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S" sheetId="1" state="visible" r:id="rId2"/>
    <sheet name="DATA" sheetId="2" state="visible" r:id="rId3"/>
  </sheets>
  <definedNames>
    <definedName function="false" hidden="false" localSheetId="1" name="ABA1_00" vbProcedure="false">DATA!$A$2:$B$119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e Time</t>
  </si>
  <si>
    <t xml:space="preserve">Temp. (*C)</t>
  </si>
  <si>
    <t xml:space="preserve">Date</t>
  </si>
  <si>
    <t xml:space="preserve">Max</t>
  </si>
  <si>
    <t xml:space="preserve">7DayRolling Ave of the daily max</t>
  </si>
  <si>
    <t xml:space="preserve">Mean</t>
  </si>
  <si>
    <t xml:space="preserve">WAT</t>
  </si>
  <si>
    <t xml:space="preserve">Min</t>
  </si>
  <si>
    <t xml:space="preserve">max</t>
  </si>
  <si>
    <t xml:space="preserve">MWAT</t>
  </si>
  <si>
    <t xml:space="preserve">MW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"/>
    <numFmt numFmtId="167" formatCode="[$-409]m/d/yy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Arial"/>
      <family val="0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-Day Moving Average of the Daily Mean for Upper Pudding Creek (PUD 5)   1996</a:t>
            </a:r>
          </a:p>
        </c:rich>
      </c:tx>
      <c:layout>
        <c:manualLayout>
          <c:xMode val="edge"/>
          <c:yMode val="edge"/>
          <c:x val="0.12450129820784"/>
          <c:y val="0.034319402042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70280539548"/>
          <c:y val="0.147068112432888"/>
          <c:w val="0.916408080552213"/>
          <c:h val="0.769028318770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12</c:f>
              <c:strCache>
                <c:ptCount val="105"/>
                <c:pt idx="0">
                  <c:v>6/20/1996</c:v>
                </c:pt>
                <c:pt idx="1">
                  <c:v>6/21/1996</c:v>
                </c:pt>
                <c:pt idx="2">
                  <c:v>6/22/1996</c:v>
                </c:pt>
                <c:pt idx="3">
                  <c:v>6/23/1996</c:v>
                </c:pt>
                <c:pt idx="4">
                  <c:v>6/24/1996</c:v>
                </c:pt>
                <c:pt idx="5">
                  <c:v>6/25/1996</c:v>
                </c:pt>
                <c:pt idx="6">
                  <c:v>6/26/1996</c:v>
                </c:pt>
                <c:pt idx="7">
                  <c:v>6/27/1996</c:v>
                </c:pt>
                <c:pt idx="8">
                  <c:v>6/28/1996</c:v>
                </c:pt>
                <c:pt idx="9">
                  <c:v>6/29/1996</c:v>
                </c:pt>
                <c:pt idx="10">
                  <c:v>6/30/1996</c:v>
                </c:pt>
                <c:pt idx="11">
                  <c:v>7/1/1996</c:v>
                </c:pt>
                <c:pt idx="12">
                  <c:v>7/2/1996</c:v>
                </c:pt>
                <c:pt idx="13">
                  <c:v>7/3/1996</c:v>
                </c:pt>
                <c:pt idx="14">
                  <c:v>7/4/1996</c:v>
                </c:pt>
                <c:pt idx="15">
                  <c:v>7/5/1996</c:v>
                </c:pt>
                <c:pt idx="16">
                  <c:v>7/6/1996</c:v>
                </c:pt>
                <c:pt idx="17">
                  <c:v>7/7/1996</c:v>
                </c:pt>
                <c:pt idx="18">
                  <c:v>7/8/1996</c:v>
                </c:pt>
                <c:pt idx="19">
                  <c:v>7/9/1996</c:v>
                </c:pt>
                <c:pt idx="20">
                  <c:v>7/10/1996</c:v>
                </c:pt>
                <c:pt idx="21">
                  <c:v>7/11/1996</c:v>
                </c:pt>
                <c:pt idx="22">
                  <c:v>7/12/1996</c:v>
                </c:pt>
                <c:pt idx="23">
                  <c:v>7/13/1996</c:v>
                </c:pt>
                <c:pt idx="24">
                  <c:v>7/14/1996</c:v>
                </c:pt>
                <c:pt idx="25">
                  <c:v>7/15/1996</c:v>
                </c:pt>
                <c:pt idx="26">
                  <c:v>7/16/1996</c:v>
                </c:pt>
                <c:pt idx="27">
                  <c:v>7/17/1996</c:v>
                </c:pt>
                <c:pt idx="28">
                  <c:v>7/18/1996</c:v>
                </c:pt>
                <c:pt idx="29">
                  <c:v>7/19/1996</c:v>
                </c:pt>
                <c:pt idx="30">
                  <c:v>7/20/1996</c:v>
                </c:pt>
                <c:pt idx="31">
                  <c:v>7/21/1996</c:v>
                </c:pt>
                <c:pt idx="32">
                  <c:v>7/22/1996</c:v>
                </c:pt>
                <c:pt idx="33">
                  <c:v>7/23/1996</c:v>
                </c:pt>
                <c:pt idx="34">
                  <c:v>7/24/1996</c:v>
                </c:pt>
                <c:pt idx="35">
                  <c:v>7/25/1996</c:v>
                </c:pt>
                <c:pt idx="36">
                  <c:v>7/26/1996</c:v>
                </c:pt>
                <c:pt idx="37">
                  <c:v>7/27/1996</c:v>
                </c:pt>
                <c:pt idx="38">
                  <c:v>7/28/1996</c:v>
                </c:pt>
                <c:pt idx="39">
                  <c:v>7/29/1996</c:v>
                </c:pt>
                <c:pt idx="40">
                  <c:v>7/30/1996</c:v>
                </c:pt>
                <c:pt idx="41">
                  <c:v>7/31/1996</c:v>
                </c:pt>
                <c:pt idx="42">
                  <c:v>8/1/1996</c:v>
                </c:pt>
                <c:pt idx="43">
                  <c:v>8/2/1996</c:v>
                </c:pt>
                <c:pt idx="44">
                  <c:v>8/3/1996</c:v>
                </c:pt>
                <c:pt idx="45">
                  <c:v>8/4/1996</c:v>
                </c:pt>
                <c:pt idx="46">
                  <c:v>8/5/1996</c:v>
                </c:pt>
                <c:pt idx="47">
                  <c:v>8/6/1996</c:v>
                </c:pt>
                <c:pt idx="48">
                  <c:v>8/7/1996</c:v>
                </c:pt>
                <c:pt idx="49">
                  <c:v>8/8/1996</c:v>
                </c:pt>
                <c:pt idx="50">
                  <c:v>8/9/1996</c:v>
                </c:pt>
                <c:pt idx="51">
                  <c:v>8/10/1996</c:v>
                </c:pt>
                <c:pt idx="52">
                  <c:v>8/11/1996</c:v>
                </c:pt>
                <c:pt idx="53">
                  <c:v>8/12/1996</c:v>
                </c:pt>
                <c:pt idx="54">
                  <c:v>8/13/1996</c:v>
                </c:pt>
                <c:pt idx="55">
                  <c:v>8/14/1996</c:v>
                </c:pt>
                <c:pt idx="56">
                  <c:v>8/15/1996</c:v>
                </c:pt>
                <c:pt idx="57">
                  <c:v>8/16/1996</c:v>
                </c:pt>
                <c:pt idx="58">
                  <c:v>8/17/1996</c:v>
                </c:pt>
                <c:pt idx="59">
                  <c:v>8/18/1996</c:v>
                </c:pt>
                <c:pt idx="60">
                  <c:v>8/19/1996</c:v>
                </c:pt>
                <c:pt idx="61">
                  <c:v>8/20/1996</c:v>
                </c:pt>
                <c:pt idx="62">
                  <c:v>8/21/1996</c:v>
                </c:pt>
                <c:pt idx="63">
                  <c:v>8/22/1996</c:v>
                </c:pt>
                <c:pt idx="64">
                  <c:v>8/23/1996</c:v>
                </c:pt>
                <c:pt idx="65">
                  <c:v>8/24/1996</c:v>
                </c:pt>
                <c:pt idx="66">
                  <c:v>8/25/1996</c:v>
                </c:pt>
                <c:pt idx="67">
                  <c:v>8/26/1996</c:v>
                </c:pt>
                <c:pt idx="68">
                  <c:v>8/27/1996</c:v>
                </c:pt>
                <c:pt idx="69">
                  <c:v>8/28/1996</c:v>
                </c:pt>
                <c:pt idx="70">
                  <c:v>8/29/1996</c:v>
                </c:pt>
                <c:pt idx="71">
                  <c:v>8/30/1996</c:v>
                </c:pt>
                <c:pt idx="72">
                  <c:v>8/31/1996</c:v>
                </c:pt>
                <c:pt idx="73">
                  <c:v>9/1/1996</c:v>
                </c:pt>
                <c:pt idx="74">
                  <c:v>9/2/1996</c:v>
                </c:pt>
                <c:pt idx="75">
                  <c:v>9/3/1996</c:v>
                </c:pt>
                <c:pt idx="76">
                  <c:v>9/4/1996</c:v>
                </c:pt>
                <c:pt idx="77">
                  <c:v>9/5/1996</c:v>
                </c:pt>
                <c:pt idx="78">
                  <c:v>9/6/1996</c:v>
                </c:pt>
                <c:pt idx="79">
                  <c:v>9/7/1996</c:v>
                </c:pt>
                <c:pt idx="80">
                  <c:v>9/8/1996</c:v>
                </c:pt>
                <c:pt idx="81">
                  <c:v>9/9/1996</c:v>
                </c:pt>
                <c:pt idx="82">
                  <c:v>9/10/1996</c:v>
                </c:pt>
                <c:pt idx="83">
                  <c:v>9/11/1996</c:v>
                </c:pt>
                <c:pt idx="84">
                  <c:v>9/12/1996</c:v>
                </c:pt>
                <c:pt idx="85">
                  <c:v>9/13/1996</c:v>
                </c:pt>
                <c:pt idx="86">
                  <c:v>9/14/1996</c:v>
                </c:pt>
                <c:pt idx="87">
                  <c:v>9/15/1996</c:v>
                </c:pt>
                <c:pt idx="88">
                  <c:v>9/16/1996</c:v>
                </c:pt>
                <c:pt idx="89">
                  <c:v>9/17/1996</c:v>
                </c:pt>
                <c:pt idx="90">
                  <c:v>9/18/1996</c:v>
                </c:pt>
                <c:pt idx="91">
                  <c:v>9/19/1996</c:v>
                </c:pt>
                <c:pt idx="92">
                  <c:v>9/20/1996</c:v>
                </c:pt>
                <c:pt idx="93">
                  <c:v>9/21/1996</c:v>
                </c:pt>
                <c:pt idx="94">
                  <c:v>9/22/1996</c:v>
                </c:pt>
                <c:pt idx="95">
                  <c:v>9/23/1996</c:v>
                </c:pt>
                <c:pt idx="96">
                  <c:v>9/24/1996</c:v>
                </c:pt>
                <c:pt idx="97">
                  <c:v>9/25/1996</c:v>
                </c:pt>
                <c:pt idx="98">
                  <c:v>9/26/1996</c:v>
                </c:pt>
                <c:pt idx="99">
                  <c:v>9/27/1996</c:v>
                </c:pt>
                <c:pt idx="100">
                  <c:v>9/28/1996</c:v>
                </c:pt>
                <c:pt idx="101">
                  <c:v>9/29/1996</c:v>
                </c:pt>
                <c:pt idx="102">
                  <c:v>9/30/1996</c:v>
                </c:pt>
                <c:pt idx="103">
                  <c:v>10/1/1996</c:v>
                </c:pt>
                <c:pt idx="104">
                  <c:v>10/2/1996</c:v>
                </c:pt>
              </c:strCache>
            </c:strRef>
          </c:cat>
          <c:val>
            <c:numRef>
              <c:f>DATA!$G$8:$G$112</c:f>
              <c:numCache>
                <c:formatCode>General</c:formatCode>
                <c:ptCount val="105"/>
                <c:pt idx="0">
                  <c:v>11.5728571428571</c:v>
                </c:pt>
                <c:pt idx="1">
                  <c:v>11.4995714285714</c:v>
                </c:pt>
                <c:pt idx="2">
                  <c:v>11.4082857142857</c:v>
                </c:pt>
                <c:pt idx="3">
                  <c:v>11.377</c:v>
                </c:pt>
                <c:pt idx="4">
                  <c:v>11.5508571428571</c:v>
                </c:pt>
                <c:pt idx="5">
                  <c:v>11.7045714285714</c:v>
                </c:pt>
                <c:pt idx="6">
                  <c:v>11.918</c:v>
                </c:pt>
                <c:pt idx="7">
                  <c:v>12.052</c:v>
                </c:pt>
                <c:pt idx="8">
                  <c:v>12.2912857142857</c:v>
                </c:pt>
                <c:pt idx="9">
                  <c:v>12.549</c:v>
                </c:pt>
                <c:pt idx="10">
                  <c:v>12.8622857142857</c:v>
                </c:pt>
                <c:pt idx="11">
                  <c:v>13.1247142857143</c:v>
                </c:pt>
                <c:pt idx="12">
                  <c:v>13.3972857142857</c:v>
                </c:pt>
                <c:pt idx="13">
                  <c:v>13.533</c:v>
                </c:pt>
                <c:pt idx="14">
                  <c:v>13.7212857142857</c:v>
                </c:pt>
                <c:pt idx="15">
                  <c:v>13.7864285714286</c:v>
                </c:pt>
                <c:pt idx="16">
                  <c:v>13.9494285714286</c:v>
                </c:pt>
                <c:pt idx="17">
                  <c:v>14.0424285714286</c:v>
                </c:pt>
                <c:pt idx="18">
                  <c:v>14.0385714285714</c:v>
                </c:pt>
                <c:pt idx="19">
                  <c:v>14.0545714285714</c:v>
                </c:pt>
                <c:pt idx="20">
                  <c:v>14.132</c:v>
                </c:pt>
                <c:pt idx="21">
                  <c:v>14.0748571428571</c:v>
                </c:pt>
                <c:pt idx="22">
                  <c:v>14.1121428571429</c:v>
                </c:pt>
                <c:pt idx="23">
                  <c:v>14.043</c:v>
                </c:pt>
                <c:pt idx="24">
                  <c:v>13.9988571428571</c:v>
                </c:pt>
                <c:pt idx="25">
                  <c:v>13.9241428571429</c:v>
                </c:pt>
                <c:pt idx="26">
                  <c:v>13.8842857142857</c:v>
                </c:pt>
                <c:pt idx="27">
                  <c:v>13.8155714285714</c:v>
                </c:pt>
                <c:pt idx="28">
                  <c:v>13.7894285714286</c:v>
                </c:pt>
                <c:pt idx="29">
                  <c:v>13.6871428571429</c:v>
                </c:pt>
                <c:pt idx="30">
                  <c:v>13.6287142857143</c:v>
                </c:pt>
                <c:pt idx="31">
                  <c:v>13.678</c:v>
                </c:pt>
                <c:pt idx="32">
                  <c:v>13.7852857142857</c:v>
                </c:pt>
                <c:pt idx="33">
                  <c:v>13.7904285714286</c:v>
                </c:pt>
                <c:pt idx="34">
                  <c:v>13.7978571428571</c:v>
                </c:pt>
                <c:pt idx="35">
                  <c:v>13.8504285714286</c:v>
                </c:pt>
                <c:pt idx="36">
                  <c:v>13.9481428571429</c:v>
                </c:pt>
                <c:pt idx="37">
                  <c:v>14.0124285714286</c:v>
                </c:pt>
                <c:pt idx="38">
                  <c:v>14.0255714285714</c:v>
                </c:pt>
                <c:pt idx="39">
                  <c:v>14.0317142857143</c:v>
                </c:pt>
                <c:pt idx="40">
                  <c:v>14.1625714285714</c:v>
                </c:pt>
                <c:pt idx="41">
                  <c:v>14.2828571428571</c:v>
                </c:pt>
                <c:pt idx="42">
                  <c:v>14.2968571428571</c:v>
                </c:pt>
                <c:pt idx="43">
                  <c:v>14.2637142857143</c:v>
                </c:pt>
                <c:pt idx="44">
                  <c:v>14.2025714285714</c:v>
                </c:pt>
                <c:pt idx="45">
                  <c:v>14.0128571428571</c:v>
                </c:pt>
                <c:pt idx="46">
                  <c:v>13.8412857142857</c:v>
                </c:pt>
                <c:pt idx="47">
                  <c:v>13.5878571428571</c:v>
                </c:pt>
                <c:pt idx="48">
                  <c:v>13.367</c:v>
                </c:pt>
                <c:pt idx="49">
                  <c:v>13.2642857142857</c:v>
                </c:pt>
                <c:pt idx="50">
                  <c:v>13.3034285714286</c:v>
                </c:pt>
                <c:pt idx="51">
                  <c:v>13.3058571428571</c:v>
                </c:pt>
                <c:pt idx="52">
                  <c:v>13.4021428571429</c:v>
                </c:pt>
                <c:pt idx="53">
                  <c:v>13.572</c:v>
                </c:pt>
                <c:pt idx="54">
                  <c:v>13.7364285714286</c:v>
                </c:pt>
                <c:pt idx="55">
                  <c:v>13.8627142857143</c:v>
                </c:pt>
                <c:pt idx="56">
                  <c:v>13.925</c:v>
                </c:pt>
                <c:pt idx="57">
                  <c:v>13.9932857142857</c:v>
                </c:pt>
                <c:pt idx="58">
                  <c:v>14.0372857142857</c:v>
                </c:pt>
                <c:pt idx="59">
                  <c:v>13.9077142857143</c:v>
                </c:pt>
                <c:pt idx="60">
                  <c:v>13.6291428571429</c:v>
                </c:pt>
                <c:pt idx="61">
                  <c:v>13.3691428571429</c:v>
                </c:pt>
                <c:pt idx="62">
                  <c:v>13.1808571428571</c:v>
                </c:pt>
                <c:pt idx="63">
                  <c:v>13.0422857142857</c:v>
                </c:pt>
                <c:pt idx="64">
                  <c:v>12.8908571428571</c:v>
                </c:pt>
                <c:pt idx="65">
                  <c:v>12.7905714285714</c:v>
                </c:pt>
                <c:pt idx="66">
                  <c:v>12.884</c:v>
                </c:pt>
                <c:pt idx="67">
                  <c:v>12.9868571428571</c:v>
                </c:pt>
                <c:pt idx="68">
                  <c:v>13.0554285714286</c:v>
                </c:pt>
                <c:pt idx="69">
                  <c:v>13.1042857142857</c:v>
                </c:pt>
                <c:pt idx="70">
                  <c:v>13.2578571428571</c:v>
                </c:pt>
                <c:pt idx="71">
                  <c:v>13.334</c:v>
                </c:pt>
                <c:pt idx="72">
                  <c:v>13.4517142857143</c:v>
                </c:pt>
                <c:pt idx="73">
                  <c:v>13.4767142857143</c:v>
                </c:pt>
                <c:pt idx="74">
                  <c:v>13.4831428571429</c:v>
                </c:pt>
                <c:pt idx="75">
                  <c:v>13.5327142857143</c:v>
                </c:pt>
                <c:pt idx="76">
                  <c:v>13.479</c:v>
                </c:pt>
                <c:pt idx="77">
                  <c:v>13.2577142857143</c:v>
                </c:pt>
                <c:pt idx="78">
                  <c:v>13.0238571428571</c:v>
                </c:pt>
                <c:pt idx="79">
                  <c:v>12.7905714285714</c:v>
                </c:pt>
                <c:pt idx="80">
                  <c:v>12.637</c:v>
                </c:pt>
                <c:pt idx="81">
                  <c:v>12.5748571428571</c:v>
                </c:pt>
                <c:pt idx="82">
                  <c:v>12.4747142857143</c:v>
                </c:pt>
                <c:pt idx="83">
                  <c:v>12.5127142857143</c:v>
                </c:pt>
                <c:pt idx="84">
                  <c:v>12.5594285714286</c:v>
                </c:pt>
                <c:pt idx="85">
                  <c:v>12.688</c:v>
                </c:pt>
                <c:pt idx="86">
                  <c:v>12.728</c:v>
                </c:pt>
                <c:pt idx="87">
                  <c:v>12.861</c:v>
                </c:pt>
                <c:pt idx="88">
                  <c:v>12.7587142857143</c:v>
                </c:pt>
                <c:pt idx="89">
                  <c:v>12.6518571428571</c:v>
                </c:pt>
                <c:pt idx="90">
                  <c:v>12.4892857142857</c:v>
                </c:pt>
                <c:pt idx="91">
                  <c:v>12.3711428571429</c:v>
                </c:pt>
                <c:pt idx="92">
                  <c:v>12.214</c:v>
                </c:pt>
                <c:pt idx="93">
                  <c:v>12.1391428571429</c:v>
                </c:pt>
                <c:pt idx="94">
                  <c:v>11.8237142857143</c:v>
                </c:pt>
                <c:pt idx="95">
                  <c:v>11.6641428571429</c:v>
                </c:pt>
                <c:pt idx="96">
                  <c:v>11.5371428571429</c:v>
                </c:pt>
                <c:pt idx="97">
                  <c:v>11.4172857142857</c:v>
                </c:pt>
                <c:pt idx="98">
                  <c:v>11.3088571428571</c:v>
                </c:pt>
                <c:pt idx="99">
                  <c:v>11.217</c:v>
                </c:pt>
                <c:pt idx="100">
                  <c:v>11.1007142857143</c:v>
                </c:pt>
                <c:pt idx="101">
                  <c:v>11.0765714285714</c:v>
                </c:pt>
                <c:pt idx="102">
                  <c:v>11.1362857142857</c:v>
                </c:pt>
                <c:pt idx="103">
                  <c:v>11.2672857142857</c:v>
                </c:pt>
                <c:pt idx="104">
                  <c:v>11.41828571428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12</c:f>
              <c:strCache>
                <c:ptCount val="105"/>
                <c:pt idx="0">
                  <c:v>6/20/1996</c:v>
                </c:pt>
                <c:pt idx="1">
                  <c:v>6/21/1996</c:v>
                </c:pt>
                <c:pt idx="2">
                  <c:v>6/22/1996</c:v>
                </c:pt>
                <c:pt idx="3">
                  <c:v>6/23/1996</c:v>
                </c:pt>
                <c:pt idx="4">
                  <c:v>6/24/1996</c:v>
                </c:pt>
                <c:pt idx="5">
                  <c:v>6/25/1996</c:v>
                </c:pt>
                <c:pt idx="6">
                  <c:v>6/26/1996</c:v>
                </c:pt>
                <c:pt idx="7">
                  <c:v>6/27/1996</c:v>
                </c:pt>
                <c:pt idx="8">
                  <c:v>6/28/1996</c:v>
                </c:pt>
                <c:pt idx="9">
                  <c:v>6/29/1996</c:v>
                </c:pt>
                <c:pt idx="10">
                  <c:v>6/30/1996</c:v>
                </c:pt>
                <c:pt idx="11">
                  <c:v>7/1/1996</c:v>
                </c:pt>
                <c:pt idx="12">
                  <c:v>7/2/1996</c:v>
                </c:pt>
                <c:pt idx="13">
                  <c:v>7/3/1996</c:v>
                </c:pt>
                <c:pt idx="14">
                  <c:v>7/4/1996</c:v>
                </c:pt>
                <c:pt idx="15">
                  <c:v>7/5/1996</c:v>
                </c:pt>
                <c:pt idx="16">
                  <c:v>7/6/1996</c:v>
                </c:pt>
                <c:pt idx="17">
                  <c:v>7/7/1996</c:v>
                </c:pt>
                <c:pt idx="18">
                  <c:v>7/8/1996</c:v>
                </c:pt>
                <c:pt idx="19">
                  <c:v>7/9/1996</c:v>
                </c:pt>
                <c:pt idx="20">
                  <c:v>7/10/1996</c:v>
                </c:pt>
                <c:pt idx="21">
                  <c:v>7/11/1996</c:v>
                </c:pt>
                <c:pt idx="22">
                  <c:v>7/12/1996</c:v>
                </c:pt>
                <c:pt idx="23">
                  <c:v>7/13/1996</c:v>
                </c:pt>
                <c:pt idx="24">
                  <c:v>7/14/1996</c:v>
                </c:pt>
                <c:pt idx="25">
                  <c:v>7/15/1996</c:v>
                </c:pt>
                <c:pt idx="26">
                  <c:v>7/16/1996</c:v>
                </c:pt>
                <c:pt idx="27">
                  <c:v>7/17/1996</c:v>
                </c:pt>
                <c:pt idx="28">
                  <c:v>7/18/1996</c:v>
                </c:pt>
                <c:pt idx="29">
                  <c:v>7/19/1996</c:v>
                </c:pt>
                <c:pt idx="30">
                  <c:v>7/20/1996</c:v>
                </c:pt>
                <c:pt idx="31">
                  <c:v>7/21/1996</c:v>
                </c:pt>
                <c:pt idx="32">
                  <c:v>7/22/1996</c:v>
                </c:pt>
                <c:pt idx="33">
                  <c:v>7/23/1996</c:v>
                </c:pt>
                <c:pt idx="34">
                  <c:v>7/24/1996</c:v>
                </c:pt>
                <c:pt idx="35">
                  <c:v>7/25/1996</c:v>
                </c:pt>
                <c:pt idx="36">
                  <c:v>7/26/1996</c:v>
                </c:pt>
                <c:pt idx="37">
                  <c:v>7/27/1996</c:v>
                </c:pt>
                <c:pt idx="38">
                  <c:v>7/28/1996</c:v>
                </c:pt>
                <c:pt idx="39">
                  <c:v>7/29/1996</c:v>
                </c:pt>
                <c:pt idx="40">
                  <c:v>7/30/1996</c:v>
                </c:pt>
                <c:pt idx="41">
                  <c:v>7/31/1996</c:v>
                </c:pt>
                <c:pt idx="42">
                  <c:v>8/1/1996</c:v>
                </c:pt>
                <c:pt idx="43">
                  <c:v>8/2/1996</c:v>
                </c:pt>
                <c:pt idx="44">
                  <c:v>8/3/1996</c:v>
                </c:pt>
                <c:pt idx="45">
                  <c:v>8/4/1996</c:v>
                </c:pt>
                <c:pt idx="46">
                  <c:v>8/5/1996</c:v>
                </c:pt>
                <c:pt idx="47">
                  <c:v>8/6/1996</c:v>
                </c:pt>
                <c:pt idx="48">
                  <c:v>8/7/1996</c:v>
                </c:pt>
                <c:pt idx="49">
                  <c:v>8/8/1996</c:v>
                </c:pt>
                <c:pt idx="50">
                  <c:v>8/9/1996</c:v>
                </c:pt>
                <c:pt idx="51">
                  <c:v>8/10/1996</c:v>
                </c:pt>
                <c:pt idx="52">
                  <c:v>8/11/1996</c:v>
                </c:pt>
                <c:pt idx="53">
                  <c:v>8/12/1996</c:v>
                </c:pt>
                <c:pt idx="54">
                  <c:v>8/13/1996</c:v>
                </c:pt>
                <c:pt idx="55">
                  <c:v>8/14/1996</c:v>
                </c:pt>
                <c:pt idx="56">
                  <c:v>8/15/1996</c:v>
                </c:pt>
                <c:pt idx="57">
                  <c:v>8/16/1996</c:v>
                </c:pt>
                <c:pt idx="58">
                  <c:v>8/17/1996</c:v>
                </c:pt>
                <c:pt idx="59">
                  <c:v>8/18/1996</c:v>
                </c:pt>
                <c:pt idx="60">
                  <c:v>8/19/1996</c:v>
                </c:pt>
                <c:pt idx="61">
                  <c:v>8/20/1996</c:v>
                </c:pt>
                <c:pt idx="62">
                  <c:v>8/21/1996</c:v>
                </c:pt>
                <c:pt idx="63">
                  <c:v>8/22/1996</c:v>
                </c:pt>
                <c:pt idx="64">
                  <c:v>8/23/1996</c:v>
                </c:pt>
                <c:pt idx="65">
                  <c:v>8/24/1996</c:v>
                </c:pt>
                <c:pt idx="66">
                  <c:v>8/25/1996</c:v>
                </c:pt>
                <c:pt idx="67">
                  <c:v>8/26/1996</c:v>
                </c:pt>
                <c:pt idx="68">
                  <c:v>8/27/1996</c:v>
                </c:pt>
                <c:pt idx="69">
                  <c:v>8/28/1996</c:v>
                </c:pt>
                <c:pt idx="70">
                  <c:v>8/29/1996</c:v>
                </c:pt>
                <c:pt idx="71">
                  <c:v>8/30/1996</c:v>
                </c:pt>
                <c:pt idx="72">
                  <c:v>8/31/1996</c:v>
                </c:pt>
                <c:pt idx="73">
                  <c:v>9/1/1996</c:v>
                </c:pt>
                <c:pt idx="74">
                  <c:v>9/2/1996</c:v>
                </c:pt>
                <c:pt idx="75">
                  <c:v>9/3/1996</c:v>
                </c:pt>
                <c:pt idx="76">
                  <c:v>9/4/1996</c:v>
                </c:pt>
                <c:pt idx="77">
                  <c:v>9/5/1996</c:v>
                </c:pt>
                <c:pt idx="78">
                  <c:v>9/6/1996</c:v>
                </c:pt>
                <c:pt idx="79">
                  <c:v>9/7/1996</c:v>
                </c:pt>
                <c:pt idx="80">
                  <c:v>9/8/1996</c:v>
                </c:pt>
                <c:pt idx="81">
                  <c:v>9/9/1996</c:v>
                </c:pt>
                <c:pt idx="82">
                  <c:v>9/10/1996</c:v>
                </c:pt>
                <c:pt idx="83">
                  <c:v>9/11/1996</c:v>
                </c:pt>
                <c:pt idx="84">
                  <c:v>9/12/1996</c:v>
                </c:pt>
                <c:pt idx="85">
                  <c:v>9/13/1996</c:v>
                </c:pt>
                <c:pt idx="86">
                  <c:v>9/14/1996</c:v>
                </c:pt>
                <c:pt idx="87">
                  <c:v>9/15/1996</c:v>
                </c:pt>
                <c:pt idx="88">
                  <c:v>9/16/1996</c:v>
                </c:pt>
                <c:pt idx="89">
                  <c:v>9/17/1996</c:v>
                </c:pt>
                <c:pt idx="90">
                  <c:v>9/18/1996</c:v>
                </c:pt>
                <c:pt idx="91">
                  <c:v>9/19/1996</c:v>
                </c:pt>
                <c:pt idx="92">
                  <c:v>9/20/1996</c:v>
                </c:pt>
                <c:pt idx="93">
                  <c:v>9/21/1996</c:v>
                </c:pt>
                <c:pt idx="94">
                  <c:v>9/22/1996</c:v>
                </c:pt>
                <c:pt idx="95">
                  <c:v>9/23/1996</c:v>
                </c:pt>
                <c:pt idx="96">
                  <c:v>9/24/1996</c:v>
                </c:pt>
                <c:pt idx="97">
                  <c:v>9/25/1996</c:v>
                </c:pt>
                <c:pt idx="98">
                  <c:v>9/26/1996</c:v>
                </c:pt>
                <c:pt idx="99">
                  <c:v>9/27/1996</c:v>
                </c:pt>
                <c:pt idx="100">
                  <c:v>9/28/1996</c:v>
                </c:pt>
                <c:pt idx="101">
                  <c:v>9/29/1996</c:v>
                </c:pt>
                <c:pt idx="102">
                  <c:v>9/30/1996</c:v>
                </c:pt>
                <c:pt idx="103">
                  <c:v>10/1/1996</c:v>
                </c:pt>
                <c:pt idx="104">
                  <c:v>10/2/1996</c:v>
                </c:pt>
              </c:strCache>
            </c:strRef>
          </c:cat>
          <c:val>
            <c:numRef>
              <c:f>DATA!$L$8:$L$160</c:f>
              <c:numCache>
                <c:formatCode>General</c:formatCode>
                <c:ptCount val="153"/>
                <c:pt idx="0">
                  <c:v>17.6</c:v>
                </c:pt>
                <c:pt idx="1">
                  <c:v>17.6</c:v>
                </c:pt>
                <c:pt idx="2">
                  <c:v>17.6</c:v>
                </c:pt>
                <c:pt idx="3">
                  <c:v>17.6</c:v>
                </c:pt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6</c:v>
                </c:pt>
                <c:pt idx="11">
                  <c:v>17.6</c:v>
                </c:pt>
                <c:pt idx="12">
                  <c:v>17.6</c:v>
                </c:pt>
                <c:pt idx="13">
                  <c:v>17.6</c:v>
                </c:pt>
                <c:pt idx="14">
                  <c:v>17.6</c:v>
                </c:pt>
                <c:pt idx="15">
                  <c:v>17.6</c:v>
                </c:pt>
                <c:pt idx="16">
                  <c:v>17.6</c:v>
                </c:pt>
                <c:pt idx="17">
                  <c:v>17.6</c:v>
                </c:pt>
                <c:pt idx="18">
                  <c:v>17.6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</c:v>
                </c:pt>
                <c:pt idx="23">
                  <c:v>17.6</c:v>
                </c:pt>
                <c:pt idx="24">
                  <c:v>17.6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6</c:v>
                </c:pt>
                <c:pt idx="35">
                  <c:v>17.6</c:v>
                </c:pt>
                <c:pt idx="36">
                  <c:v>17.6</c:v>
                </c:pt>
                <c:pt idx="37">
                  <c:v>17.6</c:v>
                </c:pt>
                <c:pt idx="38">
                  <c:v>17.6</c:v>
                </c:pt>
                <c:pt idx="39">
                  <c:v>17.6</c:v>
                </c:pt>
                <c:pt idx="40">
                  <c:v>17.6</c:v>
                </c:pt>
                <c:pt idx="41">
                  <c:v>17.6</c:v>
                </c:pt>
                <c:pt idx="42">
                  <c:v>17.6</c:v>
                </c:pt>
                <c:pt idx="43">
                  <c:v>17.6</c:v>
                </c:pt>
                <c:pt idx="44">
                  <c:v>17.6</c:v>
                </c:pt>
                <c:pt idx="45">
                  <c:v>17.6</c:v>
                </c:pt>
                <c:pt idx="46">
                  <c:v>17.6</c:v>
                </c:pt>
                <c:pt idx="47">
                  <c:v>17.6</c:v>
                </c:pt>
                <c:pt idx="48">
                  <c:v>17.6</c:v>
                </c:pt>
                <c:pt idx="49">
                  <c:v>17.6</c:v>
                </c:pt>
                <c:pt idx="50">
                  <c:v>17.6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6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6</c:v>
                </c:pt>
                <c:pt idx="64">
                  <c:v>17.6</c:v>
                </c:pt>
                <c:pt idx="65">
                  <c:v>17.6</c:v>
                </c:pt>
                <c:pt idx="66">
                  <c:v>17.6</c:v>
                </c:pt>
                <c:pt idx="67">
                  <c:v>17.6</c:v>
                </c:pt>
                <c:pt idx="68">
                  <c:v>17.6</c:v>
                </c:pt>
                <c:pt idx="69">
                  <c:v>17.6</c:v>
                </c:pt>
                <c:pt idx="70">
                  <c:v>17.6</c:v>
                </c:pt>
                <c:pt idx="71">
                  <c:v>17.6</c:v>
                </c:pt>
                <c:pt idx="72">
                  <c:v>17.6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6</c:v>
                </c:pt>
                <c:pt idx="77">
                  <c:v>17.6</c:v>
                </c:pt>
                <c:pt idx="78">
                  <c:v>17.6</c:v>
                </c:pt>
                <c:pt idx="79">
                  <c:v>17.6</c:v>
                </c:pt>
                <c:pt idx="80">
                  <c:v>17.6</c:v>
                </c:pt>
                <c:pt idx="81">
                  <c:v>17.6</c:v>
                </c:pt>
                <c:pt idx="82">
                  <c:v>17.6</c:v>
                </c:pt>
                <c:pt idx="83">
                  <c:v>17.6</c:v>
                </c:pt>
                <c:pt idx="84">
                  <c:v>17.6</c:v>
                </c:pt>
                <c:pt idx="85">
                  <c:v>17.6</c:v>
                </c:pt>
                <c:pt idx="86">
                  <c:v>17.6</c:v>
                </c:pt>
                <c:pt idx="87">
                  <c:v>17.6</c:v>
                </c:pt>
                <c:pt idx="88">
                  <c:v>17.6</c:v>
                </c:pt>
                <c:pt idx="89">
                  <c:v>17.6</c:v>
                </c:pt>
                <c:pt idx="90">
                  <c:v>17.6</c:v>
                </c:pt>
                <c:pt idx="91">
                  <c:v>17.6</c:v>
                </c:pt>
                <c:pt idx="92">
                  <c:v>17.6</c:v>
                </c:pt>
                <c:pt idx="93">
                  <c:v>17.6</c:v>
                </c:pt>
                <c:pt idx="94">
                  <c:v>17.6</c:v>
                </c:pt>
                <c:pt idx="95">
                  <c:v>17.6</c:v>
                </c:pt>
                <c:pt idx="96">
                  <c:v>17.6</c:v>
                </c:pt>
                <c:pt idx="97">
                  <c:v>17.6</c:v>
                </c:pt>
                <c:pt idx="98">
                  <c:v>17.6</c:v>
                </c:pt>
                <c:pt idx="99">
                  <c:v>17.6</c:v>
                </c:pt>
                <c:pt idx="100">
                  <c:v>17.6</c:v>
                </c:pt>
                <c:pt idx="101">
                  <c:v>17.6</c:v>
                </c:pt>
                <c:pt idx="102">
                  <c:v>17.6</c:v>
                </c:pt>
                <c:pt idx="103">
                  <c:v>17.6</c:v>
                </c:pt>
                <c:pt idx="104">
                  <c:v>17.6</c:v>
                </c:pt>
                <c:pt idx="105">
                  <c:v>17.6</c:v>
                </c:pt>
                <c:pt idx="106">
                  <c:v>17.6</c:v>
                </c:pt>
                <c:pt idx="107">
                  <c:v>17.6</c:v>
                </c:pt>
                <c:pt idx="108">
                  <c:v>17.6</c:v>
                </c:pt>
                <c:pt idx="109">
                  <c:v>17.6</c:v>
                </c:pt>
                <c:pt idx="110">
                  <c:v>17.6</c:v>
                </c:pt>
                <c:pt idx="111">
                  <c:v>17.6</c:v>
                </c:pt>
                <c:pt idx="112">
                  <c:v>17.6</c:v>
                </c:pt>
                <c:pt idx="113">
                  <c:v>17.6</c:v>
                </c:pt>
                <c:pt idx="114">
                  <c:v>17.6</c:v>
                </c:pt>
                <c:pt idx="115">
                  <c:v>17.6</c:v>
                </c:pt>
                <c:pt idx="116">
                  <c:v>17.6</c:v>
                </c:pt>
                <c:pt idx="117">
                  <c:v>17.6</c:v>
                </c:pt>
                <c:pt idx="118">
                  <c:v>17.6</c:v>
                </c:pt>
                <c:pt idx="119">
                  <c:v>17.6</c:v>
                </c:pt>
                <c:pt idx="120">
                  <c:v>17.6</c:v>
                </c:pt>
                <c:pt idx="121">
                  <c:v>17.6</c:v>
                </c:pt>
                <c:pt idx="122">
                  <c:v>17.6</c:v>
                </c:pt>
                <c:pt idx="123">
                  <c:v>17.6</c:v>
                </c:pt>
                <c:pt idx="124">
                  <c:v>17.6</c:v>
                </c:pt>
                <c:pt idx="125">
                  <c:v>17.6</c:v>
                </c:pt>
                <c:pt idx="126">
                  <c:v>17.6</c:v>
                </c:pt>
                <c:pt idx="127">
                  <c:v>17.6</c:v>
                </c:pt>
                <c:pt idx="128">
                  <c:v>17.6</c:v>
                </c:pt>
                <c:pt idx="129">
                  <c:v>17.6</c:v>
                </c:pt>
                <c:pt idx="130">
                  <c:v>17.6</c:v>
                </c:pt>
                <c:pt idx="131">
                  <c:v>17.6</c:v>
                </c:pt>
                <c:pt idx="132">
                  <c:v>17.6</c:v>
                </c:pt>
                <c:pt idx="133">
                  <c:v>17.6</c:v>
                </c:pt>
                <c:pt idx="134">
                  <c:v>17.6</c:v>
                </c:pt>
                <c:pt idx="135">
                  <c:v>17.6</c:v>
                </c:pt>
                <c:pt idx="136">
                  <c:v>17.6</c:v>
                </c:pt>
                <c:pt idx="137">
                  <c:v>17.6</c:v>
                </c:pt>
                <c:pt idx="138">
                  <c:v>17.6</c:v>
                </c:pt>
                <c:pt idx="139">
                  <c:v>17.6</c:v>
                </c:pt>
                <c:pt idx="140">
                  <c:v>17.6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  <c:pt idx="144">
                  <c:v>17.6</c:v>
                </c:pt>
                <c:pt idx="145">
                  <c:v>17.6</c:v>
                </c:pt>
                <c:pt idx="146">
                  <c:v>17.6</c:v>
                </c:pt>
                <c:pt idx="147">
                  <c:v>17.6</c:v>
                </c:pt>
                <c:pt idx="148">
                  <c:v>17.6</c:v>
                </c:pt>
                <c:pt idx="149">
                  <c:v>17.6</c:v>
                </c:pt>
                <c:pt idx="150">
                  <c:v>17.6</c:v>
                </c:pt>
                <c:pt idx="151">
                  <c:v>17.6</c:v>
                </c:pt>
                <c:pt idx="152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2632"/>
        <c:axId val="76158404"/>
      </c:lineChart>
      <c:catAx>
        <c:axId val="464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404"/>
        <c:crossesAt val="0"/>
        <c:auto val="1"/>
        <c:lblAlgn val="ctr"/>
        <c:lblOffset val="100"/>
        <c:noMultiLvlLbl val="0"/>
      </c:catAx>
      <c:valAx>
        <c:axId val="761584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32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aily Water Temperature for Upper Pudding Creek (PUD 5)  1996</a:t>
            </a:r>
          </a:p>
        </c:rich>
      </c:tx>
      <c:layout>
        <c:manualLayout>
          <c:xMode val="edge"/>
          <c:yMode val="edge"/>
          <c:x val="0.199200659772886"/>
          <c:y val="0.045267922939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515447567088"/>
          <c:y val="0.149489419938941"/>
          <c:w val="0.816405506566009"/>
          <c:h val="0.777134435203706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2</c:f>
              <c:strCache>
                <c:ptCount val="111"/>
                <c:pt idx="0">
                  <c:v>6/14/1996</c:v>
                </c:pt>
                <c:pt idx="1">
                  <c:v>6/15/1996</c:v>
                </c:pt>
                <c:pt idx="2">
                  <c:v>6/16/1996</c:v>
                </c:pt>
                <c:pt idx="3">
                  <c:v>6/17/1996</c:v>
                </c:pt>
                <c:pt idx="4">
                  <c:v>6/18/1996</c:v>
                </c:pt>
                <c:pt idx="5">
                  <c:v>6/19/1996</c:v>
                </c:pt>
                <c:pt idx="6">
                  <c:v>6/20/1996</c:v>
                </c:pt>
                <c:pt idx="7">
                  <c:v>6/21/1996</c:v>
                </c:pt>
                <c:pt idx="8">
                  <c:v>6/22/1996</c:v>
                </c:pt>
                <c:pt idx="9">
                  <c:v>6/23/1996</c:v>
                </c:pt>
                <c:pt idx="10">
                  <c:v>6/24/1996</c:v>
                </c:pt>
                <c:pt idx="11">
                  <c:v>6/25/1996</c:v>
                </c:pt>
                <c:pt idx="12">
                  <c:v>6/26/1996</c:v>
                </c:pt>
                <c:pt idx="13">
                  <c:v>6/27/1996</c:v>
                </c:pt>
                <c:pt idx="14">
                  <c:v>6/28/1996</c:v>
                </c:pt>
                <c:pt idx="15">
                  <c:v>6/29/1996</c:v>
                </c:pt>
                <c:pt idx="16">
                  <c:v>6/30/1996</c:v>
                </c:pt>
                <c:pt idx="17">
                  <c:v>7/1/1996</c:v>
                </c:pt>
                <c:pt idx="18">
                  <c:v>7/2/1996</c:v>
                </c:pt>
                <c:pt idx="19">
                  <c:v>7/3/1996</c:v>
                </c:pt>
                <c:pt idx="20">
                  <c:v>7/4/1996</c:v>
                </c:pt>
                <c:pt idx="21">
                  <c:v>7/5/1996</c:v>
                </c:pt>
                <c:pt idx="22">
                  <c:v>7/6/1996</c:v>
                </c:pt>
                <c:pt idx="23">
                  <c:v>7/7/1996</c:v>
                </c:pt>
                <c:pt idx="24">
                  <c:v>7/8/1996</c:v>
                </c:pt>
                <c:pt idx="25">
                  <c:v>7/9/1996</c:v>
                </c:pt>
                <c:pt idx="26">
                  <c:v>7/10/1996</c:v>
                </c:pt>
                <c:pt idx="27">
                  <c:v>7/11/1996</c:v>
                </c:pt>
                <c:pt idx="28">
                  <c:v>7/12/1996</c:v>
                </c:pt>
                <c:pt idx="29">
                  <c:v>7/13/1996</c:v>
                </c:pt>
                <c:pt idx="30">
                  <c:v>7/14/1996</c:v>
                </c:pt>
                <c:pt idx="31">
                  <c:v>7/15/1996</c:v>
                </c:pt>
                <c:pt idx="32">
                  <c:v>7/16/1996</c:v>
                </c:pt>
                <c:pt idx="33">
                  <c:v>7/17/1996</c:v>
                </c:pt>
                <c:pt idx="34">
                  <c:v>7/18/1996</c:v>
                </c:pt>
                <c:pt idx="35">
                  <c:v>7/19/1996</c:v>
                </c:pt>
                <c:pt idx="36">
                  <c:v>7/20/1996</c:v>
                </c:pt>
                <c:pt idx="37">
                  <c:v>7/21/1996</c:v>
                </c:pt>
                <c:pt idx="38">
                  <c:v>7/22/1996</c:v>
                </c:pt>
                <c:pt idx="39">
                  <c:v>7/23/1996</c:v>
                </c:pt>
                <c:pt idx="40">
                  <c:v>7/24/1996</c:v>
                </c:pt>
                <c:pt idx="41">
                  <c:v>7/25/1996</c:v>
                </c:pt>
                <c:pt idx="42">
                  <c:v>7/26/1996</c:v>
                </c:pt>
                <c:pt idx="43">
                  <c:v>7/27/1996</c:v>
                </c:pt>
                <c:pt idx="44">
                  <c:v>7/28/1996</c:v>
                </c:pt>
                <c:pt idx="45">
                  <c:v>7/29/1996</c:v>
                </c:pt>
                <c:pt idx="46">
                  <c:v>7/30/1996</c:v>
                </c:pt>
                <c:pt idx="47">
                  <c:v>7/31/1996</c:v>
                </c:pt>
                <c:pt idx="48">
                  <c:v>8/1/1996</c:v>
                </c:pt>
                <c:pt idx="49">
                  <c:v>8/2/1996</c:v>
                </c:pt>
                <c:pt idx="50">
                  <c:v>8/3/1996</c:v>
                </c:pt>
                <c:pt idx="51">
                  <c:v>8/4/1996</c:v>
                </c:pt>
                <c:pt idx="52">
                  <c:v>8/5/1996</c:v>
                </c:pt>
                <c:pt idx="53">
                  <c:v>8/6/1996</c:v>
                </c:pt>
                <c:pt idx="54">
                  <c:v>8/7/1996</c:v>
                </c:pt>
                <c:pt idx="55">
                  <c:v>8/8/1996</c:v>
                </c:pt>
                <c:pt idx="56">
                  <c:v>8/9/1996</c:v>
                </c:pt>
                <c:pt idx="57">
                  <c:v>8/10/1996</c:v>
                </c:pt>
                <c:pt idx="58">
                  <c:v>8/11/1996</c:v>
                </c:pt>
                <c:pt idx="59">
                  <c:v>8/12/1996</c:v>
                </c:pt>
                <c:pt idx="60">
                  <c:v>8/13/1996</c:v>
                </c:pt>
                <c:pt idx="61">
                  <c:v>8/14/1996</c:v>
                </c:pt>
                <c:pt idx="62">
                  <c:v>8/15/1996</c:v>
                </c:pt>
                <c:pt idx="63">
                  <c:v>8/16/1996</c:v>
                </c:pt>
                <c:pt idx="64">
                  <c:v>8/17/1996</c:v>
                </c:pt>
                <c:pt idx="65">
                  <c:v>8/18/1996</c:v>
                </c:pt>
                <c:pt idx="66">
                  <c:v>8/19/1996</c:v>
                </c:pt>
                <c:pt idx="67">
                  <c:v>8/20/1996</c:v>
                </c:pt>
                <c:pt idx="68">
                  <c:v>8/21/1996</c:v>
                </c:pt>
                <c:pt idx="69">
                  <c:v>8/22/1996</c:v>
                </c:pt>
                <c:pt idx="70">
                  <c:v>8/23/1996</c:v>
                </c:pt>
                <c:pt idx="71">
                  <c:v>8/24/1996</c:v>
                </c:pt>
                <c:pt idx="72">
                  <c:v>8/25/1996</c:v>
                </c:pt>
                <c:pt idx="73">
                  <c:v>8/26/1996</c:v>
                </c:pt>
                <c:pt idx="74">
                  <c:v>8/27/1996</c:v>
                </c:pt>
                <c:pt idx="75">
                  <c:v>8/28/1996</c:v>
                </c:pt>
                <c:pt idx="76">
                  <c:v>8/29/1996</c:v>
                </c:pt>
                <c:pt idx="77">
                  <c:v>8/30/1996</c:v>
                </c:pt>
                <c:pt idx="78">
                  <c:v>8/31/1996</c:v>
                </c:pt>
                <c:pt idx="79">
                  <c:v>9/1/1996</c:v>
                </c:pt>
                <c:pt idx="80">
                  <c:v>9/2/1996</c:v>
                </c:pt>
                <c:pt idx="81">
                  <c:v>9/3/1996</c:v>
                </c:pt>
                <c:pt idx="82">
                  <c:v>9/4/1996</c:v>
                </c:pt>
                <c:pt idx="83">
                  <c:v>9/5/1996</c:v>
                </c:pt>
                <c:pt idx="84">
                  <c:v>9/6/1996</c:v>
                </c:pt>
                <c:pt idx="85">
                  <c:v>9/7/1996</c:v>
                </c:pt>
                <c:pt idx="86">
                  <c:v>9/8/1996</c:v>
                </c:pt>
                <c:pt idx="87">
                  <c:v>9/9/1996</c:v>
                </c:pt>
                <c:pt idx="88">
                  <c:v>9/10/1996</c:v>
                </c:pt>
                <c:pt idx="89">
                  <c:v>9/11/1996</c:v>
                </c:pt>
                <c:pt idx="90">
                  <c:v>9/12/1996</c:v>
                </c:pt>
                <c:pt idx="91">
                  <c:v>9/13/1996</c:v>
                </c:pt>
                <c:pt idx="92">
                  <c:v>9/14/1996</c:v>
                </c:pt>
                <c:pt idx="93">
                  <c:v>9/15/1996</c:v>
                </c:pt>
                <c:pt idx="94">
                  <c:v>9/16/1996</c:v>
                </c:pt>
                <c:pt idx="95">
                  <c:v>9/17/1996</c:v>
                </c:pt>
                <c:pt idx="96">
                  <c:v>9/18/1996</c:v>
                </c:pt>
                <c:pt idx="97">
                  <c:v>9/19/1996</c:v>
                </c:pt>
                <c:pt idx="98">
                  <c:v>9/20/1996</c:v>
                </c:pt>
                <c:pt idx="99">
                  <c:v>9/21/1996</c:v>
                </c:pt>
                <c:pt idx="100">
                  <c:v>9/22/1996</c:v>
                </c:pt>
                <c:pt idx="101">
                  <c:v>9/23/1996</c:v>
                </c:pt>
                <c:pt idx="102">
                  <c:v>9/24/1996</c:v>
                </c:pt>
                <c:pt idx="103">
                  <c:v>9/25/1996</c:v>
                </c:pt>
                <c:pt idx="104">
                  <c:v>9/26/1996</c:v>
                </c:pt>
                <c:pt idx="105">
                  <c:v>9/27/1996</c:v>
                </c:pt>
                <c:pt idx="106">
                  <c:v>9/28/1996</c:v>
                </c:pt>
                <c:pt idx="107">
                  <c:v>9/29/1996</c:v>
                </c:pt>
                <c:pt idx="108">
                  <c:v>9/30/1996</c:v>
                </c:pt>
                <c:pt idx="109">
                  <c:v>10/1/1996</c:v>
                </c:pt>
                <c:pt idx="110">
                  <c:v>10/2/1996</c:v>
                </c:pt>
              </c:strCache>
            </c:strRef>
          </c:cat>
          <c:val>
            <c:numRef>
              <c:f>DATA!$D$2:$D$112</c:f>
              <c:numCache>
                <c:formatCode>General</c:formatCode>
                <c:ptCount val="111"/>
                <c:pt idx="0">
                  <c:v>13.28</c:v>
                </c:pt>
                <c:pt idx="1">
                  <c:v>13.28</c:v>
                </c:pt>
                <c:pt idx="2">
                  <c:v>13.14</c:v>
                </c:pt>
                <c:pt idx="3">
                  <c:v>12.52</c:v>
                </c:pt>
                <c:pt idx="4">
                  <c:v>12.52</c:v>
                </c:pt>
                <c:pt idx="5">
                  <c:v>12.52</c:v>
                </c:pt>
                <c:pt idx="6">
                  <c:v>13.14</c:v>
                </c:pt>
                <c:pt idx="7">
                  <c:v>12.66</c:v>
                </c:pt>
                <c:pt idx="8">
                  <c:v>12.66</c:v>
                </c:pt>
                <c:pt idx="9">
                  <c:v>12.66</c:v>
                </c:pt>
                <c:pt idx="10">
                  <c:v>13.28</c:v>
                </c:pt>
                <c:pt idx="11">
                  <c:v>13.28</c:v>
                </c:pt>
                <c:pt idx="12">
                  <c:v>13.59</c:v>
                </c:pt>
                <c:pt idx="13">
                  <c:v>13.76</c:v>
                </c:pt>
                <c:pt idx="14">
                  <c:v>14.2</c:v>
                </c:pt>
                <c:pt idx="15">
                  <c:v>14.51</c:v>
                </c:pt>
                <c:pt idx="16">
                  <c:v>15.01</c:v>
                </c:pt>
                <c:pt idx="17">
                  <c:v>15.78</c:v>
                </c:pt>
                <c:pt idx="18">
                  <c:v>15.46</c:v>
                </c:pt>
                <c:pt idx="19">
                  <c:v>14.84</c:v>
                </c:pt>
                <c:pt idx="20">
                  <c:v>15.15</c:v>
                </c:pt>
                <c:pt idx="21">
                  <c:v>15.01</c:v>
                </c:pt>
                <c:pt idx="22">
                  <c:v>15.63</c:v>
                </c:pt>
                <c:pt idx="23">
                  <c:v>15.46</c:v>
                </c:pt>
                <c:pt idx="24">
                  <c:v>15.63</c:v>
                </c:pt>
                <c:pt idx="25">
                  <c:v>15.46</c:v>
                </c:pt>
                <c:pt idx="26">
                  <c:v>15.46</c:v>
                </c:pt>
                <c:pt idx="27">
                  <c:v>15.01</c:v>
                </c:pt>
                <c:pt idx="28">
                  <c:v>15.01</c:v>
                </c:pt>
                <c:pt idx="29">
                  <c:v>15.01</c:v>
                </c:pt>
                <c:pt idx="30">
                  <c:v>15.32</c:v>
                </c:pt>
                <c:pt idx="31">
                  <c:v>14.38</c:v>
                </c:pt>
                <c:pt idx="32">
                  <c:v>15.01</c:v>
                </c:pt>
                <c:pt idx="33">
                  <c:v>14.51</c:v>
                </c:pt>
                <c:pt idx="34">
                  <c:v>14.51</c:v>
                </c:pt>
                <c:pt idx="35">
                  <c:v>14.38</c:v>
                </c:pt>
                <c:pt idx="36">
                  <c:v>14.84</c:v>
                </c:pt>
                <c:pt idx="37">
                  <c:v>15.78</c:v>
                </c:pt>
                <c:pt idx="38">
                  <c:v>15.63</c:v>
                </c:pt>
                <c:pt idx="39">
                  <c:v>15.15</c:v>
                </c:pt>
                <c:pt idx="40">
                  <c:v>15.01</c:v>
                </c:pt>
                <c:pt idx="41">
                  <c:v>15.32</c:v>
                </c:pt>
                <c:pt idx="42">
                  <c:v>14.84</c:v>
                </c:pt>
                <c:pt idx="43">
                  <c:v>14.7</c:v>
                </c:pt>
                <c:pt idx="44">
                  <c:v>15.78</c:v>
                </c:pt>
                <c:pt idx="45">
                  <c:v>15.94</c:v>
                </c:pt>
                <c:pt idx="46">
                  <c:v>16.26</c:v>
                </c:pt>
                <c:pt idx="47">
                  <c:v>15.78</c:v>
                </c:pt>
                <c:pt idx="48">
                  <c:v>15.32</c:v>
                </c:pt>
                <c:pt idx="49">
                  <c:v>14.7</c:v>
                </c:pt>
                <c:pt idx="50">
                  <c:v>14.38</c:v>
                </c:pt>
                <c:pt idx="51">
                  <c:v>14.51</c:v>
                </c:pt>
                <c:pt idx="52">
                  <c:v>14.51</c:v>
                </c:pt>
                <c:pt idx="53">
                  <c:v>14.38</c:v>
                </c:pt>
                <c:pt idx="54">
                  <c:v>14.2</c:v>
                </c:pt>
                <c:pt idx="55">
                  <c:v>14.84</c:v>
                </c:pt>
                <c:pt idx="56">
                  <c:v>15.15</c:v>
                </c:pt>
                <c:pt idx="57">
                  <c:v>14.7</c:v>
                </c:pt>
                <c:pt idx="58">
                  <c:v>15.15</c:v>
                </c:pt>
                <c:pt idx="59">
                  <c:v>15.94</c:v>
                </c:pt>
                <c:pt idx="60">
                  <c:v>15.46</c:v>
                </c:pt>
                <c:pt idx="61">
                  <c:v>15.15</c:v>
                </c:pt>
                <c:pt idx="62">
                  <c:v>15.01</c:v>
                </c:pt>
                <c:pt idx="63">
                  <c:v>15.46</c:v>
                </c:pt>
                <c:pt idx="64">
                  <c:v>14.7</c:v>
                </c:pt>
                <c:pt idx="65">
                  <c:v>14.2</c:v>
                </c:pt>
                <c:pt idx="66">
                  <c:v>13.59</c:v>
                </c:pt>
                <c:pt idx="67">
                  <c:v>13.59</c:v>
                </c:pt>
                <c:pt idx="68">
                  <c:v>13.76</c:v>
                </c:pt>
                <c:pt idx="69">
                  <c:v>13.89</c:v>
                </c:pt>
                <c:pt idx="70">
                  <c:v>14.38</c:v>
                </c:pt>
                <c:pt idx="71">
                  <c:v>13.89</c:v>
                </c:pt>
                <c:pt idx="72">
                  <c:v>14.2</c:v>
                </c:pt>
                <c:pt idx="73">
                  <c:v>14.07</c:v>
                </c:pt>
                <c:pt idx="74">
                  <c:v>13.89</c:v>
                </c:pt>
                <c:pt idx="75">
                  <c:v>14.07</c:v>
                </c:pt>
                <c:pt idx="76">
                  <c:v>14.84</c:v>
                </c:pt>
                <c:pt idx="77">
                  <c:v>14.7</c:v>
                </c:pt>
                <c:pt idx="78">
                  <c:v>14.84</c:v>
                </c:pt>
                <c:pt idx="79">
                  <c:v>14.84</c:v>
                </c:pt>
                <c:pt idx="80">
                  <c:v>13.76</c:v>
                </c:pt>
                <c:pt idx="81">
                  <c:v>13.76</c:v>
                </c:pt>
                <c:pt idx="82">
                  <c:v>13.44</c:v>
                </c:pt>
                <c:pt idx="83">
                  <c:v>13.28</c:v>
                </c:pt>
                <c:pt idx="84">
                  <c:v>13.14</c:v>
                </c:pt>
                <c:pt idx="85">
                  <c:v>13.44</c:v>
                </c:pt>
                <c:pt idx="86">
                  <c:v>13.89</c:v>
                </c:pt>
                <c:pt idx="87">
                  <c:v>13.89</c:v>
                </c:pt>
                <c:pt idx="88">
                  <c:v>13.59</c:v>
                </c:pt>
                <c:pt idx="89">
                  <c:v>13.44</c:v>
                </c:pt>
                <c:pt idx="90">
                  <c:v>13.59</c:v>
                </c:pt>
                <c:pt idx="91">
                  <c:v>13.59</c:v>
                </c:pt>
                <c:pt idx="92">
                  <c:v>13.28</c:v>
                </c:pt>
                <c:pt idx="93">
                  <c:v>14.07</c:v>
                </c:pt>
                <c:pt idx="94">
                  <c:v>12.97</c:v>
                </c:pt>
                <c:pt idx="95">
                  <c:v>12.66</c:v>
                </c:pt>
                <c:pt idx="96">
                  <c:v>12.66</c:v>
                </c:pt>
                <c:pt idx="97">
                  <c:v>12.66</c:v>
                </c:pt>
                <c:pt idx="98">
                  <c:v>12.66</c:v>
                </c:pt>
                <c:pt idx="99">
                  <c:v>12.82</c:v>
                </c:pt>
                <c:pt idx="100">
                  <c:v>12.21</c:v>
                </c:pt>
                <c:pt idx="101">
                  <c:v>11.89</c:v>
                </c:pt>
                <c:pt idx="102">
                  <c:v>11.89</c:v>
                </c:pt>
                <c:pt idx="103">
                  <c:v>11.72</c:v>
                </c:pt>
                <c:pt idx="104">
                  <c:v>11.59</c:v>
                </c:pt>
                <c:pt idx="105">
                  <c:v>11.72</c:v>
                </c:pt>
                <c:pt idx="106">
                  <c:v>11.72</c:v>
                </c:pt>
                <c:pt idx="107">
                  <c:v>11.59</c:v>
                </c:pt>
                <c:pt idx="108">
                  <c:v>11.89</c:v>
                </c:pt>
                <c:pt idx="109">
                  <c:v>12.35</c:v>
                </c:pt>
                <c:pt idx="110">
                  <c:v>12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2</c:f>
              <c:strCache>
                <c:ptCount val="111"/>
                <c:pt idx="0">
                  <c:v>6/14/1996</c:v>
                </c:pt>
                <c:pt idx="1">
                  <c:v>6/15/1996</c:v>
                </c:pt>
                <c:pt idx="2">
                  <c:v>6/16/1996</c:v>
                </c:pt>
                <c:pt idx="3">
                  <c:v>6/17/1996</c:v>
                </c:pt>
                <c:pt idx="4">
                  <c:v>6/18/1996</c:v>
                </c:pt>
                <c:pt idx="5">
                  <c:v>6/19/1996</c:v>
                </c:pt>
                <c:pt idx="6">
                  <c:v>6/20/1996</c:v>
                </c:pt>
                <c:pt idx="7">
                  <c:v>6/21/1996</c:v>
                </c:pt>
                <c:pt idx="8">
                  <c:v>6/22/1996</c:v>
                </c:pt>
                <c:pt idx="9">
                  <c:v>6/23/1996</c:v>
                </c:pt>
                <c:pt idx="10">
                  <c:v>6/24/1996</c:v>
                </c:pt>
                <c:pt idx="11">
                  <c:v>6/25/1996</c:v>
                </c:pt>
                <c:pt idx="12">
                  <c:v>6/26/1996</c:v>
                </c:pt>
                <c:pt idx="13">
                  <c:v>6/27/1996</c:v>
                </c:pt>
                <c:pt idx="14">
                  <c:v>6/28/1996</c:v>
                </c:pt>
                <c:pt idx="15">
                  <c:v>6/29/1996</c:v>
                </c:pt>
                <c:pt idx="16">
                  <c:v>6/30/1996</c:v>
                </c:pt>
                <c:pt idx="17">
                  <c:v>7/1/1996</c:v>
                </c:pt>
                <c:pt idx="18">
                  <c:v>7/2/1996</c:v>
                </c:pt>
                <c:pt idx="19">
                  <c:v>7/3/1996</c:v>
                </c:pt>
                <c:pt idx="20">
                  <c:v>7/4/1996</c:v>
                </c:pt>
                <c:pt idx="21">
                  <c:v>7/5/1996</c:v>
                </c:pt>
                <c:pt idx="22">
                  <c:v>7/6/1996</c:v>
                </c:pt>
                <c:pt idx="23">
                  <c:v>7/7/1996</c:v>
                </c:pt>
                <c:pt idx="24">
                  <c:v>7/8/1996</c:v>
                </c:pt>
                <c:pt idx="25">
                  <c:v>7/9/1996</c:v>
                </c:pt>
                <c:pt idx="26">
                  <c:v>7/10/1996</c:v>
                </c:pt>
                <c:pt idx="27">
                  <c:v>7/11/1996</c:v>
                </c:pt>
                <c:pt idx="28">
                  <c:v>7/12/1996</c:v>
                </c:pt>
                <c:pt idx="29">
                  <c:v>7/13/1996</c:v>
                </c:pt>
                <c:pt idx="30">
                  <c:v>7/14/1996</c:v>
                </c:pt>
                <c:pt idx="31">
                  <c:v>7/15/1996</c:v>
                </c:pt>
                <c:pt idx="32">
                  <c:v>7/16/1996</c:v>
                </c:pt>
                <c:pt idx="33">
                  <c:v>7/17/1996</c:v>
                </c:pt>
                <c:pt idx="34">
                  <c:v>7/18/1996</c:v>
                </c:pt>
                <c:pt idx="35">
                  <c:v>7/19/1996</c:v>
                </c:pt>
                <c:pt idx="36">
                  <c:v>7/20/1996</c:v>
                </c:pt>
                <c:pt idx="37">
                  <c:v>7/21/1996</c:v>
                </c:pt>
                <c:pt idx="38">
                  <c:v>7/22/1996</c:v>
                </c:pt>
                <c:pt idx="39">
                  <c:v>7/23/1996</c:v>
                </c:pt>
                <c:pt idx="40">
                  <c:v>7/24/1996</c:v>
                </c:pt>
                <c:pt idx="41">
                  <c:v>7/25/1996</c:v>
                </c:pt>
                <c:pt idx="42">
                  <c:v>7/26/1996</c:v>
                </c:pt>
                <c:pt idx="43">
                  <c:v>7/27/1996</c:v>
                </c:pt>
                <c:pt idx="44">
                  <c:v>7/28/1996</c:v>
                </c:pt>
                <c:pt idx="45">
                  <c:v>7/29/1996</c:v>
                </c:pt>
                <c:pt idx="46">
                  <c:v>7/30/1996</c:v>
                </c:pt>
                <c:pt idx="47">
                  <c:v>7/31/1996</c:v>
                </c:pt>
                <c:pt idx="48">
                  <c:v>8/1/1996</c:v>
                </c:pt>
                <c:pt idx="49">
                  <c:v>8/2/1996</c:v>
                </c:pt>
                <c:pt idx="50">
                  <c:v>8/3/1996</c:v>
                </c:pt>
                <c:pt idx="51">
                  <c:v>8/4/1996</c:v>
                </c:pt>
                <c:pt idx="52">
                  <c:v>8/5/1996</c:v>
                </c:pt>
                <c:pt idx="53">
                  <c:v>8/6/1996</c:v>
                </c:pt>
                <c:pt idx="54">
                  <c:v>8/7/1996</c:v>
                </c:pt>
                <c:pt idx="55">
                  <c:v>8/8/1996</c:v>
                </c:pt>
                <c:pt idx="56">
                  <c:v>8/9/1996</c:v>
                </c:pt>
                <c:pt idx="57">
                  <c:v>8/10/1996</c:v>
                </c:pt>
                <c:pt idx="58">
                  <c:v>8/11/1996</c:v>
                </c:pt>
                <c:pt idx="59">
                  <c:v>8/12/1996</c:v>
                </c:pt>
                <c:pt idx="60">
                  <c:v>8/13/1996</c:v>
                </c:pt>
                <c:pt idx="61">
                  <c:v>8/14/1996</c:v>
                </c:pt>
                <c:pt idx="62">
                  <c:v>8/15/1996</c:v>
                </c:pt>
                <c:pt idx="63">
                  <c:v>8/16/1996</c:v>
                </c:pt>
                <c:pt idx="64">
                  <c:v>8/17/1996</c:v>
                </c:pt>
                <c:pt idx="65">
                  <c:v>8/18/1996</c:v>
                </c:pt>
                <c:pt idx="66">
                  <c:v>8/19/1996</c:v>
                </c:pt>
                <c:pt idx="67">
                  <c:v>8/20/1996</c:v>
                </c:pt>
                <c:pt idx="68">
                  <c:v>8/21/1996</c:v>
                </c:pt>
                <c:pt idx="69">
                  <c:v>8/22/1996</c:v>
                </c:pt>
                <c:pt idx="70">
                  <c:v>8/23/1996</c:v>
                </c:pt>
                <c:pt idx="71">
                  <c:v>8/24/1996</c:v>
                </c:pt>
                <c:pt idx="72">
                  <c:v>8/25/1996</c:v>
                </c:pt>
                <c:pt idx="73">
                  <c:v>8/26/1996</c:v>
                </c:pt>
                <c:pt idx="74">
                  <c:v>8/27/1996</c:v>
                </c:pt>
                <c:pt idx="75">
                  <c:v>8/28/1996</c:v>
                </c:pt>
                <c:pt idx="76">
                  <c:v>8/29/1996</c:v>
                </c:pt>
                <c:pt idx="77">
                  <c:v>8/30/1996</c:v>
                </c:pt>
                <c:pt idx="78">
                  <c:v>8/31/1996</c:v>
                </c:pt>
                <c:pt idx="79">
                  <c:v>9/1/1996</c:v>
                </c:pt>
                <c:pt idx="80">
                  <c:v>9/2/1996</c:v>
                </c:pt>
                <c:pt idx="81">
                  <c:v>9/3/1996</c:v>
                </c:pt>
                <c:pt idx="82">
                  <c:v>9/4/1996</c:v>
                </c:pt>
                <c:pt idx="83">
                  <c:v>9/5/1996</c:v>
                </c:pt>
                <c:pt idx="84">
                  <c:v>9/6/1996</c:v>
                </c:pt>
                <c:pt idx="85">
                  <c:v>9/7/1996</c:v>
                </c:pt>
                <c:pt idx="86">
                  <c:v>9/8/1996</c:v>
                </c:pt>
                <c:pt idx="87">
                  <c:v>9/9/1996</c:v>
                </c:pt>
                <c:pt idx="88">
                  <c:v>9/10/1996</c:v>
                </c:pt>
                <c:pt idx="89">
                  <c:v>9/11/1996</c:v>
                </c:pt>
                <c:pt idx="90">
                  <c:v>9/12/1996</c:v>
                </c:pt>
                <c:pt idx="91">
                  <c:v>9/13/1996</c:v>
                </c:pt>
                <c:pt idx="92">
                  <c:v>9/14/1996</c:v>
                </c:pt>
                <c:pt idx="93">
                  <c:v>9/15/1996</c:v>
                </c:pt>
                <c:pt idx="94">
                  <c:v>9/16/1996</c:v>
                </c:pt>
                <c:pt idx="95">
                  <c:v>9/17/1996</c:v>
                </c:pt>
                <c:pt idx="96">
                  <c:v>9/18/1996</c:v>
                </c:pt>
                <c:pt idx="97">
                  <c:v>9/19/1996</c:v>
                </c:pt>
                <c:pt idx="98">
                  <c:v>9/20/1996</c:v>
                </c:pt>
                <c:pt idx="99">
                  <c:v>9/21/1996</c:v>
                </c:pt>
                <c:pt idx="100">
                  <c:v>9/22/1996</c:v>
                </c:pt>
                <c:pt idx="101">
                  <c:v>9/23/1996</c:v>
                </c:pt>
                <c:pt idx="102">
                  <c:v>9/24/1996</c:v>
                </c:pt>
                <c:pt idx="103">
                  <c:v>9/25/1996</c:v>
                </c:pt>
                <c:pt idx="104">
                  <c:v>9/26/1996</c:v>
                </c:pt>
                <c:pt idx="105">
                  <c:v>9/27/1996</c:v>
                </c:pt>
                <c:pt idx="106">
                  <c:v>9/28/1996</c:v>
                </c:pt>
                <c:pt idx="107">
                  <c:v>9/29/1996</c:v>
                </c:pt>
                <c:pt idx="108">
                  <c:v>9/30/1996</c:v>
                </c:pt>
                <c:pt idx="109">
                  <c:v>10/1/1996</c:v>
                </c:pt>
                <c:pt idx="110">
                  <c:v>10/2/1996</c:v>
                </c:pt>
              </c:strCache>
            </c:strRef>
          </c:cat>
          <c:val>
            <c:numRef>
              <c:f>DATA!$F$2:$F$160</c:f>
              <c:numCache>
                <c:formatCode>General</c:formatCode>
                <c:ptCount val="159"/>
                <c:pt idx="0">
                  <c:v>11.854</c:v>
                </c:pt>
                <c:pt idx="1">
                  <c:v>11.962</c:v>
                </c:pt>
                <c:pt idx="2">
                  <c:v>11.702</c:v>
                </c:pt>
                <c:pt idx="3">
                  <c:v>11.245</c:v>
                </c:pt>
                <c:pt idx="4">
                  <c:v>11.135</c:v>
                </c:pt>
                <c:pt idx="5">
                  <c:v>11.199</c:v>
                </c:pt>
                <c:pt idx="6">
                  <c:v>11.913</c:v>
                </c:pt>
                <c:pt idx="7">
                  <c:v>11.341</c:v>
                </c:pt>
                <c:pt idx="8">
                  <c:v>11.323</c:v>
                </c:pt>
                <c:pt idx="9">
                  <c:v>11.483</c:v>
                </c:pt>
                <c:pt idx="10">
                  <c:v>12.462</c:v>
                </c:pt>
                <c:pt idx="11">
                  <c:v>12.211</c:v>
                </c:pt>
                <c:pt idx="12">
                  <c:v>12.693</c:v>
                </c:pt>
                <c:pt idx="13">
                  <c:v>12.851</c:v>
                </c:pt>
                <c:pt idx="14">
                  <c:v>13.016</c:v>
                </c:pt>
                <c:pt idx="15">
                  <c:v>13.127</c:v>
                </c:pt>
                <c:pt idx="16">
                  <c:v>13.676</c:v>
                </c:pt>
                <c:pt idx="17">
                  <c:v>14.299</c:v>
                </c:pt>
                <c:pt idx="18">
                  <c:v>14.119</c:v>
                </c:pt>
                <c:pt idx="19">
                  <c:v>13.643</c:v>
                </c:pt>
                <c:pt idx="20">
                  <c:v>14.169</c:v>
                </c:pt>
                <c:pt idx="21">
                  <c:v>13.472</c:v>
                </c:pt>
                <c:pt idx="22">
                  <c:v>14.268</c:v>
                </c:pt>
                <c:pt idx="23">
                  <c:v>14.327</c:v>
                </c:pt>
                <c:pt idx="24">
                  <c:v>14.272</c:v>
                </c:pt>
                <c:pt idx="25">
                  <c:v>14.231</c:v>
                </c:pt>
                <c:pt idx="26">
                  <c:v>14.185</c:v>
                </c:pt>
                <c:pt idx="27">
                  <c:v>13.769</c:v>
                </c:pt>
                <c:pt idx="28">
                  <c:v>13.733</c:v>
                </c:pt>
                <c:pt idx="29">
                  <c:v>13.784</c:v>
                </c:pt>
                <c:pt idx="30">
                  <c:v>14.018</c:v>
                </c:pt>
                <c:pt idx="31">
                  <c:v>13.749</c:v>
                </c:pt>
                <c:pt idx="32">
                  <c:v>13.952</c:v>
                </c:pt>
                <c:pt idx="33">
                  <c:v>13.704</c:v>
                </c:pt>
                <c:pt idx="34">
                  <c:v>13.586</c:v>
                </c:pt>
                <c:pt idx="35">
                  <c:v>13.017</c:v>
                </c:pt>
                <c:pt idx="36">
                  <c:v>13.375</c:v>
                </c:pt>
                <c:pt idx="37">
                  <c:v>14.363</c:v>
                </c:pt>
                <c:pt idx="38">
                  <c:v>14.5</c:v>
                </c:pt>
                <c:pt idx="39">
                  <c:v>13.988</c:v>
                </c:pt>
                <c:pt idx="40">
                  <c:v>13.756</c:v>
                </c:pt>
                <c:pt idx="41">
                  <c:v>13.954</c:v>
                </c:pt>
                <c:pt idx="42">
                  <c:v>13.701</c:v>
                </c:pt>
                <c:pt idx="43">
                  <c:v>13.825</c:v>
                </c:pt>
                <c:pt idx="44">
                  <c:v>14.455</c:v>
                </c:pt>
                <c:pt idx="45">
                  <c:v>14.543</c:v>
                </c:pt>
                <c:pt idx="46">
                  <c:v>14.904</c:v>
                </c:pt>
                <c:pt idx="47">
                  <c:v>14.598</c:v>
                </c:pt>
                <c:pt idx="48">
                  <c:v>14.052</c:v>
                </c:pt>
                <c:pt idx="49">
                  <c:v>13.469</c:v>
                </c:pt>
                <c:pt idx="50">
                  <c:v>13.397</c:v>
                </c:pt>
                <c:pt idx="51">
                  <c:v>13.127</c:v>
                </c:pt>
                <c:pt idx="52">
                  <c:v>13.342</c:v>
                </c:pt>
                <c:pt idx="53">
                  <c:v>13.13</c:v>
                </c:pt>
                <c:pt idx="54">
                  <c:v>13.052</c:v>
                </c:pt>
                <c:pt idx="55">
                  <c:v>13.333</c:v>
                </c:pt>
                <c:pt idx="56">
                  <c:v>13.743</c:v>
                </c:pt>
                <c:pt idx="57">
                  <c:v>13.414</c:v>
                </c:pt>
                <c:pt idx="58">
                  <c:v>13.801</c:v>
                </c:pt>
                <c:pt idx="59">
                  <c:v>14.531</c:v>
                </c:pt>
                <c:pt idx="60">
                  <c:v>14.281</c:v>
                </c:pt>
                <c:pt idx="61">
                  <c:v>13.936</c:v>
                </c:pt>
                <c:pt idx="62">
                  <c:v>13.769</c:v>
                </c:pt>
                <c:pt idx="63">
                  <c:v>14.221</c:v>
                </c:pt>
                <c:pt idx="64">
                  <c:v>13.722</c:v>
                </c:pt>
                <c:pt idx="65">
                  <c:v>12.894</c:v>
                </c:pt>
                <c:pt idx="66">
                  <c:v>12.581</c:v>
                </c:pt>
                <c:pt idx="67">
                  <c:v>12.461</c:v>
                </c:pt>
                <c:pt idx="68">
                  <c:v>12.618</c:v>
                </c:pt>
                <c:pt idx="69">
                  <c:v>12.799</c:v>
                </c:pt>
                <c:pt idx="70">
                  <c:v>13.161</c:v>
                </c:pt>
                <c:pt idx="71">
                  <c:v>13.02</c:v>
                </c:pt>
                <c:pt idx="72">
                  <c:v>13.548</c:v>
                </c:pt>
                <c:pt idx="73">
                  <c:v>13.301</c:v>
                </c:pt>
                <c:pt idx="74">
                  <c:v>12.941</c:v>
                </c:pt>
                <c:pt idx="75">
                  <c:v>12.96</c:v>
                </c:pt>
                <c:pt idx="76">
                  <c:v>13.874</c:v>
                </c:pt>
                <c:pt idx="77">
                  <c:v>13.694</c:v>
                </c:pt>
                <c:pt idx="78">
                  <c:v>13.844</c:v>
                </c:pt>
                <c:pt idx="79">
                  <c:v>13.723</c:v>
                </c:pt>
                <c:pt idx="80">
                  <c:v>13.346</c:v>
                </c:pt>
                <c:pt idx="81">
                  <c:v>13.288</c:v>
                </c:pt>
                <c:pt idx="82">
                  <c:v>12.584</c:v>
                </c:pt>
                <c:pt idx="83">
                  <c:v>12.325</c:v>
                </c:pt>
                <c:pt idx="84">
                  <c:v>12.057</c:v>
                </c:pt>
                <c:pt idx="85">
                  <c:v>12.211</c:v>
                </c:pt>
                <c:pt idx="86">
                  <c:v>12.648</c:v>
                </c:pt>
                <c:pt idx="87">
                  <c:v>12.911</c:v>
                </c:pt>
                <c:pt idx="88">
                  <c:v>12.587</c:v>
                </c:pt>
                <c:pt idx="89">
                  <c:v>12.85</c:v>
                </c:pt>
                <c:pt idx="90">
                  <c:v>12.652</c:v>
                </c:pt>
                <c:pt idx="91">
                  <c:v>12.957</c:v>
                </c:pt>
                <c:pt idx="92">
                  <c:v>12.491</c:v>
                </c:pt>
                <c:pt idx="93">
                  <c:v>13.579</c:v>
                </c:pt>
                <c:pt idx="94">
                  <c:v>12.195</c:v>
                </c:pt>
                <c:pt idx="95">
                  <c:v>11.839</c:v>
                </c:pt>
                <c:pt idx="96">
                  <c:v>11.712</c:v>
                </c:pt>
                <c:pt idx="97">
                  <c:v>11.825</c:v>
                </c:pt>
                <c:pt idx="98">
                  <c:v>11.857</c:v>
                </c:pt>
                <c:pt idx="99">
                  <c:v>11.967</c:v>
                </c:pt>
                <c:pt idx="100">
                  <c:v>11.371</c:v>
                </c:pt>
                <c:pt idx="101">
                  <c:v>11.078</c:v>
                </c:pt>
                <c:pt idx="102">
                  <c:v>10.95</c:v>
                </c:pt>
                <c:pt idx="103">
                  <c:v>10.873</c:v>
                </c:pt>
                <c:pt idx="104">
                  <c:v>11.066</c:v>
                </c:pt>
                <c:pt idx="105">
                  <c:v>11.214</c:v>
                </c:pt>
                <c:pt idx="106">
                  <c:v>11.153</c:v>
                </c:pt>
                <c:pt idx="107">
                  <c:v>11.202</c:v>
                </c:pt>
                <c:pt idx="108">
                  <c:v>11.496</c:v>
                </c:pt>
                <c:pt idx="109">
                  <c:v>11.867</c:v>
                </c:pt>
                <c:pt idx="110">
                  <c:v>11.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2</c:f>
              <c:strCache>
                <c:ptCount val="111"/>
                <c:pt idx="0">
                  <c:v>6/14/1996</c:v>
                </c:pt>
                <c:pt idx="1">
                  <c:v>6/15/1996</c:v>
                </c:pt>
                <c:pt idx="2">
                  <c:v>6/16/1996</c:v>
                </c:pt>
                <c:pt idx="3">
                  <c:v>6/17/1996</c:v>
                </c:pt>
                <c:pt idx="4">
                  <c:v>6/18/1996</c:v>
                </c:pt>
                <c:pt idx="5">
                  <c:v>6/19/1996</c:v>
                </c:pt>
                <c:pt idx="6">
                  <c:v>6/20/1996</c:v>
                </c:pt>
                <c:pt idx="7">
                  <c:v>6/21/1996</c:v>
                </c:pt>
                <c:pt idx="8">
                  <c:v>6/22/1996</c:v>
                </c:pt>
                <c:pt idx="9">
                  <c:v>6/23/1996</c:v>
                </c:pt>
                <c:pt idx="10">
                  <c:v>6/24/1996</c:v>
                </c:pt>
                <c:pt idx="11">
                  <c:v>6/25/1996</c:v>
                </c:pt>
                <c:pt idx="12">
                  <c:v>6/26/1996</c:v>
                </c:pt>
                <c:pt idx="13">
                  <c:v>6/27/1996</c:v>
                </c:pt>
                <c:pt idx="14">
                  <c:v>6/28/1996</c:v>
                </c:pt>
                <c:pt idx="15">
                  <c:v>6/29/1996</c:v>
                </c:pt>
                <c:pt idx="16">
                  <c:v>6/30/1996</c:v>
                </c:pt>
                <c:pt idx="17">
                  <c:v>7/1/1996</c:v>
                </c:pt>
                <c:pt idx="18">
                  <c:v>7/2/1996</c:v>
                </c:pt>
                <c:pt idx="19">
                  <c:v>7/3/1996</c:v>
                </c:pt>
                <c:pt idx="20">
                  <c:v>7/4/1996</c:v>
                </c:pt>
                <c:pt idx="21">
                  <c:v>7/5/1996</c:v>
                </c:pt>
                <c:pt idx="22">
                  <c:v>7/6/1996</c:v>
                </c:pt>
                <c:pt idx="23">
                  <c:v>7/7/1996</c:v>
                </c:pt>
                <c:pt idx="24">
                  <c:v>7/8/1996</c:v>
                </c:pt>
                <c:pt idx="25">
                  <c:v>7/9/1996</c:v>
                </c:pt>
                <c:pt idx="26">
                  <c:v>7/10/1996</c:v>
                </c:pt>
                <c:pt idx="27">
                  <c:v>7/11/1996</c:v>
                </c:pt>
                <c:pt idx="28">
                  <c:v>7/12/1996</c:v>
                </c:pt>
                <c:pt idx="29">
                  <c:v>7/13/1996</c:v>
                </c:pt>
                <c:pt idx="30">
                  <c:v>7/14/1996</c:v>
                </c:pt>
                <c:pt idx="31">
                  <c:v>7/15/1996</c:v>
                </c:pt>
                <c:pt idx="32">
                  <c:v>7/16/1996</c:v>
                </c:pt>
                <c:pt idx="33">
                  <c:v>7/17/1996</c:v>
                </c:pt>
                <c:pt idx="34">
                  <c:v>7/18/1996</c:v>
                </c:pt>
                <c:pt idx="35">
                  <c:v>7/19/1996</c:v>
                </c:pt>
                <c:pt idx="36">
                  <c:v>7/20/1996</c:v>
                </c:pt>
                <c:pt idx="37">
                  <c:v>7/21/1996</c:v>
                </c:pt>
                <c:pt idx="38">
                  <c:v>7/22/1996</c:v>
                </c:pt>
                <c:pt idx="39">
                  <c:v>7/23/1996</c:v>
                </c:pt>
                <c:pt idx="40">
                  <c:v>7/24/1996</c:v>
                </c:pt>
                <c:pt idx="41">
                  <c:v>7/25/1996</c:v>
                </c:pt>
                <c:pt idx="42">
                  <c:v>7/26/1996</c:v>
                </c:pt>
                <c:pt idx="43">
                  <c:v>7/27/1996</c:v>
                </c:pt>
                <c:pt idx="44">
                  <c:v>7/28/1996</c:v>
                </c:pt>
                <c:pt idx="45">
                  <c:v>7/29/1996</c:v>
                </c:pt>
                <c:pt idx="46">
                  <c:v>7/30/1996</c:v>
                </c:pt>
                <c:pt idx="47">
                  <c:v>7/31/1996</c:v>
                </c:pt>
                <c:pt idx="48">
                  <c:v>8/1/1996</c:v>
                </c:pt>
                <c:pt idx="49">
                  <c:v>8/2/1996</c:v>
                </c:pt>
                <c:pt idx="50">
                  <c:v>8/3/1996</c:v>
                </c:pt>
                <c:pt idx="51">
                  <c:v>8/4/1996</c:v>
                </c:pt>
                <c:pt idx="52">
                  <c:v>8/5/1996</c:v>
                </c:pt>
                <c:pt idx="53">
                  <c:v>8/6/1996</c:v>
                </c:pt>
                <c:pt idx="54">
                  <c:v>8/7/1996</c:v>
                </c:pt>
                <c:pt idx="55">
                  <c:v>8/8/1996</c:v>
                </c:pt>
                <c:pt idx="56">
                  <c:v>8/9/1996</c:v>
                </c:pt>
                <c:pt idx="57">
                  <c:v>8/10/1996</c:v>
                </c:pt>
                <c:pt idx="58">
                  <c:v>8/11/1996</c:v>
                </c:pt>
                <c:pt idx="59">
                  <c:v>8/12/1996</c:v>
                </c:pt>
                <c:pt idx="60">
                  <c:v>8/13/1996</c:v>
                </c:pt>
                <c:pt idx="61">
                  <c:v>8/14/1996</c:v>
                </c:pt>
                <c:pt idx="62">
                  <c:v>8/15/1996</c:v>
                </c:pt>
                <c:pt idx="63">
                  <c:v>8/16/1996</c:v>
                </c:pt>
                <c:pt idx="64">
                  <c:v>8/17/1996</c:v>
                </c:pt>
                <c:pt idx="65">
                  <c:v>8/18/1996</c:v>
                </c:pt>
                <c:pt idx="66">
                  <c:v>8/19/1996</c:v>
                </c:pt>
                <c:pt idx="67">
                  <c:v>8/20/1996</c:v>
                </c:pt>
                <c:pt idx="68">
                  <c:v>8/21/1996</c:v>
                </c:pt>
                <c:pt idx="69">
                  <c:v>8/22/1996</c:v>
                </c:pt>
                <c:pt idx="70">
                  <c:v>8/23/1996</c:v>
                </c:pt>
                <c:pt idx="71">
                  <c:v>8/24/1996</c:v>
                </c:pt>
                <c:pt idx="72">
                  <c:v>8/25/1996</c:v>
                </c:pt>
                <c:pt idx="73">
                  <c:v>8/26/1996</c:v>
                </c:pt>
                <c:pt idx="74">
                  <c:v>8/27/1996</c:v>
                </c:pt>
                <c:pt idx="75">
                  <c:v>8/28/1996</c:v>
                </c:pt>
                <c:pt idx="76">
                  <c:v>8/29/1996</c:v>
                </c:pt>
                <c:pt idx="77">
                  <c:v>8/30/1996</c:v>
                </c:pt>
                <c:pt idx="78">
                  <c:v>8/31/1996</c:v>
                </c:pt>
                <c:pt idx="79">
                  <c:v>9/1/1996</c:v>
                </c:pt>
                <c:pt idx="80">
                  <c:v>9/2/1996</c:v>
                </c:pt>
                <c:pt idx="81">
                  <c:v>9/3/1996</c:v>
                </c:pt>
                <c:pt idx="82">
                  <c:v>9/4/1996</c:v>
                </c:pt>
                <c:pt idx="83">
                  <c:v>9/5/1996</c:v>
                </c:pt>
                <c:pt idx="84">
                  <c:v>9/6/1996</c:v>
                </c:pt>
                <c:pt idx="85">
                  <c:v>9/7/1996</c:v>
                </c:pt>
                <c:pt idx="86">
                  <c:v>9/8/1996</c:v>
                </c:pt>
                <c:pt idx="87">
                  <c:v>9/9/1996</c:v>
                </c:pt>
                <c:pt idx="88">
                  <c:v>9/10/1996</c:v>
                </c:pt>
                <c:pt idx="89">
                  <c:v>9/11/1996</c:v>
                </c:pt>
                <c:pt idx="90">
                  <c:v>9/12/1996</c:v>
                </c:pt>
                <c:pt idx="91">
                  <c:v>9/13/1996</c:v>
                </c:pt>
                <c:pt idx="92">
                  <c:v>9/14/1996</c:v>
                </c:pt>
                <c:pt idx="93">
                  <c:v>9/15/1996</c:v>
                </c:pt>
                <c:pt idx="94">
                  <c:v>9/16/1996</c:v>
                </c:pt>
                <c:pt idx="95">
                  <c:v>9/17/1996</c:v>
                </c:pt>
                <c:pt idx="96">
                  <c:v>9/18/1996</c:v>
                </c:pt>
                <c:pt idx="97">
                  <c:v>9/19/1996</c:v>
                </c:pt>
                <c:pt idx="98">
                  <c:v>9/20/1996</c:v>
                </c:pt>
                <c:pt idx="99">
                  <c:v>9/21/1996</c:v>
                </c:pt>
                <c:pt idx="100">
                  <c:v>9/22/1996</c:v>
                </c:pt>
                <c:pt idx="101">
                  <c:v>9/23/1996</c:v>
                </c:pt>
                <c:pt idx="102">
                  <c:v>9/24/1996</c:v>
                </c:pt>
                <c:pt idx="103">
                  <c:v>9/25/1996</c:v>
                </c:pt>
                <c:pt idx="104">
                  <c:v>9/26/1996</c:v>
                </c:pt>
                <c:pt idx="105">
                  <c:v>9/27/1996</c:v>
                </c:pt>
                <c:pt idx="106">
                  <c:v>9/28/1996</c:v>
                </c:pt>
                <c:pt idx="107">
                  <c:v>9/29/1996</c:v>
                </c:pt>
                <c:pt idx="108">
                  <c:v>9/30/1996</c:v>
                </c:pt>
                <c:pt idx="109">
                  <c:v>10/1/1996</c:v>
                </c:pt>
                <c:pt idx="110">
                  <c:v>10/2/1996</c:v>
                </c:pt>
              </c:strCache>
            </c:strRef>
          </c:cat>
          <c:val>
            <c:numRef>
              <c:f>DATA!$K$2:$K$160</c:f>
              <c:numCache>
                <c:formatCode>General</c:formatCode>
                <c:ptCount val="159"/>
                <c:pt idx="0">
                  <c:v>10.49</c:v>
                </c:pt>
                <c:pt idx="1">
                  <c:v>10.79</c:v>
                </c:pt>
                <c:pt idx="2">
                  <c:v>10.49</c:v>
                </c:pt>
                <c:pt idx="3">
                  <c:v>9.87</c:v>
                </c:pt>
                <c:pt idx="4">
                  <c:v>9.7</c:v>
                </c:pt>
                <c:pt idx="5">
                  <c:v>9.7</c:v>
                </c:pt>
                <c:pt idx="6">
                  <c:v>10.93</c:v>
                </c:pt>
                <c:pt idx="7">
                  <c:v>10.02</c:v>
                </c:pt>
                <c:pt idx="8">
                  <c:v>9.87</c:v>
                </c:pt>
                <c:pt idx="9">
                  <c:v>10.02</c:v>
                </c:pt>
                <c:pt idx="10">
                  <c:v>11.89</c:v>
                </c:pt>
                <c:pt idx="11">
                  <c:v>10.93</c:v>
                </c:pt>
                <c:pt idx="12">
                  <c:v>11.89</c:v>
                </c:pt>
                <c:pt idx="13">
                  <c:v>12.35</c:v>
                </c:pt>
                <c:pt idx="14">
                  <c:v>12.03</c:v>
                </c:pt>
                <c:pt idx="15">
                  <c:v>11.72</c:v>
                </c:pt>
                <c:pt idx="16">
                  <c:v>12.21</c:v>
                </c:pt>
                <c:pt idx="17">
                  <c:v>12.82</c:v>
                </c:pt>
                <c:pt idx="18">
                  <c:v>12.82</c:v>
                </c:pt>
                <c:pt idx="19">
                  <c:v>12.21</c:v>
                </c:pt>
                <c:pt idx="20">
                  <c:v>13.59</c:v>
                </c:pt>
                <c:pt idx="21">
                  <c:v>11.72</c:v>
                </c:pt>
                <c:pt idx="22">
                  <c:v>12.82</c:v>
                </c:pt>
                <c:pt idx="23">
                  <c:v>13.28</c:v>
                </c:pt>
                <c:pt idx="24">
                  <c:v>13.14</c:v>
                </c:pt>
                <c:pt idx="25">
                  <c:v>12.97</c:v>
                </c:pt>
                <c:pt idx="26">
                  <c:v>13.14</c:v>
                </c:pt>
                <c:pt idx="27">
                  <c:v>12.52</c:v>
                </c:pt>
                <c:pt idx="28">
                  <c:v>12.52</c:v>
                </c:pt>
                <c:pt idx="29">
                  <c:v>12.52</c:v>
                </c:pt>
                <c:pt idx="30">
                  <c:v>12.97</c:v>
                </c:pt>
                <c:pt idx="31">
                  <c:v>13.28</c:v>
                </c:pt>
                <c:pt idx="32">
                  <c:v>13.28</c:v>
                </c:pt>
                <c:pt idx="33">
                  <c:v>12.82</c:v>
                </c:pt>
                <c:pt idx="34">
                  <c:v>12.66</c:v>
                </c:pt>
                <c:pt idx="35">
                  <c:v>11.59</c:v>
                </c:pt>
                <c:pt idx="36">
                  <c:v>11.72</c:v>
                </c:pt>
                <c:pt idx="37">
                  <c:v>12.97</c:v>
                </c:pt>
                <c:pt idx="38">
                  <c:v>13.28</c:v>
                </c:pt>
                <c:pt idx="39">
                  <c:v>12.97</c:v>
                </c:pt>
                <c:pt idx="40">
                  <c:v>12.52</c:v>
                </c:pt>
                <c:pt idx="41">
                  <c:v>12.82</c:v>
                </c:pt>
                <c:pt idx="42">
                  <c:v>12.66</c:v>
                </c:pt>
                <c:pt idx="43">
                  <c:v>13.14</c:v>
                </c:pt>
                <c:pt idx="44">
                  <c:v>13.59</c:v>
                </c:pt>
                <c:pt idx="45">
                  <c:v>13.28</c:v>
                </c:pt>
                <c:pt idx="46">
                  <c:v>13.59</c:v>
                </c:pt>
                <c:pt idx="47">
                  <c:v>13.44</c:v>
                </c:pt>
                <c:pt idx="48">
                  <c:v>12.97</c:v>
                </c:pt>
                <c:pt idx="49">
                  <c:v>12.03</c:v>
                </c:pt>
                <c:pt idx="50">
                  <c:v>12.21</c:v>
                </c:pt>
                <c:pt idx="51">
                  <c:v>11.72</c:v>
                </c:pt>
                <c:pt idx="52">
                  <c:v>12.03</c:v>
                </c:pt>
                <c:pt idx="53">
                  <c:v>11.89</c:v>
                </c:pt>
                <c:pt idx="54">
                  <c:v>11.89</c:v>
                </c:pt>
                <c:pt idx="55">
                  <c:v>11.89</c:v>
                </c:pt>
                <c:pt idx="56">
                  <c:v>12.35</c:v>
                </c:pt>
                <c:pt idx="57">
                  <c:v>12.21</c:v>
                </c:pt>
                <c:pt idx="58">
                  <c:v>12.52</c:v>
                </c:pt>
                <c:pt idx="59">
                  <c:v>13.44</c:v>
                </c:pt>
                <c:pt idx="60">
                  <c:v>13.28</c:v>
                </c:pt>
                <c:pt idx="61">
                  <c:v>12.66</c:v>
                </c:pt>
                <c:pt idx="62">
                  <c:v>12.35</c:v>
                </c:pt>
                <c:pt idx="63">
                  <c:v>12.97</c:v>
                </c:pt>
                <c:pt idx="64">
                  <c:v>12.66</c:v>
                </c:pt>
                <c:pt idx="65">
                  <c:v>11.42</c:v>
                </c:pt>
                <c:pt idx="66">
                  <c:v>11.42</c:v>
                </c:pt>
                <c:pt idx="67">
                  <c:v>11.27</c:v>
                </c:pt>
                <c:pt idx="68">
                  <c:v>11.27</c:v>
                </c:pt>
                <c:pt idx="69">
                  <c:v>11.42</c:v>
                </c:pt>
                <c:pt idx="70">
                  <c:v>12.03</c:v>
                </c:pt>
                <c:pt idx="71">
                  <c:v>12.03</c:v>
                </c:pt>
                <c:pt idx="72">
                  <c:v>13.14</c:v>
                </c:pt>
                <c:pt idx="73">
                  <c:v>12.52</c:v>
                </c:pt>
                <c:pt idx="74">
                  <c:v>11.89</c:v>
                </c:pt>
                <c:pt idx="75">
                  <c:v>11.72</c:v>
                </c:pt>
                <c:pt idx="76">
                  <c:v>12.97</c:v>
                </c:pt>
                <c:pt idx="77">
                  <c:v>12.52</c:v>
                </c:pt>
                <c:pt idx="78">
                  <c:v>12.82</c:v>
                </c:pt>
                <c:pt idx="79">
                  <c:v>12.52</c:v>
                </c:pt>
                <c:pt idx="80">
                  <c:v>12.82</c:v>
                </c:pt>
                <c:pt idx="81">
                  <c:v>12.97</c:v>
                </c:pt>
                <c:pt idx="82">
                  <c:v>11.42</c:v>
                </c:pt>
                <c:pt idx="83">
                  <c:v>11.11</c:v>
                </c:pt>
                <c:pt idx="84">
                  <c:v>10.79</c:v>
                </c:pt>
                <c:pt idx="85">
                  <c:v>10.93</c:v>
                </c:pt>
                <c:pt idx="86">
                  <c:v>11.42</c:v>
                </c:pt>
                <c:pt idx="87">
                  <c:v>11.89</c:v>
                </c:pt>
                <c:pt idx="88">
                  <c:v>11.42</c:v>
                </c:pt>
                <c:pt idx="89">
                  <c:v>12.35</c:v>
                </c:pt>
                <c:pt idx="90">
                  <c:v>11.72</c:v>
                </c:pt>
                <c:pt idx="91">
                  <c:v>12.66</c:v>
                </c:pt>
                <c:pt idx="92">
                  <c:v>11.42</c:v>
                </c:pt>
                <c:pt idx="93">
                  <c:v>12.97</c:v>
                </c:pt>
                <c:pt idx="94">
                  <c:v>11.11</c:v>
                </c:pt>
                <c:pt idx="95">
                  <c:v>10.79</c:v>
                </c:pt>
                <c:pt idx="96">
                  <c:v>10.63</c:v>
                </c:pt>
                <c:pt idx="97">
                  <c:v>10.79</c:v>
                </c:pt>
                <c:pt idx="98">
                  <c:v>10.79</c:v>
                </c:pt>
                <c:pt idx="99">
                  <c:v>11.11</c:v>
                </c:pt>
                <c:pt idx="100">
                  <c:v>10.32</c:v>
                </c:pt>
                <c:pt idx="101">
                  <c:v>10.02</c:v>
                </c:pt>
                <c:pt idx="102">
                  <c:v>10.02</c:v>
                </c:pt>
                <c:pt idx="103">
                  <c:v>9.87</c:v>
                </c:pt>
                <c:pt idx="104">
                  <c:v>10.18</c:v>
                </c:pt>
                <c:pt idx="105">
                  <c:v>10.32</c:v>
                </c:pt>
                <c:pt idx="106">
                  <c:v>10.63</c:v>
                </c:pt>
                <c:pt idx="107">
                  <c:v>10.79</c:v>
                </c:pt>
                <c:pt idx="108">
                  <c:v>11.11</c:v>
                </c:pt>
                <c:pt idx="109">
                  <c:v>11.59</c:v>
                </c:pt>
                <c:pt idx="110">
                  <c:v>11.59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54284"/>
        <c:axId val="86097141"/>
      </c:lineChart>
      <c:catAx>
        <c:axId val="8665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141"/>
        <c:crossesAt val="0"/>
        <c:auto val="1"/>
        <c:lblAlgn val="ctr"/>
        <c:lblOffset val="100"/>
        <c:noMultiLvlLbl val="0"/>
      </c:catAx>
      <c:valAx>
        <c:axId val="86097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284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96802639092"/>
          <c:y val="0.407200757974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8880</xdr:colOff>
      <xdr:row>21</xdr:row>
      <xdr:rowOff>18720</xdr:rowOff>
    </xdr:to>
    <xdr:graphicFrame>
      <xdr:nvGraphicFramePr>
        <xdr:cNvPr id="0" name="Chart 2"/>
        <xdr:cNvGraphicFramePr/>
      </xdr:nvGraphicFramePr>
      <xdr:xfrm>
        <a:off x="0" y="0"/>
        <a:ext cx="56844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42920</xdr:rowOff>
    </xdr:from>
    <xdr:to>
      <xdr:col>8</xdr:col>
      <xdr:colOff>56880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0" y="4353120"/>
        <a:ext cx="5674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9005129504148</cdr:x>
      <cdr:y>0.222549742078113</cdr:y>
    </cdr:from>
    <cdr:to>
      <cdr:x>0.976252295611424</cdr:x>
      <cdr:y>0.286240656911254</cdr:y>
    </cdr:to>
    <cdr:sp>
      <cdr:nvSpPr>
        <cdr:cNvPr id="1" name="Text 1"/>
        <cdr:cNvSpPr/>
      </cdr:nvSpPr>
      <cdr:spPr>
        <a:xfrm>
          <a:off x="4599000" y="761040"/>
          <a:ext cx="9507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MWAT Target</a:t>
          </a:r>
          <a:endParaRPr b="0" sz="5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eam Temperature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0.41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5.28"/>
    <col collapsed="false" customWidth="true" hidden="false" outlineLevel="0" max="6" min="6" style="2" width="9.14"/>
    <col collapsed="false" customWidth="true" hidden="false" outlineLevel="0" max="7" min="7" style="2" width="10.28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28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K1" s="5" t="s">
        <v>7</v>
      </c>
    </row>
    <row r="2" customFormat="false" ht="12.75" hidden="false" customHeight="false" outlineLevel="0" collapsed="false">
      <c r="A2" s="1" t="n">
        <v>35230.0743055556</v>
      </c>
      <c r="B2" s="2" t="n">
        <v>11.42</v>
      </c>
      <c r="C2" s="3" t="n">
        <f aca="true">IF(INDIRECT(ADDRESS(H2,1))=0," ",(INDIRECT(ADDRESS(H2,1))))</f>
        <v>35230.0743055556</v>
      </c>
      <c r="D2" s="2" t="n">
        <f aca="true">IF(C2=" ","",MAX(INDIRECT(CONCATENATE("B",$H2,":B",$H3-1))))</f>
        <v>13.28</v>
      </c>
      <c r="F2" s="2" t="n">
        <f aca="true">IF(C2=" "," ",AVERAGE(INDIRECT(CONCATENATE("B",$H2,":B",$H3-1))))</f>
        <v>11.854</v>
      </c>
      <c r="H2" s="7" t="n">
        <v>2</v>
      </c>
      <c r="I2" s="8" t="s">
        <v>8</v>
      </c>
      <c r="J2" s="5" t="n">
        <f aca="false">MAX(D2:D151)</f>
        <v>16.26</v>
      </c>
      <c r="K2" s="2" t="n">
        <f aca="true">IF(J2=" ","",MIN(INDIRECT(CONCATENATE("B",$H2,":B",$H3-1))))</f>
        <v>10.49</v>
      </c>
      <c r="L2" s="0" t="n">
        <v>17.6</v>
      </c>
    </row>
    <row r="3" customFormat="false" ht="12.75" hidden="false" customHeight="false" outlineLevel="0" collapsed="false">
      <c r="A3" s="1" t="n">
        <v>35230.1743055556</v>
      </c>
      <c r="B3" s="2" t="n">
        <v>10.93</v>
      </c>
      <c r="C3" s="3" t="n">
        <f aca="true">IF(INDIRECT(ADDRESS(H3,1))=0," ",(INDIRECT(ADDRESS(H3,1))))</f>
        <v>35231.0743055556</v>
      </c>
      <c r="D3" s="2" t="n">
        <f aca="true">IF(C3=" ","",MAX(INDIRECT(CONCATENATE("B",$H3,":B",$H4-1))))</f>
        <v>13.28</v>
      </c>
      <c r="F3" s="2" t="n">
        <f aca="true">IF(C3=" "," ",AVERAGE(INDIRECT(CONCATENATE("B",$H3,":B",$H4-1))))</f>
        <v>11.962</v>
      </c>
      <c r="H3" s="9" t="n">
        <f aca="false">H2+10</f>
        <v>12</v>
      </c>
      <c r="I3" s="8" t="s">
        <v>9</v>
      </c>
      <c r="J3" s="5" t="n">
        <f aca="false">MAX(G7:G151)</f>
        <v>14.2968571428571</v>
      </c>
      <c r="K3" s="2" t="n">
        <f aca="true">IF(J3=" ","",MIN(INDIRECT(CONCATENATE("B",$H3,":B",$H4-1))))</f>
        <v>10.79</v>
      </c>
      <c r="L3" s="0" t="n">
        <v>17.6</v>
      </c>
    </row>
    <row r="4" customFormat="false" ht="12.75" hidden="false" customHeight="false" outlineLevel="0" collapsed="false">
      <c r="A4" s="1" t="n">
        <v>35230.2743055556</v>
      </c>
      <c r="B4" s="2" t="n">
        <v>10.49</v>
      </c>
      <c r="C4" s="3" t="n">
        <f aca="true">IF(INDIRECT(ADDRESS(H4,1))=0," ",(INDIRECT(ADDRESS(H4,1))))</f>
        <v>35232.0743055556</v>
      </c>
      <c r="D4" s="2" t="n">
        <f aca="true">IF(C4=" ","",MAX(INDIRECT(CONCATENATE("B",$H4,":B",$H5-1))))</f>
        <v>13.14</v>
      </c>
      <c r="F4" s="2" t="n">
        <f aca="true">IF(C4=" "," ",AVERAGE(INDIRECT(CONCATENATE("B",$H4,":B",$H5-1))))</f>
        <v>11.702</v>
      </c>
      <c r="H4" s="9" t="n">
        <f aca="false">H3+10</f>
        <v>22</v>
      </c>
      <c r="I4" s="8" t="s">
        <v>10</v>
      </c>
      <c r="J4" s="5" t="n">
        <f aca="false">MAX(E7:E151)</f>
        <v>15.5171428571429</v>
      </c>
      <c r="K4" s="2" t="n">
        <f aca="true">IF(J4=" ","",MIN(INDIRECT(CONCATENATE("B",$H4,":B",$H5-1))))</f>
        <v>10.49</v>
      </c>
      <c r="L4" s="0" t="n">
        <v>17.6</v>
      </c>
    </row>
    <row r="5" customFormat="false" ht="12.75" hidden="false" customHeight="false" outlineLevel="0" collapsed="false">
      <c r="A5" s="1" t="n">
        <v>35230.3743055556</v>
      </c>
      <c r="B5" s="2" t="n">
        <v>10.49</v>
      </c>
      <c r="C5" s="3" t="n">
        <f aca="true">IF(INDIRECT(ADDRESS(H5,1))=0," ",(INDIRECT(ADDRESS(H5,1))))</f>
        <v>35233.0743055556</v>
      </c>
      <c r="D5" s="2" t="n">
        <f aca="true">IF(C5=" ","",MAX(INDIRECT(CONCATENATE("B",$H5,":B",$H6-1))))</f>
        <v>12.52</v>
      </c>
      <c r="F5" s="2" t="n">
        <f aca="true">IF(C5=" "," ",AVERAGE(INDIRECT(CONCATENATE("B",$H5,":B",$H6-1))))</f>
        <v>11.245</v>
      </c>
      <c r="H5" s="9" t="n">
        <f aca="false">H4+10</f>
        <v>32</v>
      </c>
      <c r="K5" s="2" t="n">
        <f aca="true">IF(J5=" ","",MIN(INDIRECT(CONCATENATE("B",$H5,":B",$H6-1))))</f>
        <v>9.87</v>
      </c>
      <c r="L5" s="0" t="n">
        <v>17.6</v>
      </c>
    </row>
    <row r="6" customFormat="false" ht="12.75" hidden="false" customHeight="false" outlineLevel="0" collapsed="false">
      <c r="A6" s="1" t="n">
        <v>35230.4743055556</v>
      </c>
      <c r="B6" s="2" t="n">
        <v>11.42</v>
      </c>
      <c r="C6" s="3" t="n">
        <f aca="true">IF(INDIRECT(ADDRESS(H6,1))=0," ",(INDIRECT(ADDRESS(H6,1))))</f>
        <v>35234.0743055556</v>
      </c>
      <c r="D6" s="2" t="n">
        <f aca="true">IF(C6=" ","",MAX(INDIRECT(CONCATENATE("B",$H6,":B",$H7-1))))</f>
        <v>12.52</v>
      </c>
      <c r="F6" s="2" t="n">
        <f aca="true">IF(C6=" "," ",AVERAGE(INDIRECT(CONCATENATE("B",$H6,":B",$H7-1))))</f>
        <v>11.135</v>
      </c>
      <c r="H6" s="9" t="n">
        <f aca="false">H5+10</f>
        <v>42</v>
      </c>
      <c r="K6" s="2" t="n">
        <f aca="true">IF(J6=" ","",MIN(INDIRECT(CONCATENATE("B",$H6,":B",$H7-1))))</f>
        <v>9.7</v>
      </c>
      <c r="L6" s="0" t="n">
        <v>17.6</v>
      </c>
    </row>
    <row r="7" customFormat="false" ht="12.75" hidden="false" customHeight="false" outlineLevel="0" collapsed="false">
      <c r="A7" s="1" t="n">
        <v>35230.5743055556</v>
      </c>
      <c r="B7" s="2" t="n">
        <v>12.82</v>
      </c>
      <c r="C7" s="3" t="n">
        <f aca="true">IF(INDIRECT(ADDRESS(H7,1))=0," ",(INDIRECT(ADDRESS(H7,1))))</f>
        <v>35235.0743055556</v>
      </c>
      <c r="D7" s="2" t="n">
        <f aca="true">IF(C7=" ","",MAX(INDIRECT(CONCATENATE("B",$H7,":B",$H8-1))))</f>
        <v>12.52</v>
      </c>
      <c r="F7" s="2" t="n">
        <f aca="true">IF(C7=" "," ",AVERAGE(INDIRECT(CONCATENATE("B",$H7,":B",$H8-1))))</f>
        <v>11.199</v>
      </c>
      <c r="H7" s="9" t="n">
        <f aca="false">H6+10</f>
        <v>52</v>
      </c>
      <c r="K7" s="2" t="n">
        <f aca="true">IF(J7=" ","",MIN(INDIRECT(CONCATENATE("B",$H7,":B",$H8-1))))</f>
        <v>9.7</v>
      </c>
      <c r="L7" s="0" t="n">
        <v>17.6</v>
      </c>
    </row>
    <row r="8" customFormat="false" ht="12.75" hidden="false" customHeight="false" outlineLevel="0" collapsed="false">
      <c r="A8" s="1" t="n">
        <v>35230.6743055556</v>
      </c>
      <c r="B8" s="2" t="n">
        <v>13.28</v>
      </c>
      <c r="C8" s="3" t="n">
        <f aca="true">IF(INDIRECT(ADDRESS(H8,1))=0," ",(INDIRECT(ADDRESS(H8,1))))</f>
        <v>35236.0743055556</v>
      </c>
      <c r="D8" s="2" t="n">
        <f aca="true">IF(C8=" ","",MAX(INDIRECT(CONCATENATE("B",$H8,":B",$H9-1))))</f>
        <v>13.14</v>
      </c>
      <c r="E8" s="2" t="n">
        <f aca="false">IF(C8=" "," ",AVERAGE(D2:D8))</f>
        <v>12.9142857142857</v>
      </c>
      <c r="F8" s="2" t="n">
        <f aca="true">IF(C8=" "," ",AVERAGE(INDIRECT(CONCATENATE("B",$H8,":B",$H9-1))))</f>
        <v>11.913</v>
      </c>
      <c r="G8" s="2" t="n">
        <f aca="false">IF(C8=" "," ",AVERAGE(F2:F8))</f>
        <v>11.5728571428571</v>
      </c>
      <c r="H8" s="9" t="n">
        <f aca="false">H7+10</f>
        <v>62</v>
      </c>
      <c r="K8" s="2" t="n">
        <f aca="true">IF(J8=" ","",MIN(INDIRECT(CONCATENATE("B",$H8,":B",$H9-1))))</f>
        <v>10.93</v>
      </c>
      <c r="L8" s="0" t="n">
        <v>17.6</v>
      </c>
    </row>
    <row r="9" customFormat="false" ht="12.75" hidden="false" customHeight="false" outlineLevel="0" collapsed="false">
      <c r="A9" s="1" t="n">
        <v>35230.7743055556</v>
      </c>
      <c r="B9" s="2" t="n">
        <v>13.14</v>
      </c>
      <c r="C9" s="3" t="n">
        <f aca="true">IF(INDIRECT(ADDRESS(H9,1))=0," ",(INDIRECT(ADDRESS(H9,1))))</f>
        <v>35237.0743055556</v>
      </c>
      <c r="D9" s="2" t="n">
        <f aca="true">IF(C9=" ","",MAX(INDIRECT(CONCATENATE("B",$H9,":B",$H10-1))))</f>
        <v>12.66</v>
      </c>
      <c r="E9" s="2" t="n">
        <f aca="false">IF(C9=" "," ",AVERAGE(D3:D9))</f>
        <v>12.8257142857143</v>
      </c>
      <c r="F9" s="2" t="n">
        <f aca="true">IF(C9=" "," ",AVERAGE(INDIRECT(CONCATENATE("B",$H9,":B",$H10-1))))</f>
        <v>11.341</v>
      </c>
      <c r="G9" s="2" t="n">
        <f aca="false">IF(C9=" "," ",AVERAGE(F3:F9))</f>
        <v>11.4995714285714</v>
      </c>
      <c r="H9" s="9" t="n">
        <f aca="false">H8+10</f>
        <v>72</v>
      </c>
      <c r="K9" s="2" t="n">
        <f aca="true">IF(J9=" ","",MIN(INDIRECT(CONCATENATE("B",$H9,":B",$H10-1))))</f>
        <v>10.02</v>
      </c>
      <c r="L9" s="0" t="n">
        <v>17.6</v>
      </c>
    </row>
    <row r="10" customFormat="false" ht="12.75" hidden="false" customHeight="false" outlineLevel="0" collapsed="false">
      <c r="A10" s="1" t="n">
        <v>35230.8743055556</v>
      </c>
      <c r="B10" s="2" t="n">
        <v>12.66</v>
      </c>
      <c r="C10" s="3" t="n">
        <f aca="true">IF(INDIRECT(ADDRESS(H10,1))=0," ",(INDIRECT(ADDRESS(H10,1))))</f>
        <v>35238.0743055556</v>
      </c>
      <c r="D10" s="2" t="n">
        <f aca="true">IF(C10=" ","",MAX(INDIRECT(CONCATENATE("B",$H10,":B",$H11-1))))</f>
        <v>12.66</v>
      </c>
      <c r="E10" s="2" t="n">
        <f aca="false">IF(C10=" "," ",AVERAGE(D4:D10))</f>
        <v>12.7371428571429</v>
      </c>
      <c r="F10" s="2" t="n">
        <f aca="true">IF(C10=" "," ",AVERAGE(INDIRECT(CONCATENATE("B",$H10,":B",$H11-1))))</f>
        <v>11.323</v>
      </c>
      <c r="G10" s="2" t="n">
        <f aca="false">IF(C10=" "," ",AVERAGE(F4:F10))</f>
        <v>11.4082857142857</v>
      </c>
      <c r="H10" s="9" t="n">
        <f aca="false">H9+10</f>
        <v>82</v>
      </c>
      <c r="K10" s="2" t="n">
        <f aca="true">IF(J10=" ","",MIN(INDIRECT(CONCATENATE("B",$H10,":B",$H11-1))))</f>
        <v>9.87</v>
      </c>
      <c r="L10" s="0" t="n">
        <v>17.6</v>
      </c>
    </row>
    <row r="11" customFormat="false" ht="12.75" hidden="false" customHeight="false" outlineLevel="0" collapsed="false">
      <c r="A11" s="1" t="n">
        <v>35230.9743055556</v>
      </c>
      <c r="B11" s="2" t="n">
        <v>11.89</v>
      </c>
      <c r="C11" s="3" t="n">
        <f aca="true">IF(INDIRECT(ADDRESS(H11,1))=0," ",(INDIRECT(ADDRESS(H11,1))))</f>
        <v>35239.0743055556</v>
      </c>
      <c r="D11" s="2" t="n">
        <f aca="true">IF(C11=" ","",MAX(INDIRECT(CONCATENATE("B",$H11,":B",$H12-1))))</f>
        <v>12.66</v>
      </c>
      <c r="E11" s="2" t="n">
        <f aca="false">IF(C11=" "," ",AVERAGE(D5:D11))</f>
        <v>12.6685714285714</v>
      </c>
      <c r="F11" s="2" t="n">
        <f aca="true">IF(C11=" "," ",AVERAGE(INDIRECT(CONCATENATE("B",$H11,":B",$H12-1))))</f>
        <v>11.483</v>
      </c>
      <c r="G11" s="2" t="n">
        <f aca="false">IF(C11=" "," ",AVERAGE(F5:F11))</f>
        <v>11.377</v>
      </c>
      <c r="H11" s="9" t="n">
        <f aca="false">H10+10</f>
        <v>92</v>
      </c>
      <c r="K11" s="2" t="n">
        <f aca="true">IF(J11=" ","",MIN(INDIRECT(CONCATENATE("B",$H11,":B",$H12-1))))</f>
        <v>10.02</v>
      </c>
      <c r="L11" s="0" t="n">
        <v>17.6</v>
      </c>
    </row>
    <row r="12" customFormat="false" ht="12.75" hidden="false" customHeight="false" outlineLevel="0" collapsed="false">
      <c r="A12" s="1" t="n">
        <v>35231.0743055556</v>
      </c>
      <c r="B12" s="2" t="n">
        <v>11.27</v>
      </c>
      <c r="C12" s="3" t="n">
        <f aca="true">IF(INDIRECT(ADDRESS(H12,1))=0," ",(INDIRECT(ADDRESS(H12,1))))</f>
        <v>35240.0743055556</v>
      </c>
      <c r="D12" s="2" t="n">
        <f aca="true">IF(C12=" ","",MAX(INDIRECT(CONCATENATE("B",$H12,":B",$H13-1))))</f>
        <v>13.28</v>
      </c>
      <c r="E12" s="2" t="n">
        <f aca="false">IF(C12=" "," ",AVERAGE(D6:D12))</f>
        <v>12.7771428571429</v>
      </c>
      <c r="F12" s="2" t="n">
        <f aca="true">IF(C12=" "," ",AVERAGE(INDIRECT(CONCATENATE("B",$H12,":B",$H13-1))))</f>
        <v>12.462</v>
      </c>
      <c r="G12" s="2" t="n">
        <f aca="false">IF(C12=" "," ",AVERAGE(F6:F12))</f>
        <v>11.5508571428571</v>
      </c>
      <c r="H12" s="9" t="n">
        <f aca="false">H11+10</f>
        <v>102</v>
      </c>
      <c r="K12" s="2" t="n">
        <f aca="true">IF(J12=" ","",MIN(INDIRECT(CONCATENATE("B",$H12,":B",$H13-1))))</f>
        <v>11.89</v>
      </c>
      <c r="L12" s="0" t="n">
        <v>17.6</v>
      </c>
    </row>
    <row r="13" customFormat="false" ht="12.75" hidden="false" customHeight="false" outlineLevel="0" collapsed="false">
      <c r="A13" s="1" t="n">
        <v>35231.1743055556</v>
      </c>
      <c r="B13" s="2" t="n">
        <v>10.79</v>
      </c>
      <c r="C13" s="3" t="n">
        <f aca="true">IF(INDIRECT(ADDRESS(H13,1))=0," ",(INDIRECT(ADDRESS(H13,1))))</f>
        <v>35241.0743055556</v>
      </c>
      <c r="D13" s="2" t="n">
        <f aca="true">IF(C13=" ","",MAX(INDIRECT(CONCATENATE("B",$H13,":B",$H14-1))))</f>
        <v>13.28</v>
      </c>
      <c r="E13" s="2" t="n">
        <f aca="false">IF(C13=" "," ",AVERAGE(D7:D13))</f>
        <v>12.8857142857143</v>
      </c>
      <c r="F13" s="2" t="n">
        <f aca="true">IF(C13=" "," ",AVERAGE(INDIRECT(CONCATENATE("B",$H13,":B",$H14-1))))</f>
        <v>12.211</v>
      </c>
      <c r="G13" s="2" t="n">
        <f aca="false">IF(C13=" "," ",AVERAGE(F7:F13))</f>
        <v>11.7045714285714</v>
      </c>
      <c r="H13" s="9" t="n">
        <f aca="false">H12+10</f>
        <v>112</v>
      </c>
      <c r="K13" s="2" t="n">
        <f aca="true">IF(J13=" ","",MIN(INDIRECT(CONCATENATE("B",$H13,":B",$H14-1))))</f>
        <v>10.93</v>
      </c>
      <c r="L13" s="0" t="n">
        <v>17.6</v>
      </c>
    </row>
    <row r="14" customFormat="false" ht="12.75" hidden="false" customHeight="false" outlineLevel="0" collapsed="false">
      <c r="A14" s="1" t="n">
        <v>35231.2743055556</v>
      </c>
      <c r="B14" s="2" t="n">
        <v>10.79</v>
      </c>
      <c r="C14" s="3" t="n">
        <f aca="true">IF(INDIRECT(ADDRESS(H14,1))=0," ",(INDIRECT(ADDRESS(H14,1))))</f>
        <v>35242.0743055556</v>
      </c>
      <c r="D14" s="2" t="n">
        <f aca="true">IF(C14=" ","",MAX(INDIRECT(CONCATENATE("B",$H14,":B",$H15-1))))</f>
        <v>13.59</v>
      </c>
      <c r="E14" s="2" t="n">
        <f aca="false">IF(C14=" "," ",AVERAGE(D8:D14))</f>
        <v>13.0385714285714</v>
      </c>
      <c r="F14" s="2" t="n">
        <f aca="true">IF(C14=" "," ",AVERAGE(INDIRECT(CONCATENATE("B",$H14,":B",$H15-1))))</f>
        <v>12.693</v>
      </c>
      <c r="G14" s="2" t="n">
        <f aca="false">IF(C14=" "," ",AVERAGE(F8:F14))</f>
        <v>11.918</v>
      </c>
      <c r="H14" s="9" t="n">
        <f aca="false">H13+10</f>
        <v>122</v>
      </c>
      <c r="K14" s="2" t="n">
        <f aca="true">IF(J14=" ","",MIN(INDIRECT(CONCATENATE("B",$H14,":B",$H15-1))))</f>
        <v>11.89</v>
      </c>
      <c r="L14" s="0" t="n">
        <v>17.6</v>
      </c>
    </row>
    <row r="15" customFormat="false" ht="12.75" hidden="false" customHeight="false" outlineLevel="0" collapsed="false">
      <c r="A15" s="1" t="n">
        <v>35231.3743055556</v>
      </c>
      <c r="B15" s="2" t="n">
        <v>11.11</v>
      </c>
      <c r="C15" s="3" t="n">
        <f aca="true">IF(INDIRECT(ADDRESS(H15,1))=0," ",(INDIRECT(ADDRESS(H15,1))))</f>
        <v>35243.0743055556</v>
      </c>
      <c r="D15" s="2" t="n">
        <f aca="true">IF(C15=" ","",MAX(INDIRECT(CONCATENATE("B",$H15,":B",$H16-1))))</f>
        <v>13.76</v>
      </c>
      <c r="E15" s="2" t="n">
        <f aca="false">IF(C15=" "," ",AVERAGE(D9:D15))</f>
        <v>13.1271428571429</v>
      </c>
      <c r="F15" s="2" t="n">
        <f aca="true">IF(C15=" "," ",AVERAGE(INDIRECT(CONCATENATE("B",$H15,":B",$H16-1))))</f>
        <v>12.851</v>
      </c>
      <c r="G15" s="2" t="n">
        <f aca="false">IF(C15=" "," ",AVERAGE(F9:F15))</f>
        <v>12.052</v>
      </c>
      <c r="H15" s="9" t="n">
        <f aca="false">H14+10</f>
        <v>132</v>
      </c>
      <c r="K15" s="2" t="n">
        <f aca="true">IF(J15=" ","",MIN(INDIRECT(CONCATENATE("B",$H15,":B",$H16-1))))</f>
        <v>12.35</v>
      </c>
      <c r="L15" s="0" t="n">
        <v>17.6</v>
      </c>
    </row>
    <row r="16" customFormat="false" ht="12.75" hidden="false" customHeight="false" outlineLevel="0" collapsed="false">
      <c r="A16" s="1" t="n">
        <v>35231.4743055556</v>
      </c>
      <c r="B16" s="2" t="n">
        <v>11.89</v>
      </c>
      <c r="C16" s="3" t="n">
        <f aca="true">IF(INDIRECT(ADDRESS(H16,1))=0," ",(INDIRECT(ADDRESS(H16,1))))</f>
        <v>35244.0743055556</v>
      </c>
      <c r="D16" s="2" t="n">
        <f aca="true">IF(C16=" ","",MAX(INDIRECT(CONCATENATE("B",$H16,":B",$H17-1))))</f>
        <v>14.2</v>
      </c>
      <c r="E16" s="2" t="n">
        <f aca="false">IF(C16=" "," ",AVERAGE(D10:D16))</f>
        <v>13.3471428571429</v>
      </c>
      <c r="F16" s="2" t="n">
        <f aca="true">IF(C16=" "," ",AVERAGE(INDIRECT(CONCATENATE("B",$H16,":B",$H17-1))))</f>
        <v>13.016</v>
      </c>
      <c r="G16" s="2" t="n">
        <f aca="false">IF(C16=" "," ",AVERAGE(F10:F16))</f>
        <v>12.2912857142857</v>
      </c>
      <c r="H16" s="9" t="n">
        <f aca="false">H15+10</f>
        <v>142</v>
      </c>
      <c r="K16" s="2" t="n">
        <f aca="true">IF(J16=" ","",MIN(INDIRECT(CONCATENATE("B",$H16,":B",$H17-1))))</f>
        <v>12.03</v>
      </c>
      <c r="L16" s="0" t="n">
        <v>17.6</v>
      </c>
    </row>
    <row r="17" customFormat="false" ht="12.75" hidden="false" customHeight="false" outlineLevel="0" collapsed="false">
      <c r="A17" s="1" t="n">
        <v>35231.5743055556</v>
      </c>
      <c r="B17" s="2" t="n">
        <v>12.97</v>
      </c>
      <c r="C17" s="3" t="n">
        <f aca="true">IF(INDIRECT(ADDRESS(H17,1))=0," ",(INDIRECT(ADDRESS(H17,1))))</f>
        <v>35245.0743055556</v>
      </c>
      <c r="D17" s="2" t="n">
        <f aca="true">IF(C17=" ","",MAX(INDIRECT(CONCATENATE("B",$H17,":B",$H18-1))))</f>
        <v>14.51</v>
      </c>
      <c r="E17" s="2" t="n">
        <f aca="false">IF(C17=" "," ",AVERAGE(D11:D17))</f>
        <v>13.6114285714286</v>
      </c>
      <c r="F17" s="2" t="n">
        <f aca="true">IF(C17=" "," ",AVERAGE(INDIRECT(CONCATENATE("B",$H17,":B",$H18-1))))</f>
        <v>13.127</v>
      </c>
      <c r="G17" s="2" t="n">
        <f aca="false">IF(C17=" "," ",AVERAGE(F11:F17))</f>
        <v>12.549</v>
      </c>
      <c r="H17" s="9" t="n">
        <f aca="false">H16+10</f>
        <v>152</v>
      </c>
      <c r="K17" s="2" t="n">
        <f aca="true">IF(J17=" ","",MIN(INDIRECT(CONCATENATE("B",$H17,":B",$H18-1))))</f>
        <v>11.72</v>
      </c>
      <c r="L17" s="0" t="n">
        <v>17.6</v>
      </c>
    </row>
    <row r="18" customFormat="false" ht="12.75" hidden="false" customHeight="false" outlineLevel="0" collapsed="false">
      <c r="A18" s="1" t="n">
        <v>35231.6743055556</v>
      </c>
      <c r="B18" s="2" t="n">
        <v>13.28</v>
      </c>
      <c r="C18" s="3" t="n">
        <f aca="true">IF(INDIRECT(ADDRESS(H18,1))=0," ",(INDIRECT(ADDRESS(H18,1))))</f>
        <v>35246.0743055556</v>
      </c>
      <c r="D18" s="2" t="n">
        <f aca="true">IF(C18=" ","",MAX(INDIRECT(CONCATENATE("B",$H18,":B",$H19-1))))</f>
        <v>15.01</v>
      </c>
      <c r="E18" s="2" t="n">
        <f aca="false">IF(C18=" "," ",AVERAGE(D12:D18))</f>
        <v>13.9471428571429</v>
      </c>
      <c r="F18" s="2" t="n">
        <f aca="true">IF(C18=" "," ",AVERAGE(INDIRECT(CONCATENATE("B",$H18,":B",$H19-1))))</f>
        <v>13.676</v>
      </c>
      <c r="G18" s="2" t="n">
        <f aca="false">IF(C18=" "," ",AVERAGE(F12:F18))</f>
        <v>12.8622857142857</v>
      </c>
      <c r="H18" s="9" t="n">
        <f aca="false">H17+10</f>
        <v>162</v>
      </c>
      <c r="K18" s="2" t="n">
        <f aca="true">IF(J18=" ","",MIN(INDIRECT(CONCATENATE("B",$H18,":B",$H19-1))))</f>
        <v>12.21</v>
      </c>
      <c r="L18" s="0" t="n">
        <v>17.6</v>
      </c>
    </row>
    <row r="19" customFormat="false" ht="12.75" hidden="false" customHeight="false" outlineLevel="0" collapsed="false">
      <c r="A19" s="1" t="n">
        <v>35231.7743055556</v>
      </c>
      <c r="B19" s="2" t="n">
        <v>12.97</v>
      </c>
      <c r="C19" s="3" t="n">
        <f aca="true">IF(INDIRECT(ADDRESS(H19,1))=0," ",(INDIRECT(ADDRESS(H19,1))))</f>
        <v>35247.0743055556</v>
      </c>
      <c r="D19" s="2" t="n">
        <f aca="true">IF(C19=" ","",MAX(INDIRECT(CONCATENATE("B",$H19,":B",$H20-1))))</f>
        <v>15.78</v>
      </c>
      <c r="E19" s="2" t="n">
        <f aca="false">IF(C19=" "," ",AVERAGE(D13:D19))</f>
        <v>14.3042857142857</v>
      </c>
      <c r="F19" s="2" t="n">
        <f aca="true">IF(C19=" "," ",AVERAGE(INDIRECT(CONCATENATE("B",$H19,":B",$H20-1))))</f>
        <v>14.299</v>
      </c>
      <c r="G19" s="2" t="n">
        <f aca="false">IF(C19=" "," ",AVERAGE(F13:F19))</f>
        <v>13.1247142857143</v>
      </c>
      <c r="H19" s="9" t="n">
        <f aca="false">H18+10</f>
        <v>172</v>
      </c>
      <c r="K19" s="2" t="n">
        <f aca="true">IF(J19=" ","",MIN(INDIRECT(CONCATENATE("B",$H19,":B",$H20-1))))</f>
        <v>12.82</v>
      </c>
      <c r="L19" s="0" t="n">
        <v>17.6</v>
      </c>
    </row>
    <row r="20" customFormat="false" ht="12.75" hidden="false" customHeight="false" outlineLevel="0" collapsed="false">
      <c r="A20" s="1" t="n">
        <v>35231.8743055556</v>
      </c>
      <c r="B20" s="2" t="n">
        <v>12.66</v>
      </c>
      <c r="C20" s="3" t="n">
        <f aca="true">IF(INDIRECT(ADDRESS(H20,1))=0," ",(INDIRECT(ADDRESS(H20,1))))</f>
        <v>35248.0743055556</v>
      </c>
      <c r="D20" s="2" t="n">
        <f aca="true">IF(C20=" ","",MAX(INDIRECT(CONCATENATE("B",$H20,":B",$H21-1))))</f>
        <v>15.46</v>
      </c>
      <c r="E20" s="2" t="n">
        <f aca="false">IF(C20=" "," ",AVERAGE(D14:D20))</f>
        <v>14.6157142857143</v>
      </c>
      <c r="F20" s="2" t="n">
        <f aca="true">IF(C20=" "," ",AVERAGE(INDIRECT(CONCATENATE("B",$H20,":B",$H21-1))))</f>
        <v>14.119</v>
      </c>
      <c r="G20" s="2" t="n">
        <f aca="false">IF(C20=" "," ",AVERAGE(F14:F20))</f>
        <v>13.3972857142857</v>
      </c>
      <c r="H20" s="9" t="n">
        <f aca="false">H19+10</f>
        <v>182</v>
      </c>
      <c r="K20" s="2" t="n">
        <f aca="true">IF(J20=" ","",MIN(INDIRECT(CONCATENATE("B",$H20,":B",$H21-1))))</f>
        <v>12.82</v>
      </c>
      <c r="L20" s="0" t="n">
        <v>17.6</v>
      </c>
    </row>
    <row r="21" customFormat="false" ht="12.75" hidden="false" customHeight="false" outlineLevel="0" collapsed="false">
      <c r="A21" s="1" t="n">
        <v>35231.9743055556</v>
      </c>
      <c r="B21" s="2" t="n">
        <v>11.89</v>
      </c>
      <c r="C21" s="3" t="n">
        <f aca="true">IF(INDIRECT(ADDRESS(H21,1))=0," ",(INDIRECT(ADDRESS(H21,1))))</f>
        <v>35249.0743055556</v>
      </c>
      <c r="D21" s="2" t="n">
        <f aca="true">IF(C21=" ","",MAX(INDIRECT(CONCATENATE("B",$H21,":B",$H22-1))))</f>
        <v>14.84</v>
      </c>
      <c r="E21" s="2" t="n">
        <f aca="false">IF(C21=" "," ",AVERAGE(D15:D21))</f>
        <v>14.7942857142857</v>
      </c>
      <c r="F21" s="2" t="n">
        <f aca="true">IF(C21=" "," ",AVERAGE(INDIRECT(CONCATENATE("B",$H21,":B",$H22-1))))</f>
        <v>13.643</v>
      </c>
      <c r="G21" s="2" t="n">
        <f aca="false">IF(C21=" "," ",AVERAGE(F15:F21))</f>
        <v>13.533</v>
      </c>
      <c r="H21" s="9" t="n">
        <f aca="false">H20+10</f>
        <v>192</v>
      </c>
      <c r="K21" s="2" t="n">
        <f aca="true">IF(J21=" ","",MIN(INDIRECT(CONCATENATE("B",$H21,":B",$H22-1))))</f>
        <v>12.21</v>
      </c>
      <c r="L21" s="0" t="n">
        <v>17.6</v>
      </c>
    </row>
    <row r="22" customFormat="false" ht="12.75" hidden="false" customHeight="false" outlineLevel="0" collapsed="false">
      <c r="A22" s="1" t="n">
        <v>35232.0743055556</v>
      </c>
      <c r="B22" s="2" t="n">
        <v>11.27</v>
      </c>
      <c r="C22" s="3" t="n">
        <f aca="true">IF(INDIRECT(ADDRESS(H22,1))=0," ",(INDIRECT(ADDRESS(H22,1))))</f>
        <v>35250.0743055556</v>
      </c>
      <c r="D22" s="2" t="n">
        <f aca="true">IF(C22=" ","",MAX(INDIRECT(CONCATENATE("B",$H22,":B",$H23-1))))</f>
        <v>15.15</v>
      </c>
      <c r="E22" s="2" t="n">
        <f aca="false">IF(C22=" "," ",AVERAGE(D16:D22))</f>
        <v>14.9928571428571</v>
      </c>
      <c r="F22" s="2" t="n">
        <f aca="true">IF(C22=" "," ",AVERAGE(INDIRECT(CONCATENATE("B",$H22,":B",$H23-1))))</f>
        <v>14.169</v>
      </c>
      <c r="G22" s="2" t="n">
        <f aca="false">IF(C22=" "," ",AVERAGE(F16:F22))</f>
        <v>13.7212857142857</v>
      </c>
      <c r="H22" s="9" t="n">
        <f aca="false">H21+10</f>
        <v>202</v>
      </c>
      <c r="K22" s="2" t="n">
        <f aca="true">IF(J22=" ","",MIN(INDIRECT(CONCATENATE("B",$H22,":B",$H23-1))))</f>
        <v>13.59</v>
      </c>
      <c r="L22" s="0" t="n">
        <v>17.6</v>
      </c>
    </row>
    <row r="23" customFormat="false" ht="12.75" hidden="false" customHeight="false" outlineLevel="0" collapsed="false">
      <c r="A23" s="1" t="n">
        <v>35232.1743055556</v>
      </c>
      <c r="B23" s="2" t="n">
        <v>10.79</v>
      </c>
      <c r="C23" s="3" t="n">
        <f aca="true">IF(INDIRECT(ADDRESS(H23,1))=0," ",(INDIRECT(ADDRESS(H23,1))))</f>
        <v>35251.0743055556</v>
      </c>
      <c r="D23" s="2" t="n">
        <f aca="true">IF(C23=" ","",MAX(INDIRECT(CONCATENATE("B",$H23,":B",$H24-1))))</f>
        <v>15.01</v>
      </c>
      <c r="E23" s="2" t="n">
        <f aca="false">IF(C23=" "," ",AVERAGE(D17:D23))</f>
        <v>15.1085714285714</v>
      </c>
      <c r="F23" s="2" t="n">
        <f aca="true">IF(C23=" "," ",AVERAGE(INDIRECT(CONCATENATE("B",$H23,":B",$H24-1))))</f>
        <v>13.472</v>
      </c>
      <c r="G23" s="2" t="n">
        <f aca="false">IF(C23=" "," ",AVERAGE(F17:F23))</f>
        <v>13.7864285714286</v>
      </c>
      <c r="H23" s="9" t="n">
        <f aca="false">H22+10</f>
        <v>212</v>
      </c>
      <c r="K23" s="2" t="n">
        <f aca="true">IF(J23=" ","",MIN(INDIRECT(CONCATENATE("B",$H23,":B",$H24-1))))</f>
        <v>11.72</v>
      </c>
      <c r="L23" s="0" t="n">
        <v>17.6</v>
      </c>
    </row>
    <row r="24" customFormat="false" ht="12.75" hidden="false" customHeight="false" outlineLevel="0" collapsed="false">
      <c r="A24" s="1" t="n">
        <v>35232.2743055556</v>
      </c>
      <c r="B24" s="2" t="n">
        <v>10.49</v>
      </c>
      <c r="C24" s="3" t="n">
        <f aca="true">IF(INDIRECT(ADDRESS(H24,1))=0," ",(INDIRECT(ADDRESS(H24,1))))</f>
        <v>35252.0743055556</v>
      </c>
      <c r="D24" s="2" t="n">
        <f aca="true">IF(C24=" ","",MAX(INDIRECT(CONCATENATE("B",$H24,":B",$H25-1))))</f>
        <v>15.63</v>
      </c>
      <c r="E24" s="2" t="n">
        <f aca="false">IF(C24=" "," ",AVERAGE(D18:D24))</f>
        <v>15.2685714285714</v>
      </c>
      <c r="F24" s="2" t="n">
        <f aca="true">IF(C24=" "," ",AVERAGE(INDIRECT(CONCATENATE("B",$H24,":B",$H25-1))))</f>
        <v>14.268</v>
      </c>
      <c r="G24" s="2" t="n">
        <f aca="false">IF(C24=" "," ",AVERAGE(F18:F24))</f>
        <v>13.9494285714286</v>
      </c>
      <c r="H24" s="9" t="n">
        <f aca="false">H23+10</f>
        <v>222</v>
      </c>
      <c r="K24" s="2" t="n">
        <f aca="true">IF(J24=" ","",MIN(INDIRECT(CONCATENATE("B",$H24,":B",$H25-1))))</f>
        <v>12.82</v>
      </c>
      <c r="L24" s="0" t="n">
        <v>17.6</v>
      </c>
    </row>
    <row r="25" customFormat="false" ht="12.75" hidden="false" customHeight="false" outlineLevel="0" collapsed="false">
      <c r="A25" s="1" t="n">
        <v>35232.3743055556</v>
      </c>
      <c r="B25" s="2" t="n">
        <v>10.49</v>
      </c>
      <c r="C25" s="3" t="n">
        <f aca="true">IF(INDIRECT(ADDRESS(H25,1))=0," ",(INDIRECT(ADDRESS(H25,1))))</f>
        <v>35253.0743055556</v>
      </c>
      <c r="D25" s="2" t="n">
        <f aca="true">IF(C25=" ","",MAX(INDIRECT(CONCATENATE("B",$H25,":B",$H26-1))))</f>
        <v>15.46</v>
      </c>
      <c r="E25" s="2" t="n">
        <f aca="false">IF(C25=" "," ",AVERAGE(D19:D25))</f>
        <v>15.3328571428571</v>
      </c>
      <c r="F25" s="2" t="n">
        <f aca="true">IF(C25=" "," ",AVERAGE(INDIRECT(CONCATENATE("B",$H25,":B",$H26-1))))</f>
        <v>14.327</v>
      </c>
      <c r="G25" s="2" t="n">
        <f aca="false">IF(C25=" "," ",AVERAGE(F19:F25))</f>
        <v>14.0424285714286</v>
      </c>
      <c r="H25" s="9" t="n">
        <f aca="false">H24+10</f>
        <v>232</v>
      </c>
      <c r="K25" s="2" t="n">
        <f aca="true">IF(J25=" ","",MIN(INDIRECT(CONCATENATE("B",$H25,":B",$H26-1))))</f>
        <v>13.28</v>
      </c>
      <c r="L25" s="0" t="n">
        <v>17.6</v>
      </c>
    </row>
    <row r="26" customFormat="false" ht="12.75" hidden="false" customHeight="false" outlineLevel="0" collapsed="false">
      <c r="A26" s="1" t="n">
        <v>35232.4743055556</v>
      </c>
      <c r="B26" s="2" t="n">
        <v>11.42</v>
      </c>
      <c r="C26" s="3" t="n">
        <f aca="true">IF(INDIRECT(ADDRESS(H26,1))=0," ",(INDIRECT(ADDRESS(H26,1))))</f>
        <v>35254.0743055556</v>
      </c>
      <c r="D26" s="2" t="n">
        <f aca="true">IF(C26=" ","",MAX(INDIRECT(CONCATENATE("B",$H26,":B",$H27-1))))</f>
        <v>15.63</v>
      </c>
      <c r="E26" s="2" t="n">
        <f aca="false">IF(C26=" "," ",AVERAGE(D20:D26))</f>
        <v>15.3114285714286</v>
      </c>
      <c r="F26" s="2" t="n">
        <f aca="true">IF(C26=" "," ",AVERAGE(INDIRECT(CONCATENATE("B",$H26,":B",$H27-1))))</f>
        <v>14.272</v>
      </c>
      <c r="G26" s="2" t="n">
        <f aca="false">IF(C26=" "," ",AVERAGE(F20:F26))</f>
        <v>14.0385714285714</v>
      </c>
      <c r="H26" s="9" t="n">
        <f aca="false">H25+10</f>
        <v>242</v>
      </c>
      <c r="K26" s="2" t="n">
        <f aca="true">IF(J26=" ","",MIN(INDIRECT(CONCATENATE("B",$H26,":B",$H27-1))))</f>
        <v>13.14</v>
      </c>
      <c r="L26" s="0" t="n">
        <v>17.6</v>
      </c>
    </row>
    <row r="27" customFormat="false" ht="12.75" hidden="false" customHeight="false" outlineLevel="0" collapsed="false">
      <c r="A27" s="1" t="n">
        <v>35232.5743055556</v>
      </c>
      <c r="B27" s="2" t="n">
        <v>12.66</v>
      </c>
      <c r="C27" s="3" t="n">
        <f aca="true">IF(INDIRECT(ADDRESS(H27,1))=0," ",(INDIRECT(ADDRESS(H27,1))))</f>
        <v>35255.0743055556</v>
      </c>
      <c r="D27" s="2" t="n">
        <f aca="true">IF(C27=" ","",MAX(INDIRECT(CONCATENATE("B",$H27,":B",$H28-1))))</f>
        <v>15.46</v>
      </c>
      <c r="E27" s="2" t="n">
        <f aca="false">IF(C27=" "," ",AVERAGE(D21:D27))</f>
        <v>15.3114285714286</v>
      </c>
      <c r="F27" s="2" t="n">
        <f aca="true">IF(C27=" "," ",AVERAGE(INDIRECT(CONCATENATE("B",$H27,":B",$H28-1))))</f>
        <v>14.231</v>
      </c>
      <c r="G27" s="2" t="n">
        <f aca="false">IF(C27=" "," ",AVERAGE(F21:F27))</f>
        <v>14.0545714285714</v>
      </c>
      <c r="H27" s="9" t="n">
        <f aca="false">H26+10</f>
        <v>252</v>
      </c>
      <c r="K27" s="2" t="n">
        <f aca="true">IF(J27=" ","",MIN(INDIRECT(CONCATENATE("B",$H27,":B",$H28-1))))</f>
        <v>12.97</v>
      </c>
      <c r="L27" s="0" t="n">
        <v>17.6</v>
      </c>
    </row>
    <row r="28" customFormat="false" ht="12.75" hidden="false" customHeight="false" outlineLevel="0" collapsed="false">
      <c r="A28" s="1" t="n">
        <v>35232.6743055556</v>
      </c>
      <c r="B28" s="2" t="n">
        <v>13.14</v>
      </c>
      <c r="C28" s="3" t="n">
        <f aca="true">IF(INDIRECT(ADDRESS(H28,1))=0," ",(INDIRECT(ADDRESS(H28,1))))</f>
        <v>35256.0743055556</v>
      </c>
      <c r="D28" s="2" t="n">
        <f aca="true">IF(C28=" ","",MAX(INDIRECT(CONCATENATE("B",$H28,":B",$H29-1))))</f>
        <v>15.46</v>
      </c>
      <c r="E28" s="2" t="n">
        <f aca="false">IF(C28=" "," ",AVERAGE(D22:D28))</f>
        <v>15.4</v>
      </c>
      <c r="F28" s="2" t="n">
        <f aca="true">IF(C28=" "," ",AVERAGE(INDIRECT(CONCATENATE("B",$H28,":B",$H29-1))))</f>
        <v>14.185</v>
      </c>
      <c r="G28" s="2" t="n">
        <f aca="false">IF(C28=" "," ",AVERAGE(F22:F28))</f>
        <v>14.132</v>
      </c>
      <c r="H28" s="9" t="n">
        <f aca="false">H27+10</f>
        <v>262</v>
      </c>
      <c r="K28" s="2" t="n">
        <f aca="true">IF(J28=" ","",MIN(INDIRECT(CONCATENATE("B",$H28,":B",$H29-1))))</f>
        <v>13.14</v>
      </c>
      <c r="L28" s="0" t="n">
        <v>17.6</v>
      </c>
    </row>
    <row r="29" customFormat="false" ht="12.75" hidden="false" customHeight="false" outlineLevel="0" collapsed="false">
      <c r="A29" s="1" t="n">
        <v>35232.7743055556</v>
      </c>
      <c r="B29" s="2" t="n">
        <v>12.82</v>
      </c>
      <c r="C29" s="3" t="n">
        <f aca="true">IF(INDIRECT(ADDRESS(H29,1))=0," ",(INDIRECT(ADDRESS(H29,1))))</f>
        <v>35257.0743055556</v>
      </c>
      <c r="D29" s="2" t="n">
        <f aca="true">IF(C29=" ","",MAX(INDIRECT(CONCATENATE("B",$H29,":B",$H30-1))))</f>
        <v>15.01</v>
      </c>
      <c r="E29" s="2" t="n">
        <f aca="false">IF(C29=" "," ",AVERAGE(D23:D29))</f>
        <v>15.38</v>
      </c>
      <c r="F29" s="2" t="n">
        <f aca="true">IF(C29=" "," ",AVERAGE(INDIRECT(CONCATENATE("B",$H29,":B",$H30-1))))</f>
        <v>13.769</v>
      </c>
      <c r="G29" s="2" t="n">
        <f aca="false">IF(C29=" "," ",AVERAGE(F23:F29))</f>
        <v>14.0748571428571</v>
      </c>
      <c r="H29" s="9" t="n">
        <f aca="false">H28+10</f>
        <v>272</v>
      </c>
      <c r="K29" s="2" t="n">
        <f aca="true">IF(J29=" ","",MIN(INDIRECT(CONCATENATE("B",$H29,":B",$H30-1))))</f>
        <v>12.52</v>
      </c>
      <c r="L29" s="0" t="n">
        <v>17.6</v>
      </c>
    </row>
    <row r="30" customFormat="false" ht="12.75" hidden="false" customHeight="false" outlineLevel="0" collapsed="false">
      <c r="A30" s="1" t="n">
        <v>35232.8743055556</v>
      </c>
      <c r="B30" s="2" t="n">
        <v>12.35</v>
      </c>
      <c r="C30" s="3" t="n">
        <f aca="true">IF(INDIRECT(ADDRESS(H30,1))=0," ",(INDIRECT(ADDRESS(H30,1))))</f>
        <v>35258.0743055556</v>
      </c>
      <c r="D30" s="2" t="n">
        <f aca="true">IF(C30=" ","",MAX(INDIRECT(CONCATENATE("B",$H30,":B",$H31-1))))</f>
        <v>15.01</v>
      </c>
      <c r="E30" s="2" t="n">
        <f aca="false">IF(C30=" "," ",AVERAGE(D24:D30))</f>
        <v>15.38</v>
      </c>
      <c r="F30" s="2" t="n">
        <f aca="true">IF(C30=" "," ",AVERAGE(INDIRECT(CONCATENATE("B",$H30,":B",$H31-1))))</f>
        <v>13.733</v>
      </c>
      <c r="G30" s="2" t="n">
        <f aca="false">IF(C30=" "," ",AVERAGE(F24:F30))</f>
        <v>14.1121428571429</v>
      </c>
      <c r="H30" s="9" t="n">
        <f aca="false">H29+10</f>
        <v>282</v>
      </c>
      <c r="K30" s="2" t="n">
        <f aca="true">IF(J30=" ","",MIN(INDIRECT(CONCATENATE("B",$H30,":B",$H31-1))))</f>
        <v>12.52</v>
      </c>
      <c r="L30" s="0" t="n">
        <v>17.6</v>
      </c>
    </row>
    <row r="31" customFormat="false" ht="12.75" hidden="false" customHeight="false" outlineLevel="0" collapsed="false">
      <c r="A31" s="1" t="n">
        <v>35232.9743055556</v>
      </c>
      <c r="B31" s="2" t="n">
        <v>11.59</v>
      </c>
      <c r="C31" s="3" t="n">
        <f aca="true">IF(INDIRECT(ADDRESS(H31,1))=0," ",(INDIRECT(ADDRESS(H31,1))))</f>
        <v>35259.0743055556</v>
      </c>
      <c r="D31" s="2" t="n">
        <f aca="true">IF(C31=" ","",MAX(INDIRECT(CONCATENATE("B",$H31,":B",$H32-1))))</f>
        <v>15.01</v>
      </c>
      <c r="E31" s="2" t="n">
        <f aca="false">IF(C31=" "," ",AVERAGE(D25:D31))</f>
        <v>15.2914285714286</v>
      </c>
      <c r="F31" s="2" t="n">
        <f aca="true">IF(C31=" "," ",AVERAGE(INDIRECT(CONCATENATE("B",$H31,":B",$H32-1))))</f>
        <v>13.784</v>
      </c>
      <c r="G31" s="2" t="n">
        <f aca="false">IF(C31=" "," ",AVERAGE(F25:F31))</f>
        <v>14.043</v>
      </c>
      <c r="H31" s="9" t="n">
        <f aca="false">H30+10</f>
        <v>292</v>
      </c>
      <c r="K31" s="2" t="n">
        <f aca="true">IF(J31=" ","",MIN(INDIRECT(CONCATENATE("B",$H31,":B",$H32-1))))</f>
        <v>12.52</v>
      </c>
      <c r="L31" s="0" t="n">
        <v>17.6</v>
      </c>
    </row>
    <row r="32" customFormat="false" ht="12.75" hidden="false" customHeight="false" outlineLevel="0" collapsed="false">
      <c r="A32" s="1" t="n">
        <v>35233.0743055556</v>
      </c>
      <c r="B32" s="2" t="n">
        <v>10.93</v>
      </c>
      <c r="C32" s="3" t="n">
        <f aca="true">IF(INDIRECT(ADDRESS(H32,1))=0," ",(INDIRECT(ADDRESS(H32,1))))</f>
        <v>35260.0743055556</v>
      </c>
      <c r="D32" s="2" t="n">
        <f aca="true">IF(C32=" ","",MAX(INDIRECT(CONCATENATE("B",$H32,":B",$H33-1))))</f>
        <v>15.32</v>
      </c>
      <c r="E32" s="2" t="n">
        <f aca="false">IF(C32=" "," ",AVERAGE(D26:D32))</f>
        <v>15.2714285714286</v>
      </c>
      <c r="F32" s="2" t="n">
        <f aca="true">IF(C32=" "," ",AVERAGE(INDIRECT(CONCATENATE("B",$H32,":B",$H33-1))))</f>
        <v>14.018</v>
      </c>
      <c r="G32" s="2" t="n">
        <f aca="false">IF(C32=" "," ",AVERAGE(F26:F32))</f>
        <v>13.9988571428571</v>
      </c>
      <c r="H32" s="9" t="n">
        <f aca="false">H31+10</f>
        <v>302</v>
      </c>
      <c r="K32" s="2" t="n">
        <f aca="true">IF(J32=" ","",MIN(INDIRECT(CONCATENATE("B",$H32,":B",$H33-1))))</f>
        <v>12.97</v>
      </c>
      <c r="L32" s="0" t="n">
        <v>17.6</v>
      </c>
    </row>
    <row r="33" customFormat="false" ht="12.75" hidden="false" customHeight="false" outlineLevel="0" collapsed="false">
      <c r="A33" s="1" t="n">
        <v>35233.1743055556</v>
      </c>
      <c r="B33" s="2" t="n">
        <v>10.32</v>
      </c>
      <c r="C33" s="3" t="n">
        <f aca="true">IF(INDIRECT(ADDRESS(H33,1))=0," ",(INDIRECT(ADDRESS(H33,1))))</f>
        <v>35261.0743055556</v>
      </c>
      <c r="D33" s="2" t="n">
        <f aca="true">IF(C33=" ","",MAX(INDIRECT(CONCATENATE("B",$H33,":B",$H34-1))))</f>
        <v>14.38</v>
      </c>
      <c r="E33" s="2" t="n">
        <f aca="false">IF(C33=" "," ",AVERAGE(D27:D33))</f>
        <v>15.0928571428571</v>
      </c>
      <c r="F33" s="2" t="n">
        <f aca="true">IF(C33=" "," ",AVERAGE(INDIRECT(CONCATENATE("B",$H33,":B",$H34-1))))</f>
        <v>13.749</v>
      </c>
      <c r="G33" s="2" t="n">
        <f aca="false">IF(C33=" "," ",AVERAGE(F27:F33))</f>
        <v>13.9241428571429</v>
      </c>
      <c r="H33" s="9" t="n">
        <f aca="false">H32+10</f>
        <v>312</v>
      </c>
      <c r="K33" s="2" t="n">
        <f aca="true">IF(J33=" ","",MIN(INDIRECT(CONCATENATE("B",$H33,":B",$H34-1))))</f>
        <v>13.28</v>
      </c>
      <c r="L33" s="0" t="n">
        <v>17.6</v>
      </c>
    </row>
    <row r="34" customFormat="false" ht="12.75" hidden="false" customHeight="false" outlineLevel="0" collapsed="false">
      <c r="A34" s="1" t="n">
        <v>35233.2743055556</v>
      </c>
      <c r="B34" s="2" t="n">
        <v>10.02</v>
      </c>
      <c r="C34" s="3" t="n">
        <f aca="true">IF(INDIRECT(ADDRESS(H34,1))=0," ",(INDIRECT(ADDRESS(H34,1))))</f>
        <v>35262.0743055556</v>
      </c>
      <c r="D34" s="2" t="n">
        <f aca="true">IF(C34=" ","",MAX(INDIRECT(CONCATENATE("B",$H34,":B",$H35-1))))</f>
        <v>15.01</v>
      </c>
      <c r="E34" s="2" t="n">
        <f aca="false">IF(C34=" "," ",AVERAGE(D28:D34))</f>
        <v>15.0285714285714</v>
      </c>
      <c r="F34" s="2" t="n">
        <f aca="true">IF(C34=" "," ",AVERAGE(INDIRECT(CONCATENATE("B",$H34,":B",$H35-1))))</f>
        <v>13.952</v>
      </c>
      <c r="G34" s="2" t="n">
        <f aca="false">IF(C34=" "," ",AVERAGE(F28:F34))</f>
        <v>13.8842857142857</v>
      </c>
      <c r="H34" s="9" t="n">
        <f aca="false">H33+10</f>
        <v>322</v>
      </c>
      <c r="K34" s="2" t="n">
        <f aca="true">IF(J34=" ","",MIN(INDIRECT(CONCATENATE("B",$H34,":B",$H35-1))))</f>
        <v>13.28</v>
      </c>
      <c r="L34" s="0" t="n">
        <v>17.6</v>
      </c>
    </row>
    <row r="35" customFormat="false" ht="12.75" hidden="false" customHeight="false" outlineLevel="0" collapsed="false">
      <c r="A35" s="1" t="n">
        <v>35233.3743055556</v>
      </c>
      <c r="B35" s="2" t="n">
        <v>9.87</v>
      </c>
      <c r="C35" s="3" t="n">
        <f aca="true">IF(INDIRECT(ADDRESS(H35,1))=0," ",(INDIRECT(ADDRESS(H35,1))))</f>
        <v>35263.0743055556</v>
      </c>
      <c r="D35" s="2" t="n">
        <f aca="true">IF(C35=" ","",MAX(INDIRECT(CONCATENATE("B",$H35,":B",$H36-1))))</f>
        <v>14.51</v>
      </c>
      <c r="E35" s="2" t="n">
        <f aca="false">IF(C35=" "," ",AVERAGE(D29:D35))</f>
        <v>14.8928571428571</v>
      </c>
      <c r="F35" s="2" t="n">
        <f aca="true">IF(C35=" "," ",AVERAGE(INDIRECT(CONCATENATE("B",$H35,":B",$H36-1))))</f>
        <v>13.704</v>
      </c>
      <c r="G35" s="2" t="n">
        <f aca="false">IF(C35=" "," ",AVERAGE(F29:F35))</f>
        <v>13.8155714285714</v>
      </c>
      <c r="H35" s="9" t="n">
        <f aca="false">H34+10</f>
        <v>332</v>
      </c>
      <c r="K35" s="2" t="n">
        <f aca="true">IF(J35=" ","",MIN(INDIRECT(CONCATENATE("B",$H35,":B",$H36-1))))</f>
        <v>12.82</v>
      </c>
      <c r="L35" s="0" t="n">
        <v>17.6</v>
      </c>
    </row>
    <row r="36" customFormat="false" ht="12.75" hidden="false" customHeight="false" outlineLevel="0" collapsed="false">
      <c r="A36" s="1" t="n">
        <v>35233.4743055556</v>
      </c>
      <c r="B36" s="2" t="n">
        <v>10.93</v>
      </c>
      <c r="C36" s="3" t="n">
        <f aca="true">IF(INDIRECT(ADDRESS(H36,1))=0," ",(INDIRECT(ADDRESS(H36,1))))</f>
        <v>35264.0743055556</v>
      </c>
      <c r="D36" s="2" t="n">
        <f aca="true">IF(C36=" ","",MAX(INDIRECT(CONCATENATE("B",$H36,":B",$H37-1))))</f>
        <v>14.51</v>
      </c>
      <c r="E36" s="2" t="n">
        <f aca="false">IF(C36=" "," ",AVERAGE(D30:D36))</f>
        <v>14.8214285714286</v>
      </c>
      <c r="F36" s="2" t="n">
        <f aca="true">IF(C36=" "," ",AVERAGE(INDIRECT(CONCATENATE("B",$H36,":B",$H37-1))))</f>
        <v>13.586</v>
      </c>
      <c r="G36" s="2" t="n">
        <f aca="false">IF(C36=" "," ",AVERAGE(F30:F36))</f>
        <v>13.7894285714286</v>
      </c>
      <c r="H36" s="9" t="n">
        <f aca="false">H35+10</f>
        <v>342</v>
      </c>
      <c r="K36" s="2" t="n">
        <f aca="true">IF(J36=" ","",MIN(INDIRECT(CONCATENATE("B",$H36,":B",$H37-1))))</f>
        <v>12.66</v>
      </c>
      <c r="L36" s="0" t="n">
        <v>17.6</v>
      </c>
    </row>
    <row r="37" customFormat="false" ht="12.75" hidden="false" customHeight="false" outlineLevel="0" collapsed="false">
      <c r="A37" s="1" t="n">
        <v>35233.5743055556</v>
      </c>
      <c r="B37" s="2" t="n">
        <v>12.21</v>
      </c>
      <c r="C37" s="3" t="n">
        <f aca="true">IF(INDIRECT(ADDRESS(H37,1))=0," ",(INDIRECT(ADDRESS(H37,1))))</f>
        <v>35265.0743055556</v>
      </c>
      <c r="D37" s="2" t="n">
        <f aca="true">IF(C37=" ","",MAX(INDIRECT(CONCATENATE("B",$H37,":B",$H38-1))))</f>
        <v>14.38</v>
      </c>
      <c r="E37" s="2" t="n">
        <f aca="false">IF(C37=" "," ",AVERAGE(D31:D37))</f>
        <v>14.7314285714286</v>
      </c>
      <c r="F37" s="2" t="n">
        <f aca="true">IF(C37=" "," ",AVERAGE(INDIRECT(CONCATENATE("B",$H37,":B",$H38-1))))</f>
        <v>13.017</v>
      </c>
      <c r="G37" s="2" t="n">
        <f aca="false">IF(C37=" "," ",AVERAGE(F31:F37))</f>
        <v>13.6871428571429</v>
      </c>
      <c r="H37" s="9" t="n">
        <f aca="false">H36+10</f>
        <v>352</v>
      </c>
      <c r="K37" s="2" t="n">
        <f aca="true">IF(J37=" ","",MIN(INDIRECT(CONCATENATE("B",$H37,":B",$H38-1))))</f>
        <v>11.59</v>
      </c>
      <c r="L37" s="0" t="n">
        <v>17.6</v>
      </c>
    </row>
    <row r="38" customFormat="false" ht="12.75" hidden="false" customHeight="false" outlineLevel="0" collapsed="false">
      <c r="A38" s="1" t="n">
        <v>35233.6743055556</v>
      </c>
      <c r="B38" s="2" t="n">
        <v>12.52</v>
      </c>
      <c r="C38" s="3" t="n">
        <f aca="true">IF(INDIRECT(ADDRESS(H38,1))=0," ",(INDIRECT(ADDRESS(H38,1))))</f>
        <v>35266.0743055556</v>
      </c>
      <c r="D38" s="2" t="n">
        <f aca="true">IF(C38=" ","",MAX(INDIRECT(CONCATENATE("B",$H38,":B",$H39-1))))</f>
        <v>14.84</v>
      </c>
      <c r="E38" s="2" t="n">
        <f aca="false">IF(C38=" "," ",AVERAGE(D32:D38))</f>
        <v>14.7071428571429</v>
      </c>
      <c r="F38" s="2" t="n">
        <f aca="true">IF(C38=" "," ",AVERAGE(INDIRECT(CONCATENATE("B",$H38,":B",$H39-1))))</f>
        <v>13.375</v>
      </c>
      <c r="G38" s="2" t="n">
        <f aca="false">IF(C38=" "," ",AVERAGE(F32:F38))</f>
        <v>13.6287142857143</v>
      </c>
      <c r="H38" s="9" t="n">
        <f aca="false">H37+10</f>
        <v>362</v>
      </c>
      <c r="K38" s="2" t="n">
        <f aca="true">IF(J38=" ","",MIN(INDIRECT(CONCATENATE("B",$H38,":B",$H39-1))))</f>
        <v>11.72</v>
      </c>
      <c r="L38" s="0" t="n">
        <v>17.6</v>
      </c>
    </row>
    <row r="39" customFormat="false" ht="12.75" hidden="false" customHeight="false" outlineLevel="0" collapsed="false">
      <c r="A39" s="1" t="n">
        <v>35233.7743055556</v>
      </c>
      <c r="B39" s="2" t="n">
        <v>12.35</v>
      </c>
      <c r="C39" s="3" t="n">
        <f aca="true">IF(INDIRECT(ADDRESS(H39,1))=0," ",(INDIRECT(ADDRESS(H39,1))))</f>
        <v>35267.0743055556</v>
      </c>
      <c r="D39" s="2" t="n">
        <f aca="true">IF(C39=" ","",MAX(INDIRECT(CONCATENATE("B",$H39,":B",$H40-1))))</f>
        <v>15.78</v>
      </c>
      <c r="E39" s="2" t="n">
        <f aca="false">IF(C39=" "," ",AVERAGE(D33:D39))</f>
        <v>14.7728571428571</v>
      </c>
      <c r="F39" s="2" t="n">
        <f aca="true">IF(C39=" "," ",AVERAGE(INDIRECT(CONCATENATE("B",$H39,":B",$H40-1))))</f>
        <v>14.363</v>
      </c>
      <c r="G39" s="2" t="n">
        <f aca="false">IF(C39=" "," ",AVERAGE(F33:F39))</f>
        <v>13.678</v>
      </c>
      <c r="H39" s="9" t="n">
        <f aca="false">H38+10</f>
        <v>372</v>
      </c>
      <c r="K39" s="2" t="n">
        <f aca="true">IF(J39=" ","",MIN(INDIRECT(CONCATENATE("B",$H39,":B",$H40-1))))</f>
        <v>12.97</v>
      </c>
      <c r="L39" s="0" t="n">
        <v>17.6</v>
      </c>
    </row>
    <row r="40" customFormat="false" ht="12.75" hidden="false" customHeight="false" outlineLevel="0" collapsed="false">
      <c r="A40" s="1" t="n">
        <v>35233.8743055556</v>
      </c>
      <c r="B40" s="2" t="n">
        <v>12.03</v>
      </c>
      <c r="C40" s="3" t="n">
        <f aca="true">IF(INDIRECT(ADDRESS(H40,1))=0," ",(INDIRECT(ADDRESS(H40,1))))</f>
        <v>35268.0743055556</v>
      </c>
      <c r="D40" s="2" t="n">
        <f aca="true">IF(C40=" ","",MAX(INDIRECT(CONCATENATE("B",$H40,":B",$H41-1))))</f>
        <v>15.63</v>
      </c>
      <c r="E40" s="2" t="n">
        <f aca="false">IF(C40=" "," ",AVERAGE(D34:D40))</f>
        <v>14.9514285714286</v>
      </c>
      <c r="F40" s="2" t="n">
        <f aca="true">IF(C40=" "," ",AVERAGE(INDIRECT(CONCATENATE("B",$H40,":B",$H41-1))))</f>
        <v>14.5</v>
      </c>
      <c r="G40" s="2" t="n">
        <f aca="false">IF(C40=" "," ",AVERAGE(F34:F40))</f>
        <v>13.7852857142857</v>
      </c>
      <c r="H40" s="9" t="n">
        <f aca="false">H39+10</f>
        <v>382</v>
      </c>
      <c r="K40" s="2" t="n">
        <f aca="true">IF(J40=" ","",MIN(INDIRECT(CONCATENATE("B",$H40,":B",$H41-1))))</f>
        <v>13.28</v>
      </c>
      <c r="L40" s="0" t="n">
        <v>17.6</v>
      </c>
    </row>
    <row r="41" customFormat="false" ht="12.75" hidden="false" customHeight="false" outlineLevel="0" collapsed="false">
      <c r="A41" s="1" t="n">
        <v>35233.9743055556</v>
      </c>
      <c r="B41" s="2" t="n">
        <v>11.27</v>
      </c>
      <c r="C41" s="3" t="n">
        <f aca="true">IF(INDIRECT(ADDRESS(H41,1))=0," ",(INDIRECT(ADDRESS(H41,1))))</f>
        <v>35269.0743055556</v>
      </c>
      <c r="D41" s="2" t="n">
        <f aca="true">IF(C41=" ","",MAX(INDIRECT(CONCATENATE("B",$H41,":B",$H42-1))))</f>
        <v>15.15</v>
      </c>
      <c r="E41" s="2" t="n">
        <f aca="false">IF(C41=" "," ",AVERAGE(D35:D41))</f>
        <v>14.9714285714286</v>
      </c>
      <c r="F41" s="2" t="n">
        <f aca="true">IF(C41=" "," ",AVERAGE(INDIRECT(CONCATENATE("B",$H41,":B",$H42-1))))</f>
        <v>13.988</v>
      </c>
      <c r="G41" s="2" t="n">
        <f aca="false">IF(C41=" "," ",AVERAGE(F35:F41))</f>
        <v>13.7904285714286</v>
      </c>
      <c r="H41" s="9" t="n">
        <f aca="false">H40+10</f>
        <v>392</v>
      </c>
      <c r="K41" s="2" t="n">
        <f aca="true">IF(J41=" ","",MIN(INDIRECT(CONCATENATE("B",$H41,":B",$H42-1))))</f>
        <v>12.97</v>
      </c>
      <c r="L41" s="0" t="n">
        <v>17.6</v>
      </c>
    </row>
    <row r="42" customFormat="false" ht="12.75" hidden="false" customHeight="false" outlineLevel="0" collapsed="false">
      <c r="A42" s="1" t="n">
        <v>35234.0743055556</v>
      </c>
      <c r="B42" s="2" t="n">
        <v>10.63</v>
      </c>
      <c r="C42" s="3" t="n">
        <f aca="true">IF(INDIRECT(ADDRESS(H42,1))=0," ",(INDIRECT(ADDRESS(H42,1))))</f>
        <v>35270.0743055556</v>
      </c>
      <c r="D42" s="2" t="n">
        <f aca="true">IF(C42=" ","",MAX(INDIRECT(CONCATENATE("B",$H42,":B",$H43-1))))</f>
        <v>15.01</v>
      </c>
      <c r="E42" s="2" t="n">
        <f aca="false">IF(C42=" "," ",AVERAGE(D36:D42))</f>
        <v>15.0428571428571</v>
      </c>
      <c r="F42" s="2" t="n">
        <f aca="true">IF(C42=" "," ",AVERAGE(INDIRECT(CONCATENATE("B",$H42,":B",$H43-1))))</f>
        <v>13.756</v>
      </c>
      <c r="G42" s="2" t="n">
        <f aca="false">IF(C42=" "," ",AVERAGE(F36:F42))</f>
        <v>13.7978571428571</v>
      </c>
      <c r="H42" s="9" t="n">
        <f aca="false">H41+10</f>
        <v>402</v>
      </c>
      <c r="K42" s="2" t="n">
        <f aca="true">IF(J42=" ","",MIN(INDIRECT(CONCATENATE("B",$H42,":B",$H43-1))))</f>
        <v>12.52</v>
      </c>
      <c r="L42" s="0" t="n">
        <v>17.6</v>
      </c>
    </row>
    <row r="43" customFormat="false" ht="12.75" hidden="false" customHeight="false" outlineLevel="0" collapsed="false">
      <c r="A43" s="1" t="n">
        <v>35234.1743055556</v>
      </c>
      <c r="B43" s="2" t="n">
        <v>10.18</v>
      </c>
      <c r="C43" s="3" t="n">
        <f aca="true">IF(INDIRECT(ADDRESS(H43,1))=0," ",(INDIRECT(ADDRESS(H43,1))))</f>
        <v>35271.0743055556</v>
      </c>
      <c r="D43" s="2" t="n">
        <f aca="true">IF(C43=" ","",MAX(INDIRECT(CONCATENATE("B",$H43,":B",$H44-1))))</f>
        <v>15.32</v>
      </c>
      <c r="E43" s="2" t="n">
        <f aca="false">IF(C43=" "," ",AVERAGE(D37:D43))</f>
        <v>15.1585714285714</v>
      </c>
      <c r="F43" s="2" t="n">
        <f aca="true">IF(C43=" "," ",AVERAGE(INDIRECT(CONCATENATE("B",$H43,":B",$H44-1))))</f>
        <v>13.954</v>
      </c>
      <c r="G43" s="2" t="n">
        <f aca="false">IF(C43=" "," ",AVERAGE(F37:F43))</f>
        <v>13.8504285714286</v>
      </c>
      <c r="H43" s="9" t="n">
        <f aca="false">H42+10</f>
        <v>412</v>
      </c>
      <c r="K43" s="2" t="n">
        <f aca="true">IF(J43=" ","",MIN(INDIRECT(CONCATENATE("B",$H43,":B",$H44-1))))</f>
        <v>12.82</v>
      </c>
      <c r="L43" s="0" t="n">
        <v>17.6</v>
      </c>
    </row>
    <row r="44" customFormat="false" ht="12.75" hidden="false" customHeight="false" outlineLevel="0" collapsed="false">
      <c r="A44" s="1" t="n">
        <v>35234.2743055556</v>
      </c>
      <c r="B44" s="2" t="n">
        <v>9.7</v>
      </c>
      <c r="C44" s="3" t="n">
        <f aca="true">IF(INDIRECT(ADDRESS(H44,1))=0," ",(INDIRECT(ADDRESS(H44,1))))</f>
        <v>35272.0743055556</v>
      </c>
      <c r="D44" s="2" t="n">
        <f aca="true">IF(C44=" ","",MAX(INDIRECT(CONCATENATE("B",$H44,":B",$H45-1))))</f>
        <v>14.84</v>
      </c>
      <c r="E44" s="2" t="n">
        <f aca="false">IF(C44=" "," ",AVERAGE(D38:D44))</f>
        <v>15.2242857142857</v>
      </c>
      <c r="F44" s="2" t="n">
        <f aca="true">IF(C44=" "," ",AVERAGE(INDIRECT(CONCATENATE("B",$H44,":B",$H45-1))))</f>
        <v>13.701</v>
      </c>
      <c r="G44" s="2" t="n">
        <f aca="false">IF(C44=" "," ",AVERAGE(F38:F44))</f>
        <v>13.9481428571429</v>
      </c>
      <c r="H44" s="9" t="n">
        <f aca="false">H43+10</f>
        <v>422</v>
      </c>
      <c r="K44" s="2" t="n">
        <f aca="true">IF(J44=" ","",MIN(INDIRECT(CONCATENATE("B",$H44,":B",$H45-1))))</f>
        <v>12.66</v>
      </c>
      <c r="L44" s="0" t="n">
        <v>17.6</v>
      </c>
    </row>
    <row r="45" customFormat="false" ht="12.75" hidden="false" customHeight="false" outlineLevel="0" collapsed="false">
      <c r="A45" s="1" t="n">
        <v>35234.3743055556</v>
      </c>
      <c r="B45" s="2" t="n">
        <v>9.7</v>
      </c>
      <c r="C45" s="3" t="n">
        <f aca="true">IF(INDIRECT(ADDRESS(H45,1))=0," ",(INDIRECT(ADDRESS(H45,1))))</f>
        <v>35273.0743055556</v>
      </c>
      <c r="D45" s="2" t="n">
        <f aca="true">IF(C45=" ","",MAX(INDIRECT(CONCATENATE("B",$H45,":B",$H46-1))))</f>
        <v>14.7</v>
      </c>
      <c r="E45" s="2" t="n">
        <f aca="false">IF(C45=" "," ",AVERAGE(D39:D45))</f>
        <v>15.2042857142857</v>
      </c>
      <c r="F45" s="2" t="n">
        <f aca="true">IF(C45=" "," ",AVERAGE(INDIRECT(CONCATENATE("B",$H45,":B",$H46-1))))</f>
        <v>13.825</v>
      </c>
      <c r="G45" s="2" t="n">
        <f aca="false">IF(C45=" "," ",AVERAGE(F39:F45))</f>
        <v>14.0124285714286</v>
      </c>
      <c r="H45" s="9" t="n">
        <f aca="false">H44+10</f>
        <v>432</v>
      </c>
      <c r="K45" s="2" t="n">
        <f aca="true">IF(J45=" ","",MIN(INDIRECT(CONCATENATE("B",$H45,":B",$H46-1))))</f>
        <v>13.14</v>
      </c>
      <c r="L45" s="0" t="n">
        <v>17.6</v>
      </c>
    </row>
    <row r="46" customFormat="false" ht="12.75" hidden="false" customHeight="false" outlineLevel="0" collapsed="false">
      <c r="A46" s="1" t="n">
        <v>35234.4743055556</v>
      </c>
      <c r="B46" s="2" t="n">
        <v>10.79</v>
      </c>
      <c r="C46" s="3" t="n">
        <f aca="true">IF(INDIRECT(ADDRESS(H46,1))=0," ",(INDIRECT(ADDRESS(H46,1))))</f>
        <v>35274.0743055556</v>
      </c>
      <c r="D46" s="2" t="n">
        <f aca="true">IF(C46=" ","",MAX(INDIRECT(CONCATENATE("B",$H46,":B",$H47-1))))</f>
        <v>15.78</v>
      </c>
      <c r="E46" s="2" t="n">
        <f aca="false">IF(C46=" "," ",AVERAGE(D40:D46))</f>
        <v>15.2042857142857</v>
      </c>
      <c r="F46" s="2" t="n">
        <f aca="true">IF(C46=" "," ",AVERAGE(INDIRECT(CONCATENATE("B",$H46,":B",$H47-1))))</f>
        <v>14.455</v>
      </c>
      <c r="G46" s="2" t="n">
        <f aca="false">IF(C46=" "," ",AVERAGE(F40:F46))</f>
        <v>14.0255714285714</v>
      </c>
      <c r="H46" s="9" t="n">
        <f aca="false">H45+10</f>
        <v>442</v>
      </c>
      <c r="K46" s="2" t="n">
        <f aca="true">IF(J46=" ","",MIN(INDIRECT(CONCATENATE("B",$H46,":B",$H47-1))))</f>
        <v>13.59</v>
      </c>
      <c r="L46" s="0" t="n">
        <v>17.6</v>
      </c>
    </row>
    <row r="47" customFormat="false" ht="12.75" hidden="false" customHeight="false" outlineLevel="0" collapsed="false">
      <c r="A47" s="1" t="n">
        <v>35234.5743055556</v>
      </c>
      <c r="B47" s="2" t="n">
        <v>12.03</v>
      </c>
      <c r="C47" s="3" t="n">
        <f aca="true">IF(INDIRECT(ADDRESS(H47,1))=0," ",(INDIRECT(ADDRESS(H47,1))))</f>
        <v>35275.0743055556</v>
      </c>
      <c r="D47" s="2" t="n">
        <f aca="true">IF(C47=" ","",MAX(INDIRECT(CONCATENATE("B",$H47,":B",$H48-1))))</f>
        <v>15.94</v>
      </c>
      <c r="E47" s="2" t="n">
        <f aca="false">IF(C47=" "," ",AVERAGE(D41:D47))</f>
        <v>15.2485714285714</v>
      </c>
      <c r="F47" s="2" t="n">
        <f aca="true">IF(C47=" "," ",AVERAGE(INDIRECT(CONCATENATE("B",$H47,":B",$H48-1))))</f>
        <v>14.543</v>
      </c>
      <c r="G47" s="2" t="n">
        <f aca="false">IF(C47=" "," ",AVERAGE(F41:F47))</f>
        <v>14.0317142857143</v>
      </c>
      <c r="H47" s="9" t="n">
        <f aca="false">H46+10</f>
        <v>452</v>
      </c>
      <c r="K47" s="2" t="n">
        <f aca="true">IF(J47=" ","",MIN(INDIRECT(CONCATENATE("B",$H47,":B",$H48-1))))</f>
        <v>13.28</v>
      </c>
      <c r="L47" s="0" t="n">
        <v>17.6</v>
      </c>
    </row>
    <row r="48" customFormat="false" ht="12.75" hidden="false" customHeight="false" outlineLevel="0" collapsed="false">
      <c r="A48" s="1" t="n">
        <v>35234.6743055556</v>
      </c>
      <c r="B48" s="2" t="n">
        <v>12.52</v>
      </c>
      <c r="C48" s="3" t="n">
        <f aca="true">IF(INDIRECT(ADDRESS(H48,1))=0," ",(INDIRECT(ADDRESS(H48,1))))</f>
        <v>35276.0743055556</v>
      </c>
      <c r="D48" s="2" t="n">
        <f aca="true">IF(C48=" ","",MAX(INDIRECT(CONCATENATE("B",$H48,":B",$H49-1))))</f>
        <v>16.26</v>
      </c>
      <c r="E48" s="2" t="n">
        <f aca="false">IF(C48=" "," ",AVERAGE(D42:D48))</f>
        <v>15.4071428571429</v>
      </c>
      <c r="F48" s="2" t="n">
        <f aca="true">IF(C48=" "," ",AVERAGE(INDIRECT(CONCATENATE("B",$H48,":B",$H49-1))))</f>
        <v>14.904</v>
      </c>
      <c r="G48" s="2" t="n">
        <f aca="false">IF(C48=" "," ",AVERAGE(F42:F48))</f>
        <v>14.1625714285714</v>
      </c>
      <c r="H48" s="9" t="n">
        <f aca="false">H47+10</f>
        <v>462</v>
      </c>
      <c r="K48" s="2" t="n">
        <f aca="true">IF(J48=" ","",MIN(INDIRECT(CONCATENATE("B",$H48,":B",$H49-1))))</f>
        <v>13.59</v>
      </c>
      <c r="L48" s="0" t="n">
        <v>17.6</v>
      </c>
    </row>
    <row r="49" customFormat="false" ht="12.75" hidden="false" customHeight="false" outlineLevel="0" collapsed="false">
      <c r="A49" s="1" t="n">
        <v>35234.7743055556</v>
      </c>
      <c r="B49" s="2" t="n">
        <v>12.35</v>
      </c>
      <c r="C49" s="3" t="n">
        <f aca="true">IF(INDIRECT(ADDRESS(H49,1))=0," ",(INDIRECT(ADDRESS(H49,1))))</f>
        <v>35277.0743055556</v>
      </c>
      <c r="D49" s="2" t="n">
        <f aca="true">IF(C49=" ","",MAX(INDIRECT(CONCATENATE("B",$H49,":B",$H50-1))))</f>
        <v>15.78</v>
      </c>
      <c r="E49" s="2" t="n">
        <f aca="false">IF(C49=" "," ",AVERAGE(D43:D49))</f>
        <v>15.5171428571429</v>
      </c>
      <c r="F49" s="2" t="n">
        <f aca="true">IF(C49=" "," ",AVERAGE(INDIRECT(CONCATENATE("B",$H49,":B",$H50-1))))</f>
        <v>14.598</v>
      </c>
      <c r="G49" s="2" t="n">
        <f aca="false">IF(C49=" "," ",AVERAGE(F43:F49))</f>
        <v>14.2828571428571</v>
      </c>
      <c r="H49" s="9" t="n">
        <f aca="false">H48+10</f>
        <v>472</v>
      </c>
      <c r="K49" s="2" t="n">
        <f aca="true">IF(J49=" ","",MIN(INDIRECT(CONCATENATE("B",$H49,":B",$H50-1))))</f>
        <v>13.44</v>
      </c>
      <c r="L49" s="0" t="n">
        <v>17.6</v>
      </c>
    </row>
    <row r="50" customFormat="false" ht="12.75" hidden="false" customHeight="false" outlineLevel="0" collapsed="false">
      <c r="A50" s="1" t="n">
        <v>35234.8743055556</v>
      </c>
      <c r="B50" s="2" t="n">
        <v>12.03</v>
      </c>
      <c r="C50" s="3" t="n">
        <f aca="true">IF(INDIRECT(ADDRESS(H50,1))=0," ",(INDIRECT(ADDRESS(H50,1))))</f>
        <v>35278.0743055556</v>
      </c>
      <c r="D50" s="2" t="n">
        <f aca="true">IF(C50=" ","",MAX(INDIRECT(CONCATENATE("B",$H50,":B",$H51-1))))</f>
        <v>15.32</v>
      </c>
      <c r="E50" s="2" t="n">
        <f aca="false">IF(C50=" "," ",AVERAGE(D44:D50))</f>
        <v>15.5171428571429</v>
      </c>
      <c r="F50" s="2" t="n">
        <f aca="true">IF(C50=" "," ",AVERAGE(INDIRECT(CONCATENATE("B",$H50,":B",$H51-1))))</f>
        <v>14.052</v>
      </c>
      <c r="G50" s="2" t="n">
        <f aca="false">IF(C50=" "," ",AVERAGE(F44:F50))</f>
        <v>14.2968571428571</v>
      </c>
      <c r="H50" s="9" t="n">
        <f aca="false">H49+10</f>
        <v>482</v>
      </c>
      <c r="K50" s="2" t="n">
        <f aca="true">IF(J50=" ","",MIN(INDIRECT(CONCATENATE("B",$H50,":B",$H51-1))))</f>
        <v>12.97</v>
      </c>
      <c r="L50" s="0" t="n">
        <v>17.6</v>
      </c>
    </row>
    <row r="51" customFormat="false" ht="12.75" hidden="false" customHeight="false" outlineLevel="0" collapsed="false">
      <c r="A51" s="1" t="n">
        <v>35234.9743055556</v>
      </c>
      <c r="B51" s="2" t="n">
        <v>11.42</v>
      </c>
      <c r="C51" s="3" t="n">
        <f aca="true">IF(INDIRECT(ADDRESS(H51,1))=0," ",(INDIRECT(ADDRESS(H51,1))))</f>
        <v>35279.0743055556</v>
      </c>
      <c r="D51" s="2" t="n">
        <f aca="true">IF(C51=" ","",MAX(INDIRECT(CONCATENATE("B",$H51,":B",$H52-1))))</f>
        <v>14.7</v>
      </c>
      <c r="E51" s="2" t="n">
        <f aca="false">IF(C51=" "," ",AVERAGE(D45:D51))</f>
        <v>15.4971428571429</v>
      </c>
      <c r="F51" s="2" t="n">
        <f aca="true">IF(C51=" "," ",AVERAGE(INDIRECT(CONCATENATE("B",$H51,":B",$H52-1))))</f>
        <v>13.469</v>
      </c>
      <c r="G51" s="2" t="n">
        <f aca="false">IF(C51=" "," ",AVERAGE(F45:F51))</f>
        <v>14.2637142857143</v>
      </c>
      <c r="H51" s="9" t="n">
        <f aca="false">H50+10</f>
        <v>492</v>
      </c>
      <c r="K51" s="2" t="n">
        <f aca="true">IF(J51=" ","",MIN(INDIRECT(CONCATENATE("B",$H51,":B",$H52-1))))</f>
        <v>12.03</v>
      </c>
      <c r="L51" s="0" t="n">
        <v>17.6</v>
      </c>
    </row>
    <row r="52" customFormat="false" ht="12.75" hidden="false" customHeight="false" outlineLevel="0" collapsed="false">
      <c r="A52" s="1" t="n">
        <v>35235.0743055556</v>
      </c>
      <c r="B52" s="2" t="n">
        <v>10.79</v>
      </c>
      <c r="C52" s="3" t="n">
        <f aca="true">IF(INDIRECT(ADDRESS(H52,1))=0," ",(INDIRECT(ADDRESS(H52,1))))</f>
        <v>35280.0743055556</v>
      </c>
      <c r="D52" s="2" t="n">
        <f aca="true">IF(C52=" ","",MAX(INDIRECT(CONCATENATE("B",$H52,":B",$H53-1))))</f>
        <v>14.38</v>
      </c>
      <c r="E52" s="2" t="n">
        <f aca="false">IF(C52=" "," ",AVERAGE(D46:D52))</f>
        <v>15.4514285714286</v>
      </c>
      <c r="F52" s="2" t="n">
        <f aca="true">IF(C52=" "," ",AVERAGE(INDIRECT(CONCATENATE("B",$H52,":B",$H53-1))))</f>
        <v>13.397</v>
      </c>
      <c r="G52" s="2" t="n">
        <f aca="false">IF(C52=" "," ",AVERAGE(F46:F52))</f>
        <v>14.2025714285714</v>
      </c>
      <c r="H52" s="9" t="n">
        <f aca="false">H51+10</f>
        <v>502</v>
      </c>
      <c r="K52" s="2" t="n">
        <f aca="true">IF(J52=" ","",MIN(INDIRECT(CONCATENATE("B",$H52,":B",$H53-1))))</f>
        <v>12.21</v>
      </c>
      <c r="L52" s="0" t="n">
        <v>17.6</v>
      </c>
    </row>
    <row r="53" customFormat="false" ht="12.75" hidden="false" customHeight="false" outlineLevel="0" collapsed="false">
      <c r="A53" s="1" t="n">
        <v>35235.1743055556</v>
      </c>
      <c r="B53" s="2" t="n">
        <v>10.18</v>
      </c>
      <c r="C53" s="3" t="n">
        <f aca="true">IF(INDIRECT(ADDRESS(H53,1))=0," ",(INDIRECT(ADDRESS(H53,1))))</f>
        <v>35281.0743055556</v>
      </c>
      <c r="D53" s="2" t="n">
        <f aca="true">IF(C53=" ","",MAX(INDIRECT(CONCATENATE("B",$H53,":B",$H54-1))))</f>
        <v>14.51</v>
      </c>
      <c r="E53" s="2" t="n">
        <f aca="false">IF(C53=" "," ",AVERAGE(D47:D53))</f>
        <v>15.27</v>
      </c>
      <c r="F53" s="2" t="n">
        <f aca="true">IF(C53=" "," ",AVERAGE(INDIRECT(CONCATENATE("B",$H53,":B",$H54-1))))</f>
        <v>13.127</v>
      </c>
      <c r="G53" s="2" t="n">
        <f aca="false">IF(C53=" "," ",AVERAGE(F47:F53))</f>
        <v>14.0128571428571</v>
      </c>
      <c r="H53" s="9" t="n">
        <f aca="false">H52+10</f>
        <v>512</v>
      </c>
      <c r="K53" s="2" t="n">
        <f aca="true">IF(J53=" ","",MIN(INDIRECT(CONCATENATE("B",$H53,":B",$H54-1))))</f>
        <v>11.72</v>
      </c>
      <c r="L53" s="0" t="n">
        <v>17.6</v>
      </c>
    </row>
    <row r="54" customFormat="false" ht="12.75" hidden="false" customHeight="false" outlineLevel="0" collapsed="false">
      <c r="A54" s="1" t="n">
        <v>35235.2743055556</v>
      </c>
      <c r="B54" s="2" t="n">
        <v>9.7</v>
      </c>
      <c r="C54" s="3" t="n">
        <f aca="true">IF(INDIRECT(ADDRESS(H54,1))=0," ",(INDIRECT(ADDRESS(H54,1))))</f>
        <v>35282.0743055556</v>
      </c>
      <c r="D54" s="2" t="n">
        <f aca="true">IF(C54=" ","",MAX(INDIRECT(CONCATENATE("B",$H54,":B",$H55-1))))</f>
        <v>14.51</v>
      </c>
      <c r="E54" s="2" t="n">
        <f aca="false">IF(C54=" "," ",AVERAGE(D48:D54))</f>
        <v>15.0657142857143</v>
      </c>
      <c r="F54" s="2" t="n">
        <f aca="true">IF(C54=" "," ",AVERAGE(INDIRECT(CONCATENATE("B",$H54,":B",$H55-1))))</f>
        <v>13.342</v>
      </c>
      <c r="G54" s="2" t="n">
        <f aca="false">IF(C54=" "," ",AVERAGE(F48:F54))</f>
        <v>13.8412857142857</v>
      </c>
      <c r="H54" s="9" t="n">
        <f aca="false">H53+10</f>
        <v>522</v>
      </c>
      <c r="K54" s="2" t="n">
        <f aca="true">IF(J54=" ","",MIN(INDIRECT(CONCATENATE("B",$H54,":B",$H55-1))))</f>
        <v>12.03</v>
      </c>
      <c r="L54" s="0" t="n">
        <v>17.6</v>
      </c>
    </row>
    <row r="55" customFormat="false" ht="12.75" hidden="false" customHeight="false" outlineLevel="0" collapsed="false">
      <c r="A55" s="1" t="n">
        <v>35235.3743055556</v>
      </c>
      <c r="B55" s="2" t="n">
        <v>9.7</v>
      </c>
      <c r="C55" s="3" t="n">
        <f aca="true">IF(INDIRECT(ADDRESS(H55,1))=0," ",(INDIRECT(ADDRESS(H55,1))))</f>
        <v>35283.0743055556</v>
      </c>
      <c r="D55" s="2" t="n">
        <f aca="true">IF(C55=" ","",MAX(INDIRECT(CONCATENATE("B",$H55,":B",$H56-1))))</f>
        <v>14.38</v>
      </c>
      <c r="E55" s="2" t="n">
        <f aca="false">IF(C55=" "," ",AVERAGE(D49:D55))</f>
        <v>14.7971428571429</v>
      </c>
      <c r="F55" s="2" t="n">
        <f aca="true">IF(C55=" "," ",AVERAGE(INDIRECT(CONCATENATE("B",$H55,":B",$H56-1))))</f>
        <v>13.13</v>
      </c>
      <c r="G55" s="2" t="n">
        <f aca="false">IF(C55=" "," ",AVERAGE(F49:F55))</f>
        <v>13.5878571428571</v>
      </c>
      <c r="H55" s="9" t="n">
        <f aca="false">H54+10</f>
        <v>532</v>
      </c>
      <c r="K55" s="2" t="n">
        <f aca="true">IF(J55=" ","",MIN(INDIRECT(CONCATENATE("B",$H55,":B",$H56-1))))</f>
        <v>11.89</v>
      </c>
      <c r="L55" s="0" t="n">
        <v>17.6</v>
      </c>
    </row>
    <row r="56" customFormat="false" ht="12.75" hidden="false" customHeight="false" outlineLevel="0" collapsed="false">
      <c r="A56" s="1" t="n">
        <v>35235.4743055556</v>
      </c>
      <c r="B56" s="2" t="n">
        <v>10.79</v>
      </c>
      <c r="C56" s="3" t="n">
        <f aca="true">IF(INDIRECT(ADDRESS(H56,1))=0," ",(INDIRECT(ADDRESS(H56,1))))</f>
        <v>35284.0743055556</v>
      </c>
      <c r="D56" s="2" t="n">
        <f aca="true">IF(C56=" ","",MAX(INDIRECT(CONCATENATE("B",$H56,":B",$H57-1))))</f>
        <v>14.2</v>
      </c>
      <c r="E56" s="2" t="n">
        <f aca="false">IF(C56=" "," ",AVERAGE(D50:D56))</f>
        <v>14.5714285714286</v>
      </c>
      <c r="F56" s="2" t="n">
        <f aca="true">IF(C56=" "," ",AVERAGE(INDIRECT(CONCATENATE("B",$H56,":B",$H57-1))))</f>
        <v>13.052</v>
      </c>
      <c r="G56" s="2" t="n">
        <f aca="false">IF(C56=" "," ",AVERAGE(F50:F56))</f>
        <v>13.367</v>
      </c>
      <c r="H56" s="9" t="n">
        <f aca="false">H55+10</f>
        <v>542</v>
      </c>
      <c r="K56" s="2" t="n">
        <f aca="true">IF(J56=" ","",MIN(INDIRECT(CONCATENATE("B",$H56,":B",$H57-1))))</f>
        <v>11.89</v>
      </c>
      <c r="L56" s="0" t="n">
        <v>17.6</v>
      </c>
    </row>
    <row r="57" customFormat="false" ht="12.75" hidden="false" customHeight="false" outlineLevel="0" collapsed="false">
      <c r="A57" s="1" t="n">
        <v>35235.5743055556</v>
      </c>
      <c r="B57" s="2" t="n">
        <v>12.21</v>
      </c>
      <c r="C57" s="3" t="n">
        <f aca="true">IF(INDIRECT(ADDRESS(H57,1))=0," ",(INDIRECT(ADDRESS(H57,1))))</f>
        <v>35285.0743055556</v>
      </c>
      <c r="D57" s="2" t="n">
        <f aca="true">IF(C57=" ","",MAX(INDIRECT(CONCATENATE("B",$H57,":B",$H58-1))))</f>
        <v>14.84</v>
      </c>
      <c r="E57" s="2" t="n">
        <f aca="false">IF(C57=" "," ",AVERAGE(D51:D57))</f>
        <v>14.5028571428571</v>
      </c>
      <c r="F57" s="2" t="n">
        <f aca="true">IF(C57=" "," ",AVERAGE(INDIRECT(CONCATENATE("B",$H57,":B",$H58-1))))</f>
        <v>13.333</v>
      </c>
      <c r="G57" s="2" t="n">
        <f aca="false">IF(C57=" "," ",AVERAGE(F51:F57))</f>
        <v>13.2642857142857</v>
      </c>
      <c r="H57" s="9" t="n">
        <f aca="false">H56+10</f>
        <v>552</v>
      </c>
      <c r="K57" s="2" t="n">
        <f aca="true">IF(J57=" ","",MIN(INDIRECT(CONCATENATE("B",$H57,":B",$H58-1))))</f>
        <v>11.89</v>
      </c>
      <c r="L57" s="0" t="n">
        <v>17.6</v>
      </c>
    </row>
    <row r="58" customFormat="false" ht="12.75" hidden="false" customHeight="false" outlineLevel="0" collapsed="false">
      <c r="A58" s="1" t="n">
        <v>35235.6743055556</v>
      </c>
      <c r="B58" s="2" t="n">
        <v>12.52</v>
      </c>
      <c r="C58" s="3" t="n">
        <f aca="true">IF(INDIRECT(ADDRESS(H58,1))=0," ",(INDIRECT(ADDRESS(H58,1))))</f>
        <v>35286.0743055556</v>
      </c>
      <c r="D58" s="2" t="n">
        <f aca="true">IF(C58=" ","",MAX(INDIRECT(CONCATENATE("B",$H58,":B",$H59-1))))</f>
        <v>15.15</v>
      </c>
      <c r="E58" s="2" t="n">
        <f aca="false">IF(C58=" "," ",AVERAGE(D52:D58))</f>
        <v>14.5671428571429</v>
      </c>
      <c r="F58" s="2" t="n">
        <f aca="true">IF(C58=" "," ",AVERAGE(INDIRECT(CONCATENATE("B",$H58,":B",$H59-1))))</f>
        <v>13.743</v>
      </c>
      <c r="G58" s="2" t="n">
        <f aca="false">IF(C58=" "," ",AVERAGE(F52:F58))</f>
        <v>13.3034285714286</v>
      </c>
      <c r="H58" s="9" t="n">
        <f aca="false">H57+10</f>
        <v>562</v>
      </c>
      <c r="K58" s="2" t="n">
        <f aca="true">IF(J58=" ","",MIN(INDIRECT(CONCATENATE("B",$H58,":B",$H59-1))))</f>
        <v>12.35</v>
      </c>
      <c r="L58" s="0" t="n">
        <v>17.6</v>
      </c>
    </row>
    <row r="59" customFormat="false" ht="12.75" hidden="false" customHeight="false" outlineLevel="0" collapsed="false">
      <c r="A59" s="1" t="n">
        <v>35235.7743055556</v>
      </c>
      <c r="B59" s="2" t="n">
        <v>12.35</v>
      </c>
      <c r="C59" s="3" t="n">
        <f aca="true">IF(INDIRECT(ADDRESS(H59,1))=0," ",(INDIRECT(ADDRESS(H59,1))))</f>
        <v>35287.0743055556</v>
      </c>
      <c r="D59" s="2" t="n">
        <f aca="true">IF(C59=" ","",MAX(INDIRECT(CONCATENATE("B",$H59,":B",$H60-1))))</f>
        <v>14.7</v>
      </c>
      <c r="E59" s="2" t="n">
        <f aca="false">IF(C59=" "," ",AVERAGE(D53:D59))</f>
        <v>14.6128571428571</v>
      </c>
      <c r="F59" s="2" t="n">
        <f aca="true">IF(C59=" "," ",AVERAGE(INDIRECT(CONCATENATE("B",$H59,":B",$H60-1))))</f>
        <v>13.414</v>
      </c>
      <c r="G59" s="2" t="n">
        <f aca="false">IF(C59=" "," ",AVERAGE(F53:F59))</f>
        <v>13.3058571428571</v>
      </c>
      <c r="H59" s="9" t="n">
        <f aca="false">H58+10</f>
        <v>572</v>
      </c>
      <c r="K59" s="2" t="n">
        <f aca="true">IF(J59=" ","",MIN(INDIRECT(CONCATENATE("B",$H59,":B",$H60-1))))</f>
        <v>12.21</v>
      </c>
      <c r="L59" s="0" t="n">
        <v>17.6</v>
      </c>
    </row>
    <row r="60" customFormat="false" ht="12.75" hidden="false" customHeight="false" outlineLevel="0" collapsed="false">
      <c r="A60" s="1" t="n">
        <v>35235.8743055556</v>
      </c>
      <c r="B60" s="2" t="n">
        <v>12.03</v>
      </c>
      <c r="C60" s="3" t="n">
        <f aca="true">IF(INDIRECT(ADDRESS(H60,1))=0," ",(INDIRECT(ADDRESS(H60,1))))</f>
        <v>35288.0743055556</v>
      </c>
      <c r="D60" s="2" t="n">
        <f aca="true">IF(C60=" ","",MAX(INDIRECT(CONCATENATE("B",$H60,":B",$H61-1))))</f>
        <v>15.15</v>
      </c>
      <c r="E60" s="2" t="n">
        <f aca="false">IF(C60=" "," ",AVERAGE(D54:D60))</f>
        <v>14.7042857142857</v>
      </c>
      <c r="F60" s="2" t="n">
        <f aca="true">IF(C60=" "," ",AVERAGE(INDIRECT(CONCATENATE("B",$H60,":B",$H61-1))))</f>
        <v>13.801</v>
      </c>
      <c r="G60" s="2" t="n">
        <f aca="false">IF(C60=" "," ",AVERAGE(F54:F60))</f>
        <v>13.4021428571429</v>
      </c>
      <c r="H60" s="9" t="n">
        <f aca="false">H59+10</f>
        <v>582</v>
      </c>
      <c r="K60" s="2" t="n">
        <f aca="true">IF(J60=" ","",MIN(INDIRECT(CONCATENATE("B",$H60,":B",$H61-1))))</f>
        <v>12.52</v>
      </c>
      <c r="L60" s="0" t="n">
        <v>17.6</v>
      </c>
    </row>
    <row r="61" customFormat="false" ht="12.75" hidden="false" customHeight="false" outlineLevel="0" collapsed="false">
      <c r="A61" s="1" t="n">
        <v>35235.9743055556</v>
      </c>
      <c r="B61" s="2" t="n">
        <v>11.72</v>
      </c>
      <c r="C61" s="3" t="n">
        <f aca="true">IF(INDIRECT(ADDRESS(H61,1))=0," ",(INDIRECT(ADDRESS(H61,1))))</f>
        <v>35289.0743055556</v>
      </c>
      <c r="D61" s="2" t="n">
        <f aca="true">IF(C61=" ","",MAX(INDIRECT(CONCATENATE("B",$H61,":B",$H62-1))))</f>
        <v>15.94</v>
      </c>
      <c r="E61" s="2" t="n">
        <f aca="false">IF(C61=" "," ",AVERAGE(D55:D61))</f>
        <v>14.9085714285714</v>
      </c>
      <c r="F61" s="2" t="n">
        <f aca="true">IF(C61=" "," ",AVERAGE(INDIRECT(CONCATENATE("B",$H61,":B",$H62-1))))</f>
        <v>14.531</v>
      </c>
      <c r="G61" s="2" t="n">
        <f aca="false">IF(C61=" "," ",AVERAGE(F55:F61))</f>
        <v>13.572</v>
      </c>
      <c r="H61" s="9" t="n">
        <f aca="false">H60+10</f>
        <v>592</v>
      </c>
      <c r="K61" s="2" t="n">
        <f aca="true">IF(J61=" ","",MIN(INDIRECT(CONCATENATE("B",$H61,":B",$H62-1))))</f>
        <v>13.44</v>
      </c>
      <c r="L61" s="0" t="n">
        <v>17.6</v>
      </c>
    </row>
    <row r="62" customFormat="false" ht="12.75" hidden="false" customHeight="false" outlineLevel="0" collapsed="false">
      <c r="A62" s="1" t="n">
        <v>35236.0743055556</v>
      </c>
      <c r="B62" s="2" t="n">
        <v>11.42</v>
      </c>
      <c r="C62" s="3" t="n">
        <f aca="true">IF(INDIRECT(ADDRESS(H62,1))=0," ",(INDIRECT(ADDRESS(H62,1))))</f>
        <v>35290.0743055556</v>
      </c>
      <c r="D62" s="2" t="n">
        <f aca="true">IF(C62=" ","",MAX(INDIRECT(CONCATENATE("B",$H62,":B",$H63-1))))</f>
        <v>15.46</v>
      </c>
      <c r="E62" s="2" t="n">
        <f aca="false">IF(C62=" "," ",AVERAGE(D56:D62))</f>
        <v>15.0628571428571</v>
      </c>
      <c r="F62" s="2" t="n">
        <f aca="true">IF(C62=" "," ",AVERAGE(INDIRECT(CONCATENATE("B",$H62,":B",$H63-1))))</f>
        <v>14.281</v>
      </c>
      <c r="G62" s="2" t="n">
        <f aca="false">IF(C62=" "," ",AVERAGE(F56:F62))</f>
        <v>13.7364285714286</v>
      </c>
      <c r="H62" s="9" t="n">
        <f aca="false">H61+10</f>
        <v>602</v>
      </c>
      <c r="K62" s="2" t="n">
        <f aca="true">IF(J62=" ","",MIN(INDIRECT(CONCATENATE("B",$H62,":B",$H63-1))))</f>
        <v>13.28</v>
      </c>
      <c r="L62" s="0" t="n">
        <v>17.6</v>
      </c>
    </row>
    <row r="63" customFormat="false" ht="12.75" hidden="false" customHeight="false" outlineLevel="0" collapsed="false">
      <c r="A63" s="1" t="n">
        <v>35236.1743055556</v>
      </c>
      <c r="B63" s="2" t="n">
        <v>10.93</v>
      </c>
      <c r="C63" s="3" t="n">
        <f aca="true">IF(INDIRECT(ADDRESS(H63,1))=0," ",(INDIRECT(ADDRESS(H63,1))))</f>
        <v>35291.0743055556</v>
      </c>
      <c r="D63" s="2" t="n">
        <f aca="true">IF(C63=" ","",MAX(INDIRECT(CONCATENATE("B",$H63,":B",$H64-1))))</f>
        <v>15.15</v>
      </c>
      <c r="E63" s="2" t="n">
        <f aca="false">IF(C63=" "," ",AVERAGE(D57:D63))</f>
        <v>15.1985714285714</v>
      </c>
      <c r="F63" s="2" t="n">
        <f aca="true">IF(C63=" "," ",AVERAGE(INDIRECT(CONCATENATE("B",$H63,":B",$H64-1))))</f>
        <v>13.936</v>
      </c>
      <c r="G63" s="2" t="n">
        <f aca="false">IF(C63=" "," ",AVERAGE(F57:F63))</f>
        <v>13.8627142857143</v>
      </c>
      <c r="H63" s="9" t="n">
        <f aca="false">H62+10</f>
        <v>612</v>
      </c>
      <c r="K63" s="2" t="n">
        <f aca="true">IF(J63=" ","",MIN(INDIRECT(CONCATENATE("B",$H63,":B",$H64-1))))</f>
        <v>12.66</v>
      </c>
      <c r="L63" s="0" t="n">
        <v>17.6</v>
      </c>
    </row>
    <row r="64" customFormat="false" ht="12.75" hidden="false" customHeight="false" outlineLevel="0" collapsed="false">
      <c r="A64" s="1" t="n">
        <v>35236.2743055556</v>
      </c>
      <c r="B64" s="2" t="n">
        <v>10.93</v>
      </c>
      <c r="C64" s="3" t="n">
        <f aca="true">IF(INDIRECT(ADDRESS(H64,1))=0," ",(INDIRECT(ADDRESS(H64,1))))</f>
        <v>35292.0743055556</v>
      </c>
      <c r="D64" s="2" t="n">
        <f aca="true">IF(C64=" ","",MAX(INDIRECT(CONCATENATE("B",$H64,":B",$H65-1))))</f>
        <v>15.01</v>
      </c>
      <c r="E64" s="2" t="n">
        <f aca="false">IF(C64=" "," ",AVERAGE(D58:D64))</f>
        <v>15.2228571428571</v>
      </c>
      <c r="F64" s="2" t="n">
        <f aca="true">IF(C64=" "," ",AVERAGE(INDIRECT(CONCATENATE("B",$H64,":B",$H65-1))))</f>
        <v>13.769</v>
      </c>
      <c r="G64" s="2" t="n">
        <f aca="false">IF(C64=" "," ",AVERAGE(F58:F64))</f>
        <v>13.925</v>
      </c>
      <c r="H64" s="9" t="n">
        <f aca="false">H63+10</f>
        <v>622</v>
      </c>
      <c r="K64" s="2" t="n">
        <f aca="true">IF(J64=" ","",MIN(INDIRECT(CONCATENATE("B",$H64,":B",$H65-1))))</f>
        <v>12.35</v>
      </c>
      <c r="L64" s="0" t="n">
        <v>17.6</v>
      </c>
    </row>
    <row r="65" customFormat="false" ht="12.75" hidden="false" customHeight="false" outlineLevel="0" collapsed="false">
      <c r="A65" s="1" t="n">
        <v>35236.3743055556</v>
      </c>
      <c r="B65" s="2" t="n">
        <v>11.11</v>
      </c>
      <c r="C65" s="3" t="n">
        <f aca="true">IF(INDIRECT(ADDRESS(H65,1))=0," ",(INDIRECT(ADDRESS(H65,1))))</f>
        <v>35293.0743055556</v>
      </c>
      <c r="D65" s="2" t="n">
        <f aca="true">IF(C65=" ","",MAX(INDIRECT(CONCATENATE("B",$H65,":B",$H66-1))))</f>
        <v>15.46</v>
      </c>
      <c r="E65" s="2" t="n">
        <f aca="false">IF(C65=" "," ",AVERAGE(D59:D65))</f>
        <v>15.2671428571429</v>
      </c>
      <c r="F65" s="2" t="n">
        <f aca="true">IF(C65=" "," ",AVERAGE(INDIRECT(CONCATENATE("B",$H65,":B",$H66-1))))</f>
        <v>14.221</v>
      </c>
      <c r="G65" s="2" t="n">
        <f aca="false">IF(C65=" "," ",AVERAGE(F59:F65))</f>
        <v>13.9932857142857</v>
      </c>
      <c r="H65" s="9" t="n">
        <f aca="false">H64+10</f>
        <v>632</v>
      </c>
      <c r="K65" s="2" t="n">
        <f aca="true">IF(J65=" ","",MIN(INDIRECT(CONCATENATE("B",$H65,":B",$H66-1))))</f>
        <v>12.97</v>
      </c>
      <c r="L65" s="0" t="n">
        <v>17.6</v>
      </c>
    </row>
    <row r="66" customFormat="false" ht="12.75" hidden="false" customHeight="false" outlineLevel="0" collapsed="false">
      <c r="A66" s="1" t="n">
        <v>35236.4743055556</v>
      </c>
      <c r="B66" s="2" t="n">
        <v>11.72</v>
      </c>
      <c r="C66" s="3" t="n">
        <f aca="true">IF(INDIRECT(ADDRESS(H66,1))=0," ",(INDIRECT(ADDRESS(H66,1))))</f>
        <v>35294.0743055556</v>
      </c>
      <c r="D66" s="2" t="n">
        <f aca="true">IF(C66=" ","",MAX(INDIRECT(CONCATENATE("B",$H66,":B",$H67-1))))</f>
        <v>14.7</v>
      </c>
      <c r="E66" s="2" t="n">
        <f aca="false">IF(C66=" "," ",AVERAGE(D60:D66))</f>
        <v>15.2671428571429</v>
      </c>
      <c r="F66" s="2" t="n">
        <f aca="true">IF(C66=" "," ",AVERAGE(INDIRECT(CONCATENATE("B",$H66,":B",$H67-1))))</f>
        <v>13.722</v>
      </c>
      <c r="G66" s="2" t="n">
        <f aca="false">IF(C66=" "," ",AVERAGE(F60:F66))</f>
        <v>14.0372857142857</v>
      </c>
      <c r="H66" s="9" t="n">
        <f aca="false">H65+10</f>
        <v>642</v>
      </c>
      <c r="K66" s="2" t="n">
        <f aca="true">IF(J66=" ","",MIN(INDIRECT(CONCATENATE("B",$H66,":B",$H67-1))))</f>
        <v>12.66</v>
      </c>
      <c r="L66" s="0" t="n">
        <v>17.6</v>
      </c>
    </row>
    <row r="67" customFormat="false" ht="12.75" hidden="false" customHeight="false" outlineLevel="0" collapsed="false">
      <c r="A67" s="1" t="n">
        <v>35236.5743055556</v>
      </c>
      <c r="B67" s="2" t="n">
        <v>12.82</v>
      </c>
      <c r="C67" s="3" t="n">
        <f aca="true">IF(INDIRECT(ADDRESS(H67,1))=0," ",(INDIRECT(ADDRESS(H67,1))))</f>
        <v>35295.0743055556</v>
      </c>
      <c r="D67" s="2" t="n">
        <f aca="true">IF(C67=" ","",MAX(INDIRECT(CONCATENATE("B",$H67,":B",$H68-1))))</f>
        <v>14.2</v>
      </c>
      <c r="E67" s="2" t="n">
        <f aca="false">IF(C67=" "," ",AVERAGE(D61:D67))</f>
        <v>15.1314285714286</v>
      </c>
      <c r="F67" s="2" t="n">
        <f aca="true">IF(C67=" "," ",AVERAGE(INDIRECT(CONCATENATE("B",$H67,":B",$H68-1))))</f>
        <v>12.894</v>
      </c>
      <c r="G67" s="2" t="n">
        <f aca="false">IF(C67=" "," ",AVERAGE(F61:F67))</f>
        <v>13.9077142857143</v>
      </c>
      <c r="H67" s="9" t="n">
        <f aca="false">H66+10</f>
        <v>652</v>
      </c>
      <c r="K67" s="2" t="n">
        <f aca="true">IF(J67=" ","",MIN(INDIRECT(CONCATENATE("B",$H67,":B",$H68-1))))</f>
        <v>11.42</v>
      </c>
      <c r="L67" s="0" t="n">
        <v>17.6</v>
      </c>
    </row>
    <row r="68" customFormat="false" ht="12.75" hidden="false" customHeight="false" outlineLevel="0" collapsed="false">
      <c r="A68" s="1" t="n">
        <v>35236.6743055556</v>
      </c>
      <c r="B68" s="2" t="n">
        <v>13.14</v>
      </c>
      <c r="C68" s="3" t="n">
        <f aca="true">IF(INDIRECT(ADDRESS(H68,1))=0," ",(INDIRECT(ADDRESS(H68,1))))</f>
        <v>35296.0743055556</v>
      </c>
      <c r="D68" s="2" t="n">
        <f aca="true">IF(C68=" ","",MAX(INDIRECT(CONCATENATE("B",$H68,":B",$H69-1))))</f>
        <v>13.59</v>
      </c>
      <c r="E68" s="2" t="n">
        <f aca="false">IF(C68=" "," ",AVERAGE(D62:D68))</f>
        <v>14.7957142857143</v>
      </c>
      <c r="F68" s="2" t="n">
        <f aca="true">IF(C68=" "," ",AVERAGE(INDIRECT(CONCATENATE("B",$H68,":B",$H69-1))))</f>
        <v>12.581</v>
      </c>
      <c r="G68" s="2" t="n">
        <f aca="false">IF(C68=" "," ",AVERAGE(F62:F68))</f>
        <v>13.6291428571429</v>
      </c>
      <c r="H68" s="9" t="n">
        <f aca="false">H67+10</f>
        <v>662</v>
      </c>
      <c r="K68" s="2" t="n">
        <f aca="true">IF(J68=" ","",MIN(INDIRECT(CONCATENATE("B",$H68,":B",$H69-1))))</f>
        <v>11.42</v>
      </c>
      <c r="L68" s="0" t="n">
        <v>17.6</v>
      </c>
    </row>
    <row r="69" customFormat="false" ht="12.75" hidden="false" customHeight="false" outlineLevel="0" collapsed="false">
      <c r="A69" s="1" t="n">
        <v>35236.7743055556</v>
      </c>
      <c r="B69" s="2" t="n">
        <v>12.82</v>
      </c>
      <c r="C69" s="3" t="n">
        <f aca="true">IF(INDIRECT(ADDRESS(H69,1))=0," ",(INDIRECT(ADDRESS(H69,1))))</f>
        <v>35297.0743055556</v>
      </c>
      <c r="D69" s="2" t="n">
        <f aca="true">IF(C69=" ","",MAX(INDIRECT(CONCATENATE("B",$H69,":B",$H70-1))))</f>
        <v>13.59</v>
      </c>
      <c r="E69" s="2" t="n">
        <f aca="false">IF(C69=" "," ",AVERAGE(D63:D69))</f>
        <v>14.5285714285714</v>
      </c>
      <c r="F69" s="2" t="n">
        <f aca="true">IF(C69=" "," ",AVERAGE(INDIRECT(CONCATENATE("B",$H69,":B",$H70-1))))</f>
        <v>12.461</v>
      </c>
      <c r="G69" s="2" t="n">
        <f aca="false">IF(C69=" "," ",AVERAGE(F63:F69))</f>
        <v>13.3691428571429</v>
      </c>
      <c r="H69" s="9" t="n">
        <f aca="false">H68+10</f>
        <v>672</v>
      </c>
      <c r="K69" s="2" t="n">
        <f aca="true">IF(J69=" ","",MIN(INDIRECT(CONCATENATE("B",$H69,":B",$H70-1))))</f>
        <v>11.27</v>
      </c>
      <c r="L69" s="0" t="n">
        <v>17.6</v>
      </c>
    </row>
    <row r="70" customFormat="false" ht="12.75" hidden="false" customHeight="false" outlineLevel="0" collapsed="false">
      <c r="A70" s="1" t="n">
        <v>35236.8743055556</v>
      </c>
      <c r="B70" s="2" t="n">
        <v>12.52</v>
      </c>
      <c r="C70" s="3" t="n">
        <f aca="true">IF(INDIRECT(ADDRESS(H70,1))=0," ",(INDIRECT(ADDRESS(H70,1))))</f>
        <v>35298.0743055556</v>
      </c>
      <c r="D70" s="2" t="n">
        <f aca="true">IF(C70=" ","",MAX(INDIRECT(CONCATENATE("B",$H70,":B",$H71-1))))</f>
        <v>13.76</v>
      </c>
      <c r="E70" s="2" t="n">
        <f aca="false">IF(C70=" "," ",AVERAGE(D64:D70))</f>
        <v>14.33</v>
      </c>
      <c r="F70" s="2" t="n">
        <f aca="true">IF(C70=" "," ",AVERAGE(INDIRECT(CONCATENATE("B",$H70,":B",$H71-1))))</f>
        <v>12.618</v>
      </c>
      <c r="G70" s="2" t="n">
        <f aca="false">IF(C70=" "," ",AVERAGE(F64:F70))</f>
        <v>13.1808571428571</v>
      </c>
      <c r="H70" s="9" t="n">
        <f aca="false">H69+10</f>
        <v>682</v>
      </c>
      <c r="K70" s="2" t="n">
        <f aca="true">IF(J70=" ","",MIN(INDIRECT(CONCATENATE("B",$H70,":B",$H71-1))))</f>
        <v>11.27</v>
      </c>
      <c r="L70" s="0" t="n">
        <v>17.6</v>
      </c>
    </row>
    <row r="71" customFormat="false" ht="12.75" hidden="false" customHeight="false" outlineLevel="0" collapsed="false">
      <c r="A71" s="1" t="n">
        <v>35236.9743055556</v>
      </c>
      <c r="B71" s="2" t="n">
        <v>11.72</v>
      </c>
      <c r="C71" s="3" t="n">
        <f aca="true">IF(INDIRECT(ADDRESS(H71,1))=0," ",(INDIRECT(ADDRESS(H71,1))))</f>
        <v>35299.0743055556</v>
      </c>
      <c r="D71" s="2" t="n">
        <f aca="true">IF(C71=" ","",MAX(INDIRECT(CONCATENATE("B",$H71,":B",$H72-1))))</f>
        <v>13.89</v>
      </c>
      <c r="E71" s="2" t="n">
        <f aca="false">IF(C71=" "," ",AVERAGE(D65:D71))</f>
        <v>14.17</v>
      </c>
      <c r="F71" s="2" t="n">
        <f aca="true">IF(C71=" "," ",AVERAGE(INDIRECT(CONCATENATE("B",$H71,":B",$H72-1))))</f>
        <v>12.799</v>
      </c>
      <c r="G71" s="2" t="n">
        <f aca="false">IF(C71=" "," ",AVERAGE(F65:F71))</f>
        <v>13.0422857142857</v>
      </c>
      <c r="H71" s="9" t="n">
        <f aca="false">H70+10</f>
        <v>692</v>
      </c>
      <c r="K71" s="2" t="n">
        <f aca="true">IF(J71=" ","",MIN(INDIRECT(CONCATENATE("B",$H71,":B",$H72-1))))</f>
        <v>11.42</v>
      </c>
      <c r="L71" s="0" t="n">
        <v>17.6</v>
      </c>
    </row>
    <row r="72" customFormat="false" ht="12.75" hidden="false" customHeight="false" outlineLevel="0" collapsed="false">
      <c r="A72" s="1" t="n">
        <v>35237.0743055556</v>
      </c>
      <c r="B72" s="2" t="n">
        <v>11.11</v>
      </c>
      <c r="C72" s="3" t="n">
        <f aca="true">IF(INDIRECT(ADDRESS(H72,1))=0," ",(INDIRECT(ADDRESS(H72,1))))</f>
        <v>35300.0743055556</v>
      </c>
      <c r="D72" s="2" t="n">
        <f aca="true">IF(C72=" ","",MAX(INDIRECT(CONCATENATE("B",$H72,":B",$H73-1))))</f>
        <v>14.38</v>
      </c>
      <c r="E72" s="2" t="n">
        <f aca="false">IF(C72=" "," ",AVERAGE(D66:D72))</f>
        <v>14.0157142857143</v>
      </c>
      <c r="F72" s="2" t="n">
        <f aca="true">IF(C72=" "," ",AVERAGE(INDIRECT(CONCATENATE("B",$H72,":B",$H73-1))))</f>
        <v>13.161</v>
      </c>
      <c r="G72" s="2" t="n">
        <f aca="false">IF(C72=" "," ",AVERAGE(F66:F72))</f>
        <v>12.8908571428571</v>
      </c>
      <c r="H72" s="9" t="n">
        <f aca="false">H71+10</f>
        <v>702</v>
      </c>
      <c r="K72" s="2" t="n">
        <f aca="true">IF(J72=" ","",MIN(INDIRECT(CONCATENATE("B",$H72,":B",$H73-1))))</f>
        <v>12.03</v>
      </c>
      <c r="L72" s="0" t="n">
        <v>17.6</v>
      </c>
    </row>
    <row r="73" customFormat="false" ht="12.75" hidden="false" customHeight="false" outlineLevel="0" collapsed="false">
      <c r="A73" s="1" t="n">
        <v>35237.1743055556</v>
      </c>
      <c r="B73" s="2" t="n">
        <v>10.49</v>
      </c>
      <c r="C73" s="3" t="n">
        <f aca="true">IF(INDIRECT(ADDRESS(H73,1))=0," ",(INDIRECT(ADDRESS(H73,1))))</f>
        <v>35301.0743055556</v>
      </c>
      <c r="D73" s="2" t="n">
        <f aca="true">IF(C73=" ","",MAX(INDIRECT(CONCATENATE("B",$H73,":B",$H74-1))))</f>
        <v>13.89</v>
      </c>
      <c r="E73" s="2" t="n">
        <f aca="false">IF(C73=" "," ",AVERAGE(D67:D73))</f>
        <v>13.9</v>
      </c>
      <c r="F73" s="2" t="n">
        <f aca="true">IF(C73=" "," ",AVERAGE(INDIRECT(CONCATENATE("B",$H73,":B",$H74-1))))</f>
        <v>13.02</v>
      </c>
      <c r="G73" s="2" t="n">
        <f aca="false">IF(C73=" "," ",AVERAGE(F67:F73))</f>
        <v>12.7905714285714</v>
      </c>
      <c r="H73" s="9" t="n">
        <f aca="false">H72+10</f>
        <v>712</v>
      </c>
      <c r="K73" s="2" t="n">
        <f aca="true">IF(J73=" ","",MIN(INDIRECT(CONCATENATE("B",$H73,":B",$H74-1))))</f>
        <v>12.03</v>
      </c>
      <c r="L73" s="0" t="n">
        <v>17.6</v>
      </c>
    </row>
    <row r="74" customFormat="false" ht="12.75" hidden="false" customHeight="false" outlineLevel="0" collapsed="false">
      <c r="A74" s="1" t="n">
        <v>35237.2743055556</v>
      </c>
      <c r="B74" s="2" t="n">
        <v>10.02</v>
      </c>
      <c r="C74" s="3" t="n">
        <f aca="true">IF(INDIRECT(ADDRESS(H74,1))=0," ",(INDIRECT(ADDRESS(H74,1))))</f>
        <v>35302.0743055556</v>
      </c>
      <c r="D74" s="2" t="n">
        <f aca="true">IF(C74=" ","",MAX(INDIRECT(CONCATENATE("B",$H74,":B",$H75-1))))</f>
        <v>14.2</v>
      </c>
      <c r="E74" s="2" t="n">
        <f aca="false">IF(C74=" "," ",AVERAGE(D68:D74))</f>
        <v>13.9</v>
      </c>
      <c r="F74" s="2" t="n">
        <f aca="true">IF(C74=" "," ",AVERAGE(INDIRECT(CONCATENATE("B",$H74,":B",$H75-1))))</f>
        <v>13.548</v>
      </c>
      <c r="G74" s="2" t="n">
        <f aca="false">IF(C74=" "," ",AVERAGE(F68:F74))</f>
        <v>12.884</v>
      </c>
      <c r="H74" s="9" t="n">
        <f aca="false">H73+10</f>
        <v>722</v>
      </c>
      <c r="K74" s="2" t="n">
        <f aca="true">IF(J74=" ","",MIN(INDIRECT(CONCATENATE("B",$H74,":B",$H75-1))))</f>
        <v>13.14</v>
      </c>
      <c r="L74" s="0" t="n">
        <v>17.6</v>
      </c>
    </row>
    <row r="75" customFormat="false" ht="12.75" hidden="false" customHeight="false" outlineLevel="0" collapsed="false">
      <c r="A75" s="1" t="n">
        <v>35237.3743055556</v>
      </c>
      <c r="B75" s="2" t="n">
        <v>10.02</v>
      </c>
      <c r="C75" s="3" t="n">
        <f aca="true">IF(INDIRECT(ADDRESS(H75,1))=0," ",(INDIRECT(ADDRESS(H75,1))))</f>
        <v>35303.0743055556</v>
      </c>
      <c r="D75" s="2" t="n">
        <f aca="true">IF(C75=" ","",MAX(INDIRECT(CONCATENATE("B",$H75,":B",$H76-1))))</f>
        <v>14.07</v>
      </c>
      <c r="E75" s="2" t="n">
        <f aca="false">IF(C75=" "," ",AVERAGE(D69:D75))</f>
        <v>13.9685714285714</v>
      </c>
      <c r="F75" s="2" t="n">
        <f aca="true">IF(C75=" "," ",AVERAGE(INDIRECT(CONCATENATE("B",$H75,":B",$H76-1))))</f>
        <v>13.301</v>
      </c>
      <c r="G75" s="2" t="n">
        <f aca="false">IF(C75=" "," ",AVERAGE(F69:F75))</f>
        <v>12.9868571428571</v>
      </c>
      <c r="H75" s="9" t="n">
        <f aca="false">H74+10</f>
        <v>732</v>
      </c>
      <c r="K75" s="2" t="n">
        <f aca="true">IF(J75=" ","",MIN(INDIRECT(CONCATENATE("B",$H75,":B",$H76-1))))</f>
        <v>12.52</v>
      </c>
      <c r="L75" s="0" t="n">
        <v>17.6</v>
      </c>
    </row>
    <row r="76" customFormat="false" ht="12.75" hidden="false" customHeight="false" outlineLevel="0" collapsed="false">
      <c r="A76" s="1" t="n">
        <v>35237.4743055556</v>
      </c>
      <c r="B76" s="2" t="n">
        <v>10.93</v>
      </c>
      <c r="C76" s="3" t="n">
        <f aca="true">IF(INDIRECT(ADDRESS(H76,1))=0," ",(INDIRECT(ADDRESS(H76,1))))</f>
        <v>35304.0743055556</v>
      </c>
      <c r="D76" s="2" t="n">
        <f aca="true">IF(C76=" ","",MAX(INDIRECT(CONCATENATE("B",$H76,":B",$H77-1))))</f>
        <v>13.89</v>
      </c>
      <c r="E76" s="2" t="n">
        <f aca="false">IF(C76=" "," ",AVERAGE(D70:D76))</f>
        <v>14.0114285714286</v>
      </c>
      <c r="F76" s="2" t="n">
        <f aca="true">IF(C76=" "," ",AVERAGE(INDIRECT(CONCATENATE("B",$H76,":B",$H77-1))))</f>
        <v>12.941</v>
      </c>
      <c r="G76" s="2" t="n">
        <f aca="false">IF(C76=" "," ",AVERAGE(F70:F76))</f>
        <v>13.0554285714286</v>
      </c>
      <c r="H76" s="9" t="n">
        <f aca="false">H75+10</f>
        <v>742</v>
      </c>
      <c r="K76" s="2" t="n">
        <f aca="true">IF(J76=" ","",MIN(INDIRECT(CONCATENATE("B",$H76,":B",$H77-1))))</f>
        <v>11.89</v>
      </c>
      <c r="L76" s="0" t="n">
        <v>17.6</v>
      </c>
    </row>
    <row r="77" customFormat="false" ht="12.75" hidden="false" customHeight="false" outlineLevel="0" collapsed="false">
      <c r="A77" s="1" t="n">
        <v>35237.5743055556</v>
      </c>
      <c r="B77" s="2" t="n">
        <v>12.21</v>
      </c>
      <c r="C77" s="3" t="n">
        <f aca="true">IF(INDIRECT(ADDRESS(H77,1))=0," ",(INDIRECT(ADDRESS(H77,1))))</f>
        <v>35305.0743055556</v>
      </c>
      <c r="D77" s="2" t="n">
        <f aca="true">IF(C77=" ","",MAX(INDIRECT(CONCATENATE("B",$H77,":B",$H78-1))))</f>
        <v>14.07</v>
      </c>
      <c r="E77" s="2" t="n">
        <f aca="false">IF(C77=" "," ",AVERAGE(D71:D77))</f>
        <v>14.0557142857143</v>
      </c>
      <c r="F77" s="2" t="n">
        <f aca="true">IF(C77=" "," ",AVERAGE(INDIRECT(CONCATENATE("B",$H77,":B",$H78-1))))</f>
        <v>12.96</v>
      </c>
      <c r="G77" s="2" t="n">
        <f aca="false">IF(C77=" "," ",AVERAGE(F71:F77))</f>
        <v>13.1042857142857</v>
      </c>
      <c r="H77" s="9" t="n">
        <f aca="false">H76+10</f>
        <v>752</v>
      </c>
      <c r="K77" s="2" t="n">
        <f aca="true">IF(J77=" ","",MIN(INDIRECT(CONCATENATE("B",$H77,":B",$H78-1))))</f>
        <v>11.72</v>
      </c>
      <c r="L77" s="0" t="n">
        <v>17.6</v>
      </c>
    </row>
    <row r="78" customFormat="false" ht="12.75" hidden="false" customHeight="false" outlineLevel="0" collapsed="false">
      <c r="A78" s="1" t="n">
        <v>35237.6743055556</v>
      </c>
      <c r="B78" s="2" t="n">
        <v>12.66</v>
      </c>
      <c r="C78" s="3" t="n">
        <f aca="true">IF(INDIRECT(ADDRESS(H78,1))=0," ",(INDIRECT(ADDRESS(H78,1))))</f>
        <v>35306.0743055556</v>
      </c>
      <c r="D78" s="2" t="n">
        <f aca="true">IF(C78=" ","",MAX(INDIRECT(CONCATENATE("B",$H78,":B",$H79-1))))</f>
        <v>14.84</v>
      </c>
      <c r="E78" s="2" t="n">
        <f aca="false">IF(C78=" "," ",AVERAGE(D72:D78))</f>
        <v>14.1914285714286</v>
      </c>
      <c r="F78" s="2" t="n">
        <f aca="true">IF(C78=" "," ",AVERAGE(INDIRECT(CONCATENATE("B",$H78,":B",$H79-1))))</f>
        <v>13.874</v>
      </c>
      <c r="G78" s="2" t="n">
        <f aca="false">IF(C78=" "," ",AVERAGE(F72:F78))</f>
        <v>13.2578571428571</v>
      </c>
      <c r="H78" s="9" t="n">
        <f aca="false">H77+10</f>
        <v>762</v>
      </c>
      <c r="K78" s="2" t="n">
        <f aca="true">IF(J78=" ","",MIN(INDIRECT(CONCATENATE("B",$H78,":B",$H79-1))))</f>
        <v>12.97</v>
      </c>
      <c r="L78" s="0" t="n">
        <v>17.6</v>
      </c>
    </row>
    <row r="79" customFormat="false" ht="12.75" hidden="false" customHeight="false" outlineLevel="0" collapsed="false">
      <c r="A79" s="1" t="n">
        <v>35237.7743055556</v>
      </c>
      <c r="B79" s="2" t="n">
        <v>12.52</v>
      </c>
      <c r="C79" s="3" t="n">
        <f aca="true">IF(INDIRECT(ADDRESS(H79,1))=0," ",(INDIRECT(ADDRESS(H79,1))))</f>
        <v>35307.0743055556</v>
      </c>
      <c r="D79" s="2" t="n">
        <f aca="true">IF(C79=" ","",MAX(INDIRECT(CONCATENATE("B",$H79,":B",$H80-1))))</f>
        <v>14.7</v>
      </c>
      <c r="E79" s="2" t="n">
        <f aca="false">IF(C79=" "," ",AVERAGE(D73:D79))</f>
        <v>14.2371428571429</v>
      </c>
      <c r="F79" s="2" t="n">
        <f aca="true">IF(C79=" "," ",AVERAGE(INDIRECT(CONCATENATE("B",$H79,":B",$H80-1))))</f>
        <v>13.694</v>
      </c>
      <c r="G79" s="2" t="n">
        <f aca="false">IF(C79=" "," ",AVERAGE(F73:F79))</f>
        <v>13.334</v>
      </c>
      <c r="H79" s="9" t="n">
        <f aca="false">H78+10</f>
        <v>772</v>
      </c>
      <c r="K79" s="2" t="n">
        <f aca="true">IF(J79=" ","",MIN(INDIRECT(CONCATENATE("B",$H79,":B",$H80-1))))</f>
        <v>12.52</v>
      </c>
      <c r="L79" s="0" t="n">
        <v>17.6</v>
      </c>
    </row>
    <row r="80" customFormat="false" ht="12.75" hidden="false" customHeight="false" outlineLevel="0" collapsed="false">
      <c r="A80" s="1" t="n">
        <v>35237.8743055556</v>
      </c>
      <c r="B80" s="2" t="n">
        <v>12.03</v>
      </c>
      <c r="C80" s="3" t="n">
        <f aca="true">IF(INDIRECT(ADDRESS(H80,1))=0," ",(INDIRECT(ADDRESS(H80,1))))</f>
        <v>35308.0743055556</v>
      </c>
      <c r="D80" s="2" t="n">
        <f aca="true">IF(C80=" ","",MAX(INDIRECT(CONCATENATE("B",$H80,":B",$H81-1))))</f>
        <v>14.84</v>
      </c>
      <c r="E80" s="2" t="n">
        <f aca="false">IF(C80=" "," ",AVERAGE(D74:D80))</f>
        <v>14.3728571428571</v>
      </c>
      <c r="F80" s="2" t="n">
        <f aca="true">IF(C80=" "," ",AVERAGE(INDIRECT(CONCATENATE("B",$H80,":B",$H81-1))))</f>
        <v>13.844</v>
      </c>
      <c r="G80" s="2" t="n">
        <f aca="false">IF(C80=" "," ",AVERAGE(F74:F80))</f>
        <v>13.4517142857143</v>
      </c>
      <c r="H80" s="9" t="n">
        <f aca="false">H79+10</f>
        <v>782</v>
      </c>
      <c r="K80" s="2" t="n">
        <f aca="true">IF(J80=" ","",MIN(INDIRECT(CONCATENATE("B",$H80,":B",$H81-1))))</f>
        <v>12.82</v>
      </c>
      <c r="L80" s="0" t="n">
        <v>17.6</v>
      </c>
    </row>
    <row r="81" customFormat="false" ht="12.75" hidden="false" customHeight="false" outlineLevel="0" collapsed="false">
      <c r="A81" s="1" t="n">
        <v>35237.9743055556</v>
      </c>
      <c r="B81" s="2" t="n">
        <v>11.42</v>
      </c>
      <c r="C81" s="3" t="n">
        <f aca="true">IF(INDIRECT(ADDRESS(H81,1))=0," ",(INDIRECT(ADDRESS(H81,1))))</f>
        <v>35309.0743055556</v>
      </c>
      <c r="D81" s="2" t="n">
        <f aca="true">IF(C81=" ","",MAX(INDIRECT(CONCATENATE("B",$H81,":B",$H82-1))))</f>
        <v>14.84</v>
      </c>
      <c r="E81" s="2" t="n">
        <f aca="false">IF(C81=" "," ",AVERAGE(D75:D81))</f>
        <v>14.4642857142857</v>
      </c>
      <c r="F81" s="2" t="n">
        <f aca="true">IF(C81=" "," ",AVERAGE(INDIRECT(CONCATENATE("B",$H81,":B",$H82-1))))</f>
        <v>13.723</v>
      </c>
      <c r="G81" s="2" t="n">
        <f aca="false">IF(C81=" "," ",AVERAGE(F75:F81))</f>
        <v>13.4767142857143</v>
      </c>
      <c r="H81" s="9" t="n">
        <f aca="false">H80+10</f>
        <v>792</v>
      </c>
      <c r="K81" s="2" t="n">
        <f aca="true">IF(J81=" ","",MIN(INDIRECT(CONCATENATE("B",$H81,":B",$H82-1))))</f>
        <v>12.52</v>
      </c>
      <c r="L81" s="0" t="n">
        <v>17.6</v>
      </c>
    </row>
    <row r="82" customFormat="false" ht="12.75" hidden="false" customHeight="false" outlineLevel="0" collapsed="false">
      <c r="A82" s="1" t="n">
        <v>35238.0743055556</v>
      </c>
      <c r="B82" s="2" t="n">
        <v>10.79</v>
      </c>
      <c r="C82" s="3" t="n">
        <f aca="true">IF(INDIRECT(ADDRESS(H82,1))=0," ",(INDIRECT(ADDRESS(H82,1))))</f>
        <v>35310.0743055556</v>
      </c>
      <c r="D82" s="2" t="n">
        <f aca="true">IF(C82=" ","",MAX(INDIRECT(CONCATENATE("B",$H82,":B",$H83-1))))</f>
        <v>13.76</v>
      </c>
      <c r="E82" s="2" t="n">
        <f aca="false">IF(C82=" "," ",AVERAGE(D76:D82))</f>
        <v>14.42</v>
      </c>
      <c r="F82" s="2" t="n">
        <f aca="true">IF(C82=" "," ",AVERAGE(INDIRECT(CONCATENATE("B",$H82,":B",$H83-1))))</f>
        <v>13.346</v>
      </c>
      <c r="G82" s="2" t="n">
        <f aca="false">IF(C82=" "," ",AVERAGE(F76:F82))</f>
        <v>13.4831428571429</v>
      </c>
      <c r="H82" s="9" t="n">
        <f aca="false">H81+10</f>
        <v>802</v>
      </c>
      <c r="K82" s="2" t="n">
        <f aca="true">IF(J82=" ","",MIN(INDIRECT(CONCATENATE("B",$H82,":B",$H83-1))))</f>
        <v>12.82</v>
      </c>
      <c r="L82" s="0" t="n">
        <v>17.6</v>
      </c>
    </row>
    <row r="83" customFormat="false" ht="12.75" hidden="false" customHeight="false" outlineLevel="0" collapsed="false">
      <c r="A83" s="1" t="n">
        <v>35238.1743055556</v>
      </c>
      <c r="B83" s="2" t="n">
        <v>10.32</v>
      </c>
      <c r="C83" s="3" t="n">
        <f aca="true">IF(INDIRECT(ADDRESS(H83,1))=0," ",(INDIRECT(ADDRESS(H83,1))))</f>
        <v>35311.0743055556</v>
      </c>
      <c r="D83" s="2" t="n">
        <f aca="true">IF(C83=" ","",MAX(INDIRECT(CONCATENATE("B",$H83,":B",$H84-1))))</f>
        <v>13.76</v>
      </c>
      <c r="E83" s="2" t="n">
        <f aca="false">IF(C83=" "," ",AVERAGE(D77:D83))</f>
        <v>14.4014285714286</v>
      </c>
      <c r="F83" s="2" t="n">
        <f aca="true">IF(C83=" "," ",AVERAGE(INDIRECT(CONCATENATE("B",$H83,":B",$H84-1))))</f>
        <v>13.288</v>
      </c>
      <c r="G83" s="2" t="n">
        <f aca="false">IF(C83=" "," ",AVERAGE(F77:F83))</f>
        <v>13.5327142857143</v>
      </c>
      <c r="H83" s="9" t="n">
        <f aca="false">H82+10</f>
        <v>812</v>
      </c>
      <c r="K83" s="2" t="n">
        <f aca="true">IF(J83=" ","",MIN(INDIRECT(CONCATENATE("B",$H83,":B",$H84-1))))</f>
        <v>12.97</v>
      </c>
      <c r="L83" s="0" t="n">
        <v>17.6</v>
      </c>
    </row>
    <row r="84" customFormat="false" ht="12.75" hidden="false" customHeight="false" outlineLevel="0" collapsed="false">
      <c r="A84" s="1" t="n">
        <v>35238.2743055556</v>
      </c>
      <c r="B84" s="2" t="n">
        <v>10.02</v>
      </c>
      <c r="C84" s="3" t="n">
        <f aca="true">IF(INDIRECT(ADDRESS(H84,1))=0," ",(INDIRECT(ADDRESS(H84,1))))</f>
        <v>35312.0743055556</v>
      </c>
      <c r="D84" s="2" t="n">
        <f aca="true">IF(C84=" ","",MAX(INDIRECT(CONCATENATE("B",$H84,":B",$H85-1))))</f>
        <v>13.44</v>
      </c>
      <c r="E84" s="2" t="n">
        <f aca="false">IF(C84=" "," ",AVERAGE(D78:D84))</f>
        <v>14.3114285714286</v>
      </c>
      <c r="F84" s="2" t="n">
        <f aca="true">IF(C84=" "," ",AVERAGE(INDIRECT(CONCATENATE("B",$H84,":B",$H85-1))))</f>
        <v>12.584</v>
      </c>
      <c r="G84" s="2" t="n">
        <f aca="false">IF(C84=" "," ",AVERAGE(F78:F84))</f>
        <v>13.479</v>
      </c>
      <c r="H84" s="9" t="n">
        <f aca="false">H83+10</f>
        <v>822</v>
      </c>
      <c r="K84" s="2" t="n">
        <f aca="true">IF(J84=" ","",MIN(INDIRECT(CONCATENATE("B",$H84,":B",$H85-1))))</f>
        <v>11.42</v>
      </c>
      <c r="L84" s="0" t="n">
        <v>17.6</v>
      </c>
    </row>
    <row r="85" customFormat="false" ht="12.75" hidden="false" customHeight="false" outlineLevel="0" collapsed="false">
      <c r="A85" s="1" t="n">
        <v>35238.3743055556</v>
      </c>
      <c r="B85" s="2" t="n">
        <v>9.87</v>
      </c>
      <c r="C85" s="3" t="n">
        <f aca="true">IF(INDIRECT(ADDRESS(H85,1))=0," ",(INDIRECT(ADDRESS(H85,1))))</f>
        <v>35313.0743055556</v>
      </c>
      <c r="D85" s="2" t="n">
        <f aca="true">IF(C85=" ","",MAX(INDIRECT(CONCATENATE("B",$H85,":B",$H86-1))))</f>
        <v>13.28</v>
      </c>
      <c r="E85" s="2" t="n">
        <f aca="false">IF(C85=" "," ",AVERAGE(D79:D85))</f>
        <v>14.0885714285714</v>
      </c>
      <c r="F85" s="2" t="n">
        <f aca="true">IF(C85=" "," ",AVERAGE(INDIRECT(CONCATENATE("B",$H85,":B",$H86-1))))</f>
        <v>12.325</v>
      </c>
      <c r="G85" s="2" t="n">
        <f aca="false">IF(C85=" "," ",AVERAGE(F79:F85))</f>
        <v>13.2577142857143</v>
      </c>
      <c r="H85" s="9" t="n">
        <f aca="false">H84+10</f>
        <v>832</v>
      </c>
      <c r="K85" s="2" t="n">
        <f aca="true">IF(J85=" ","",MIN(INDIRECT(CONCATENATE("B",$H85,":B",$H86-1))))</f>
        <v>11.11</v>
      </c>
      <c r="L85" s="0" t="n">
        <v>17.6</v>
      </c>
    </row>
    <row r="86" customFormat="false" ht="12.75" hidden="false" customHeight="false" outlineLevel="0" collapsed="false">
      <c r="A86" s="1" t="n">
        <v>35238.4743055556</v>
      </c>
      <c r="B86" s="2" t="n">
        <v>10.93</v>
      </c>
      <c r="C86" s="3" t="n">
        <f aca="true">IF(INDIRECT(ADDRESS(H86,1))=0," ",(INDIRECT(ADDRESS(H86,1))))</f>
        <v>35314.0743055556</v>
      </c>
      <c r="D86" s="2" t="n">
        <f aca="true">IF(C86=" ","",MAX(INDIRECT(CONCATENATE("B",$H86,":B",$H87-1))))</f>
        <v>13.14</v>
      </c>
      <c r="E86" s="2" t="n">
        <f aca="false">IF(C86=" "," ",AVERAGE(D80:D86))</f>
        <v>13.8657142857143</v>
      </c>
      <c r="F86" s="2" t="n">
        <f aca="true">IF(C86=" "," ",AVERAGE(INDIRECT(CONCATENATE("B",$H86,":B",$H87-1))))</f>
        <v>12.057</v>
      </c>
      <c r="G86" s="2" t="n">
        <f aca="false">IF(C86=" "," ",AVERAGE(F80:F86))</f>
        <v>13.0238571428571</v>
      </c>
      <c r="H86" s="9" t="n">
        <f aca="false">H85+10</f>
        <v>842</v>
      </c>
      <c r="K86" s="2" t="n">
        <f aca="true">IF(J86=" ","",MIN(INDIRECT(CONCATENATE("B",$H86,":B",$H87-1))))</f>
        <v>10.79</v>
      </c>
      <c r="L86" s="0" t="n">
        <v>17.6</v>
      </c>
    </row>
    <row r="87" customFormat="false" ht="12.75" hidden="false" customHeight="false" outlineLevel="0" collapsed="false">
      <c r="A87" s="1" t="n">
        <v>35238.5743055556</v>
      </c>
      <c r="B87" s="2" t="n">
        <v>12.35</v>
      </c>
      <c r="C87" s="3" t="n">
        <f aca="true">IF(INDIRECT(ADDRESS(H87,1))=0," ",(INDIRECT(ADDRESS(H87,1))))</f>
        <v>35315.0743055556</v>
      </c>
      <c r="D87" s="2" t="n">
        <f aca="true">IF(C87=" ","",MAX(INDIRECT(CONCATENATE("B",$H87,":B",$H88-1))))</f>
        <v>13.44</v>
      </c>
      <c r="E87" s="2" t="n">
        <f aca="false">IF(C87=" "," ",AVERAGE(D81:D87))</f>
        <v>13.6657142857143</v>
      </c>
      <c r="F87" s="2" t="n">
        <f aca="true">IF(C87=" "," ",AVERAGE(INDIRECT(CONCATENATE("B",$H87,":B",$H88-1))))</f>
        <v>12.211</v>
      </c>
      <c r="G87" s="2" t="n">
        <f aca="false">IF(C87=" "," ",AVERAGE(F81:F87))</f>
        <v>12.7905714285714</v>
      </c>
      <c r="H87" s="9" t="n">
        <f aca="false">H86+10</f>
        <v>852</v>
      </c>
      <c r="K87" s="2" t="n">
        <f aca="true">IF(J87=" ","",MIN(INDIRECT(CONCATENATE("B",$H87,":B",$H88-1))))</f>
        <v>10.93</v>
      </c>
      <c r="L87" s="0" t="n">
        <v>17.6</v>
      </c>
    </row>
    <row r="88" customFormat="false" ht="12.75" hidden="false" customHeight="false" outlineLevel="0" collapsed="false">
      <c r="A88" s="1" t="n">
        <v>35238.6743055556</v>
      </c>
      <c r="B88" s="2" t="n">
        <v>12.66</v>
      </c>
      <c r="C88" s="3" t="n">
        <f aca="true">IF(INDIRECT(ADDRESS(H88,1))=0," ",(INDIRECT(ADDRESS(H88,1))))</f>
        <v>35316.0743055556</v>
      </c>
      <c r="D88" s="2" t="n">
        <f aca="true">IF(C88=" ","",MAX(INDIRECT(CONCATENATE("B",$H88,":B",$H89-1))))</f>
        <v>13.89</v>
      </c>
      <c r="E88" s="2" t="n">
        <f aca="false">IF(C88=" "," ",AVERAGE(D82:D88))</f>
        <v>13.53</v>
      </c>
      <c r="F88" s="2" t="n">
        <f aca="true">IF(C88=" "," ",AVERAGE(INDIRECT(CONCATENATE("B",$H88,":B",$H89-1))))</f>
        <v>12.648</v>
      </c>
      <c r="G88" s="2" t="n">
        <f aca="false">IF(C88=" "," ",AVERAGE(F82:F88))</f>
        <v>12.637</v>
      </c>
      <c r="H88" s="9" t="n">
        <f aca="false">H87+10</f>
        <v>862</v>
      </c>
      <c r="K88" s="2" t="n">
        <f aca="true">IF(J88=" ","",MIN(INDIRECT(CONCATENATE("B",$H88,":B",$H89-1))))</f>
        <v>11.42</v>
      </c>
      <c r="L88" s="0" t="n">
        <v>17.6</v>
      </c>
    </row>
    <row r="89" customFormat="false" ht="12.75" hidden="false" customHeight="false" outlineLevel="0" collapsed="false">
      <c r="A89" s="1" t="n">
        <v>35238.7743055556</v>
      </c>
      <c r="B89" s="2" t="n">
        <v>12.66</v>
      </c>
      <c r="C89" s="3" t="n">
        <f aca="true">IF(INDIRECT(ADDRESS(H89,1))=0," ",(INDIRECT(ADDRESS(H89,1))))</f>
        <v>35317.0743055556</v>
      </c>
      <c r="D89" s="2" t="n">
        <f aca="true">IF(C89=" ","",MAX(INDIRECT(CONCATENATE("B",$H89,":B",$H90-1))))</f>
        <v>13.89</v>
      </c>
      <c r="E89" s="2" t="n">
        <f aca="false">IF(C89=" "," ",AVERAGE(D83:D89))</f>
        <v>13.5485714285714</v>
      </c>
      <c r="F89" s="2" t="n">
        <f aca="true">IF(C89=" "," ",AVERAGE(INDIRECT(CONCATENATE("B",$H89,":B",$H90-1))))</f>
        <v>12.911</v>
      </c>
      <c r="G89" s="2" t="n">
        <f aca="false">IF(C89=" "," ",AVERAGE(F83:F89))</f>
        <v>12.5748571428571</v>
      </c>
      <c r="H89" s="9" t="n">
        <f aca="false">H88+10</f>
        <v>872</v>
      </c>
      <c r="K89" s="2" t="n">
        <f aca="true">IF(J89=" ","",MIN(INDIRECT(CONCATENATE("B",$H89,":B",$H90-1))))</f>
        <v>11.89</v>
      </c>
      <c r="L89" s="0" t="n">
        <v>17.6</v>
      </c>
    </row>
    <row r="90" customFormat="false" ht="12.75" hidden="false" customHeight="false" outlineLevel="0" collapsed="false">
      <c r="A90" s="1" t="n">
        <v>35238.8743055556</v>
      </c>
      <c r="B90" s="2" t="n">
        <v>12.21</v>
      </c>
      <c r="C90" s="3" t="n">
        <f aca="true">IF(INDIRECT(ADDRESS(H90,1))=0," ",(INDIRECT(ADDRESS(H90,1))))</f>
        <v>35318.0743055556</v>
      </c>
      <c r="D90" s="2" t="n">
        <f aca="true">IF(C90=" ","",MAX(INDIRECT(CONCATENATE("B",$H90,":B",$H91-1))))</f>
        <v>13.59</v>
      </c>
      <c r="E90" s="2" t="n">
        <f aca="false">IF(C90=" "," ",AVERAGE(D84:D90))</f>
        <v>13.5242857142857</v>
      </c>
      <c r="F90" s="2" t="n">
        <f aca="true">IF(C90=" "," ",AVERAGE(INDIRECT(CONCATENATE("B",$H90,":B",$H91-1))))</f>
        <v>12.587</v>
      </c>
      <c r="G90" s="2" t="n">
        <f aca="false">IF(C90=" "," ",AVERAGE(F84:F90))</f>
        <v>12.4747142857143</v>
      </c>
      <c r="H90" s="9" t="n">
        <f aca="false">H89+10</f>
        <v>882</v>
      </c>
      <c r="K90" s="2" t="n">
        <f aca="true">IF(J90=" ","",MIN(INDIRECT(CONCATENATE("B",$H90,":B",$H91-1))))</f>
        <v>11.42</v>
      </c>
      <c r="L90" s="0" t="n">
        <v>17.6</v>
      </c>
    </row>
    <row r="91" customFormat="false" ht="12.75" hidden="false" customHeight="false" outlineLevel="0" collapsed="false">
      <c r="A91" s="1" t="n">
        <v>35238.9743055556</v>
      </c>
      <c r="B91" s="2" t="n">
        <v>11.42</v>
      </c>
      <c r="C91" s="3" t="n">
        <f aca="true">IF(INDIRECT(ADDRESS(H91,1))=0," ",(INDIRECT(ADDRESS(H91,1))))</f>
        <v>35319.0743055556</v>
      </c>
      <c r="D91" s="2" t="n">
        <f aca="true">IF(C91=" ","",MAX(INDIRECT(CONCATENATE("B",$H91,":B",$H92-1))))</f>
        <v>13.44</v>
      </c>
      <c r="E91" s="2" t="n">
        <f aca="false">IF(C91=" "," ",AVERAGE(D85:D91))</f>
        <v>13.5242857142857</v>
      </c>
      <c r="F91" s="2" t="n">
        <f aca="true">IF(C91=" "," ",AVERAGE(INDIRECT(CONCATENATE("B",$H91,":B",$H92-1))))</f>
        <v>12.85</v>
      </c>
      <c r="G91" s="2" t="n">
        <f aca="false">IF(C91=" "," ",AVERAGE(F85:F91))</f>
        <v>12.5127142857143</v>
      </c>
      <c r="H91" s="9" t="n">
        <f aca="false">H90+10</f>
        <v>892</v>
      </c>
      <c r="K91" s="2" t="n">
        <f aca="true">IF(J91=" ","",MIN(INDIRECT(CONCATENATE("B",$H91,":B",$H92-1))))</f>
        <v>12.35</v>
      </c>
      <c r="L91" s="0" t="n">
        <v>17.6</v>
      </c>
    </row>
    <row r="92" customFormat="false" ht="12.75" hidden="false" customHeight="false" outlineLevel="0" collapsed="false">
      <c r="A92" s="1" t="n">
        <v>35239.0743055556</v>
      </c>
      <c r="B92" s="2" t="n">
        <v>10.93</v>
      </c>
      <c r="C92" s="3" t="n">
        <f aca="true">IF(INDIRECT(ADDRESS(H92,1))=0," ",(INDIRECT(ADDRESS(H92,1))))</f>
        <v>35320.0743055556</v>
      </c>
      <c r="D92" s="2" t="n">
        <f aca="true">IF(C92=" ","",MAX(INDIRECT(CONCATENATE("B",$H92,":B",$H93-1))))</f>
        <v>13.59</v>
      </c>
      <c r="E92" s="2" t="n">
        <f aca="false">IF(C92=" "," ",AVERAGE(D86:D92))</f>
        <v>13.5685714285714</v>
      </c>
      <c r="F92" s="2" t="n">
        <f aca="true">IF(C92=" "," ",AVERAGE(INDIRECT(CONCATENATE("B",$H92,":B",$H93-1))))</f>
        <v>12.652</v>
      </c>
      <c r="G92" s="2" t="n">
        <f aca="false">IF(C92=" "," ",AVERAGE(F86:F92))</f>
        <v>12.5594285714286</v>
      </c>
      <c r="H92" s="9" t="n">
        <f aca="false">H91+10</f>
        <v>902</v>
      </c>
      <c r="K92" s="2" t="n">
        <f aca="true">IF(J92=" ","",MIN(INDIRECT(CONCATENATE("B",$H92,":B",$H93-1))))</f>
        <v>11.72</v>
      </c>
      <c r="L92" s="0" t="n">
        <v>17.6</v>
      </c>
    </row>
    <row r="93" customFormat="false" ht="12.75" hidden="false" customHeight="false" outlineLevel="0" collapsed="false">
      <c r="A93" s="1" t="n">
        <v>35239.1743055556</v>
      </c>
      <c r="B93" s="2" t="n">
        <v>10.49</v>
      </c>
      <c r="C93" s="3" t="n">
        <f aca="true">IF(INDIRECT(ADDRESS(H93,1))=0," ",(INDIRECT(ADDRESS(H93,1))))</f>
        <v>35321.0743055556</v>
      </c>
      <c r="D93" s="2" t="n">
        <f aca="true">IF(C93=" ","",MAX(INDIRECT(CONCATENATE("B",$H93,":B",$H94-1))))</f>
        <v>13.59</v>
      </c>
      <c r="E93" s="2" t="n">
        <f aca="false">IF(C93=" "," ",AVERAGE(D87:D93))</f>
        <v>13.6328571428571</v>
      </c>
      <c r="F93" s="2" t="n">
        <f aca="true">IF(C93=" "," ",AVERAGE(INDIRECT(CONCATENATE("B",$H93,":B",$H94-1))))</f>
        <v>12.957</v>
      </c>
      <c r="G93" s="2" t="n">
        <f aca="false">IF(C93=" "," ",AVERAGE(F87:F93))</f>
        <v>12.688</v>
      </c>
      <c r="H93" s="9" t="n">
        <f aca="false">H92+10</f>
        <v>912</v>
      </c>
      <c r="K93" s="2" t="n">
        <f aca="true">IF(J93=" ","",MIN(INDIRECT(CONCATENATE("B",$H93,":B",$H94-1))))</f>
        <v>12.66</v>
      </c>
      <c r="L93" s="0" t="n">
        <v>17.6</v>
      </c>
    </row>
    <row r="94" customFormat="false" ht="12.75" hidden="false" customHeight="false" outlineLevel="0" collapsed="false">
      <c r="A94" s="1" t="n">
        <v>35239.2743055556</v>
      </c>
      <c r="B94" s="2" t="n">
        <v>10.02</v>
      </c>
      <c r="C94" s="3" t="n">
        <f aca="true">IF(INDIRECT(ADDRESS(H94,1))=0," ",(INDIRECT(ADDRESS(H94,1))))</f>
        <v>35322.0743055556</v>
      </c>
      <c r="D94" s="2" t="n">
        <f aca="true">IF(C94=" ","",MAX(INDIRECT(CONCATENATE("B",$H94,":B",$H95-1))))</f>
        <v>13.28</v>
      </c>
      <c r="E94" s="2" t="n">
        <f aca="false">IF(C94=" "," ",AVERAGE(D88:D94))</f>
        <v>13.61</v>
      </c>
      <c r="F94" s="2" t="n">
        <f aca="true">IF(C94=" "," ",AVERAGE(INDIRECT(CONCATENATE("B",$H94,":B",$H95-1))))</f>
        <v>12.491</v>
      </c>
      <c r="G94" s="2" t="n">
        <f aca="false">IF(C94=" "," ",AVERAGE(F88:F94))</f>
        <v>12.728</v>
      </c>
      <c r="H94" s="9" t="n">
        <f aca="false">H93+10</f>
        <v>922</v>
      </c>
      <c r="K94" s="2" t="n">
        <f aca="true">IF(J94=" ","",MIN(INDIRECT(CONCATENATE("B",$H94,":B",$H95-1))))</f>
        <v>11.42</v>
      </c>
      <c r="L94" s="0" t="n">
        <v>17.6</v>
      </c>
    </row>
    <row r="95" customFormat="false" ht="12.75" hidden="false" customHeight="false" outlineLevel="0" collapsed="false">
      <c r="A95" s="1" t="n">
        <v>35239.3743055556</v>
      </c>
      <c r="B95" s="2" t="n">
        <v>10.02</v>
      </c>
      <c r="C95" s="3" t="n">
        <f aca="true">IF(INDIRECT(ADDRESS(H95,1))=0," ",(INDIRECT(ADDRESS(H95,1))))</f>
        <v>35323.0743055556</v>
      </c>
      <c r="D95" s="2" t="n">
        <f aca="true">IF(C95=" ","",MAX(INDIRECT(CONCATENATE("B",$H95,":B",$H96-1))))</f>
        <v>14.07</v>
      </c>
      <c r="E95" s="2" t="n">
        <f aca="false">IF(C95=" "," ",AVERAGE(D89:D95))</f>
        <v>13.6357142857143</v>
      </c>
      <c r="F95" s="2" t="n">
        <f aca="true">IF(C95=" "," ",AVERAGE(INDIRECT(CONCATENATE("B",$H95,":B",$H96-1))))</f>
        <v>13.579</v>
      </c>
      <c r="G95" s="2" t="n">
        <f aca="false">IF(C95=" "," ",AVERAGE(F89:F95))</f>
        <v>12.861</v>
      </c>
      <c r="H95" s="9" t="n">
        <f aca="false">H94+10</f>
        <v>932</v>
      </c>
      <c r="K95" s="2" t="n">
        <f aca="true">IF(J95=" ","",MIN(INDIRECT(CONCATENATE("B",$H95,":B",$H96-1))))</f>
        <v>12.97</v>
      </c>
      <c r="L95" s="0" t="n">
        <v>17.6</v>
      </c>
    </row>
    <row r="96" customFormat="false" ht="12.75" hidden="false" customHeight="false" outlineLevel="0" collapsed="false">
      <c r="A96" s="1" t="n">
        <v>35239.4743055556</v>
      </c>
      <c r="B96" s="2" t="n">
        <v>11.11</v>
      </c>
      <c r="C96" s="3" t="n">
        <f aca="true">IF(INDIRECT(ADDRESS(H96,1))=0," ",(INDIRECT(ADDRESS(H96,1))))</f>
        <v>35324.0743055556</v>
      </c>
      <c r="D96" s="2" t="n">
        <f aca="true">IF(C96=" ","",MAX(INDIRECT(CONCATENATE("B",$H96,":B",$H97-1))))</f>
        <v>12.97</v>
      </c>
      <c r="E96" s="2" t="n">
        <f aca="false">IF(C96=" "," ",AVERAGE(D90:D96))</f>
        <v>13.5042857142857</v>
      </c>
      <c r="F96" s="2" t="n">
        <f aca="true">IF(C96=" "," ",AVERAGE(INDIRECT(CONCATENATE("B",$H96,":B",$H97-1))))</f>
        <v>12.195</v>
      </c>
      <c r="G96" s="2" t="n">
        <f aca="false">IF(C96=" "," ",AVERAGE(F90:F96))</f>
        <v>12.7587142857143</v>
      </c>
      <c r="H96" s="9" t="n">
        <f aca="false">H95+10</f>
        <v>942</v>
      </c>
      <c r="K96" s="2" t="n">
        <f aca="true">IF(J96=" ","",MIN(INDIRECT(CONCATENATE("B",$H96,":B",$H97-1))))</f>
        <v>11.11</v>
      </c>
      <c r="L96" s="0" t="n">
        <v>17.6</v>
      </c>
    </row>
    <row r="97" customFormat="false" ht="12.75" hidden="false" customHeight="false" outlineLevel="0" collapsed="false">
      <c r="A97" s="1" t="n">
        <v>35239.5743055556</v>
      </c>
      <c r="B97" s="2" t="n">
        <v>12.21</v>
      </c>
      <c r="C97" s="3" t="n">
        <f aca="true">IF(INDIRECT(ADDRESS(H97,1))=0," ",(INDIRECT(ADDRESS(H97,1))))</f>
        <v>35325.0743055556</v>
      </c>
      <c r="D97" s="2" t="n">
        <f aca="true">IF(C97=" ","",MAX(INDIRECT(CONCATENATE("B",$H97,":B",$H98-1))))</f>
        <v>12.66</v>
      </c>
      <c r="E97" s="2" t="n">
        <f aca="false">IF(C97=" "," ",AVERAGE(D91:D97))</f>
        <v>13.3714285714286</v>
      </c>
      <c r="F97" s="2" t="n">
        <f aca="true">IF(C97=" "," ",AVERAGE(INDIRECT(CONCATENATE("B",$H97,":B",$H98-1))))</f>
        <v>11.839</v>
      </c>
      <c r="G97" s="2" t="n">
        <f aca="false">IF(C97=" "," ",AVERAGE(F91:F97))</f>
        <v>12.6518571428571</v>
      </c>
      <c r="H97" s="9" t="n">
        <f aca="false">H96+10</f>
        <v>952</v>
      </c>
      <c r="K97" s="2" t="n">
        <f aca="true">IF(J97=" ","",MIN(INDIRECT(CONCATENATE("B",$H97,":B",$H98-1))))</f>
        <v>10.79</v>
      </c>
      <c r="L97" s="0" t="n">
        <v>17.6</v>
      </c>
    </row>
    <row r="98" customFormat="false" ht="12.75" hidden="false" customHeight="false" outlineLevel="0" collapsed="false">
      <c r="A98" s="1" t="n">
        <v>35239.6743055556</v>
      </c>
      <c r="B98" s="2" t="n">
        <v>12.66</v>
      </c>
      <c r="C98" s="3" t="n">
        <f aca="true">IF(INDIRECT(ADDRESS(H98,1))=0," ",(INDIRECT(ADDRESS(H98,1))))</f>
        <v>35326.0743055556</v>
      </c>
      <c r="D98" s="2" t="n">
        <f aca="true">IF(C98=" ","",MAX(INDIRECT(CONCATENATE("B",$H98,":B",$H99-1))))</f>
        <v>12.66</v>
      </c>
      <c r="E98" s="2" t="n">
        <f aca="false">IF(C98=" "," ",AVERAGE(D92:D98))</f>
        <v>13.26</v>
      </c>
      <c r="F98" s="2" t="n">
        <f aca="true">IF(C98=" "," ",AVERAGE(INDIRECT(CONCATENATE("B",$H98,":B",$H99-1))))</f>
        <v>11.712</v>
      </c>
      <c r="G98" s="2" t="n">
        <f aca="false">IF(C98=" "," ",AVERAGE(F92:F98))</f>
        <v>12.4892857142857</v>
      </c>
      <c r="H98" s="9" t="n">
        <f aca="false">H97+10</f>
        <v>962</v>
      </c>
      <c r="K98" s="2" t="n">
        <f aca="true">IF(J98=" ","",MIN(INDIRECT(CONCATENATE("B",$H98,":B",$H99-1))))</f>
        <v>10.63</v>
      </c>
      <c r="L98" s="0" t="n">
        <v>17.6</v>
      </c>
    </row>
    <row r="99" customFormat="false" ht="12.75" hidden="false" customHeight="false" outlineLevel="0" collapsed="false">
      <c r="A99" s="1" t="n">
        <v>35239.7743055556</v>
      </c>
      <c r="B99" s="2" t="n">
        <v>12.66</v>
      </c>
      <c r="C99" s="3" t="n">
        <f aca="true">IF(INDIRECT(ADDRESS(H99,1))=0," ",(INDIRECT(ADDRESS(H99,1))))</f>
        <v>35327.0743055556</v>
      </c>
      <c r="D99" s="2" t="n">
        <f aca="true">IF(C99=" ","",MAX(INDIRECT(CONCATENATE("B",$H99,":B",$H100-1))))</f>
        <v>12.66</v>
      </c>
      <c r="E99" s="2" t="n">
        <f aca="false">IF(C99=" "," ",AVERAGE(D93:D99))</f>
        <v>13.1271428571429</v>
      </c>
      <c r="F99" s="2" t="n">
        <f aca="true">IF(C99=" "," ",AVERAGE(INDIRECT(CONCATENATE("B",$H99,":B",$H100-1))))</f>
        <v>11.825</v>
      </c>
      <c r="G99" s="2" t="n">
        <f aca="false">IF(C99=" "," ",AVERAGE(F93:F99))</f>
        <v>12.3711428571429</v>
      </c>
      <c r="H99" s="9" t="n">
        <f aca="false">H98+10</f>
        <v>972</v>
      </c>
      <c r="K99" s="2" t="n">
        <f aca="true">IF(J99=" ","",MIN(INDIRECT(CONCATENATE("B",$H99,":B",$H100-1))))</f>
        <v>10.79</v>
      </c>
      <c r="L99" s="0" t="n">
        <v>17.6</v>
      </c>
    </row>
    <row r="100" customFormat="false" ht="12.75" hidden="false" customHeight="false" outlineLevel="0" collapsed="false">
      <c r="A100" s="1" t="n">
        <v>35239.8743055556</v>
      </c>
      <c r="B100" s="2" t="n">
        <v>12.52</v>
      </c>
      <c r="C100" s="3" t="n">
        <f aca="true">IF(INDIRECT(ADDRESS(H100,1))=0," ",(INDIRECT(ADDRESS(H100,1))))</f>
        <v>35328.0743055556</v>
      </c>
      <c r="D100" s="2" t="n">
        <f aca="true">IF(C100=" ","",MAX(INDIRECT(CONCATENATE("B",$H100,":B",$H101-1))))</f>
        <v>12.66</v>
      </c>
      <c r="E100" s="2" t="n">
        <f aca="false">IF(C100=" "," ",AVERAGE(D94:D100))</f>
        <v>12.9942857142857</v>
      </c>
      <c r="F100" s="2" t="n">
        <f aca="true">IF(C100=" "," ",AVERAGE(INDIRECT(CONCATENATE("B",$H100,":B",$H101-1))))</f>
        <v>11.857</v>
      </c>
      <c r="G100" s="2" t="n">
        <f aca="false">IF(C100=" "," ",AVERAGE(F94:F100))</f>
        <v>12.214</v>
      </c>
      <c r="H100" s="9" t="n">
        <f aca="false">H99+10</f>
        <v>982</v>
      </c>
      <c r="K100" s="2" t="n">
        <f aca="true">IF(J100=" ","",MIN(INDIRECT(CONCATENATE("B",$H100,":B",$H101-1))))</f>
        <v>10.79</v>
      </c>
      <c r="L100" s="0" t="n">
        <v>17.6</v>
      </c>
    </row>
    <row r="101" customFormat="false" ht="12.75" hidden="false" customHeight="false" outlineLevel="0" collapsed="false">
      <c r="A101" s="1" t="n">
        <v>35239.9743055556</v>
      </c>
      <c r="B101" s="2" t="n">
        <v>12.21</v>
      </c>
      <c r="C101" s="3" t="n">
        <f aca="true">IF(INDIRECT(ADDRESS(H101,1))=0," ",(INDIRECT(ADDRESS(H101,1))))</f>
        <v>35329.0743055556</v>
      </c>
      <c r="D101" s="2" t="n">
        <f aca="true">IF(C101=" ","",MAX(INDIRECT(CONCATENATE("B",$H101,":B",$H102-1))))</f>
        <v>12.82</v>
      </c>
      <c r="E101" s="2" t="n">
        <f aca="false">IF(C101=" "," ",AVERAGE(D95:D101))</f>
        <v>12.9285714285714</v>
      </c>
      <c r="F101" s="2" t="n">
        <f aca="true">IF(C101=" "," ",AVERAGE(INDIRECT(CONCATENATE("B",$H101,":B",$H102-1))))</f>
        <v>11.967</v>
      </c>
      <c r="G101" s="2" t="n">
        <f aca="false">IF(C101=" "," ",AVERAGE(F95:F101))</f>
        <v>12.1391428571429</v>
      </c>
      <c r="H101" s="9" t="n">
        <f aca="false">H100+10</f>
        <v>992</v>
      </c>
      <c r="K101" s="2" t="n">
        <f aca="true">IF(J101=" ","",MIN(INDIRECT(CONCATENATE("B",$H101,":B",$H102-1))))</f>
        <v>11.11</v>
      </c>
      <c r="L101" s="0" t="n">
        <v>17.6</v>
      </c>
    </row>
    <row r="102" customFormat="false" ht="12.75" hidden="false" customHeight="false" outlineLevel="0" collapsed="false">
      <c r="A102" s="1" t="n">
        <v>35240.0743055556</v>
      </c>
      <c r="B102" s="2" t="n">
        <v>12.03</v>
      </c>
      <c r="C102" s="3" t="n">
        <f aca="true">IF(INDIRECT(ADDRESS(H102,1))=0," ",(INDIRECT(ADDRESS(H102,1))))</f>
        <v>35330.0743055556</v>
      </c>
      <c r="D102" s="2" t="n">
        <f aca="true">IF(C102=" ","",MAX(INDIRECT(CONCATENATE("B",$H102,":B",$H103-1))))</f>
        <v>12.21</v>
      </c>
      <c r="E102" s="2" t="n">
        <f aca="false">IF(C102=" "," ",AVERAGE(D96:D102))</f>
        <v>12.6628571428571</v>
      </c>
      <c r="F102" s="2" t="n">
        <f aca="true">IF(C102=" "," ",AVERAGE(INDIRECT(CONCATENATE("B",$H102,":B",$H103-1))))</f>
        <v>11.371</v>
      </c>
      <c r="G102" s="2" t="n">
        <f aca="false">IF(C102=" "," ",AVERAGE(F96:F102))</f>
        <v>11.8237142857143</v>
      </c>
      <c r="H102" s="9" t="n">
        <f aca="false">H101+10</f>
        <v>1002</v>
      </c>
      <c r="K102" s="2" t="n">
        <f aca="true">IF(J102=" ","",MIN(INDIRECT(CONCATENATE("B",$H102,":B",$H103-1))))</f>
        <v>10.32</v>
      </c>
      <c r="L102" s="0" t="n">
        <v>17.6</v>
      </c>
    </row>
    <row r="103" customFormat="false" ht="12.75" hidden="false" customHeight="false" outlineLevel="0" collapsed="false">
      <c r="A103" s="1" t="n">
        <v>35240.1743055556</v>
      </c>
      <c r="B103" s="2" t="n">
        <v>11.89</v>
      </c>
      <c r="C103" s="3" t="n">
        <f aca="true">IF(INDIRECT(ADDRESS(H103,1))=0," ",(INDIRECT(ADDRESS(H103,1))))</f>
        <v>35331.0743055556</v>
      </c>
      <c r="D103" s="2" t="n">
        <f aca="true">IF(C103=" ","",MAX(INDIRECT(CONCATENATE("B",$H103,":B",$H104-1))))</f>
        <v>11.89</v>
      </c>
      <c r="E103" s="2" t="n">
        <f aca="false">IF(C103=" "," ",AVERAGE(D97:D103))</f>
        <v>12.5085714285714</v>
      </c>
      <c r="F103" s="2" t="n">
        <f aca="true">IF(C103=" "," ",AVERAGE(INDIRECT(CONCATENATE("B",$H103,":B",$H104-1))))</f>
        <v>11.078</v>
      </c>
      <c r="G103" s="2" t="n">
        <f aca="false">IF(C103=" "," ",AVERAGE(F97:F103))</f>
        <v>11.6641428571429</v>
      </c>
      <c r="H103" s="9" t="n">
        <f aca="false">H102+10</f>
        <v>1012</v>
      </c>
      <c r="K103" s="2" t="n">
        <f aca="true">IF(J103=" ","",MIN(INDIRECT(CONCATENATE("B",$H103,":B",$H104-1))))</f>
        <v>10.02</v>
      </c>
      <c r="L103" s="0" t="n">
        <v>17.6</v>
      </c>
    </row>
    <row r="104" customFormat="false" ht="12.75" hidden="false" customHeight="false" outlineLevel="0" collapsed="false">
      <c r="A104" s="1" t="n">
        <v>35240.2743055556</v>
      </c>
      <c r="B104" s="2" t="n">
        <v>11.89</v>
      </c>
      <c r="C104" s="3" t="n">
        <f aca="true">IF(INDIRECT(ADDRESS(H104,1))=0," ",(INDIRECT(ADDRESS(H104,1))))</f>
        <v>35332.0743055556</v>
      </c>
      <c r="D104" s="2" t="n">
        <f aca="true">IF(C104=" ","",MAX(INDIRECT(CONCATENATE("B",$H104,":B",$H105-1))))</f>
        <v>11.89</v>
      </c>
      <c r="E104" s="2" t="n">
        <f aca="false">IF(C104=" "," ",AVERAGE(D98:D104))</f>
        <v>12.3985714285714</v>
      </c>
      <c r="F104" s="2" t="n">
        <f aca="true">IF(C104=" "," ",AVERAGE(INDIRECT(CONCATENATE("B",$H104,":B",$H105-1))))</f>
        <v>10.95</v>
      </c>
      <c r="G104" s="2" t="n">
        <f aca="false">IF(C104=" "," ",AVERAGE(F98:F104))</f>
        <v>11.5371428571429</v>
      </c>
      <c r="H104" s="9" t="n">
        <f aca="false">H103+10</f>
        <v>1022</v>
      </c>
      <c r="K104" s="2" t="n">
        <f aca="true">IF(J104=" ","",MIN(INDIRECT(CONCATENATE("B",$H104,":B",$H105-1))))</f>
        <v>10.02</v>
      </c>
      <c r="L104" s="0" t="n">
        <v>17.6</v>
      </c>
    </row>
    <row r="105" customFormat="false" ht="12.75" hidden="false" customHeight="false" outlineLevel="0" collapsed="false">
      <c r="A105" s="1" t="n">
        <v>35240.3743055556</v>
      </c>
      <c r="B105" s="2" t="n">
        <v>11.89</v>
      </c>
      <c r="C105" s="3" t="n">
        <f aca="true">IF(INDIRECT(ADDRESS(H105,1))=0," ",(INDIRECT(ADDRESS(H105,1))))</f>
        <v>35333.0743055556</v>
      </c>
      <c r="D105" s="2" t="n">
        <f aca="true">IF(C105=" ","",MAX(INDIRECT(CONCATENATE("B",$H105,":B",$H106-1))))</f>
        <v>11.72</v>
      </c>
      <c r="E105" s="2" t="n">
        <f aca="false">IF(C105=" "," ",AVERAGE(D99:D105))</f>
        <v>12.2642857142857</v>
      </c>
      <c r="F105" s="2" t="n">
        <f aca="true">IF(C105=" "," ",AVERAGE(INDIRECT(CONCATENATE("B",$H105,":B",$H106-1))))</f>
        <v>10.873</v>
      </c>
      <c r="G105" s="2" t="n">
        <f aca="false">IF(C105=" "," ",AVERAGE(F99:F105))</f>
        <v>11.4172857142857</v>
      </c>
      <c r="H105" s="9" t="n">
        <f aca="false">H104+10</f>
        <v>1032</v>
      </c>
      <c r="K105" s="2" t="n">
        <f aca="true">IF(J105=" ","",MIN(INDIRECT(CONCATENATE("B",$H105,":B",$H106-1))))</f>
        <v>9.87</v>
      </c>
      <c r="L105" s="0" t="n">
        <v>17.6</v>
      </c>
    </row>
    <row r="106" customFormat="false" ht="12.75" hidden="false" customHeight="false" outlineLevel="0" collapsed="false">
      <c r="A106" s="1" t="n">
        <v>35240.4743055556</v>
      </c>
      <c r="B106" s="2" t="n">
        <v>12.35</v>
      </c>
      <c r="C106" s="3" t="n">
        <f aca="true">IF(INDIRECT(ADDRESS(H106,1))=0," ",(INDIRECT(ADDRESS(H106,1))))</f>
        <v>35334.0743055556</v>
      </c>
      <c r="D106" s="2" t="n">
        <f aca="true">IF(C106=" ","",MAX(INDIRECT(CONCATENATE("B",$H106,":B",$H107-1))))</f>
        <v>11.59</v>
      </c>
      <c r="E106" s="2" t="n">
        <f aca="false">IF(C106=" "," ",AVERAGE(D100:D106))</f>
        <v>12.1114285714286</v>
      </c>
      <c r="F106" s="2" t="n">
        <f aca="true">IF(C106=" "," ",AVERAGE(INDIRECT(CONCATENATE("B",$H106,":B",$H107-1))))</f>
        <v>11.066</v>
      </c>
      <c r="G106" s="2" t="n">
        <f aca="false">IF(C106=" "," ",AVERAGE(F100:F106))</f>
        <v>11.3088571428571</v>
      </c>
      <c r="H106" s="9" t="n">
        <f aca="false">H105+10</f>
        <v>1042</v>
      </c>
      <c r="K106" s="2" t="n">
        <f aca="true">IF(J106=" ","",MIN(INDIRECT(CONCATENATE("B",$H106,":B",$H107-1))))</f>
        <v>10.18</v>
      </c>
      <c r="L106" s="0" t="n">
        <v>17.6</v>
      </c>
    </row>
    <row r="107" customFormat="false" ht="12.75" hidden="false" customHeight="false" outlineLevel="0" collapsed="false">
      <c r="A107" s="1" t="n">
        <v>35240.5743055556</v>
      </c>
      <c r="B107" s="2" t="n">
        <v>13.14</v>
      </c>
      <c r="C107" s="3" t="n">
        <f aca="true">IF(INDIRECT(ADDRESS(H107,1))=0," ",(INDIRECT(ADDRESS(H107,1))))</f>
        <v>35335.0743055556</v>
      </c>
      <c r="D107" s="2" t="n">
        <f aca="true">IF(C107=" ","",MAX(INDIRECT(CONCATENATE("B",$H107,":B",$H108-1))))</f>
        <v>11.72</v>
      </c>
      <c r="E107" s="2" t="n">
        <f aca="false">IF(C107=" "," ",AVERAGE(D101:D107))</f>
        <v>11.9771428571429</v>
      </c>
      <c r="F107" s="2" t="n">
        <f aca="true">IF(C107=" "," ",AVERAGE(INDIRECT(CONCATENATE("B",$H107,":B",$H108-1))))</f>
        <v>11.214</v>
      </c>
      <c r="G107" s="2" t="n">
        <f aca="false">IF(C107=" "," ",AVERAGE(F101:F107))</f>
        <v>11.217</v>
      </c>
      <c r="H107" s="9" t="n">
        <f aca="false">H106+10</f>
        <v>1052</v>
      </c>
      <c r="K107" s="2" t="n">
        <f aca="true">IF(J107=" ","",MIN(INDIRECT(CONCATENATE("B",$H107,":B",$H108-1))))</f>
        <v>10.32</v>
      </c>
      <c r="L107" s="0" t="n">
        <v>17.6</v>
      </c>
    </row>
    <row r="108" customFormat="false" ht="12.75" hidden="false" customHeight="false" outlineLevel="0" collapsed="false">
      <c r="A108" s="1" t="n">
        <v>35240.6743055556</v>
      </c>
      <c r="B108" s="2" t="n">
        <v>13.28</v>
      </c>
      <c r="C108" s="3" t="n">
        <f aca="true">IF(INDIRECT(ADDRESS(H108,1))=0," ",(INDIRECT(ADDRESS(H108,1))))</f>
        <v>35336.0743055556</v>
      </c>
      <c r="D108" s="2" t="n">
        <f aca="true">IF(C108=" ","",MAX(INDIRECT(CONCATENATE("B",$H108,":B",$H109-1))))</f>
        <v>11.72</v>
      </c>
      <c r="E108" s="2" t="n">
        <f aca="false">IF(C108=" "," ",AVERAGE(D102:D108))</f>
        <v>11.82</v>
      </c>
      <c r="F108" s="2" t="n">
        <f aca="true">IF(C108=" "," ",AVERAGE(INDIRECT(CONCATENATE("B",$H108,":B",$H109-1))))</f>
        <v>11.153</v>
      </c>
      <c r="G108" s="2" t="n">
        <f aca="false">IF(C108=" "," ",AVERAGE(F102:F108))</f>
        <v>11.1007142857143</v>
      </c>
      <c r="H108" s="9" t="n">
        <f aca="false">H107+10</f>
        <v>1062</v>
      </c>
      <c r="K108" s="2" t="n">
        <f aca="true">IF(J108=" ","",MIN(INDIRECT(CONCATENATE("B",$H108,":B",$H109-1))))</f>
        <v>10.63</v>
      </c>
      <c r="L108" s="0" t="n">
        <v>17.6</v>
      </c>
    </row>
    <row r="109" customFormat="false" ht="12.75" hidden="false" customHeight="false" outlineLevel="0" collapsed="false">
      <c r="A109" s="1" t="n">
        <v>35240.7743055556</v>
      </c>
      <c r="B109" s="2" t="n">
        <v>13.14</v>
      </c>
      <c r="C109" s="3" t="n">
        <f aca="true">IF(INDIRECT(ADDRESS(H109,1))=0," ",(INDIRECT(ADDRESS(H109,1))))</f>
        <v>35337.0743055556</v>
      </c>
      <c r="D109" s="2" t="n">
        <f aca="true">IF(C109=" ","",MAX(INDIRECT(CONCATENATE("B",$H109,":B",$H110-1))))</f>
        <v>11.59</v>
      </c>
      <c r="E109" s="2" t="n">
        <f aca="false">IF(C109=" "," ",AVERAGE(D103:D109))</f>
        <v>11.7314285714286</v>
      </c>
      <c r="F109" s="2" t="n">
        <f aca="true">IF(C109=" "," ",AVERAGE(INDIRECT(CONCATENATE("B",$H109,":B",$H110-1))))</f>
        <v>11.202</v>
      </c>
      <c r="G109" s="2" t="n">
        <f aca="false">IF(C109=" "," ",AVERAGE(F103:F109))</f>
        <v>11.0765714285714</v>
      </c>
      <c r="H109" s="9" t="n">
        <f aca="false">H108+10</f>
        <v>1072</v>
      </c>
      <c r="K109" s="2" t="n">
        <f aca="true">IF(J109=" ","",MIN(INDIRECT(CONCATENATE("B",$H109,":B",$H110-1))))</f>
        <v>10.79</v>
      </c>
      <c r="L109" s="0" t="n">
        <v>17.6</v>
      </c>
    </row>
    <row r="110" customFormat="false" ht="12.75" hidden="false" customHeight="false" outlineLevel="0" collapsed="false">
      <c r="A110" s="1" t="n">
        <v>35240.8743055556</v>
      </c>
      <c r="B110" s="2" t="n">
        <v>12.66</v>
      </c>
      <c r="C110" s="3" t="n">
        <f aca="true">IF(INDIRECT(ADDRESS(H110,1))=0," ",(INDIRECT(ADDRESS(H110,1))))</f>
        <v>35338.0743055556</v>
      </c>
      <c r="D110" s="2" t="n">
        <f aca="true">IF(C110=" ","",MAX(INDIRECT(CONCATENATE("B",$H110,":B",$H111-1))))</f>
        <v>11.89</v>
      </c>
      <c r="E110" s="2" t="n">
        <f aca="false">IF(C110=" "," ",AVERAGE(D104:D110))</f>
        <v>11.7314285714286</v>
      </c>
      <c r="F110" s="2" t="n">
        <f aca="true">IF(C110=" "," ",AVERAGE(INDIRECT(CONCATENATE("B",$H110,":B",$H111-1))))</f>
        <v>11.496</v>
      </c>
      <c r="G110" s="2" t="n">
        <f aca="false">IF(C110=" "," ",AVERAGE(F104:F110))</f>
        <v>11.1362857142857</v>
      </c>
      <c r="H110" s="9" t="n">
        <f aca="false">H109+10</f>
        <v>1082</v>
      </c>
      <c r="K110" s="2" t="n">
        <f aca="true">IF(J110=" ","",MIN(INDIRECT(CONCATENATE("B",$H110,":B",$H111-1))))</f>
        <v>11.11</v>
      </c>
      <c r="L110" s="0" t="n">
        <v>17.6</v>
      </c>
    </row>
    <row r="111" customFormat="false" ht="12.75" hidden="false" customHeight="false" outlineLevel="0" collapsed="false">
      <c r="A111" s="1" t="n">
        <v>35240.9743055556</v>
      </c>
      <c r="B111" s="2" t="n">
        <v>12.35</v>
      </c>
      <c r="C111" s="3" t="n">
        <f aca="true">IF(INDIRECT(ADDRESS(H111,1))=0," ",(INDIRECT(ADDRESS(H111,1))))</f>
        <v>35339.0743055556</v>
      </c>
      <c r="D111" s="2" t="n">
        <f aca="true">IF(C111=" ","",MAX(INDIRECT(CONCATENATE("B",$H111,":B",$H112-1))))</f>
        <v>12.35</v>
      </c>
      <c r="E111" s="2" t="n">
        <f aca="false">IF(C111=" "," ",AVERAGE(D105:D111))</f>
        <v>11.7971428571429</v>
      </c>
      <c r="F111" s="2" t="n">
        <f aca="true">IF(C111=" "," ",AVERAGE(INDIRECT(CONCATENATE("B",$H111,":B",$H112-1))))</f>
        <v>11.867</v>
      </c>
      <c r="G111" s="2" t="n">
        <f aca="false">IF(C111=" "," ",AVERAGE(F105:F111))</f>
        <v>11.2672857142857</v>
      </c>
      <c r="H111" s="9" t="n">
        <f aca="false">H110+10</f>
        <v>1092</v>
      </c>
      <c r="K111" s="2" t="n">
        <f aca="true">IF(J111=" ","",MIN(INDIRECT(CONCATENATE("B",$H111,":B",$H112-1))))</f>
        <v>11.59</v>
      </c>
      <c r="L111" s="0" t="n">
        <v>17.6</v>
      </c>
    </row>
    <row r="112" customFormat="false" ht="12.75" hidden="false" customHeight="false" outlineLevel="0" collapsed="false">
      <c r="A112" s="1" t="n">
        <v>35241.0743055556</v>
      </c>
      <c r="B112" s="2" t="n">
        <v>12.03</v>
      </c>
      <c r="C112" s="3" t="n">
        <f aca="true">IF(INDIRECT(ADDRESS(H112,1))=0," ",(INDIRECT(ADDRESS(H112,1))))</f>
        <v>35340.0743055556</v>
      </c>
      <c r="D112" s="2" t="n">
        <f aca="true">IF(C112=" ","",MAX(INDIRECT(CONCATENATE("B",$H112,":B",$H113-1))))</f>
        <v>12.35</v>
      </c>
      <c r="E112" s="2" t="n">
        <f aca="false">IF(C112=" "," ",AVERAGE(D106:D112))</f>
        <v>11.8871428571429</v>
      </c>
      <c r="F112" s="2" t="n">
        <f aca="true">IF(C112=" "," ",AVERAGE(INDIRECT(CONCATENATE("B",$H112,":B",$H113-1))))</f>
        <v>11.93</v>
      </c>
      <c r="G112" s="2" t="n">
        <f aca="false">IF(C112=" "," ",AVERAGE(F106:F112))</f>
        <v>11.4182857142857</v>
      </c>
      <c r="H112" s="9" t="n">
        <f aca="false">H111+10</f>
        <v>1102</v>
      </c>
      <c r="K112" s="2" t="n">
        <f aca="true">IF(J112=" ","",MIN(INDIRECT(CONCATENATE("B",$H112,":B",$H113-1))))</f>
        <v>11.59</v>
      </c>
      <c r="L112" s="0" t="n">
        <v>17.6</v>
      </c>
    </row>
    <row r="113" customFormat="false" ht="12.75" hidden="false" customHeight="false" outlineLevel="0" collapsed="false">
      <c r="A113" s="1" t="n">
        <v>35241.1743055556</v>
      </c>
      <c r="B113" s="2" t="n">
        <v>11.59</v>
      </c>
      <c r="C113" s="3" t="str">
        <f aca="true">IF(INDIRECT(ADDRESS(H113,1))=0," ",(INDIRECT(ADDRESS(H113,1))))</f>
        <v> </v>
      </c>
      <c r="D113" s="2" t="str">
        <f aca="true">IF(C113=" ","",MAX(INDIRECT(CONCATENATE("B",$H113,":B",$H114-1))))</f>
        <v/>
      </c>
      <c r="E113" s="2" t="str">
        <f aca="false">IF(C113=" "," ",AVERAGE(D107:D113))</f>
        <v> </v>
      </c>
      <c r="F113" s="2" t="str">
        <f aca="true">IF(C113=" "," ",AVERAGE(INDIRECT(CONCATENATE("B",$H113,":B",$H114-1))))</f>
        <v> </v>
      </c>
      <c r="G113" s="2" t="str">
        <f aca="false">IF(C113=" "," ",AVERAGE(F107:F113))</f>
        <v> </v>
      </c>
      <c r="H113" s="9" t="n">
        <f aca="false">H112+10</f>
        <v>1112</v>
      </c>
      <c r="K113" s="2" t="n">
        <f aca="true">IF(J113=" ","",MIN(INDIRECT(CONCATENATE("B",$H113,":B",$H114-1))))</f>
        <v>0</v>
      </c>
      <c r="L113" s="0" t="n">
        <v>17.6</v>
      </c>
    </row>
    <row r="114" customFormat="false" ht="12.75" hidden="false" customHeight="false" outlineLevel="0" collapsed="false">
      <c r="A114" s="1" t="n">
        <v>35241.2743055556</v>
      </c>
      <c r="B114" s="2" t="n">
        <v>11.11</v>
      </c>
      <c r="C114" s="3" t="str">
        <f aca="true">IF(INDIRECT(ADDRESS(H114,1))=0," ",(INDIRECT(ADDRESS(H114,1))))</f>
        <v> </v>
      </c>
      <c r="D114" s="2" t="str">
        <f aca="true">IF(C114=" ","",MAX(INDIRECT(CONCATENATE("B",$H114,":B",$H115-1))))</f>
        <v/>
      </c>
      <c r="E114" s="2" t="str">
        <f aca="false">IF(C114=" "," ",AVERAGE(D108:D114))</f>
        <v> </v>
      </c>
      <c r="F114" s="2" t="str">
        <f aca="true">IF(C114=" "," ",AVERAGE(INDIRECT(CONCATENATE("B",$H114,":B",$H115-1))))</f>
        <v> </v>
      </c>
      <c r="G114" s="2" t="str">
        <f aca="false">IF(C114=" "," ",AVERAGE(F108:F114))</f>
        <v> </v>
      </c>
      <c r="H114" s="9" t="n">
        <f aca="false">H113+10</f>
        <v>1122</v>
      </c>
      <c r="K114" s="2" t="n">
        <f aca="true">IF(J114=" ","",MIN(INDIRECT(CONCATENATE("B",$H114,":B",$H115-1))))</f>
        <v>0</v>
      </c>
      <c r="L114" s="0" t="n">
        <v>17.6</v>
      </c>
    </row>
    <row r="115" customFormat="false" ht="12.75" hidden="false" customHeight="false" outlineLevel="0" collapsed="false">
      <c r="A115" s="1" t="n">
        <v>35241.3743055556</v>
      </c>
      <c r="B115" s="2" t="n">
        <v>10.93</v>
      </c>
      <c r="C115" s="3" t="str">
        <f aca="true">IF(INDIRECT(ADDRESS(H115,1))=0," ",(INDIRECT(ADDRESS(H115,1))))</f>
        <v> </v>
      </c>
      <c r="D115" s="2" t="str">
        <f aca="true">IF(C115=" ","",MAX(INDIRECT(CONCATENATE("B",$H115,":B",$H116-1))))</f>
        <v/>
      </c>
      <c r="E115" s="2" t="str">
        <f aca="false">IF(C115=" "," ",AVERAGE(D109:D115))</f>
        <v> </v>
      </c>
      <c r="F115" s="2" t="str">
        <f aca="true">IF(C115=" "," ",AVERAGE(INDIRECT(CONCATENATE("B",$H115,":B",$H116-1))))</f>
        <v> </v>
      </c>
      <c r="G115" s="2" t="str">
        <f aca="false">IF(C115=" "," ",AVERAGE(F109:F115))</f>
        <v> </v>
      </c>
      <c r="H115" s="9" t="n">
        <f aca="false">H114+10</f>
        <v>1132</v>
      </c>
      <c r="K115" s="2" t="n">
        <f aca="true">IF(J115=" ","",MIN(INDIRECT(CONCATENATE("B",$H115,":B",$H116-1))))</f>
        <v>0</v>
      </c>
      <c r="L115" s="0" t="n">
        <v>17.6</v>
      </c>
    </row>
    <row r="116" customFormat="false" ht="12.75" hidden="false" customHeight="false" outlineLevel="0" collapsed="false">
      <c r="A116" s="1" t="n">
        <v>35241.4743055556</v>
      </c>
      <c r="B116" s="2" t="n">
        <v>11.72</v>
      </c>
      <c r="C116" s="3" t="str">
        <f aca="true">IF(INDIRECT(ADDRESS(H116,1))=0," ",(INDIRECT(ADDRESS(H116,1))))</f>
        <v> </v>
      </c>
      <c r="D116" s="2" t="str">
        <f aca="true">IF(C116=" ","",MAX(INDIRECT(CONCATENATE("B",$H116,":B",$H117-1))))</f>
        <v/>
      </c>
      <c r="E116" s="2" t="str">
        <f aca="false">IF(C116=" "," ",AVERAGE(D110:D116))</f>
        <v> </v>
      </c>
      <c r="F116" s="2" t="str">
        <f aca="true">IF(C116=" "," ",AVERAGE(INDIRECT(CONCATENATE("B",$H116,":B",$H117-1))))</f>
        <v> </v>
      </c>
      <c r="G116" s="2" t="str">
        <f aca="false">IF(C116=" "," ",AVERAGE(F110:F116))</f>
        <v> </v>
      </c>
      <c r="H116" s="9" t="n">
        <f aca="false">H115+10</f>
        <v>1142</v>
      </c>
      <c r="K116" s="2" t="n">
        <f aca="true">IF(J116=" ","",MIN(INDIRECT(CONCATENATE("B",$H116,":B",$H117-1))))</f>
        <v>0</v>
      </c>
      <c r="L116" s="0" t="n">
        <v>17.6</v>
      </c>
    </row>
    <row r="117" customFormat="false" ht="12.75" hidden="false" customHeight="false" outlineLevel="0" collapsed="false">
      <c r="A117" s="1" t="n">
        <v>35241.5743055556</v>
      </c>
      <c r="B117" s="2" t="n">
        <v>12.97</v>
      </c>
      <c r="C117" s="3" t="str">
        <f aca="true">IF(INDIRECT(ADDRESS(H117,1))=0," ",(INDIRECT(ADDRESS(H117,1))))</f>
        <v> </v>
      </c>
      <c r="D117" s="2" t="str">
        <f aca="true">IF(C117=" ","",MAX(INDIRECT(CONCATENATE("B",$H117,":B",$H118-1))))</f>
        <v/>
      </c>
      <c r="E117" s="2" t="str">
        <f aca="false">IF(C117=" "," ",AVERAGE(D111:D117))</f>
        <v> </v>
      </c>
      <c r="F117" s="2" t="str">
        <f aca="true">IF(C117=" "," ",AVERAGE(INDIRECT(CONCATENATE("B",$H117,":B",$H118-1))))</f>
        <v> </v>
      </c>
      <c r="G117" s="2" t="str">
        <f aca="false">IF(C117=" "," ",AVERAGE(F111:F117))</f>
        <v> </v>
      </c>
      <c r="H117" s="9" t="n">
        <f aca="false">H116+10</f>
        <v>1152</v>
      </c>
      <c r="K117" s="2" t="n">
        <f aca="true">IF(J117=" ","",MIN(INDIRECT(CONCATENATE("B",$H117,":B",$H118-1))))</f>
        <v>0</v>
      </c>
      <c r="L117" s="0" t="n">
        <v>17.6</v>
      </c>
    </row>
    <row r="118" customFormat="false" ht="12.75" hidden="false" customHeight="false" outlineLevel="0" collapsed="false">
      <c r="A118" s="1" t="n">
        <v>35241.6743055556</v>
      </c>
      <c r="B118" s="2" t="n">
        <v>13.28</v>
      </c>
      <c r="C118" s="3" t="str">
        <f aca="true">IF(INDIRECT(ADDRESS(H118,1))=0," ",(INDIRECT(ADDRESS(H118,1))))</f>
        <v> </v>
      </c>
      <c r="D118" s="2" t="str">
        <f aca="true">IF(C118=" ","",MAX(INDIRECT(CONCATENATE("B",$H118,":B",$H119-1))))</f>
        <v/>
      </c>
      <c r="E118" s="2" t="str">
        <f aca="false">IF(C118=" "," ",AVERAGE(D112:D118))</f>
        <v> </v>
      </c>
      <c r="F118" s="2" t="str">
        <f aca="true">IF(C118=" "," ",AVERAGE(INDIRECT(CONCATENATE("B",$H118,":B",$H119-1))))</f>
        <v> </v>
      </c>
      <c r="G118" s="2" t="str">
        <f aca="false">IF(C118=" "," ",AVERAGE(F112:F118))</f>
        <v> </v>
      </c>
      <c r="H118" s="9" t="n">
        <f aca="false">H117+10</f>
        <v>1162</v>
      </c>
      <c r="K118" s="2" t="n">
        <f aca="true">IF(J118=" ","",MIN(INDIRECT(CONCATENATE("B",$H118,":B",$H119-1))))</f>
        <v>0</v>
      </c>
      <c r="L118" s="0" t="n">
        <v>17.6</v>
      </c>
    </row>
    <row r="119" customFormat="false" ht="12.75" hidden="false" customHeight="false" outlineLevel="0" collapsed="false">
      <c r="A119" s="1" t="n">
        <v>35241.7743055556</v>
      </c>
      <c r="B119" s="2" t="n">
        <v>13.14</v>
      </c>
      <c r="C119" s="3" t="str">
        <f aca="true">IF(INDIRECT(ADDRESS(H119,1))=0," ",(INDIRECT(ADDRESS(H119,1))))</f>
        <v> </v>
      </c>
      <c r="D119" s="2" t="str">
        <f aca="true">IF(C119=" ","",MAX(INDIRECT(CONCATENATE("B",$H119,":B",$H120-1))))</f>
        <v/>
      </c>
      <c r="E119" s="2" t="str">
        <f aca="false">IF(C119=" "," ",AVERAGE(D113:D119))</f>
        <v> </v>
      </c>
      <c r="F119" s="2" t="str">
        <f aca="true">IF(C119=" "," ",AVERAGE(INDIRECT(CONCATENATE("B",$H119,":B",$H120-1))))</f>
        <v> </v>
      </c>
      <c r="G119" s="2" t="str">
        <f aca="false">IF(C119=" "," ",AVERAGE(F113:F119))</f>
        <v> </v>
      </c>
      <c r="H119" s="9" t="n">
        <f aca="false">H118+10</f>
        <v>1172</v>
      </c>
      <c r="K119" s="2" t="n">
        <f aca="true">IF(J119=" ","",MIN(INDIRECT(CONCATENATE("B",$H119,":B",$H120-1))))</f>
        <v>0</v>
      </c>
      <c r="L119" s="0" t="n">
        <v>17.6</v>
      </c>
    </row>
    <row r="120" customFormat="false" ht="12.75" hidden="false" customHeight="false" outlineLevel="0" collapsed="false">
      <c r="A120" s="1" t="n">
        <v>35241.8743055556</v>
      </c>
      <c r="B120" s="2" t="n">
        <v>12.82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9" t="n">
        <f aca="false">H119+10</f>
        <v>1182</v>
      </c>
      <c r="K120" s="2" t="n">
        <f aca="true">IF(J120=" ","",MIN(INDIRECT(CONCATENATE("B",$H120,":B",$H121-1))))</f>
        <v>0</v>
      </c>
      <c r="L120" s="0" t="n">
        <v>17.6</v>
      </c>
    </row>
    <row r="121" customFormat="false" ht="12.75" hidden="false" customHeight="false" outlineLevel="0" collapsed="false">
      <c r="A121" s="1" t="n">
        <v>35241.9743055556</v>
      </c>
      <c r="B121" s="2" t="n">
        <v>12.52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9" t="n">
        <f aca="false">H120+10</f>
        <v>1192</v>
      </c>
      <c r="K121" s="2" t="n">
        <f aca="true">IF(J121=" ","",MIN(INDIRECT(CONCATENATE("B",$H121,":B",$H122-1))))</f>
        <v>0</v>
      </c>
      <c r="L121" s="0" t="n">
        <v>17.6</v>
      </c>
    </row>
    <row r="122" customFormat="false" ht="12.75" hidden="false" customHeight="false" outlineLevel="0" collapsed="false">
      <c r="A122" s="1" t="n">
        <v>35242.0743055556</v>
      </c>
      <c r="B122" s="2" t="n">
        <v>12.35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9" t="n">
        <f aca="false">H121+10</f>
        <v>1202</v>
      </c>
      <c r="K122" s="2" t="n">
        <f aca="true">IF(J122=" ","",MIN(INDIRECT(CONCATENATE("B",$H122,":B",$H123-1))))</f>
        <v>0</v>
      </c>
      <c r="L122" s="0" t="n">
        <v>17.6</v>
      </c>
    </row>
    <row r="123" customFormat="false" ht="12.75" hidden="false" customHeight="false" outlineLevel="0" collapsed="false">
      <c r="A123" s="1" t="n">
        <v>35242.1743055556</v>
      </c>
      <c r="B123" s="2" t="n">
        <v>12.03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9" t="n">
        <f aca="false">H122+10</f>
        <v>1212</v>
      </c>
      <c r="K123" s="2" t="n">
        <f aca="true">IF(J123=" ","",MIN(INDIRECT(CONCATENATE("B",$H123,":B",$H124-1))))</f>
        <v>0</v>
      </c>
      <c r="L123" s="0" t="n">
        <v>17.6</v>
      </c>
    </row>
    <row r="124" customFormat="false" ht="12.75" hidden="false" customHeight="false" outlineLevel="0" collapsed="false">
      <c r="A124" s="1" t="n">
        <v>35242.2743055556</v>
      </c>
      <c r="B124" s="2" t="n">
        <v>11.89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9" t="n">
        <f aca="false">H123+10</f>
        <v>1222</v>
      </c>
      <c r="K124" s="2" t="n">
        <f aca="true">IF(J124=" ","",MIN(INDIRECT(CONCATENATE("B",$H124,":B",$H125-1))))</f>
        <v>0</v>
      </c>
      <c r="L124" s="0" t="n">
        <v>17.6</v>
      </c>
    </row>
    <row r="125" customFormat="false" ht="12.75" hidden="false" customHeight="false" outlineLevel="0" collapsed="false">
      <c r="A125" s="1" t="n">
        <v>35242.3743055556</v>
      </c>
      <c r="B125" s="2" t="n">
        <v>11.89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9" t="n">
        <f aca="false">H124+10</f>
        <v>1232</v>
      </c>
      <c r="K125" s="2" t="n">
        <f aca="true">IF(J125=" ","",MIN(INDIRECT(CONCATENATE("B",$H125,":B",$H126-1))))</f>
        <v>0</v>
      </c>
      <c r="L125" s="0" t="n">
        <v>17.6</v>
      </c>
    </row>
    <row r="126" customFormat="false" ht="12.75" hidden="false" customHeight="false" outlineLevel="0" collapsed="false">
      <c r="A126" s="1" t="n">
        <v>35242.4743055556</v>
      </c>
      <c r="B126" s="2" t="n">
        <v>12.52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9" t="n">
        <f aca="false">H125+10</f>
        <v>1242</v>
      </c>
      <c r="K126" s="2" t="n">
        <f aca="true">IF(J126=" ","",MIN(INDIRECT(CONCATENATE("B",$H126,":B",$H127-1))))</f>
        <v>0</v>
      </c>
      <c r="L126" s="0" t="n">
        <v>17.6</v>
      </c>
    </row>
    <row r="127" customFormat="false" ht="12.75" hidden="false" customHeight="false" outlineLevel="0" collapsed="false">
      <c r="A127" s="1" t="n">
        <v>35242.5743055556</v>
      </c>
      <c r="B127" s="2" t="n">
        <v>13.59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9" t="n">
        <f aca="false">H126+10</f>
        <v>1252</v>
      </c>
      <c r="K127" s="2" t="n">
        <f aca="true">IF(J127=" ","",MIN(INDIRECT(CONCATENATE("B",$H127,":B",$H128-1))))</f>
        <v>0</v>
      </c>
      <c r="L127" s="0" t="n">
        <v>17.6</v>
      </c>
    </row>
    <row r="128" customFormat="false" ht="12.75" hidden="false" customHeight="false" outlineLevel="0" collapsed="false">
      <c r="A128" s="1" t="n">
        <v>35242.6743055556</v>
      </c>
      <c r="B128" s="2" t="n">
        <v>13.59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9" t="n">
        <f aca="false">H127+10</f>
        <v>1262</v>
      </c>
      <c r="K128" s="2" t="n">
        <f aca="true">IF(J128=" ","",MIN(INDIRECT(CONCATENATE("B",$H128,":B",$H129-1))))</f>
        <v>0</v>
      </c>
      <c r="L128" s="0" t="n">
        <v>17.6</v>
      </c>
    </row>
    <row r="129" customFormat="false" ht="12.75" hidden="false" customHeight="false" outlineLevel="0" collapsed="false">
      <c r="A129" s="1" t="n">
        <v>35242.7743055556</v>
      </c>
      <c r="B129" s="2" t="n">
        <v>13.28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9" t="n">
        <f aca="false">H128+10</f>
        <v>1272</v>
      </c>
      <c r="K129" s="2" t="n">
        <f aca="true">IF(J129=" ","",MIN(INDIRECT(CONCATENATE("B",$H129,":B",$H130-1))))</f>
        <v>0</v>
      </c>
      <c r="L129" s="0" t="n">
        <v>17.6</v>
      </c>
    </row>
    <row r="130" customFormat="false" ht="12.75" hidden="false" customHeight="false" outlineLevel="0" collapsed="false">
      <c r="A130" s="1" t="n">
        <v>35242.8743055556</v>
      </c>
      <c r="B130" s="2" t="n">
        <v>12.97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9" t="n">
        <f aca="false">H129+10</f>
        <v>1282</v>
      </c>
      <c r="K130" s="2" t="n">
        <f aca="true">IF(J130=" ","",MIN(INDIRECT(CONCATENATE("B",$H130,":B",$H131-1))))</f>
        <v>0</v>
      </c>
      <c r="L130" s="0" t="n">
        <v>17.6</v>
      </c>
    </row>
    <row r="131" customFormat="false" ht="12.75" hidden="false" customHeight="false" outlineLevel="0" collapsed="false">
      <c r="A131" s="1" t="n">
        <v>35242.9743055556</v>
      </c>
      <c r="B131" s="2" t="n">
        <v>12.82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9" t="n">
        <f aca="false">H130+10</f>
        <v>1292</v>
      </c>
      <c r="K131" s="2" t="n">
        <f aca="true">IF(J131=" ","",MIN(INDIRECT(CONCATENATE("B",$H131,":B",$H132-1))))</f>
        <v>0</v>
      </c>
      <c r="L131" s="0" t="n">
        <v>17.6</v>
      </c>
    </row>
    <row r="132" customFormat="false" ht="12.75" hidden="false" customHeight="false" outlineLevel="0" collapsed="false">
      <c r="A132" s="1" t="n">
        <v>35243.0743055556</v>
      </c>
      <c r="B132" s="2" t="n">
        <v>12.52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9" t="n">
        <f aca="false">H131+10</f>
        <v>1302</v>
      </c>
      <c r="K132" s="2" t="n">
        <f aca="true">IF(J132=" ","",MIN(INDIRECT(CONCATENATE("B",$H132,":B",$H133-1))))</f>
        <v>0</v>
      </c>
      <c r="L132" s="0" t="n">
        <v>17.6</v>
      </c>
    </row>
    <row r="133" customFormat="false" ht="12.75" hidden="false" customHeight="false" outlineLevel="0" collapsed="false">
      <c r="A133" s="1" t="n">
        <v>35243.1743055556</v>
      </c>
      <c r="B133" s="2" t="n">
        <v>12.35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9" t="n">
        <f aca="false">H132+10</f>
        <v>1312</v>
      </c>
      <c r="K133" s="2" t="n">
        <f aca="true">IF(J133=" ","",MIN(INDIRECT(CONCATENATE("B",$H133,":B",$H134-1))))</f>
        <v>0</v>
      </c>
      <c r="L133" s="0" t="n">
        <v>17.6</v>
      </c>
    </row>
    <row r="134" customFormat="false" ht="12.75" hidden="false" customHeight="false" outlineLevel="0" collapsed="false">
      <c r="A134" s="1" t="n">
        <v>35243.2743055556</v>
      </c>
      <c r="B134" s="2" t="n">
        <v>12.35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9" t="n">
        <f aca="false">H133+10</f>
        <v>1322</v>
      </c>
      <c r="K134" s="2" t="n">
        <f aca="true">IF(J134=" ","",MIN(INDIRECT(CONCATENATE("B",$H134,":B",$H135-1))))</f>
        <v>0</v>
      </c>
      <c r="L134" s="0" t="n">
        <v>17.6</v>
      </c>
    </row>
    <row r="135" customFormat="false" ht="12.75" hidden="false" customHeight="false" outlineLevel="0" collapsed="false">
      <c r="A135" s="1" t="n">
        <v>35243.3743055556</v>
      </c>
      <c r="B135" s="2" t="n">
        <v>12.35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9" t="n">
        <f aca="false">H134+10</f>
        <v>1332</v>
      </c>
      <c r="K135" s="2" t="n">
        <f aca="true">IF(J135=" ","",MIN(INDIRECT(CONCATENATE("B",$H135,":B",$H136-1))))</f>
        <v>0</v>
      </c>
      <c r="L135" s="0" t="n">
        <v>17.6</v>
      </c>
    </row>
    <row r="136" customFormat="false" ht="12.75" hidden="false" customHeight="false" outlineLevel="0" collapsed="false">
      <c r="A136" s="1" t="n">
        <v>35243.4743055556</v>
      </c>
      <c r="B136" s="2" t="n">
        <v>12.52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9" t="n">
        <f aca="false">H135+10</f>
        <v>1342</v>
      </c>
      <c r="K136" s="2" t="n">
        <f aca="true">IF(J136=" ","",MIN(INDIRECT(CONCATENATE("B",$H136,":B",$H137-1))))</f>
        <v>0</v>
      </c>
      <c r="L136" s="0" t="n">
        <v>17.6</v>
      </c>
    </row>
    <row r="137" customFormat="false" ht="12.75" hidden="false" customHeight="false" outlineLevel="0" collapsed="false">
      <c r="A137" s="1" t="n">
        <v>35243.5743055556</v>
      </c>
      <c r="B137" s="2" t="n">
        <v>13.28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9" t="n">
        <f aca="false">H136+10</f>
        <v>1352</v>
      </c>
      <c r="K137" s="2" t="n">
        <f aca="true">IF(J137=" ","",MIN(INDIRECT(CONCATENATE("B",$H137,":B",$H138-1))))</f>
        <v>0</v>
      </c>
      <c r="L137" s="0" t="n">
        <v>17.6</v>
      </c>
    </row>
    <row r="138" customFormat="false" ht="12.75" hidden="false" customHeight="false" outlineLevel="0" collapsed="false">
      <c r="A138" s="1" t="n">
        <v>35243.6743055556</v>
      </c>
      <c r="B138" s="2" t="n">
        <v>13.76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9" t="n">
        <f aca="false">H137+10</f>
        <v>1362</v>
      </c>
      <c r="K138" s="2" t="n">
        <f aca="true">IF(J138=" ","",MIN(INDIRECT(CONCATENATE("B",$H138,":B",$H139-1))))</f>
        <v>0</v>
      </c>
      <c r="L138" s="0" t="n">
        <v>17.6</v>
      </c>
    </row>
    <row r="139" customFormat="false" ht="12.75" hidden="false" customHeight="false" outlineLevel="0" collapsed="false">
      <c r="A139" s="1" t="n">
        <v>35243.7743055556</v>
      </c>
      <c r="B139" s="2" t="n">
        <v>13.44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9" t="n">
        <f aca="false">H138+10</f>
        <v>1372</v>
      </c>
      <c r="K139" s="2" t="n">
        <f aca="true">IF(J139=" ","",MIN(INDIRECT(CONCATENATE("B",$H139,":B",$H140-1))))</f>
        <v>0</v>
      </c>
      <c r="L139" s="0" t="n">
        <v>17.6</v>
      </c>
    </row>
    <row r="140" customFormat="false" ht="12.75" hidden="false" customHeight="false" outlineLevel="0" collapsed="false">
      <c r="A140" s="1" t="n">
        <v>35243.8743055556</v>
      </c>
      <c r="B140" s="2" t="n">
        <v>13.28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f aca="false">H139+10</f>
        <v>1382</v>
      </c>
      <c r="K140" s="2" t="n">
        <f aca="true">IF(J140=" ","",MIN(INDIRECT(CONCATENATE("B",$H140,":B",$H141-1))))</f>
        <v>0</v>
      </c>
      <c r="L140" s="0" t="n">
        <v>17.6</v>
      </c>
    </row>
    <row r="141" customFormat="false" ht="12.75" hidden="false" customHeight="false" outlineLevel="0" collapsed="false">
      <c r="A141" s="1" t="n">
        <v>35243.9743055556</v>
      </c>
      <c r="B141" s="2" t="n">
        <v>12.66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9" t="n">
        <f aca="false">H140+10</f>
        <v>1392</v>
      </c>
      <c r="K141" s="2" t="n">
        <f aca="true">IF(J141=" ","",MIN(INDIRECT(CONCATENATE("B",$H141,":B",$H142-1))))</f>
        <v>0</v>
      </c>
      <c r="L141" s="0" t="n">
        <v>17.6</v>
      </c>
    </row>
    <row r="142" customFormat="false" ht="12.75" hidden="false" customHeight="false" outlineLevel="0" collapsed="false">
      <c r="A142" s="1" t="n">
        <v>35244.0743055556</v>
      </c>
      <c r="B142" s="2" t="n">
        <v>12.21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f aca="false">H141+10</f>
        <v>1402</v>
      </c>
      <c r="K142" s="2" t="n">
        <f aca="true">IF(J142=" ","",MIN(INDIRECT(CONCATENATE("B",$H142,":B",$H143-1))))</f>
        <v>0</v>
      </c>
      <c r="L142" s="0" t="n">
        <v>17.6</v>
      </c>
    </row>
    <row r="143" customFormat="false" ht="12.75" hidden="false" customHeight="false" outlineLevel="0" collapsed="false">
      <c r="A143" s="1" t="n">
        <v>35244.1743055556</v>
      </c>
      <c r="B143" s="2" t="n">
        <v>12.03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f aca="false">H142+10</f>
        <v>1412</v>
      </c>
      <c r="K143" s="2" t="n">
        <f aca="true">IF(J143=" ","",MIN(INDIRECT(CONCATENATE("B",$H143,":B",$H144-1))))</f>
        <v>0</v>
      </c>
      <c r="L143" s="0" t="n">
        <v>17.6</v>
      </c>
    </row>
    <row r="144" customFormat="false" ht="12.75" hidden="false" customHeight="false" outlineLevel="0" collapsed="false">
      <c r="A144" s="1" t="n">
        <v>35244.2743055556</v>
      </c>
      <c r="B144" s="2" t="n">
        <v>12.03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9" t="n">
        <f aca="false">H143+10</f>
        <v>1422</v>
      </c>
      <c r="K144" s="2" t="n">
        <f aca="true">IF(J144=" ","",MIN(INDIRECT(CONCATENATE("B",$H144,":B",$H145-1))))</f>
        <v>0</v>
      </c>
      <c r="L144" s="0" t="n">
        <v>17.6</v>
      </c>
    </row>
    <row r="145" customFormat="false" ht="12.75" hidden="false" customHeight="false" outlineLevel="0" collapsed="false">
      <c r="A145" s="1" t="n">
        <v>35244.3743055556</v>
      </c>
      <c r="B145" s="2" t="n">
        <v>12.03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f aca="false">H144+10</f>
        <v>1432</v>
      </c>
      <c r="K145" s="2" t="n">
        <f aca="true">IF(J145=" ","",MIN(INDIRECT(CONCATENATE("B",$H145,":B",$H146-1))))</f>
        <v>0</v>
      </c>
      <c r="L145" s="0" t="n">
        <v>17.6</v>
      </c>
    </row>
    <row r="146" customFormat="false" ht="12.75" hidden="false" customHeight="false" outlineLevel="0" collapsed="false">
      <c r="A146" s="1" t="n">
        <v>35244.4743055556</v>
      </c>
      <c r="B146" s="2" t="n">
        <v>12.66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f aca="false">H145+10</f>
        <v>1442</v>
      </c>
      <c r="K146" s="2" t="n">
        <f aca="true">IF(J146=" ","",MIN(INDIRECT(CONCATENATE("B",$H146,":B",$H147-1))))</f>
        <v>0</v>
      </c>
      <c r="L146" s="0" t="n">
        <v>17.6</v>
      </c>
    </row>
    <row r="147" customFormat="false" ht="12.75" hidden="false" customHeight="false" outlineLevel="0" collapsed="false">
      <c r="A147" s="1" t="n">
        <v>35244.5743055556</v>
      </c>
      <c r="B147" s="2" t="n">
        <v>13.89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9" t="n">
        <f aca="false">H146+10</f>
        <v>1452</v>
      </c>
      <c r="K147" s="2" t="n">
        <f aca="true">IF(J147=" ","",MIN(INDIRECT(CONCATENATE("B",$H147,":B",$H148-1))))</f>
        <v>0</v>
      </c>
      <c r="L147" s="0" t="n">
        <v>17.6</v>
      </c>
    </row>
    <row r="148" customFormat="false" ht="12.75" hidden="false" customHeight="false" outlineLevel="0" collapsed="false">
      <c r="A148" s="1" t="n">
        <v>35244.6743055556</v>
      </c>
      <c r="B148" s="2" t="n">
        <v>14.2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f aca="false">H147+10</f>
        <v>1462</v>
      </c>
      <c r="K148" s="2" t="n">
        <f aca="true">IF(J148=" ","",MIN(INDIRECT(CONCATENATE("B",$H148,":B",$H149-1))))</f>
        <v>0</v>
      </c>
      <c r="L148" s="0" t="n">
        <v>17.6</v>
      </c>
    </row>
    <row r="149" customFormat="false" ht="12.75" hidden="false" customHeight="false" outlineLevel="0" collapsed="false">
      <c r="A149" s="1" t="n">
        <v>35244.7743055556</v>
      </c>
      <c r="B149" s="2" t="n">
        <v>14.07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f aca="false">H148+10</f>
        <v>1472</v>
      </c>
      <c r="K149" s="2" t="n">
        <f aca="true">IF(J149=" ","",MIN(INDIRECT(CONCATENATE("B",$H149,":B",$H150-1))))</f>
        <v>0</v>
      </c>
      <c r="L149" s="0" t="n">
        <v>17.6</v>
      </c>
    </row>
    <row r="150" customFormat="false" ht="12.75" hidden="false" customHeight="false" outlineLevel="0" collapsed="false">
      <c r="A150" s="1" t="n">
        <v>35244.8743055556</v>
      </c>
      <c r="B150" s="2" t="n">
        <v>13.76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9" t="n">
        <f aca="false">H149+10</f>
        <v>1482</v>
      </c>
      <c r="K150" s="2" t="n">
        <f aca="true">IF(J150=" ","",MIN(INDIRECT(CONCATENATE("B",$H150,":B",$H151-1))))</f>
        <v>0</v>
      </c>
      <c r="L150" s="0" t="n">
        <v>17.6</v>
      </c>
    </row>
    <row r="151" customFormat="false" ht="12.75" hidden="false" customHeight="false" outlineLevel="0" collapsed="false">
      <c r="A151" s="1" t="n">
        <v>35244.9743055556</v>
      </c>
      <c r="B151" s="2" t="n">
        <v>13.28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f aca="false">H150+10</f>
        <v>1492</v>
      </c>
      <c r="K151" s="2" t="n">
        <f aca="true">IF(J151=" ","",MIN(INDIRECT(CONCATENATE("B",$H151,":B",$H152-1))))</f>
        <v>0</v>
      </c>
      <c r="L151" s="0" t="n">
        <v>17.6</v>
      </c>
    </row>
    <row r="152" customFormat="false" ht="12.75" hidden="false" customHeight="false" outlineLevel="0" collapsed="false">
      <c r="A152" s="1" t="n">
        <v>35245.0743055556</v>
      </c>
      <c r="B152" s="2" t="n">
        <v>12.66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f aca="false">H151+10</f>
        <v>1502</v>
      </c>
      <c r="K152" s="2" t="n">
        <f aca="true">IF(J152=" ","",MIN(INDIRECT(CONCATENATE("B",$H152,":B",$H153-1))))</f>
        <v>0</v>
      </c>
      <c r="L152" s="0" t="n">
        <v>17.6</v>
      </c>
    </row>
    <row r="153" customFormat="false" ht="12.75" hidden="false" customHeight="false" outlineLevel="0" collapsed="false">
      <c r="A153" s="1" t="n">
        <v>35245.1743055556</v>
      </c>
      <c r="B153" s="2" t="n">
        <v>12.21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9" t="n">
        <f aca="false">H152+10</f>
        <v>1512</v>
      </c>
      <c r="K153" s="2" t="n">
        <f aca="true">IF(J153=" ","",MIN(INDIRECT(CONCATENATE("B",$H153,":B",$H154-1))))</f>
        <v>0</v>
      </c>
      <c r="L153" s="0" t="n">
        <v>17.6</v>
      </c>
    </row>
    <row r="154" customFormat="false" ht="12.75" hidden="false" customHeight="false" outlineLevel="0" collapsed="false">
      <c r="A154" s="1" t="n">
        <v>35245.2743055556</v>
      </c>
      <c r="B154" s="2" t="n">
        <v>11.72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f aca="false">H153+10</f>
        <v>1522</v>
      </c>
      <c r="K154" s="2" t="n">
        <f aca="true">IF(J154=" ","",MIN(INDIRECT(CONCATENATE("B",$H154,":B",$H155-1))))</f>
        <v>0</v>
      </c>
      <c r="L154" s="0" t="n">
        <v>17.6</v>
      </c>
    </row>
    <row r="155" customFormat="false" ht="12.75" hidden="false" customHeight="false" outlineLevel="0" collapsed="false">
      <c r="A155" s="1" t="n">
        <v>35245.3743055556</v>
      </c>
      <c r="B155" s="2" t="n">
        <v>11.72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f aca="false">H154+10</f>
        <v>1532</v>
      </c>
      <c r="K155" s="2" t="n">
        <f aca="true">IF(J155=" ","",MIN(INDIRECT(CONCATENATE("B",$H155,":B",$H156-1))))</f>
        <v>0</v>
      </c>
      <c r="L155" s="0" t="n">
        <v>17.6</v>
      </c>
    </row>
    <row r="156" customFormat="false" ht="12.75" hidden="false" customHeight="false" outlineLevel="0" collapsed="false">
      <c r="A156" s="1" t="n">
        <v>35245.4743055556</v>
      </c>
      <c r="B156" s="2" t="n">
        <v>12.52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9" t="n">
        <f aca="false">H155+10</f>
        <v>1542</v>
      </c>
      <c r="K156" s="2" t="n">
        <f aca="true">IF(J156=" ","",MIN(INDIRECT(CONCATENATE("B",$H156,":B",$H157-1))))</f>
        <v>0</v>
      </c>
      <c r="L156" s="0" t="n">
        <v>17.6</v>
      </c>
    </row>
    <row r="157" customFormat="false" ht="12.75" hidden="false" customHeight="false" outlineLevel="0" collapsed="false">
      <c r="A157" s="1" t="n">
        <v>35245.5743055556</v>
      </c>
      <c r="B157" s="2" t="n">
        <v>13.89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f aca="false">H156+10</f>
        <v>1552</v>
      </c>
      <c r="K157" s="2" t="n">
        <f aca="true">IF(J157=" ","",MIN(INDIRECT(CONCATENATE("B",$H157,":B",$H158-1))))</f>
        <v>0</v>
      </c>
      <c r="L157" s="0" t="n">
        <v>17.6</v>
      </c>
    </row>
    <row r="158" customFormat="false" ht="12.75" hidden="false" customHeight="false" outlineLevel="0" collapsed="false">
      <c r="A158" s="1" t="n">
        <v>35245.6743055556</v>
      </c>
      <c r="B158" s="2" t="n">
        <v>14.51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f aca="false">H157+10</f>
        <v>1562</v>
      </c>
      <c r="K158" s="2" t="n">
        <f aca="true">IF(J158=" ","",MIN(INDIRECT(CONCATENATE("B",$H158,":B",$H159-1))))</f>
        <v>0</v>
      </c>
      <c r="L158" s="0" t="n">
        <v>17.6</v>
      </c>
    </row>
    <row r="159" customFormat="false" ht="12.75" hidden="false" customHeight="false" outlineLevel="0" collapsed="false">
      <c r="A159" s="1" t="n">
        <v>35245.7743055556</v>
      </c>
      <c r="B159" s="2" t="n">
        <v>14.38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9" t="n">
        <f aca="false">H158+10</f>
        <v>1572</v>
      </c>
      <c r="K159" s="2" t="n">
        <f aca="true">IF(J159=" ","",MIN(INDIRECT(CONCATENATE("B",$H159,":B",$H160-1))))</f>
        <v>0</v>
      </c>
      <c r="L159" s="0" t="n">
        <v>17.6</v>
      </c>
    </row>
    <row r="160" customFormat="false" ht="12.75" hidden="false" customHeight="false" outlineLevel="0" collapsed="false">
      <c r="A160" s="1" t="n">
        <v>35245.8743055556</v>
      </c>
      <c r="B160" s="2" t="n">
        <v>14.07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f aca="false">H159+10</f>
        <v>1582</v>
      </c>
      <c r="K160" s="2" t="n">
        <f aca="true">IF(J160=" ","",MIN(INDIRECT(CONCATENATE("B",$H160,":B",$H161-1))))</f>
        <v>0</v>
      </c>
      <c r="L160" s="0" t="n">
        <v>17.6</v>
      </c>
    </row>
    <row r="161" customFormat="false" ht="12.75" hidden="false" customHeight="false" outlineLevel="0" collapsed="false">
      <c r="A161" s="1" t="n">
        <v>35245.9743055556</v>
      </c>
      <c r="B161" s="2" t="n">
        <v>13.59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f aca="false">H160+10</f>
        <v>1592</v>
      </c>
      <c r="K161" s="2" t="n">
        <f aca="true">IF(J161=" ","",MIN(INDIRECT(CONCATENATE("B",$H161,":B",$H162-1))))</f>
        <v>0</v>
      </c>
      <c r="L161" s="0" t="n">
        <v>17.6</v>
      </c>
    </row>
    <row r="162" customFormat="false" ht="12.75" hidden="false" customHeight="false" outlineLevel="0" collapsed="false">
      <c r="A162" s="1" t="n">
        <v>35246.0743055556</v>
      </c>
      <c r="B162" s="2" t="n">
        <v>13.14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9" t="n">
        <f aca="false">H161+10</f>
        <v>1602</v>
      </c>
      <c r="K162" s="2" t="n">
        <f aca="true">IF(J162=" ","",MIN(INDIRECT(CONCATENATE("B",$H162,":B",$H163-1))))</f>
        <v>0</v>
      </c>
      <c r="L162" s="0" t="n">
        <v>17.6</v>
      </c>
    </row>
    <row r="163" customFormat="false" ht="12.75" hidden="false" customHeight="false" outlineLevel="0" collapsed="false">
      <c r="A163" s="1" t="n">
        <v>35246.1743055556</v>
      </c>
      <c r="B163" s="2" t="n">
        <v>12.66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f aca="false">H162+10</f>
        <v>1612</v>
      </c>
      <c r="K163" s="2" t="n">
        <f aca="true">IF(J163=" ","",MIN(INDIRECT(CONCATENATE("B",$H163,":B",$H164-1))))</f>
        <v>0</v>
      </c>
      <c r="L163" s="0" t="n">
        <v>17.6</v>
      </c>
    </row>
    <row r="164" customFormat="false" ht="12.75" hidden="false" customHeight="false" outlineLevel="0" collapsed="false">
      <c r="A164" s="1" t="n">
        <v>35246.2743055556</v>
      </c>
      <c r="B164" s="2" t="n">
        <v>12.35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f aca="false">H163+10</f>
        <v>1622</v>
      </c>
      <c r="K164" s="2" t="n">
        <f aca="true">IF(J164=" ","",MIN(INDIRECT(CONCATENATE("B",$H164,":B",$H165-1))))</f>
        <v>0</v>
      </c>
      <c r="L164" s="0" t="n">
        <v>17.6</v>
      </c>
    </row>
    <row r="165" customFormat="false" ht="12.75" hidden="false" customHeight="false" outlineLevel="0" collapsed="false">
      <c r="A165" s="1" t="n">
        <v>35246.3743055556</v>
      </c>
      <c r="B165" s="2" t="n">
        <v>12.21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9" t="n">
        <f aca="false">H164+10</f>
        <v>1632</v>
      </c>
      <c r="K165" s="2" t="n">
        <f aca="true">IF(J165=" ","",MIN(INDIRECT(CONCATENATE("B",$H165,":B",$H166-1))))</f>
        <v>0</v>
      </c>
      <c r="L165" s="0" t="n">
        <v>17.6</v>
      </c>
    </row>
    <row r="166" customFormat="false" ht="12.75" hidden="false" customHeight="false" outlineLevel="0" collapsed="false">
      <c r="A166" s="1" t="n">
        <v>35246.4743055556</v>
      </c>
      <c r="B166" s="2" t="n">
        <v>12.97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f aca="false">H165+10</f>
        <v>1642</v>
      </c>
      <c r="K166" s="2" t="n">
        <f aca="true">IF(J166=" ","",MIN(INDIRECT(CONCATENATE("B",$H166,":B",$H167-1))))</f>
        <v>0</v>
      </c>
      <c r="L166" s="0" t="n">
        <v>17.6</v>
      </c>
    </row>
    <row r="167" customFormat="false" ht="12.75" hidden="false" customHeight="false" outlineLevel="0" collapsed="false">
      <c r="A167" s="1" t="n">
        <v>35246.5743055556</v>
      </c>
      <c r="B167" s="2" t="n">
        <v>14.51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f aca="false">H166+10</f>
        <v>1652</v>
      </c>
      <c r="K167" s="2" t="n">
        <f aca="true">IF(J167=" ","",MIN(INDIRECT(CONCATENATE("B",$H167,":B",$H168-1))))</f>
        <v>0</v>
      </c>
      <c r="L167" s="0" t="n">
        <v>17.6</v>
      </c>
    </row>
    <row r="168" customFormat="false" ht="12.75" hidden="false" customHeight="false" outlineLevel="0" collapsed="false">
      <c r="A168" s="1" t="n">
        <v>35246.6743055556</v>
      </c>
      <c r="B168" s="2" t="n">
        <v>15.01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9" t="n">
        <f aca="false">H167+10</f>
        <v>1662</v>
      </c>
      <c r="K168" s="2" t="n">
        <f aca="true">IF(J168=" ","",MIN(INDIRECT(CONCATENATE("B",$H168,":B",$H169-1))))</f>
        <v>0</v>
      </c>
      <c r="L168" s="0" t="n">
        <v>17.6</v>
      </c>
    </row>
    <row r="169" customFormat="false" ht="12.75" hidden="false" customHeight="false" outlineLevel="0" collapsed="false">
      <c r="A169" s="1" t="n">
        <v>35246.7743055556</v>
      </c>
      <c r="B169" s="2" t="n">
        <v>15.01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f aca="false">H168+10</f>
        <v>1672</v>
      </c>
      <c r="K169" s="2" t="n">
        <f aca="true">IF(J169=" ","",MIN(INDIRECT(CONCATENATE("B",$H169,":B",$H170-1))))</f>
        <v>0</v>
      </c>
      <c r="L169" s="0" t="n">
        <v>17.6</v>
      </c>
    </row>
    <row r="170" customFormat="false" ht="12.75" hidden="false" customHeight="false" outlineLevel="0" collapsed="false">
      <c r="A170" s="1" t="n">
        <v>35246.8743055556</v>
      </c>
      <c r="B170" s="2" t="n">
        <v>14.7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f aca="false">H169+10</f>
        <v>1682</v>
      </c>
      <c r="K170" s="2" t="n">
        <f aca="true">IF(J170=" ","",MIN(INDIRECT(CONCATENATE("B",$H170,":B",$H171-1))))</f>
        <v>0</v>
      </c>
      <c r="L170" s="0" t="n">
        <v>17.6</v>
      </c>
    </row>
    <row r="171" customFormat="false" ht="12.75" hidden="false" customHeight="false" outlineLevel="0" collapsed="false">
      <c r="A171" s="1" t="n">
        <v>35246.9743055556</v>
      </c>
      <c r="B171" s="2" t="n">
        <v>14.2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9" t="n">
        <f aca="false">H170+10</f>
        <v>1692</v>
      </c>
      <c r="K171" s="2" t="n">
        <f aca="true">IF(J171=" ","",MIN(INDIRECT(CONCATENATE("B",$H171,":B",$H172-1))))</f>
        <v>0</v>
      </c>
      <c r="L171" s="0" t="n">
        <v>17.6</v>
      </c>
    </row>
    <row r="172" customFormat="false" ht="12.75" hidden="false" customHeight="false" outlineLevel="0" collapsed="false">
      <c r="A172" s="1" t="n">
        <v>35247.0743055556</v>
      </c>
      <c r="B172" s="2" t="n">
        <v>13.76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f aca="false">H171+10</f>
        <v>1702</v>
      </c>
      <c r="K172" s="2" t="n">
        <f aca="true">IF(J172=" ","",MIN(INDIRECT(CONCATENATE("B",$H172,":B",$H173-1))))</f>
        <v>0</v>
      </c>
      <c r="L172" s="0" t="n">
        <v>17.6</v>
      </c>
    </row>
    <row r="173" customFormat="false" ht="12.75" hidden="false" customHeight="false" outlineLevel="0" collapsed="false">
      <c r="A173" s="1" t="n">
        <v>35247.1743055556</v>
      </c>
      <c r="B173" s="2" t="n">
        <v>13.28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f aca="false">H172+10</f>
        <v>1712</v>
      </c>
      <c r="K173" s="2" t="n">
        <f aca="true">IF(J173=" ","",MIN(INDIRECT(CONCATENATE("B",$H173,":B",$H174-1))))</f>
        <v>0</v>
      </c>
      <c r="L173" s="0" t="n">
        <v>17.6</v>
      </c>
    </row>
    <row r="174" customFormat="false" ht="12.75" hidden="false" customHeight="false" outlineLevel="0" collapsed="false">
      <c r="A174" s="1" t="n">
        <v>35247.2743055556</v>
      </c>
      <c r="B174" s="2" t="n">
        <v>12.82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9" t="n">
        <f aca="false">H173+10</f>
        <v>1722</v>
      </c>
      <c r="K174" s="2" t="n">
        <f aca="true">IF(J174=" ","",MIN(INDIRECT(CONCATENATE("B",$H174,":B",$H175-1))))</f>
        <v>0</v>
      </c>
      <c r="L174" s="0" t="n">
        <v>17.6</v>
      </c>
    </row>
    <row r="175" customFormat="false" ht="12.75" hidden="false" customHeight="false" outlineLevel="0" collapsed="false">
      <c r="A175" s="1" t="n">
        <v>35247.3743055556</v>
      </c>
      <c r="B175" s="2" t="n">
        <v>12.82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f aca="false">H174+10</f>
        <v>1732</v>
      </c>
      <c r="K175" s="2" t="n">
        <f aca="true">IF(J175=" ","",MIN(INDIRECT(CONCATENATE("B",$H175,":B",$H176-1))))</f>
        <v>0</v>
      </c>
      <c r="L175" s="0" t="n">
        <v>17.6</v>
      </c>
    </row>
    <row r="176" customFormat="false" ht="12.75" hidden="false" customHeight="false" outlineLevel="0" collapsed="false">
      <c r="A176" s="1" t="n">
        <v>35247.4743055556</v>
      </c>
      <c r="B176" s="2" t="n">
        <v>13.59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f aca="false">H175+10</f>
        <v>1742</v>
      </c>
      <c r="K176" s="2" t="n">
        <f aca="true">IF(J176=" ","",MIN(INDIRECT(CONCATENATE("B",$H176,":B",$H177-1))))</f>
        <v>0</v>
      </c>
      <c r="L176" s="0" t="n">
        <v>17.6</v>
      </c>
    </row>
    <row r="177" customFormat="false" ht="12.75" hidden="false" customHeight="false" outlineLevel="0" collapsed="false">
      <c r="A177" s="1" t="n">
        <v>35247.5743055556</v>
      </c>
      <c r="B177" s="2" t="n">
        <v>15.15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9" t="n">
        <f aca="false">H176+10</f>
        <v>1752</v>
      </c>
      <c r="K177" s="2" t="n">
        <f aca="true">IF(J177=" ","",MIN(INDIRECT(CONCATENATE("B",$H177,":B",$H178-1))))</f>
        <v>0</v>
      </c>
      <c r="L177" s="0" t="n">
        <v>17.6</v>
      </c>
    </row>
    <row r="178" customFormat="false" ht="12.75" hidden="false" customHeight="false" outlineLevel="0" collapsed="false">
      <c r="A178" s="1" t="n">
        <v>35247.6743055556</v>
      </c>
      <c r="B178" s="2" t="n">
        <v>15.78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f aca="false">H177+10</f>
        <v>1762</v>
      </c>
      <c r="K178" s="2" t="n">
        <f aca="true">IF(J178=" ","",MIN(INDIRECT(CONCATENATE("B",$H178,":B",$H179-1))))</f>
        <v>0</v>
      </c>
      <c r="L178" s="0" t="n">
        <v>17.6</v>
      </c>
    </row>
    <row r="179" customFormat="false" ht="12.75" hidden="false" customHeight="false" outlineLevel="0" collapsed="false">
      <c r="A179" s="1" t="n">
        <v>35247.7743055556</v>
      </c>
      <c r="B179" s="2" t="n">
        <v>15.63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f aca="false">H178+10</f>
        <v>1772</v>
      </c>
      <c r="K179" s="2" t="n">
        <f aca="true">IF(J179=" ","",MIN(INDIRECT(CONCATENATE("B",$H179,":B",$H180-1))))</f>
        <v>0</v>
      </c>
      <c r="L179" s="0" t="n">
        <v>17.6</v>
      </c>
    </row>
    <row r="180" customFormat="false" ht="12.75" hidden="false" customHeight="false" outlineLevel="0" collapsed="false">
      <c r="A180" s="1" t="n">
        <v>35247.8743055556</v>
      </c>
      <c r="B180" s="2" t="n">
        <v>15.32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9" t="n">
        <f aca="false">H179+10</f>
        <v>1782</v>
      </c>
      <c r="K180" s="2" t="n">
        <f aca="true">IF(J180=" ","",MIN(INDIRECT(CONCATENATE("B",$H180,":B",$H181-1))))</f>
        <v>0</v>
      </c>
      <c r="L180" s="0" t="n">
        <v>17.6</v>
      </c>
    </row>
    <row r="181" customFormat="false" ht="12.75" hidden="false" customHeight="false" outlineLevel="0" collapsed="false">
      <c r="A181" s="1" t="n">
        <v>35247.9743055556</v>
      </c>
      <c r="B181" s="2" t="n">
        <v>14.84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f aca="false">H180+10</f>
        <v>1792</v>
      </c>
      <c r="K181" s="2" t="n">
        <f aca="true">IF(J181=" ","",MIN(INDIRECT(CONCATENATE("B",$H181,":B",$H182-1))))</f>
        <v>0</v>
      </c>
      <c r="L181" s="0" t="n">
        <v>17.6</v>
      </c>
    </row>
    <row r="182" customFormat="false" ht="12.75" hidden="false" customHeight="false" outlineLevel="0" collapsed="false">
      <c r="A182" s="1" t="n">
        <v>35248.0743055556</v>
      </c>
      <c r="B182" s="2" t="n">
        <v>14.2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f aca="false">H181+10</f>
        <v>1802</v>
      </c>
      <c r="K182" s="2" t="n">
        <f aca="true">IF(J182=" ","",MIN(INDIRECT(CONCATENATE("B",$H182,":B",$H183-1))))</f>
        <v>0</v>
      </c>
      <c r="L182" s="0" t="n">
        <v>17.6</v>
      </c>
    </row>
    <row r="183" customFormat="false" ht="12.75" hidden="false" customHeight="false" outlineLevel="0" collapsed="false">
      <c r="A183" s="1" t="n">
        <v>35248.1743055556</v>
      </c>
      <c r="B183" s="2" t="n">
        <v>13.59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9" t="n">
        <f aca="false">H182+10</f>
        <v>1812</v>
      </c>
      <c r="K183" s="2" t="n">
        <f aca="true">IF(J183=" ","",MIN(INDIRECT(CONCATENATE("B",$H183,":B",$H184-1))))</f>
        <v>0</v>
      </c>
      <c r="L183" s="0" t="n">
        <v>17.6</v>
      </c>
    </row>
    <row r="184" customFormat="false" ht="12.75" hidden="false" customHeight="false" outlineLevel="0" collapsed="false">
      <c r="A184" s="1" t="n">
        <v>35248.2743055556</v>
      </c>
      <c r="B184" s="2" t="n">
        <v>12.97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f aca="false">H183+10</f>
        <v>1822</v>
      </c>
      <c r="K184" s="2" t="n">
        <f aca="true">IF(J184=" ","",MIN(INDIRECT(CONCATENATE("B",$H184,":B",$H185-1))))</f>
        <v>0</v>
      </c>
      <c r="L184" s="0" t="n">
        <v>17.6</v>
      </c>
    </row>
    <row r="185" customFormat="false" ht="12.75" hidden="false" customHeight="false" outlineLevel="0" collapsed="false">
      <c r="A185" s="1" t="n">
        <v>35248.3743055556</v>
      </c>
      <c r="B185" s="2" t="n">
        <v>12.82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f aca="false">H184+10</f>
        <v>1832</v>
      </c>
      <c r="K185" s="2" t="n">
        <f aca="true">IF(J185=" ","",MIN(INDIRECT(CONCATENATE("B",$H185,":B",$H186-1))))</f>
        <v>0</v>
      </c>
      <c r="L185" s="0" t="n">
        <v>17.6</v>
      </c>
    </row>
    <row r="186" customFormat="false" ht="12.75" hidden="false" customHeight="false" outlineLevel="0" collapsed="false">
      <c r="A186" s="1" t="n">
        <v>35248.4743055556</v>
      </c>
      <c r="B186" s="2" t="n">
        <v>13.59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9" t="n">
        <f aca="false">H185+10</f>
        <v>1842</v>
      </c>
      <c r="K186" s="2" t="n">
        <f aca="true">IF(J186=" ","",MIN(INDIRECT(CONCATENATE("B",$H186,":B",$H187-1))))</f>
        <v>0</v>
      </c>
      <c r="L186" s="0" t="n">
        <v>17.6</v>
      </c>
    </row>
    <row r="187" customFormat="false" ht="12.75" hidden="false" customHeight="false" outlineLevel="0" collapsed="false">
      <c r="A187" s="1" t="n">
        <v>35248.5743055556</v>
      </c>
      <c r="B187" s="2" t="n">
        <v>15.01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f aca="false">H186+10</f>
        <v>1852</v>
      </c>
      <c r="K187" s="2" t="n">
        <f aca="true">IF(J187=" ","",MIN(INDIRECT(CONCATENATE("B",$H187,":B",$H188-1))))</f>
        <v>0</v>
      </c>
      <c r="L187" s="0" t="n">
        <v>17.6</v>
      </c>
    </row>
    <row r="188" customFormat="false" ht="12.75" hidden="false" customHeight="false" outlineLevel="0" collapsed="false">
      <c r="A188" s="1" t="n">
        <v>35248.6743055556</v>
      </c>
      <c r="B188" s="2" t="n">
        <v>15.46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f aca="false">H187+10</f>
        <v>1862</v>
      </c>
      <c r="K188" s="2" t="n">
        <f aca="true">IF(J188=" ","",MIN(INDIRECT(CONCATENATE("B",$H188,":B",$H189-1))))</f>
        <v>0</v>
      </c>
      <c r="L188" s="0" t="n">
        <v>17.6</v>
      </c>
    </row>
    <row r="189" customFormat="false" ht="12.75" hidden="false" customHeight="false" outlineLevel="0" collapsed="false">
      <c r="A189" s="1" t="n">
        <v>35248.7743055556</v>
      </c>
      <c r="B189" s="2" t="n">
        <v>15.15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9" t="n">
        <f aca="false">H188+10</f>
        <v>1872</v>
      </c>
      <c r="K189" s="2" t="n">
        <f aca="true">IF(J189=" ","",MIN(INDIRECT(CONCATENATE("B",$H189,":B",$H190-1))))</f>
        <v>0</v>
      </c>
      <c r="L189" s="0" t="n">
        <v>17.6</v>
      </c>
    </row>
    <row r="190" customFormat="false" ht="12.75" hidden="false" customHeight="false" outlineLevel="0" collapsed="false">
      <c r="A190" s="1" t="n">
        <v>35248.8743055556</v>
      </c>
      <c r="B190" s="2" t="n">
        <v>14.51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f aca="false">H189+10</f>
        <v>1882</v>
      </c>
      <c r="K190" s="2" t="n">
        <f aca="true">IF(J190=" ","",MIN(INDIRECT(CONCATENATE("B",$H190,":B",$H191-1))))</f>
        <v>0</v>
      </c>
      <c r="L190" s="0" t="n">
        <v>17.6</v>
      </c>
    </row>
    <row r="191" customFormat="false" ht="12.75" hidden="false" customHeight="false" outlineLevel="0" collapsed="false">
      <c r="A191" s="1" t="n">
        <v>35248.9743055556</v>
      </c>
      <c r="B191" s="2" t="n">
        <v>13.89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f aca="false">H190+10</f>
        <v>1892</v>
      </c>
    </row>
    <row r="192" customFormat="false" ht="12.75" hidden="false" customHeight="false" outlineLevel="0" collapsed="false">
      <c r="A192" s="1" t="n">
        <v>35249.0743055556</v>
      </c>
      <c r="B192" s="2" t="n">
        <v>13.28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9" t="n">
        <f aca="false">H191+10</f>
        <v>1902</v>
      </c>
    </row>
    <row r="193" customFormat="false" ht="12.75" hidden="false" customHeight="false" outlineLevel="0" collapsed="false">
      <c r="A193" s="1" t="n">
        <v>35249.1743055556</v>
      </c>
      <c r="B193" s="2" t="n">
        <v>12.82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f aca="false">H192+10</f>
        <v>1912</v>
      </c>
    </row>
    <row r="194" customFormat="false" ht="12.75" hidden="false" customHeight="false" outlineLevel="0" collapsed="false">
      <c r="A194" s="1" t="n">
        <v>35249.2743055556</v>
      </c>
      <c r="B194" s="2" t="n">
        <v>12.35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f aca="false">H193+10</f>
        <v>1922</v>
      </c>
    </row>
    <row r="195" customFormat="false" ht="12.75" hidden="false" customHeight="false" outlineLevel="0" collapsed="false">
      <c r="A195" s="1" t="n">
        <v>35249.3743055556</v>
      </c>
      <c r="B195" s="2" t="n">
        <v>12.21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9" t="n">
        <f aca="false">H194+10</f>
        <v>1932</v>
      </c>
    </row>
    <row r="196" customFormat="false" ht="12.75" hidden="false" customHeight="false" outlineLevel="0" collapsed="false">
      <c r="A196" s="1" t="n">
        <v>35249.4743055556</v>
      </c>
      <c r="B196" s="2" t="n">
        <v>13.14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f aca="false">H195+10</f>
        <v>1942</v>
      </c>
    </row>
    <row r="197" customFormat="false" ht="12.75" hidden="false" customHeight="false" outlineLevel="0" collapsed="false">
      <c r="A197" s="1" t="n">
        <v>35249.5743055556</v>
      </c>
      <c r="B197" s="2" t="n">
        <v>14.51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f aca="false">H196+10</f>
        <v>1952</v>
      </c>
    </row>
    <row r="198" customFormat="false" ht="12.75" hidden="false" customHeight="false" outlineLevel="0" collapsed="false">
      <c r="A198" s="1" t="n">
        <v>35249.6743055556</v>
      </c>
      <c r="B198" s="2" t="n">
        <v>14.84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9" t="n">
        <f aca="false">H197+10</f>
        <v>1962</v>
      </c>
    </row>
    <row r="199" customFormat="false" ht="12.75" hidden="false" customHeight="false" outlineLevel="0" collapsed="false">
      <c r="A199" s="1" t="n">
        <v>35249.7743055556</v>
      </c>
      <c r="B199" s="2" t="n">
        <v>14.7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f aca="false">H198+10</f>
        <v>1972</v>
      </c>
    </row>
    <row r="200" customFormat="false" ht="12.75" hidden="false" customHeight="false" outlineLevel="0" collapsed="false">
      <c r="A200" s="1" t="n">
        <v>35249.8743055556</v>
      </c>
      <c r="B200" s="2" t="n">
        <v>14.38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f aca="false">H199+10</f>
        <v>1982</v>
      </c>
    </row>
    <row r="201" customFormat="false" ht="12.75" hidden="false" customHeight="false" outlineLevel="0" collapsed="false">
      <c r="A201" s="1" t="n">
        <v>35249.9743055556</v>
      </c>
      <c r="B201" s="2" t="n">
        <v>14.2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9" t="n">
        <f aca="false">H200+10</f>
        <v>1992</v>
      </c>
    </row>
    <row r="202" customFormat="false" ht="12.75" hidden="false" customHeight="false" outlineLevel="0" collapsed="false">
      <c r="A202" s="1" t="n">
        <v>35250.0743055556</v>
      </c>
      <c r="B202" s="2" t="n">
        <v>13.89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f aca="false">H201+10</f>
        <v>2002</v>
      </c>
    </row>
    <row r="203" customFormat="false" ht="12.75" hidden="false" customHeight="false" outlineLevel="0" collapsed="false">
      <c r="A203" s="1" t="n">
        <v>35250.1743055556</v>
      </c>
      <c r="B203" s="2" t="n">
        <v>13.76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f aca="false">H202+10</f>
        <v>2012</v>
      </c>
    </row>
    <row r="204" customFormat="false" ht="12.75" hidden="false" customHeight="false" outlineLevel="0" collapsed="false">
      <c r="A204" s="1" t="n">
        <v>35250.2743055556</v>
      </c>
      <c r="B204" s="2" t="n">
        <v>13.59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9" t="n">
        <f aca="false">H203+10</f>
        <v>2022</v>
      </c>
    </row>
    <row r="205" customFormat="false" ht="12.75" hidden="false" customHeight="false" outlineLevel="0" collapsed="false">
      <c r="A205" s="1" t="n">
        <v>35250.3743055556</v>
      </c>
      <c r="B205" s="2" t="n">
        <v>13.59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f aca="false">H204+10</f>
        <v>2032</v>
      </c>
    </row>
    <row r="206" customFormat="false" ht="12.75" hidden="false" customHeight="false" outlineLevel="0" collapsed="false">
      <c r="A206" s="1" t="n">
        <v>35250.4743055556</v>
      </c>
      <c r="B206" s="2" t="n">
        <v>13.89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f aca="false">H205+10</f>
        <v>2042</v>
      </c>
    </row>
    <row r="207" customFormat="false" ht="12.75" hidden="false" customHeight="false" outlineLevel="0" collapsed="false">
      <c r="A207" s="1" t="n">
        <v>35250.5743055556</v>
      </c>
      <c r="B207" s="2" t="n">
        <v>15.01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9" t="n">
        <f aca="false">H206+10</f>
        <v>2052</v>
      </c>
    </row>
    <row r="208" customFormat="false" ht="12.75" hidden="false" customHeight="false" outlineLevel="0" collapsed="false">
      <c r="A208" s="1" t="n">
        <v>35250.6743055556</v>
      </c>
      <c r="B208" s="2" t="n">
        <v>15.15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f aca="false">H207+10</f>
        <v>2062</v>
      </c>
    </row>
    <row r="209" customFormat="false" ht="12.75" hidden="false" customHeight="false" outlineLevel="0" collapsed="false">
      <c r="A209" s="1" t="n">
        <v>35250.7743055556</v>
      </c>
      <c r="B209" s="2" t="n">
        <v>14.84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f aca="false">H208+10</f>
        <v>2072</v>
      </c>
    </row>
    <row r="210" customFormat="false" ht="12.75" hidden="false" customHeight="false" outlineLevel="0" collapsed="false">
      <c r="A210" s="1" t="n">
        <v>35250.8743055556</v>
      </c>
      <c r="B210" s="2" t="n">
        <v>14.38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9" t="n">
        <f aca="false">H209+10</f>
        <v>2082</v>
      </c>
    </row>
    <row r="211" customFormat="false" ht="12.75" hidden="false" customHeight="false" outlineLevel="0" collapsed="false">
      <c r="A211" s="1" t="n">
        <v>35250.9743055556</v>
      </c>
      <c r="B211" s="2" t="n">
        <v>13.59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f aca="false">H210+10</f>
        <v>2092</v>
      </c>
    </row>
    <row r="212" customFormat="false" ht="12.75" hidden="false" customHeight="false" outlineLevel="0" collapsed="false">
      <c r="A212" s="1" t="n">
        <v>35251.0743055556</v>
      </c>
      <c r="B212" s="2" t="n">
        <v>12.97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f aca="false">H211+10</f>
        <v>2102</v>
      </c>
    </row>
    <row r="213" customFormat="false" ht="12.75" hidden="false" customHeight="false" outlineLevel="0" collapsed="false">
      <c r="A213" s="1" t="n">
        <v>35251.1743055556</v>
      </c>
      <c r="B213" s="2" t="n">
        <v>12.35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9" t="n">
        <f aca="false">H212+10</f>
        <v>2112</v>
      </c>
    </row>
    <row r="214" customFormat="false" ht="12.75" hidden="false" customHeight="false" outlineLevel="0" collapsed="false">
      <c r="A214" s="1" t="n">
        <v>35251.2743055556</v>
      </c>
      <c r="B214" s="2" t="n">
        <v>11.89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f aca="false">H213+10</f>
        <v>2122</v>
      </c>
    </row>
    <row r="215" customFormat="false" ht="12.75" hidden="false" customHeight="false" outlineLevel="0" collapsed="false">
      <c r="A215" s="1" t="n">
        <v>35251.3743055556</v>
      </c>
      <c r="B215" s="2" t="n">
        <v>11.72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f aca="false">H214+10</f>
        <v>2132</v>
      </c>
    </row>
    <row r="216" customFormat="false" ht="12.75" hidden="false" customHeight="false" outlineLevel="0" collapsed="false">
      <c r="A216" s="1" t="n">
        <v>35251.4743055556</v>
      </c>
      <c r="B216" s="2" t="n">
        <v>12.66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9" t="n">
        <f aca="false">H215+10</f>
        <v>2142</v>
      </c>
    </row>
    <row r="217" customFormat="false" ht="12.75" hidden="false" customHeight="false" outlineLevel="0" collapsed="false">
      <c r="A217" s="1" t="n">
        <v>35251.5743055556</v>
      </c>
      <c r="B217" s="2" t="n">
        <v>14.38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f aca="false">H216+10</f>
        <v>2152</v>
      </c>
    </row>
    <row r="218" customFormat="false" ht="12.75" hidden="false" customHeight="false" outlineLevel="0" collapsed="false">
      <c r="A218" s="1" t="n">
        <v>35251.6743055556</v>
      </c>
      <c r="B218" s="2" t="n">
        <v>15.01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f aca="false">H217+10</f>
        <v>2162</v>
      </c>
    </row>
    <row r="219" customFormat="false" ht="12.75" hidden="false" customHeight="false" outlineLevel="0" collapsed="false">
      <c r="A219" s="1" t="n">
        <v>35251.7743055556</v>
      </c>
      <c r="B219" s="2" t="n">
        <v>14.84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9" t="n">
        <f aca="false">H218+10</f>
        <v>2172</v>
      </c>
    </row>
    <row r="220" customFormat="false" ht="12.75" hidden="false" customHeight="false" outlineLevel="0" collapsed="false">
      <c r="A220" s="1" t="n">
        <v>35251.8743055556</v>
      </c>
      <c r="B220" s="2" t="n">
        <v>14.7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f aca="false">H219+10</f>
        <v>2182</v>
      </c>
    </row>
    <row r="221" customFormat="false" ht="12.75" hidden="false" customHeight="false" outlineLevel="0" collapsed="false">
      <c r="A221" s="1" t="n">
        <v>35251.9743055556</v>
      </c>
      <c r="B221" s="2" t="n">
        <v>14.2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f aca="false">H220+10</f>
        <v>2192</v>
      </c>
    </row>
    <row r="222" customFormat="false" ht="12.75" hidden="false" customHeight="false" outlineLevel="0" collapsed="false">
      <c r="A222" s="1" t="n">
        <v>35252.0743055556</v>
      </c>
      <c r="B222" s="2" t="n">
        <v>13.76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9" t="n">
        <f aca="false">H221+10</f>
        <v>2202</v>
      </c>
    </row>
    <row r="223" customFormat="false" ht="12.75" hidden="false" customHeight="false" outlineLevel="0" collapsed="false">
      <c r="A223" s="1" t="n">
        <v>35252.1743055556</v>
      </c>
      <c r="B223" s="2" t="n">
        <v>13.28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f aca="false">H222+10</f>
        <v>2212</v>
      </c>
    </row>
    <row r="224" customFormat="false" ht="12.75" hidden="false" customHeight="false" outlineLevel="0" collapsed="false">
      <c r="A224" s="1" t="n">
        <v>35252.2743055556</v>
      </c>
      <c r="B224" s="2" t="n">
        <v>12.97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f aca="false">H223+10</f>
        <v>2222</v>
      </c>
    </row>
    <row r="225" customFormat="false" ht="12.75" hidden="false" customHeight="false" outlineLevel="0" collapsed="false">
      <c r="A225" s="1" t="n">
        <v>35252.3743055556</v>
      </c>
      <c r="B225" s="2" t="n">
        <v>12.82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9" t="n">
        <f aca="false">H224+10</f>
        <v>2232</v>
      </c>
    </row>
    <row r="226" customFormat="false" ht="12.75" hidden="false" customHeight="false" outlineLevel="0" collapsed="false">
      <c r="A226" s="1" t="n">
        <v>35252.4743055556</v>
      </c>
      <c r="B226" s="2" t="n">
        <v>13.59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f aca="false">H225+10</f>
        <v>2242</v>
      </c>
    </row>
    <row r="227" customFormat="false" ht="12.75" hidden="false" customHeight="false" outlineLevel="0" collapsed="false">
      <c r="A227" s="1" t="n">
        <v>35252.5743055556</v>
      </c>
      <c r="B227" s="2" t="n">
        <v>15.15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f aca="false">H226+10</f>
        <v>2252</v>
      </c>
    </row>
    <row r="228" customFormat="false" ht="12.75" hidden="false" customHeight="false" outlineLevel="0" collapsed="false">
      <c r="A228" s="1" t="n">
        <v>35252.6743055556</v>
      </c>
      <c r="B228" s="2" t="n">
        <v>15.63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9" t="n">
        <f aca="false">H227+10</f>
        <v>2262</v>
      </c>
    </row>
    <row r="229" customFormat="false" ht="12.75" hidden="false" customHeight="false" outlineLevel="0" collapsed="false">
      <c r="A229" s="1" t="n">
        <v>35252.7743055556</v>
      </c>
      <c r="B229" s="2" t="n">
        <v>15.46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f aca="false">H228+10</f>
        <v>2272</v>
      </c>
    </row>
    <row r="230" customFormat="false" ht="12.75" hidden="false" customHeight="false" outlineLevel="0" collapsed="false">
      <c r="A230" s="1" t="n">
        <v>35252.8743055556</v>
      </c>
      <c r="B230" s="2" t="n">
        <v>15.32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f aca="false">H229+10</f>
        <v>2282</v>
      </c>
    </row>
    <row r="231" customFormat="false" ht="12.75" hidden="false" customHeight="false" outlineLevel="0" collapsed="false">
      <c r="A231" s="1" t="n">
        <v>35252.9743055556</v>
      </c>
      <c r="B231" s="2" t="n">
        <v>14.7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9" t="n">
        <f aca="false">H230+10</f>
        <v>2292</v>
      </c>
    </row>
    <row r="232" customFormat="false" ht="12.75" hidden="false" customHeight="false" outlineLevel="0" collapsed="false">
      <c r="A232" s="1" t="n">
        <v>35253.0743055556</v>
      </c>
      <c r="B232" s="2" t="n">
        <v>14.2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f aca="false">H231+10</f>
        <v>2302</v>
      </c>
    </row>
    <row r="233" customFormat="false" ht="12.75" hidden="false" customHeight="false" outlineLevel="0" collapsed="false">
      <c r="A233" s="1" t="n">
        <v>35253.1743055556</v>
      </c>
      <c r="B233" s="2" t="n">
        <v>13.76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f aca="false">H232+10</f>
        <v>2312</v>
      </c>
    </row>
    <row r="234" customFormat="false" ht="12.75" hidden="false" customHeight="false" outlineLevel="0" collapsed="false">
      <c r="A234" s="1" t="n">
        <v>35253.2743055556</v>
      </c>
      <c r="B234" s="2" t="n">
        <v>13.44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9" t="n">
        <f aca="false">H233+10</f>
        <v>2322</v>
      </c>
    </row>
    <row r="235" customFormat="false" ht="12.75" hidden="false" customHeight="false" outlineLevel="0" collapsed="false">
      <c r="A235" s="1" t="n">
        <v>35253.3743055556</v>
      </c>
      <c r="B235" s="2" t="n">
        <v>13.28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f aca="false">H234+10</f>
        <v>2332</v>
      </c>
    </row>
    <row r="236" customFormat="false" ht="12.75" hidden="false" customHeight="false" outlineLevel="0" collapsed="false">
      <c r="A236" s="1" t="n">
        <v>35253.4743055556</v>
      </c>
      <c r="B236" s="2" t="n">
        <v>13.89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f aca="false">H235+10</f>
        <v>2342</v>
      </c>
    </row>
    <row r="237" customFormat="false" ht="12.75" hidden="false" customHeight="false" outlineLevel="0" collapsed="false">
      <c r="A237" s="1" t="n">
        <v>35253.5743055556</v>
      </c>
      <c r="B237" s="2" t="n">
        <v>15.32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9" t="n">
        <f aca="false">H236+10</f>
        <v>2352</v>
      </c>
    </row>
    <row r="238" customFormat="false" ht="12.75" hidden="false" customHeight="false" outlineLevel="0" collapsed="false">
      <c r="A238" s="1" t="n">
        <v>35253.6743055556</v>
      </c>
      <c r="B238" s="2" t="n">
        <v>15.46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f aca="false">H237+10</f>
        <v>2362</v>
      </c>
    </row>
    <row r="239" customFormat="false" ht="12.75" hidden="false" customHeight="false" outlineLevel="0" collapsed="false">
      <c r="A239" s="1" t="n">
        <v>35253.7743055556</v>
      </c>
      <c r="B239" s="2" t="n">
        <v>15.15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f aca="false">H238+10</f>
        <v>2372</v>
      </c>
    </row>
    <row r="240" customFormat="false" ht="12.75" hidden="false" customHeight="false" outlineLevel="0" collapsed="false">
      <c r="A240" s="1" t="n">
        <v>35253.8743055556</v>
      </c>
      <c r="B240" s="2" t="n">
        <v>14.7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9" t="n">
        <f aca="false">H239+10</f>
        <v>2382</v>
      </c>
    </row>
    <row r="241" customFormat="false" ht="12.75" hidden="false" customHeight="false" outlineLevel="0" collapsed="false">
      <c r="A241" s="1" t="n">
        <v>35253.9743055556</v>
      </c>
      <c r="B241" s="2" t="n">
        <v>14.07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f aca="false">H240+10</f>
        <v>2392</v>
      </c>
    </row>
    <row r="242" customFormat="false" ht="12.75" hidden="false" customHeight="false" outlineLevel="0" collapsed="false">
      <c r="A242" s="1" t="n">
        <v>35254.0743055556</v>
      </c>
      <c r="B242" s="2" t="n">
        <v>13.76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f aca="false">H241+10</f>
        <v>2402</v>
      </c>
    </row>
    <row r="243" customFormat="false" ht="12.75" hidden="false" customHeight="false" outlineLevel="0" collapsed="false">
      <c r="A243" s="1" t="n">
        <v>35254.1743055556</v>
      </c>
      <c r="B243" s="2" t="n">
        <v>13.44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9" t="n">
        <f aca="false">H242+10</f>
        <v>2412</v>
      </c>
    </row>
    <row r="244" customFormat="false" ht="12.75" hidden="false" customHeight="false" outlineLevel="0" collapsed="false">
      <c r="A244" s="1" t="n">
        <v>35254.2743055556</v>
      </c>
      <c r="B244" s="2" t="n">
        <v>13.14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f aca="false">H243+10</f>
        <v>2422</v>
      </c>
    </row>
    <row r="245" customFormat="false" ht="12.75" hidden="false" customHeight="false" outlineLevel="0" collapsed="false">
      <c r="A245" s="1" t="n">
        <v>35254.3743055556</v>
      </c>
      <c r="B245" s="2" t="n">
        <v>13.14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f aca="false">H244+10</f>
        <v>2432</v>
      </c>
    </row>
    <row r="246" customFormat="false" ht="12.75" hidden="false" customHeight="false" outlineLevel="0" collapsed="false">
      <c r="A246" s="1" t="n">
        <v>35254.4743055556</v>
      </c>
      <c r="B246" s="2" t="n">
        <v>13.76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9" t="n">
        <f aca="false">H245+10</f>
        <v>2442</v>
      </c>
    </row>
    <row r="247" customFormat="false" ht="12.75" hidden="false" customHeight="false" outlineLevel="0" collapsed="false">
      <c r="A247" s="1" t="n">
        <v>35254.5743055556</v>
      </c>
      <c r="B247" s="2" t="n">
        <v>15.01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f aca="false">H246+10</f>
        <v>2452</v>
      </c>
    </row>
    <row r="248" customFormat="false" ht="12.75" hidden="false" customHeight="false" outlineLevel="0" collapsed="false">
      <c r="A248" s="1" t="n">
        <v>35254.6743055556</v>
      </c>
      <c r="B248" s="2" t="n">
        <v>15.63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f aca="false">H247+10</f>
        <v>2462</v>
      </c>
    </row>
    <row r="249" customFormat="false" ht="12.75" hidden="false" customHeight="false" outlineLevel="0" collapsed="false">
      <c r="A249" s="1" t="n">
        <v>35254.7743055556</v>
      </c>
      <c r="B249" s="2" t="n">
        <v>15.32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9" t="n">
        <f aca="false">H248+10</f>
        <v>2472</v>
      </c>
    </row>
    <row r="250" customFormat="false" ht="12.75" hidden="false" customHeight="false" outlineLevel="0" collapsed="false">
      <c r="A250" s="1" t="n">
        <v>35254.8743055556</v>
      </c>
      <c r="B250" s="2" t="n">
        <v>15.01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f aca="false">H249+10</f>
        <v>2482</v>
      </c>
    </row>
    <row r="251" customFormat="false" ht="12.75" hidden="false" customHeight="false" outlineLevel="0" collapsed="false">
      <c r="A251" s="1" t="n">
        <v>35254.9743055556</v>
      </c>
      <c r="B251" s="2" t="n">
        <v>14.51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f aca="false">H250+10</f>
        <v>2492</v>
      </c>
    </row>
    <row r="252" customFormat="false" ht="12.75" hidden="false" customHeight="false" outlineLevel="0" collapsed="false">
      <c r="A252" s="1" t="n">
        <v>35255.0743055556</v>
      </c>
      <c r="B252" s="2" t="n">
        <v>13.89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9" t="n">
        <f aca="false">H251+10</f>
        <v>2502</v>
      </c>
    </row>
    <row r="253" customFormat="false" ht="12.75" hidden="false" customHeight="false" outlineLevel="0" collapsed="false">
      <c r="A253" s="1" t="n">
        <v>35255.1743055556</v>
      </c>
      <c r="B253" s="2" t="n">
        <v>13.44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f aca="false">H252+10</f>
        <v>2512</v>
      </c>
    </row>
    <row r="254" customFormat="false" ht="12.75" hidden="false" customHeight="false" outlineLevel="0" collapsed="false">
      <c r="A254" s="1" t="n">
        <v>35255.2743055556</v>
      </c>
      <c r="B254" s="2" t="n">
        <v>12.97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f aca="false">H253+10</f>
        <v>2522</v>
      </c>
    </row>
    <row r="255" customFormat="false" ht="12.75" hidden="false" customHeight="false" outlineLevel="0" collapsed="false">
      <c r="A255" s="1" t="n">
        <v>35255.3743055556</v>
      </c>
      <c r="B255" s="2" t="n">
        <v>12.97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9" t="n">
        <f aca="false">H254+10</f>
        <v>2532</v>
      </c>
    </row>
    <row r="256" customFormat="false" ht="12.75" hidden="false" customHeight="false" outlineLevel="0" collapsed="false">
      <c r="A256" s="1" t="n">
        <v>35255.4743055556</v>
      </c>
      <c r="B256" s="2" t="n">
        <v>13.59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f aca="false">H255+10</f>
        <v>2542</v>
      </c>
    </row>
    <row r="257" customFormat="false" ht="12.75" hidden="false" customHeight="false" outlineLevel="0" collapsed="false">
      <c r="A257" s="1" t="n">
        <v>35255.5743055556</v>
      </c>
      <c r="B257" s="2" t="n">
        <v>15.01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f aca="false">H256+10</f>
        <v>2552</v>
      </c>
    </row>
    <row r="258" customFormat="false" ht="12.75" hidden="false" customHeight="false" outlineLevel="0" collapsed="false">
      <c r="A258" s="1" t="n">
        <v>35255.6743055556</v>
      </c>
      <c r="B258" s="2" t="n">
        <v>15.46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9" t="n">
        <f aca="false">H257+10</f>
        <v>2562</v>
      </c>
    </row>
    <row r="259" customFormat="false" ht="12.75" hidden="false" customHeight="false" outlineLevel="0" collapsed="false">
      <c r="A259" s="1" t="n">
        <v>35255.7743055556</v>
      </c>
      <c r="B259" s="2" t="n">
        <v>15.32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f aca="false">H258+10</f>
        <v>2572</v>
      </c>
    </row>
    <row r="260" customFormat="false" ht="12.75" hidden="false" customHeight="false" outlineLevel="0" collapsed="false">
      <c r="A260" s="1" t="n">
        <v>35255.8743055556</v>
      </c>
      <c r="B260" s="2" t="n">
        <v>15.15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f aca="false">H259+10</f>
        <v>2582</v>
      </c>
    </row>
    <row r="261" customFormat="false" ht="12.75" hidden="false" customHeight="false" outlineLevel="0" collapsed="false">
      <c r="A261" s="1" t="n">
        <v>35255.9743055556</v>
      </c>
      <c r="B261" s="2" t="n">
        <v>14.51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9" t="n">
        <f aca="false">H260+10</f>
        <v>2592</v>
      </c>
    </row>
    <row r="262" customFormat="false" ht="12.75" hidden="false" customHeight="false" outlineLevel="0" collapsed="false">
      <c r="A262" s="1" t="n">
        <v>35256.0743055556</v>
      </c>
      <c r="B262" s="2" t="n">
        <v>14.07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f aca="false">H261+10</f>
        <v>2602</v>
      </c>
    </row>
    <row r="263" customFormat="false" ht="12.75" hidden="false" customHeight="false" outlineLevel="0" collapsed="false">
      <c r="A263" s="1" t="n">
        <v>35256.1743055556</v>
      </c>
      <c r="B263" s="2" t="n">
        <v>13.59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f aca="false">H262+10</f>
        <v>2612</v>
      </c>
    </row>
    <row r="264" customFormat="false" ht="12.75" hidden="false" customHeight="false" outlineLevel="0" collapsed="false">
      <c r="A264" s="1" t="n">
        <v>35256.2743055556</v>
      </c>
      <c r="B264" s="2" t="n">
        <v>13.14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9" t="n">
        <f aca="false">H263+10</f>
        <v>2622</v>
      </c>
    </row>
    <row r="265" customFormat="false" ht="12.75" hidden="false" customHeight="false" outlineLevel="0" collapsed="false">
      <c r="A265" s="1" t="n">
        <v>35256.3743055556</v>
      </c>
      <c r="B265" s="2" t="n">
        <v>13.14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f aca="false">H264+10</f>
        <v>2632</v>
      </c>
    </row>
    <row r="266" customFormat="false" ht="12.75" hidden="false" customHeight="false" outlineLevel="0" collapsed="false">
      <c r="A266" s="1" t="n">
        <v>35256.4743055556</v>
      </c>
      <c r="B266" s="2" t="n">
        <v>13.89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f aca="false">H265+10</f>
        <v>2642</v>
      </c>
    </row>
    <row r="267" customFormat="false" ht="12.75" hidden="false" customHeight="false" outlineLevel="0" collapsed="false">
      <c r="A267" s="1" t="n">
        <v>35256.5743055556</v>
      </c>
      <c r="B267" s="2" t="n">
        <v>15.15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9" t="n">
        <f aca="false">H266+10</f>
        <v>2652</v>
      </c>
    </row>
    <row r="268" customFormat="false" ht="12.75" hidden="false" customHeight="false" outlineLevel="0" collapsed="false">
      <c r="A268" s="1" t="n">
        <v>35256.6743055556</v>
      </c>
      <c r="B268" s="2" t="n">
        <v>15.46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f aca="false">H267+10</f>
        <v>2662</v>
      </c>
    </row>
    <row r="269" customFormat="false" ht="12.75" hidden="false" customHeight="false" outlineLevel="0" collapsed="false">
      <c r="A269" s="1" t="n">
        <v>35256.7743055556</v>
      </c>
      <c r="B269" s="2" t="n">
        <v>15.01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f aca="false">H268+10</f>
        <v>2672</v>
      </c>
    </row>
    <row r="270" customFormat="false" ht="12.75" hidden="false" customHeight="false" outlineLevel="0" collapsed="false">
      <c r="A270" s="1" t="n">
        <v>35256.8743055556</v>
      </c>
      <c r="B270" s="2" t="n">
        <v>14.51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9" t="n">
        <f aca="false">H269+10</f>
        <v>2682</v>
      </c>
    </row>
    <row r="271" customFormat="false" ht="12.75" hidden="false" customHeight="false" outlineLevel="0" collapsed="false">
      <c r="A271" s="1" t="n">
        <v>35256.9743055556</v>
      </c>
      <c r="B271" s="2" t="n">
        <v>13.89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f aca="false">H270+10</f>
        <v>2692</v>
      </c>
    </row>
    <row r="272" customFormat="false" ht="12.75" hidden="false" customHeight="false" outlineLevel="0" collapsed="false">
      <c r="A272" s="1" t="n">
        <v>35257.0743055556</v>
      </c>
      <c r="B272" s="2" t="n">
        <v>13.59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f aca="false">H271+10</f>
        <v>2702</v>
      </c>
    </row>
    <row r="273" customFormat="false" ht="12.75" hidden="false" customHeight="false" outlineLevel="0" collapsed="false">
      <c r="A273" s="1" t="n">
        <v>35257.1743055556</v>
      </c>
      <c r="B273" s="2" t="n">
        <v>13.28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9" t="n">
        <f aca="false">H272+10</f>
        <v>2712</v>
      </c>
    </row>
    <row r="274" customFormat="false" ht="12.75" hidden="false" customHeight="false" outlineLevel="0" collapsed="false">
      <c r="A274" s="1" t="n">
        <v>35257.2743055556</v>
      </c>
      <c r="B274" s="2" t="n">
        <v>12.82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f aca="false">H273+10</f>
        <v>2722</v>
      </c>
    </row>
    <row r="275" customFormat="false" ht="12.75" hidden="false" customHeight="false" outlineLevel="0" collapsed="false">
      <c r="A275" s="1" t="n">
        <v>35257.3743055556</v>
      </c>
      <c r="B275" s="2" t="n">
        <v>12.52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f aca="false">H274+10</f>
        <v>2732</v>
      </c>
    </row>
    <row r="276" customFormat="false" ht="12.75" hidden="false" customHeight="false" outlineLevel="0" collapsed="false">
      <c r="A276" s="1" t="n">
        <v>35257.4743055556</v>
      </c>
      <c r="B276" s="2" t="n">
        <v>13.28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9" t="n">
        <f aca="false">H275+10</f>
        <v>2742</v>
      </c>
    </row>
    <row r="277" customFormat="false" ht="12.75" hidden="false" customHeight="false" outlineLevel="0" collapsed="false">
      <c r="A277" s="1" t="n">
        <v>35257.5743055556</v>
      </c>
      <c r="B277" s="2" t="n">
        <v>14.7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f aca="false">H276+10</f>
        <v>2752</v>
      </c>
    </row>
    <row r="278" customFormat="false" ht="12.75" hidden="false" customHeight="false" outlineLevel="0" collapsed="false">
      <c r="A278" s="1" t="n">
        <v>35257.6743055556</v>
      </c>
      <c r="B278" s="2" t="n">
        <v>15.01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f aca="false">H277+10</f>
        <v>2762</v>
      </c>
    </row>
    <row r="279" customFormat="false" ht="12.75" hidden="false" customHeight="false" outlineLevel="0" collapsed="false">
      <c r="A279" s="1" t="n">
        <v>35257.7743055556</v>
      </c>
      <c r="B279" s="2" t="n">
        <v>14.7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9" t="n">
        <f aca="false">H278+10</f>
        <v>2772</v>
      </c>
    </row>
    <row r="280" customFormat="false" ht="12.75" hidden="false" customHeight="false" outlineLevel="0" collapsed="false">
      <c r="A280" s="1" t="n">
        <v>35257.8743055556</v>
      </c>
      <c r="B280" s="2" t="n">
        <v>14.2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f aca="false">H279+10</f>
        <v>2782</v>
      </c>
    </row>
    <row r="281" customFormat="false" ht="12.75" hidden="false" customHeight="false" outlineLevel="0" collapsed="false">
      <c r="A281" s="1" t="n">
        <v>35257.9743055556</v>
      </c>
      <c r="B281" s="2" t="n">
        <v>13.59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f aca="false">H280+10</f>
        <v>2792</v>
      </c>
    </row>
    <row r="282" customFormat="false" ht="12.75" hidden="false" customHeight="false" outlineLevel="0" collapsed="false">
      <c r="A282" s="1" t="n">
        <v>35258.0743055556</v>
      </c>
      <c r="B282" s="2" t="n">
        <v>13.28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9" t="n">
        <f aca="false">H281+10</f>
        <v>2802</v>
      </c>
    </row>
    <row r="283" customFormat="false" ht="12.75" hidden="false" customHeight="false" outlineLevel="0" collapsed="false">
      <c r="A283" s="1" t="n">
        <v>35258.1743055556</v>
      </c>
      <c r="B283" s="2" t="n">
        <v>12.97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f aca="false">H282+10</f>
        <v>2812</v>
      </c>
    </row>
    <row r="284" customFormat="false" ht="12.75" hidden="false" customHeight="false" outlineLevel="0" collapsed="false">
      <c r="A284" s="1" t="n">
        <v>35258.2743055556</v>
      </c>
      <c r="B284" s="2" t="n">
        <v>12.66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f aca="false">H283+10</f>
        <v>2822</v>
      </c>
    </row>
    <row r="285" customFormat="false" ht="12.75" hidden="false" customHeight="false" outlineLevel="0" collapsed="false">
      <c r="A285" s="1" t="n">
        <v>35258.3743055556</v>
      </c>
      <c r="B285" s="2" t="n">
        <v>12.52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9" t="n">
        <f aca="false">H284+10</f>
        <v>2832</v>
      </c>
    </row>
    <row r="286" customFormat="false" ht="12.75" hidden="false" customHeight="false" outlineLevel="0" collapsed="false">
      <c r="A286" s="1" t="n">
        <v>35258.4743055556</v>
      </c>
      <c r="B286" s="2" t="n">
        <v>13.14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f aca="false">H285+10</f>
        <v>2842</v>
      </c>
    </row>
    <row r="287" customFormat="false" ht="12.75" hidden="false" customHeight="false" outlineLevel="0" collapsed="false">
      <c r="A287" s="1" t="n">
        <v>35258.5743055556</v>
      </c>
      <c r="B287" s="2" t="n">
        <v>14.51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f aca="false">H286+10</f>
        <v>2852</v>
      </c>
    </row>
    <row r="288" customFormat="false" ht="12.75" hidden="false" customHeight="false" outlineLevel="0" collapsed="false">
      <c r="A288" s="1" t="n">
        <v>35258.6743055556</v>
      </c>
      <c r="B288" s="2" t="n">
        <v>15.01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9" t="n">
        <f aca="false">H287+10</f>
        <v>2862</v>
      </c>
    </row>
    <row r="289" customFormat="false" ht="12.75" hidden="false" customHeight="false" outlineLevel="0" collapsed="false">
      <c r="A289" s="1" t="n">
        <v>35258.7743055556</v>
      </c>
      <c r="B289" s="2" t="n">
        <v>14.84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f aca="false">H288+10</f>
        <v>2872</v>
      </c>
    </row>
    <row r="290" customFormat="false" ht="12.75" hidden="false" customHeight="false" outlineLevel="0" collapsed="false">
      <c r="A290" s="1" t="n">
        <v>35258.8743055556</v>
      </c>
      <c r="B290" s="2" t="n">
        <v>14.51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f aca="false">H289+10</f>
        <v>2882</v>
      </c>
    </row>
    <row r="291" customFormat="false" ht="12.75" hidden="false" customHeight="false" outlineLevel="0" collapsed="false">
      <c r="A291" s="1" t="n">
        <v>35258.9743055556</v>
      </c>
      <c r="B291" s="2" t="n">
        <v>13.89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9" t="n">
        <f aca="false">H290+10</f>
        <v>2892</v>
      </c>
    </row>
    <row r="292" customFormat="false" ht="12.75" hidden="false" customHeight="false" outlineLevel="0" collapsed="false">
      <c r="A292" s="1" t="n">
        <v>35259.0743055556</v>
      </c>
      <c r="B292" s="2" t="n">
        <v>13.44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f aca="false">H291+10</f>
        <v>2902</v>
      </c>
    </row>
    <row r="293" customFormat="false" ht="12.75" hidden="false" customHeight="false" outlineLevel="0" collapsed="false">
      <c r="A293" s="1" t="n">
        <v>35259.1743055556</v>
      </c>
      <c r="B293" s="2" t="n">
        <v>13.14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f aca="false">H292+10</f>
        <v>2912</v>
      </c>
    </row>
    <row r="294" customFormat="false" ht="12.75" hidden="false" customHeight="false" outlineLevel="0" collapsed="false">
      <c r="A294" s="1" t="n">
        <v>35259.2743055556</v>
      </c>
      <c r="B294" s="2" t="n">
        <v>12.66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9" t="n">
        <f aca="false">H293+10</f>
        <v>2922</v>
      </c>
    </row>
    <row r="295" customFormat="false" ht="12.75" hidden="false" customHeight="false" outlineLevel="0" collapsed="false">
      <c r="A295" s="1" t="n">
        <v>35259.3743055556</v>
      </c>
      <c r="B295" s="2" t="n">
        <v>12.52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f aca="false">H294+10</f>
        <v>2932</v>
      </c>
    </row>
    <row r="296" customFormat="false" ht="12.75" hidden="false" customHeight="false" outlineLevel="0" collapsed="false">
      <c r="A296" s="1" t="n">
        <v>35259.4743055556</v>
      </c>
      <c r="B296" s="2" t="n">
        <v>13.28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f aca="false">H295+10</f>
        <v>2942</v>
      </c>
    </row>
    <row r="297" customFormat="false" ht="12.75" hidden="false" customHeight="false" outlineLevel="0" collapsed="false">
      <c r="A297" s="1" t="n">
        <v>35259.5743055556</v>
      </c>
      <c r="B297" s="2" t="n">
        <v>14.51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9" t="n">
        <f aca="false">H296+10</f>
        <v>2952</v>
      </c>
    </row>
    <row r="298" customFormat="false" ht="12.75" hidden="false" customHeight="false" outlineLevel="0" collapsed="false">
      <c r="A298" s="1" t="n">
        <v>35259.6743055556</v>
      </c>
      <c r="B298" s="2" t="n">
        <v>15.01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f aca="false">H297+10</f>
        <v>2962</v>
      </c>
    </row>
    <row r="299" customFormat="false" ht="12.75" hidden="false" customHeight="false" outlineLevel="0" collapsed="false">
      <c r="A299" s="1" t="n">
        <v>35259.7743055556</v>
      </c>
      <c r="B299" s="2" t="n">
        <v>14.7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f aca="false">H298+10</f>
        <v>2972</v>
      </c>
    </row>
    <row r="300" customFormat="false" ht="12.75" hidden="false" customHeight="false" outlineLevel="0" collapsed="false">
      <c r="A300" s="1" t="n">
        <v>35259.8743055556</v>
      </c>
      <c r="B300" s="2" t="n">
        <v>14.51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9" t="n">
        <f aca="false">H299+10</f>
        <v>2982</v>
      </c>
    </row>
    <row r="301" customFormat="false" ht="12.75" hidden="false" customHeight="false" outlineLevel="0" collapsed="false">
      <c r="A301" s="1" t="n">
        <v>35259.9743055556</v>
      </c>
      <c r="B301" s="2" t="n">
        <v>14.07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f aca="false">H300+10</f>
        <v>2992</v>
      </c>
    </row>
    <row r="302" customFormat="false" ht="12.75" hidden="false" customHeight="false" outlineLevel="0" collapsed="false">
      <c r="A302" s="1" t="n">
        <v>35260.0743055556</v>
      </c>
      <c r="B302" s="2" t="n">
        <v>13.59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f aca="false">H301+10</f>
        <v>3002</v>
      </c>
    </row>
    <row r="303" customFormat="false" ht="12.75" hidden="false" customHeight="false" outlineLevel="0" collapsed="false">
      <c r="A303" s="1" t="n">
        <v>35260.1743055556</v>
      </c>
      <c r="B303" s="2" t="n">
        <v>13.44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9" t="n">
        <f aca="false">H302+10</f>
        <v>3012</v>
      </c>
    </row>
    <row r="304" customFormat="false" ht="12.75" hidden="false" customHeight="false" outlineLevel="0" collapsed="false">
      <c r="A304" s="1" t="n">
        <v>35260.2743055556</v>
      </c>
      <c r="B304" s="2" t="n">
        <v>13.14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f aca="false">H303+10</f>
        <v>3022</v>
      </c>
    </row>
    <row r="305" customFormat="false" ht="12.75" hidden="false" customHeight="false" outlineLevel="0" collapsed="false">
      <c r="A305" s="1" t="n">
        <v>35260.3743055556</v>
      </c>
      <c r="B305" s="2" t="n">
        <v>12.97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f aca="false">H304+10</f>
        <v>3032</v>
      </c>
    </row>
    <row r="306" customFormat="false" ht="12.75" hidden="false" customHeight="false" outlineLevel="0" collapsed="false">
      <c r="A306" s="1" t="n">
        <v>35260.4743055556</v>
      </c>
      <c r="B306" s="2" t="n">
        <v>13.59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9" t="n">
        <f aca="false">H305+10</f>
        <v>3042</v>
      </c>
    </row>
    <row r="307" customFormat="false" ht="12.75" hidden="false" customHeight="false" outlineLevel="0" collapsed="false">
      <c r="A307" s="1" t="n">
        <v>35260.5743055556</v>
      </c>
      <c r="B307" s="2" t="n">
        <v>14.84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f aca="false">H306+10</f>
        <v>3052</v>
      </c>
    </row>
    <row r="308" customFormat="false" ht="12.75" hidden="false" customHeight="false" outlineLevel="0" collapsed="false">
      <c r="A308" s="1" t="n">
        <v>35260.6743055556</v>
      </c>
      <c r="B308" s="2" t="n">
        <v>15.32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f aca="false">H307+10</f>
        <v>3062</v>
      </c>
    </row>
    <row r="309" customFormat="false" ht="12.75" hidden="false" customHeight="false" outlineLevel="0" collapsed="false">
      <c r="A309" s="1" t="n">
        <v>35260.7743055556</v>
      </c>
      <c r="B309" s="2" t="n">
        <v>14.84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9" t="n">
        <f aca="false">H308+10</f>
        <v>3072</v>
      </c>
    </row>
    <row r="310" customFormat="false" ht="12.75" hidden="false" customHeight="false" outlineLevel="0" collapsed="false">
      <c r="A310" s="1" t="n">
        <v>35260.8743055556</v>
      </c>
      <c r="B310" s="2" t="n">
        <v>14.38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f aca="false">H309+10</f>
        <v>3082</v>
      </c>
    </row>
    <row r="311" customFormat="false" ht="12.75" hidden="false" customHeight="false" outlineLevel="0" collapsed="false">
      <c r="A311" s="1" t="n">
        <v>35260.9743055556</v>
      </c>
      <c r="B311" s="2" t="n">
        <v>14.07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f aca="false">H310+10</f>
        <v>3092</v>
      </c>
    </row>
    <row r="312" customFormat="false" ht="12.75" hidden="false" customHeight="false" outlineLevel="0" collapsed="false">
      <c r="A312" s="1" t="n">
        <v>35261.0743055556</v>
      </c>
      <c r="B312" s="2" t="n">
        <v>13.76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9" t="n">
        <f aca="false">H311+10</f>
        <v>3102</v>
      </c>
    </row>
    <row r="313" customFormat="false" ht="12.75" hidden="false" customHeight="false" outlineLevel="0" collapsed="false">
      <c r="A313" s="1" t="n">
        <v>35261.1743055556</v>
      </c>
      <c r="B313" s="2" t="n">
        <v>13.59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f aca="false">H312+10</f>
        <v>3112</v>
      </c>
    </row>
    <row r="314" customFormat="false" ht="12.75" hidden="false" customHeight="false" outlineLevel="0" collapsed="false">
      <c r="A314" s="1" t="n">
        <v>35261.2743055556</v>
      </c>
      <c r="B314" s="2" t="n">
        <v>13.28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f aca="false">H313+10</f>
        <v>3122</v>
      </c>
    </row>
    <row r="315" customFormat="false" ht="12.75" hidden="false" customHeight="false" outlineLevel="0" collapsed="false">
      <c r="A315" s="1" t="n">
        <v>35261.3743055556</v>
      </c>
      <c r="B315" s="2" t="n">
        <v>13.28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9" t="n">
        <f aca="false">H314+10</f>
        <v>3132</v>
      </c>
    </row>
    <row r="316" customFormat="false" ht="12.75" hidden="false" customHeight="false" outlineLevel="0" collapsed="false">
      <c r="A316" s="1" t="n">
        <v>35261.4743055556</v>
      </c>
      <c r="B316" s="2" t="n">
        <v>13.59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f aca="false">H315+10</f>
        <v>3142</v>
      </c>
    </row>
    <row r="317" customFormat="false" ht="12.75" hidden="false" customHeight="false" outlineLevel="0" collapsed="false">
      <c r="A317" s="1" t="n">
        <v>35261.5743055556</v>
      </c>
      <c r="B317" s="2" t="n">
        <v>13.89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f aca="false">H316+10</f>
        <v>3152</v>
      </c>
    </row>
    <row r="318" customFormat="false" ht="12.75" hidden="false" customHeight="false" outlineLevel="0" collapsed="false">
      <c r="A318" s="1" t="n">
        <v>35261.6743055556</v>
      </c>
      <c r="B318" s="2" t="n">
        <v>14.38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9" t="n">
        <f aca="false">H317+10</f>
        <v>3162</v>
      </c>
    </row>
    <row r="319" customFormat="false" ht="12.75" hidden="false" customHeight="false" outlineLevel="0" collapsed="false">
      <c r="A319" s="1" t="n">
        <v>35261.7743055556</v>
      </c>
      <c r="B319" s="2" t="n">
        <v>14.07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f aca="false">H318+10</f>
        <v>3172</v>
      </c>
    </row>
    <row r="320" customFormat="false" ht="12.75" hidden="false" customHeight="false" outlineLevel="0" collapsed="false">
      <c r="A320" s="1" t="n">
        <v>35261.8743055556</v>
      </c>
      <c r="B320" s="2" t="n">
        <v>13.89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f aca="false">H319+10</f>
        <v>3182</v>
      </c>
    </row>
    <row r="321" customFormat="false" ht="12.75" hidden="false" customHeight="false" outlineLevel="0" collapsed="false">
      <c r="A321" s="1" t="n">
        <v>35261.9743055556</v>
      </c>
      <c r="B321" s="2" t="n">
        <v>13.76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9" t="n">
        <f aca="false">H320+10</f>
        <v>3192</v>
      </c>
    </row>
    <row r="322" customFormat="false" ht="12.75" hidden="false" customHeight="false" outlineLevel="0" collapsed="false">
      <c r="A322" s="1" t="n">
        <v>35262.0743055556</v>
      </c>
      <c r="B322" s="2" t="n">
        <v>13.59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f aca="false">H321+10</f>
        <v>3202</v>
      </c>
    </row>
    <row r="323" customFormat="false" ht="12.75" hidden="false" customHeight="false" outlineLevel="0" collapsed="false">
      <c r="A323" s="1" t="n">
        <v>35262.1743055556</v>
      </c>
      <c r="B323" s="2" t="n">
        <v>13.44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f aca="false">H322+10</f>
        <v>3212</v>
      </c>
    </row>
    <row r="324" customFormat="false" ht="12.75" hidden="false" customHeight="false" outlineLevel="0" collapsed="false">
      <c r="A324" s="1" t="n">
        <v>35262.2743055556</v>
      </c>
      <c r="B324" s="2" t="n">
        <v>13.44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9" t="n">
        <f aca="false">H323+10</f>
        <v>3222</v>
      </c>
    </row>
    <row r="325" customFormat="false" ht="12.75" hidden="false" customHeight="false" outlineLevel="0" collapsed="false">
      <c r="A325" s="1" t="n">
        <v>35262.3743055556</v>
      </c>
      <c r="B325" s="2" t="n">
        <v>13.28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f aca="false">H324+10</f>
        <v>3232</v>
      </c>
    </row>
    <row r="326" customFormat="false" ht="12.75" hidden="false" customHeight="false" outlineLevel="0" collapsed="false">
      <c r="A326" s="1" t="n">
        <v>35262.4743055556</v>
      </c>
      <c r="B326" s="2" t="n">
        <v>13.59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f aca="false">H325+10</f>
        <v>3242</v>
      </c>
    </row>
    <row r="327" customFormat="false" ht="12.75" hidden="false" customHeight="false" outlineLevel="0" collapsed="false">
      <c r="A327" s="1" t="n">
        <v>35262.5743055556</v>
      </c>
      <c r="B327" s="2" t="n">
        <v>14.2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9" t="n">
        <f aca="false">H326+10</f>
        <v>3252</v>
      </c>
    </row>
    <row r="328" customFormat="false" ht="12.75" hidden="false" customHeight="false" outlineLevel="0" collapsed="false">
      <c r="A328" s="1" t="n">
        <v>35262.6743055556</v>
      </c>
      <c r="B328" s="2" t="n">
        <v>15.01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f aca="false">H327+10</f>
        <v>3262</v>
      </c>
    </row>
    <row r="329" customFormat="false" ht="12.75" hidden="false" customHeight="false" outlineLevel="0" collapsed="false">
      <c r="A329" s="1" t="n">
        <v>35262.7743055556</v>
      </c>
      <c r="B329" s="2" t="n">
        <v>14.7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f aca="false">H328+10</f>
        <v>3272</v>
      </c>
    </row>
    <row r="330" customFormat="false" ht="12.75" hidden="false" customHeight="false" outlineLevel="0" collapsed="false">
      <c r="A330" s="1" t="n">
        <v>35262.8743055556</v>
      </c>
      <c r="B330" s="2" t="n">
        <v>14.38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9" t="n">
        <f aca="false">H329+10</f>
        <v>3282</v>
      </c>
    </row>
    <row r="331" customFormat="false" ht="12.75" hidden="false" customHeight="false" outlineLevel="0" collapsed="false">
      <c r="A331" s="1" t="n">
        <v>35262.9743055556</v>
      </c>
      <c r="B331" s="2" t="n">
        <v>13.89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f aca="false">H330+10</f>
        <v>3292</v>
      </c>
    </row>
    <row r="332" customFormat="false" ht="12.75" hidden="false" customHeight="false" outlineLevel="0" collapsed="false">
      <c r="A332" s="1" t="n">
        <v>35263.0743055556</v>
      </c>
      <c r="B332" s="2" t="n">
        <v>13.44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f aca="false">H331+10</f>
        <v>3302</v>
      </c>
    </row>
    <row r="333" customFormat="false" ht="12.75" hidden="false" customHeight="false" outlineLevel="0" collapsed="false">
      <c r="A333" s="1" t="n">
        <v>35263.1743055556</v>
      </c>
      <c r="B333" s="2" t="n">
        <v>13.14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9" t="n">
        <f aca="false">H332+10</f>
        <v>3312</v>
      </c>
    </row>
    <row r="334" customFormat="false" ht="12.75" hidden="false" customHeight="false" outlineLevel="0" collapsed="false">
      <c r="A334" s="1" t="n">
        <v>35263.2743055556</v>
      </c>
      <c r="B334" s="2" t="n">
        <v>12.97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f aca="false">H333+10</f>
        <v>3322</v>
      </c>
    </row>
    <row r="335" customFormat="false" ht="12.75" hidden="false" customHeight="false" outlineLevel="0" collapsed="false">
      <c r="A335" s="1" t="n">
        <v>35263.3743055556</v>
      </c>
      <c r="B335" s="2" t="n">
        <v>12.82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f aca="false">H334+10</f>
        <v>3332</v>
      </c>
    </row>
    <row r="336" customFormat="false" ht="12.75" hidden="false" customHeight="false" outlineLevel="0" collapsed="false">
      <c r="A336" s="1" t="n">
        <v>35263.4743055556</v>
      </c>
      <c r="B336" s="2" t="n">
        <v>13.44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9" t="n">
        <f aca="false">H335+10</f>
        <v>3342</v>
      </c>
    </row>
    <row r="337" customFormat="false" ht="12.75" hidden="false" customHeight="false" outlineLevel="0" collapsed="false">
      <c r="A337" s="1" t="n">
        <v>35263.5743055556</v>
      </c>
      <c r="B337" s="2" t="n">
        <v>14.51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f aca="false">H336+10</f>
        <v>3352</v>
      </c>
    </row>
    <row r="338" customFormat="false" ht="12.75" hidden="false" customHeight="false" outlineLevel="0" collapsed="false">
      <c r="A338" s="1" t="n">
        <v>35263.6743055556</v>
      </c>
      <c r="B338" s="2" t="n">
        <v>14.51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f aca="false">H337+10</f>
        <v>3362</v>
      </c>
    </row>
    <row r="339" customFormat="false" ht="12.75" hidden="false" customHeight="false" outlineLevel="0" collapsed="false">
      <c r="A339" s="1" t="n">
        <v>35263.7743055556</v>
      </c>
      <c r="B339" s="2" t="n">
        <v>14.38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9" t="n">
        <f aca="false">H338+10</f>
        <v>3372</v>
      </c>
    </row>
    <row r="340" customFormat="false" ht="12.75" hidden="false" customHeight="false" outlineLevel="0" collapsed="false">
      <c r="A340" s="1" t="n">
        <v>35263.8743055556</v>
      </c>
      <c r="B340" s="2" t="n">
        <v>14.07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f aca="false">H339+10</f>
        <v>3382</v>
      </c>
    </row>
    <row r="341" customFormat="false" ht="12.75" hidden="false" customHeight="false" outlineLevel="0" collapsed="false">
      <c r="A341" s="1" t="n">
        <v>35263.9743055556</v>
      </c>
      <c r="B341" s="2" t="n">
        <v>13.76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f aca="false">H340+10</f>
        <v>3392</v>
      </c>
    </row>
    <row r="342" customFormat="false" ht="12.75" hidden="false" customHeight="false" outlineLevel="0" collapsed="false">
      <c r="A342" s="1" t="n">
        <v>35264.0743055556</v>
      </c>
      <c r="B342" s="2" t="n">
        <v>13.59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9" t="n">
        <f aca="false">H341+10</f>
        <v>3402</v>
      </c>
    </row>
    <row r="343" customFormat="false" ht="12.75" hidden="false" customHeight="false" outlineLevel="0" collapsed="false">
      <c r="A343" s="1" t="n">
        <v>35264.1743055556</v>
      </c>
      <c r="B343" s="2" t="n">
        <v>13.28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f aca="false">H342+10</f>
        <v>3412</v>
      </c>
    </row>
    <row r="344" customFormat="false" ht="12.75" hidden="false" customHeight="false" outlineLevel="0" collapsed="false">
      <c r="A344" s="1" t="n">
        <v>35264.2743055556</v>
      </c>
      <c r="B344" s="2" t="n">
        <v>12.97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f aca="false">H343+10</f>
        <v>3422</v>
      </c>
    </row>
    <row r="345" customFormat="false" ht="12.75" hidden="false" customHeight="false" outlineLevel="0" collapsed="false">
      <c r="A345" s="1" t="n">
        <v>35264.3743055556</v>
      </c>
      <c r="B345" s="2" t="n">
        <v>12.66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9" t="n">
        <f aca="false">H344+10</f>
        <v>3432</v>
      </c>
    </row>
    <row r="346" customFormat="false" ht="12.75" hidden="false" customHeight="false" outlineLevel="0" collapsed="false">
      <c r="A346" s="1" t="n">
        <v>35264.4743055556</v>
      </c>
      <c r="B346" s="2" t="n">
        <v>13.28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f aca="false">H345+10</f>
        <v>3442</v>
      </c>
    </row>
    <row r="347" customFormat="false" ht="12.75" hidden="false" customHeight="false" outlineLevel="0" collapsed="false">
      <c r="A347" s="1" t="n">
        <v>35264.5743055556</v>
      </c>
      <c r="B347" s="2" t="n">
        <v>14.2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f aca="false">H346+10</f>
        <v>3452</v>
      </c>
    </row>
    <row r="348" customFormat="false" ht="12.75" hidden="false" customHeight="false" outlineLevel="0" collapsed="false">
      <c r="A348" s="1" t="n">
        <v>35264.6743055556</v>
      </c>
      <c r="B348" s="2" t="n">
        <v>14.51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9" t="n">
        <f aca="false">H347+10</f>
        <v>3462</v>
      </c>
    </row>
    <row r="349" customFormat="false" ht="12.75" hidden="false" customHeight="false" outlineLevel="0" collapsed="false">
      <c r="A349" s="1" t="n">
        <v>35264.7743055556</v>
      </c>
      <c r="B349" s="2" t="n">
        <v>14.2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f aca="false">H348+10</f>
        <v>3472</v>
      </c>
    </row>
    <row r="350" customFormat="false" ht="12.75" hidden="false" customHeight="false" outlineLevel="0" collapsed="false">
      <c r="A350" s="1" t="n">
        <v>35264.8743055556</v>
      </c>
      <c r="B350" s="2" t="n">
        <v>13.89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f aca="false">H349+10</f>
        <v>3482</v>
      </c>
    </row>
    <row r="351" customFormat="false" ht="12.75" hidden="false" customHeight="false" outlineLevel="0" collapsed="false">
      <c r="A351" s="1" t="n">
        <v>35264.9743055556</v>
      </c>
      <c r="B351" s="2" t="n">
        <v>13.28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9" t="n">
        <f aca="false">H350+10</f>
        <v>3492</v>
      </c>
    </row>
    <row r="352" customFormat="false" ht="12.75" hidden="false" customHeight="false" outlineLevel="0" collapsed="false">
      <c r="A352" s="1" t="n">
        <v>35265.0743055556</v>
      </c>
      <c r="B352" s="2" t="n">
        <v>12.66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f aca="false">H351+10</f>
        <v>3502</v>
      </c>
    </row>
    <row r="353" customFormat="false" ht="12.75" hidden="false" customHeight="false" outlineLevel="0" collapsed="false">
      <c r="A353" s="1" t="n">
        <v>35265.1743055556</v>
      </c>
      <c r="B353" s="2" t="n">
        <v>12.21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f aca="false">H352+10</f>
        <v>3512</v>
      </c>
    </row>
    <row r="354" customFormat="false" ht="12.75" hidden="false" customHeight="false" outlineLevel="0" collapsed="false">
      <c r="A354" s="1" t="n">
        <v>35265.2743055556</v>
      </c>
      <c r="B354" s="2" t="n">
        <v>11.72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9" t="n">
        <f aca="false">H353+10</f>
        <v>3522</v>
      </c>
    </row>
    <row r="355" customFormat="false" ht="12.75" hidden="false" customHeight="false" outlineLevel="0" collapsed="false">
      <c r="A355" s="1" t="n">
        <v>35265.3743055556</v>
      </c>
      <c r="B355" s="2" t="n">
        <v>11.59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f aca="false">H354+10</f>
        <v>3532</v>
      </c>
    </row>
    <row r="356" customFormat="false" ht="12.75" hidden="false" customHeight="false" outlineLevel="0" collapsed="false">
      <c r="A356" s="1" t="n">
        <v>35265.4743055556</v>
      </c>
      <c r="B356" s="2" t="n">
        <v>12.35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f aca="false">H355+10</f>
        <v>3542</v>
      </c>
    </row>
    <row r="357" customFormat="false" ht="12.75" hidden="false" customHeight="false" outlineLevel="0" collapsed="false">
      <c r="A357" s="1" t="n">
        <v>35265.5743055556</v>
      </c>
      <c r="B357" s="2" t="n">
        <v>13.89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9" t="n">
        <f aca="false">H356+10</f>
        <v>3552</v>
      </c>
    </row>
    <row r="358" customFormat="false" ht="12.75" hidden="false" customHeight="false" outlineLevel="0" collapsed="false">
      <c r="A358" s="1" t="n">
        <v>35265.6743055556</v>
      </c>
      <c r="B358" s="2" t="n">
        <v>14.38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f aca="false">H357+10</f>
        <v>3562</v>
      </c>
    </row>
    <row r="359" customFormat="false" ht="12.75" hidden="false" customHeight="false" outlineLevel="0" collapsed="false">
      <c r="A359" s="1" t="n">
        <v>35265.7743055556</v>
      </c>
      <c r="B359" s="2" t="n">
        <v>14.2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f aca="false">H358+10</f>
        <v>3572</v>
      </c>
    </row>
    <row r="360" customFormat="false" ht="12.75" hidden="false" customHeight="false" outlineLevel="0" collapsed="false">
      <c r="A360" s="1" t="n">
        <v>35265.8743055556</v>
      </c>
      <c r="B360" s="2" t="n">
        <v>13.89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9" t="n">
        <f aca="false">H359+10</f>
        <v>3582</v>
      </c>
    </row>
    <row r="361" customFormat="false" ht="12.75" hidden="false" customHeight="false" outlineLevel="0" collapsed="false">
      <c r="A361" s="1" t="n">
        <v>35265.9743055556</v>
      </c>
      <c r="B361" s="2" t="n">
        <v>13.28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f aca="false">H360+10</f>
        <v>3592</v>
      </c>
    </row>
    <row r="362" customFormat="false" ht="12.75" hidden="false" customHeight="false" outlineLevel="0" collapsed="false">
      <c r="A362" s="1" t="n">
        <v>35266.0743055556</v>
      </c>
      <c r="B362" s="2" t="n">
        <v>12.82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f aca="false">H361+10</f>
        <v>3602</v>
      </c>
    </row>
    <row r="363" customFormat="false" ht="12.75" hidden="false" customHeight="false" outlineLevel="0" collapsed="false">
      <c r="A363" s="1" t="n">
        <v>35266.1743055556</v>
      </c>
      <c r="B363" s="2" t="n">
        <v>12.35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9" t="n">
        <f aca="false">H362+10</f>
        <v>3612</v>
      </c>
    </row>
    <row r="364" customFormat="false" ht="12.75" hidden="false" customHeight="false" outlineLevel="0" collapsed="false">
      <c r="A364" s="1" t="n">
        <v>35266.2743055556</v>
      </c>
      <c r="B364" s="2" t="n">
        <v>11.89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f aca="false">H363+10</f>
        <v>3622</v>
      </c>
    </row>
    <row r="365" customFormat="false" ht="12.75" hidden="false" customHeight="false" outlineLevel="0" collapsed="false">
      <c r="A365" s="1" t="n">
        <v>35266.3743055556</v>
      </c>
      <c r="B365" s="2" t="n">
        <v>11.72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f aca="false">H364+10</f>
        <v>3632</v>
      </c>
    </row>
    <row r="366" customFormat="false" ht="12.75" hidden="false" customHeight="false" outlineLevel="0" collapsed="false">
      <c r="A366" s="1" t="n">
        <v>35266.4743055556</v>
      </c>
      <c r="B366" s="2" t="n">
        <v>12.52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9" t="n">
        <f aca="false">H365+10</f>
        <v>3642</v>
      </c>
    </row>
    <row r="367" customFormat="false" ht="12.75" hidden="false" customHeight="false" outlineLevel="0" collapsed="false">
      <c r="A367" s="1" t="n">
        <v>35266.5743055556</v>
      </c>
      <c r="B367" s="2" t="n">
        <v>14.2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f aca="false">H366+10</f>
        <v>3652</v>
      </c>
    </row>
    <row r="368" customFormat="false" ht="12.75" hidden="false" customHeight="false" outlineLevel="0" collapsed="false">
      <c r="A368" s="1" t="n">
        <v>35266.6743055556</v>
      </c>
      <c r="B368" s="2" t="n">
        <v>14.84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f aca="false">H367+10</f>
        <v>3662</v>
      </c>
    </row>
    <row r="369" customFormat="false" ht="12.75" hidden="false" customHeight="false" outlineLevel="0" collapsed="false">
      <c r="A369" s="1" t="n">
        <v>35266.7743055556</v>
      </c>
      <c r="B369" s="2" t="n">
        <v>14.7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9" t="n">
        <f aca="false">H368+10</f>
        <v>3672</v>
      </c>
    </row>
    <row r="370" customFormat="false" ht="12.75" hidden="false" customHeight="false" outlineLevel="0" collapsed="false">
      <c r="A370" s="1" t="n">
        <v>35266.8743055556</v>
      </c>
      <c r="B370" s="2" t="n">
        <v>14.51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f aca="false">H369+10</f>
        <v>3682</v>
      </c>
    </row>
    <row r="371" customFormat="false" ht="12.75" hidden="false" customHeight="false" outlineLevel="0" collapsed="false">
      <c r="A371" s="1" t="n">
        <v>35266.9743055556</v>
      </c>
      <c r="B371" s="2" t="n">
        <v>14.2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f aca="false">H370+10</f>
        <v>3692</v>
      </c>
    </row>
    <row r="372" customFormat="false" ht="12.75" hidden="false" customHeight="false" outlineLevel="0" collapsed="false">
      <c r="A372" s="1" t="n">
        <v>35267.0743055556</v>
      </c>
      <c r="B372" s="2" t="n">
        <v>13.76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9" t="n">
        <f aca="false">H371+10</f>
        <v>3702</v>
      </c>
    </row>
    <row r="373" customFormat="false" ht="12.75" hidden="false" customHeight="false" outlineLevel="0" collapsed="false">
      <c r="A373" s="1" t="n">
        <v>35267.1743055556</v>
      </c>
      <c r="B373" s="2" t="n">
        <v>13.28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f aca="false">H372+10</f>
        <v>3712</v>
      </c>
    </row>
    <row r="374" customFormat="false" ht="12.75" hidden="false" customHeight="false" outlineLevel="0" collapsed="false">
      <c r="A374" s="1" t="n">
        <v>35267.2743055556</v>
      </c>
      <c r="B374" s="2" t="n">
        <v>12.97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f aca="false">H373+10</f>
        <v>3722</v>
      </c>
    </row>
    <row r="375" customFormat="false" ht="12.75" hidden="false" customHeight="false" outlineLevel="0" collapsed="false">
      <c r="A375" s="1" t="n">
        <v>35267.3743055556</v>
      </c>
      <c r="B375" s="2" t="n">
        <v>12.97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9" t="n">
        <f aca="false">H374+10</f>
        <v>3732</v>
      </c>
    </row>
    <row r="376" customFormat="false" ht="12.75" hidden="false" customHeight="false" outlineLevel="0" collapsed="false">
      <c r="A376" s="1" t="n">
        <v>35267.4743055556</v>
      </c>
      <c r="B376" s="2" t="n">
        <v>13.59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f aca="false">H375+10</f>
        <v>3742</v>
      </c>
    </row>
    <row r="377" customFormat="false" ht="12.75" hidden="false" customHeight="false" outlineLevel="0" collapsed="false">
      <c r="A377" s="1" t="n">
        <v>35267.5743055556</v>
      </c>
      <c r="B377" s="2" t="n">
        <v>15.32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f aca="false">H376+10</f>
        <v>3752</v>
      </c>
    </row>
    <row r="378" customFormat="false" ht="12.75" hidden="false" customHeight="false" outlineLevel="0" collapsed="false">
      <c r="A378" s="1" t="n">
        <v>35267.6743055556</v>
      </c>
      <c r="B378" s="2" t="n">
        <v>15.78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9" t="n">
        <f aca="false">H377+10</f>
        <v>3762</v>
      </c>
    </row>
    <row r="379" customFormat="false" ht="12.75" hidden="false" customHeight="false" outlineLevel="0" collapsed="false">
      <c r="A379" s="1" t="n">
        <v>35267.7743055556</v>
      </c>
      <c r="B379" s="2" t="n">
        <v>15.63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f aca="false">H378+10</f>
        <v>3772</v>
      </c>
    </row>
    <row r="380" customFormat="false" ht="12.75" hidden="false" customHeight="false" outlineLevel="0" collapsed="false">
      <c r="A380" s="1" t="n">
        <v>35267.8743055556</v>
      </c>
      <c r="B380" s="2" t="n">
        <v>15.32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f aca="false">H379+10</f>
        <v>3782</v>
      </c>
    </row>
    <row r="381" customFormat="false" ht="12.75" hidden="false" customHeight="false" outlineLevel="0" collapsed="false">
      <c r="A381" s="1" t="n">
        <v>35267.9743055556</v>
      </c>
      <c r="B381" s="2" t="n">
        <v>15.01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9" t="n">
        <f aca="false">H380+10</f>
        <v>3792</v>
      </c>
    </row>
    <row r="382" customFormat="false" ht="12.75" hidden="false" customHeight="false" outlineLevel="0" collapsed="false">
      <c r="A382" s="1" t="n">
        <v>35268.0743055556</v>
      </c>
      <c r="B382" s="2" t="n">
        <v>14.51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f aca="false">H381+10</f>
        <v>3802</v>
      </c>
    </row>
    <row r="383" customFormat="false" ht="12.75" hidden="false" customHeight="false" outlineLevel="0" collapsed="false">
      <c r="A383" s="1" t="n">
        <v>35268.1743055556</v>
      </c>
      <c r="B383" s="2" t="n">
        <v>14.07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f aca="false">H382+10</f>
        <v>3812</v>
      </c>
    </row>
    <row r="384" customFormat="false" ht="12.75" hidden="false" customHeight="false" outlineLevel="0" collapsed="false">
      <c r="A384" s="1" t="n">
        <v>35268.2743055556</v>
      </c>
      <c r="B384" s="2" t="n">
        <v>13.59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9" t="n">
        <f aca="false">H383+10</f>
        <v>3822</v>
      </c>
    </row>
    <row r="385" customFormat="false" ht="12.75" hidden="false" customHeight="false" outlineLevel="0" collapsed="false">
      <c r="A385" s="1" t="n">
        <v>35268.3743055556</v>
      </c>
      <c r="B385" s="2" t="n">
        <v>13.28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f aca="false">H384+10</f>
        <v>3832</v>
      </c>
    </row>
    <row r="386" customFormat="false" ht="12.75" hidden="false" customHeight="false" outlineLevel="0" collapsed="false">
      <c r="A386" s="1" t="n">
        <v>35268.4743055556</v>
      </c>
      <c r="B386" s="2" t="n">
        <v>14.07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f aca="false">H385+10</f>
        <v>3842</v>
      </c>
    </row>
    <row r="387" customFormat="false" ht="12.75" hidden="false" customHeight="false" outlineLevel="0" collapsed="false">
      <c r="A387" s="1" t="n">
        <v>35268.5743055556</v>
      </c>
      <c r="B387" s="2" t="n">
        <v>15.32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9" t="n">
        <f aca="false">H386+10</f>
        <v>3852</v>
      </c>
    </row>
    <row r="388" customFormat="false" ht="12.75" hidden="false" customHeight="false" outlineLevel="0" collapsed="false">
      <c r="A388" s="1" t="n">
        <v>35268.6743055556</v>
      </c>
      <c r="B388" s="2" t="n">
        <v>15.63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f aca="false">H387+10</f>
        <v>3862</v>
      </c>
    </row>
    <row r="389" customFormat="false" ht="12.75" hidden="false" customHeight="false" outlineLevel="0" collapsed="false">
      <c r="A389" s="1" t="n">
        <v>35268.7743055556</v>
      </c>
      <c r="B389" s="2" t="n">
        <v>15.32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f aca="false">H388+10</f>
        <v>3872</v>
      </c>
    </row>
    <row r="390" customFormat="false" ht="12.75" hidden="false" customHeight="false" outlineLevel="0" collapsed="false">
      <c r="A390" s="1" t="n">
        <v>35268.8743055556</v>
      </c>
      <c r="B390" s="2" t="n">
        <v>15.01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9" t="n">
        <f aca="false">H389+10</f>
        <v>3882</v>
      </c>
    </row>
    <row r="391" customFormat="false" ht="12.75" hidden="false" customHeight="false" outlineLevel="0" collapsed="false">
      <c r="A391" s="1" t="n">
        <v>35268.9743055556</v>
      </c>
      <c r="B391" s="2" t="n">
        <v>14.2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f aca="false">H390+10</f>
        <v>3892</v>
      </c>
    </row>
    <row r="392" customFormat="false" ht="12.75" hidden="false" customHeight="false" outlineLevel="0" collapsed="false">
      <c r="A392" s="1" t="n">
        <v>35269.0743055556</v>
      </c>
      <c r="B392" s="2" t="n">
        <v>13.76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f aca="false">H391+10</f>
        <v>3902</v>
      </c>
    </row>
    <row r="393" customFormat="false" ht="12.75" hidden="false" customHeight="false" outlineLevel="0" collapsed="false">
      <c r="A393" s="1" t="n">
        <v>35269.1743055556</v>
      </c>
      <c r="B393" s="2" t="n">
        <v>13.28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9" t="n">
        <f aca="false">H392+10</f>
        <v>3912</v>
      </c>
    </row>
    <row r="394" customFormat="false" ht="12.75" hidden="false" customHeight="false" outlineLevel="0" collapsed="false">
      <c r="A394" s="1" t="n">
        <v>35269.2743055556</v>
      </c>
      <c r="B394" s="2" t="n">
        <v>13.14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f aca="false">H393+10</f>
        <v>3922</v>
      </c>
    </row>
    <row r="395" customFormat="false" ht="12.75" hidden="false" customHeight="false" outlineLevel="0" collapsed="false">
      <c r="A395" s="1" t="n">
        <v>35269.3743055556</v>
      </c>
      <c r="B395" s="2" t="n">
        <v>12.97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f aca="false">H394+10</f>
        <v>3932</v>
      </c>
    </row>
    <row r="396" customFormat="false" ht="12.75" hidden="false" customHeight="false" outlineLevel="0" collapsed="false">
      <c r="A396" s="1" t="n">
        <v>35269.4743055556</v>
      </c>
      <c r="B396" s="2" t="n">
        <v>13.76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9" t="n">
        <f aca="false">H395+10</f>
        <v>3942</v>
      </c>
    </row>
    <row r="397" customFormat="false" ht="12.75" hidden="false" customHeight="false" outlineLevel="0" collapsed="false">
      <c r="A397" s="1" t="n">
        <v>35269.5743055556</v>
      </c>
      <c r="B397" s="2" t="n">
        <v>14.84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f aca="false">H396+10</f>
        <v>3952</v>
      </c>
    </row>
    <row r="398" customFormat="false" ht="12.75" hidden="false" customHeight="false" outlineLevel="0" collapsed="false">
      <c r="A398" s="1" t="n">
        <v>35269.6743055556</v>
      </c>
      <c r="B398" s="2" t="n">
        <v>15.15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f aca="false">H397+10</f>
        <v>3962</v>
      </c>
    </row>
    <row r="399" customFormat="false" ht="12.75" hidden="false" customHeight="false" outlineLevel="0" collapsed="false">
      <c r="A399" s="1" t="n">
        <v>35269.7743055556</v>
      </c>
      <c r="B399" s="2" t="n">
        <v>14.84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9" t="n">
        <f aca="false">H398+10</f>
        <v>3972</v>
      </c>
    </row>
    <row r="400" customFormat="false" ht="12.75" hidden="false" customHeight="false" outlineLevel="0" collapsed="false">
      <c r="A400" s="1" t="n">
        <v>35269.8743055556</v>
      </c>
      <c r="B400" s="2" t="n">
        <v>14.38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f aca="false">H399+10</f>
        <v>3982</v>
      </c>
    </row>
    <row r="401" customFormat="false" ht="12.75" hidden="false" customHeight="false" outlineLevel="0" collapsed="false">
      <c r="A401" s="1" t="n">
        <v>35269.9743055556</v>
      </c>
      <c r="B401" s="2" t="n">
        <v>13.76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f aca="false">H400+10</f>
        <v>3992</v>
      </c>
    </row>
    <row r="402" customFormat="false" ht="12.75" hidden="false" customHeight="false" outlineLevel="0" collapsed="false">
      <c r="A402" s="1" t="n">
        <v>35270.0743055556</v>
      </c>
      <c r="B402" s="2" t="n">
        <v>13.44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9" t="n">
        <f aca="false">H401+10</f>
        <v>4002</v>
      </c>
    </row>
    <row r="403" customFormat="false" ht="12.75" hidden="false" customHeight="false" outlineLevel="0" collapsed="false">
      <c r="A403" s="1" t="n">
        <v>35270.1743055556</v>
      </c>
      <c r="B403" s="2" t="n">
        <v>13.14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f aca="false">H402+10</f>
        <v>4012</v>
      </c>
    </row>
    <row r="404" customFormat="false" ht="12.75" hidden="false" customHeight="false" outlineLevel="0" collapsed="false">
      <c r="A404" s="1" t="n">
        <v>35270.2743055556</v>
      </c>
      <c r="B404" s="2" t="n">
        <v>12.82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f aca="false">H403+10</f>
        <v>4022</v>
      </c>
    </row>
    <row r="405" customFormat="false" ht="12.75" hidden="false" customHeight="false" outlineLevel="0" collapsed="false">
      <c r="A405" s="1" t="n">
        <v>35270.3743055556</v>
      </c>
      <c r="B405" s="2" t="n">
        <v>12.52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9" t="n">
        <f aca="false">H404+10</f>
        <v>4032</v>
      </c>
    </row>
    <row r="406" customFormat="false" ht="12.75" hidden="false" customHeight="false" outlineLevel="0" collapsed="false">
      <c r="A406" s="1" t="n">
        <v>35270.4743055556</v>
      </c>
      <c r="B406" s="2" t="n">
        <v>13.14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f aca="false">H405+10</f>
        <v>4042</v>
      </c>
    </row>
    <row r="407" customFormat="false" ht="12.75" hidden="false" customHeight="false" outlineLevel="0" collapsed="false">
      <c r="A407" s="1" t="n">
        <v>35270.5743055556</v>
      </c>
      <c r="B407" s="2" t="n">
        <v>14.7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f aca="false">H406+10</f>
        <v>4052</v>
      </c>
    </row>
    <row r="408" customFormat="false" ht="12.75" hidden="false" customHeight="false" outlineLevel="0" collapsed="false">
      <c r="A408" s="1" t="n">
        <v>35270.6743055556</v>
      </c>
      <c r="B408" s="2" t="n">
        <v>15.01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9" t="n">
        <f aca="false">H407+10</f>
        <v>4062</v>
      </c>
    </row>
    <row r="409" customFormat="false" ht="12.75" hidden="false" customHeight="false" outlineLevel="0" collapsed="false">
      <c r="A409" s="1" t="n">
        <v>35270.7743055556</v>
      </c>
      <c r="B409" s="2" t="n">
        <v>14.7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f aca="false">H408+10</f>
        <v>4072</v>
      </c>
    </row>
    <row r="410" customFormat="false" ht="12.75" hidden="false" customHeight="false" outlineLevel="0" collapsed="false">
      <c r="A410" s="1" t="n">
        <v>35270.8743055556</v>
      </c>
      <c r="B410" s="2" t="n">
        <v>14.2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f aca="false">H409+10</f>
        <v>4082</v>
      </c>
    </row>
    <row r="411" customFormat="false" ht="12.75" hidden="false" customHeight="false" outlineLevel="0" collapsed="false">
      <c r="A411" s="1" t="n">
        <v>35270.9743055556</v>
      </c>
      <c r="B411" s="2" t="n">
        <v>13.89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9" t="n">
        <f aca="false">H410+10</f>
        <v>4092</v>
      </c>
    </row>
    <row r="412" customFormat="false" ht="12.75" hidden="false" customHeight="false" outlineLevel="0" collapsed="false">
      <c r="A412" s="1" t="n">
        <v>35271.0743055556</v>
      </c>
      <c r="B412" s="2" t="n">
        <v>13.59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f aca="false">H411+10</f>
        <v>4102</v>
      </c>
    </row>
    <row r="413" customFormat="false" ht="12.75" hidden="false" customHeight="false" outlineLevel="0" collapsed="false">
      <c r="A413" s="1" t="n">
        <v>35271.1743055556</v>
      </c>
      <c r="B413" s="2" t="n">
        <v>13.28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f aca="false">H412+10</f>
        <v>4112</v>
      </c>
    </row>
    <row r="414" customFormat="false" ht="12.75" hidden="false" customHeight="false" outlineLevel="0" collapsed="false">
      <c r="A414" s="1" t="n">
        <v>35271.2743055556</v>
      </c>
      <c r="B414" s="2" t="n">
        <v>12.97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9" t="n">
        <f aca="false">H413+10</f>
        <v>4122</v>
      </c>
    </row>
    <row r="415" customFormat="false" ht="12.75" hidden="false" customHeight="false" outlineLevel="0" collapsed="false">
      <c r="A415" s="1" t="n">
        <v>35271.3743055556</v>
      </c>
      <c r="B415" s="2" t="n">
        <v>12.82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f aca="false">H414+10</f>
        <v>4132</v>
      </c>
    </row>
    <row r="416" customFormat="false" ht="12.75" hidden="false" customHeight="false" outlineLevel="0" collapsed="false">
      <c r="A416" s="1" t="n">
        <v>35271.4743055556</v>
      </c>
      <c r="B416" s="2" t="n">
        <v>13.44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f aca="false">H415+10</f>
        <v>4142</v>
      </c>
    </row>
    <row r="417" customFormat="false" ht="12.75" hidden="false" customHeight="false" outlineLevel="0" collapsed="false">
      <c r="A417" s="1" t="n">
        <v>35271.5743055556</v>
      </c>
      <c r="B417" s="2" t="n">
        <v>15.01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9" t="n">
        <f aca="false">H416+10</f>
        <v>4152</v>
      </c>
    </row>
    <row r="418" customFormat="false" ht="12.75" hidden="false" customHeight="false" outlineLevel="0" collapsed="false">
      <c r="A418" s="1" t="n">
        <v>35271.6743055556</v>
      </c>
      <c r="B418" s="2" t="n">
        <v>15.32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f aca="false">H417+10</f>
        <v>4162</v>
      </c>
    </row>
    <row r="419" customFormat="false" ht="12.75" hidden="false" customHeight="false" outlineLevel="0" collapsed="false">
      <c r="A419" s="1" t="n">
        <v>35271.7743055556</v>
      </c>
      <c r="B419" s="2" t="n">
        <v>14.84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f aca="false">H418+10</f>
        <v>4172</v>
      </c>
    </row>
    <row r="420" customFormat="false" ht="12.75" hidden="false" customHeight="false" outlineLevel="0" collapsed="false">
      <c r="A420" s="1" t="n">
        <v>35271.8743055556</v>
      </c>
      <c r="B420" s="2" t="n">
        <v>14.38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9" t="n">
        <f aca="false">H419+10</f>
        <v>4182</v>
      </c>
    </row>
    <row r="421" customFormat="false" ht="12.75" hidden="false" customHeight="false" outlineLevel="0" collapsed="false">
      <c r="A421" s="1" t="n">
        <v>35271.9743055556</v>
      </c>
      <c r="B421" s="2" t="n">
        <v>13.89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f aca="false">H420+10</f>
        <v>4192</v>
      </c>
    </row>
    <row r="422" customFormat="false" ht="12.75" hidden="false" customHeight="false" outlineLevel="0" collapsed="false">
      <c r="A422" s="1" t="n">
        <v>35272.0743055556</v>
      </c>
      <c r="B422" s="2" t="n">
        <v>13.59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f aca="false">H421+10</f>
        <v>4202</v>
      </c>
    </row>
    <row r="423" customFormat="false" ht="12.75" hidden="false" customHeight="false" outlineLevel="0" collapsed="false">
      <c r="A423" s="1" t="n">
        <v>35272.1743055556</v>
      </c>
      <c r="B423" s="2" t="n">
        <v>13.28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9" t="n">
        <f aca="false">H422+10</f>
        <v>4212</v>
      </c>
    </row>
    <row r="424" customFormat="false" ht="12.75" hidden="false" customHeight="false" outlineLevel="0" collapsed="false">
      <c r="A424" s="1" t="n">
        <v>35272.2743055556</v>
      </c>
      <c r="B424" s="2" t="n">
        <v>12.82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f aca="false">H423+10</f>
        <v>4222</v>
      </c>
    </row>
    <row r="425" customFormat="false" ht="12.75" hidden="false" customHeight="false" outlineLevel="0" collapsed="false">
      <c r="A425" s="1" t="n">
        <v>35272.3743055556</v>
      </c>
      <c r="B425" s="2" t="n">
        <v>12.66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f aca="false">H424+10</f>
        <v>4232</v>
      </c>
    </row>
    <row r="426" customFormat="false" ht="12.75" hidden="false" customHeight="false" outlineLevel="0" collapsed="false">
      <c r="A426" s="1" t="n">
        <v>35272.4743055556</v>
      </c>
      <c r="B426" s="2" t="n">
        <v>13.28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9" t="n">
        <f aca="false">H425+10</f>
        <v>4242</v>
      </c>
    </row>
    <row r="427" customFormat="false" ht="12.75" hidden="false" customHeight="false" outlineLevel="0" collapsed="false">
      <c r="A427" s="1" t="n">
        <v>35272.5743055556</v>
      </c>
      <c r="B427" s="2" t="n">
        <v>14.2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f aca="false">H426+10</f>
        <v>4252</v>
      </c>
    </row>
    <row r="428" customFormat="false" ht="12.75" hidden="false" customHeight="false" outlineLevel="0" collapsed="false">
      <c r="A428" s="1" t="n">
        <v>35272.6743055556</v>
      </c>
      <c r="B428" s="2" t="n">
        <v>14.84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f aca="false">H427+10</f>
        <v>4262</v>
      </c>
    </row>
    <row r="429" customFormat="false" ht="12.75" hidden="false" customHeight="false" outlineLevel="0" collapsed="false">
      <c r="A429" s="1" t="n">
        <v>35272.7743055556</v>
      </c>
      <c r="B429" s="2" t="n">
        <v>14.51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9" t="n">
        <f aca="false">H428+10</f>
        <v>4272</v>
      </c>
    </row>
    <row r="430" customFormat="false" ht="12.75" hidden="false" customHeight="false" outlineLevel="0" collapsed="false">
      <c r="A430" s="1" t="n">
        <v>35272.8743055556</v>
      </c>
      <c r="B430" s="2" t="n">
        <v>14.07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f aca="false">H429+10</f>
        <v>4282</v>
      </c>
    </row>
    <row r="431" customFormat="false" ht="12.75" hidden="false" customHeight="false" outlineLevel="0" collapsed="false">
      <c r="A431" s="1" t="n">
        <v>35272.9743055556</v>
      </c>
      <c r="B431" s="2" t="n">
        <v>13.76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f aca="false">H430+10</f>
        <v>4292</v>
      </c>
    </row>
    <row r="432" customFormat="false" ht="12.75" hidden="false" customHeight="false" outlineLevel="0" collapsed="false">
      <c r="A432" s="1" t="n">
        <v>35273.0743055556</v>
      </c>
      <c r="B432" s="2" t="n">
        <v>13.59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9" t="n">
        <f aca="false">H431+10</f>
        <v>4302</v>
      </c>
    </row>
    <row r="433" customFormat="false" ht="12.75" hidden="false" customHeight="false" outlineLevel="0" collapsed="false">
      <c r="A433" s="1" t="n">
        <v>35273.1743055556</v>
      </c>
      <c r="B433" s="2" t="n">
        <v>13.28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f aca="false">H432+10</f>
        <v>4312</v>
      </c>
    </row>
    <row r="434" customFormat="false" ht="12.75" hidden="false" customHeight="false" outlineLevel="0" collapsed="false">
      <c r="A434" s="1" t="n">
        <v>35273.2743055556</v>
      </c>
      <c r="B434" s="2" t="n">
        <v>13.28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f aca="false">H433+10</f>
        <v>4322</v>
      </c>
    </row>
    <row r="435" customFormat="false" ht="12.75" hidden="false" customHeight="false" outlineLevel="0" collapsed="false">
      <c r="A435" s="1" t="n">
        <v>35273.3743055556</v>
      </c>
      <c r="B435" s="2" t="n">
        <v>13.14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9" t="n">
        <f aca="false">H434+10</f>
        <v>4332</v>
      </c>
    </row>
    <row r="436" customFormat="false" ht="12.75" hidden="false" customHeight="false" outlineLevel="0" collapsed="false">
      <c r="A436" s="1" t="n">
        <v>35273.4743055556</v>
      </c>
      <c r="B436" s="2" t="n">
        <v>13.59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f aca="false">H435+10</f>
        <v>4342</v>
      </c>
    </row>
    <row r="437" customFormat="false" ht="12.75" hidden="false" customHeight="false" outlineLevel="0" collapsed="false">
      <c r="A437" s="1" t="n">
        <v>35273.5743055556</v>
      </c>
      <c r="B437" s="2" t="n">
        <v>14.07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f aca="false">H436+10</f>
        <v>4352</v>
      </c>
    </row>
    <row r="438" customFormat="false" ht="12.75" hidden="false" customHeight="false" outlineLevel="0" collapsed="false">
      <c r="A438" s="1" t="n">
        <v>35273.6743055556</v>
      </c>
      <c r="B438" s="2" t="n">
        <v>14.7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9" t="n">
        <f aca="false">H437+10</f>
        <v>4362</v>
      </c>
    </row>
    <row r="439" customFormat="false" ht="12.75" hidden="false" customHeight="false" outlineLevel="0" collapsed="false">
      <c r="A439" s="1" t="n">
        <v>35273.7743055556</v>
      </c>
      <c r="B439" s="2" t="n">
        <v>14.51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f aca="false">H438+10</f>
        <v>4372</v>
      </c>
    </row>
    <row r="440" customFormat="false" ht="12.75" hidden="false" customHeight="false" outlineLevel="0" collapsed="false">
      <c r="A440" s="1" t="n">
        <v>35273.8743055556</v>
      </c>
      <c r="B440" s="2" t="n">
        <v>14.2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f aca="false">H439+10</f>
        <v>4382</v>
      </c>
    </row>
    <row r="441" customFormat="false" ht="12.75" hidden="false" customHeight="false" outlineLevel="0" collapsed="false">
      <c r="A441" s="1" t="n">
        <v>35273.9743055556</v>
      </c>
      <c r="B441" s="2" t="n">
        <v>13.89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9" t="n">
        <f aca="false">H440+10</f>
        <v>4392</v>
      </c>
    </row>
    <row r="442" customFormat="false" ht="12.75" hidden="false" customHeight="false" outlineLevel="0" collapsed="false">
      <c r="A442" s="1" t="n">
        <v>35274.0743055556</v>
      </c>
      <c r="B442" s="2" t="n">
        <v>13.76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f aca="false">H441+10</f>
        <v>4402</v>
      </c>
    </row>
    <row r="443" customFormat="false" ht="12.75" hidden="false" customHeight="false" outlineLevel="0" collapsed="false">
      <c r="A443" s="1" t="n">
        <v>35274.1743055556</v>
      </c>
      <c r="B443" s="2" t="n">
        <v>13.76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f aca="false">H442+10</f>
        <v>4412</v>
      </c>
    </row>
    <row r="444" customFormat="false" ht="12.75" hidden="false" customHeight="false" outlineLevel="0" collapsed="false">
      <c r="A444" s="1" t="n">
        <v>35274.2743055556</v>
      </c>
      <c r="B444" s="2" t="n">
        <v>13.59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9" t="n">
        <f aca="false">H443+10</f>
        <v>4422</v>
      </c>
    </row>
    <row r="445" customFormat="false" ht="12.75" hidden="false" customHeight="false" outlineLevel="0" collapsed="false">
      <c r="A445" s="1" t="n">
        <v>35274.3743055556</v>
      </c>
      <c r="B445" s="2" t="n">
        <v>13.59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f aca="false">H444+10</f>
        <v>4432</v>
      </c>
    </row>
    <row r="446" customFormat="false" ht="12.75" hidden="false" customHeight="false" outlineLevel="0" collapsed="false">
      <c r="A446" s="1" t="n">
        <v>35274.4743055556</v>
      </c>
      <c r="B446" s="2" t="n">
        <v>14.07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f aca="false">H445+10</f>
        <v>4442</v>
      </c>
    </row>
    <row r="447" customFormat="false" ht="12.75" hidden="false" customHeight="false" outlineLevel="0" collapsed="false">
      <c r="A447" s="1" t="n">
        <v>35274.5743055556</v>
      </c>
      <c r="B447" s="2" t="n">
        <v>15.46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9" t="n">
        <f aca="false">H446+10</f>
        <v>4452</v>
      </c>
    </row>
    <row r="448" customFormat="false" ht="12.75" hidden="false" customHeight="false" outlineLevel="0" collapsed="false">
      <c r="A448" s="1" t="n">
        <v>35274.6743055556</v>
      </c>
      <c r="B448" s="2" t="n">
        <v>15.78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f aca="false">H447+10</f>
        <v>4462</v>
      </c>
    </row>
    <row r="449" customFormat="false" ht="12.75" hidden="false" customHeight="false" outlineLevel="0" collapsed="false">
      <c r="A449" s="1" t="n">
        <v>35274.7743055556</v>
      </c>
      <c r="B449" s="2" t="n">
        <v>15.32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f aca="false">H448+10</f>
        <v>4472</v>
      </c>
    </row>
    <row r="450" customFormat="false" ht="12.75" hidden="false" customHeight="false" outlineLevel="0" collapsed="false">
      <c r="A450" s="1" t="n">
        <v>35274.8743055556</v>
      </c>
      <c r="B450" s="2" t="n">
        <v>14.84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9" t="n">
        <f aca="false">H449+10</f>
        <v>4482</v>
      </c>
    </row>
    <row r="451" customFormat="false" ht="12.75" hidden="false" customHeight="false" outlineLevel="0" collapsed="false">
      <c r="A451" s="1" t="n">
        <v>35274.9743055556</v>
      </c>
      <c r="B451" s="2" t="n">
        <v>14.38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f aca="false">H450+10</f>
        <v>4492</v>
      </c>
    </row>
    <row r="452" customFormat="false" ht="12.75" hidden="false" customHeight="false" outlineLevel="0" collapsed="false">
      <c r="A452" s="1" t="n">
        <v>35275.0743055556</v>
      </c>
      <c r="B452" s="2" t="n">
        <v>13.89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f aca="false">H451+10</f>
        <v>4502</v>
      </c>
    </row>
    <row r="453" customFormat="false" ht="12.75" hidden="false" customHeight="false" outlineLevel="0" collapsed="false">
      <c r="A453" s="1" t="n">
        <v>35275.1743055556</v>
      </c>
      <c r="B453" s="2" t="n">
        <v>13.59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9" t="n">
        <f aca="false">H452+10</f>
        <v>4512</v>
      </c>
    </row>
    <row r="454" customFormat="false" ht="12.75" hidden="false" customHeight="false" outlineLevel="0" collapsed="false">
      <c r="A454" s="1" t="n">
        <v>35275.2743055556</v>
      </c>
      <c r="B454" s="2" t="n">
        <v>13.28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f aca="false">H453+10</f>
        <v>4522</v>
      </c>
    </row>
    <row r="455" customFormat="false" ht="12.75" hidden="false" customHeight="false" outlineLevel="0" collapsed="false">
      <c r="A455" s="1" t="n">
        <v>35275.3743055556</v>
      </c>
      <c r="B455" s="2" t="n">
        <v>13.28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f aca="false">H454+10</f>
        <v>4532</v>
      </c>
    </row>
    <row r="456" customFormat="false" ht="12.75" hidden="false" customHeight="false" outlineLevel="0" collapsed="false">
      <c r="A456" s="1" t="n">
        <v>35275.4743055556</v>
      </c>
      <c r="B456" s="2" t="n">
        <v>13.89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9" t="n">
        <f aca="false">H455+10</f>
        <v>4542</v>
      </c>
    </row>
    <row r="457" customFormat="false" ht="12.75" hidden="false" customHeight="false" outlineLevel="0" collapsed="false">
      <c r="A457" s="1" t="n">
        <v>35275.5743055556</v>
      </c>
      <c r="B457" s="2" t="n">
        <v>15.46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f aca="false">H456+10</f>
        <v>4552</v>
      </c>
    </row>
    <row r="458" customFormat="false" ht="12.75" hidden="false" customHeight="false" outlineLevel="0" collapsed="false">
      <c r="A458" s="1" t="n">
        <v>35275.6743055556</v>
      </c>
      <c r="B458" s="2" t="n">
        <v>15.94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f aca="false">H457+10</f>
        <v>4562</v>
      </c>
    </row>
    <row r="459" customFormat="false" ht="12.75" hidden="false" customHeight="false" outlineLevel="0" collapsed="false">
      <c r="A459" s="1" t="n">
        <v>35275.7743055556</v>
      </c>
      <c r="B459" s="2" t="n">
        <v>15.63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9" t="n">
        <f aca="false">H458+10</f>
        <v>4572</v>
      </c>
    </row>
    <row r="460" customFormat="false" ht="12.75" hidden="false" customHeight="false" outlineLevel="0" collapsed="false">
      <c r="A460" s="1" t="n">
        <v>35275.8743055556</v>
      </c>
      <c r="B460" s="2" t="n">
        <v>15.46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f aca="false">H459+10</f>
        <v>4582</v>
      </c>
    </row>
    <row r="461" customFormat="false" ht="12.75" hidden="false" customHeight="false" outlineLevel="0" collapsed="false">
      <c r="A461" s="1" t="n">
        <v>35275.9743055556</v>
      </c>
      <c r="B461" s="2" t="n">
        <v>15.01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f aca="false">H460+10</f>
        <v>4592</v>
      </c>
    </row>
    <row r="462" customFormat="false" ht="12.75" hidden="false" customHeight="false" outlineLevel="0" collapsed="false">
      <c r="A462" s="1" t="n">
        <v>35276.0743055556</v>
      </c>
      <c r="B462" s="2" t="n">
        <v>14.51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9" t="n">
        <f aca="false">H461+10</f>
        <v>4602</v>
      </c>
    </row>
    <row r="463" customFormat="false" ht="12.75" hidden="false" customHeight="false" outlineLevel="0" collapsed="false">
      <c r="A463" s="1" t="n">
        <v>35276.1743055556</v>
      </c>
      <c r="B463" s="2" t="n">
        <v>14.07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f aca="false">H462+10</f>
        <v>4612</v>
      </c>
    </row>
    <row r="464" customFormat="false" ht="12.75" hidden="false" customHeight="false" outlineLevel="0" collapsed="false">
      <c r="A464" s="1" t="n">
        <v>35276.2743055556</v>
      </c>
      <c r="B464" s="2" t="n">
        <v>13.76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f aca="false">H463+10</f>
        <v>4622</v>
      </c>
    </row>
    <row r="465" customFormat="false" ht="12.75" hidden="false" customHeight="false" outlineLevel="0" collapsed="false">
      <c r="A465" s="1" t="n">
        <v>35276.3743055556</v>
      </c>
      <c r="B465" s="2" t="n">
        <v>13.59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9" t="n">
        <f aca="false">H464+10</f>
        <v>4632</v>
      </c>
    </row>
    <row r="466" customFormat="false" ht="12.75" hidden="false" customHeight="false" outlineLevel="0" collapsed="false">
      <c r="A466" s="1" t="n">
        <v>35276.4743055556</v>
      </c>
      <c r="B466" s="2" t="n">
        <v>14.2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f aca="false">H465+10</f>
        <v>4642</v>
      </c>
    </row>
    <row r="467" customFormat="false" ht="12.75" hidden="false" customHeight="false" outlineLevel="0" collapsed="false">
      <c r="A467" s="1" t="n">
        <v>35276.5743055556</v>
      </c>
      <c r="B467" s="2" t="n">
        <v>15.78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f aca="false">H466+10</f>
        <v>4652</v>
      </c>
    </row>
    <row r="468" customFormat="false" ht="12.75" hidden="false" customHeight="false" outlineLevel="0" collapsed="false">
      <c r="A468" s="1" t="n">
        <v>35276.6743055556</v>
      </c>
      <c r="B468" s="2" t="n">
        <v>16.26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9" t="n">
        <f aca="false">H467+10</f>
        <v>4662</v>
      </c>
    </row>
    <row r="469" customFormat="false" ht="12.75" hidden="false" customHeight="false" outlineLevel="0" collapsed="false">
      <c r="A469" s="1" t="n">
        <v>35276.7743055556</v>
      </c>
      <c r="B469" s="2" t="n">
        <v>15.94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f aca="false">H468+10</f>
        <v>4672</v>
      </c>
    </row>
    <row r="470" customFormat="false" ht="12.75" hidden="false" customHeight="false" outlineLevel="0" collapsed="false">
      <c r="A470" s="1" t="n">
        <v>35276.8743055556</v>
      </c>
      <c r="B470" s="2" t="n">
        <v>15.78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f aca="false">H469+10</f>
        <v>4682</v>
      </c>
    </row>
    <row r="471" customFormat="false" ht="12.75" hidden="false" customHeight="false" outlineLevel="0" collapsed="false">
      <c r="A471" s="1" t="n">
        <v>35276.9743055556</v>
      </c>
      <c r="B471" s="2" t="n">
        <v>15.15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9" t="n">
        <f aca="false">H470+10</f>
        <v>4692</v>
      </c>
    </row>
    <row r="472" customFormat="false" ht="12.75" hidden="false" customHeight="false" outlineLevel="0" collapsed="false">
      <c r="A472" s="1" t="n">
        <v>35277.0743055556</v>
      </c>
      <c r="B472" s="2" t="n">
        <v>14.7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f aca="false">H471+10</f>
        <v>4702</v>
      </c>
    </row>
    <row r="473" customFormat="false" ht="12.75" hidden="false" customHeight="false" outlineLevel="0" collapsed="false">
      <c r="A473" s="1" t="n">
        <v>35277.1743055556</v>
      </c>
      <c r="B473" s="2" t="n">
        <v>14.2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f aca="false">H472+10</f>
        <v>4712</v>
      </c>
    </row>
    <row r="474" customFormat="false" ht="12.75" hidden="false" customHeight="false" outlineLevel="0" collapsed="false">
      <c r="A474" s="1" t="n">
        <v>35277.2743055556</v>
      </c>
      <c r="B474" s="2" t="n">
        <v>13.76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9" t="n">
        <f aca="false">H473+10</f>
        <v>4722</v>
      </c>
    </row>
    <row r="475" customFormat="false" ht="12.75" hidden="false" customHeight="false" outlineLevel="0" collapsed="false">
      <c r="A475" s="1" t="n">
        <v>35277.3743055556</v>
      </c>
      <c r="B475" s="2" t="n">
        <v>13.44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f aca="false">H474+10</f>
        <v>4732</v>
      </c>
    </row>
    <row r="476" customFormat="false" ht="12.75" hidden="false" customHeight="false" outlineLevel="0" collapsed="false">
      <c r="A476" s="1" t="n">
        <v>35277.4743055556</v>
      </c>
      <c r="B476" s="2" t="n">
        <v>14.07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f aca="false">H475+10</f>
        <v>4742</v>
      </c>
    </row>
    <row r="477" customFormat="false" ht="12.75" hidden="false" customHeight="false" outlineLevel="0" collapsed="false">
      <c r="A477" s="1" t="n">
        <v>35277.5743055556</v>
      </c>
      <c r="B477" s="2" t="n">
        <v>15.32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9" t="n">
        <f aca="false">H476+10</f>
        <v>4752</v>
      </c>
    </row>
    <row r="478" customFormat="false" ht="12.75" hidden="false" customHeight="false" outlineLevel="0" collapsed="false">
      <c r="A478" s="1" t="n">
        <v>35277.6743055556</v>
      </c>
      <c r="B478" s="2" t="n">
        <v>15.78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f aca="false">H477+10</f>
        <v>4762</v>
      </c>
    </row>
    <row r="479" customFormat="false" ht="12.75" hidden="false" customHeight="false" outlineLevel="0" collapsed="false">
      <c r="A479" s="1" t="n">
        <v>35277.7743055556</v>
      </c>
      <c r="B479" s="2" t="n">
        <v>15.32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f aca="false">H478+10</f>
        <v>4772</v>
      </c>
    </row>
    <row r="480" customFormat="false" ht="12.75" hidden="false" customHeight="false" outlineLevel="0" collapsed="false">
      <c r="A480" s="1" t="n">
        <v>35277.8743055556</v>
      </c>
      <c r="B480" s="2" t="n">
        <v>15.01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9" t="n">
        <f aca="false">H479+10</f>
        <v>4782</v>
      </c>
    </row>
    <row r="481" customFormat="false" ht="12.75" hidden="false" customHeight="false" outlineLevel="0" collapsed="false">
      <c r="A481" s="1" t="n">
        <v>35277.9743055556</v>
      </c>
      <c r="B481" s="2" t="n">
        <v>14.38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f aca="false">H480+10</f>
        <v>4792</v>
      </c>
    </row>
    <row r="482" customFormat="false" ht="12.75" hidden="false" customHeight="false" outlineLevel="0" collapsed="false">
      <c r="A482" s="1" t="n">
        <v>35278.0743055556</v>
      </c>
      <c r="B482" s="2" t="n">
        <v>13.76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f aca="false">H481+10</f>
        <v>4802</v>
      </c>
    </row>
    <row r="483" customFormat="false" ht="12.75" hidden="false" customHeight="false" outlineLevel="0" collapsed="false">
      <c r="A483" s="1" t="n">
        <v>35278.1743055556</v>
      </c>
      <c r="B483" s="2" t="n">
        <v>13.28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9" t="n">
        <f aca="false">H482+10</f>
        <v>4812</v>
      </c>
    </row>
    <row r="484" customFormat="false" ht="12.75" hidden="false" customHeight="false" outlineLevel="0" collapsed="false">
      <c r="A484" s="1" t="n">
        <v>35278.2743055556</v>
      </c>
      <c r="B484" s="2" t="n">
        <v>13.14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f aca="false">H483+10</f>
        <v>4822</v>
      </c>
    </row>
    <row r="485" customFormat="false" ht="12.75" hidden="false" customHeight="false" outlineLevel="0" collapsed="false">
      <c r="A485" s="1" t="n">
        <v>35278.3743055556</v>
      </c>
      <c r="B485" s="2" t="n">
        <v>12.97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f aca="false">H484+10</f>
        <v>4832</v>
      </c>
    </row>
    <row r="486" customFormat="false" ht="12.75" hidden="false" customHeight="false" outlineLevel="0" collapsed="false">
      <c r="A486" s="1" t="n">
        <v>35278.4743055556</v>
      </c>
      <c r="B486" s="2" t="n">
        <v>13.44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9" t="n">
        <f aca="false">H485+10</f>
        <v>4842</v>
      </c>
    </row>
    <row r="487" customFormat="false" ht="12.75" hidden="false" customHeight="false" outlineLevel="0" collapsed="false">
      <c r="A487" s="1" t="n">
        <v>35278.5743055556</v>
      </c>
      <c r="B487" s="2" t="n">
        <v>15.01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f aca="false">H486+10</f>
        <v>4852</v>
      </c>
    </row>
    <row r="488" customFormat="false" ht="12.75" hidden="false" customHeight="false" outlineLevel="0" collapsed="false">
      <c r="A488" s="1" t="n">
        <v>35278.6743055556</v>
      </c>
      <c r="B488" s="2" t="n">
        <v>15.32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f aca="false">H487+10</f>
        <v>4862</v>
      </c>
    </row>
    <row r="489" customFormat="false" ht="12.75" hidden="false" customHeight="false" outlineLevel="0" collapsed="false">
      <c r="A489" s="1" t="n">
        <v>35278.7743055556</v>
      </c>
      <c r="B489" s="2" t="n">
        <v>15.01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9" t="n">
        <f aca="false">H488+10</f>
        <v>4872</v>
      </c>
    </row>
    <row r="490" customFormat="false" ht="12.75" hidden="false" customHeight="false" outlineLevel="0" collapsed="false">
      <c r="A490" s="1" t="n">
        <v>35278.8743055556</v>
      </c>
      <c r="B490" s="2" t="n">
        <v>14.7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f aca="false">H489+10</f>
        <v>4882</v>
      </c>
    </row>
    <row r="491" customFormat="false" ht="12.75" hidden="false" customHeight="false" outlineLevel="0" collapsed="false">
      <c r="A491" s="1" t="n">
        <v>35278.9743055556</v>
      </c>
      <c r="B491" s="2" t="n">
        <v>13.89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f aca="false">H490+10</f>
        <v>4892</v>
      </c>
    </row>
    <row r="492" customFormat="false" ht="12.75" hidden="false" customHeight="false" outlineLevel="0" collapsed="false">
      <c r="A492" s="1" t="n">
        <v>35279.0743055556</v>
      </c>
      <c r="B492" s="2" t="n">
        <v>13.28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9" t="n">
        <f aca="false">H491+10</f>
        <v>4902</v>
      </c>
    </row>
    <row r="493" customFormat="false" ht="12.75" hidden="false" customHeight="false" outlineLevel="0" collapsed="false">
      <c r="A493" s="1" t="n">
        <v>35279.1743055556</v>
      </c>
      <c r="B493" s="2" t="n">
        <v>12.82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f aca="false">H492+10</f>
        <v>4912</v>
      </c>
    </row>
    <row r="494" customFormat="false" ht="12.75" hidden="false" customHeight="false" outlineLevel="0" collapsed="false">
      <c r="A494" s="1" t="n">
        <v>35279.2743055556</v>
      </c>
      <c r="B494" s="2" t="n">
        <v>12.35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f aca="false">H493+10</f>
        <v>4922</v>
      </c>
    </row>
    <row r="495" customFormat="false" ht="12.75" hidden="false" customHeight="false" outlineLevel="0" collapsed="false">
      <c r="A495" s="1" t="n">
        <v>35279.3743055556</v>
      </c>
      <c r="B495" s="2" t="n">
        <v>12.03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9" t="n">
        <f aca="false">H494+10</f>
        <v>4932</v>
      </c>
    </row>
    <row r="496" customFormat="false" ht="12.75" hidden="false" customHeight="false" outlineLevel="0" collapsed="false">
      <c r="A496" s="1" t="n">
        <v>35279.4743055556</v>
      </c>
      <c r="B496" s="2" t="n">
        <v>12.66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f aca="false">H495+10</f>
        <v>4942</v>
      </c>
    </row>
    <row r="497" customFormat="false" ht="12.75" hidden="false" customHeight="false" outlineLevel="0" collapsed="false">
      <c r="A497" s="1" t="n">
        <v>35279.5743055556</v>
      </c>
      <c r="B497" s="2" t="n">
        <v>14.38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f aca="false">H496+10</f>
        <v>4952</v>
      </c>
    </row>
    <row r="498" customFormat="false" ht="12.75" hidden="false" customHeight="false" outlineLevel="0" collapsed="false">
      <c r="A498" s="1" t="n">
        <v>35279.6743055556</v>
      </c>
      <c r="B498" s="2" t="n">
        <v>14.7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9" t="n">
        <f aca="false">H497+10</f>
        <v>4962</v>
      </c>
    </row>
    <row r="499" customFormat="false" ht="12.75" hidden="false" customHeight="false" outlineLevel="0" collapsed="false">
      <c r="A499" s="1" t="n">
        <v>35279.7743055556</v>
      </c>
      <c r="B499" s="2" t="n">
        <v>14.38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f aca="false">H498+10</f>
        <v>4972</v>
      </c>
    </row>
    <row r="500" customFormat="false" ht="12.75" hidden="false" customHeight="false" outlineLevel="0" collapsed="false">
      <c r="A500" s="1" t="n">
        <v>35279.8743055556</v>
      </c>
      <c r="B500" s="2" t="n">
        <v>14.2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f aca="false">H499+10</f>
        <v>4982</v>
      </c>
    </row>
    <row r="501" customFormat="false" ht="12.75" hidden="false" customHeight="false" outlineLevel="0" collapsed="false">
      <c r="A501" s="1" t="n">
        <v>35279.9743055556</v>
      </c>
      <c r="B501" s="2" t="n">
        <v>13.89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9" t="n">
        <f aca="false">H500+10</f>
        <v>4992</v>
      </c>
    </row>
    <row r="502" customFormat="false" ht="12.75" hidden="false" customHeight="false" outlineLevel="0" collapsed="false">
      <c r="A502" s="1" t="n">
        <v>35280.0743055556</v>
      </c>
      <c r="B502" s="2" t="n">
        <v>13.59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f aca="false">H501+10</f>
        <v>5002</v>
      </c>
    </row>
    <row r="503" customFormat="false" ht="12.75" hidden="false" customHeight="false" outlineLevel="0" collapsed="false">
      <c r="A503" s="1" t="n">
        <v>35280.1743055556</v>
      </c>
      <c r="B503" s="2" t="n">
        <v>13.14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f aca="false">H502+10</f>
        <v>5012</v>
      </c>
    </row>
    <row r="504" customFormat="false" ht="12.75" hidden="false" customHeight="false" outlineLevel="0" collapsed="false">
      <c r="A504" s="1" t="n">
        <v>35280.2743055556</v>
      </c>
      <c r="B504" s="2" t="n">
        <v>12.52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9" t="n">
        <f aca="false">H503+10</f>
        <v>5022</v>
      </c>
    </row>
    <row r="505" customFormat="false" ht="12.75" hidden="false" customHeight="false" outlineLevel="0" collapsed="false">
      <c r="A505" s="1" t="n">
        <v>35280.3743055556</v>
      </c>
      <c r="B505" s="2" t="n">
        <v>12.21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f aca="false">H504+10</f>
        <v>5032</v>
      </c>
    </row>
    <row r="506" customFormat="false" ht="12.75" hidden="false" customHeight="false" outlineLevel="0" collapsed="false">
      <c r="A506" s="1" t="n">
        <v>35280.4743055556</v>
      </c>
      <c r="B506" s="2" t="n">
        <v>12.82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f aca="false">H505+10</f>
        <v>5042</v>
      </c>
    </row>
    <row r="507" customFormat="false" ht="12.75" hidden="false" customHeight="false" outlineLevel="0" collapsed="false">
      <c r="A507" s="1" t="n">
        <v>35280.5743055556</v>
      </c>
      <c r="B507" s="2" t="n">
        <v>14.07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9" t="n">
        <f aca="false">H506+10</f>
        <v>5052</v>
      </c>
    </row>
    <row r="508" customFormat="false" ht="12.75" hidden="false" customHeight="false" outlineLevel="0" collapsed="false">
      <c r="A508" s="1" t="n">
        <v>35280.6743055556</v>
      </c>
      <c r="B508" s="2" t="n">
        <v>14.38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f aca="false">H507+10</f>
        <v>5062</v>
      </c>
    </row>
    <row r="509" customFormat="false" ht="12.75" hidden="false" customHeight="false" outlineLevel="0" collapsed="false">
      <c r="A509" s="1" t="n">
        <v>35280.7743055556</v>
      </c>
      <c r="B509" s="2" t="n">
        <v>14.07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f aca="false">H508+10</f>
        <v>5072</v>
      </c>
    </row>
    <row r="510" customFormat="false" ht="12.75" hidden="false" customHeight="false" outlineLevel="0" collapsed="false">
      <c r="A510" s="1" t="n">
        <v>35280.8743055556</v>
      </c>
      <c r="B510" s="2" t="n">
        <v>13.89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9" t="n">
        <f aca="false">H509+10</f>
        <v>5082</v>
      </c>
    </row>
    <row r="511" customFormat="false" ht="12.75" hidden="false" customHeight="false" outlineLevel="0" collapsed="false">
      <c r="A511" s="1" t="n">
        <v>35280.9743055556</v>
      </c>
      <c r="B511" s="2" t="n">
        <v>13.28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f aca="false">H510+10</f>
        <v>5092</v>
      </c>
    </row>
    <row r="512" customFormat="false" ht="12.75" hidden="false" customHeight="false" outlineLevel="0" collapsed="false">
      <c r="A512" s="1" t="n">
        <v>35281.0743055556</v>
      </c>
      <c r="B512" s="2" t="n">
        <v>12.66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f aca="false">H511+10</f>
        <v>5102</v>
      </c>
    </row>
    <row r="513" customFormat="false" ht="12.75" hidden="false" customHeight="false" outlineLevel="0" collapsed="false">
      <c r="A513" s="1" t="n">
        <v>35281.1743055556</v>
      </c>
      <c r="B513" s="2" t="n">
        <v>12.21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9" t="n">
        <f aca="false">H512+10</f>
        <v>5112</v>
      </c>
    </row>
    <row r="514" customFormat="false" ht="12.75" hidden="false" customHeight="false" outlineLevel="0" collapsed="false">
      <c r="A514" s="1" t="n">
        <v>35281.2743055556</v>
      </c>
      <c r="B514" s="2" t="n">
        <v>11.89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f aca="false">H513+10</f>
        <v>5122</v>
      </c>
    </row>
    <row r="515" customFormat="false" ht="12.75" hidden="false" customHeight="false" outlineLevel="0" collapsed="false">
      <c r="A515" s="1" t="n">
        <v>35281.3743055556</v>
      </c>
      <c r="B515" s="2" t="n">
        <v>11.72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f aca="false">H514+10</f>
        <v>5132</v>
      </c>
    </row>
    <row r="516" customFormat="false" ht="12.75" hidden="false" customHeight="false" outlineLevel="0" collapsed="false">
      <c r="A516" s="1" t="n">
        <v>35281.4743055556</v>
      </c>
      <c r="B516" s="2" t="n">
        <v>12.35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9" t="n">
        <f aca="false">H515+10</f>
        <v>5142</v>
      </c>
    </row>
    <row r="517" customFormat="false" ht="12.75" hidden="false" customHeight="false" outlineLevel="0" collapsed="false">
      <c r="A517" s="1" t="n">
        <v>35281.5743055556</v>
      </c>
      <c r="B517" s="2" t="n">
        <v>14.07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f aca="false">H516+10</f>
        <v>5152</v>
      </c>
    </row>
    <row r="518" customFormat="false" ht="12.75" hidden="false" customHeight="false" outlineLevel="0" collapsed="false">
      <c r="A518" s="1" t="n">
        <v>35281.6743055556</v>
      </c>
      <c r="B518" s="2" t="n">
        <v>14.51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f aca="false">H517+10</f>
        <v>5162</v>
      </c>
    </row>
    <row r="519" customFormat="false" ht="12.75" hidden="false" customHeight="false" outlineLevel="0" collapsed="false">
      <c r="A519" s="1" t="n">
        <v>35281.7743055556</v>
      </c>
      <c r="B519" s="2" t="n">
        <v>14.2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9" t="n">
        <f aca="false">H518+10</f>
        <v>5172</v>
      </c>
    </row>
    <row r="520" customFormat="false" ht="12.75" hidden="false" customHeight="false" outlineLevel="0" collapsed="false">
      <c r="A520" s="1" t="n">
        <v>35281.8743055556</v>
      </c>
      <c r="B520" s="2" t="n">
        <v>14.07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f aca="false">H519+10</f>
        <v>5182</v>
      </c>
    </row>
    <row r="521" customFormat="false" ht="12.75" hidden="false" customHeight="false" outlineLevel="0" collapsed="false">
      <c r="A521" s="1" t="n">
        <v>35281.9743055556</v>
      </c>
      <c r="B521" s="2" t="n">
        <v>13.59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f aca="false">H520+10</f>
        <v>5192</v>
      </c>
    </row>
    <row r="522" customFormat="false" ht="12.75" hidden="false" customHeight="false" outlineLevel="0" collapsed="false">
      <c r="A522" s="1" t="n">
        <v>35282.0743055556</v>
      </c>
      <c r="B522" s="2" t="n">
        <v>13.14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9" t="n">
        <f aca="false">H521+10</f>
        <v>5202</v>
      </c>
    </row>
    <row r="523" customFormat="false" ht="12.75" hidden="false" customHeight="false" outlineLevel="0" collapsed="false">
      <c r="A523" s="1" t="n">
        <v>35282.1743055556</v>
      </c>
      <c r="B523" s="2" t="n">
        <v>12.66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f aca="false">H522+10</f>
        <v>5212</v>
      </c>
    </row>
    <row r="524" customFormat="false" ht="12.75" hidden="false" customHeight="false" outlineLevel="0" collapsed="false">
      <c r="A524" s="1" t="n">
        <v>35282.2743055556</v>
      </c>
      <c r="B524" s="2" t="n">
        <v>12.35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f aca="false">H523+10</f>
        <v>5222</v>
      </c>
    </row>
    <row r="525" customFormat="false" ht="12.75" hidden="false" customHeight="false" outlineLevel="0" collapsed="false">
      <c r="A525" s="1" t="n">
        <v>35282.3743055556</v>
      </c>
      <c r="B525" s="2" t="n">
        <v>12.03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9" t="n">
        <f aca="false">H524+10</f>
        <v>5232</v>
      </c>
    </row>
    <row r="526" customFormat="false" ht="12.75" hidden="false" customHeight="false" outlineLevel="0" collapsed="false">
      <c r="A526" s="1" t="n">
        <v>35282.4743055556</v>
      </c>
      <c r="B526" s="2" t="n">
        <v>12.82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f aca="false">H525+10</f>
        <v>5242</v>
      </c>
    </row>
    <row r="527" customFormat="false" ht="12.75" hidden="false" customHeight="false" outlineLevel="0" collapsed="false">
      <c r="A527" s="1" t="n">
        <v>35282.5743055556</v>
      </c>
      <c r="B527" s="2" t="n">
        <v>14.2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f aca="false">H526+10</f>
        <v>5252</v>
      </c>
    </row>
    <row r="528" customFormat="false" ht="12.75" hidden="false" customHeight="false" outlineLevel="0" collapsed="false">
      <c r="A528" s="1" t="n">
        <v>35282.6743055556</v>
      </c>
      <c r="B528" s="2" t="n">
        <v>14.51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9" t="n">
        <f aca="false">H527+10</f>
        <v>5262</v>
      </c>
    </row>
    <row r="529" customFormat="false" ht="12.75" hidden="false" customHeight="false" outlineLevel="0" collapsed="false">
      <c r="A529" s="1" t="n">
        <v>35282.7743055556</v>
      </c>
      <c r="B529" s="2" t="n">
        <v>14.2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f aca="false">H528+10</f>
        <v>5272</v>
      </c>
    </row>
    <row r="530" customFormat="false" ht="12.75" hidden="false" customHeight="false" outlineLevel="0" collapsed="false">
      <c r="A530" s="1" t="n">
        <v>35282.8743055556</v>
      </c>
      <c r="B530" s="2" t="n">
        <v>14.07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f aca="false">H529+10</f>
        <v>5282</v>
      </c>
    </row>
    <row r="531" customFormat="false" ht="12.75" hidden="false" customHeight="false" outlineLevel="0" collapsed="false">
      <c r="A531" s="1" t="n">
        <v>35282.9743055556</v>
      </c>
      <c r="B531" s="2" t="n">
        <v>13.44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9" t="n">
        <f aca="false">H530+10</f>
        <v>5292</v>
      </c>
    </row>
    <row r="532" customFormat="false" ht="12.75" hidden="false" customHeight="false" outlineLevel="0" collapsed="false">
      <c r="A532" s="1" t="n">
        <v>35283.0743055556</v>
      </c>
      <c r="B532" s="2" t="n">
        <v>12.82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f aca="false">H531+10</f>
        <v>5302</v>
      </c>
    </row>
    <row r="533" customFormat="false" ht="12.75" hidden="false" customHeight="false" outlineLevel="0" collapsed="false">
      <c r="A533" s="1" t="n">
        <v>35283.1743055556</v>
      </c>
      <c r="B533" s="2" t="n">
        <v>12.35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f aca="false">H532+10</f>
        <v>5312</v>
      </c>
    </row>
    <row r="534" customFormat="false" ht="12.75" hidden="false" customHeight="false" outlineLevel="0" collapsed="false">
      <c r="A534" s="1" t="n">
        <v>35283.2743055556</v>
      </c>
      <c r="B534" s="2" t="n">
        <v>12.03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9" t="n">
        <f aca="false">H533+10</f>
        <v>5322</v>
      </c>
    </row>
    <row r="535" customFormat="false" ht="12.75" hidden="false" customHeight="false" outlineLevel="0" collapsed="false">
      <c r="A535" s="1" t="n">
        <v>35283.3743055556</v>
      </c>
      <c r="B535" s="2" t="n">
        <v>11.89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f aca="false">H534+10</f>
        <v>5332</v>
      </c>
    </row>
    <row r="536" customFormat="false" ht="12.75" hidden="false" customHeight="false" outlineLevel="0" collapsed="false">
      <c r="A536" s="1" t="n">
        <v>35283.4743055556</v>
      </c>
      <c r="B536" s="2" t="n">
        <v>12.52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f aca="false">H535+10</f>
        <v>5342</v>
      </c>
    </row>
    <row r="537" customFormat="false" ht="12.75" hidden="false" customHeight="false" outlineLevel="0" collapsed="false">
      <c r="A537" s="1" t="n">
        <v>35283.5743055556</v>
      </c>
      <c r="B537" s="2" t="n">
        <v>14.07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9" t="n">
        <f aca="false">H536+10</f>
        <v>5352</v>
      </c>
    </row>
    <row r="538" customFormat="false" ht="12.75" hidden="false" customHeight="false" outlineLevel="0" collapsed="false">
      <c r="A538" s="1" t="n">
        <v>35283.6743055556</v>
      </c>
      <c r="B538" s="2" t="n">
        <v>14.38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f aca="false">H537+10</f>
        <v>5362</v>
      </c>
    </row>
    <row r="539" customFormat="false" ht="12.75" hidden="false" customHeight="false" outlineLevel="0" collapsed="false">
      <c r="A539" s="1" t="n">
        <v>35283.7743055556</v>
      </c>
      <c r="B539" s="2" t="n">
        <v>14.07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f aca="false">H538+10</f>
        <v>5372</v>
      </c>
    </row>
    <row r="540" customFormat="false" ht="12.75" hidden="false" customHeight="false" outlineLevel="0" collapsed="false">
      <c r="A540" s="1" t="n">
        <v>35283.8743055556</v>
      </c>
      <c r="B540" s="2" t="n">
        <v>13.89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9" t="n">
        <f aca="false">H539+10</f>
        <v>5382</v>
      </c>
    </row>
    <row r="541" customFormat="false" ht="12.75" hidden="false" customHeight="false" outlineLevel="0" collapsed="false">
      <c r="A541" s="1" t="n">
        <v>35283.9743055556</v>
      </c>
      <c r="B541" s="2" t="n">
        <v>13.28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f aca="false">H540+10</f>
        <v>5392</v>
      </c>
    </row>
    <row r="542" customFormat="false" ht="12.75" hidden="false" customHeight="false" outlineLevel="0" collapsed="false">
      <c r="A542" s="1" t="n">
        <v>35284.0743055556</v>
      </c>
      <c r="B542" s="2" t="n">
        <v>12.82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f aca="false">H541+10</f>
        <v>5402</v>
      </c>
    </row>
    <row r="543" customFormat="false" ht="12.75" hidden="false" customHeight="false" outlineLevel="0" collapsed="false">
      <c r="A543" s="1" t="n">
        <v>35284.1743055556</v>
      </c>
      <c r="B543" s="2" t="n">
        <v>12.52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9" t="n">
        <f aca="false">H542+10</f>
        <v>5412</v>
      </c>
    </row>
    <row r="544" customFormat="false" ht="12.75" hidden="false" customHeight="false" outlineLevel="0" collapsed="false">
      <c r="A544" s="1" t="n">
        <v>35284.2743055556</v>
      </c>
      <c r="B544" s="2" t="n">
        <v>12.21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f aca="false">H543+10</f>
        <v>5422</v>
      </c>
    </row>
    <row r="545" customFormat="false" ht="12.75" hidden="false" customHeight="false" outlineLevel="0" collapsed="false">
      <c r="A545" s="1" t="n">
        <v>35284.3743055556</v>
      </c>
      <c r="B545" s="2" t="n">
        <v>11.89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f aca="false">H544+10</f>
        <v>5432</v>
      </c>
    </row>
    <row r="546" customFormat="false" ht="12.75" hidden="false" customHeight="false" outlineLevel="0" collapsed="false">
      <c r="A546" s="1" t="n">
        <v>35284.4743055556</v>
      </c>
      <c r="B546" s="2" t="n">
        <v>12.52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9" t="n">
        <f aca="false">H545+10</f>
        <v>5442</v>
      </c>
    </row>
    <row r="547" customFormat="false" ht="12.75" hidden="false" customHeight="false" outlineLevel="0" collapsed="false">
      <c r="A547" s="1" t="n">
        <v>35284.5743055556</v>
      </c>
      <c r="B547" s="2" t="n">
        <v>13.89</v>
      </c>
      <c r="H547" s="9" t="n">
        <f aca="false">H546+10</f>
        <v>5452</v>
      </c>
    </row>
    <row r="548" customFormat="false" ht="12.75" hidden="false" customHeight="false" outlineLevel="0" collapsed="false">
      <c r="A548" s="1" t="n">
        <v>35284.6743055556</v>
      </c>
      <c r="B548" s="2" t="n">
        <v>14.2</v>
      </c>
      <c r="H548" s="9" t="n">
        <f aca="false">H547+10</f>
        <v>5462</v>
      </c>
    </row>
    <row r="549" customFormat="false" ht="12.75" hidden="false" customHeight="false" outlineLevel="0" collapsed="false">
      <c r="A549" s="1" t="n">
        <v>35284.7743055556</v>
      </c>
      <c r="B549" s="2" t="n">
        <v>13.89</v>
      </c>
      <c r="H549" s="9" t="n">
        <f aca="false">H548+10</f>
        <v>5472</v>
      </c>
    </row>
    <row r="550" customFormat="false" ht="12.75" hidden="false" customHeight="false" outlineLevel="0" collapsed="false">
      <c r="A550" s="1" t="n">
        <v>35284.8743055556</v>
      </c>
      <c r="B550" s="2" t="n">
        <v>13.44</v>
      </c>
      <c r="H550" s="9" t="n">
        <f aca="false">H549+10</f>
        <v>5482</v>
      </c>
    </row>
    <row r="551" customFormat="false" ht="12.75" hidden="false" customHeight="false" outlineLevel="0" collapsed="false">
      <c r="A551" s="1" t="n">
        <v>35284.9743055556</v>
      </c>
      <c r="B551" s="2" t="n">
        <v>13.14</v>
      </c>
      <c r="H551" s="9" t="n">
        <f aca="false">H550+10</f>
        <v>5492</v>
      </c>
    </row>
    <row r="552" customFormat="false" ht="12.75" hidden="false" customHeight="false" outlineLevel="0" collapsed="false">
      <c r="A552" s="1" t="n">
        <v>35285.0743055556</v>
      </c>
      <c r="B552" s="2" t="n">
        <v>12.97</v>
      </c>
      <c r="H552" s="9" t="n">
        <f aca="false">H551+10</f>
        <v>5502</v>
      </c>
    </row>
    <row r="553" customFormat="false" ht="12.75" hidden="false" customHeight="false" outlineLevel="0" collapsed="false">
      <c r="A553" s="1" t="n">
        <v>35285.1743055556</v>
      </c>
      <c r="B553" s="2" t="n">
        <v>12.66</v>
      </c>
      <c r="H553" s="9" t="n">
        <f aca="false">H552+10</f>
        <v>5512</v>
      </c>
    </row>
    <row r="554" customFormat="false" ht="12.75" hidden="false" customHeight="false" outlineLevel="0" collapsed="false">
      <c r="A554" s="1" t="n">
        <v>35285.2743055556</v>
      </c>
      <c r="B554" s="2" t="n">
        <v>12.21</v>
      </c>
      <c r="H554" s="9" t="n">
        <f aca="false">H553+10</f>
        <v>5522</v>
      </c>
    </row>
    <row r="555" customFormat="false" ht="12.75" hidden="false" customHeight="false" outlineLevel="0" collapsed="false">
      <c r="A555" s="1" t="n">
        <v>35285.3743055556</v>
      </c>
      <c r="B555" s="2" t="n">
        <v>11.89</v>
      </c>
      <c r="H555" s="9" t="n">
        <f aca="false">H554+10</f>
        <v>5532</v>
      </c>
    </row>
    <row r="556" customFormat="false" ht="12.75" hidden="false" customHeight="false" outlineLevel="0" collapsed="false">
      <c r="A556" s="1" t="n">
        <v>35285.4743055556</v>
      </c>
      <c r="B556" s="2" t="n">
        <v>12.52</v>
      </c>
      <c r="H556" s="9" t="n">
        <f aca="false">H555+10</f>
        <v>5542</v>
      </c>
    </row>
    <row r="557" customFormat="false" ht="12.75" hidden="false" customHeight="false" outlineLevel="0" collapsed="false">
      <c r="A557" s="1" t="n">
        <v>35285.5743055556</v>
      </c>
      <c r="B557" s="2" t="n">
        <v>14.2</v>
      </c>
      <c r="H557" s="9" t="n">
        <f aca="false">H556+10</f>
        <v>5552</v>
      </c>
    </row>
    <row r="558" customFormat="false" ht="12.75" hidden="false" customHeight="false" outlineLevel="0" collapsed="false">
      <c r="A558" s="1" t="n">
        <v>35285.6743055556</v>
      </c>
      <c r="B558" s="2" t="n">
        <v>14.84</v>
      </c>
      <c r="H558" s="9" t="n">
        <f aca="false">H557+10</f>
        <v>5562</v>
      </c>
    </row>
    <row r="559" customFormat="false" ht="12.75" hidden="false" customHeight="false" outlineLevel="0" collapsed="false">
      <c r="A559" s="1" t="n">
        <v>35285.7743055556</v>
      </c>
      <c r="B559" s="2" t="n">
        <v>14.38</v>
      </c>
      <c r="H559" s="9" t="n">
        <f aca="false">H558+10</f>
        <v>5572</v>
      </c>
    </row>
    <row r="560" customFormat="false" ht="12.75" hidden="false" customHeight="false" outlineLevel="0" collapsed="false">
      <c r="A560" s="1" t="n">
        <v>35285.8743055556</v>
      </c>
      <c r="B560" s="2" t="n">
        <v>14.07</v>
      </c>
      <c r="H560" s="9" t="n">
        <f aca="false">H559+10</f>
        <v>5582</v>
      </c>
    </row>
    <row r="561" customFormat="false" ht="12.75" hidden="false" customHeight="false" outlineLevel="0" collapsed="false">
      <c r="A561" s="1" t="n">
        <v>35285.9743055556</v>
      </c>
      <c r="B561" s="2" t="n">
        <v>13.59</v>
      </c>
      <c r="H561" s="9" t="n">
        <f aca="false">H560+10</f>
        <v>5592</v>
      </c>
    </row>
    <row r="562" customFormat="false" ht="12.75" hidden="false" customHeight="false" outlineLevel="0" collapsed="false">
      <c r="A562" s="1" t="n">
        <v>35286.0743055556</v>
      </c>
      <c r="B562" s="2" t="n">
        <v>13.14</v>
      </c>
      <c r="H562" s="9" t="n">
        <f aca="false">H561+10</f>
        <v>5602</v>
      </c>
    </row>
    <row r="563" customFormat="false" ht="12.75" hidden="false" customHeight="false" outlineLevel="0" collapsed="false">
      <c r="A563" s="1" t="n">
        <v>35286.1743055556</v>
      </c>
      <c r="B563" s="2" t="n">
        <v>12.82</v>
      </c>
      <c r="H563" s="9" t="n">
        <f aca="false">H562+10</f>
        <v>5612</v>
      </c>
    </row>
    <row r="564" customFormat="false" ht="12.75" hidden="false" customHeight="false" outlineLevel="0" collapsed="false">
      <c r="A564" s="1" t="n">
        <v>35286.2743055556</v>
      </c>
      <c r="B564" s="2" t="n">
        <v>12.52</v>
      </c>
      <c r="H564" s="9" t="n">
        <f aca="false">H563+10</f>
        <v>5622</v>
      </c>
    </row>
    <row r="565" customFormat="false" ht="12.75" hidden="false" customHeight="false" outlineLevel="0" collapsed="false">
      <c r="A565" s="1" t="n">
        <v>35286.3743055556</v>
      </c>
      <c r="B565" s="2" t="n">
        <v>12.35</v>
      </c>
      <c r="H565" s="9" t="n">
        <f aca="false">H564+10</f>
        <v>5632</v>
      </c>
    </row>
    <row r="566" customFormat="false" ht="12.75" hidden="false" customHeight="false" outlineLevel="0" collapsed="false">
      <c r="A566" s="1" t="n">
        <v>35286.4743055556</v>
      </c>
      <c r="B566" s="2" t="n">
        <v>12.97</v>
      </c>
      <c r="H566" s="9" t="n">
        <f aca="false">H565+10</f>
        <v>5642</v>
      </c>
    </row>
    <row r="567" customFormat="false" ht="12.75" hidden="false" customHeight="false" outlineLevel="0" collapsed="false">
      <c r="A567" s="1" t="n">
        <v>35286.5743055556</v>
      </c>
      <c r="B567" s="2" t="n">
        <v>14.7</v>
      </c>
      <c r="H567" s="9" t="n">
        <f aca="false">H566+10</f>
        <v>5652</v>
      </c>
    </row>
    <row r="568" customFormat="false" ht="12.75" hidden="false" customHeight="false" outlineLevel="0" collapsed="false">
      <c r="A568" s="1" t="n">
        <v>35286.6743055556</v>
      </c>
      <c r="B568" s="2" t="n">
        <v>15.15</v>
      </c>
      <c r="H568" s="9" t="n">
        <f aca="false">H567+10</f>
        <v>5662</v>
      </c>
    </row>
    <row r="569" customFormat="false" ht="12.75" hidden="false" customHeight="false" outlineLevel="0" collapsed="false">
      <c r="A569" s="1" t="n">
        <v>35286.7743055556</v>
      </c>
      <c r="B569" s="2" t="n">
        <v>15.01</v>
      </c>
      <c r="H569" s="9" t="n">
        <f aca="false">H568+10</f>
        <v>5672</v>
      </c>
    </row>
    <row r="570" customFormat="false" ht="12.75" hidden="false" customHeight="false" outlineLevel="0" collapsed="false">
      <c r="A570" s="1" t="n">
        <v>35286.8743055556</v>
      </c>
      <c r="B570" s="2" t="n">
        <v>14.7</v>
      </c>
      <c r="H570" s="9" t="n">
        <f aca="false">H569+10</f>
        <v>5682</v>
      </c>
    </row>
    <row r="571" customFormat="false" ht="12.75" hidden="false" customHeight="false" outlineLevel="0" collapsed="false">
      <c r="A571" s="1" t="n">
        <v>35286.9743055556</v>
      </c>
      <c r="B571" s="2" t="n">
        <v>14.07</v>
      </c>
      <c r="H571" s="9" t="n">
        <f aca="false">H570+10</f>
        <v>5692</v>
      </c>
    </row>
    <row r="572" customFormat="false" ht="12.75" hidden="false" customHeight="false" outlineLevel="0" collapsed="false">
      <c r="A572" s="1" t="n">
        <v>35287.0743055556</v>
      </c>
      <c r="B572" s="2" t="n">
        <v>13.44</v>
      </c>
      <c r="H572" s="9" t="n">
        <f aca="false">H571+10</f>
        <v>5702</v>
      </c>
    </row>
    <row r="573" customFormat="false" ht="12.75" hidden="false" customHeight="false" outlineLevel="0" collapsed="false">
      <c r="A573" s="1" t="n">
        <v>35287.1743055556</v>
      </c>
      <c r="B573" s="2" t="n">
        <v>12.97</v>
      </c>
      <c r="H573" s="9" t="n">
        <f aca="false">H572+10</f>
        <v>5712</v>
      </c>
    </row>
    <row r="574" customFormat="false" ht="12.75" hidden="false" customHeight="false" outlineLevel="0" collapsed="false">
      <c r="A574" s="1" t="n">
        <v>35287.2743055556</v>
      </c>
      <c r="B574" s="2" t="n">
        <v>12.35</v>
      </c>
      <c r="H574" s="9" t="n">
        <f aca="false">H573+10</f>
        <v>5722</v>
      </c>
    </row>
    <row r="575" customFormat="false" ht="12.75" hidden="false" customHeight="false" outlineLevel="0" collapsed="false">
      <c r="A575" s="1" t="n">
        <v>35287.3743055556</v>
      </c>
      <c r="B575" s="2" t="n">
        <v>12.21</v>
      </c>
      <c r="H575" s="9" t="n">
        <f aca="false">H574+10</f>
        <v>5732</v>
      </c>
    </row>
    <row r="576" customFormat="false" ht="12.75" hidden="false" customHeight="false" outlineLevel="0" collapsed="false">
      <c r="A576" s="1" t="n">
        <v>35287.4743055556</v>
      </c>
      <c r="B576" s="2" t="n">
        <v>12.82</v>
      </c>
      <c r="H576" s="9" t="n">
        <f aca="false">H575+10</f>
        <v>5742</v>
      </c>
    </row>
    <row r="577" customFormat="false" ht="12.75" hidden="false" customHeight="false" outlineLevel="0" collapsed="false">
      <c r="A577" s="1" t="n">
        <v>35287.5743055556</v>
      </c>
      <c r="B577" s="2" t="n">
        <v>14.38</v>
      </c>
      <c r="H577" s="9" t="n">
        <f aca="false">H576+10</f>
        <v>5752</v>
      </c>
    </row>
    <row r="578" customFormat="false" ht="12.75" hidden="false" customHeight="false" outlineLevel="0" collapsed="false">
      <c r="A578" s="1" t="n">
        <v>35287.6743055556</v>
      </c>
      <c r="B578" s="2" t="n">
        <v>14.7</v>
      </c>
      <c r="H578" s="9" t="n">
        <f aca="false">H577+10</f>
        <v>5762</v>
      </c>
    </row>
    <row r="579" customFormat="false" ht="12.75" hidden="false" customHeight="false" outlineLevel="0" collapsed="false">
      <c r="A579" s="1" t="n">
        <v>35287.7743055556</v>
      </c>
      <c r="B579" s="2" t="n">
        <v>14.07</v>
      </c>
      <c r="H579" s="9" t="n">
        <f aca="false">H578+10</f>
        <v>5772</v>
      </c>
    </row>
    <row r="580" customFormat="false" ht="12.75" hidden="false" customHeight="false" outlineLevel="0" collapsed="false">
      <c r="A580" s="1" t="n">
        <v>35287.8743055556</v>
      </c>
      <c r="B580" s="2" t="n">
        <v>13.76</v>
      </c>
      <c r="H580" s="9" t="n">
        <f aca="false">H579+10</f>
        <v>5782</v>
      </c>
    </row>
    <row r="581" customFormat="false" ht="12.75" hidden="false" customHeight="false" outlineLevel="0" collapsed="false">
      <c r="A581" s="1" t="n">
        <v>35287.9743055556</v>
      </c>
      <c r="B581" s="2" t="n">
        <v>13.44</v>
      </c>
      <c r="H581" s="9" t="n">
        <f aca="false">H580+10</f>
        <v>5792</v>
      </c>
    </row>
    <row r="582" customFormat="false" ht="12.75" hidden="false" customHeight="false" outlineLevel="0" collapsed="false">
      <c r="A582" s="1" t="n">
        <v>35288.0743055556</v>
      </c>
      <c r="B582" s="2" t="n">
        <v>13.14</v>
      </c>
      <c r="H582" s="9" t="n">
        <f aca="false">H581+10</f>
        <v>5802</v>
      </c>
    </row>
    <row r="583" customFormat="false" ht="12.75" hidden="false" customHeight="false" outlineLevel="0" collapsed="false">
      <c r="A583" s="1" t="n">
        <v>35288.1743055556</v>
      </c>
      <c r="B583" s="2" t="n">
        <v>12.97</v>
      </c>
      <c r="H583" s="9" t="n">
        <f aca="false">H582+10</f>
        <v>5812</v>
      </c>
    </row>
    <row r="584" customFormat="false" ht="12.75" hidden="false" customHeight="false" outlineLevel="0" collapsed="false">
      <c r="A584" s="1" t="n">
        <v>35288.2743055556</v>
      </c>
      <c r="B584" s="2" t="n">
        <v>12.66</v>
      </c>
      <c r="H584" s="9" t="n">
        <f aca="false">H583+10</f>
        <v>5822</v>
      </c>
    </row>
    <row r="585" customFormat="false" ht="12.75" hidden="false" customHeight="false" outlineLevel="0" collapsed="false">
      <c r="A585" s="1" t="n">
        <v>35288.3743055556</v>
      </c>
      <c r="B585" s="2" t="n">
        <v>12.52</v>
      </c>
      <c r="H585" s="9" t="n">
        <f aca="false">H584+10</f>
        <v>5832</v>
      </c>
    </row>
    <row r="586" customFormat="false" ht="12.75" hidden="false" customHeight="false" outlineLevel="0" collapsed="false">
      <c r="A586" s="1" t="n">
        <v>35288.4743055556</v>
      </c>
      <c r="B586" s="2" t="n">
        <v>13.14</v>
      </c>
      <c r="H586" s="9" t="n">
        <f aca="false">H585+10</f>
        <v>5842</v>
      </c>
    </row>
    <row r="587" customFormat="false" ht="12.75" hidden="false" customHeight="false" outlineLevel="0" collapsed="false">
      <c r="A587" s="1" t="n">
        <v>35288.5743055556</v>
      </c>
      <c r="B587" s="2" t="n">
        <v>14.51</v>
      </c>
      <c r="H587" s="9" t="n">
        <f aca="false">H586+10</f>
        <v>5852</v>
      </c>
    </row>
    <row r="588" customFormat="false" ht="12.75" hidden="false" customHeight="false" outlineLevel="0" collapsed="false">
      <c r="A588" s="1" t="n">
        <v>35288.6743055556</v>
      </c>
      <c r="B588" s="2" t="n">
        <v>15.15</v>
      </c>
      <c r="H588" s="9" t="n">
        <f aca="false">H587+10</f>
        <v>5862</v>
      </c>
    </row>
    <row r="589" customFormat="false" ht="12.75" hidden="false" customHeight="false" outlineLevel="0" collapsed="false">
      <c r="A589" s="1" t="n">
        <v>35288.7743055556</v>
      </c>
      <c r="B589" s="2" t="n">
        <v>14.84</v>
      </c>
      <c r="H589" s="9" t="n">
        <f aca="false">H588+10</f>
        <v>5872</v>
      </c>
    </row>
    <row r="590" customFormat="false" ht="12.75" hidden="false" customHeight="false" outlineLevel="0" collapsed="false">
      <c r="A590" s="1" t="n">
        <v>35288.8743055556</v>
      </c>
      <c r="B590" s="2" t="n">
        <v>14.7</v>
      </c>
      <c r="H590" s="9" t="n">
        <f aca="false">H589+10</f>
        <v>5882</v>
      </c>
    </row>
    <row r="591" customFormat="false" ht="12.75" hidden="false" customHeight="false" outlineLevel="0" collapsed="false">
      <c r="A591" s="1" t="n">
        <v>35288.9743055556</v>
      </c>
      <c r="B591" s="2" t="n">
        <v>14.38</v>
      </c>
      <c r="H591" s="9" t="n">
        <f aca="false">H590+10</f>
        <v>5892</v>
      </c>
    </row>
    <row r="592" customFormat="false" ht="12.75" hidden="false" customHeight="false" outlineLevel="0" collapsed="false">
      <c r="A592" s="1" t="n">
        <v>35289.0743055556</v>
      </c>
      <c r="B592" s="2" t="n">
        <v>13.89</v>
      </c>
      <c r="H592" s="9" t="n">
        <f aca="false">H591+10</f>
        <v>5902</v>
      </c>
    </row>
    <row r="593" customFormat="false" ht="12.75" hidden="false" customHeight="false" outlineLevel="0" collapsed="false">
      <c r="A593" s="1" t="n">
        <v>35289.1743055556</v>
      </c>
      <c r="B593" s="2" t="n">
        <v>13.59</v>
      </c>
      <c r="H593" s="9" t="n">
        <f aca="false">H592+10</f>
        <v>5912</v>
      </c>
    </row>
    <row r="594" customFormat="false" ht="12.75" hidden="false" customHeight="false" outlineLevel="0" collapsed="false">
      <c r="A594" s="1" t="n">
        <v>35289.2743055556</v>
      </c>
      <c r="B594" s="2" t="n">
        <v>13.44</v>
      </c>
      <c r="H594" s="9" t="n">
        <f aca="false">H593+10</f>
        <v>5922</v>
      </c>
    </row>
    <row r="595" customFormat="false" ht="12.75" hidden="false" customHeight="false" outlineLevel="0" collapsed="false">
      <c r="A595" s="1" t="n">
        <v>35289.3743055556</v>
      </c>
      <c r="B595" s="2" t="n">
        <v>13.44</v>
      </c>
      <c r="H595" s="9" t="n">
        <f aca="false">H594+10</f>
        <v>5932</v>
      </c>
    </row>
    <row r="596" customFormat="false" ht="12.75" hidden="false" customHeight="false" outlineLevel="0" collapsed="false">
      <c r="A596" s="1" t="n">
        <v>35289.4743055556</v>
      </c>
      <c r="B596" s="2" t="n">
        <v>14.07</v>
      </c>
      <c r="H596" s="9" t="n">
        <f aca="false">H595+10</f>
        <v>5942</v>
      </c>
    </row>
    <row r="597" customFormat="false" ht="12.75" hidden="false" customHeight="false" outlineLevel="0" collapsed="false">
      <c r="A597" s="1" t="n">
        <v>35289.5743055556</v>
      </c>
      <c r="B597" s="2" t="n">
        <v>15.46</v>
      </c>
      <c r="H597" s="9" t="n">
        <f aca="false">H596+10</f>
        <v>5952</v>
      </c>
    </row>
    <row r="598" customFormat="false" ht="12.75" hidden="false" customHeight="false" outlineLevel="0" collapsed="false">
      <c r="A598" s="1" t="n">
        <v>35289.6743055556</v>
      </c>
      <c r="B598" s="2" t="n">
        <v>15.94</v>
      </c>
      <c r="H598" s="9" t="n">
        <f aca="false">H597+10</f>
        <v>5962</v>
      </c>
    </row>
    <row r="599" customFormat="false" ht="12.75" hidden="false" customHeight="false" outlineLevel="0" collapsed="false">
      <c r="A599" s="1" t="n">
        <v>35289.7743055556</v>
      </c>
      <c r="B599" s="2" t="n">
        <v>15.46</v>
      </c>
      <c r="H599" s="9" t="n">
        <f aca="false">H598+10</f>
        <v>5972</v>
      </c>
    </row>
    <row r="600" customFormat="false" ht="12.75" hidden="false" customHeight="false" outlineLevel="0" collapsed="false">
      <c r="A600" s="1" t="n">
        <v>35289.8743055556</v>
      </c>
      <c r="B600" s="2" t="n">
        <v>15.32</v>
      </c>
      <c r="H600" s="9" t="n">
        <f aca="false">H599+10</f>
        <v>5982</v>
      </c>
    </row>
    <row r="601" customFormat="false" ht="12.75" hidden="false" customHeight="false" outlineLevel="0" collapsed="false">
      <c r="A601" s="1" t="n">
        <v>35289.9743055556</v>
      </c>
      <c r="B601" s="2" t="n">
        <v>14.7</v>
      </c>
      <c r="H601" s="9" t="n">
        <f aca="false">H600+10</f>
        <v>5992</v>
      </c>
    </row>
    <row r="602" customFormat="false" ht="12.75" hidden="false" customHeight="false" outlineLevel="0" collapsed="false">
      <c r="A602" s="1" t="n">
        <v>35290.0743055556</v>
      </c>
      <c r="B602" s="2" t="n">
        <v>14.2</v>
      </c>
      <c r="H602" s="9" t="n">
        <f aca="false">H601+10</f>
        <v>6002</v>
      </c>
    </row>
    <row r="603" customFormat="false" ht="12.75" hidden="false" customHeight="false" outlineLevel="0" collapsed="false">
      <c r="A603" s="1" t="n">
        <v>35290.1743055556</v>
      </c>
      <c r="B603" s="2" t="n">
        <v>13.89</v>
      </c>
      <c r="H603" s="9" t="n">
        <f aca="false">H602+10</f>
        <v>6012</v>
      </c>
    </row>
    <row r="604" customFormat="false" ht="12.75" hidden="false" customHeight="false" outlineLevel="0" collapsed="false">
      <c r="A604" s="1" t="n">
        <v>35290.2743055556</v>
      </c>
      <c r="B604" s="2" t="n">
        <v>13.44</v>
      </c>
      <c r="H604" s="9" t="n">
        <f aca="false">H603+10</f>
        <v>6022</v>
      </c>
    </row>
    <row r="605" customFormat="false" ht="12.75" hidden="false" customHeight="false" outlineLevel="0" collapsed="false">
      <c r="A605" s="1" t="n">
        <v>35290.3743055556</v>
      </c>
      <c r="B605" s="2" t="n">
        <v>13.28</v>
      </c>
      <c r="H605" s="9" t="n">
        <f aca="false">H604+10</f>
        <v>6032</v>
      </c>
    </row>
    <row r="606" customFormat="false" ht="12.75" hidden="false" customHeight="false" outlineLevel="0" collapsed="false">
      <c r="A606" s="1" t="n">
        <v>35290.4743055556</v>
      </c>
      <c r="B606" s="2" t="n">
        <v>13.76</v>
      </c>
      <c r="H606" s="9" t="n">
        <f aca="false">H605+10</f>
        <v>6042</v>
      </c>
    </row>
    <row r="607" customFormat="false" ht="12.75" hidden="false" customHeight="false" outlineLevel="0" collapsed="false">
      <c r="A607" s="1" t="n">
        <v>35290.5743055556</v>
      </c>
      <c r="B607" s="2" t="n">
        <v>15.32</v>
      </c>
      <c r="H607" s="9" t="n">
        <f aca="false">H606+10</f>
        <v>6052</v>
      </c>
    </row>
    <row r="608" customFormat="false" ht="12.75" hidden="false" customHeight="false" outlineLevel="0" collapsed="false">
      <c r="A608" s="1" t="n">
        <v>35290.6743055556</v>
      </c>
      <c r="B608" s="2" t="n">
        <v>15.46</v>
      </c>
      <c r="H608" s="9" t="n">
        <f aca="false">H607+10</f>
        <v>6062</v>
      </c>
    </row>
    <row r="609" customFormat="false" ht="12.75" hidden="false" customHeight="false" outlineLevel="0" collapsed="false">
      <c r="A609" s="1" t="n">
        <v>35290.7743055556</v>
      </c>
      <c r="B609" s="2" t="n">
        <v>15.01</v>
      </c>
      <c r="H609" s="9" t="n">
        <f aca="false">H608+10</f>
        <v>6072</v>
      </c>
    </row>
    <row r="610" customFormat="false" ht="12.75" hidden="false" customHeight="false" outlineLevel="0" collapsed="false">
      <c r="A610" s="1" t="n">
        <v>35290.8743055556</v>
      </c>
      <c r="B610" s="2" t="n">
        <v>14.38</v>
      </c>
      <c r="H610" s="9" t="n">
        <f aca="false">H609+10</f>
        <v>6082</v>
      </c>
    </row>
    <row r="611" customFormat="false" ht="12.75" hidden="false" customHeight="false" outlineLevel="0" collapsed="false">
      <c r="A611" s="1" t="n">
        <v>35290.9743055556</v>
      </c>
      <c r="B611" s="2" t="n">
        <v>14.07</v>
      </c>
      <c r="H611" s="9" t="n">
        <f aca="false">H610+10</f>
        <v>6092</v>
      </c>
    </row>
    <row r="612" customFormat="false" ht="12.75" hidden="false" customHeight="false" outlineLevel="0" collapsed="false">
      <c r="A612" s="1" t="n">
        <v>35291.0743055556</v>
      </c>
      <c r="B612" s="2" t="n">
        <v>13.76</v>
      </c>
      <c r="H612" s="9" t="n">
        <f aca="false">H611+10</f>
        <v>6102</v>
      </c>
    </row>
    <row r="613" customFormat="false" ht="12.75" hidden="false" customHeight="false" outlineLevel="0" collapsed="false">
      <c r="A613" s="1" t="n">
        <v>35291.1743055556</v>
      </c>
      <c r="B613" s="2" t="n">
        <v>13.28</v>
      </c>
      <c r="H613" s="9" t="n">
        <f aca="false">H612+10</f>
        <v>6112</v>
      </c>
    </row>
    <row r="614" customFormat="false" ht="12.75" hidden="false" customHeight="false" outlineLevel="0" collapsed="false">
      <c r="A614" s="1" t="n">
        <v>35291.2743055556</v>
      </c>
      <c r="B614" s="2" t="n">
        <v>12.97</v>
      </c>
      <c r="H614" s="9" t="n">
        <f aca="false">H613+10</f>
        <v>6122</v>
      </c>
    </row>
    <row r="615" customFormat="false" ht="12.75" hidden="false" customHeight="false" outlineLevel="0" collapsed="false">
      <c r="A615" s="1" t="n">
        <v>35291.3743055556</v>
      </c>
      <c r="B615" s="2" t="n">
        <v>12.66</v>
      </c>
      <c r="H615" s="9" t="n">
        <f aca="false">H614+10</f>
        <v>6132</v>
      </c>
    </row>
    <row r="616" customFormat="false" ht="12.75" hidden="false" customHeight="false" outlineLevel="0" collapsed="false">
      <c r="A616" s="1" t="n">
        <v>35291.4743055556</v>
      </c>
      <c r="B616" s="2" t="n">
        <v>13.28</v>
      </c>
      <c r="H616" s="9" t="n">
        <f aca="false">H615+10</f>
        <v>6142</v>
      </c>
    </row>
    <row r="617" customFormat="false" ht="12.75" hidden="false" customHeight="false" outlineLevel="0" collapsed="false">
      <c r="A617" s="1" t="n">
        <v>35291.5743055556</v>
      </c>
      <c r="B617" s="2" t="n">
        <v>14.84</v>
      </c>
      <c r="H617" s="9" t="n">
        <f aca="false">H616+10</f>
        <v>6152</v>
      </c>
    </row>
    <row r="618" customFormat="false" ht="12.75" hidden="false" customHeight="false" outlineLevel="0" collapsed="false">
      <c r="A618" s="1" t="n">
        <v>35291.6743055556</v>
      </c>
      <c r="B618" s="2" t="n">
        <v>15.15</v>
      </c>
      <c r="H618" s="9" t="n">
        <f aca="false">H617+10</f>
        <v>6162</v>
      </c>
    </row>
    <row r="619" customFormat="false" ht="12.75" hidden="false" customHeight="false" outlineLevel="0" collapsed="false">
      <c r="A619" s="1" t="n">
        <v>35291.7743055556</v>
      </c>
      <c r="B619" s="2" t="n">
        <v>14.84</v>
      </c>
      <c r="H619" s="9" t="n">
        <f aca="false">H618+10</f>
        <v>6172</v>
      </c>
    </row>
    <row r="620" customFormat="false" ht="12.75" hidden="false" customHeight="false" outlineLevel="0" collapsed="false">
      <c r="A620" s="1" t="n">
        <v>35291.8743055556</v>
      </c>
      <c r="B620" s="2" t="n">
        <v>14.51</v>
      </c>
      <c r="H620" s="9" t="n">
        <f aca="false">H619+10</f>
        <v>6182</v>
      </c>
    </row>
    <row r="621" customFormat="false" ht="12.75" hidden="false" customHeight="false" outlineLevel="0" collapsed="false">
      <c r="A621" s="1" t="n">
        <v>35291.9743055556</v>
      </c>
      <c r="B621" s="2" t="n">
        <v>14.07</v>
      </c>
      <c r="H621" s="9" t="n">
        <f aca="false">H620+10</f>
        <v>6192</v>
      </c>
    </row>
    <row r="622" customFormat="false" ht="12.75" hidden="false" customHeight="false" outlineLevel="0" collapsed="false">
      <c r="A622" s="1" t="n">
        <v>35292.0743055556</v>
      </c>
      <c r="B622" s="2" t="n">
        <v>13.59</v>
      </c>
      <c r="H622" s="9" t="n">
        <f aca="false">H621+10</f>
        <v>6202</v>
      </c>
    </row>
    <row r="623" customFormat="false" ht="12.75" hidden="false" customHeight="false" outlineLevel="0" collapsed="false">
      <c r="A623" s="1" t="n">
        <v>35292.1743055556</v>
      </c>
      <c r="B623" s="2" t="n">
        <v>13.14</v>
      </c>
      <c r="H623" s="9" t="n">
        <f aca="false">H622+10</f>
        <v>6212</v>
      </c>
    </row>
    <row r="624" customFormat="false" ht="12.75" hidden="false" customHeight="false" outlineLevel="0" collapsed="false">
      <c r="A624" s="1" t="n">
        <v>35292.2743055556</v>
      </c>
      <c r="B624" s="2" t="n">
        <v>12.66</v>
      </c>
      <c r="H624" s="9" t="n">
        <f aca="false">H623+10</f>
        <v>6222</v>
      </c>
    </row>
    <row r="625" customFormat="false" ht="12.75" hidden="false" customHeight="false" outlineLevel="0" collapsed="false">
      <c r="A625" s="1" t="n">
        <v>35292.3743055556</v>
      </c>
      <c r="B625" s="2" t="n">
        <v>12.35</v>
      </c>
      <c r="H625" s="9" t="n">
        <f aca="false">H624+10</f>
        <v>6232</v>
      </c>
    </row>
    <row r="626" customFormat="false" ht="12.75" hidden="false" customHeight="false" outlineLevel="0" collapsed="false">
      <c r="A626" s="1" t="n">
        <v>35292.4743055556</v>
      </c>
      <c r="B626" s="2" t="n">
        <v>12.82</v>
      </c>
      <c r="H626" s="9" t="n">
        <f aca="false">H625+10</f>
        <v>6242</v>
      </c>
    </row>
    <row r="627" customFormat="false" ht="12.75" hidden="false" customHeight="false" outlineLevel="0" collapsed="false">
      <c r="A627" s="1" t="n">
        <v>35292.5743055556</v>
      </c>
      <c r="B627" s="2" t="n">
        <v>14.38</v>
      </c>
      <c r="H627" s="9" t="n">
        <f aca="false">H626+10</f>
        <v>6252</v>
      </c>
    </row>
    <row r="628" customFormat="false" ht="12.75" hidden="false" customHeight="false" outlineLevel="0" collapsed="false">
      <c r="A628" s="1" t="n">
        <v>35292.6743055556</v>
      </c>
      <c r="B628" s="2" t="n">
        <v>15.01</v>
      </c>
      <c r="H628" s="9" t="n">
        <f aca="false">H627+10</f>
        <v>6262</v>
      </c>
    </row>
    <row r="629" customFormat="false" ht="12.75" hidden="false" customHeight="false" outlineLevel="0" collapsed="false">
      <c r="A629" s="1" t="n">
        <v>35292.7743055556</v>
      </c>
      <c r="B629" s="2" t="n">
        <v>14.84</v>
      </c>
      <c r="H629" s="9" t="n">
        <f aca="false">H628+10</f>
        <v>6272</v>
      </c>
    </row>
    <row r="630" customFormat="false" ht="12.75" hidden="false" customHeight="false" outlineLevel="0" collapsed="false">
      <c r="A630" s="1" t="n">
        <v>35292.8743055556</v>
      </c>
      <c r="B630" s="2" t="n">
        <v>14.7</v>
      </c>
      <c r="H630" s="9" t="n">
        <f aca="false">H629+10</f>
        <v>6282</v>
      </c>
    </row>
    <row r="631" customFormat="false" ht="12.75" hidden="false" customHeight="false" outlineLevel="0" collapsed="false">
      <c r="A631" s="1" t="n">
        <v>35292.9743055556</v>
      </c>
      <c r="B631" s="2" t="n">
        <v>14.2</v>
      </c>
      <c r="H631" s="9" t="n">
        <f aca="false">H630+10</f>
        <v>6292</v>
      </c>
    </row>
    <row r="632" customFormat="false" ht="12.75" hidden="false" customHeight="false" outlineLevel="0" collapsed="false">
      <c r="A632" s="1" t="n">
        <v>35293.0743055556</v>
      </c>
      <c r="B632" s="2" t="n">
        <v>13.76</v>
      </c>
      <c r="H632" s="9" t="n">
        <f aca="false">H631+10</f>
        <v>6302</v>
      </c>
    </row>
    <row r="633" customFormat="false" ht="12.75" hidden="false" customHeight="false" outlineLevel="0" collapsed="false">
      <c r="A633" s="1" t="n">
        <v>35293.1743055556</v>
      </c>
      <c r="B633" s="2" t="n">
        <v>13.44</v>
      </c>
      <c r="H633" s="9" t="n">
        <f aca="false">H632+10</f>
        <v>6312</v>
      </c>
    </row>
    <row r="634" customFormat="false" ht="12.75" hidden="false" customHeight="false" outlineLevel="0" collapsed="false">
      <c r="A634" s="1" t="n">
        <v>35293.2743055556</v>
      </c>
      <c r="B634" s="2" t="n">
        <v>13.14</v>
      </c>
      <c r="H634" s="9" t="n">
        <f aca="false">H633+10</f>
        <v>6322</v>
      </c>
    </row>
    <row r="635" customFormat="false" ht="12.75" hidden="false" customHeight="false" outlineLevel="0" collapsed="false">
      <c r="A635" s="1" t="n">
        <v>35293.3743055556</v>
      </c>
      <c r="B635" s="2" t="n">
        <v>12.97</v>
      </c>
      <c r="H635" s="9" t="n">
        <f aca="false">H634+10</f>
        <v>6332</v>
      </c>
    </row>
    <row r="636" customFormat="false" ht="12.75" hidden="false" customHeight="false" outlineLevel="0" collapsed="false">
      <c r="A636" s="1" t="n">
        <v>35293.4743055556</v>
      </c>
      <c r="B636" s="2" t="n">
        <v>13.59</v>
      </c>
      <c r="H636" s="9" t="n">
        <f aca="false">H635+10</f>
        <v>6342</v>
      </c>
    </row>
    <row r="637" customFormat="false" ht="12.75" hidden="false" customHeight="false" outlineLevel="0" collapsed="false">
      <c r="A637" s="1" t="n">
        <v>35293.5743055556</v>
      </c>
      <c r="B637" s="2" t="n">
        <v>15.01</v>
      </c>
      <c r="H637" s="9" t="n">
        <f aca="false">H636+10</f>
        <v>6352</v>
      </c>
    </row>
    <row r="638" customFormat="false" ht="12.75" hidden="false" customHeight="false" outlineLevel="0" collapsed="false">
      <c r="A638" s="1" t="n">
        <v>35293.6743055556</v>
      </c>
      <c r="B638" s="2" t="n">
        <v>15.46</v>
      </c>
      <c r="H638" s="9" t="n">
        <f aca="false">H637+10</f>
        <v>6362</v>
      </c>
    </row>
    <row r="639" customFormat="false" ht="12.75" hidden="false" customHeight="false" outlineLevel="0" collapsed="false">
      <c r="A639" s="1" t="n">
        <v>35293.7743055556</v>
      </c>
      <c r="B639" s="2" t="n">
        <v>15.32</v>
      </c>
      <c r="H639" s="9" t="n">
        <f aca="false">H638+10</f>
        <v>6372</v>
      </c>
    </row>
    <row r="640" customFormat="false" ht="12.75" hidden="false" customHeight="false" outlineLevel="0" collapsed="false">
      <c r="A640" s="1" t="n">
        <v>35293.8743055556</v>
      </c>
      <c r="B640" s="2" t="n">
        <v>15.01</v>
      </c>
      <c r="H640" s="9" t="n">
        <f aca="false">H639+10</f>
        <v>6382</v>
      </c>
    </row>
    <row r="641" customFormat="false" ht="12.75" hidden="false" customHeight="false" outlineLevel="0" collapsed="false">
      <c r="A641" s="1" t="n">
        <v>35293.9743055556</v>
      </c>
      <c r="B641" s="2" t="n">
        <v>14.51</v>
      </c>
      <c r="H641" s="9" t="n">
        <f aca="false">H640+10</f>
        <v>6392</v>
      </c>
    </row>
    <row r="642" customFormat="false" ht="12.75" hidden="false" customHeight="false" outlineLevel="0" collapsed="false">
      <c r="A642" s="1" t="n">
        <v>35294.0743055556</v>
      </c>
      <c r="B642" s="2" t="n">
        <v>14.07</v>
      </c>
      <c r="H642" s="9" t="n">
        <f aca="false">H641+10</f>
        <v>6402</v>
      </c>
    </row>
    <row r="643" customFormat="false" ht="12.75" hidden="false" customHeight="false" outlineLevel="0" collapsed="false">
      <c r="A643" s="1" t="n">
        <v>35294.1743055556</v>
      </c>
      <c r="B643" s="2" t="n">
        <v>13.44</v>
      </c>
      <c r="H643" s="9" t="n">
        <f aca="false">H642+10</f>
        <v>6412</v>
      </c>
    </row>
    <row r="644" customFormat="false" ht="12.75" hidden="false" customHeight="false" outlineLevel="0" collapsed="false">
      <c r="A644" s="1" t="n">
        <v>35294.2743055556</v>
      </c>
      <c r="B644" s="2" t="n">
        <v>12.97</v>
      </c>
      <c r="H644" s="9" t="n">
        <f aca="false">H643+10</f>
        <v>6422</v>
      </c>
    </row>
    <row r="645" customFormat="false" ht="12.75" hidden="false" customHeight="false" outlineLevel="0" collapsed="false">
      <c r="A645" s="1" t="n">
        <v>35294.3743055556</v>
      </c>
      <c r="B645" s="2" t="n">
        <v>12.66</v>
      </c>
      <c r="H645" s="9" t="n">
        <f aca="false">H644+10</f>
        <v>6432</v>
      </c>
    </row>
    <row r="646" customFormat="false" ht="12.75" hidden="false" customHeight="false" outlineLevel="0" collapsed="false">
      <c r="A646" s="1" t="n">
        <v>35294.4743055556</v>
      </c>
      <c r="B646" s="2" t="n">
        <v>13.14</v>
      </c>
      <c r="H646" s="9" t="n">
        <f aca="false">H645+10</f>
        <v>6442</v>
      </c>
    </row>
    <row r="647" customFormat="false" ht="12.75" hidden="false" customHeight="false" outlineLevel="0" collapsed="false">
      <c r="A647" s="1" t="n">
        <v>35294.5743055556</v>
      </c>
      <c r="B647" s="2" t="n">
        <v>14.51</v>
      </c>
      <c r="H647" s="9" t="n">
        <f aca="false">H646+10</f>
        <v>6452</v>
      </c>
    </row>
    <row r="648" customFormat="false" ht="12.75" hidden="false" customHeight="false" outlineLevel="0" collapsed="false">
      <c r="A648" s="1" t="n">
        <v>35294.6743055556</v>
      </c>
      <c r="B648" s="2" t="n">
        <v>14.7</v>
      </c>
      <c r="H648" s="9" t="n">
        <f aca="false">H647+10</f>
        <v>6462</v>
      </c>
    </row>
    <row r="649" customFormat="false" ht="12.75" hidden="false" customHeight="false" outlineLevel="0" collapsed="false">
      <c r="A649" s="1" t="n">
        <v>35294.7743055556</v>
      </c>
      <c r="B649" s="2" t="n">
        <v>14.38</v>
      </c>
      <c r="H649" s="9" t="n">
        <f aca="false">H648+10</f>
        <v>6472</v>
      </c>
    </row>
    <row r="650" customFormat="false" ht="12.75" hidden="false" customHeight="false" outlineLevel="0" collapsed="false">
      <c r="A650" s="1" t="n">
        <v>35294.8743055556</v>
      </c>
      <c r="B650" s="2" t="n">
        <v>14.07</v>
      </c>
      <c r="H650" s="9" t="n">
        <f aca="false">H649+10</f>
        <v>6482</v>
      </c>
    </row>
    <row r="651" customFormat="false" ht="12.75" hidden="false" customHeight="false" outlineLevel="0" collapsed="false">
      <c r="A651" s="1" t="n">
        <v>35294.9743055556</v>
      </c>
      <c r="B651" s="2" t="n">
        <v>13.28</v>
      </c>
      <c r="H651" s="9" t="n">
        <f aca="false">H650+10</f>
        <v>6492</v>
      </c>
    </row>
    <row r="652" customFormat="false" ht="12.75" hidden="false" customHeight="false" outlineLevel="0" collapsed="false">
      <c r="A652" s="1" t="n">
        <v>35295.0743055556</v>
      </c>
      <c r="B652" s="2" t="n">
        <v>12.66</v>
      </c>
      <c r="H652" s="9" t="n">
        <f aca="false">H651+10</f>
        <v>6502</v>
      </c>
    </row>
    <row r="653" customFormat="false" ht="12.75" hidden="false" customHeight="false" outlineLevel="0" collapsed="false">
      <c r="A653" s="1" t="n">
        <v>35295.1743055556</v>
      </c>
      <c r="B653" s="2" t="n">
        <v>12.21</v>
      </c>
      <c r="H653" s="9" t="n">
        <f aca="false">H652+10</f>
        <v>6512</v>
      </c>
    </row>
    <row r="654" customFormat="false" ht="12.75" hidden="false" customHeight="false" outlineLevel="0" collapsed="false">
      <c r="A654" s="1" t="n">
        <v>35295.2743055556</v>
      </c>
      <c r="B654" s="2" t="n">
        <v>11.72</v>
      </c>
      <c r="H654" s="9" t="n">
        <f aca="false">H653+10</f>
        <v>6522</v>
      </c>
    </row>
    <row r="655" customFormat="false" ht="12.75" hidden="false" customHeight="false" outlineLevel="0" collapsed="false">
      <c r="A655" s="1" t="n">
        <v>35295.3743055556</v>
      </c>
      <c r="B655" s="2" t="n">
        <v>11.42</v>
      </c>
      <c r="H655" s="9" t="n">
        <f aca="false">H654+10</f>
        <v>6532</v>
      </c>
    </row>
    <row r="656" customFormat="false" ht="12.75" hidden="false" customHeight="false" outlineLevel="0" collapsed="false">
      <c r="A656" s="1" t="n">
        <v>35295.4743055556</v>
      </c>
      <c r="B656" s="2" t="n">
        <v>12.03</v>
      </c>
      <c r="H656" s="9" t="n">
        <f aca="false">H655+10</f>
        <v>6542</v>
      </c>
    </row>
    <row r="657" customFormat="false" ht="12.75" hidden="false" customHeight="false" outlineLevel="0" collapsed="false">
      <c r="A657" s="1" t="n">
        <v>35295.5743055556</v>
      </c>
      <c r="B657" s="2" t="n">
        <v>13.59</v>
      </c>
      <c r="H657" s="9" t="n">
        <f aca="false">H656+10</f>
        <v>6552</v>
      </c>
    </row>
    <row r="658" customFormat="false" ht="12.75" hidden="false" customHeight="false" outlineLevel="0" collapsed="false">
      <c r="A658" s="1" t="n">
        <v>35295.6743055556</v>
      </c>
      <c r="B658" s="2" t="n">
        <v>14.2</v>
      </c>
      <c r="H658" s="9" t="n">
        <f aca="false">H657+10</f>
        <v>6562</v>
      </c>
    </row>
    <row r="659" customFormat="false" ht="12.75" hidden="false" customHeight="false" outlineLevel="0" collapsed="false">
      <c r="A659" s="1" t="n">
        <v>35295.7743055556</v>
      </c>
      <c r="B659" s="2" t="n">
        <v>14.07</v>
      </c>
      <c r="H659" s="9" t="n">
        <f aca="false">H658+10</f>
        <v>6572</v>
      </c>
    </row>
    <row r="660" customFormat="false" ht="12.75" hidden="false" customHeight="false" outlineLevel="0" collapsed="false">
      <c r="A660" s="1" t="n">
        <v>35295.8743055556</v>
      </c>
      <c r="B660" s="2" t="n">
        <v>13.76</v>
      </c>
      <c r="H660" s="9" t="n">
        <f aca="false">H659+10</f>
        <v>6582</v>
      </c>
    </row>
    <row r="661" customFormat="false" ht="12.75" hidden="false" customHeight="false" outlineLevel="0" collapsed="false">
      <c r="A661" s="1" t="n">
        <v>35295.9743055556</v>
      </c>
      <c r="B661" s="2" t="n">
        <v>13.28</v>
      </c>
      <c r="H661" s="9" t="n">
        <f aca="false">H660+10</f>
        <v>6592</v>
      </c>
    </row>
    <row r="662" customFormat="false" ht="12.75" hidden="false" customHeight="false" outlineLevel="0" collapsed="false">
      <c r="A662" s="1" t="n">
        <v>35296.0743055556</v>
      </c>
      <c r="B662" s="2" t="n">
        <v>12.66</v>
      </c>
      <c r="H662" s="9" t="n">
        <f aca="false">H661+10</f>
        <v>6602</v>
      </c>
    </row>
    <row r="663" customFormat="false" ht="12.75" hidden="false" customHeight="false" outlineLevel="0" collapsed="false">
      <c r="A663" s="1" t="n">
        <v>35296.1743055556</v>
      </c>
      <c r="B663" s="2" t="n">
        <v>12.03</v>
      </c>
      <c r="H663" s="9" t="n">
        <f aca="false">H662+10</f>
        <v>6612</v>
      </c>
    </row>
    <row r="664" customFormat="false" ht="12.75" hidden="false" customHeight="false" outlineLevel="0" collapsed="false">
      <c r="A664" s="1" t="n">
        <v>35296.2743055556</v>
      </c>
      <c r="B664" s="2" t="n">
        <v>11.72</v>
      </c>
      <c r="H664" s="9" t="n">
        <f aca="false">H663+10</f>
        <v>6622</v>
      </c>
    </row>
    <row r="665" customFormat="false" ht="12.75" hidden="false" customHeight="false" outlineLevel="0" collapsed="false">
      <c r="A665" s="1" t="n">
        <v>35296.3743055556</v>
      </c>
      <c r="B665" s="2" t="n">
        <v>11.42</v>
      </c>
      <c r="H665" s="9" t="n">
        <f aca="false">H664+10</f>
        <v>6632</v>
      </c>
    </row>
    <row r="666" customFormat="false" ht="12.75" hidden="false" customHeight="false" outlineLevel="0" collapsed="false">
      <c r="A666" s="1" t="n">
        <v>35296.4743055556</v>
      </c>
      <c r="B666" s="2" t="n">
        <v>12.03</v>
      </c>
      <c r="H666" s="9" t="n">
        <f aca="false">H665+10</f>
        <v>6642</v>
      </c>
    </row>
    <row r="667" customFormat="false" ht="12.75" hidden="false" customHeight="false" outlineLevel="0" collapsed="false">
      <c r="A667" s="1" t="n">
        <v>35296.5743055556</v>
      </c>
      <c r="B667" s="2" t="n">
        <v>13.28</v>
      </c>
      <c r="H667" s="9" t="n">
        <f aca="false">H666+10</f>
        <v>6652</v>
      </c>
    </row>
    <row r="668" customFormat="false" ht="12.75" hidden="false" customHeight="false" outlineLevel="0" collapsed="false">
      <c r="A668" s="1" t="n">
        <v>35296.6743055556</v>
      </c>
      <c r="B668" s="2" t="n">
        <v>13.59</v>
      </c>
      <c r="H668" s="9" t="n">
        <f aca="false">H667+10</f>
        <v>6662</v>
      </c>
    </row>
    <row r="669" customFormat="false" ht="12.75" hidden="false" customHeight="false" outlineLevel="0" collapsed="false">
      <c r="A669" s="1" t="n">
        <v>35296.7743055556</v>
      </c>
      <c r="B669" s="2" t="n">
        <v>13.28</v>
      </c>
      <c r="H669" s="9" t="n">
        <f aca="false">H668+10</f>
        <v>6672</v>
      </c>
    </row>
    <row r="670" customFormat="false" ht="12.75" hidden="false" customHeight="false" outlineLevel="0" collapsed="false">
      <c r="A670" s="1" t="n">
        <v>35296.8743055556</v>
      </c>
      <c r="B670" s="2" t="n">
        <v>13.14</v>
      </c>
      <c r="H670" s="9" t="n">
        <f aca="false">H669+10</f>
        <v>6682</v>
      </c>
    </row>
    <row r="671" customFormat="false" ht="12.75" hidden="false" customHeight="false" outlineLevel="0" collapsed="false">
      <c r="A671" s="1" t="n">
        <v>35296.9743055556</v>
      </c>
      <c r="B671" s="2" t="n">
        <v>12.66</v>
      </c>
      <c r="H671" s="9" t="n">
        <f aca="false">H670+10</f>
        <v>6692</v>
      </c>
    </row>
    <row r="672" customFormat="false" ht="12.75" hidden="false" customHeight="false" outlineLevel="0" collapsed="false">
      <c r="A672" s="1" t="n">
        <v>35297.0743055556</v>
      </c>
      <c r="B672" s="2" t="n">
        <v>12.21</v>
      </c>
      <c r="H672" s="9" t="n">
        <f aca="false">H671+10</f>
        <v>6702</v>
      </c>
    </row>
    <row r="673" customFormat="false" ht="12.75" hidden="false" customHeight="false" outlineLevel="0" collapsed="false">
      <c r="A673" s="1" t="n">
        <v>35297.1743055556</v>
      </c>
      <c r="B673" s="2" t="n">
        <v>11.72</v>
      </c>
      <c r="H673" s="9" t="n">
        <f aca="false">H672+10</f>
        <v>6712</v>
      </c>
    </row>
    <row r="674" customFormat="false" ht="12.75" hidden="false" customHeight="false" outlineLevel="0" collapsed="false">
      <c r="A674" s="1" t="n">
        <v>35297.2743055556</v>
      </c>
      <c r="B674" s="2" t="n">
        <v>11.27</v>
      </c>
      <c r="H674" s="9" t="n">
        <f aca="false">H673+10</f>
        <v>6722</v>
      </c>
    </row>
    <row r="675" customFormat="false" ht="12.75" hidden="false" customHeight="false" outlineLevel="0" collapsed="false">
      <c r="A675" s="1" t="n">
        <v>35297.3743055556</v>
      </c>
      <c r="B675" s="2" t="n">
        <v>11.27</v>
      </c>
      <c r="H675" s="9" t="n">
        <f aca="false">H674+10</f>
        <v>6732</v>
      </c>
    </row>
    <row r="676" customFormat="false" ht="12.75" hidden="false" customHeight="false" outlineLevel="0" collapsed="false">
      <c r="A676" s="1" t="n">
        <v>35297.4743055556</v>
      </c>
      <c r="B676" s="2" t="n">
        <v>11.89</v>
      </c>
      <c r="H676" s="9" t="n">
        <f aca="false">H675+10</f>
        <v>6742</v>
      </c>
    </row>
    <row r="677" customFormat="false" ht="12.75" hidden="false" customHeight="false" outlineLevel="0" collapsed="false">
      <c r="A677" s="1" t="n">
        <v>35297.5743055556</v>
      </c>
      <c r="B677" s="2" t="n">
        <v>13.28</v>
      </c>
      <c r="H677" s="9" t="n">
        <f aca="false">H676+10</f>
        <v>6752</v>
      </c>
    </row>
    <row r="678" customFormat="false" ht="12.75" hidden="false" customHeight="false" outlineLevel="0" collapsed="false">
      <c r="A678" s="1" t="n">
        <v>35297.6743055556</v>
      </c>
      <c r="B678" s="2" t="n">
        <v>13.59</v>
      </c>
      <c r="H678" s="9" t="n">
        <f aca="false">H677+10</f>
        <v>6762</v>
      </c>
    </row>
    <row r="679" customFormat="false" ht="12.75" hidden="false" customHeight="false" outlineLevel="0" collapsed="false">
      <c r="A679" s="1" t="n">
        <v>35297.7743055556</v>
      </c>
      <c r="B679" s="2" t="n">
        <v>13.28</v>
      </c>
      <c r="H679" s="9" t="n">
        <f aca="false">H678+10</f>
        <v>6772</v>
      </c>
    </row>
    <row r="680" customFormat="false" ht="12.75" hidden="false" customHeight="false" outlineLevel="0" collapsed="false">
      <c r="A680" s="1" t="n">
        <v>35297.8743055556</v>
      </c>
      <c r="B680" s="2" t="n">
        <v>13.28</v>
      </c>
      <c r="H680" s="9" t="n">
        <f aca="false">H679+10</f>
        <v>6782</v>
      </c>
    </row>
    <row r="681" customFormat="false" ht="12.75" hidden="false" customHeight="false" outlineLevel="0" collapsed="false">
      <c r="A681" s="1" t="n">
        <v>35297.9743055556</v>
      </c>
      <c r="B681" s="2" t="n">
        <v>12.82</v>
      </c>
      <c r="H681" s="9" t="n">
        <f aca="false">H680+10</f>
        <v>6792</v>
      </c>
    </row>
    <row r="682" customFormat="false" ht="12.75" hidden="false" customHeight="false" outlineLevel="0" collapsed="false">
      <c r="A682" s="1" t="n">
        <v>35298.0743055556</v>
      </c>
      <c r="B682" s="2" t="n">
        <v>12.52</v>
      </c>
      <c r="H682" s="9" t="n">
        <f aca="false">H681+10</f>
        <v>6802</v>
      </c>
    </row>
    <row r="683" customFormat="false" ht="12.75" hidden="false" customHeight="false" outlineLevel="0" collapsed="false">
      <c r="A683" s="1" t="n">
        <v>35298.1743055556</v>
      </c>
      <c r="B683" s="2" t="n">
        <v>12.03</v>
      </c>
      <c r="H683" s="9" t="n">
        <f aca="false">H682+10</f>
        <v>6812</v>
      </c>
    </row>
    <row r="684" customFormat="false" ht="12.75" hidden="false" customHeight="false" outlineLevel="0" collapsed="false">
      <c r="A684" s="1" t="n">
        <v>35298.2743055556</v>
      </c>
      <c r="B684" s="2" t="n">
        <v>11.59</v>
      </c>
      <c r="H684" s="9" t="n">
        <f aca="false">H683+10</f>
        <v>6822</v>
      </c>
    </row>
    <row r="685" customFormat="false" ht="12.75" hidden="false" customHeight="false" outlineLevel="0" collapsed="false">
      <c r="A685" s="1" t="n">
        <v>35298.3743055556</v>
      </c>
      <c r="B685" s="2" t="n">
        <v>11.27</v>
      </c>
      <c r="H685" s="9" t="n">
        <f aca="false">H684+10</f>
        <v>6832</v>
      </c>
    </row>
    <row r="686" customFormat="false" ht="12.75" hidden="false" customHeight="false" outlineLevel="0" collapsed="false">
      <c r="A686" s="1" t="n">
        <v>35298.4743055556</v>
      </c>
      <c r="B686" s="2" t="n">
        <v>11.89</v>
      </c>
      <c r="H686" s="9" t="n">
        <f aca="false">H685+10</f>
        <v>6842</v>
      </c>
    </row>
    <row r="687" customFormat="false" ht="12.75" hidden="false" customHeight="false" outlineLevel="0" collapsed="false">
      <c r="A687" s="1" t="n">
        <v>35298.5743055556</v>
      </c>
      <c r="B687" s="2" t="n">
        <v>13.28</v>
      </c>
      <c r="H687" s="9" t="n">
        <f aca="false">H686+10</f>
        <v>6852</v>
      </c>
    </row>
    <row r="688" customFormat="false" ht="12.75" hidden="false" customHeight="false" outlineLevel="0" collapsed="false">
      <c r="A688" s="1" t="n">
        <v>35298.6743055556</v>
      </c>
      <c r="B688" s="2" t="n">
        <v>13.76</v>
      </c>
      <c r="H688" s="9" t="n">
        <f aca="false">H687+10</f>
        <v>6862</v>
      </c>
    </row>
    <row r="689" customFormat="false" ht="12.75" hidden="false" customHeight="false" outlineLevel="0" collapsed="false">
      <c r="A689" s="1" t="n">
        <v>35298.7743055556</v>
      </c>
      <c r="B689" s="2" t="n">
        <v>13.59</v>
      </c>
      <c r="H689" s="9" t="n">
        <f aca="false">H688+10</f>
        <v>6872</v>
      </c>
    </row>
    <row r="690" customFormat="false" ht="12.75" hidden="false" customHeight="false" outlineLevel="0" collapsed="false">
      <c r="A690" s="1" t="n">
        <v>35298.8743055556</v>
      </c>
      <c r="B690" s="2" t="n">
        <v>13.28</v>
      </c>
      <c r="H690" s="9" t="n">
        <f aca="false">H689+10</f>
        <v>6882</v>
      </c>
    </row>
    <row r="691" customFormat="false" ht="12.75" hidden="false" customHeight="false" outlineLevel="0" collapsed="false">
      <c r="A691" s="1" t="n">
        <v>35298.9743055556</v>
      </c>
      <c r="B691" s="2" t="n">
        <v>12.97</v>
      </c>
      <c r="H691" s="9" t="n">
        <f aca="false">H690+10</f>
        <v>6892</v>
      </c>
    </row>
    <row r="692" customFormat="false" ht="12.75" hidden="false" customHeight="false" outlineLevel="0" collapsed="false">
      <c r="A692" s="1" t="n">
        <v>35299.0743055556</v>
      </c>
      <c r="B692" s="2" t="n">
        <v>12.66</v>
      </c>
      <c r="H692" s="9" t="n">
        <f aca="false">H691+10</f>
        <v>6902</v>
      </c>
    </row>
    <row r="693" customFormat="false" ht="12.75" hidden="false" customHeight="false" outlineLevel="0" collapsed="false">
      <c r="A693" s="1" t="n">
        <v>35299.1743055556</v>
      </c>
      <c r="B693" s="2" t="n">
        <v>12.21</v>
      </c>
      <c r="H693" s="9" t="n">
        <f aca="false">H692+10</f>
        <v>6912</v>
      </c>
    </row>
    <row r="694" customFormat="false" ht="12.75" hidden="false" customHeight="false" outlineLevel="0" collapsed="false">
      <c r="A694" s="1" t="n">
        <v>35299.2743055556</v>
      </c>
      <c r="B694" s="2" t="n">
        <v>11.72</v>
      </c>
      <c r="H694" s="9" t="n">
        <f aca="false">H693+10</f>
        <v>6922</v>
      </c>
    </row>
    <row r="695" customFormat="false" ht="12.75" hidden="false" customHeight="false" outlineLevel="0" collapsed="false">
      <c r="A695" s="1" t="n">
        <v>35299.3743055556</v>
      </c>
      <c r="B695" s="2" t="n">
        <v>11.42</v>
      </c>
      <c r="H695" s="9" t="n">
        <f aca="false">H694+10</f>
        <v>6932</v>
      </c>
    </row>
    <row r="696" customFormat="false" ht="12.75" hidden="false" customHeight="false" outlineLevel="0" collapsed="false">
      <c r="A696" s="1" t="n">
        <v>35299.4743055556</v>
      </c>
      <c r="B696" s="2" t="n">
        <v>12.03</v>
      </c>
      <c r="H696" s="9" t="n">
        <f aca="false">H695+10</f>
        <v>6942</v>
      </c>
    </row>
    <row r="697" customFormat="false" ht="12.75" hidden="false" customHeight="false" outlineLevel="0" collapsed="false">
      <c r="A697" s="1" t="n">
        <v>35299.5743055556</v>
      </c>
      <c r="B697" s="2" t="n">
        <v>13.44</v>
      </c>
      <c r="H697" s="9" t="n">
        <f aca="false">H696+10</f>
        <v>6952</v>
      </c>
    </row>
    <row r="698" customFormat="false" ht="12.75" hidden="false" customHeight="false" outlineLevel="0" collapsed="false">
      <c r="A698" s="1" t="n">
        <v>35299.6743055556</v>
      </c>
      <c r="B698" s="2" t="n">
        <v>13.89</v>
      </c>
      <c r="H698" s="9" t="n">
        <f aca="false">H697+10</f>
        <v>6962</v>
      </c>
    </row>
    <row r="699" customFormat="false" ht="12.75" hidden="false" customHeight="false" outlineLevel="0" collapsed="false">
      <c r="A699" s="1" t="n">
        <v>35299.7743055556</v>
      </c>
      <c r="B699" s="2" t="n">
        <v>13.89</v>
      </c>
      <c r="H699" s="9" t="n">
        <f aca="false">H698+10</f>
        <v>6972</v>
      </c>
    </row>
    <row r="700" customFormat="false" ht="12.75" hidden="false" customHeight="false" outlineLevel="0" collapsed="false">
      <c r="A700" s="1" t="n">
        <v>35299.8743055556</v>
      </c>
      <c r="B700" s="2" t="n">
        <v>13.59</v>
      </c>
      <c r="H700" s="9" t="n">
        <f aca="false">H699+10</f>
        <v>6982</v>
      </c>
    </row>
    <row r="701" customFormat="false" ht="12.75" hidden="false" customHeight="false" outlineLevel="0" collapsed="false">
      <c r="A701" s="1" t="n">
        <v>35299.9743055556</v>
      </c>
      <c r="B701" s="2" t="n">
        <v>13.14</v>
      </c>
      <c r="H701" s="9" t="n">
        <f aca="false">H700+10</f>
        <v>6992</v>
      </c>
    </row>
    <row r="702" customFormat="false" ht="12.75" hidden="false" customHeight="false" outlineLevel="0" collapsed="false">
      <c r="A702" s="1" t="n">
        <v>35300.0743055556</v>
      </c>
      <c r="B702" s="2" t="n">
        <v>12.82</v>
      </c>
      <c r="H702" s="9" t="n">
        <f aca="false">H701+10</f>
        <v>7002</v>
      </c>
    </row>
    <row r="703" customFormat="false" ht="12.75" hidden="false" customHeight="false" outlineLevel="0" collapsed="false">
      <c r="A703" s="1" t="n">
        <v>35300.1743055556</v>
      </c>
      <c r="B703" s="2" t="n">
        <v>12.52</v>
      </c>
      <c r="H703" s="9" t="n">
        <f aca="false">H702+10</f>
        <v>7012</v>
      </c>
    </row>
    <row r="704" customFormat="false" ht="12.75" hidden="false" customHeight="false" outlineLevel="0" collapsed="false">
      <c r="A704" s="1" t="n">
        <v>35300.2743055556</v>
      </c>
      <c r="B704" s="2" t="n">
        <v>12.21</v>
      </c>
      <c r="H704" s="9" t="n">
        <f aca="false">H703+10</f>
        <v>7022</v>
      </c>
    </row>
    <row r="705" customFormat="false" ht="12.75" hidden="false" customHeight="false" outlineLevel="0" collapsed="false">
      <c r="A705" s="1" t="n">
        <v>35300.3743055556</v>
      </c>
      <c r="B705" s="2" t="n">
        <v>12.03</v>
      </c>
      <c r="H705" s="9" t="n">
        <f aca="false">H704+10</f>
        <v>7032</v>
      </c>
    </row>
    <row r="706" customFormat="false" ht="12.75" hidden="false" customHeight="false" outlineLevel="0" collapsed="false">
      <c r="A706" s="1" t="n">
        <v>35300.4743055556</v>
      </c>
      <c r="B706" s="2" t="n">
        <v>12.52</v>
      </c>
      <c r="H706" s="9" t="n">
        <f aca="false">H705+10</f>
        <v>7042</v>
      </c>
    </row>
    <row r="707" customFormat="false" ht="12.75" hidden="false" customHeight="false" outlineLevel="0" collapsed="false">
      <c r="A707" s="1" t="n">
        <v>35300.5743055556</v>
      </c>
      <c r="B707" s="2" t="n">
        <v>13.89</v>
      </c>
      <c r="H707" s="9" t="n">
        <f aca="false">H706+10</f>
        <v>7052</v>
      </c>
    </row>
    <row r="708" customFormat="false" ht="12.75" hidden="false" customHeight="false" outlineLevel="0" collapsed="false">
      <c r="A708" s="1" t="n">
        <v>35300.6743055556</v>
      </c>
      <c r="B708" s="2" t="n">
        <v>14.38</v>
      </c>
      <c r="H708" s="9" t="n">
        <f aca="false">H707+10</f>
        <v>7062</v>
      </c>
    </row>
    <row r="709" customFormat="false" ht="12.75" hidden="false" customHeight="false" outlineLevel="0" collapsed="false">
      <c r="A709" s="1" t="n">
        <v>35300.7743055556</v>
      </c>
      <c r="B709" s="2" t="n">
        <v>14.2</v>
      </c>
      <c r="H709" s="9" t="n">
        <f aca="false">H708+10</f>
        <v>7072</v>
      </c>
    </row>
    <row r="710" customFormat="false" ht="12.75" hidden="false" customHeight="false" outlineLevel="0" collapsed="false">
      <c r="A710" s="1" t="n">
        <v>35300.8743055556</v>
      </c>
      <c r="B710" s="2" t="n">
        <v>13.76</v>
      </c>
      <c r="H710" s="9" t="n">
        <f aca="false">H709+10</f>
        <v>7082</v>
      </c>
    </row>
    <row r="711" customFormat="false" ht="12.75" hidden="false" customHeight="false" outlineLevel="0" collapsed="false">
      <c r="A711" s="1" t="n">
        <v>35300.9743055556</v>
      </c>
      <c r="B711" s="2" t="n">
        <v>13.28</v>
      </c>
      <c r="H711" s="9" t="n">
        <f aca="false">H710+10</f>
        <v>7092</v>
      </c>
    </row>
    <row r="712" customFormat="false" ht="12.75" hidden="false" customHeight="false" outlineLevel="0" collapsed="false">
      <c r="A712" s="1" t="n">
        <v>35301.0743055556</v>
      </c>
      <c r="B712" s="2" t="n">
        <v>12.82</v>
      </c>
      <c r="H712" s="9" t="n">
        <f aca="false">H711+10</f>
        <v>7102</v>
      </c>
    </row>
    <row r="713" customFormat="false" ht="12.75" hidden="false" customHeight="false" outlineLevel="0" collapsed="false">
      <c r="A713" s="1" t="n">
        <v>35301.1743055556</v>
      </c>
      <c r="B713" s="2" t="n">
        <v>12.52</v>
      </c>
      <c r="H713" s="9" t="n">
        <f aca="false">H712+10</f>
        <v>7112</v>
      </c>
    </row>
    <row r="714" customFormat="false" ht="12.75" hidden="false" customHeight="false" outlineLevel="0" collapsed="false">
      <c r="A714" s="1" t="n">
        <v>35301.2743055556</v>
      </c>
      <c r="B714" s="2" t="n">
        <v>12.21</v>
      </c>
      <c r="H714" s="9" t="n">
        <f aca="false">H713+10</f>
        <v>7122</v>
      </c>
    </row>
    <row r="715" customFormat="false" ht="12.75" hidden="false" customHeight="false" outlineLevel="0" collapsed="false">
      <c r="A715" s="1" t="n">
        <v>35301.3743055556</v>
      </c>
      <c r="B715" s="2" t="n">
        <v>12.03</v>
      </c>
      <c r="H715" s="9" t="n">
        <f aca="false">H714+10</f>
        <v>7132</v>
      </c>
    </row>
    <row r="716" customFormat="false" ht="12.75" hidden="false" customHeight="false" outlineLevel="0" collapsed="false">
      <c r="A716" s="1" t="n">
        <v>35301.4743055556</v>
      </c>
      <c r="B716" s="2" t="n">
        <v>12.35</v>
      </c>
      <c r="H716" s="9" t="n">
        <f aca="false">H715+10</f>
        <v>7142</v>
      </c>
    </row>
    <row r="717" customFormat="false" ht="12.75" hidden="false" customHeight="false" outlineLevel="0" collapsed="false">
      <c r="A717" s="1" t="n">
        <v>35301.5743055556</v>
      </c>
      <c r="B717" s="2" t="n">
        <v>13.59</v>
      </c>
      <c r="H717" s="9" t="n">
        <f aca="false">H716+10</f>
        <v>7152</v>
      </c>
    </row>
    <row r="718" customFormat="false" ht="12.75" hidden="false" customHeight="false" outlineLevel="0" collapsed="false">
      <c r="A718" s="1" t="n">
        <v>35301.6743055556</v>
      </c>
      <c r="B718" s="2" t="n">
        <v>13.89</v>
      </c>
      <c r="H718" s="9" t="n">
        <f aca="false">H717+10</f>
        <v>7162</v>
      </c>
    </row>
    <row r="719" customFormat="false" ht="12.75" hidden="false" customHeight="false" outlineLevel="0" collapsed="false">
      <c r="A719" s="1" t="n">
        <v>35301.7743055556</v>
      </c>
      <c r="B719" s="2" t="n">
        <v>13.76</v>
      </c>
      <c r="H719" s="9" t="n">
        <f aca="false">H718+10</f>
        <v>7172</v>
      </c>
    </row>
    <row r="720" customFormat="false" ht="12.75" hidden="false" customHeight="false" outlineLevel="0" collapsed="false">
      <c r="A720" s="1" t="n">
        <v>35301.8743055556</v>
      </c>
      <c r="B720" s="2" t="n">
        <v>13.59</v>
      </c>
      <c r="H720" s="9" t="n">
        <f aca="false">H719+10</f>
        <v>7182</v>
      </c>
    </row>
    <row r="721" customFormat="false" ht="12.75" hidden="false" customHeight="false" outlineLevel="0" collapsed="false">
      <c r="A721" s="1" t="n">
        <v>35301.9743055556</v>
      </c>
      <c r="B721" s="2" t="n">
        <v>13.44</v>
      </c>
      <c r="H721" s="9" t="n">
        <f aca="false">H720+10</f>
        <v>7192</v>
      </c>
    </row>
    <row r="722" customFormat="false" ht="12.75" hidden="false" customHeight="false" outlineLevel="0" collapsed="false">
      <c r="A722" s="1" t="n">
        <v>35302.0743055556</v>
      </c>
      <c r="B722" s="2" t="n">
        <v>13.28</v>
      </c>
      <c r="H722" s="9" t="n">
        <f aca="false">H721+10</f>
        <v>7202</v>
      </c>
    </row>
    <row r="723" customFormat="false" ht="12.75" hidden="false" customHeight="false" outlineLevel="0" collapsed="false">
      <c r="A723" s="1" t="n">
        <v>35302.1743055556</v>
      </c>
      <c r="B723" s="2" t="n">
        <v>13.28</v>
      </c>
      <c r="H723" s="9" t="n">
        <f aca="false">H722+10</f>
        <v>7212</v>
      </c>
    </row>
    <row r="724" customFormat="false" ht="12.75" hidden="false" customHeight="false" outlineLevel="0" collapsed="false">
      <c r="A724" s="1" t="n">
        <v>35302.2743055556</v>
      </c>
      <c r="B724" s="2" t="n">
        <v>13.14</v>
      </c>
      <c r="H724" s="9" t="n">
        <f aca="false">H723+10</f>
        <v>7222</v>
      </c>
    </row>
    <row r="725" customFormat="false" ht="12.75" hidden="false" customHeight="false" outlineLevel="0" collapsed="false">
      <c r="A725" s="1" t="n">
        <v>35302.3743055556</v>
      </c>
      <c r="B725" s="2" t="n">
        <v>13.14</v>
      </c>
      <c r="H725" s="9" t="n">
        <f aca="false">H724+10</f>
        <v>7232</v>
      </c>
    </row>
    <row r="726" customFormat="false" ht="12.75" hidden="false" customHeight="false" outlineLevel="0" collapsed="false">
      <c r="A726" s="1" t="n">
        <v>35302.4743055556</v>
      </c>
      <c r="B726" s="2" t="n">
        <v>13.28</v>
      </c>
      <c r="H726" s="9" t="n">
        <f aca="false">H725+10</f>
        <v>7242</v>
      </c>
    </row>
    <row r="727" customFormat="false" ht="12.75" hidden="false" customHeight="false" outlineLevel="0" collapsed="false">
      <c r="A727" s="1" t="n">
        <v>35302.5743055556</v>
      </c>
      <c r="B727" s="2" t="n">
        <v>13.76</v>
      </c>
      <c r="H727" s="9" t="n">
        <f aca="false">H726+10</f>
        <v>7252</v>
      </c>
    </row>
    <row r="728" customFormat="false" ht="12.75" hidden="false" customHeight="false" outlineLevel="0" collapsed="false">
      <c r="A728" s="1" t="n">
        <v>35302.6743055556</v>
      </c>
      <c r="B728" s="2" t="n">
        <v>14.2</v>
      </c>
      <c r="H728" s="9" t="n">
        <f aca="false">H727+10</f>
        <v>7262</v>
      </c>
    </row>
    <row r="729" customFormat="false" ht="12.75" hidden="false" customHeight="false" outlineLevel="0" collapsed="false">
      <c r="A729" s="1" t="n">
        <v>35302.7743055556</v>
      </c>
      <c r="B729" s="2" t="n">
        <v>14.07</v>
      </c>
      <c r="H729" s="9" t="n">
        <f aca="false">H728+10</f>
        <v>7272</v>
      </c>
    </row>
    <row r="730" customFormat="false" ht="12.75" hidden="false" customHeight="false" outlineLevel="0" collapsed="false">
      <c r="A730" s="1" t="n">
        <v>35302.8743055556</v>
      </c>
      <c r="B730" s="2" t="n">
        <v>13.89</v>
      </c>
      <c r="H730" s="9" t="n">
        <f aca="false">H729+10</f>
        <v>7282</v>
      </c>
    </row>
    <row r="731" customFormat="false" ht="12.75" hidden="false" customHeight="false" outlineLevel="0" collapsed="false">
      <c r="A731" s="1" t="n">
        <v>35302.9743055556</v>
      </c>
      <c r="B731" s="2" t="n">
        <v>13.44</v>
      </c>
      <c r="H731" s="9" t="n">
        <f aca="false">H730+10</f>
        <v>7292</v>
      </c>
    </row>
    <row r="732" customFormat="false" ht="12.75" hidden="false" customHeight="false" outlineLevel="0" collapsed="false">
      <c r="A732" s="1" t="n">
        <v>35303.0743055556</v>
      </c>
      <c r="B732" s="2" t="n">
        <v>12.97</v>
      </c>
      <c r="H732" s="9" t="n">
        <f aca="false">H731+10</f>
        <v>7302</v>
      </c>
    </row>
    <row r="733" customFormat="false" ht="12.75" hidden="false" customHeight="false" outlineLevel="0" collapsed="false">
      <c r="A733" s="1" t="n">
        <v>35303.1743055556</v>
      </c>
      <c r="B733" s="2" t="n">
        <v>12.66</v>
      </c>
      <c r="H733" s="9" t="n">
        <f aca="false">H732+10</f>
        <v>7312</v>
      </c>
    </row>
    <row r="734" customFormat="false" ht="12.75" hidden="false" customHeight="false" outlineLevel="0" collapsed="false">
      <c r="A734" s="1" t="n">
        <v>35303.2743055556</v>
      </c>
      <c r="B734" s="2" t="n">
        <v>12.52</v>
      </c>
      <c r="H734" s="9" t="n">
        <f aca="false">H733+10</f>
        <v>7322</v>
      </c>
    </row>
    <row r="735" customFormat="false" ht="12.75" hidden="false" customHeight="false" outlineLevel="0" collapsed="false">
      <c r="A735" s="1" t="n">
        <v>35303.3743055556</v>
      </c>
      <c r="B735" s="2" t="n">
        <v>12.66</v>
      </c>
      <c r="H735" s="9" t="n">
        <f aca="false">H734+10</f>
        <v>7332</v>
      </c>
    </row>
    <row r="736" customFormat="false" ht="12.75" hidden="false" customHeight="false" outlineLevel="0" collapsed="false">
      <c r="A736" s="1" t="n">
        <v>35303.4743055556</v>
      </c>
      <c r="B736" s="2" t="n">
        <v>13.14</v>
      </c>
      <c r="H736" s="9" t="n">
        <f aca="false">H735+10</f>
        <v>7342</v>
      </c>
    </row>
    <row r="737" customFormat="false" ht="12.75" hidden="false" customHeight="false" outlineLevel="0" collapsed="false">
      <c r="A737" s="1" t="n">
        <v>35303.5743055556</v>
      </c>
      <c r="B737" s="2" t="n">
        <v>13.59</v>
      </c>
      <c r="H737" s="9" t="n">
        <f aca="false">H736+10</f>
        <v>7352</v>
      </c>
    </row>
    <row r="738" customFormat="false" ht="12.75" hidden="false" customHeight="false" outlineLevel="0" collapsed="false">
      <c r="A738" s="1" t="n">
        <v>35303.6743055556</v>
      </c>
      <c r="B738" s="2" t="n">
        <v>14.07</v>
      </c>
      <c r="H738" s="9" t="n">
        <f aca="false">H737+10</f>
        <v>7362</v>
      </c>
    </row>
    <row r="739" customFormat="false" ht="12.75" hidden="false" customHeight="false" outlineLevel="0" collapsed="false">
      <c r="A739" s="1" t="n">
        <v>35303.7743055556</v>
      </c>
      <c r="B739" s="2" t="n">
        <v>14.07</v>
      </c>
      <c r="H739" s="9" t="n">
        <f aca="false">H738+10</f>
        <v>7372</v>
      </c>
    </row>
    <row r="740" customFormat="false" ht="12.75" hidden="false" customHeight="false" outlineLevel="0" collapsed="false">
      <c r="A740" s="1" t="n">
        <v>35303.8743055556</v>
      </c>
      <c r="B740" s="2" t="n">
        <v>13.89</v>
      </c>
      <c r="H740" s="9" t="n">
        <f aca="false">H739+10</f>
        <v>7382</v>
      </c>
    </row>
    <row r="741" customFormat="false" ht="12.75" hidden="false" customHeight="false" outlineLevel="0" collapsed="false">
      <c r="A741" s="1" t="n">
        <v>35303.9743055556</v>
      </c>
      <c r="B741" s="2" t="n">
        <v>13.44</v>
      </c>
      <c r="H741" s="9" t="n">
        <f aca="false">H740+10</f>
        <v>7392</v>
      </c>
    </row>
    <row r="742" customFormat="false" ht="12.75" hidden="false" customHeight="false" outlineLevel="0" collapsed="false">
      <c r="A742" s="1" t="n">
        <v>35304.0743055556</v>
      </c>
      <c r="B742" s="2" t="n">
        <v>12.97</v>
      </c>
      <c r="H742" s="9" t="n">
        <f aca="false">H741+10</f>
        <v>7402</v>
      </c>
    </row>
    <row r="743" customFormat="false" ht="12.75" hidden="false" customHeight="false" outlineLevel="0" collapsed="false">
      <c r="A743" s="1" t="n">
        <v>35304.1743055556</v>
      </c>
      <c r="B743" s="2" t="n">
        <v>12.52</v>
      </c>
      <c r="H743" s="9" t="n">
        <f aca="false">H742+10</f>
        <v>7412</v>
      </c>
    </row>
    <row r="744" customFormat="false" ht="12.75" hidden="false" customHeight="false" outlineLevel="0" collapsed="false">
      <c r="A744" s="1" t="n">
        <v>35304.2743055556</v>
      </c>
      <c r="B744" s="2" t="n">
        <v>12.03</v>
      </c>
      <c r="H744" s="9" t="n">
        <f aca="false">H743+10</f>
        <v>7422</v>
      </c>
    </row>
    <row r="745" customFormat="false" ht="12.75" hidden="false" customHeight="false" outlineLevel="0" collapsed="false">
      <c r="A745" s="1" t="n">
        <v>35304.3743055556</v>
      </c>
      <c r="B745" s="2" t="n">
        <v>11.89</v>
      </c>
      <c r="H745" s="9" t="n">
        <f aca="false">H744+10</f>
        <v>7432</v>
      </c>
    </row>
    <row r="746" customFormat="false" ht="12.75" hidden="false" customHeight="false" outlineLevel="0" collapsed="false">
      <c r="A746" s="1" t="n">
        <v>35304.4743055556</v>
      </c>
      <c r="B746" s="2" t="n">
        <v>12.35</v>
      </c>
      <c r="H746" s="9" t="n">
        <f aca="false">H745+10</f>
        <v>7442</v>
      </c>
    </row>
    <row r="747" customFormat="false" ht="12.75" hidden="false" customHeight="false" outlineLevel="0" collapsed="false">
      <c r="A747" s="1" t="n">
        <v>35304.5743055556</v>
      </c>
      <c r="B747" s="2" t="n">
        <v>13.59</v>
      </c>
      <c r="H747" s="9" t="n">
        <f aca="false">H746+10</f>
        <v>7452</v>
      </c>
    </row>
    <row r="748" customFormat="false" ht="12.75" hidden="false" customHeight="false" outlineLevel="0" collapsed="false">
      <c r="A748" s="1" t="n">
        <v>35304.6743055556</v>
      </c>
      <c r="B748" s="2" t="n">
        <v>13.89</v>
      </c>
      <c r="H748" s="9" t="n">
        <f aca="false">H747+10</f>
        <v>7462</v>
      </c>
    </row>
    <row r="749" customFormat="false" ht="12.75" hidden="false" customHeight="false" outlineLevel="0" collapsed="false">
      <c r="A749" s="1" t="n">
        <v>35304.7743055556</v>
      </c>
      <c r="B749" s="2" t="n">
        <v>13.59</v>
      </c>
      <c r="H749" s="9" t="n">
        <f aca="false">H748+10</f>
        <v>7472</v>
      </c>
    </row>
    <row r="750" customFormat="false" ht="12.75" hidden="false" customHeight="false" outlineLevel="0" collapsed="false">
      <c r="A750" s="1" t="n">
        <v>35304.8743055556</v>
      </c>
      <c r="B750" s="2" t="n">
        <v>13.44</v>
      </c>
      <c r="H750" s="9" t="n">
        <f aca="false">H749+10</f>
        <v>7482</v>
      </c>
    </row>
    <row r="751" customFormat="false" ht="12.75" hidden="false" customHeight="false" outlineLevel="0" collapsed="false">
      <c r="A751" s="1" t="n">
        <v>35304.9743055556</v>
      </c>
      <c r="B751" s="2" t="n">
        <v>13.14</v>
      </c>
      <c r="H751" s="9" t="n">
        <f aca="false">H750+10</f>
        <v>7492</v>
      </c>
    </row>
    <row r="752" customFormat="false" ht="12.75" hidden="false" customHeight="false" outlineLevel="0" collapsed="false">
      <c r="A752" s="1" t="n">
        <v>35305.0743055556</v>
      </c>
      <c r="B752" s="2" t="n">
        <v>12.66</v>
      </c>
      <c r="H752" s="9" t="n">
        <f aca="false">H751+10</f>
        <v>7502</v>
      </c>
    </row>
    <row r="753" customFormat="false" ht="12.75" hidden="false" customHeight="false" outlineLevel="0" collapsed="false">
      <c r="A753" s="1" t="n">
        <v>35305.1743055556</v>
      </c>
      <c r="B753" s="2" t="n">
        <v>12.21</v>
      </c>
      <c r="H753" s="9" t="n">
        <f aca="false">H752+10</f>
        <v>7512</v>
      </c>
    </row>
    <row r="754" customFormat="false" ht="12.75" hidden="false" customHeight="false" outlineLevel="0" collapsed="false">
      <c r="A754" s="1" t="n">
        <v>35305.2743055556</v>
      </c>
      <c r="B754" s="2" t="n">
        <v>11.89</v>
      </c>
      <c r="H754" s="9" t="n">
        <f aca="false">H753+10</f>
        <v>7522</v>
      </c>
    </row>
    <row r="755" customFormat="false" ht="12.75" hidden="false" customHeight="false" outlineLevel="0" collapsed="false">
      <c r="A755" s="1" t="n">
        <v>35305.3743055556</v>
      </c>
      <c r="B755" s="2" t="n">
        <v>11.72</v>
      </c>
      <c r="H755" s="9" t="n">
        <f aca="false">H754+10</f>
        <v>7532</v>
      </c>
    </row>
    <row r="756" customFormat="false" ht="12.75" hidden="false" customHeight="false" outlineLevel="0" collapsed="false">
      <c r="A756" s="1" t="n">
        <v>35305.4743055556</v>
      </c>
      <c r="B756" s="2" t="n">
        <v>12.35</v>
      </c>
      <c r="H756" s="9" t="n">
        <f aca="false">H755+10</f>
        <v>7542</v>
      </c>
    </row>
    <row r="757" customFormat="false" ht="12.75" hidden="false" customHeight="false" outlineLevel="0" collapsed="false">
      <c r="A757" s="1" t="n">
        <v>35305.5743055556</v>
      </c>
      <c r="B757" s="2" t="n">
        <v>13.59</v>
      </c>
      <c r="H757" s="9" t="n">
        <f aca="false">H756+10</f>
        <v>7552</v>
      </c>
    </row>
    <row r="758" customFormat="false" ht="12.75" hidden="false" customHeight="false" outlineLevel="0" collapsed="false">
      <c r="A758" s="1" t="n">
        <v>35305.6743055556</v>
      </c>
      <c r="B758" s="2" t="n">
        <v>14.07</v>
      </c>
      <c r="H758" s="9" t="n">
        <f aca="false">H757+10</f>
        <v>7562</v>
      </c>
    </row>
    <row r="759" customFormat="false" ht="12.75" hidden="false" customHeight="false" outlineLevel="0" collapsed="false">
      <c r="A759" s="1" t="n">
        <v>35305.7743055556</v>
      </c>
      <c r="B759" s="2" t="n">
        <v>13.76</v>
      </c>
      <c r="H759" s="9" t="n">
        <f aca="false">H758+10</f>
        <v>7572</v>
      </c>
    </row>
    <row r="760" customFormat="false" ht="12.75" hidden="false" customHeight="false" outlineLevel="0" collapsed="false">
      <c r="A760" s="1" t="n">
        <v>35305.8743055556</v>
      </c>
      <c r="B760" s="2" t="n">
        <v>13.76</v>
      </c>
      <c r="H760" s="9" t="n">
        <f aca="false">H759+10</f>
        <v>7582</v>
      </c>
    </row>
    <row r="761" customFormat="false" ht="12.75" hidden="false" customHeight="false" outlineLevel="0" collapsed="false">
      <c r="A761" s="1" t="n">
        <v>35305.9743055556</v>
      </c>
      <c r="B761" s="2" t="n">
        <v>13.59</v>
      </c>
      <c r="H761" s="9" t="n">
        <f aca="false">H760+10</f>
        <v>7592</v>
      </c>
    </row>
    <row r="762" customFormat="false" ht="12.75" hidden="false" customHeight="false" outlineLevel="0" collapsed="false">
      <c r="A762" s="1" t="n">
        <v>35306.0743055556</v>
      </c>
      <c r="B762" s="2" t="n">
        <v>13.44</v>
      </c>
      <c r="H762" s="9" t="n">
        <f aca="false">H761+10</f>
        <v>7602</v>
      </c>
    </row>
    <row r="763" customFormat="false" ht="12.75" hidden="false" customHeight="false" outlineLevel="0" collapsed="false">
      <c r="A763" s="1" t="n">
        <v>35306.1743055556</v>
      </c>
      <c r="B763" s="2" t="n">
        <v>13.44</v>
      </c>
      <c r="H763" s="9" t="n">
        <f aca="false">H762+10</f>
        <v>7612</v>
      </c>
    </row>
    <row r="764" customFormat="false" ht="12.75" hidden="false" customHeight="false" outlineLevel="0" collapsed="false">
      <c r="A764" s="1" t="n">
        <v>35306.2743055556</v>
      </c>
      <c r="B764" s="2" t="n">
        <v>13.14</v>
      </c>
      <c r="H764" s="9" t="n">
        <f aca="false">H763+10</f>
        <v>7622</v>
      </c>
    </row>
    <row r="765" customFormat="false" ht="12.75" hidden="false" customHeight="false" outlineLevel="0" collapsed="false">
      <c r="A765" s="1" t="n">
        <v>35306.3743055556</v>
      </c>
      <c r="B765" s="2" t="n">
        <v>12.97</v>
      </c>
      <c r="H765" s="9" t="n">
        <f aca="false">H764+10</f>
        <v>7632</v>
      </c>
    </row>
    <row r="766" customFormat="false" ht="12.75" hidden="false" customHeight="false" outlineLevel="0" collapsed="false">
      <c r="A766" s="1" t="n">
        <v>35306.4743055556</v>
      </c>
      <c r="B766" s="2" t="n">
        <v>13.44</v>
      </c>
      <c r="H766" s="9" t="n">
        <f aca="false">H765+10</f>
        <v>7642</v>
      </c>
    </row>
    <row r="767" customFormat="false" ht="12.75" hidden="false" customHeight="false" outlineLevel="0" collapsed="false">
      <c r="A767" s="1" t="n">
        <v>35306.5743055556</v>
      </c>
      <c r="B767" s="2" t="n">
        <v>14.51</v>
      </c>
      <c r="H767" s="9" t="n">
        <f aca="false">H766+10</f>
        <v>7652</v>
      </c>
    </row>
    <row r="768" customFormat="false" ht="12.75" hidden="false" customHeight="false" outlineLevel="0" collapsed="false">
      <c r="A768" s="1" t="n">
        <v>35306.6743055556</v>
      </c>
      <c r="B768" s="2" t="n">
        <v>14.84</v>
      </c>
      <c r="H768" s="9" t="n">
        <f aca="false">H767+10</f>
        <v>7662</v>
      </c>
    </row>
    <row r="769" customFormat="false" ht="12.75" hidden="false" customHeight="false" outlineLevel="0" collapsed="false">
      <c r="A769" s="1" t="n">
        <v>35306.7743055556</v>
      </c>
      <c r="B769" s="2" t="n">
        <v>14.51</v>
      </c>
      <c r="H769" s="9" t="n">
        <f aca="false">H768+10</f>
        <v>7672</v>
      </c>
    </row>
    <row r="770" customFormat="false" ht="12.75" hidden="false" customHeight="false" outlineLevel="0" collapsed="false">
      <c r="A770" s="1" t="n">
        <v>35306.8743055556</v>
      </c>
      <c r="B770" s="2" t="n">
        <v>14.38</v>
      </c>
      <c r="H770" s="9" t="n">
        <f aca="false">H769+10</f>
        <v>7682</v>
      </c>
    </row>
    <row r="771" customFormat="false" ht="12.75" hidden="false" customHeight="false" outlineLevel="0" collapsed="false">
      <c r="A771" s="1" t="n">
        <v>35306.9743055556</v>
      </c>
      <c r="B771" s="2" t="n">
        <v>14.07</v>
      </c>
      <c r="H771" s="9" t="n">
        <f aca="false">H770+10</f>
        <v>7692</v>
      </c>
    </row>
    <row r="772" customFormat="false" ht="12.75" hidden="false" customHeight="false" outlineLevel="0" collapsed="false">
      <c r="A772" s="1" t="n">
        <v>35307.0743055556</v>
      </c>
      <c r="B772" s="2" t="n">
        <v>13.76</v>
      </c>
      <c r="H772" s="9" t="n">
        <f aca="false">H771+10</f>
        <v>7702</v>
      </c>
    </row>
    <row r="773" customFormat="false" ht="12.75" hidden="false" customHeight="false" outlineLevel="0" collapsed="false">
      <c r="A773" s="1" t="n">
        <v>35307.1743055556</v>
      </c>
      <c r="B773" s="2" t="n">
        <v>13.14</v>
      </c>
      <c r="H773" s="9" t="n">
        <f aca="false">H772+10</f>
        <v>7712</v>
      </c>
    </row>
    <row r="774" customFormat="false" ht="12.75" hidden="false" customHeight="false" outlineLevel="0" collapsed="false">
      <c r="A774" s="1" t="n">
        <v>35307.2743055556</v>
      </c>
      <c r="B774" s="2" t="n">
        <v>12.82</v>
      </c>
      <c r="H774" s="9" t="n">
        <f aca="false">H773+10</f>
        <v>7722</v>
      </c>
    </row>
    <row r="775" customFormat="false" ht="12.75" hidden="false" customHeight="false" outlineLevel="0" collapsed="false">
      <c r="A775" s="1" t="n">
        <v>35307.3743055556</v>
      </c>
      <c r="B775" s="2" t="n">
        <v>12.52</v>
      </c>
      <c r="H775" s="9" t="n">
        <f aca="false">H774+10</f>
        <v>7732</v>
      </c>
    </row>
    <row r="776" customFormat="false" ht="12.75" hidden="false" customHeight="false" outlineLevel="0" collapsed="false">
      <c r="A776" s="1" t="n">
        <v>35307.4743055556</v>
      </c>
      <c r="B776" s="2" t="n">
        <v>12.97</v>
      </c>
      <c r="H776" s="9" t="n">
        <f aca="false">H775+10</f>
        <v>7742</v>
      </c>
    </row>
    <row r="777" customFormat="false" ht="12.75" hidden="false" customHeight="false" outlineLevel="0" collapsed="false">
      <c r="A777" s="1" t="n">
        <v>35307.5743055556</v>
      </c>
      <c r="B777" s="2" t="n">
        <v>14.38</v>
      </c>
      <c r="H777" s="9" t="n">
        <f aca="false">H776+10</f>
        <v>7752</v>
      </c>
    </row>
    <row r="778" customFormat="false" ht="12.75" hidden="false" customHeight="false" outlineLevel="0" collapsed="false">
      <c r="A778" s="1" t="n">
        <v>35307.6743055556</v>
      </c>
      <c r="B778" s="2" t="n">
        <v>14.7</v>
      </c>
      <c r="H778" s="9" t="n">
        <f aca="false">H777+10</f>
        <v>7762</v>
      </c>
    </row>
    <row r="779" customFormat="false" ht="12.75" hidden="false" customHeight="false" outlineLevel="0" collapsed="false">
      <c r="A779" s="1" t="n">
        <v>35307.7743055556</v>
      </c>
      <c r="B779" s="2" t="n">
        <v>14.38</v>
      </c>
      <c r="H779" s="9" t="n">
        <f aca="false">H778+10</f>
        <v>7772</v>
      </c>
    </row>
    <row r="780" customFormat="false" ht="12.75" hidden="false" customHeight="false" outlineLevel="0" collapsed="false">
      <c r="A780" s="1" t="n">
        <v>35307.8743055556</v>
      </c>
      <c r="B780" s="2" t="n">
        <v>14.2</v>
      </c>
      <c r="H780" s="9" t="n">
        <f aca="false">H779+10</f>
        <v>7782</v>
      </c>
    </row>
    <row r="781" customFormat="false" ht="12.75" hidden="false" customHeight="false" outlineLevel="0" collapsed="false">
      <c r="A781" s="1" t="n">
        <v>35307.9743055556</v>
      </c>
      <c r="B781" s="2" t="n">
        <v>14.07</v>
      </c>
      <c r="H781" s="9" t="n">
        <f aca="false">H780+10</f>
        <v>7792</v>
      </c>
    </row>
    <row r="782" customFormat="false" ht="12.75" hidden="false" customHeight="false" outlineLevel="0" collapsed="false">
      <c r="A782" s="1" t="n">
        <v>35308.0743055556</v>
      </c>
      <c r="B782" s="2" t="n">
        <v>13.59</v>
      </c>
      <c r="H782" s="9" t="n">
        <f aca="false">H781+10</f>
        <v>7802</v>
      </c>
    </row>
    <row r="783" customFormat="false" ht="12.75" hidden="false" customHeight="false" outlineLevel="0" collapsed="false">
      <c r="A783" s="1" t="n">
        <v>35308.1743055556</v>
      </c>
      <c r="B783" s="2" t="n">
        <v>13.28</v>
      </c>
      <c r="H783" s="9" t="n">
        <f aca="false">H782+10</f>
        <v>7812</v>
      </c>
    </row>
    <row r="784" customFormat="false" ht="12.75" hidden="false" customHeight="false" outlineLevel="0" collapsed="false">
      <c r="A784" s="1" t="n">
        <v>35308.2743055556</v>
      </c>
      <c r="B784" s="2" t="n">
        <v>12.97</v>
      </c>
      <c r="H784" s="9" t="n">
        <f aca="false">H783+10</f>
        <v>7822</v>
      </c>
    </row>
    <row r="785" customFormat="false" ht="12.75" hidden="false" customHeight="false" outlineLevel="0" collapsed="false">
      <c r="A785" s="1" t="n">
        <v>35308.3743055556</v>
      </c>
      <c r="B785" s="2" t="n">
        <v>12.82</v>
      </c>
      <c r="H785" s="9" t="n">
        <f aca="false">H784+10</f>
        <v>7832</v>
      </c>
    </row>
    <row r="786" customFormat="false" ht="12.75" hidden="false" customHeight="false" outlineLevel="0" collapsed="false">
      <c r="A786" s="1" t="n">
        <v>35308.4743055556</v>
      </c>
      <c r="B786" s="2" t="n">
        <v>13.28</v>
      </c>
      <c r="H786" s="9" t="n">
        <f aca="false">H785+10</f>
        <v>7842</v>
      </c>
    </row>
    <row r="787" customFormat="false" ht="12.75" hidden="false" customHeight="false" outlineLevel="0" collapsed="false">
      <c r="A787" s="1" t="n">
        <v>35308.5743055556</v>
      </c>
      <c r="B787" s="2" t="n">
        <v>14.51</v>
      </c>
      <c r="H787" s="9" t="n">
        <f aca="false">H786+10</f>
        <v>7852</v>
      </c>
    </row>
    <row r="788" customFormat="false" ht="12.75" hidden="false" customHeight="false" outlineLevel="0" collapsed="false">
      <c r="A788" s="1" t="n">
        <v>35308.6743055556</v>
      </c>
      <c r="B788" s="2" t="n">
        <v>14.84</v>
      </c>
      <c r="H788" s="9" t="n">
        <f aca="false">H787+10</f>
        <v>7862</v>
      </c>
    </row>
    <row r="789" customFormat="false" ht="12.75" hidden="false" customHeight="false" outlineLevel="0" collapsed="false">
      <c r="A789" s="1" t="n">
        <v>35308.7743055556</v>
      </c>
      <c r="B789" s="2" t="n">
        <v>14.7</v>
      </c>
      <c r="H789" s="9" t="n">
        <f aca="false">H788+10</f>
        <v>7872</v>
      </c>
    </row>
    <row r="790" customFormat="false" ht="12.75" hidden="false" customHeight="false" outlineLevel="0" collapsed="false">
      <c r="A790" s="1" t="n">
        <v>35308.8743055556</v>
      </c>
      <c r="B790" s="2" t="n">
        <v>14.38</v>
      </c>
      <c r="H790" s="9" t="n">
        <f aca="false">H789+10</f>
        <v>7882</v>
      </c>
    </row>
    <row r="791" customFormat="false" ht="12.75" hidden="false" customHeight="false" outlineLevel="0" collapsed="false">
      <c r="A791" s="1" t="n">
        <v>35308.9743055556</v>
      </c>
      <c r="B791" s="2" t="n">
        <v>14.07</v>
      </c>
      <c r="H791" s="9" t="n">
        <f aca="false">H790+10</f>
        <v>7892</v>
      </c>
    </row>
    <row r="792" customFormat="false" ht="12.75" hidden="false" customHeight="false" outlineLevel="0" collapsed="false">
      <c r="A792" s="1" t="n">
        <v>35309.0743055556</v>
      </c>
      <c r="B792" s="2" t="n">
        <v>13.59</v>
      </c>
      <c r="H792" s="9" t="n">
        <f aca="false">H791+10</f>
        <v>7902</v>
      </c>
    </row>
    <row r="793" customFormat="false" ht="12.75" hidden="false" customHeight="false" outlineLevel="0" collapsed="false">
      <c r="A793" s="1" t="n">
        <v>35309.1743055556</v>
      </c>
      <c r="B793" s="2" t="n">
        <v>13.14</v>
      </c>
      <c r="H793" s="9" t="n">
        <f aca="false">H792+10</f>
        <v>7912</v>
      </c>
    </row>
    <row r="794" customFormat="false" ht="12.75" hidden="false" customHeight="false" outlineLevel="0" collapsed="false">
      <c r="A794" s="1" t="n">
        <v>35309.2743055556</v>
      </c>
      <c r="B794" s="2" t="n">
        <v>12.82</v>
      </c>
      <c r="H794" s="9" t="n">
        <f aca="false">H793+10</f>
        <v>7922</v>
      </c>
    </row>
    <row r="795" customFormat="false" ht="12.75" hidden="false" customHeight="false" outlineLevel="0" collapsed="false">
      <c r="A795" s="1" t="n">
        <v>35309.3743055556</v>
      </c>
      <c r="B795" s="2" t="n">
        <v>12.52</v>
      </c>
      <c r="H795" s="9" t="n">
        <f aca="false">H794+10</f>
        <v>7932</v>
      </c>
    </row>
    <row r="796" customFormat="false" ht="12.75" hidden="false" customHeight="false" outlineLevel="0" collapsed="false">
      <c r="A796" s="1" t="n">
        <v>35309.4743055556</v>
      </c>
      <c r="B796" s="2" t="n">
        <v>12.97</v>
      </c>
      <c r="H796" s="9" t="n">
        <f aca="false">H795+10</f>
        <v>7942</v>
      </c>
    </row>
    <row r="797" customFormat="false" ht="12.75" hidden="false" customHeight="false" outlineLevel="0" collapsed="false">
      <c r="A797" s="1" t="n">
        <v>35309.5743055556</v>
      </c>
      <c r="B797" s="2" t="n">
        <v>14.38</v>
      </c>
      <c r="H797" s="9" t="n">
        <f aca="false">H796+10</f>
        <v>7952</v>
      </c>
    </row>
    <row r="798" customFormat="false" ht="12.75" hidden="false" customHeight="false" outlineLevel="0" collapsed="false">
      <c r="A798" s="1" t="n">
        <v>35309.6743055556</v>
      </c>
      <c r="B798" s="2" t="n">
        <v>14.84</v>
      </c>
      <c r="H798" s="9" t="n">
        <f aca="false">H797+10</f>
        <v>7962</v>
      </c>
    </row>
    <row r="799" customFormat="false" ht="12.75" hidden="false" customHeight="false" outlineLevel="0" collapsed="false">
      <c r="A799" s="1" t="n">
        <v>35309.7743055556</v>
      </c>
      <c r="B799" s="2" t="n">
        <v>14.7</v>
      </c>
      <c r="H799" s="9" t="n">
        <f aca="false">H798+10</f>
        <v>7972</v>
      </c>
    </row>
    <row r="800" customFormat="false" ht="12.75" hidden="false" customHeight="false" outlineLevel="0" collapsed="false">
      <c r="A800" s="1" t="n">
        <v>35309.8743055556</v>
      </c>
      <c r="B800" s="2" t="n">
        <v>14.38</v>
      </c>
      <c r="H800" s="9" t="n">
        <f aca="false">H799+10</f>
        <v>7982</v>
      </c>
    </row>
    <row r="801" customFormat="false" ht="12.75" hidden="false" customHeight="false" outlineLevel="0" collapsed="false">
      <c r="A801" s="1" t="n">
        <v>35309.9743055556</v>
      </c>
      <c r="B801" s="2" t="n">
        <v>13.89</v>
      </c>
      <c r="H801" s="9" t="n">
        <f aca="false">H800+10</f>
        <v>7992</v>
      </c>
    </row>
    <row r="802" customFormat="false" ht="12.75" hidden="false" customHeight="false" outlineLevel="0" collapsed="false">
      <c r="A802" s="1" t="n">
        <v>35310.0743055556</v>
      </c>
      <c r="B802" s="2" t="n">
        <v>13.59</v>
      </c>
      <c r="H802" s="9" t="n">
        <f aca="false">H801+10</f>
        <v>8002</v>
      </c>
    </row>
    <row r="803" customFormat="false" ht="12.75" hidden="false" customHeight="false" outlineLevel="0" collapsed="false">
      <c r="A803" s="1" t="n">
        <v>35310.1743055556</v>
      </c>
      <c r="B803" s="2" t="n">
        <v>13.28</v>
      </c>
      <c r="H803" s="9" t="n">
        <f aca="false">H802+10</f>
        <v>8012</v>
      </c>
    </row>
    <row r="804" customFormat="false" ht="12.75" hidden="false" customHeight="false" outlineLevel="0" collapsed="false">
      <c r="A804" s="1" t="n">
        <v>35310.2743055556</v>
      </c>
      <c r="B804" s="2" t="n">
        <v>12.97</v>
      </c>
      <c r="H804" s="9" t="n">
        <f aca="false">H803+10</f>
        <v>8022</v>
      </c>
    </row>
    <row r="805" customFormat="false" ht="12.75" hidden="false" customHeight="false" outlineLevel="0" collapsed="false">
      <c r="A805" s="1" t="n">
        <v>35310.3743055556</v>
      </c>
      <c r="B805" s="2" t="n">
        <v>12.82</v>
      </c>
      <c r="H805" s="9" t="n">
        <f aca="false">H804+10</f>
        <v>8032</v>
      </c>
    </row>
    <row r="806" customFormat="false" ht="12.75" hidden="false" customHeight="false" outlineLevel="0" collapsed="false">
      <c r="A806" s="1" t="n">
        <v>35310.4743055556</v>
      </c>
      <c r="B806" s="2" t="n">
        <v>12.97</v>
      </c>
      <c r="H806" s="9" t="n">
        <f aca="false">H805+10</f>
        <v>8042</v>
      </c>
    </row>
    <row r="807" customFormat="false" ht="12.75" hidden="false" customHeight="false" outlineLevel="0" collapsed="false">
      <c r="A807" s="1" t="n">
        <v>35310.5743055556</v>
      </c>
      <c r="B807" s="2" t="n">
        <v>13.59</v>
      </c>
      <c r="H807" s="9" t="n">
        <f aca="false">H806+10</f>
        <v>8052</v>
      </c>
    </row>
    <row r="808" customFormat="false" ht="12.75" hidden="false" customHeight="false" outlineLevel="0" collapsed="false">
      <c r="A808" s="1" t="n">
        <v>35310.6743055556</v>
      </c>
      <c r="B808" s="2" t="n">
        <v>13.76</v>
      </c>
      <c r="H808" s="9" t="n">
        <f aca="false">H807+10</f>
        <v>8062</v>
      </c>
    </row>
    <row r="809" customFormat="false" ht="12.75" hidden="false" customHeight="false" outlineLevel="0" collapsed="false">
      <c r="A809" s="1" t="n">
        <v>35310.7743055556</v>
      </c>
      <c r="B809" s="2" t="n">
        <v>13.76</v>
      </c>
      <c r="H809" s="9" t="n">
        <f aca="false">H808+10</f>
        <v>8072</v>
      </c>
    </row>
    <row r="810" customFormat="false" ht="12.75" hidden="false" customHeight="false" outlineLevel="0" collapsed="false">
      <c r="A810" s="1" t="n">
        <v>35310.8743055556</v>
      </c>
      <c r="B810" s="2" t="n">
        <v>13.44</v>
      </c>
      <c r="H810" s="9" t="n">
        <f aca="false">H809+10</f>
        <v>8082</v>
      </c>
    </row>
    <row r="811" customFormat="false" ht="12.75" hidden="false" customHeight="false" outlineLevel="0" collapsed="false">
      <c r="A811" s="1" t="n">
        <v>35310.9743055556</v>
      </c>
      <c r="B811" s="2" t="n">
        <v>13.28</v>
      </c>
      <c r="H811" s="9" t="n">
        <f aca="false">H810+10</f>
        <v>8092</v>
      </c>
    </row>
    <row r="812" customFormat="false" ht="12.75" hidden="false" customHeight="false" outlineLevel="0" collapsed="false">
      <c r="A812" s="1" t="n">
        <v>35311.0743055556</v>
      </c>
      <c r="B812" s="2" t="n">
        <v>13.14</v>
      </c>
      <c r="H812" s="9" t="n">
        <f aca="false">H811+10</f>
        <v>8102</v>
      </c>
    </row>
    <row r="813" customFormat="false" ht="12.75" hidden="false" customHeight="false" outlineLevel="0" collapsed="false">
      <c r="A813" s="1" t="n">
        <v>35311.1743055556</v>
      </c>
      <c r="B813" s="2" t="n">
        <v>13.14</v>
      </c>
      <c r="H813" s="9" t="n">
        <f aca="false">H812+10</f>
        <v>8112</v>
      </c>
    </row>
    <row r="814" customFormat="false" ht="12.75" hidden="false" customHeight="false" outlineLevel="0" collapsed="false">
      <c r="A814" s="1" t="n">
        <v>35311.2743055556</v>
      </c>
      <c r="B814" s="2" t="n">
        <v>12.97</v>
      </c>
      <c r="H814" s="9" t="n">
        <f aca="false">H813+10</f>
        <v>8122</v>
      </c>
    </row>
    <row r="815" customFormat="false" ht="12.75" hidden="false" customHeight="false" outlineLevel="0" collapsed="false">
      <c r="A815" s="1" t="n">
        <v>35311.3743055556</v>
      </c>
      <c r="B815" s="2" t="n">
        <v>12.97</v>
      </c>
      <c r="H815" s="9" t="n">
        <f aca="false">H814+10</f>
        <v>8132</v>
      </c>
    </row>
    <row r="816" customFormat="false" ht="12.75" hidden="false" customHeight="false" outlineLevel="0" collapsed="false">
      <c r="A816" s="1" t="n">
        <v>35311.4743055556</v>
      </c>
      <c r="B816" s="2" t="n">
        <v>12.97</v>
      </c>
      <c r="H816" s="9" t="n">
        <f aca="false">H815+10</f>
        <v>8142</v>
      </c>
    </row>
    <row r="817" customFormat="false" ht="12.75" hidden="false" customHeight="false" outlineLevel="0" collapsed="false">
      <c r="A817" s="1" t="n">
        <v>35311.5743055556</v>
      </c>
      <c r="B817" s="2" t="n">
        <v>13.44</v>
      </c>
      <c r="H817" s="9" t="n">
        <f aca="false">H816+10</f>
        <v>8152</v>
      </c>
    </row>
    <row r="818" customFormat="false" ht="12.75" hidden="false" customHeight="false" outlineLevel="0" collapsed="false">
      <c r="A818" s="1" t="n">
        <v>35311.6743055556</v>
      </c>
      <c r="B818" s="2" t="n">
        <v>13.76</v>
      </c>
      <c r="H818" s="9" t="n">
        <f aca="false">H817+10</f>
        <v>8162</v>
      </c>
    </row>
    <row r="819" customFormat="false" ht="12.75" hidden="false" customHeight="false" outlineLevel="0" collapsed="false">
      <c r="A819" s="1" t="n">
        <v>35311.7743055556</v>
      </c>
      <c r="B819" s="2" t="n">
        <v>13.76</v>
      </c>
      <c r="H819" s="9" t="n">
        <f aca="false">H818+10</f>
        <v>8172</v>
      </c>
    </row>
    <row r="820" customFormat="false" ht="12.75" hidden="false" customHeight="false" outlineLevel="0" collapsed="false">
      <c r="A820" s="1" t="n">
        <v>35311.8743055556</v>
      </c>
      <c r="B820" s="2" t="n">
        <v>13.59</v>
      </c>
      <c r="H820" s="9" t="n">
        <f aca="false">H819+10</f>
        <v>8182</v>
      </c>
    </row>
    <row r="821" customFormat="false" ht="12.75" hidden="false" customHeight="false" outlineLevel="0" collapsed="false">
      <c r="A821" s="1" t="n">
        <v>35311.9743055556</v>
      </c>
      <c r="B821" s="2" t="n">
        <v>13.14</v>
      </c>
      <c r="H821" s="9" t="n">
        <f aca="false">H820+10</f>
        <v>8192</v>
      </c>
    </row>
    <row r="822" customFormat="false" ht="12.75" hidden="false" customHeight="false" outlineLevel="0" collapsed="false">
      <c r="A822" s="1" t="n">
        <v>35312.0743055556</v>
      </c>
      <c r="B822" s="2" t="n">
        <v>12.66</v>
      </c>
      <c r="H822" s="9" t="n">
        <f aca="false">H821+10</f>
        <v>8202</v>
      </c>
    </row>
    <row r="823" customFormat="false" ht="12.75" hidden="false" customHeight="false" outlineLevel="0" collapsed="false">
      <c r="A823" s="1" t="n">
        <v>35312.1743055556</v>
      </c>
      <c r="B823" s="2" t="n">
        <v>12.21</v>
      </c>
      <c r="H823" s="9" t="n">
        <f aca="false">H822+10</f>
        <v>8212</v>
      </c>
    </row>
    <row r="824" customFormat="false" ht="12.75" hidden="false" customHeight="false" outlineLevel="0" collapsed="false">
      <c r="A824" s="1" t="n">
        <v>35312.2743055556</v>
      </c>
      <c r="B824" s="2" t="n">
        <v>11.72</v>
      </c>
      <c r="H824" s="9" t="n">
        <f aca="false">H823+10</f>
        <v>8222</v>
      </c>
    </row>
    <row r="825" customFormat="false" ht="12.75" hidden="false" customHeight="false" outlineLevel="0" collapsed="false">
      <c r="A825" s="1" t="n">
        <v>35312.3743055556</v>
      </c>
      <c r="B825" s="2" t="n">
        <v>11.42</v>
      </c>
      <c r="H825" s="9" t="n">
        <f aca="false">H824+10</f>
        <v>8232</v>
      </c>
    </row>
    <row r="826" customFormat="false" ht="12.75" hidden="false" customHeight="false" outlineLevel="0" collapsed="false">
      <c r="A826" s="1" t="n">
        <v>35312.4743055556</v>
      </c>
      <c r="B826" s="2" t="n">
        <v>11.89</v>
      </c>
      <c r="H826" s="9" t="n">
        <f aca="false">H825+10</f>
        <v>8242</v>
      </c>
    </row>
    <row r="827" customFormat="false" ht="12.75" hidden="false" customHeight="false" outlineLevel="0" collapsed="false">
      <c r="A827" s="1" t="n">
        <v>35312.5743055556</v>
      </c>
      <c r="B827" s="2" t="n">
        <v>12.97</v>
      </c>
      <c r="H827" s="9" t="n">
        <f aca="false">H826+10</f>
        <v>8252</v>
      </c>
    </row>
    <row r="828" customFormat="false" ht="12.75" hidden="false" customHeight="false" outlineLevel="0" collapsed="false">
      <c r="A828" s="1" t="n">
        <v>35312.6743055556</v>
      </c>
      <c r="B828" s="2" t="n">
        <v>13.44</v>
      </c>
      <c r="H828" s="9" t="n">
        <f aca="false">H827+10</f>
        <v>8262</v>
      </c>
    </row>
    <row r="829" customFormat="false" ht="12.75" hidden="false" customHeight="false" outlineLevel="0" collapsed="false">
      <c r="A829" s="1" t="n">
        <v>35312.7743055556</v>
      </c>
      <c r="B829" s="2" t="n">
        <v>13.28</v>
      </c>
      <c r="H829" s="9" t="n">
        <f aca="false">H828+10</f>
        <v>8272</v>
      </c>
    </row>
    <row r="830" customFormat="false" ht="12.75" hidden="false" customHeight="false" outlineLevel="0" collapsed="false">
      <c r="A830" s="1" t="n">
        <v>35312.8743055556</v>
      </c>
      <c r="B830" s="2" t="n">
        <v>13.28</v>
      </c>
      <c r="H830" s="9" t="n">
        <f aca="false">H829+10</f>
        <v>8282</v>
      </c>
    </row>
    <row r="831" customFormat="false" ht="12.75" hidden="false" customHeight="false" outlineLevel="0" collapsed="false">
      <c r="A831" s="1" t="n">
        <v>35312.9743055556</v>
      </c>
      <c r="B831" s="2" t="n">
        <v>12.97</v>
      </c>
      <c r="H831" s="9" t="n">
        <f aca="false">H830+10</f>
        <v>8292</v>
      </c>
    </row>
    <row r="832" customFormat="false" ht="12.75" hidden="false" customHeight="false" outlineLevel="0" collapsed="false">
      <c r="A832" s="1" t="n">
        <v>35313.0743055556</v>
      </c>
      <c r="B832" s="2" t="n">
        <v>12.52</v>
      </c>
      <c r="H832" s="9" t="n">
        <f aca="false">H831+10</f>
        <v>8302</v>
      </c>
    </row>
    <row r="833" customFormat="false" ht="12.75" hidden="false" customHeight="false" outlineLevel="0" collapsed="false">
      <c r="A833" s="1" t="n">
        <v>35313.1743055556</v>
      </c>
      <c r="B833" s="2" t="n">
        <v>12.03</v>
      </c>
      <c r="H833" s="9" t="n">
        <f aca="false">H832+10</f>
        <v>8312</v>
      </c>
    </row>
    <row r="834" customFormat="false" ht="12.75" hidden="false" customHeight="false" outlineLevel="0" collapsed="false">
      <c r="A834" s="1" t="n">
        <v>35313.2743055556</v>
      </c>
      <c r="B834" s="2" t="n">
        <v>11.59</v>
      </c>
      <c r="H834" s="9" t="n">
        <f aca="false">H833+10</f>
        <v>8322</v>
      </c>
    </row>
    <row r="835" customFormat="false" ht="12.75" hidden="false" customHeight="false" outlineLevel="0" collapsed="false">
      <c r="A835" s="1" t="n">
        <v>35313.3743055556</v>
      </c>
      <c r="B835" s="2" t="n">
        <v>11.11</v>
      </c>
      <c r="H835" s="9" t="n">
        <f aca="false">H834+10</f>
        <v>8332</v>
      </c>
    </row>
    <row r="836" customFormat="false" ht="12.75" hidden="false" customHeight="false" outlineLevel="0" collapsed="false">
      <c r="A836" s="1" t="n">
        <v>35313.4743055556</v>
      </c>
      <c r="B836" s="2" t="n">
        <v>11.59</v>
      </c>
      <c r="H836" s="9" t="n">
        <f aca="false">H835+10</f>
        <v>8342</v>
      </c>
    </row>
    <row r="837" customFormat="false" ht="12.75" hidden="false" customHeight="false" outlineLevel="0" collapsed="false">
      <c r="A837" s="1" t="n">
        <v>35313.5743055556</v>
      </c>
      <c r="B837" s="2" t="n">
        <v>12.82</v>
      </c>
      <c r="H837" s="9" t="n">
        <f aca="false">H836+10</f>
        <v>8352</v>
      </c>
    </row>
    <row r="838" customFormat="false" ht="12.75" hidden="false" customHeight="false" outlineLevel="0" collapsed="false">
      <c r="A838" s="1" t="n">
        <v>35313.6743055556</v>
      </c>
      <c r="B838" s="2" t="n">
        <v>13.28</v>
      </c>
      <c r="H838" s="9" t="n">
        <f aca="false">H837+10</f>
        <v>8362</v>
      </c>
    </row>
    <row r="839" customFormat="false" ht="12.75" hidden="false" customHeight="false" outlineLevel="0" collapsed="false">
      <c r="A839" s="1" t="n">
        <v>35313.7743055556</v>
      </c>
      <c r="B839" s="2" t="n">
        <v>13.14</v>
      </c>
      <c r="H839" s="9" t="n">
        <f aca="false">H838+10</f>
        <v>8372</v>
      </c>
    </row>
    <row r="840" customFormat="false" ht="12.75" hidden="false" customHeight="false" outlineLevel="0" collapsed="false">
      <c r="A840" s="1" t="n">
        <v>35313.8743055556</v>
      </c>
      <c r="B840" s="2" t="n">
        <v>12.82</v>
      </c>
      <c r="H840" s="9" t="n">
        <f aca="false">H839+10</f>
        <v>8382</v>
      </c>
    </row>
    <row r="841" customFormat="false" ht="12.75" hidden="false" customHeight="false" outlineLevel="0" collapsed="false">
      <c r="A841" s="1" t="n">
        <v>35313.9743055556</v>
      </c>
      <c r="B841" s="2" t="n">
        <v>12.35</v>
      </c>
      <c r="H841" s="9" t="n">
        <f aca="false">H840+10</f>
        <v>8392</v>
      </c>
    </row>
    <row r="842" customFormat="false" ht="12.75" hidden="false" customHeight="false" outlineLevel="0" collapsed="false">
      <c r="A842" s="1" t="n">
        <v>35314.0743055556</v>
      </c>
      <c r="B842" s="2" t="n">
        <v>11.89</v>
      </c>
      <c r="H842" s="9" t="n">
        <f aca="false">H841+10</f>
        <v>8402</v>
      </c>
    </row>
    <row r="843" customFormat="false" ht="12.75" hidden="false" customHeight="false" outlineLevel="0" collapsed="false">
      <c r="A843" s="1" t="n">
        <v>35314.1743055556</v>
      </c>
      <c r="B843" s="2" t="n">
        <v>11.42</v>
      </c>
      <c r="H843" s="9" t="n">
        <f aca="false">H842+10</f>
        <v>8412</v>
      </c>
    </row>
    <row r="844" customFormat="false" ht="12.75" hidden="false" customHeight="false" outlineLevel="0" collapsed="false">
      <c r="A844" s="1" t="n">
        <v>35314.2743055556</v>
      </c>
      <c r="B844" s="2" t="n">
        <v>11.11</v>
      </c>
      <c r="H844" s="9" t="n">
        <f aca="false">H843+10</f>
        <v>8422</v>
      </c>
    </row>
    <row r="845" customFormat="false" ht="12.75" hidden="false" customHeight="false" outlineLevel="0" collapsed="false">
      <c r="A845" s="1" t="n">
        <v>35314.3743055556</v>
      </c>
      <c r="B845" s="2" t="n">
        <v>10.79</v>
      </c>
      <c r="H845" s="9" t="n">
        <f aca="false">H844+10</f>
        <v>8432</v>
      </c>
    </row>
    <row r="846" customFormat="false" ht="12.75" hidden="false" customHeight="false" outlineLevel="0" collapsed="false">
      <c r="A846" s="1" t="n">
        <v>35314.4743055556</v>
      </c>
      <c r="B846" s="2" t="n">
        <v>11.42</v>
      </c>
      <c r="H846" s="9" t="n">
        <f aca="false">H845+10</f>
        <v>8442</v>
      </c>
    </row>
    <row r="847" customFormat="false" ht="12.75" hidden="false" customHeight="false" outlineLevel="0" collapsed="false">
      <c r="A847" s="1" t="n">
        <v>35314.5743055556</v>
      </c>
      <c r="B847" s="2" t="n">
        <v>12.66</v>
      </c>
      <c r="H847" s="9" t="n">
        <f aca="false">H846+10</f>
        <v>8452</v>
      </c>
    </row>
    <row r="848" customFormat="false" ht="12.75" hidden="false" customHeight="false" outlineLevel="0" collapsed="false">
      <c r="A848" s="1" t="n">
        <v>35314.6743055556</v>
      </c>
      <c r="B848" s="2" t="n">
        <v>13.14</v>
      </c>
      <c r="H848" s="9" t="n">
        <f aca="false">H847+10</f>
        <v>8462</v>
      </c>
    </row>
    <row r="849" customFormat="false" ht="12.75" hidden="false" customHeight="false" outlineLevel="0" collapsed="false">
      <c r="A849" s="1" t="n">
        <v>35314.7743055556</v>
      </c>
      <c r="B849" s="2" t="n">
        <v>12.97</v>
      </c>
      <c r="H849" s="9" t="n">
        <f aca="false">H848+10</f>
        <v>8472</v>
      </c>
    </row>
    <row r="850" customFormat="false" ht="12.75" hidden="false" customHeight="false" outlineLevel="0" collapsed="false">
      <c r="A850" s="1" t="n">
        <v>35314.8743055556</v>
      </c>
      <c r="B850" s="2" t="n">
        <v>12.82</v>
      </c>
      <c r="H850" s="9" t="n">
        <f aca="false">H849+10</f>
        <v>8482</v>
      </c>
    </row>
    <row r="851" customFormat="false" ht="12.75" hidden="false" customHeight="false" outlineLevel="0" collapsed="false">
      <c r="A851" s="1" t="n">
        <v>35314.9743055556</v>
      </c>
      <c r="B851" s="2" t="n">
        <v>12.35</v>
      </c>
      <c r="H851" s="9" t="n">
        <f aca="false">H850+10</f>
        <v>8492</v>
      </c>
    </row>
    <row r="852" customFormat="false" ht="12.75" hidden="false" customHeight="false" outlineLevel="0" collapsed="false">
      <c r="A852" s="1" t="n">
        <v>35315.0743055556</v>
      </c>
      <c r="B852" s="2" t="n">
        <v>11.89</v>
      </c>
      <c r="H852" s="9" t="n">
        <f aca="false">H851+10</f>
        <v>8502</v>
      </c>
    </row>
    <row r="853" customFormat="false" ht="12.75" hidden="false" customHeight="false" outlineLevel="0" collapsed="false">
      <c r="A853" s="1" t="n">
        <v>35315.1743055556</v>
      </c>
      <c r="B853" s="2" t="n">
        <v>11.59</v>
      </c>
      <c r="H853" s="9" t="n">
        <f aca="false">H852+10</f>
        <v>8512</v>
      </c>
    </row>
    <row r="854" customFormat="false" ht="12.75" hidden="false" customHeight="false" outlineLevel="0" collapsed="false">
      <c r="A854" s="1" t="n">
        <v>35315.2743055556</v>
      </c>
      <c r="B854" s="2" t="n">
        <v>11.11</v>
      </c>
      <c r="H854" s="9" t="n">
        <f aca="false">H853+10</f>
        <v>8522</v>
      </c>
    </row>
    <row r="855" customFormat="false" ht="12.75" hidden="false" customHeight="false" outlineLevel="0" collapsed="false">
      <c r="A855" s="1" t="n">
        <v>35315.3743055556</v>
      </c>
      <c r="B855" s="2" t="n">
        <v>10.93</v>
      </c>
      <c r="H855" s="9" t="n">
        <f aca="false">H854+10</f>
        <v>8532</v>
      </c>
    </row>
    <row r="856" customFormat="false" ht="12.75" hidden="false" customHeight="false" outlineLevel="0" collapsed="false">
      <c r="A856" s="1" t="n">
        <v>35315.4743055556</v>
      </c>
      <c r="B856" s="2" t="n">
        <v>11.42</v>
      </c>
      <c r="H856" s="9" t="n">
        <f aca="false">H855+10</f>
        <v>8542</v>
      </c>
    </row>
    <row r="857" customFormat="false" ht="12.75" hidden="false" customHeight="false" outlineLevel="0" collapsed="false">
      <c r="A857" s="1" t="n">
        <v>35315.5743055556</v>
      </c>
      <c r="B857" s="2" t="n">
        <v>12.66</v>
      </c>
      <c r="H857" s="9" t="n">
        <f aca="false">H856+10</f>
        <v>8552</v>
      </c>
    </row>
    <row r="858" customFormat="false" ht="12.75" hidden="false" customHeight="false" outlineLevel="0" collapsed="false">
      <c r="A858" s="1" t="n">
        <v>35315.6743055556</v>
      </c>
      <c r="B858" s="2" t="n">
        <v>13.44</v>
      </c>
      <c r="H858" s="9" t="n">
        <f aca="false">H857+10</f>
        <v>8562</v>
      </c>
    </row>
    <row r="859" customFormat="false" ht="12.75" hidden="false" customHeight="false" outlineLevel="0" collapsed="false">
      <c r="A859" s="1" t="n">
        <v>35315.7743055556</v>
      </c>
      <c r="B859" s="2" t="n">
        <v>13.28</v>
      </c>
      <c r="H859" s="9" t="n">
        <f aca="false">H858+10</f>
        <v>8572</v>
      </c>
    </row>
    <row r="860" customFormat="false" ht="12.75" hidden="false" customHeight="false" outlineLevel="0" collapsed="false">
      <c r="A860" s="1" t="n">
        <v>35315.8743055556</v>
      </c>
      <c r="B860" s="2" t="n">
        <v>12.97</v>
      </c>
      <c r="H860" s="9" t="n">
        <f aca="false">H859+10</f>
        <v>8582</v>
      </c>
    </row>
    <row r="861" customFormat="false" ht="12.75" hidden="false" customHeight="false" outlineLevel="0" collapsed="false">
      <c r="A861" s="1" t="n">
        <v>35315.9743055556</v>
      </c>
      <c r="B861" s="2" t="n">
        <v>12.82</v>
      </c>
      <c r="H861" s="9" t="n">
        <f aca="false">H860+10</f>
        <v>8592</v>
      </c>
    </row>
    <row r="862" customFormat="false" ht="12.75" hidden="false" customHeight="false" outlineLevel="0" collapsed="false">
      <c r="A862" s="1" t="n">
        <v>35316.0743055556</v>
      </c>
      <c r="B862" s="2" t="n">
        <v>12.35</v>
      </c>
      <c r="H862" s="9" t="n">
        <f aca="false">H861+10</f>
        <v>8602</v>
      </c>
    </row>
    <row r="863" customFormat="false" ht="12.75" hidden="false" customHeight="false" outlineLevel="0" collapsed="false">
      <c r="A863" s="1" t="n">
        <v>35316.1743055556</v>
      </c>
      <c r="B863" s="2" t="n">
        <v>12.03</v>
      </c>
      <c r="H863" s="9" t="n">
        <f aca="false">H862+10</f>
        <v>8612</v>
      </c>
    </row>
    <row r="864" customFormat="false" ht="12.75" hidden="false" customHeight="false" outlineLevel="0" collapsed="false">
      <c r="A864" s="1" t="n">
        <v>35316.2743055556</v>
      </c>
      <c r="B864" s="2" t="n">
        <v>11.59</v>
      </c>
      <c r="H864" s="9" t="n">
        <f aca="false">H863+10</f>
        <v>8622</v>
      </c>
    </row>
    <row r="865" customFormat="false" ht="12.75" hidden="false" customHeight="false" outlineLevel="0" collapsed="false">
      <c r="A865" s="1" t="n">
        <v>35316.3743055556</v>
      </c>
      <c r="B865" s="2" t="n">
        <v>11.42</v>
      </c>
      <c r="H865" s="9" t="n">
        <f aca="false">H864+10</f>
        <v>8632</v>
      </c>
    </row>
    <row r="866" customFormat="false" ht="12.75" hidden="false" customHeight="false" outlineLevel="0" collapsed="false">
      <c r="A866" s="1" t="n">
        <v>35316.4743055556</v>
      </c>
      <c r="B866" s="2" t="n">
        <v>11.89</v>
      </c>
      <c r="H866" s="9" t="n">
        <f aca="false">H865+10</f>
        <v>8642</v>
      </c>
    </row>
    <row r="867" customFormat="false" ht="12.75" hidden="false" customHeight="false" outlineLevel="0" collapsed="false">
      <c r="A867" s="1" t="n">
        <v>35316.5743055556</v>
      </c>
      <c r="B867" s="2" t="n">
        <v>13.14</v>
      </c>
      <c r="H867" s="9" t="n">
        <f aca="false">H866+10</f>
        <v>8652</v>
      </c>
    </row>
    <row r="868" customFormat="false" ht="12.75" hidden="false" customHeight="false" outlineLevel="0" collapsed="false">
      <c r="A868" s="1" t="n">
        <v>35316.6743055556</v>
      </c>
      <c r="B868" s="2" t="n">
        <v>13.89</v>
      </c>
      <c r="H868" s="9" t="n">
        <f aca="false">H867+10</f>
        <v>8662</v>
      </c>
    </row>
    <row r="869" customFormat="false" ht="12.75" hidden="false" customHeight="false" outlineLevel="0" collapsed="false">
      <c r="A869" s="1" t="n">
        <v>35316.7743055556</v>
      </c>
      <c r="B869" s="2" t="n">
        <v>13.59</v>
      </c>
      <c r="H869" s="9" t="n">
        <f aca="false">H868+10</f>
        <v>8672</v>
      </c>
    </row>
    <row r="870" customFormat="false" ht="12.75" hidden="false" customHeight="false" outlineLevel="0" collapsed="false">
      <c r="A870" s="1" t="n">
        <v>35316.8743055556</v>
      </c>
      <c r="B870" s="2" t="n">
        <v>13.44</v>
      </c>
      <c r="H870" s="9" t="n">
        <f aca="false">H869+10</f>
        <v>8682</v>
      </c>
    </row>
    <row r="871" customFormat="false" ht="12.75" hidden="false" customHeight="false" outlineLevel="0" collapsed="false">
      <c r="A871" s="1" t="n">
        <v>35316.9743055556</v>
      </c>
      <c r="B871" s="2" t="n">
        <v>13.14</v>
      </c>
      <c r="H871" s="9" t="n">
        <f aca="false">H870+10</f>
        <v>8692</v>
      </c>
    </row>
    <row r="872" customFormat="false" ht="12.75" hidden="false" customHeight="false" outlineLevel="0" collapsed="false">
      <c r="A872" s="1" t="n">
        <v>35317.0743055556</v>
      </c>
      <c r="B872" s="2" t="n">
        <v>12.82</v>
      </c>
      <c r="H872" s="9" t="n">
        <f aca="false">H871+10</f>
        <v>8702</v>
      </c>
    </row>
    <row r="873" customFormat="false" ht="12.75" hidden="false" customHeight="false" outlineLevel="0" collapsed="false">
      <c r="A873" s="1" t="n">
        <v>35317.1743055556</v>
      </c>
      <c r="B873" s="2" t="n">
        <v>12.52</v>
      </c>
      <c r="H873" s="9" t="n">
        <f aca="false">H872+10</f>
        <v>8712</v>
      </c>
    </row>
    <row r="874" customFormat="false" ht="12.75" hidden="false" customHeight="false" outlineLevel="0" collapsed="false">
      <c r="A874" s="1" t="n">
        <v>35317.2743055556</v>
      </c>
      <c r="B874" s="2" t="n">
        <v>12.03</v>
      </c>
      <c r="H874" s="9" t="n">
        <f aca="false">H873+10</f>
        <v>8722</v>
      </c>
    </row>
    <row r="875" customFormat="false" ht="12.75" hidden="false" customHeight="false" outlineLevel="0" collapsed="false">
      <c r="A875" s="1" t="n">
        <v>35317.3743055556</v>
      </c>
      <c r="B875" s="2" t="n">
        <v>11.89</v>
      </c>
      <c r="H875" s="9" t="n">
        <f aca="false">H874+10</f>
        <v>8732</v>
      </c>
    </row>
    <row r="876" customFormat="false" ht="12.75" hidden="false" customHeight="false" outlineLevel="0" collapsed="false">
      <c r="A876" s="1" t="n">
        <v>35317.4743055556</v>
      </c>
      <c r="B876" s="2" t="n">
        <v>12.35</v>
      </c>
      <c r="H876" s="9" t="n">
        <f aca="false">H875+10</f>
        <v>8742</v>
      </c>
    </row>
    <row r="877" customFormat="false" ht="12.75" hidden="false" customHeight="false" outlineLevel="0" collapsed="false">
      <c r="A877" s="1" t="n">
        <v>35317.5743055556</v>
      </c>
      <c r="B877" s="2" t="n">
        <v>13.44</v>
      </c>
      <c r="H877" s="9" t="n">
        <f aca="false">H876+10</f>
        <v>8752</v>
      </c>
    </row>
    <row r="878" customFormat="false" ht="12.75" hidden="false" customHeight="false" outlineLevel="0" collapsed="false">
      <c r="A878" s="1" t="n">
        <v>35317.6743055556</v>
      </c>
      <c r="B878" s="2" t="n">
        <v>13.89</v>
      </c>
      <c r="H878" s="9" t="n">
        <f aca="false">H877+10</f>
        <v>8762</v>
      </c>
    </row>
    <row r="879" customFormat="false" ht="12.75" hidden="false" customHeight="false" outlineLevel="0" collapsed="false">
      <c r="A879" s="1" t="n">
        <v>35317.7743055556</v>
      </c>
      <c r="B879" s="2" t="n">
        <v>13.76</v>
      </c>
      <c r="H879" s="9" t="n">
        <f aca="false">H878+10</f>
        <v>8772</v>
      </c>
    </row>
    <row r="880" customFormat="false" ht="12.75" hidden="false" customHeight="false" outlineLevel="0" collapsed="false">
      <c r="A880" s="1" t="n">
        <v>35317.8743055556</v>
      </c>
      <c r="B880" s="2" t="n">
        <v>13.44</v>
      </c>
      <c r="H880" s="9" t="n">
        <f aca="false">H879+10</f>
        <v>8782</v>
      </c>
    </row>
    <row r="881" customFormat="false" ht="12.75" hidden="false" customHeight="false" outlineLevel="0" collapsed="false">
      <c r="A881" s="1" t="n">
        <v>35317.9743055556</v>
      </c>
      <c r="B881" s="2" t="n">
        <v>12.97</v>
      </c>
      <c r="H881" s="9" t="n">
        <f aca="false">H880+10</f>
        <v>8792</v>
      </c>
    </row>
    <row r="882" customFormat="false" ht="12.75" hidden="false" customHeight="false" outlineLevel="0" collapsed="false">
      <c r="A882" s="1" t="n">
        <v>35318.0743055556</v>
      </c>
      <c r="B882" s="2" t="n">
        <v>12.52</v>
      </c>
      <c r="H882" s="9" t="n">
        <f aca="false">H881+10</f>
        <v>8802</v>
      </c>
    </row>
    <row r="883" customFormat="false" ht="12.75" hidden="false" customHeight="false" outlineLevel="0" collapsed="false">
      <c r="A883" s="1" t="n">
        <v>35318.1743055556</v>
      </c>
      <c r="B883" s="2" t="n">
        <v>12.21</v>
      </c>
      <c r="H883" s="9" t="n">
        <f aca="false">H882+10</f>
        <v>8812</v>
      </c>
    </row>
    <row r="884" customFormat="false" ht="12.75" hidden="false" customHeight="false" outlineLevel="0" collapsed="false">
      <c r="A884" s="1" t="n">
        <v>35318.2743055556</v>
      </c>
      <c r="B884" s="2" t="n">
        <v>11.89</v>
      </c>
      <c r="H884" s="9" t="n">
        <f aca="false">H883+10</f>
        <v>8822</v>
      </c>
    </row>
    <row r="885" customFormat="false" ht="12.75" hidden="false" customHeight="false" outlineLevel="0" collapsed="false">
      <c r="A885" s="1" t="n">
        <v>35318.3743055556</v>
      </c>
      <c r="B885" s="2" t="n">
        <v>11.42</v>
      </c>
      <c r="H885" s="9" t="n">
        <f aca="false">H884+10</f>
        <v>8832</v>
      </c>
    </row>
    <row r="886" customFormat="false" ht="12.75" hidden="false" customHeight="false" outlineLevel="0" collapsed="false">
      <c r="A886" s="1" t="n">
        <v>35318.4743055556</v>
      </c>
      <c r="B886" s="2" t="n">
        <v>12.03</v>
      </c>
      <c r="H886" s="9" t="n">
        <f aca="false">H885+10</f>
        <v>8842</v>
      </c>
    </row>
    <row r="887" customFormat="false" ht="12.75" hidden="false" customHeight="false" outlineLevel="0" collapsed="false">
      <c r="A887" s="1" t="n">
        <v>35318.5743055556</v>
      </c>
      <c r="B887" s="2" t="n">
        <v>13.14</v>
      </c>
      <c r="H887" s="9" t="n">
        <f aca="false">H886+10</f>
        <v>8852</v>
      </c>
    </row>
    <row r="888" customFormat="false" ht="12.75" hidden="false" customHeight="false" outlineLevel="0" collapsed="false">
      <c r="A888" s="1" t="n">
        <v>35318.6743055556</v>
      </c>
      <c r="B888" s="2" t="n">
        <v>13.59</v>
      </c>
      <c r="H888" s="9" t="n">
        <f aca="false">H887+10</f>
        <v>8862</v>
      </c>
    </row>
    <row r="889" customFormat="false" ht="12.75" hidden="false" customHeight="false" outlineLevel="0" collapsed="false">
      <c r="A889" s="1" t="n">
        <v>35318.7743055556</v>
      </c>
      <c r="B889" s="2" t="n">
        <v>13.44</v>
      </c>
      <c r="H889" s="9" t="n">
        <f aca="false">H888+10</f>
        <v>8872</v>
      </c>
    </row>
    <row r="890" customFormat="false" ht="12.75" hidden="false" customHeight="false" outlineLevel="0" collapsed="false">
      <c r="A890" s="1" t="n">
        <v>35318.8743055556</v>
      </c>
      <c r="B890" s="2" t="n">
        <v>12.97</v>
      </c>
      <c r="H890" s="9" t="n">
        <f aca="false">H889+10</f>
        <v>8882</v>
      </c>
    </row>
    <row r="891" customFormat="false" ht="12.75" hidden="false" customHeight="false" outlineLevel="0" collapsed="false">
      <c r="A891" s="1" t="n">
        <v>35318.9743055556</v>
      </c>
      <c r="B891" s="2" t="n">
        <v>12.66</v>
      </c>
      <c r="H891" s="9" t="n">
        <f aca="false">H890+10</f>
        <v>8892</v>
      </c>
    </row>
    <row r="892" customFormat="false" ht="12.75" hidden="false" customHeight="false" outlineLevel="0" collapsed="false">
      <c r="A892" s="1" t="n">
        <v>35319.0743055556</v>
      </c>
      <c r="B892" s="2" t="n">
        <v>12.52</v>
      </c>
      <c r="H892" s="9" t="n">
        <f aca="false">H891+10</f>
        <v>8902</v>
      </c>
    </row>
    <row r="893" customFormat="false" ht="12.75" hidden="false" customHeight="false" outlineLevel="0" collapsed="false">
      <c r="A893" s="1" t="n">
        <v>35319.1743055556</v>
      </c>
      <c r="B893" s="2" t="n">
        <v>12.35</v>
      </c>
      <c r="H893" s="9" t="n">
        <f aca="false">H892+10</f>
        <v>8912</v>
      </c>
    </row>
    <row r="894" customFormat="false" ht="12.75" hidden="false" customHeight="false" outlineLevel="0" collapsed="false">
      <c r="A894" s="1" t="n">
        <v>35319.2743055556</v>
      </c>
      <c r="B894" s="2" t="n">
        <v>12.35</v>
      </c>
      <c r="H894" s="9" t="n">
        <f aca="false">H893+10</f>
        <v>8922</v>
      </c>
    </row>
    <row r="895" customFormat="false" ht="12.75" hidden="false" customHeight="false" outlineLevel="0" collapsed="false">
      <c r="A895" s="1" t="n">
        <v>35319.3743055556</v>
      </c>
      <c r="B895" s="2" t="n">
        <v>12.35</v>
      </c>
      <c r="H895" s="9" t="n">
        <f aca="false">H894+10</f>
        <v>8932</v>
      </c>
    </row>
    <row r="896" customFormat="false" ht="12.75" hidden="false" customHeight="false" outlineLevel="0" collapsed="false">
      <c r="A896" s="1" t="n">
        <v>35319.4743055556</v>
      </c>
      <c r="B896" s="2" t="n">
        <v>12.66</v>
      </c>
      <c r="H896" s="9" t="n">
        <f aca="false">H895+10</f>
        <v>8942</v>
      </c>
    </row>
    <row r="897" customFormat="false" ht="12.75" hidden="false" customHeight="false" outlineLevel="0" collapsed="false">
      <c r="A897" s="1" t="n">
        <v>35319.5743055556</v>
      </c>
      <c r="B897" s="2" t="n">
        <v>13.14</v>
      </c>
      <c r="H897" s="9" t="n">
        <f aca="false">H896+10</f>
        <v>8952</v>
      </c>
    </row>
    <row r="898" customFormat="false" ht="12.75" hidden="false" customHeight="false" outlineLevel="0" collapsed="false">
      <c r="A898" s="1" t="n">
        <v>35319.6743055556</v>
      </c>
      <c r="B898" s="2" t="n">
        <v>13.44</v>
      </c>
      <c r="H898" s="9" t="n">
        <f aca="false">H897+10</f>
        <v>8962</v>
      </c>
    </row>
    <row r="899" customFormat="false" ht="12.75" hidden="false" customHeight="false" outlineLevel="0" collapsed="false">
      <c r="A899" s="1" t="n">
        <v>35319.7743055556</v>
      </c>
      <c r="B899" s="2" t="n">
        <v>13.44</v>
      </c>
      <c r="H899" s="9" t="n">
        <f aca="false">H898+10</f>
        <v>8972</v>
      </c>
    </row>
    <row r="900" customFormat="false" ht="12.75" hidden="false" customHeight="false" outlineLevel="0" collapsed="false">
      <c r="A900" s="1" t="n">
        <v>35319.8743055556</v>
      </c>
      <c r="B900" s="2" t="n">
        <v>13.28</v>
      </c>
      <c r="H900" s="9" t="n">
        <f aca="false">H899+10</f>
        <v>8982</v>
      </c>
    </row>
    <row r="901" customFormat="false" ht="12.75" hidden="false" customHeight="false" outlineLevel="0" collapsed="false">
      <c r="A901" s="1" t="n">
        <v>35319.9743055556</v>
      </c>
      <c r="B901" s="2" t="n">
        <v>12.97</v>
      </c>
      <c r="H901" s="9" t="n">
        <f aca="false">H900+10</f>
        <v>8992</v>
      </c>
    </row>
    <row r="902" customFormat="false" ht="12.75" hidden="false" customHeight="false" outlineLevel="0" collapsed="false">
      <c r="A902" s="1" t="n">
        <v>35320.0743055556</v>
      </c>
      <c r="B902" s="2" t="n">
        <v>12.52</v>
      </c>
      <c r="H902" s="9" t="n">
        <f aca="false">H901+10</f>
        <v>9002</v>
      </c>
    </row>
    <row r="903" customFormat="false" ht="12.75" hidden="false" customHeight="false" outlineLevel="0" collapsed="false">
      <c r="A903" s="1" t="n">
        <v>35320.1743055556</v>
      </c>
      <c r="B903" s="2" t="n">
        <v>12.21</v>
      </c>
      <c r="H903" s="9" t="n">
        <f aca="false">H902+10</f>
        <v>9012</v>
      </c>
    </row>
    <row r="904" customFormat="false" ht="12.75" hidden="false" customHeight="false" outlineLevel="0" collapsed="false">
      <c r="A904" s="1" t="n">
        <v>35320.2743055556</v>
      </c>
      <c r="B904" s="2" t="n">
        <v>11.89</v>
      </c>
      <c r="H904" s="9" t="n">
        <f aca="false">H903+10</f>
        <v>9022</v>
      </c>
    </row>
    <row r="905" customFormat="false" ht="12.75" hidden="false" customHeight="false" outlineLevel="0" collapsed="false">
      <c r="A905" s="1" t="n">
        <v>35320.3743055556</v>
      </c>
      <c r="B905" s="2" t="n">
        <v>11.72</v>
      </c>
      <c r="H905" s="9" t="n">
        <f aca="false">H904+10</f>
        <v>9032</v>
      </c>
    </row>
    <row r="906" customFormat="false" ht="12.75" hidden="false" customHeight="false" outlineLevel="0" collapsed="false">
      <c r="A906" s="1" t="n">
        <v>35320.4743055556</v>
      </c>
      <c r="B906" s="2" t="n">
        <v>12.21</v>
      </c>
      <c r="H906" s="9" t="n">
        <f aca="false">H905+10</f>
        <v>9042</v>
      </c>
    </row>
    <row r="907" customFormat="false" ht="12.75" hidden="false" customHeight="false" outlineLevel="0" collapsed="false">
      <c r="A907" s="1" t="n">
        <v>35320.5743055556</v>
      </c>
      <c r="B907" s="2" t="n">
        <v>13.14</v>
      </c>
      <c r="H907" s="9" t="n">
        <f aca="false">H906+10</f>
        <v>9052</v>
      </c>
    </row>
    <row r="908" customFormat="false" ht="12.75" hidden="false" customHeight="false" outlineLevel="0" collapsed="false">
      <c r="A908" s="1" t="n">
        <v>35320.6743055556</v>
      </c>
      <c r="B908" s="2" t="n">
        <v>13.59</v>
      </c>
      <c r="H908" s="9" t="n">
        <f aca="false">H907+10</f>
        <v>9062</v>
      </c>
    </row>
    <row r="909" customFormat="false" ht="12.75" hidden="false" customHeight="false" outlineLevel="0" collapsed="false">
      <c r="A909" s="1" t="n">
        <v>35320.7743055556</v>
      </c>
      <c r="B909" s="2" t="n">
        <v>13.28</v>
      </c>
      <c r="H909" s="9" t="n">
        <f aca="false">H908+10</f>
        <v>9072</v>
      </c>
    </row>
    <row r="910" customFormat="false" ht="12.75" hidden="false" customHeight="false" outlineLevel="0" collapsed="false">
      <c r="A910" s="1" t="n">
        <v>35320.8743055556</v>
      </c>
      <c r="B910" s="2" t="n">
        <v>13.14</v>
      </c>
      <c r="H910" s="9" t="n">
        <f aca="false">H909+10</f>
        <v>9082</v>
      </c>
    </row>
    <row r="911" customFormat="false" ht="12.75" hidden="false" customHeight="false" outlineLevel="0" collapsed="false">
      <c r="A911" s="1" t="n">
        <v>35320.9743055556</v>
      </c>
      <c r="B911" s="2" t="n">
        <v>12.82</v>
      </c>
      <c r="H911" s="9" t="n">
        <f aca="false">H910+10</f>
        <v>9092</v>
      </c>
    </row>
    <row r="912" customFormat="false" ht="12.75" hidden="false" customHeight="false" outlineLevel="0" collapsed="false">
      <c r="A912" s="1" t="n">
        <v>35321.0743055556</v>
      </c>
      <c r="B912" s="2" t="n">
        <v>12.66</v>
      </c>
      <c r="H912" s="9" t="n">
        <f aca="false">H911+10</f>
        <v>9102</v>
      </c>
    </row>
    <row r="913" customFormat="false" ht="12.75" hidden="false" customHeight="false" outlineLevel="0" collapsed="false">
      <c r="A913" s="1" t="n">
        <v>35321.1743055556</v>
      </c>
      <c r="B913" s="2" t="n">
        <v>12.66</v>
      </c>
      <c r="H913" s="9" t="n">
        <f aca="false">H912+10</f>
        <v>9112</v>
      </c>
    </row>
    <row r="914" customFormat="false" ht="12.75" hidden="false" customHeight="false" outlineLevel="0" collapsed="false">
      <c r="A914" s="1" t="n">
        <v>35321.2743055556</v>
      </c>
      <c r="B914" s="2" t="n">
        <v>12.66</v>
      </c>
      <c r="H914" s="9" t="n">
        <f aca="false">H913+10</f>
        <v>9122</v>
      </c>
    </row>
    <row r="915" customFormat="false" ht="12.75" hidden="false" customHeight="false" outlineLevel="0" collapsed="false">
      <c r="A915" s="1" t="n">
        <v>35321.3743055556</v>
      </c>
      <c r="B915" s="2" t="n">
        <v>12.66</v>
      </c>
      <c r="H915" s="9" t="n">
        <f aca="false">H914+10</f>
        <v>9132</v>
      </c>
    </row>
    <row r="916" customFormat="false" ht="12.75" hidden="false" customHeight="false" outlineLevel="0" collapsed="false">
      <c r="A916" s="1" t="n">
        <v>35321.4743055556</v>
      </c>
      <c r="B916" s="2" t="n">
        <v>12.82</v>
      </c>
      <c r="H916" s="9" t="n">
        <f aca="false">H915+10</f>
        <v>9142</v>
      </c>
    </row>
    <row r="917" customFormat="false" ht="12.75" hidden="false" customHeight="false" outlineLevel="0" collapsed="false">
      <c r="A917" s="1" t="n">
        <v>35321.5743055556</v>
      </c>
      <c r="B917" s="2" t="n">
        <v>13.28</v>
      </c>
      <c r="H917" s="9" t="n">
        <f aca="false">H916+10</f>
        <v>9152</v>
      </c>
    </row>
    <row r="918" customFormat="false" ht="12.75" hidden="false" customHeight="false" outlineLevel="0" collapsed="false">
      <c r="A918" s="1" t="n">
        <v>35321.6743055556</v>
      </c>
      <c r="B918" s="2" t="n">
        <v>13.59</v>
      </c>
      <c r="H918" s="9" t="n">
        <f aca="false">H917+10</f>
        <v>9162</v>
      </c>
    </row>
    <row r="919" customFormat="false" ht="12.75" hidden="false" customHeight="false" outlineLevel="0" collapsed="false">
      <c r="A919" s="1" t="n">
        <v>35321.7743055556</v>
      </c>
      <c r="B919" s="2" t="n">
        <v>13.44</v>
      </c>
      <c r="H919" s="9" t="n">
        <f aca="false">H918+10</f>
        <v>9172</v>
      </c>
    </row>
    <row r="920" customFormat="false" ht="12.75" hidden="false" customHeight="false" outlineLevel="0" collapsed="false">
      <c r="A920" s="1" t="n">
        <v>35321.8743055556</v>
      </c>
      <c r="B920" s="2" t="n">
        <v>13.14</v>
      </c>
      <c r="H920" s="9" t="n">
        <f aca="false">H919+10</f>
        <v>9182</v>
      </c>
    </row>
    <row r="921" customFormat="false" ht="12.75" hidden="false" customHeight="false" outlineLevel="0" collapsed="false">
      <c r="A921" s="1" t="n">
        <v>35321.9743055556</v>
      </c>
      <c r="B921" s="2" t="n">
        <v>12.66</v>
      </c>
      <c r="H921" s="9" t="n">
        <f aca="false">H920+10</f>
        <v>9192</v>
      </c>
    </row>
    <row r="922" customFormat="false" ht="12.75" hidden="false" customHeight="false" outlineLevel="0" collapsed="false">
      <c r="A922" s="1" t="n">
        <v>35322.0743055556</v>
      </c>
      <c r="B922" s="2" t="n">
        <v>12.21</v>
      </c>
      <c r="H922" s="9" t="n">
        <f aca="false">H921+10</f>
        <v>9202</v>
      </c>
    </row>
    <row r="923" customFormat="false" ht="12.75" hidden="false" customHeight="false" outlineLevel="0" collapsed="false">
      <c r="A923" s="1" t="n">
        <v>35322.1743055556</v>
      </c>
      <c r="B923" s="2" t="n">
        <v>11.89</v>
      </c>
      <c r="H923" s="9" t="n">
        <f aca="false">H922+10</f>
        <v>9212</v>
      </c>
    </row>
    <row r="924" customFormat="false" ht="12.75" hidden="false" customHeight="false" outlineLevel="0" collapsed="false">
      <c r="A924" s="1" t="n">
        <v>35322.2743055556</v>
      </c>
      <c r="B924" s="2" t="n">
        <v>11.42</v>
      </c>
      <c r="H924" s="9" t="n">
        <f aca="false">H923+10</f>
        <v>9222</v>
      </c>
    </row>
    <row r="925" customFormat="false" ht="12.75" hidden="false" customHeight="false" outlineLevel="0" collapsed="false">
      <c r="A925" s="1" t="n">
        <v>35322.3743055556</v>
      </c>
      <c r="B925" s="2" t="n">
        <v>11.42</v>
      </c>
      <c r="H925" s="9" t="n">
        <f aca="false">H924+10</f>
        <v>9232</v>
      </c>
    </row>
    <row r="926" customFormat="false" ht="12.75" hidden="false" customHeight="false" outlineLevel="0" collapsed="false">
      <c r="A926" s="1" t="n">
        <v>35322.4743055556</v>
      </c>
      <c r="B926" s="2" t="n">
        <v>12.03</v>
      </c>
      <c r="H926" s="9" t="n">
        <f aca="false">H925+10</f>
        <v>9242</v>
      </c>
    </row>
    <row r="927" customFormat="false" ht="12.75" hidden="false" customHeight="false" outlineLevel="0" collapsed="false">
      <c r="A927" s="1" t="n">
        <v>35322.5743055556</v>
      </c>
      <c r="B927" s="2" t="n">
        <v>12.82</v>
      </c>
      <c r="H927" s="9" t="n">
        <f aca="false">H926+10</f>
        <v>9252</v>
      </c>
    </row>
    <row r="928" customFormat="false" ht="12.75" hidden="false" customHeight="false" outlineLevel="0" collapsed="false">
      <c r="A928" s="1" t="n">
        <v>35322.6743055556</v>
      </c>
      <c r="B928" s="2" t="n">
        <v>13.28</v>
      </c>
      <c r="H928" s="9" t="n">
        <f aca="false">H927+10</f>
        <v>9262</v>
      </c>
    </row>
    <row r="929" customFormat="false" ht="12.75" hidden="false" customHeight="false" outlineLevel="0" collapsed="false">
      <c r="A929" s="1" t="n">
        <v>35322.7743055556</v>
      </c>
      <c r="B929" s="2" t="n">
        <v>13.28</v>
      </c>
      <c r="H929" s="9" t="n">
        <f aca="false">H928+10</f>
        <v>9272</v>
      </c>
    </row>
    <row r="930" customFormat="false" ht="12.75" hidden="false" customHeight="false" outlineLevel="0" collapsed="false">
      <c r="A930" s="1" t="n">
        <v>35322.8743055556</v>
      </c>
      <c r="B930" s="2" t="n">
        <v>13.28</v>
      </c>
      <c r="H930" s="9" t="n">
        <f aca="false">H929+10</f>
        <v>9282</v>
      </c>
    </row>
    <row r="931" customFormat="false" ht="12.75" hidden="false" customHeight="false" outlineLevel="0" collapsed="false">
      <c r="A931" s="1" t="n">
        <v>35322.9743055556</v>
      </c>
      <c r="B931" s="2" t="n">
        <v>13.28</v>
      </c>
      <c r="H931" s="9" t="n">
        <f aca="false">H930+10</f>
        <v>9292</v>
      </c>
    </row>
    <row r="932" customFormat="false" ht="12.75" hidden="false" customHeight="false" outlineLevel="0" collapsed="false">
      <c r="A932" s="1" t="n">
        <v>35323.0743055556</v>
      </c>
      <c r="B932" s="2" t="n">
        <v>13.28</v>
      </c>
      <c r="H932" s="9" t="n">
        <f aca="false">H931+10</f>
        <v>9302</v>
      </c>
    </row>
    <row r="933" customFormat="false" ht="12.75" hidden="false" customHeight="false" outlineLevel="0" collapsed="false">
      <c r="A933" s="1" t="n">
        <v>35323.1743055556</v>
      </c>
      <c r="B933" s="2" t="n">
        <v>13.28</v>
      </c>
      <c r="H933" s="9" t="n">
        <f aca="false">H932+10</f>
        <v>9312</v>
      </c>
    </row>
    <row r="934" customFormat="false" ht="12.75" hidden="false" customHeight="false" outlineLevel="0" collapsed="false">
      <c r="A934" s="1" t="n">
        <v>35323.2743055556</v>
      </c>
      <c r="B934" s="2" t="n">
        <v>13.59</v>
      </c>
      <c r="H934" s="9" t="n">
        <f aca="false">H933+10</f>
        <v>9322</v>
      </c>
    </row>
    <row r="935" customFormat="false" ht="12.75" hidden="false" customHeight="false" outlineLevel="0" collapsed="false">
      <c r="A935" s="1" t="n">
        <v>35323.3743055556</v>
      </c>
      <c r="B935" s="2" t="n">
        <v>13.59</v>
      </c>
      <c r="H935" s="9" t="n">
        <f aca="false">H934+10</f>
        <v>9332</v>
      </c>
    </row>
    <row r="936" customFormat="false" ht="12.75" hidden="false" customHeight="false" outlineLevel="0" collapsed="false">
      <c r="A936" s="1" t="n">
        <v>35323.4743055556</v>
      </c>
      <c r="B936" s="2" t="n">
        <v>13.59</v>
      </c>
      <c r="H936" s="9" t="n">
        <f aca="false">H935+10</f>
        <v>9342</v>
      </c>
    </row>
    <row r="937" customFormat="false" ht="12.75" hidden="false" customHeight="false" outlineLevel="0" collapsed="false">
      <c r="A937" s="1" t="n">
        <v>35323.5743055556</v>
      </c>
      <c r="B937" s="2" t="n">
        <v>14.07</v>
      </c>
      <c r="H937" s="9" t="n">
        <f aca="false">H936+10</f>
        <v>9352</v>
      </c>
    </row>
    <row r="938" customFormat="false" ht="12.75" hidden="false" customHeight="false" outlineLevel="0" collapsed="false">
      <c r="A938" s="1" t="n">
        <v>35323.6743055556</v>
      </c>
      <c r="B938" s="2" t="n">
        <v>14.07</v>
      </c>
      <c r="H938" s="9" t="n">
        <f aca="false">H937+10</f>
        <v>9362</v>
      </c>
    </row>
    <row r="939" customFormat="false" ht="12.75" hidden="false" customHeight="false" outlineLevel="0" collapsed="false">
      <c r="A939" s="1" t="n">
        <v>35323.7743055556</v>
      </c>
      <c r="B939" s="2" t="n">
        <v>13.76</v>
      </c>
      <c r="H939" s="9" t="n">
        <f aca="false">H938+10</f>
        <v>9372</v>
      </c>
    </row>
    <row r="940" customFormat="false" ht="12.75" hidden="false" customHeight="false" outlineLevel="0" collapsed="false">
      <c r="A940" s="1" t="n">
        <v>35323.8743055556</v>
      </c>
      <c r="B940" s="2" t="n">
        <v>13.59</v>
      </c>
      <c r="H940" s="9" t="n">
        <f aca="false">H939+10</f>
        <v>9382</v>
      </c>
    </row>
    <row r="941" customFormat="false" ht="12.75" hidden="false" customHeight="false" outlineLevel="0" collapsed="false">
      <c r="A941" s="1" t="n">
        <v>35323.9743055556</v>
      </c>
      <c r="B941" s="2" t="n">
        <v>12.97</v>
      </c>
      <c r="H941" s="9" t="n">
        <f aca="false">H940+10</f>
        <v>9392</v>
      </c>
    </row>
    <row r="942" customFormat="false" ht="12.75" hidden="false" customHeight="false" outlineLevel="0" collapsed="false">
      <c r="A942" s="1" t="n">
        <v>35324.0743055556</v>
      </c>
      <c r="B942" s="2" t="n">
        <v>12.35</v>
      </c>
      <c r="H942" s="9" t="n">
        <f aca="false">H941+10</f>
        <v>9402</v>
      </c>
    </row>
    <row r="943" customFormat="false" ht="12.75" hidden="false" customHeight="false" outlineLevel="0" collapsed="false">
      <c r="A943" s="1" t="n">
        <v>35324.1743055556</v>
      </c>
      <c r="B943" s="2" t="n">
        <v>11.89</v>
      </c>
      <c r="H943" s="9" t="n">
        <f aca="false">H942+10</f>
        <v>9412</v>
      </c>
    </row>
    <row r="944" customFormat="false" ht="12.75" hidden="false" customHeight="false" outlineLevel="0" collapsed="false">
      <c r="A944" s="1" t="n">
        <v>35324.2743055556</v>
      </c>
      <c r="B944" s="2" t="n">
        <v>11.42</v>
      </c>
      <c r="H944" s="9" t="n">
        <f aca="false">H943+10</f>
        <v>9422</v>
      </c>
    </row>
    <row r="945" customFormat="false" ht="12.75" hidden="false" customHeight="false" outlineLevel="0" collapsed="false">
      <c r="A945" s="1" t="n">
        <v>35324.3743055556</v>
      </c>
      <c r="B945" s="2" t="n">
        <v>11.11</v>
      </c>
      <c r="H945" s="9" t="n">
        <f aca="false">H944+10</f>
        <v>9432</v>
      </c>
    </row>
    <row r="946" customFormat="false" ht="12.75" hidden="false" customHeight="false" outlineLevel="0" collapsed="false">
      <c r="A946" s="1" t="n">
        <v>35324.4743055556</v>
      </c>
      <c r="B946" s="2" t="n">
        <v>11.72</v>
      </c>
      <c r="H946" s="9" t="n">
        <f aca="false">H945+10</f>
        <v>9442</v>
      </c>
    </row>
    <row r="947" customFormat="false" ht="12.75" hidden="false" customHeight="false" outlineLevel="0" collapsed="false">
      <c r="A947" s="1" t="n">
        <v>35324.5743055556</v>
      </c>
      <c r="B947" s="2" t="n">
        <v>12.66</v>
      </c>
      <c r="H947" s="9" t="n">
        <f aca="false">H946+10</f>
        <v>9452</v>
      </c>
    </row>
    <row r="948" customFormat="false" ht="12.75" hidden="false" customHeight="false" outlineLevel="0" collapsed="false">
      <c r="A948" s="1" t="n">
        <v>35324.6743055556</v>
      </c>
      <c r="B948" s="2" t="n">
        <v>12.97</v>
      </c>
      <c r="H948" s="9" t="n">
        <f aca="false">H947+10</f>
        <v>9462</v>
      </c>
    </row>
    <row r="949" customFormat="false" ht="12.75" hidden="false" customHeight="false" outlineLevel="0" collapsed="false">
      <c r="A949" s="1" t="n">
        <v>35324.7743055556</v>
      </c>
      <c r="B949" s="2" t="n">
        <v>12.82</v>
      </c>
      <c r="H949" s="9" t="n">
        <f aca="false">H948+10</f>
        <v>9472</v>
      </c>
    </row>
    <row r="950" customFormat="false" ht="12.75" hidden="false" customHeight="false" outlineLevel="0" collapsed="false">
      <c r="A950" s="1" t="n">
        <v>35324.8743055556</v>
      </c>
      <c r="B950" s="2" t="n">
        <v>12.66</v>
      </c>
      <c r="H950" s="9" t="n">
        <f aca="false">H949+10</f>
        <v>9482</v>
      </c>
    </row>
    <row r="951" customFormat="false" ht="12.75" hidden="false" customHeight="false" outlineLevel="0" collapsed="false">
      <c r="A951" s="1" t="n">
        <v>35324.9743055556</v>
      </c>
      <c r="B951" s="2" t="n">
        <v>12.35</v>
      </c>
      <c r="H951" s="9" t="n">
        <f aca="false">H950+10</f>
        <v>9492</v>
      </c>
    </row>
    <row r="952" customFormat="false" ht="12.75" hidden="false" customHeight="false" outlineLevel="0" collapsed="false">
      <c r="A952" s="1" t="n">
        <v>35325.0743055556</v>
      </c>
      <c r="B952" s="2" t="n">
        <v>11.89</v>
      </c>
      <c r="H952" s="9" t="n">
        <f aca="false">H951+10</f>
        <v>9502</v>
      </c>
    </row>
    <row r="953" customFormat="false" ht="12.75" hidden="false" customHeight="false" outlineLevel="0" collapsed="false">
      <c r="A953" s="1" t="n">
        <v>35325.1743055556</v>
      </c>
      <c r="B953" s="2" t="n">
        <v>11.42</v>
      </c>
      <c r="H953" s="9" t="n">
        <f aca="false">H952+10</f>
        <v>9512</v>
      </c>
    </row>
    <row r="954" customFormat="false" ht="12.75" hidden="false" customHeight="false" outlineLevel="0" collapsed="false">
      <c r="A954" s="1" t="n">
        <v>35325.2743055556</v>
      </c>
      <c r="B954" s="2" t="n">
        <v>11.11</v>
      </c>
      <c r="H954" s="9" t="n">
        <f aca="false">H953+10</f>
        <v>9522</v>
      </c>
    </row>
    <row r="955" customFormat="false" ht="12.75" hidden="false" customHeight="false" outlineLevel="0" collapsed="false">
      <c r="A955" s="1" t="n">
        <v>35325.3743055556</v>
      </c>
      <c r="B955" s="2" t="n">
        <v>10.79</v>
      </c>
      <c r="H955" s="9" t="n">
        <f aca="false">H954+10</f>
        <v>9532</v>
      </c>
    </row>
    <row r="956" customFormat="false" ht="12.75" hidden="false" customHeight="false" outlineLevel="0" collapsed="false">
      <c r="A956" s="1" t="n">
        <v>35325.4743055556</v>
      </c>
      <c r="B956" s="2" t="n">
        <v>11.27</v>
      </c>
      <c r="H956" s="9" t="n">
        <f aca="false">H955+10</f>
        <v>9542</v>
      </c>
    </row>
    <row r="957" customFormat="false" ht="12.75" hidden="false" customHeight="false" outlineLevel="0" collapsed="false">
      <c r="A957" s="1" t="n">
        <v>35325.5743055556</v>
      </c>
      <c r="B957" s="2" t="n">
        <v>12.35</v>
      </c>
      <c r="H957" s="9" t="n">
        <f aca="false">H956+10</f>
        <v>9552</v>
      </c>
    </row>
    <row r="958" customFormat="false" ht="12.75" hidden="false" customHeight="false" outlineLevel="0" collapsed="false">
      <c r="A958" s="1" t="n">
        <v>35325.6743055556</v>
      </c>
      <c r="B958" s="2" t="n">
        <v>12.66</v>
      </c>
      <c r="H958" s="9" t="n">
        <f aca="false">H957+10</f>
        <v>9562</v>
      </c>
    </row>
    <row r="959" customFormat="false" ht="12.75" hidden="false" customHeight="false" outlineLevel="0" collapsed="false">
      <c r="A959" s="1" t="n">
        <v>35325.7743055556</v>
      </c>
      <c r="B959" s="2" t="n">
        <v>12.52</v>
      </c>
      <c r="H959" s="9" t="n">
        <f aca="false">H958+10</f>
        <v>9572</v>
      </c>
    </row>
    <row r="960" customFormat="false" ht="12.75" hidden="false" customHeight="false" outlineLevel="0" collapsed="false">
      <c r="A960" s="1" t="n">
        <v>35325.8743055556</v>
      </c>
      <c r="B960" s="2" t="n">
        <v>12.35</v>
      </c>
      <c r="H960" s="9" t="n">
        <f aca="false">H959+10</f>
        <v>9582</v>
      </c>
    </row>
    <row r="961" customFormat="false" ht="12.75" hidden="false" customHeight="false" outlineLevel="0" collapsed="false">
      <c r="A961" s="1" t="n">
        <v>35325.9743055556</v>
      </c>
      <c r="B961" s="2" t="n">
        <v>12.03</v>
      </c>
      <c r="H961" s="9" t="n">
        <f aca="false">H960+10</f>
        <v>9592</v>
      </c>
    </row>
    <row r="962" customFormat="false" ht="12.75" hidden="false" customHeight="false" outlineLevel="0" collapsed="false">
      <c r="A962" s="1" t="n">
        <v>35326.0743055556</v>
      </c>
      <c r="B962" s="2" t="n">
        <v>11.59</v>
      </c>
      <c r="H962" s="9" t="n">
        <f aca="false">H961+10</f>
        <v>9602</v>
      </c>
    </row>
    <row r="963" customFormat="false" ht="12.75" hidden="false" customHeight="false" outlineLevel="0" collapsed="false">
      <c r="A963" s="1" t="n">
        <v>35326.1743055556</v>
      </c>
      <c r="B963" s="2" t="n">
        <v>11.27</v>
      </c>
      <c r="H963" s="9" t="n">
        <f aca="false">H962+10</f>
        <v>9612</v>
      </c>
    </row>
    <row r="964" customFormat="false" ht="12.75" hidden="false" customHeight="false" outlineLevel="0" collapsed="false">
      <c r="A964" s="1" t="n">
        <v>35326.2743055556</v>
      </c>
      <c r="B964" s="2" t="n">
        <v>10.93</v>
      </c>
      <c r="H964" s="9" t="n">
        <f aca="false">H963+10</f>
        <v>9622</v>
      </c>
    </row>
    <row r="965" customFormat="false" ht="12.75" hidden="false" customHeight="false" outlineLevel="0" collapsed="false">
      <c r="A965" s="1" t="n">
        <v>35326.3743055556</v>
      </c>
      <c r="B965" s="2" t="n">
        <v>10.63</v>
      </c>
      <c r="H965" s="9" t="n">
        <f aca="false">H964+10</f>
        <v>9632</v>
      </c>
    </row>
    <row r="966" customFormat="false" ht="12.75" hidden="false" customHeight="false" outlineLevel="0" collapsed="false">
      <c r="A966" s="1" t="n">
        <v>35326.4743055556</v>
      </c>
      <c r="B966" s="2" t="n">
        <v>11.11</v>
      </c>
      <c r="H966" s="9" t="n">
        <f aca="false">H965+10</f>
        <v>9642</v>
      </c>
    </row>
    <row r="967" customFormat="false" ht="12.75" hidden="false" customHeight="false" outlineLevel="0" collapsed="false">
      <c r="A967" s="1" t="n">
        <v>35326.5743055556</v>
      </c>
      <c r="B967" s="2" t="n">
        <v>12.03</v>
      </c>
      <c r="H967" s="9" t="n">
        <f aca="false">H966+10</f>
        <v>9652</v>
      </c>
    </row>
    <row r="968" customFormat="false" ht="12.75" hidden="false" customHeight="false" outlineLevel="0" collapsed="false">
      <c r="A968" s="1" t="n">
        <v>35326.6743055556</v>
      </c>
      <c r="B968" s="2" t="n">
        <v>12.66</v>
      </c>
      <c r="H968" s="9" t="n">
        <f aca="false">H967+10</f>
        <v>9662</v>
      </c>
    </row>
    <row r="969" customFormat="false" ht="12.75" hidden="false" customHeight="false" outlineLevel="0" collapsed="false">
      <c r="A969" s="1" t="n">
        <v>35326.7743055556</v>
      </c>
      <c r="B969" s="2" t="n">
        <v>12.52</v>
      </c>
      <c r="H969" s="9" t="n">
        <f aca="false">H968+10</f>
        <v>9672</v>
      </c>
    </row>
    <row r="970" customFormat="false" ht="12.75" hidden="false" customHeight="false" outlineLevel="0" collapsed="false">
      <c r="A970" s="1" t="n">
        <v>35326.8743055556</v>
      </c>
      <c r="B970" s="2" t="n">
        <v>12.35</v>
      </c>
      <c r="H970" s="9" t="n">
        <f aca="false">H969+10</f>
        <v>9682</v>
      </c>
    </row>
    <row r="971" customFormat="false" ht="12.75" hidden="false" customHeight="false" outlineLevel="0" collapsed="false">
      <c r="A971" s="1" t="n">
        <v>35326.9743055556</v>
      </c>
      <c r="B971" s="2" t="n">
        <v>12.03</v>
      </c>
      <c r="H971" s="9" t="n">
        <f aca="false">H970+10</f>
        <v>9692</v>
      </c>
    </row>
    <row r="972" customFormat="false" ht="12.75" hidden="false" customHeight="false" outlineLevel="0" collapsed="false">
      <c r="A972" s="1" t="n">
        <v>35327.0743055556</v>
      </c>
      <c r="B972" s="2" t="n">
        <v>11.59</v>
      </c>
      <c r="H972" s="9" t="n">
        <f aca="false">H971+10</f>
        <v>9702</v>
      </c>
    </row>
    <row r="973" customFormat="false" ht="12.75" hidden="false" customHeight="false" outlineLevel="0" collapsed="false">
      <c r="A973" s="1" t="n">
        <v>35327.1743055556</v>
      </c>
      <c r="B973" s="2" t="n">
        <v>11.27</v>
      </c>
      <c r="H973" s="9" t="n">
        <f aca="false">H972+10</f>
        <v>9712</v>
      </c>
    </row>
    <row r="974" customFormat="false" ht="12.75" hidden="false" customHeight="false" outlineLevel="0" collapsed="false">
      <c r="A974" s="1" t="n">
        <v>35327.2743055556</v>
      </c>
      <c r="B974" s="2" t="n">
        <v>10.93</v>
      </c>
      <c r="H974" s="9" t="n">
        <f aca="false">H973+10</f>
        <v>9722</v>
      </c>
    </row>
    <row r="975" customFormat="false" ht="12.75" hidden="false" customHeight="false" outlineLevel="0" collapsed="false">
      <c r="A975" s="1" t="n">
        <v>35327.3743055556</v>
      </c>
      <c r="B975" s="2" t="n">
        <v>10.79</v>
      </c>
      <c r="H975" s="9" t="n">
        <f aca="false">H974+10</f>
        <v>9732</v>
      </c>
    </row>
    <row r="976" customFormat="false" ht="12.75" hidden="false" customHeight="false" outlineLevel="0" collapsed="false">
      <c r="A976" s="1" t="n">
        <v>35327.4743055556</v>
      </c>
      <c r="B976" s="2" t="n">
        <v>11.27</v>
      </c>
      <c r="H976" s="9" t="n">
        <f aca="false">H975+10</f>
        <v>9742</v>
      </c>
    </row>
    <row r="977" customFormat="false" ht="12.75" hidden="false" customHeight="false" outlineLevel="0" collapsed="false">
      <c r="A977" s="1" t="n">
        <v>35327.5743055556</v>
      </c>
      <c r="B977" s="2" t="n">
        <v>12.35</v>
      </c>
      <c r="H977" s="9" t="n">
        <f aca="false">H976+10</f>
        <v>9752</v>
      </c>
    </row>
    <row r="978" customFormat="false" ht="12.75" hidden="false" customHeight="false" outlineLevel="0" collapsed="false">
      <c r="A978" s="1" t="n">
        <v>35327.6743055556</v>
      </c>
      <c r="B978" s="2" t="n">
        <v>12.66</v>
      </c>
      <c r="H978" s="9" t="n">
        <f aca="false">H977+10</f>
        <v>9762</v>
      </c>
    </row>
    <row r="979" customFormat="false" ht="12.75" hidden="false" customHeight="false" outlineLevel="0" collapsed="false">
      <c r="A979" s="1" t="n">
        <v>35327.7743055556</v>
      </c>
      <c r="B979" s="2" t="n">
        <v>12.66</v>
      </c>
      <c r="H979" s="9" t="n">
        <f aca="false">H978+10</f>
        <v>9772</v>
      </c>
    </row>
    <row r="980" customFormat="false" ht="12.75" hidden="false" customHeight="false" outlineLevel="0" collapsed="false">
      <c r="A980" s="1" t="n">
        <v>35327.8743055556</v>
      </c>
      <c r="B980" s="2" t="n">
        <v>12.52</v>
      </c>
      <c r="H980" s="9" t="n">
        <f aca="false">H979+10</f>
        <v>9782</v>
      </c>
    </row>
    <row r="981" customFormat="false" ht="12.75" hidden="false" customHeight="false" outlineLevel="0" collapsed="false">
      <c r="A981" s="1" t="n">
        <v>35327.9743055556</v>
      </c>
      <c r="B981" s="2" t="n">
        <v>12.21</v>
      </c>
      <c r="H981" s="9" t="n">
        <f aca="false">H980+10</f>
        <v>9792</v>
      </c>
    </row>
    <row r="982" customFormat="false" ht="12.75" hidden="false" customHeight="false" outlineLevel="0" collapsed="false">
      <c r="A982" s="1" t="n">
        <v>35328.0743055556</v>
      </c>
      <c r="B982" s="2" t="n">
        <v>11.72</v>
      </c>
      <c r="H982" s="9" t="n">
        <f aca="false">H981+10</f>
        <v>9802</v>
      </c>
    </row>
    <row r="983" customFormat="false" ht="12.75" hidden="false" customHeight="false" outlineLevel="0" collapsed="false">
      <c r="A983" s="1" t="n">
        <v>35328.1743055556</v>
      </c>
      <c r="B983" s="2" t="n">
        <v>11.42</v>
      </c>
      <c r="H983" s="9" t="n">
        <f aca="false">H982+10</f>
        <v>9812</v>
      </c>
    </row>
    <row r="984" customFormat="false" ht="12.75" hidden="false" customHeight="false" outlineLevel="0" collapsed="false">
      <c r="A984" s="1" t="n">
        <v>35328.2743055556</v>
      </c>
      <c r="B984" s="2" t="n">
        <v>11.11</v>
      </c>
      <c r="H984" s="9" t="n">
        <f aca="false">H983+10</f>
        <v>9822</v>
      </c>
    </row>
    <row r="985" customFormat="false" ht="12.75" hidden="false" customHeight="false" outlineLevel="0" collapsed="false">
      <c r="A985" s="1" t="n">
        <v>35328.3743055556</v>
      </c>
      <c r="B985" s="2" t="n">
        <v>10.79</v>
      </c>
      <c r="H985" s="9" t="n">
        <f aca="false">H984+10</f>
        <v>9832</v>
      </c>
    </row>
    <row r="986" customFormat="false" ht="12.75" hidden="false" customHeight="false" outlineLevel="0" collapsed="false">
      <c r="A986" s="1" t="n">
        <v>35328.4743055556</v>
      </c>
      <c r="B986" s="2" t="n">
        <v>11.27</v>
      </c>
      <c r="H986" s="9" t="n">
        <f aca="false">H985+10</f>
        <v>9842</v>
      </c>
    </row>
    <row r="987" customFormat="false" ht="12.75" hidden="false" customHeight="false" outlineLevel="0" collapsed="false">
      <c r="A987" s="1" t="n">
        <v>35328.5743055556</v>
      </c>
      <c r="B987" s="2" t="n">
        <v>12.21</v>
      </c>
      <c r="H987" s="9" t="n">
        <f aca="false">H986+10</f>
        <v>9852</v>
      </c>
    </row>
    <row r="988" customFormat="false" ht="12.75" hidden="false" customHeight="false" outlineLevel="0" collapsed="false">
      <c r="A988" s="1" t="n">
        <v>35328.6743055556</v>
      </c>
      <c r="B988" s="2" t="n">
        <v>12.66</v>
      </c>
      <c r="H988" s="9" t="n">
        <f aca="false">H987+10</f>
        <v>9862</v>
      </c>
    </row>
    <row r="989" customFormat="false" ht="12.75" hidden="false" customHeight="false" outlineLevel="0" collapsed="false">
      <c r="A989" s="1" t="n">
        <v>35328.7743055556</v>
      </c>
      <c r="B989" s="2" t="n">
        <v>12.66</v>
      </c>
      <c r="H989" s="9" t="n">
        <f aca="false">H988+10</f>
        <v>9872</v>
      </c>
    </row>
    <row r="990" customFormat="false" ht="12.75" hidden="false" customHeight="false" outlineLevel="0" collapsed="false">
      <c r="A990" s="1" t="n">
        <v>35328.8743055556</v>
      </c>
      <c r="B990" s="2" t="n">
        <v>12.52</v>
      </c>
      <c r="H990" s="9" t="n">
        <f aca="false">H989+10</f>
        <v>9882</v>
      </c>
    </row>
    <row r="991" customFormat="false" ht="12.75" hidden="false" customHeight="false" outlineLevel="0" collapsed="false">
      <c r="A991" s="1" t="n">
        <v>35328.9743055556</v>
      </c>
      <c r="B991" s="2" t="n">
        <v>12.21</v>
      </c>
      <c r="H991" s="9" t="n">
        <f aca="false">H990+10</f>
        <v>9892</v>
      </c>
    </row>
    <row r="992" customFormat="false" ht="12.75" hidden="false" customHeight="false" outlineLevel="0" collapsed="false">
      <c r="A992" s="1" t="n">
        <v>35329.0743055556</v>
      </c>
      <c r="B992" s="2" t="n">
        <v>11.89</v>
      </c>
      <c r="H992" s="9" t="n">
        <f aca="false">H991+10</f>
        <v>9902</v>
      </c>
    </row>
    <row r="993" customFormat="false" ht="12.75" hidden="false" customHeight="false" outlineLevel="0" collapsed="false">
      <c r="A993" s="1" t="n">
        <v>35329.1743055556</v>
      </c>
      <c r="B993" s="2" t="n">
        <v>11.59</v>
      </c>
      <c r="H993" s="9" t="n">
        <f aca="false">H992+10</f>
        <v>9912</v>
      </c>
    </row>
    <row r="994" customFormat="false" ht="12.75" hidden="false" customHeight="false" outlineLevel="0" collapsed="false">
      <c r="A994" s="1" t="n">
        <v>35329.2743055556</v>
      </c>
      <c r="B994" s="2" t="n">
        <v>11.42</v>
      </c>
      <c r="H994" s="9" t="n">
        <f aca="false">H993+10</f>
        <v>9922</v>
      </c>
    </row>
    <row r="995" customFormat="false" ht="12.75" hidden="false" customHeight="false" outlineLevel="0" collapsed="false">
      <c r="A995" s="1" t="n">
        <v>35329.3743055556</v>
      </c>
      <c r="B995" s="2" t="n">
        <v>11.11</v>
      </c>
      <c r="H995" s="9" t="n">
        <f aca="false">H994+10</f>
        <v>9932</v>
      </c>
    </row>
    <row r="996" customFormat="false" ht="12.75" hidden="false" customHeight="false" outlineLevel="0" collapsed="false">
      <c r="A996" s="1" t="n">
        <v>35329.4743055556</v>
      </c>
      <c r="B996" s="2" t="n">
        <v>11.59</v>
      </c>
      <c r="H996" s="9" t="n">
        <f aca="false">H995+10</f>
        <v>9942</v>
      </c>
    </row>
    <row r="997" customFormat="false" ht="12.75" hidden="false" customHeight="false" outlineLevel="0" collapsed="false">
      <c r="A997" s="1" t="n">
        <v>35329.5743055556</v>
      </c>
      <c r="B997" s="2" t="n">
        <v>12.35</v>
      </c>
      <c r="H997" s="9" t="n">
        <f aca="false">H996+10</f>
        <v>9952</v>
      </c>
    </row>
    <row r="998" customFormat="false" ht="12.75" hidden="false" customHeight="false" outlineLevel="0" collapsed="false">
      <c r="A998" s="1" t="n">
        <v>35329.6743055556</v>
      </c>
      <c r="B998" s="2" t="n">
        <v>12.82</v>
      </c>
      <c r="H998" s="9" t="n">
        <f aca="false">H997+10</f>
        <v>9962</v>
      </c>
    </row>
    <row r="999" customFormat="false" ht="12.75" hidden="false" customHeight="false" outlineLevel="0" collapsed="false">
      <c r="A999" s="1" t="n">
        <v>35329.7743055556</v>
      </c>
      <c r="B999" s="2" t="n">
        <v>12.66</v>
      </c>
      <c r="H999" s="9" t="n">
        <f aca="false">H998+10</f>
        <v>9972</v>
      </c>
    </row>
    <row r="1000" customFormat="false" ht="12.75" hidden="false" customHeight="false" outlineLevel="0" collapsed="false">
      <c r="A1000" s="1" t="n">
        <v>35329.8743055556</v>
      </c>
      <c r="B1000" s="2" t="n">
        <v>12.35</v>
      </c>
      <c r="H1000" s="9" t="n">
        <f aca="false">H999+10</f>
        <v>9982</v>
      </c>
    </row>
    <row r="1001" customFormat="false" ht="12.75" hidden="false" customHeight="false" outlineLevel="0" collapsed="false">
      <c r="A1001" s="1" t="n">
        <v>35329.9743055556</v>
      </c>
      <c r="B1001" s="2" t="n">
        <v>11.89</v>
      </c>
      <c r="H1001" s="9" t="n">
        <f aca="false">H1000+10</f>
        <v>9992</v>
      </c>
    </row>
    <row r="1002" customFormat="false" ht="12.75" hidden="false" customHeight="false" outlineLevel="0" collapsed="false">
      <c r="A1002" s="1" t="n">
        <v>35330.0743055556</v>
      </c>
      <c r="B1002" s="2" t="n">
        <v>11.42</v>
      </c>
      <c r="H1002" s="9" t="n">
        <f aca="false">H1001+10</f>
        <v>10002</v>
      </c>
    </row>
    <row r="1003" customFormat="false" ht="12.75" hidden="false" customHeight="false" outlineLevel="0" collapsed="false">
      <c r="A1003" s="1" t="n">
        <v>35330.1743055556</v>
      </c>
      <c r="B1003" s="2" t="n">
        <v>10.93</v>
      </c>
      <c r="H1003" s="9" t="n">
        <f aca="false">H1002+10</f>
        <v>10012</v>
      </c>
    </row>
    <row r="1004" customFormat="false" ht="12.75" hidden="false" customHeight="false" outlineLevel="0" collapsed="false">
      <c r="A1004" s="1" t="n">
        <v>35330.2743055556</v>
      </c>
      <c r="B1004" s="2" t="n">
        <v>10.49</v>
      </c>
      <c r="H1004" s="9" t="n">
        <f aca="false">H1003+10</f>
        <v>10022</v>
      </c>
    </row>
    <row r="1005" customFormat="false" ht="12.75" hidden="false" customHeight="false" outlineLevel="0" collapsed="false">
      <c r="A1005" s="1" t="n">
        <v>35330.3743055556</v>
      </c>
      <c r="B1005" s="2" t="n">
        <v>10.32</v>
      </c>
      <c r="H1005" s="9" t="n">
        <f aca="false">H1004+10</f>
        <v>10032</v>
      </c>
    </row>
    <row r="1006" customFormat="false" ht="12.75" hidden="false" customHeight="false" outlineLevel="0" collapsed="false">
      <c r="A1006" s="1" t="n">
        <v>35330.4743055556</v>
      </c>
      <c r="B1006" s="2" t="n">
        <v>10.79</v>
      </c>
      <c r="H1006" s="9" t="n">
        <f aca="false">H1005+10</f>
        <v>10042</v>
      </c>
    </row>
    <row r="1007" customFormat="false" ht="12.75" hidden="false" customHeight="false" outlineLevel="0" collapsed="false">
      <c r="A1007" s="1" t="n">
        <v>35330.5743055556</v>
      </c>
      <c r="B1007" s="2" t="n">
        <v>11.72</v>
      </c>
      <c r="H1007" s="9" t="n">
        <f aca="false">H1006+10</f>
        <v>10052</v>
      </c>
    </row>
    <row r="1008" customFormat="false" ht="12.75" hidden="false" customHeight="false" outlineLevel="0" collapsed="false">
      <c r="A1008" s="1" t="n">
        <v>35330.6743055556</v>
      </c>
      <c r="B1008" s="2" t="n">
        <v>12.21</v>
      </c>
      <c r="H1008" s="9" t="n">
        <f aca="false">H1007+10</f>
        <v>10062</v>
      </c>
    </row>
    <row r="1009" customFormat="false" ht="12.75" hidden="false" customHeight="false" outlineLevel="0" collapsed="false">
      <c r="A1009" s="1" t="n">
        <v>35330.7743055556</v>
      </c>
      <c r="B1009" s="2" t="n">
        <v>12.21</v>
      </c>
      <c r="H1009" s="9" t="n">
        <f aca="false">H1008+10</f>
        <v>10072</v>
      </c>
    </row>
    <row r="1010" customFormat="false" ht="12.75" hidden="false" customHeight="false" outlineLevel="0" collapsed="false">
      <c r="A1010" s="1" t="n">
        <v>35330.8743055556</v>
      </c>
      <c r="B1010" s="2" t="n">
        <v>12.03</v>
      </c>
      <c r="H1010" s="9" t="n">
        <f aca="false">H1009+10</f>
        <v>10082</v>
      </c>
    </row>
    <row r="1011" customFormat="false" ht="12.75" hidden="false" customHeight="false" outlineLevel="0" collapsed="false">
      <c r="A1011" s="1" t="n">
        <v>35330.9743055556</v>
      </c>
      <c r="B1011" s="2" t="n">
        <v>11.59</v>
      </c>
      <c r="H1011" s="9" t="n">
        <f aca="false">H1010+10</f>
        <v>10092</v>
      </c>
    </row>
    <row r="1012" customFormat="false" ht="12.75" hidden="false" customHeight="false" outlineLevel="0" collapsed="false">
      <c r="A1012" s="1" t="n">
        <v>35331.0743055556</v>
      </c>
      <c r="B1012" s="2" t="n">
        <v>11.11</v>
      </c>
      <c r="H1012" s="9" t="n">
        <f aca="false">H1011+10</f>
        <v>10102</v>
      </c>
    </row>
    <row r="1013" customFormat="false" ht="12.75" hidden="false" customHeight="false" outlineLevel="0" collapsed="false">
      <c r="A1013" s="1" t="n">
        <v>35331.1743055556</v>
      </c>
      <c r="B1013" s="2" t="n">
        <v>10.63</v>
      </c>
      <c r="H1013" s="9" t="n">
        <f aca="false">H1012+10</f>
        <v>10112</v>
      </c>
    </row>
    <row r="1014" customFormat="false" ht="12.75" hidden="false" customHeight="false" outlineLevel="0" collapsed="false">
      <c r="A1014" s="1" t="n">
        <v>35331.2743055556</v>
      </c>
      <c r="B1014" s="2" t="n">
        <v>10.32</v>
      </c>
      <c r="H1014" s="9" t="n">
        <f aca="false">H1013+10</f>
        <v>10122</v>
      </c>
    </row>
    <row r="1015" customFormat="false" ht="12.75" hidden="false" customHeight="false" outlineLevel="0" collapsed="false">
      <c r="A1015" s="1" t="n">
        <v>35331.3743055556</v>
      </c>
      <c r="B1015" s="2" t="n">
        <v>10.02</v>
      </c>
      <c r="H1015" s="9" t="n">
        <f aca="false">H1014+10</f>
        <v>10132</v>
      </c>
    </row>
    <row r="1016" customFormat="false" ht="12.75" hidden="false" customHeight="false" outlineLevel="0" collapsed="false">
      <c r="A1016" s="1" t="n">
        <v>35331.4743055556</v>
      </c>
      <c r="B1016" s="2" t="n">
        <v>10.49</v>
      </c>
      <c r="H1016" s="9" t="n">
        <f aca="false">H1015+10</f>
        <v>10142</v>
      </c>
    </row>
    <row r="1017" customFormat="false" ht="12.75" hidden="false" customHeight="false" outlineLevel="0" collapsed="false">
      <c r="A1017" s="1" t="n">
        <v>35331.5743055556</v>
      </c>
      <c r="B1017" s="2" t="n">
        <v>11.42</v>
      </c>
      <c r="H1017" s="9" t="n">
        <f aca="false">H1016+10</f>
        <v>10152</v>
      </c>
    </row>
    <row r="1018" customFormat="false" ht="12.75" hidden="false" customHeight="false" outlineLevel="0" collapsed="false">
      <c r="A1018" s="1" t="n">
        <v>35331.6743055556</v>
      </c>
      <c r="B1018" s="2" t="n">
        <v>11.89</v>
      </c>
      <c r="H1018" s="9" t="n">
        <f aca="false">H1017+10</f>
        <v>10162</v>
      </c>
    </row>
    <row r="1019" customFormat="false" ht="12.75" hidden="false" customHeight="false" outlineLevel="0" collapsed="false">
      <c r="A1019" s="1" t="n">
        <v>35331.7743055556</v>
      </c>
      <c r="B1019" s="2" t="n">
        <v>11.89</v>
      </c>
      <c r="H1019" s="9" t="n">
        <f aca="false">H1018+10</f>
        <v>10172</v>
      </c>
    </row>
    <row r="1020" customFormat="false" ht="12.75" hidden="false" customHeight="false" outlineLevel="0" collapsed="false">
      <c r="A1020" s="1" t="n">
        <v>35331.8743055556</v>
      </c>
      <c r="B1020" s="2" t="n">
        <v>11.59</v>
      </c>
      <c r="H1020" s="9" t="n">
        <f aca="false">H1019+10</f>
        <v>10182</v>
      </c>
    </row>
    <row r="1021" customFormat="false" ht="12.75" hidden="false" customHeight="false" outlineLevel="0" collapsed="false">
      <c r="A1021" s="1" t="n">
        <v>35331.9743055556</v>
      </c>
      <c r="B1021" s="2" t="n">
        <v>11.42</v>
      </c>
      <c r="H1021" s="9" t="n">
        <f aca="false">H1020+10</f>
        <v>10192</v>
      </c>
    </row>
    <row r="1022" customFormat="false" ht="12.75" hidden="false" customHeight="false" outlineLevel="0" collapsed="false">
      <c r="A1022" s="1" t="n">
        <v>35332.0743055556</v>
      </c>
      <c r="B1022" s="2" t="n">
        <v>10.93</v>
      </c>
      <c r="H1022" s="9" t="n">
        <f aca="false">H1021+10</f>
        <v>10202</v>
      </c>
    </row>
    <row r="1023" customFormat="false" ht="12.75" hidden="false" customHeight="false" outlineLevel="0" collapsed="false">
      <c r="A1023" s="1" t="n">
        <v>35332.1743055556</v>
      </c>
      <c r="B1023" s="2" t="n">
        <v>10.63</v>
      </c>
      <c r="H1023" s="9" t="n">
        <f aca="false">H1022+10</f>
        <v>10212</v>
      </c>
    </row>
    <row r="1024" customFormat="false" ht="12.75" hidden="false" customHeight="false" outlineLevel="0" collapsed="false">
      <c r="A1024" s="1" t="n">
        <v>35332.2743055556</v>
      </c>
      <c r="B1024" s="2" t="n">
        <v>10.32</v>
      </c>
      <c r="H1024" s="9" t="n">
        <f aca="false">H1023+10</f>
        <v>10222</v>
      </c>
    </row>
    <row r="1025" customFormat="false" ht="12.75" hidden="false" customHeight="false" outlineLevel="0" collapsed="false">
      <c r="A1025" s="1" t="n">
        <v>35332.3743055556</v>
      </c>
      <c r="B1025" s="2" t="n">
        <v>10.02</v>
      </c>
      <c r="H1025" s="9" t="n">
        <f aca="false">H1024+10</f>
        <v>10232</v>
      </c>
    </row>
    <row r="1026" customFormat="false" ht="12.75" hidden="false" customHeight="false" outlineLevel="0" collapsed="false">
      <c r="A1026" s="1" t="n">
        <v>35332.4743055556</v>
      </c>
      <c r="B1026" s="2" t="n">
        <v>10.32</v>
      </c>
      <c r="H1026" s="9" t="n">
        <f aca="false">H1025+10</f>
        <v>10242</v>
      </c>
    </row>
    <row r="1027" customFormat="false" ht="12.75" hidden="false" customHeight="false" outlineLevel="0" collapsed="false">
      <c r="A1027" s="1" t="n">
        <v>35332.5743055556</v>
      </c>
      <c r="B1027" s="2" t="n">
        <v>11.27</v>
      </c>
      <c r="H1027" s="9" t="n">
        <f aca="false">H1026+10</f>
        <v>10252</v>
      </c>
    </row>
    <row r="1028" customFormat="false" ht="12.75" hidden="false" customHeight="false" outlineLevel="0" collapsed="false">
      <c r="A1028" s="1" t="n">
        <v>35332.6743055556</v>
      </c>
      <c r="B1028" s="2" t="n">
        <v>11.89</v>
      </c>
      <c r="H1028" s="9" t="n">
        <f aca="false">H1027+10</f>
        <v>10262</v>
      </c>
    </row>
    <row r="1029" customFormat="false" ht="12.75" hidden="false" customHeight="false" outlineLevel="0" collapsed="false">
      <c r="A1029" s="1" t="n">
        <v>35332.7743055556</v>
      </c>
      <c r="B1029" s="2" t="n">
        <v>11.59</v>
      </c>
      <c r="H1029" s="9" t="n">
        <f aca="false">H1028+10</f>
        <v>10272</v>
      </c>
    </row>
    <row r="1030" customFormat="false" ht="12.75" hidden="false" customHeight="false" outlineLevel="0" collapsed="false">
      <c r="A1030" s="1" t="n">
        <v>35332.8743055556</v>
      </c>
      <c r="B1030" s="2" t="n">
        <v>11.42</v>
      </c>
      <c r="H1030" s="9" t="n">
        <f aca="false">H1029+10</f>
        <v>10282</v>
      </c>
    </row>
    <row r="1031" customFormat="false" ht="12.75" hidden="false" customHeight="false" outlineLevel="0" collapsed="false">
      <c r="A1031" s="1" t="n">
        <v>35332.9743055556</v>
      </c>
      <c r="B1031" s="2" t="n">
        <v>11.11</v>
      </c>
      <c r="H1031" s="9" t="n">
        <f aca="false">H1030+10</f>
        <v>10292</v>
      </c>
    </row>
    <row r="1032" customFormat="false" ht="12.75" hidden="false" customHeight="false" outlineLevel="0" collapsed="false">
      <c r="A1032" s="1" t="n">
        <v>35333.0743055556</v>
      </c>
      <c r="B1032" s="2" t="n">
        <v>10.63</v>
      </c>
      <c r="H1032" s="9" t="n">
        <f aca="false">H1031+10</f>
        <v>10302</v>
      </c>
    </row>
    <row r="1033" customFormat="false" ht="12.75" hidden="false" customHeight="false" outlineLevel="0" collapsed="false">
      <c r="A1033" s="1" t="n">
        <v>35333.1743055556</v>
      </c>
      <c r="B1033" s="2" t="n">
        <v>10.32</v>
      </c>
      <c r="H1033" s="9" t="n">
        <f aca="false">H1032+10</f>
        <v>10312</v>
      </c>
    </row>
    <row r="1034" customFormat="false" ht="12.75" hidden="false" customHeight="false" outlineLevel="0" collapsed="false">
      <c r="A1034" s="1" t="n">
        <v>35333.2743055556</v>
      </c>
      <c r="B1034" s="2" t="n">
        <v>10.02</v>
      </c>
      <c r="H1034" s="9" t="n">
        <f aca="false">H1033+10</f>
        <v>10322</v>
      </c>
    </row>
    <row r="1035" customFormat="false" ht="12.75" hidden="false" customHeight="false" outlineLevel="0" collapsed="false">
      <c r="A1035" s="1" t="n">
        <v>35333.3743055556</v>
      </c>
      <c r="B1035" s="2" t="n">
        <v>9.87</v>
      </c>
      <c r="H1035" s="9" t="n">
        <f aca="false">H1034+10</f>
        <v>10332</v>
      </c>
    </row>
    <row r="1036" customFormat="false" ht="12.75" hidden="false" customHeight="false" outlineLevel="0" collapsed="false">
      <c r="A1036" s="1" t="n">
        <v>35333.4743055556</v>
      </c>
      <c r="B1036" s="2" t="n">
        <v>10.32</v>
      </c>
      <c r="H1036" s="9" t="n">
        <f aca="false">H1035+10</f>
        <v>10342</v>
      </c>
    </row>
    <row r="1037" customFormat="false" ht="12.75" hidden="false" customHeight="false" outlineLevel="0" collapsed="false">
      <c r="A1037" s="1" t="n">
        <v>35333.5743055556</v>
      </c>
      <c r="B1037" s="2" t="n">
        <v>11.27</v>
      </c>
      <c r="H1037" s="9" t="n">
        <f aca="false">H1036+10</f>
        <v>10352</v>
      </c>
    </row>
    <row r="1038" customFormat="false" ht="12.75" hidden="false" customHeight="false" outlineLevel="0" collapsed="false">
      <c r="A1038" s="1" t="n">
        <v>35333.6743055556</v>
      </c>
      <c r="B1038" s="2" t="n">
        <v>11.72</v>
      </c>
      <c r="H1038" s="9" t="n">
        <f aca="false">H1037+10</f>
        <v>10362</v>
      </c>
    </row>
    <row r="1039" customFormat="false" ht="12.75" hidden="false" customHeight="false" outlineLevel="0" collapsed="false">
      <c r="A1039" s="1" t="n">
        <v>35333.7743055556</v>
      </c>
      <c r="B1039" s="2" t="n">
        <v>11.72</v>
      </c>
      <c r="H1039" s="9" t="n">
        <f aca="false">H1038+10</f>
        <v>10372</v>
      </c>
    </row>
    <row r="1040" customFormat="false" ht="12.75" hidden="false" customHeight="false" outlineLevel="0" collapsed="false">
      <c r="A1040" s="1" t="n">
        <v>35333.8743055556</v>
      </c>
      <c r="B1040" s="2" t="n">
        <v>11.59</v>
      </c>
      <c r="H1040" s="9" t="n">
        <f aca="false">H1039+10</f>
        <v>10382</v>
      </c>
    </row>
    <row r="1041" customFormat="false" ht="12.75" hidden="false" customHeight="false" outlineLevel="0" collapsed="false">
      <c r="A1041" s="1" t="n">
        <v>35333.9743055556</v>
      </c>
      <c r="B1041" s="2" t="n">
        <v>11.27</v>
      </c>
      <c r="H1041" s="9" t="n">
        <f aca="false">H1040+10</f>
        <v>10392</v>
      </c>
    </row>
    <row r="1042" customFormat="false" ht="12.75" hidden="false" customHeight="false" outlineLevel="0" collapsed="false">
      <c r="A1042" s="1" t="n">
        <v>35334.0743055556</v>
      </c>
      <c r="B1042" s="2" t="n">
        <v>11.11</v>
      </c>
      <c r="H1042" s="9" t="n">
        <f aca="false">H1041+10</f>
        <v>10402</v>
      </c>
    </row>
    <row r="1043" customFormat="false" ht="12.75" hidden="false" customHeight="false" outlineLevel="0" collapsed="false">
      <c r="A1043" s="1" t="n">
        <v>35334.1743055556</v>
      </c>
      <c r="B1043" s="2" t="n">
        <v>10.93</v>
      </c>
      <c r="H1043" s="9" t="n">
        <f aca="false">H1042+10</f>
        <v>10412</v>
      </c>
    </row>
    <row r="1044" customFormat="false" ht="12.75" hidden="false" customHeight="false" outlineLevel="0" collapsed="false">
      <c r="A1044" s="1" t="n">
        <v>35334.2743055556</v>
      </c>
      <c r="B1044" s="2" t="n">
        <v>10.49</v>
      </c>
      <c r="H1044" s="9" t="n">
        <f aca="false">H1043+10</f>
        <v>10422</v>
      </c>
    </row>
    <row r="1045" customFormat="false" ht="12.75" hidden="false" customHeight="false" outlineLevel="0" collapsed="false">
      <c r="A1045" s="1" t="n">
        <v>35334.3743055556</v>
      </c>
      <c r="B1045" s="2" t="n">
        <v>10.18</v>
      </c>
      <c r="H1045" s="9" t="n">
        <f aca="false">H1044+10</f>
        <v>10432</v>
      </c>
    </row>
    <row r="1046" customFormat="false" ht="12.75" hidden="false" customHeight="false" outlineLevel="0" collapsed="false">
      <c r="A1046" s="1" t="n">
        <v>35334.4743055556</v>
      </c>
      <c r="B1046" s="2" t="n">
        <v>10.49</v>
      </c>
      <c r="H1046" s="9" t="n">
        <f aca="false">H1045+10</f>
        <v>10442</v>
      </c>
    </row>
    <row r="1047" customFormat="false" ht="12.75" hidden="false" customHeight="false" outlineLevel="0" collapsed="false">
      <c r="A1047" s="1" t="n">
        <v>35334.5743055556</v>
      </c>
      <c r="B1047" s="2" t="n">
        <v>11.27</v>
      </c>
      <c r="H1047" s="9" t="n">
        <f aca="false">H1046+10</f>
        <v>10452</v>
      </c>
    </row>
    <row r="1048" customFormat="false" ht="12.75" hidden="false" customHeight="false" outlineLevel="0" collapsed="false">
      <c r="A1048" s="1" t="n">
        <v>35334.6743055556</v>
      </c>
      <c r="B1048" s="2" t="n">
        <v>11.59</v>
      </c>
      <c r="H1048" s="9" t="n">
        <f aca="false">H1047+10</f>
        <v>10462</v>
      </c>
    </row>
    <row r="1049" customFormat="false" ht="12.75" hidden="false" customHeight="false" outlineLevel="0" collapsed="false">
      <c r="A1049" s="1" t="n">
        <v>35334.7743055556</v>
      </c>
      <c r="B1049" s="2" t="n">
        <v>11.59</v>
      </c>
      <c r="H1049" s="9" t="n">
        <f aca="false">H1048+10</f>
        <v>10472</v>
      </c>
    </row>
    <row r="1050" customFormat="false" ht="12.75" hidden="false" customHeight="false" outlineLevel="0" collapsed="false">
      <c r="A1050" s="1" t="n">
        <v>35334.8743055556</v>
      </c>
      <c r="B1050" s="2" t="n">
        <v>11.59</v>
      </c>
      <c r="H1050" s="9" t="n">
        <f aca="false">H1049+10</f>
        <v>10482</v>
      </c>
    </row>
    <row r="1051" customFormat="false" ht="12.75" hidden="false" customHeight="false" outlineLevel="0" collapsed="false">
      <c r="A1051" s="1" t="n">
        <v>35334.9743055556</v>
      </c>
      <c r="B1051" s="2" t="n">
        <v>11.42</v>
      </c>
      <c r="H1051" s="9" t="n">
        <f aca="false">H1050+10</f>
        <v>10492</v>
      </c>
    </row>
    <row r="1052" customFormat="false" ht="12.75" hidden="false" customHeight="false" outlineLevel="0" collapsed="false">
      <c r="A1052" s="1" t="n">
        <v>35335.0743055556</v>
      </c>
      <c r="B1052" s="2" t="n">
        <v>11.42</v>
      </c>
      <c r="H1052" s="9" t="n">
        <f aca="false">H1051+10</f>
        <v>10502</v>
      </c>
    </row>
    <row r="1053" customFormat="false" ht="12.75" hidden="false" customHeight="false" outlineLevel="0" collapsed="false">
      <c r="A1053" s="1" t="n">
        <v>35335.1743055556</v>
      </c>
      <c r="B1053" s="2" t="n">
        <v>11.11</v>
      </c>
      <c r="H1053" s="9" t="n">
        <f aca="false">H1052+10</f>
        <v>10512</v>
      </c>
    </row>
    <row r="1054" customFormat="false" ht="12.75" hidden="false" customHeight="false" outlineLevel="0" collapsed="false">
      <c r="A1054" s="1" t="n">
        <v>35335.2743055556</v>
      </c>
      <c r="B1054" s="2" t="n">
        <v>10.79</v>
      </c>
      <c r="H1054" s="9" t="n">
        <f aca="false">H1053+10</f>
        <v>10522</v>
      </c>
    </row>
    <row r="1055" customFormat="false" ht="12.75" hidden="false" customHeight="false" outlineLevel="0" collapsed="false">
      <c r="A1055" s="1" t="n">
        <v>35335.3743055556</v>
      </c>
      <c r="B1055" s="2" t="n">
        <v>10.32</v>
      </c>
      <c r="H1055" s="9" t="n">
        <f aca="false">H1054+10</f>
        <v>10532</v>
      </c>
    </row>
    <row r="1056" customFormat="false" ht="12.75" hidden="false" customHeight="false" outlineLevel="0" collapsed="false">
      <c r="A1056" s="1" t="n">
        <v>35335.4743055556</v>
      </c>
      <c r="B1056" s="2" t="n">
        <v>10.63</v>
      </c>
      <c r="H1056" s="9" t="n">
        <f aca="false">H1055+10</f>
        <v>10542</v>
      </c>
    </row>
    <row r="1057" customFormat="false" ht="12.75" hidden="false" customHeight="false" outlineLevel="0" collapsed="false">
      <c r="A1057" s="1" t="n">
        <v>35335.5743055556</v>
      </c>
      <c r="B1057" s="2" t="n">
        <v>11.42</v>
      </c>
      <c r="H1057" s="9" t="n">
        <f aca="false">H1056+10</f>
        <v>10552</v>
      </c>
    </row>
    <row r="1058" customFormat="false" ht="12.75" hidden="false" customHeight="false" outlineLevel="0" collapsed="false">
      <c r="A1058" s="1" t="n">
        <v>35335.6743055556</v>
      </c>
      <c r="B1058" s="2" t="n">
        <v>11.72</v>
      </c>
      <c r="H1058" s="9" t="n">
        <f aca="false">H1057+10</f>
        <v>10562</v>
      </c>
    </row>
    <row r="1059" customFormat="false" ht="12.75" hidden="false" customHeight="false" outlineLevel="0" collapsed="false">
      <c r="A1059" s="1" t="n">
        <v>35335.7743055556</v>
      </c>
      <c r="B1059" s="2" t="n">
        <v>11.72</v>
      </c>
      <c r="H1059" s="9" t="n">
        <f aca="false">H1058+10</f>
        <v>10572</v>
      </c>
    </row>
    <row r="1060" customFormat="false" ht="12.75" hidden="false" customHeight="false" outlineLevel="0" collapsed="false">
      <c r="A1060" s="1" t="n">
        <v>35335.8743055556</v>
      </c>
      <c r="B1060" s="2" t="n">
        <v>11.59</v>
      </c>
      <c r="H1060" s="9" t="n">
        <f aca="false">H1059+10</f>
        <v>10582</v>
      </c>
    </row>
    <row r="1061" customFormat="false" ht="12.75" hidden="false" customHeight="false" outlineLevel="0" collapsed="false">
      <c r="A1061" s="1" t="n">
        <v>35335.9743055556</v>
      </c>
      <c r="B1061" s="2" t="n">
        <v>11.42</v>
      </c>
      <c r="H1061" s="9" t="n">
        <f aca="false">H1060+10</f>
        <v>10592</v>
      </c>
    </row>
    <row r="1062" customFormat="false" ht="12.75" hidden="false" customHeight="false" outlineLevel="0" collapsed="false">
      <c r="A1062" s="1" t="n">
        <v>35336.0743055556</v>
      </c>
      <c r="B1062" s="2" t="n">
        <v>11.27</v>
      </c>
      <c r="H1062" s="9" t="n">
        <f aca="false">H1061+10</f>
        <v>10602</v>
      </c>
    </row>
    <row r="1063" customFormat="false" ht="12.75" hidden="false" customHeight="false" outlineLevel="0" collapsed="false">
      <c r="A1063" s="1" t="n">
        <v>35336.1743055556</v>
      </c>
      <c r="B1063" s="2" t="n">
        <v>10.79</v>
      </c>
      <c r="H1063" s="9" t="n">
        <f aca="false">H1062+10</f>
        <v>10612</v>
      </c>
    </row>
    <row r="1064" customFormat="false" ht="12.75" hidden="false" customHeight="false" outlineLevel="0" collapsed="false">
      <c r="A1064" s="1" t="n">
        <v>35336.2743055556</v>
      </c>
      <c r="B1064" s="2" t="n">
        <v>10.63</v>
      </c>
      <c r="H1064" s="9" t="n">
        <f aca="false">H1063+10</f>
        <v>10622</v>
      </c>
    </row>
    <row r="1065" customFormat="false" ht="12.75" hidden="false" customHeight="false" outlineLevel="0" collapsed="false">
      <c r="A1065" s="1" t="n">
        <v>35336.3743055556</v>
      </c>
      <c r="B1065" s="2" t="n">
        <v>10.63</v>
      </c>
      <c r="H1065" s="9" t="n">
        <f aca="false">H1064+10</f>
        <v>10632</v>
      </c>
    </row>
    <row r="1066" customFormat="false" ht="12.75" hidden="false" customHeight="false" outlineLevel="0" collapsed="false">
      <c r="A1066" s="1" t="n">
        <v>35336.4743055556</v>
      </c>
      <c r="B1066" s="2" t="n">
        <v>10.79</v>
      </c>
      <c r="H1066" s="9" t="n">
        <f aca="false">H1065+10</f>
        <v>10642</v>
      </c>
    </row>
    <row r="1067" customFormat="false" ht="12.75" hidden="false" customHeight="false" outlineLevel="0" collapsed="false">
      <c r="A1067" s="1" t="n">
        <v>35336.5743055556</v>
      </c>
      <c r="B1067" s="2" t="n">
        <v>11.42</v>
      </c>
      <c r="H1067" s="9" t="n">
        <f aca="false">H1066+10</f>
        <v>10652</v>
      </c>
    </row>
    <row r="1068" customFormat="false" ht="12.75" hidden="false" customHeight="false" outlineLevel="0" collapsed="false">
      <c r="A1068" s="1" t="n">
        <v>35336.6743055556</v>
      </c>
      <c r="B1068" s="2" t="n">
        <v>11.72</v>
      </c>
      <c r="H1068" s="9" t="n">
        <f aca="false">H1067+10</f>
        <v>10662</v>
      </c>
    </row>
    <row r="1069" customFormat="false" ht="12.75" hidden="false" customHeight="false" outlineLevel="0" collapsed="false">
      <c r="A1069" s="1" t="n">
        <v>35336.7743055556</v>
      </c>
      <c r="B1069" s="2" t="n">
        <v>11.59</v>
      </c>
      <c r="H1069" s="9" t="n">
        <f aca="false">H1068+10</f>
        <v>10672</v>
      </c>
    </row>
    <row r="1070" customFormat="false" ht="12.75" hidden="false" customHeight="false" outlineLevel="0" collapsed="false">
      <c r="A1070" s="1" t="n">
        <v>35336.8743055556</v>
      </c>
      <c r="B1070" s="2" t="n">
        <v>11.42</v>
      </c>
      <c r="H1070" s="9" t="n">
        <f aca="false">H1069+10</f>
        <v>10682</v>
      </c>
    </row>
    <row r="1071" customFormat="false" ht="12.75" hidden="false" customHeight="false" outlineLevel="0" collapsed="false">
      <c r="A1071" s="1" t="n">
        <v>35336.9743055556</v>
      </c>
      <c r="B1071" s="2" t="n">
        <v>11.27</v>
      </c>
      <c r="H1071" s="9" t="n">
        <f aca="false">H1070+10</f>
        <v>10692</v>
      </c>
    </row>
    <row r="1072" customFormat="false" ht="12.75" hidden="false" customHeight="false" outlineLevel="0" collapsed="false">
      <c r="A1072" s="1" t="n">
        <v>35337.0743055556</v>
      </c>
      <c r="B1072" s="2" t="n">
        <v>11.11</v>
      </c>
      <c r="H1072" s="9" t="n">
        <f aca="false">H1071+10</f>
        <v>10702</v>
      </c>
    </row>
    <row r="1073" customFormat="false" ht="12.75" hidden="false" customHeight="false" outlineLevel="0" collapsed="false">
      <c r="A1073" s="1" t="n">
        <v>35337.1743055556</v>
      </c>
      <c r="B1073" s="2" t="n">
        <v>11.11</v>
      </c>
      <c r="H1073" s="9" t="n">
        <f aca="false">H1072+10</f>
        <v>10712</v>
      </c>
    </row>
    <row r="1074" customFormat="false" ht="12.75" hidden="false" customHeight="false" outlineLevel="0" collapsed="false">
      <c r="A1074" s="1" t="n">
        <v>35337.2743055556</v>
      </c>
      <c r="B1074" s="2" t="n">
        <v>10.79</v>
      </c>
      <c r="H1074" s="9" t="n">
        <f aca="false">H1073+10</f>
        <v>10722</v>
      </c>
    </row>
    <row r="1075" customFormat="false" ht="12.75" hidden="false" customHeight="false" outlineLevel="0" collapsed="false">
      <c r="A1075" s="1" t="n">
        <v>35337.3743055556</v>
      </c>
      <c r="B1075" s="2" t="n">
        <v>10.79</v>
      </c>
      <c r="H1075" s="9" t="n">
        <f aca="false">H1074+10</f>
        <v>10732</v>
      </c>
    </row>
    <row r="1076" customFormat="false" ht="12.75" hidden="false" customHeight="false" outlineLevel="0" collapsed="false">
      <c r="A1076" s="1" t="n">
        <v>35337.4743055556</v>
      </c>
      <c r="B1076" s="2" t="n">
        <v>10.93</v>
      </c>
      <c r="H1076" s="9" t="n">
        <f aca="false">H1075+10</f>
        <v>10742</v>
      </c>
    </row>
    <row r="1077" customFormat="false" ht="12.75" hidden="false" customHeight="false" outlineLevel="0" collapsed="false">
      <c r="A1077" s="1" t="n">
        <v>35337.5743055556</v>
      </c>
      <c r="B1077" s="2" t="n">
        <v>11.27</v>
      </c>
      <c r="H1077" s="9" t="n">
        <f aca="false">H1076+10</f>
        <v>10752</v>
      </c>
    </row>
    <row r="1078" customFormat="false" ht="12.75" hidden="false" customHeight="false" outlineLevel="0" collapsed="false">
      <c r="A1078" s="1" t="n">
        <v>35337.6743055556</v>
      </c>
      <c r="B1078" s="2" t="n">
        <v>11.59</v>
      </c>
      <c r="H1078" s="9" t="n">
        <f aca="false">H1077+10</f>
        <v>10762</v>
      </c>
    </row>
    <row r="1079" customFormat="false" ht="12.75" hidden="false" customHeight="false" outlineLevel="0" collapsed="false">
      <c r="A1079" s="1" t="n">
        <v>35337.7743055556</v>
      </c>
      <c r="B1079" s="2" t="n">
        <v>11.59</v>
      </c>
      <c r="H1079" s="9" t="n">
        <f aca="false">H1078+10</f>
        <v>10772</v>
      </c>
    </row>
    <row r="1080" customFormat="false" ht="12.75" hidden="false" customHeight="false" outlineLevel="0" collapsed="false">
      <c r="A1080" s="1" t="n">
        <v>35337.8743055556</v>
      </c>
      <c r="B1080" s="2" t="n">
        <v>11.42</v>
      </c>
      <c r="H1080" s="9" t="n">
        <f aca="false">H1079+10</f>
        <v>10782</v>
      </c>
    </row>
    <row r="1081" customFormat="false" ht="12.75" hidden="false" customHeight="false" outlineLevel="0" collapsed="false">
      <c r="A1081" s="1" t="n">
        <v>35337.9743055556</v>
      </c>
      <c r="B1081" s="2" t="n">
        <v>11.42</v>
      </c>
      <c r="H1081" s="9" t="n">
        <f aca="false">H1080+10</f>
        <v>10792</v>
      </c>
    </row>
    <row r="1082" customFormat="false" ht="12.75" hidden="false" customHeight="false" outlineLevel="0" collapsed="false">
      <c r="A1082" s="1" t="n">
        <v>35338.0743055556</v>
      </c>
      <c r="B1082" s="2" t="n">
        <v>11.27</v>
      </c>
      <c r="H1082" s="9" t="n">
        <f aca="false">H1081+10</f>
        <v>10802</v>
      </c>
    </row>
    <row r="1083" customFormat="false" ht="12.75" hidden="false" customHeight="false" outlineLevel="0" collapsed="false">
      <c r="A1083" s="1" t="n">
        <v>35338.1743055556</v>
      </c>
      <c r="B1083" s="2" t="n">
        <v>11.11</v>
      </c>
      <c r="H1083" s="9" t="n">
        <f aca="false">H1082+10</f>
        <v>10812</v>
      </c>
    </row>
    <row r="1084" customFormat="false" ht="12.75" hidden="false" customHeight="false" outlineLevel="0" collapsed="false">
      <c r="A1084" s="1" t="n">
        <v>35338.2743055556</v>
      </c>
      <c r="B1084" s="2" t="n">
        <v>11.11</v>
      </c>
      <c r="H1084" s="9" t="n">
        <f aca="false">H1083+10</f>
        <v>10822</v>
      </c>
    </row>
    <row r="1085" customFormat="false" ht="12.75" hidden="false" customHeight="false" outlineLevel="0" collapsed="false">
      <c r="A1085" s="1" t="n">
        <v>35338.3743055556</v>
      </c>
      <c r="B1085" s="2" t="n">
        <v>11.11</v>
      </c>
      <c r="H1085" s="9" t="n">
        <f aca="false">H1084+10</f>
        <v>10832</v>
      </c>
    </row>
    <row r="1086" customFormat="false" ht="12.75" hidden="false" customHeight="false" outlineLevel="0" collapsed="false">
      <c r="A1086" s="1" t="n">
        <v>35338.4743055556</v>
      </c>
      <c r="B1086" s="2" t="n">
        <v>11.42</v>
      </c>
      <c r="H1086" s="9" t="n">
        <f aca="false">H1085+10</f>
        <v>10842</v>
      </c>
    </row>
    <row r="1087" customFormat="false" ht="12.75" hidden="false" customHeight="false" outlineLevel="0" collapsed="false">
      <c r="A1087" s="1" t="n">
        <v>35338.5743055556</v>
      </c>
      <c r="B1087" s="2" t="n">
        <v>11.72</v>
      </c>
      <c r="H1087" s="9" t="n">
        <f aca="false">H1086+10</f>
        <v>10852</v>
      </c>
    </row>
    <row r="1088" customFormat="false" ht="12.75" hidden="false" customHeight="false" outlineLevel="0" collapsed="false">
      <c r="A1088" s="1" t="n">
        <v>35338.6743055556</v>
      </c>
      <c r="B1088" s="2" t="n">
        <v>11.89</v>
      </c>
      <c r="H1088" s="9" t="n">
        <f aca="false">H1087+10</f>
        <v>10862</v>
      </c>
    </row>
    <row r="1089" customFormat="false" ht="12.75" hidden="false" customHeight="false" outlineLevel="0" collapsed="false">
      <c r="A1089" s="1" t="n">
        <v>35338.7743055556</v>
      </c>
      <c r="B1089" s="2" t="n">
        <v>11.89</v>
      </c>
      <c r="H1089" s="9" t="n">
        <f aca="false">H1088+10</f>
        <v>10872</v>
      </c>
    </row>
    <row r="1090" customFormat="false" ht="12.75" hidden="false" customHeight="false" outlineLevel="0" collapsed="false">
      <c r="A1090" s="1" t="n">
        <v>35338.8743055556</v>
      </c>
      <c r="B1090" s="2" t="n">
        <v>11.72</v>
      </c>
      <c r="H1090" s="9" t="n">
        <f aca="false">H1089+10</f>
        <v>10882</v>
      </c>
    </row>
    <row r="1091" customFormat="false" ht="12.75" hidden="false" customHeight="false" outlineLevel="0" collapsed="false">
      <c r="A1091" s="1" t="n">
        <v>35338.9743055556</v>
      </c>
      <c r="B1091" s="2" t="n">
        <v>11.72</v>
      </c>
      <c r="H1091" s="9" t="n">
        <f aca="false">H1090+10</f>
        <v>10892</v>
      </c>
    </row>
    <row r="1092" customFormat="false" ht="12.75" hidden="false" customHeight="false" outlineLevel="0" collapsed="false">
      <c r="A1092" s="1" t="n">
        <v>35339.0743055556</v>
      </c>
      <c r="B1092" s="2" t="n">
        <v>11.72</v>
      </c>
      <c r="H1092" s="9" t="n">
        <f aca="false">H1091+10</f>
        <v>10902</v>
      </c>
    </row>
    <row r="1093" customFormat="false" ht="12.75" hidden="false" customHeight="false" outlineLevel="0" collapsed="false">
      <c r="A1093" s="1" t="n">
        <v>35339.1743055556</v>
      </c>
      <c r="B1093" s="2" t="n">
        <v>11.72</v>
      </c>
      <c r="H1093" s="9" t="n">
        <f aca="false">H1092+10</f>
        <v>10912</v>
      </c>
    </row>
    <row r="1094" customFormat="false" ht="12.75" hidden="false" customHeight="false" outlineLevel="0" collapsed="false">
      <c r="A1094" s="1" t="n">
        <v>35339.2743055556</v>
      </c>
      <c r="B1094" s="2" t="n">
        <v>11.72</v>
      </c>
      <c r="H1094" s="9" t="n">
        <f aca="false">H1093+10</f>
        <v>10922</v>
      </c>
    </row>
    <row r="1095" customFormat="false" ht="12.75" hidden="false" customHeight="false" outlineLevel="0" collapsed="false">
      <c r="A1095" s="1" t="n">
        <v>35339.3743055556</v>
      </c>
      <c r="B1095" s="2" t="n">
        <v>11.59</v>
      </c>
      <c r="H1095" s="9" t="n">
        <f aca="false">H1094+10</f>
        <v>10932</v>
      </c>
    </row>
    <row r="1096" customFormat="false" ht="12.75" hidden="false" customHeight="false" outlineLevel="0" collapsed="false">
      <c r="A1096" s="1" t="n">
        <v>35339.4743055556</v>
      </c>
      <c r="B1096" s="2" t="n">
        <v>11.72</v>
      </c>
      <c r="H1096" s="9" t="n">
        <f aca="false">H1095+10</f>
        <v>10942</v>
      </c>
    </row>
    <row r="1097" customFormat="false" ht="12.75" hidden="false" customHeight="false" outlineLevel="0" collapsed="false">
      <c r="A1097" s="1" t="n">
        <v>35339.5743055556</v>
      </c>
      <c r="B1097" s="2" t="n">
        <v>12.03</v>
      </c>
      <c r="H1097" s="9" t="n">
        <f aca="false">H1096+10</f>
        <v>10952</v>
      </c>
    </row>
    <row r="1098" customFormat="false" ht="12.75" hidden="false" customHeight="false" outlineLevel="0" collapsed="false">
      <c r="A1098" s="1" t="n">
        <v>35339.6743055556</v>
      </c>
      <c r="B1098" s="2" t="n">
        <v>12.35</v>
      </c>
      <c r="H1098" s="9" t="n">
        <f aca="false">H1097+10</f>
        <v>10962</v>
      </c>
    </row>
    <row r="1099" customFormat="false" ht="12.75" hidden="false" customHeight="false" outlineLevel="0" collapsed="false">
      <c r="A1099" s="1" t="n">
        <v>35339.7743055556</v>
      </c>
      <c r="B1099" s="2" t="n">
        <v>12.21</v>
      </c>
      <c r="H1099" s="9" t="n">
        <f aca="false">H1098+10</f>
        <v>10972</v>
      </c>
    </row>
    <row r="1100" customFormat="false" ht="12.75" hidden="false" customHeight="false" outlineLevel="0" collapsed="false">
      <c r="A1100" s="1" t="n">
        <v>35339.8743055556</v>
      </c>
      <c r="B1100" s="2" t="n">
        <v>11.89</v>
      </c>
      <c r="H1100" s="9" t="n">
        <f aca="false">H1099+10</f>
        <v>10982</v>
      </c>
    </row>
    <row r="1101" customFormat="false" ht="12.75" hidden="false" customHeight="false" outlineLevel="0" collapsed="false">
      <c r="A1101" s="1" t="n">
        <v>35339.9743055556</v>
      </c>
      <c r="B1101" s="2" t="n">
        <v>11.72</v>
      </c>
      <c r="H1101" s="9" t="n">
        <f aca="false">H1100+10</f>
        <v>10992</v>
      </c>
    </row>
    <row r="1102" customFormat="false" ht="12.75" hidden="false" customHeight="false" outlineLevel="0" collapsed="false">
      <c r="A1102" s="1" t="n">
        <v>35340.0743055556</v>
      </c>
      <c r="B1102" s="2" t="n">
        <v>11.72</v>
      </c>
      <c r="H1102" s="9" t="n">
        <f aca="false">H1101+10</f>
        <v>11002</v>
      </c>
    </row>
    <row r="1103" customFormat="false" ht="12.75" hidden="false" customHeight="false" outlineLevel="0" collapsed="false">
      <c r="A1103" s="1" t="n">
        <v>35340.1743055556</v>
      </c>
      <c r="B1103" s="2" t="n">
        <v>11.72</v>
      </c>
      <c r="H1103" s="9" t="n">
        <f aca="false">H1102+10</f>
        <v>11012</v>
      </c>
    </row>
    <row r="1104" customFormat="false" ht="12.75" hidden="false" customHeight="false" outlineLevel="0" collapsed="false">
      <c r="A1104" s="1" t="n">
        <v>35340.2743055556</v>
      </c>
      <c r="B1104" s="2" t="n">
        <v>11.72</v>
      </c>
      <c r="H1104" s="9" t="n">
        <f aca="false">H1103+10</f>
        <v>11022</v>
      </c>
    </row>
    <row r="1105" customFormat="false" ht="12.75" hidden="false" customHeight="false" outlineLevel="0" collapsed="false">
      <c r="A1105" s="1" t="n">
        <v>35340.3743055556</v>
      </c>
      <c r="B1105" s="2" t="n">
        <v>11.59</v>
      </c>
      <c r="H1105" s="9" t="n">
        <f aca="false">H1104+10</f>
        <v>11032</v>
      </c>
    </row>
    <row r="1106" customFormat="false" ht="12.75" hidden="false" customHeight="false" outlineLevel="0" collapsed="false">
      <c r="A1106" s="1" t="n">
        <v>35340.4743055556</v>
      </c>
      <c r="B1106" s="2" t="n">
        <v>11.72</v>
      </c>
      <c r="H1106" s="9" t="n">
        <f aca="false">H1105+10</f>
        <v>11042</v>
      </c>
    </row>
    <row r="1107" customFormat="false" ht="12.75" hidden="false" customHeight="false" outlineLevel="0" collapsed="false">
      <c r="A1107" s="1" t="n">
        <v>35340.5743055556</v>
      </c>
      <c r="B1107" s="2" t="n">
        <v>12.21</v>
      </c>
      <c r="H1107" s="9" t="n">
        <f aca="false">H1106+10</f>
        <v>11052</v>
      </c>
    </row>
    <row r="1108" customFormat="false" ht="12.75" hidden="false" customHeight="false" outlineLevel="0" collapsed="false">
      <c r="A1108" s="1" t="n">
        <v>35340.6743055556</v>
      </c>
      <c r="B1108" s="2" t="n">
        <v>12.35</v>
      </c>
      <c r="H1108" s="9" t="n">
        <f aca="false">H1107+10</f>
        <v>11062</v>
      </c>
    </row>
    <row r="1109" customFormat="false" ht="12.75" hidden="false" customHeight="false" outlineLevel="0" collapsed="false">
      <c r="A1109" s="1" t="n">
        <v>35340.7743055556</v>
      </c>
      <c r="B1109" s="2" t="n">
        <v>12.21</v>
      </c>
      <c r="H1109" s="9" t="n">
        <f aca="false">H1108+10</f>
        <v>11072</v>
      </c>
    </row>
    <row r="1110" customFormat="false" ht="12.75" hidden="false" customHeight="false" outlineLevel="0" collapsed="false">
      <c r="A1110" s="1" t="n">
        <v>35340.8743055556</v>
      </c>
      <c r="B1110" s="2" t="n">
        <v>12.03</v>
      </c>
      <c r="H1110" s="9" t="n">
        <f aca="false">H1109+10</f>
        <v>11082</v>
      </c>
    </row>
    <row r="1111" customFormat="false" ht="12.75" hidden="false" customHeight="false" outlineLevel="0" collapsed="false">
      <c r="A1111" s="1" t="n">
        <v>35340.9743055556</v>
      </c>
      <c r="B1111" s="2" t="n">
        <v>12.03</v>
      </c>
      <c r="H1111" s="9" t="n">
        <f aca="false">H1110+10</f>
        <v>11092</v>
      </c>
    </row>
    <row r="1112" customFormat="false" ht="12.75" hidden="false" customHeight="false" outlineLevel="0" collapsed="false">
      <c r="H1112" s="9" t="n">
        <f aca="false">H1111+10</f>
        <v>11102</v>
      </c>
    </row>
    <row r="1113" customFormat="false" ht="12.75" hidden="false" customHeight="false" outlineLevel="0" collapsed="false">
      <c r="H1113" s="9" t="n">
        <f aca="false">H1112+10</f>
        <v>11112</v>
      </c>
    </row>
    <row r="1114" customFormat="false" ht="12.75" hidden="false" customHeight="false" outlineLevel="0" collapsed="false">
      <c r="H1114" s="9" t="n">
        <f aca="false">H1113+10</f>
        <v>11122</v>
      </c>
    </row>
    <row r="1115" customFormat="false" ht="12.75" hidden="false" customHeight="false" outlineLevel="0" collapsed="false">
      <c r="H1115" s="9" t="n">
        <f aca="false">H1114+10</f>
        <v>11132</v>
      </c>
    </row>
    <row r="1116" customFormat="false" ht="12.75" hidden="false" customHeight="false" outlineLevel="0" collapsed="false">
      <c r="H1116" s="9" t="n">
        <f aca="false">H1115+10</f>
        <v>11142</v>
      </c>
    </row>
    <row r="1117" customFormat="false" ht="12.75" hidden="false" customHeight="false" outlineLevel="0" collapsed="false">
      <c r="H1117" s="9" t="n">
        <f aca="false">H1116+10</f>
        <v>11152</v>
      </c>
    </row>
    <row r="1118" customFormat="false" ht="12.75" hidden="false" customHeight="false" outlineLevel="0" collapsed="false">
      <c r="H1118" s="9" t="n">
        <f aca="false">H1117+10</f>
        <v>11162</v>
      </c>
    </row>
    <row r="1119" customFormat="false" ht="12.75" hidden="false" customHeight="false" outlineLevel="0" collapsed="false">
      <c r="H1119" s="9" t="n">
        <f aca="false">H1118+10</f>
        <v>11172</v>
      </c>
    </row>
    <row r="1120" customFormat="false" ht="12.75" hidden="false" customHeight="false" outlineLevel="0" collapsed="false">
      <c r="H1120" s="9" t="n">
        <f aca="false">H1119+10</f>
        <v>11182</v>
      </c>
    </row>
    <row r="1121" customFormat="false" ht="12.75" hidden="false" customHeight="false" outlineLevel="0" collapsed="false">
      <c r="H1121" s="9" t="n">
        <f aca="false">H1120+10</f>
        <v>11192</v>
      </c>
    </row>
    <row r="1122" customFormat="false" ht="12.75" hidden="false" customHeight="false" outlineLevel="0" collapsed="false">
      <c r="H1122" s="9" t="n">
        <f aca="false">H1121+10</f>
        <v>11202</v>
      </c>
    </row>
    <row r="1123" customFormat="false" ht="12.75" hidden="false" customHeight="false" outlineLevel="0" collapsed="false">
      <c r="H1123" s="9" t="n">
        <f aca="false">H1122+10</f>
        <v>11212</v>
      </c>
    </row>
    <row r="1124" customFormat="false" ht="12.75" hidden="false" customHeight="false" outlineLevel="0" collapsed="false">
      <c r="H1124" s="9" t="n">
        <f aca="false">H1123+10</f>
        <v>11222</v>
      </c>
    </row>
    <row r="1125" customFormat="false" ht="12.75" hidden="false" customHeight="false" outlineLevel="0" collapsed="false">
      <c r="H1125" s="9" t="n">
        <f aca="false">H1124+10</f>
        <v>11232</v>
      </c>
    </row>
    <row r="1126" customFormat="false" ht="12.75" hidden="false" customHeight="false" outlineLevel="0" collapsed="false">
      <c r="H1126" s="9" t="n">
        <f aca="false">H1125+10</f>
        <v>11242</v>
      </c>
    </row>
    <row r="1127" customFormat="false" ht="12.75" hidden="false" customHeight="false" outlineLevel="0" collapsed="false">
      <c r="H1127" s="9" t="n">
        <f aca="false">H1126+10</f>
        <v>11252</v>
      </c>
    </row>
    <row r="1128" customFormat="false" ht="12.75" hidden="false" customHeight="false" outlineLevel="0" collapsed="false">
      <c r="H1128" s="9" t="n">
        <f aca="false">H1127+10</f>
        <v>11262</v>
      </c>
    </row>
    <row r="1129" customFormat="false" ht="12.75" hidden="false" customHeight="false" outlineLevel="0" collapsed="false">
      <c r="H1129" s="9" t="n">
        <f aca="false">H1128+10</f>
        <v>11272</v>
      </c>
    </row>
    <row r="1130" customFormat="false" ht="12.75" hidden="false" customHeight="false" outlineLevel="0" collapsed="false">
      <c r="H1130" s="9" t="n">
        <f aca="false">H1129+10</f>
        <v>11282</v>
      </c>
    </row>
    <row r="1131" customFormat="false" ht="12.75" hidden="false" customHeight="false" outlineLevel="0" collapsed="false">
      <c r="H1131" s="9" t="n">
        <f aca="false">H1130+10</f>
        <v>11292</v>
      </c>
    </row>
    <row r="1132" customFormat="false" ht="12.75" hidden="false" customHeight="false" outlineLevel="0" collapsed="false">
      <c r="H1132" s="9" t="n">
        <f aca="false">H1131+10</f>
        <v>11302</v>
      </c>
    </row>
    <row r="1133" customFormat="false" ht="12.75" hidden="false" customHeight="false" outlineLevel="0" collapsed="false">
      <c r="H1133" s="9" t="n">
        <f aca="false">H1132+10</f>
        <v>11312</v>
      </c>
    </row>
    <row r="1134" customFormat="false" ht="12.75" hidden="false" customHeight="false" outlineLevel="0" collapsed="false">
      <c r="H1134" s="9" t="n">
        <f aca="false">H1133+10</f>
        <v>11322</v>
      </c>
    </row>
    <row r="1135" customFormat="false" ht="12.75" hidden="false" customHeight="false" outlineLevel="0" collapsed="false">
      <c r="H1135" s="9" t="n">
        <f aca="false">H1134+10</f>
        <v>11332</v>
      </c>
    </row>
    <row r="1136" customFormat="false" ht="12.75" hidden="false" customHeight="false" outlineLevel="0" collapsed="false">
      <c r="H1136" s="9" t="n">
        <f aca="false">H1135+10</f>
        <v>11342</v>
      </c>
    </row>
    <row r="1137" customFormat="false" ht="12.75" hidden="false" customHeight="false" outlineLevel="0" collapsed="false">
      <c r="H1137" s="9" t="n">
        <f aca="false">H1136+10</f>
        <v>11352</v>
      </c>
    </row>
    <row r="1138" customFormat="false" ht="12.75" hidden="false" customHeight="false" outlineLevel="0" collapsed="false">
      <c r="H1138" s="9" t="n">
        <f aca="false">H1137+10</f>
        <v>11362</v>
      </c>
    </row>
    <row r="1139" customFormat="false" ht="12.75" hidden="false" customHeight="false" outlineLevel="0" collapsed="false">
      <c r="H1139" s="9" t="n">
        <f aca="false">H1138+10</f>
        <v>11372</v>
      </c>
    </row>
    <row r="1140" customFormat="false" ht="12.75" hidden="false" customHeight="false" outlineLevel="0" collapsed="false">
      <c r="H1140" s="9" t="n">
        <f aca="false">H1139+10</f>
        <v>11382</v>
      </c>
    </row>
    <row r="1141" customFormat="false" ht="12.75" hidden="false" customHeight="false" outlineLevel="0" collapsed="false">
      <c r="H1141" s="9" t="n">
        <f aca="false">H1140+10</f>
        <v>11392</v>
      </c>
    </row>
    <row r="1142" customFormat="false" ht="12.75" hidden="false" customHeight="false" outlineLevel="0" collapsed="false">
      <c r="H1142" s="9" t="n">
        <f aca="false">H1141+10</f>
        <v>11402</v>
      </c>
    </row>
    <row r="1143" customFormat="false" ht="12.75" hidden="false" customHeight="false" outlineLevel="0" collapsed="false">
      <c r="H1143" s="9" t="n">
        <f aca="false">H1142+10</f>
        <v>11412</v>
      </c>
    </row>
    <row r="1144" customFormat="false" ht="12.75" hidden="false" customHeight="false" outlineLevel="0" collapsed="false">
      <c r="H1144" s="9" t="n">
        <f aca="false">H1143+10</f>
        <v>11422</v>
      </c>
    </row>
    <row r="1145" customFormat="false" ht="12.75" hidden="false" customHeight="false" outlineLevel="0" collapsed="false">
      <c r="H1145" s="9" t="n">
        <f aca="false">H1144+10</f>
        <v>11432</v>
      </c>
    </row>
    <row r="1146" customFormat="false" ht="12.75" hidden="false" customHeight="false" outlineLevel="0" collapsed="false">
      <c r="H1146" s="9" t="n">
        <f aca="false">H1145+10</f>
        <v>11442</v>
      </c>
    </row>
    <row r="1147" customFormat="false" ht="12.75" hidden="false" customHeight="false" outlineLevel="0" collapsed="false">
      <c r="H1147" s="9" t="n">
        <f aca="false">H1146+10</f>
        <v>11452</v>
      </c>
    </row>
    <row r="1148" customFormat="false" ht="12.75" hidden="false" customHeight="false" outlineLevel="0" collapsed="false">
      <c r="H1148" s="9" t="n">
        <f aca="false">H1147+10</f>
        <v>11462</v>
      </c>
    </row>
    <row r="1149" customFormat="false" ht="12.75" hidden="false" customHeight="false" outlineLevel="0" collapsed="false">
      <c r="H1149" s="9" t="n">
        <f aca="false">H1148+10</f>
        <v>11472</v>
      </c>
    </row>
    <row r="1150" customFormat="false" ht="12.75" hidden="false" customHeight="false" outlineLevel="0" collapsed="false">
      <c r="H1150" s="9" t="n">
        <f aca="false">H1149+10</f>
        <v>11482</v>
      </c>
    </row>
    <row r="1151" customFormat="false" ht="12.75" hidden="false" customHeight="false" outlineLevel="0" collapsed="false">
      <c r="H1151" s="9" t="n">
        <f aca="false">H1150+10</f>
        <v>11492</v>
      </c>
    </row>
    <row r="1152" customFormat="false" ht="12.75" hidden="false" customHeight="false" outlineLevel="0" collapsed="false">
      <c r="H1152" s="9" t="n">
        <f aca="false">H1151+10</f>
        <v>11502</v>
      </c>
    </row>
    <row r="1153" customFormat="false" ht="12.75" hidden="false" customHeight="false" outlineLevel="0" collapsed="false">
      <c r="H1153" s="9" t="n">
        <f aca="false">H1152+10</f>
        <v>11512</v>
      </c>
    </row>
    <row r="1154" customFormat="false" ht="12.75" hidden="false" customHeight="false" outlineLevel="0" collapsed="false">
      <c r="H1154" s="9" t="n">
        <f aca="false">H1153+10</f>
        <v>11522</v>
      </c>
    </row>
    <row r="1155" customFormat="false" ht="12.75" hidden="false" customHeight="false" outlineLevel="0" collapsed="false">
      <c r="H1155" s="9" t="n">
        <f aca="false">H1154+10</f>
        <v>11532</v>
      </c>
    </row>
    <row r="1156" customFormat="false" ht="12.75" hidden="false" customHeight="false" outlineLevel="0" collapsed="false">
      <c r="H1156" s="9" t="n">
        <f aca="false">H1155+10</f>
        <v>11542</v>
      </c>
    </row>
    <row r="1157" customFormat="false" ht="12.75" hidden="false" customHeight="false" outlineLevel="0" collapsed="false">
      <c r="H1157" s="9" t="n">
        <f aca="false">H1156+10</f>
        <v>11552</v>
      </c>
    </row>
    <row r="1158" customFormat="false" ht="12.75" hidden="false" customHeight="false" outlineLevel="0" collapsed="false">
      <c r="H1158" s="9" t="n">
        <f aca="false">H1157+10</f>
        <v>11562</v>
      </c>
    </row>
    <row r="1159" customFormat="false" ht="12.75" hidden="false" customHeight="false" outlineLevel="0" collapsed="false">
      <c r="H1159" s="9" t="n">
        <f aca="false">H1158+10</f>
        <v>11572</v>
      </c>
    </row>
    <row r="1160" customFormat="false" ht="12.75" hidden="false" customHeight="false" outlineLevel="0" collapsed="false">
      <c r="H1160" s="9" t="n">
        <f aca="false">H1159+10</f>
        <v>11582</v>
      </c>
    </row>
    <row r="1161" customFormat="false" ht="12.75" hidden="false" customHeight="false" outlineLevel="0" collapsed="false">
      <c r="H1161" s="9" t="n">
        <f aca="false">H1160+10</f>
        <v>11592</v>
      </c>
    </row>
    <row r="1162" customFormat="false" ht="12.75" hidden="false" customHeight="false" outlineLevel="0" collapsed="false">
      <c r="H1162" s="9" t="n">
        <f aca="false">H1161+10</f>
        <v>11602</v>
      </c>
    </row>
    <row r="1163" customFormat="false" ht="12.75" hidden="false" customHeight="false" outlineLevel="0" collapsed="false">
      <c r="H1163" s="9" t="n">
        <f aca="false">H1162+10</f>
        <v>11612</v>
      </c>
    </row>
    <row r="1164" customFormat="false" ht="12.75" hidden="false" customHeight="false" outlineLevel="0" collapsed="false">
      <c r="H1164" s="9" t="n">
        <f aca="false">H1163+10</f>
        <v>11622</v>
      </c>
    </row>
    <row r="1165" customFormat="false" ht="12.75" hidden="false" customHeight="false" outlineLevel="0" collapsed="false">
      <c r="H1165" s="9" t="n">
        <f aca="false">H1164+10</f>
        <v>11632</v>
      </c>
    </row>
    <row r="1166" customFormat="false" ht="12.75" hidden="false" customHeight="false" outlineLevel="0" collapsed="false">
      <c r="H1166" s="9" t="n">
        <f aca="false">H1165+10</f>
        <v>11642</v>
      </c>
    </row>
    <row r="1167" customFormat="false" ht="12.75" hidden="false" customHeight="false" outlineLevel="0" collapsed="false">
      <c r="H1167" s="9" t="n">
        <f aca="false">H1166+10</f>
        <v>11652</v>
      </c>
    </row>
    <row r="1168" customFormat="false" ht="12.75" hidden="false" customHeight="false" outlineLevel="0" collapsed="false">
      <c r="H1168" s="9" t="n">
        <f aca="false">H1167+10</f>
        <v>11662</v>
      </c>
    </row>
    <row r="1169" customFormat="false" ht="12.75" hidden="false" customHeight="false" outlineLevel="0" collapsed="false">
      <c r="H1169" s="9" t="n">
        <f aca="false">H1168+10</f>
        <v>11672</v>
      </c>
    </row>
    <row r="1170" customFormat="false" ht="12.75" hidden="false" customHeight="false" outlineLevel="0" collapsed="false">
      <c r="H1170" s="9" t="n">
        <f aca="false">H1169+10</f>
        <v>11682</v>
      </c>
    </row>
    <row r="1171" customFormat="false" ht="12.75" hidden="false" customHeight="false" outlineLevel="0" collapsed="false">
      <c r="H1171" s="9" t="n">
        <f aca="false">H1170+10</f>
        <v>11692</v>
      </c>
    </row>
    <row r="1172" customFormat="false" ht="12.75" hidden="false" customHeight="false" outlineLevel="0" collapsed="false">
      <c r="H1172" s="9" t="n">
        <f aca="false">H1171+10</f>
        <v>11702</v>
      </c>
    </row>
    <row r="1173" customFormat="false" ht="12.75" hidden="false" customHeight="false" outlineLevel="0" collapsed="false">
      <c r="H1173" s="9" t="n">
        <f aca="false">H1172+10</f>
        <v>11712</v>
      </c>
    </row>
    <row r="1174" customFormat="false" ht="12.75" hidden="false" customHeight="false" outlineLevel="0" collapsed="false">
      <c r="H1174" s="9" t="n">
        <f aca="false">H1173+10</f>
        <v>11722</v>
      </c>
    </row>
    <row r="1175" customFormat="false" ht="12.75" hidden="false" customHeight="false" outlineLevel="0" collapsed="false">
      <c r="H1175" s="9" t="n">
        <f aca="false">H1174+10</f>
        <v>11732</v>
      </c>
    </row>
    <row r="1176" customFormat="false" ht="12.75" hidden="false" customHeight="false" outlineLevel="0" collapsed="false">
      <c r="H1176" s="9" t="n">
        <f aca="false">H1175+10</f>
        <v>11742</v>
      </c>
    </row>
    <row r="1177" customFormat="false" ht="12.75" hidden="false" customHeight="false" outlineLevel="0" collapsed="false">
      <c r="H1177" s="9" t="n">
        <f aca="false">H1176+10</f>
        <v>11752</v>
      </c>
    </row>
    <row r="1178" customFormat="false" ht="12.75" hidden="false" customHeight="false" outlineLevel="0" collapsed="false">
      <c r="H1178" s="9" t="n">
        <f aca="false">H1177+10</f>
        <v>11762</v>
      </c>
    </row>
    <row r="1179" customFormat="false" ht="12.75" hidden="false" customHeight="false" outlineLevel="0" collapsed="false">
      <c r="H1179" s="9" t="n">
        <f aca="false">H1178+10</f>
        <v>11772</v>
      </c>
    </row>
    <row r="1180" customFormat="false" ht="12.75" hidden="false" customHeight="false" outlineLevel="0" collapsed="false">
      <c r="H1180" s="9" t="n">
        <f aca="false">H1179+10</f>
        <v>11782</v>
      </c>
    </row>
    <row r="1181" customFormat="false" ht="12.75" hidden="false" customHeight="false" outlineLevel="0" collapsed="false">
      <c r="H1181" s="9" t="n">
        <f aca="false">H1180+10</f>
        <v>11792</v>
      </c>
    </row>
    <row r="1182" customFormat="false" ht="12.75" hidden="false" customHeight="false" outlineLevel="0" collapsed="false">
      <c r="H1182" s="9" t="n">
        <f aca="false">H1181+10</f>
        <v>11802</v>
      </c>
    </row>
    <row r="1183" customFormat="false" ht="12.75" hidden="false" customHeight="false" outlineLevel="0" collapsed="false">
      <c r="H1183" s="9" t="n">
        <f aca="false">H1182+10</f>
        <v>11812</v>
      </c>
    </row>
    <row r="1184" customFormat="false" ht="12.75" hidden="false" customHeight="false" outlineLevel="0" collapsed="false">
      <c r="H1184" s="9" t="n">
        <f aca="false">H1183+10</f>
        <v>11822</v>
      </c>
    </row>
    <row r="1185" customFormat="false" ht="12.75" hidden="false" customHeight="false" outlineLevel="0" collapsed="false">
      <c r="H1185" s="9" t="n">
        <f aca="false">H1184+10</f>
        <v>11832</v>
      </c>
    </row>
    <row r="1186" customFormat="false" ht="12.75" hidden="false" customHeight="false" outlineLevel="0" collapsed="false">
      <c r="H1186" s="9" t="n">
        <f aca="false">H1185+10</f>
        <v>11842</v>
      </c>
    </row>
    <row r="1187" customFormat="false" ht="12.75" hidden="false" customHeight="false" outlineLevel="0" collapsed="false">
      <c r="H1187" s="9" t="n">
        <f aca="false">H1186+10</f>
        <v>11852</v>
      </c>
    </row>
    <row r="1188" customFormat="false" ht="12.75" hidden="false" customHeight="false" outlineLevel="0" collapsed="false">
      <c r="H1188" s="9" t="n">
        <f aca="false">H1187+10</f>
        <v>11862</v>
      </c>
    </row>
    <row r="1189" customFormat="false" ht="12.75" hidden="false" customHeight="false" outlineLevel="0" collapsed="false">
      <c r="H1189" s="9" t="n">
        <f aca="false">H1188+10</f>
        <v>11872</v>
      </c>
    </row>
    <row r="1190" customFormat="false" ht="12.75" hidden="false" customHeight="false" outlineLevel="0" collapsed="false">
      <c r="H1190" s="9" t="n">
        <f aca="false">H1189+10</f>
        <v>11882</v>
      </c>
    </row>
    <row r="1191" customFormat="false" ht="12.75" hidden="false" customHeight="false" outlineLevel="0" collapsed="false">
      <c r="H1191" s="9" t="n">
        <f aca="false">H1190+10</f>
        <v>11892</v>
      </c>
    </row>
    <row r="1192" customFormat="false" ht="12.75" hidden="false" customHeight="false" outlineLevel="0" collapsed="false">
      <c r="H1192" s="9" t="n">
        <f aca="false">H1191+10</f>
        <v>11902</v>
      </c>
    </row>
    <row r="1193" customFormat="false" ht="12.75" hidden="false" customHeight="false" outlineLevel="0" collapsed="false">
      <c r="H1193" s="9" t="n">
        <f aca="false">H1192+10</f>
        <v>11912</v>
      </c>
    </row>
    <row r="1194" customFormat="false" ht="12.75" hidden="false" customHeight="false" outlineLevel="0" collapsed="false">
      <c r="H1194" s="9" t="n">
        <f aca="false">H1193+10</f>
        <v>11922</v>
      </c>
    </row>
    <row r="1195" customFormat="false" ht="12.75" hidden="false" customHeight="false" outlineLevel="0" collapsed="false">
      <c r="H1195" s="9" t="n">
        <f aca="false">H1194+10</f>
        <v>11932</v>
      </c>
    </row>
    <row r="1196" customFormat="false" ht="12.75" hidden="false" customHeight="false" outlineLevel="0" collapsed="false">
      <c r="H1196" s="9" t="n">
        <f aca="false">H1195+10</f>
        <v>11942</v>
      </c>
    </row>
    <row r="1197" customFormat="false" ht="12.75" hidden="false" customHeight="false" outlineLevel="0" collapsed="false">
      <c r="A1197" s="0"/>
      <c r="B1197" s="0"/>
      <c r="H1197" s="9" t="n">
        <f aca="false">H1196+10</f>
        <v>11952</v>
      </c>
    </row>
    <row r="1198" customFormat="false" ht="12.75" hidden="false" customHeight="false" outlineLevel="0" collapsed="false">
      <c r="A1198" s="3"/>
      <c r="H1198" s="9" t="n">
        <f aca="false">H1197+10</f>
        <v>11962</v>
      </c>
    </row>
    <row r="1199" customFormat="false" ht="12.75" hidden="false" customHeight="false" outlineLevel="0" collapsed="false">
      <c r="A1199" s="3"/>
      <c r="H1199" s="9" t="n">
        <f aca="false">H1198+10</f>
        <v>11972</v>
      </c>
    </row>
    <row r="1200" customFormat="false" ht="12.75" hidden="false" customHeight="false" outlineLevel="0" collapsed="false">
      <c r="A1200" s="3"/>
      <c r="H1200" s="9" t="n">
        <f aca="false">H1199+10</f>
        <v>11982</v>
      </c>
    </row>
    <row r="1201" customFormat="false" ht="12.75" hidden="false" customHeight="false" outlineLevel="0" collapsed="false">
      <c r="A1201" s="3"/>
      <c r="H1201" s="9" t="n">
        <f aca="false">H1200+10</f>
        <v>11992</v>
      </c>
    </row>
    <row r="1202" customFormat="false" ht="12.75" hidden="false" customHeight="false" outlineLevel="0" collapsed="false">
      <c r="A1202" s="3"/>
      <c r="H1202" s="9" t="n">
        <f aca="false">H1201+10</f>
        <v>12002</v>
      </c>
    </row>
    <row r="1203" customFormat="false" ht="12.75" hidden="false" customHeight="false" outlineLevel="0" collapsed="false">
      <c r="A1203" s="3"/>
      <c r="H1203" s="9" t="n">
        <f aca="false">H1202+10</f>
        <v>12012</v>
      </c>
    </row>
    <row r="1204" customFormat="false" ht="12.75" hidden="false" customHeight="false" outlineLevel="0" collapsed="false">
      <c r="A1204" s="3"/>
      <c r="H1204" s="9" t="n">
        <f aca="false">H1203+10</f>
        <v>12022</v>
      </c>
    </row>
    <row r="1205" customFormat="false" ht="12.75" hidden="false" customHeight="false" outlineLevel="0" collapsed="false">
      <c r="A1205" s="3"/>
      <c r="H1205" s="9" t="n">
        <f aca="false">H1204+10</f>
        <v>12032</v>
      </c>
    </row>
    <row r="1206" customFormat="false" ht="12.75" hidden="false" customHeight="false" outlineLevel="0" collapsed="false">
      <c r="A1206" s="3"/>
      <c r="H1206" s="9" t="n">
        <f aca="false">H1205+10</f>
        <v>12042</v>
      </c>
    </row>
    <row r="1207" customFormat="false" ht="12.75" hidden="false" customHeight="false" outlineLevel="0" collapsed="false">
      <c r="A1207" s="3"/>
      <c r="H1207" s="9" t="n">
        <f aca="false">H1206+10</f>
        <v>12052</v>
      </c>
    </row>
    <row r="1208" customFormat="false" ht="12.75" hidden="false" customHeight="false" outlineLevel="0" collapsed="false">
      <c r="A1208" s="3"/>
      <c r="H1208" s="9" t="n">
        <f aca="false">H1207+10</f>
        <v>12062</v>
      </c>
    </row>
    <row r="1209" customFormat="false" ht="12.75" hidden="false" customHeight="false" outlineLevel="0" collapsed="false">
      <c r="A1209" s="3"/>
      <c r="H1209" s="9" t="n">
        <f aca="false">H1208+10</f>
        <v>12072</v>
      </c>
    </row>
    <row r="1210" customFormat="false" ht="12.75" hidden="false" customHeight="false" outlineLevel="0" collapsed="false">
      <c r="A1210" s="3"/>
      <c r="H1210" s="9" t="n">
        <f aca="false">H1209+10</f>
        <v>12082</v>
      </c>
    </row>
    <row r="1211" customFormat="false" ht="12.75" hidden="false" customHeight="false" outlineLevel="0" collapsed="false">
      <c r="A1211" s="3"/>
      <c r="H1211" s="9" t="n">
        <f aca="false">H1210+10</f>
        <v>12092</v>
      </c>
    </row>
    <row r="1212" customFormat="false" ht="12.75" hidden="false" customHeight="false" outlineLevel="0" collapsed="false">
      <c r="A1212" s="3"/>
      <c r="H1212" s="9" t="n">
        <f aca="false">H1211+10</f>
        <v>12102</v>
      </c>
    </row>
    <row r="1213" customFormat="false" ht="12.75" hidden="false" customHeight="false" outlineLevel="0" collapsed="false">
      <c r="A1213" s="3"/>
      <c r="H1213" s="9" t="n">
        <f aca="false">H1212+10</f>
        <v>12112</v>
      </c>
    </row>
    <row r="1214" customFormat="false" ht="12.75" hidden="false" customHeight="false" outlineLevel="0" collapsed="false">
      <c r="A1214" s="3"/>
      <c r="H1214" s="9" t="n">
        <f aca="false">H1213+10</f>
        <v>12122</v>
      </c>
    </row>
    <row r="1215" customFormat="false" ht="12.75" hidden="false" customHeight="false" outlineLevel="0" collapsed="false">
      <c r="A1215" s="3"/>
      <c r="H1215" s="9" t="n">
        <f aca="false">H1214+10</f>
        <v>12132</v>
      </c>
    </row>
    <row r="1216" customFormat="false" ht="12.75" hidden="false" customHeight="false" outlineLevel="0" collapsed="false">
      <c r="A1216" s="3"/>
      <c r="H1216" s="9" t="n">
        <f aca="false">H1215+10</f>
        <v>12142</v>
      </c>
    </row>
    <row r="1217" customFormat="false" ht="12.75" hidden="false" customHeight="false" outlineLevel="0" collapsed="false">
      <c r="A1217" s="3"/>
      <c r="H1217" s="9" t="n">
        <f aca="false">H1216+10</f>
        <v>12152</v>
      </c>
    </row>
    <row r="1218" customFormat="false" ht="12.75" hidden="false" customHeight="false" outlineLevel="0" collapsed="false">
      <c r="A1218" s="3"/>
      <c r="H1218" s="9" t="n">
        <f aca="false">H1217+10</f>
        <v>12162</v>
      </c>
    </row>
    <row r="1219" customFormat="false" ht="12.75" hidden="false" customHeight="false" outlineLevel="0" collapsed="false">
      <c r="A1219" s="3"/>
      <c r="H1219" s="9" t="n">
        <f aca="false">H1218+10</f>
        <v>12172</v>
      </c>
    </row>
    <row r="1220" customFormat="false" ht="12.75" hidden="false" customHeight="false" outlineLevel="0" collapsed="false">
      <c r="A1220" s="3"/>
      <c r="H1220" s="9" t="n">
        <f aca="false">H1219+10</f>
        <v>12182</v>
      </c>
    </row>
    <row r="1221" customFormat="false" ht="12.75" hidden="false" customHeight="false" outlineLevel="0" collapsed="false">
      <c r="A1221" s="3"/>
      <c r="H1221" s="9" t="n">
        <f aca="false">H1220+10</f>
        <v>12192</v>
      </c>
    </row>
    <row r="1222" customFormat="false" ht="12.75" hidden="false" customHeight="false" outlineLevel="0" collapsed="false">
      <c r="A1222" s="3"/>
      <c r="H1222" s="9" t="n">
        <f aca="false">H1221+10</f>
        <v>12202</v>
      </c>
    </row>
    <row r="1223" customFormat="false" ht="12.75" hidden="false" customHeight="false" outlineLevel="0" collapsed="false">
      <c r="A1223" s="3"/>
      <c r="H1223" s="9" t="n">
        <f aca="false">H1222+10</f>
        <v>12212</v>
      </c>
    </row>
    <row r="1224" customFormat="false" ht="12.75" hidden="false" customHeight="false" outlineLevel="0" collapsed="false">
      <c r="A1224" s="3"/>
      <c r="H1224" s="9" t="n">
        <f aca="false">H1223+10</f>
        <v>12222</v>
      </c>
    </row>
    <row r="1225" customFormat="false" ht="12.75" hidden="false" customHeight="false" outlineLevel="0" collapsed="false">
      <c r="A1225" s="3"/>
      <c r="H1225" s="9" t="n">
        <f aca="false">H1224+10</f>
        <v>12232</v>
      </c>
    </row>
    <row r="1226" customFormat="false" ht="12.75" hidden="false" customHeight="false" outlineLevel="0" collapsed="false">
      <c r="A1226" s="3"/>
      <c r="H1226" s="9" t="n">
        <f aca="false">H1225+10</f>
        <v>12242</v>
      </c>
    </row>
    <row r="1227" customFormat="false" ht="12.75" hidden="false" customHeight="false" outlineLevel="0" collapsed="false">
      <c r="A1227" s="3"/>
      <c r="H1227" s="9" t="n">
        <f aca="false">H1226+10</f>
        <v>12252</v>
      </c>
    </row>
    <row r="1228" customFormat="false" ht="12.75" hidden="false" customHeight="false" outlineLevel="0" collapsed="false">
      <c r="A1228" s="3"/>
      <c r="H1228" s="9" t="n">
        <f aca="false">H1227+10</f>
        <v>12262</v>
      </c>
    </row>
    <row r="1229" customFormat="false" ht="12.75" hidden="false" customHeight="false" outlineLevel="0" collapsed="false">
      <c r="A1229" s="3"/>
      <c r="H1229" s="9" t="n">
        <f aca="false">H1228+10</f>
        <v>12272</v>
      </c>
    </row>
    <row r="1230" customFormat="false" ht="12.75" hidden="false" customHeight="false" outlineLevel="0" collapsed="false">
      <c r="A1230" s="3"/>
      <c r="H1230" s="9" t="n">
        <f aca="false">H1229+10</f>
        <v>12282</v>
      </c>
    </row>
    <row r="1231" customFormat="false" ht="12.75" hidden="false" customHeight="false" outlineLevel="0" collapsed="false">
      <c r="A1231" s="3"/>
      <c r="H1231" s="9" t="n">
        <f aca="false">H1230+10</f>
        <v>12292</v>
      </c>
    </row>
    <row r="1232" customFormat="false" ht="12.75" hidden="false" customHeight="false" outlineLevel="0" collapsed="false">
      <c r="A1232" s="3"/>
      <c r="H1232" s="9" t="n">
        <f aca="false">H1231+10</f>
        <v>12302</v>
      </c>
    </row>
    <row r="1233" customFormat="false" ht="12.75" hidden="false" customHeight="false" outlineLevel="0" collapsed="false">
      <c r="A1233" s="3"/>
      <c r="H1233" s="9" t="n">
        <f aca="false">H1232+10</f>
        <v>12312</v>
      </c>
    </row>
    <row r="1234" customFormat="false" ht="12.75" hidden="false" customHeight="false" outlineLevel="0" collapsed="false">
      <c r="A1234" s="3"/>
      <c r="H1234" s="9" t="n">
        <f aca="false">H1233+10</f>
        <v>12322</v>
      </c>
    </row>
    <row r="1235" customFormat="false" ht="12.75" hidden="false" customHeight="false" outlineLevel="0" collapsed="false">
      <c r="A1235" s="3"/>
      <c r="H1235" s="9" t="n">
        <f aca="false">H1234+10</f>
        <v>12332</v>
      </c>
    </row>
    <row r="1236" customFormat="false" ht="12.75" hidden="false" customHeight="false" outlineLevel="0" collapsed="false">
      <c r="A1236" s="3"/>
      <c r="H1236" s="9" t="n">
        <f aca="false">H1235+10</f>
        <v>12342</v>
      </c>
    </row>
    <row r="1237" customFormat="false" ht="12.75" hidden="false" customHeight="false" outlineLevel="0" collapsed="false">
      <c r="A1237" s="3"/>
      <c r="H1237" s="9" t="n">
        <f aca="false">H1236+10</f>
        <v>12352</v>
      </c>
    </row>
    <row r="1238" customFormat="false" ht="12.75" hidden="false" customHeight="false" outlineLevel="0" collapsed="false">
      <c r="A1238" s="3"/>
      <c r="H1238" s="9" t="n">
        <f aca="false">H1237+10</f>
        <v>12362</v>
      </c>
    </row>
    <row r="1239" customFormat="false" ht="12.75" hidden="false" customHeight="false" outlineLevel="0" collapsed="false">
      <c r="A1239" s="3"/>
      <c r="H1239" s="9" t="n">
        <f aca="false">H1238+10</f>
        <v>12372</v>
      </c>
    </row>
    <row r="1240" customFormat="false" ht="12.75" hidden="false" customHeight="false" outlineLevel="0" collapsed="false">
      <c r="A1240" s="3"/>
      <c r="H1240" s="9" t="n">
        <f aca="false">H1239+10</f>
        <v>12382</v>
      </c>
    </row>
    <row r="1241" customFormat="false" ht="12.75" hidden="false" customHeight="false" outlineLevel="0" collapsed="false">
      <c r="A1241" s="3"/>
      <c r="H1241" s="9" t="n">
        <f aca="false">H1240+10</f>
        <v>12392</v>
      </c>
    </row>
    <row r="1242" customFormat="false" ht="12.75" hidden="false" customHeight="false" outlineLevel="0" collapsed="false">
      <c r="A1242" s="3"/>
      <c r="H1242" s="9" t="n">
        <f aca="false">H1241+10</f>
        <v>12402</v>
      </c>
    </row>
    <row r="1243" customFormat="false" ht="12.75" hidden="false" customHeight="false" outlineLevel="0" collapsed="false">
      <c r="A1243" s="3"/>
      <c r="H1243" s="9" t="n">
        <f aca="false">H1242+10</f>
        <v>12412</v>
      </c>
    </row>
    <row r="1244" customFormat="false" ht="12.75" hidden="false" customHeight="false" outlineLevel="0" collapsed="false">
      <c r="A1244" s="3"/>
      <c r="H1244" s="9" t="n">
        <f aca="false">H1243+10</f>
        <v>12422</v>
      </c>
    </row>
    <row r="1245" customFormat="false" ht="12.75" hidden="false" customHeight="false" outlineLevel="0" collapsed="false">
      <c r="A1245" s="3"/>
      <c r="H1245" s="9" t="n">
        <f aca="false">H1244+10</f>
        <v>12432</v>
      </c>
    </row>
    <row r="1246" customFormat="false" ht="12.75" hidden="false" customHeight="false" outlineLevel="0" collapsed="false">
      <c r="A1246" s="3"/>
      <c r="H1246" s="9" t="n">
        <f aca="false">H1245+10</f>
        <v>12442</v>
      </c>
    </row>
    <row r="1247" customFormat="false" ht="12.75" hidden="false" customHeight="false" outlineLevel="0" collapsed="false">
      <c r="A1247" s="3"/>
      <c r="H1247" s="9" t="n">
        <f aca="false">H1246+10</f>
        <v>12452</v>
      </c>
    </row>
    <row r="1248" customFormat="false" ht="12.75" hidden="false" customHeight="false" outlineLevel="0" collapsed="false">
      <c r="A1248" s="3"/>
      <c r="H1248" s="9" t="n">
        <f aca="false">H1247+10</f>
        <v>12462</v>
      </c>
    </row>
    <row r="1249" customFormat="false" ht="12.75" hidden="false" customHeight="false" outlineLevel="0" collapsed="false">
      <c r="A1249" s="3"/>
      <c r="H1249" s="9" t="n">
        <f aca="false">H1248+10</f>
        <v>12472</v>
      </c>
    </row>
    <row r="1250" customFormat="false" ht="12.75" hidden="false" customHeight="false" outlineLevel="0" collapsed="false">
      <c r="A1250" s="3"/>
      <c r="H1250" s="9" t="n">
        <f aca="false">H1249+10</f>
        <v>12482</v>
      </c>
    </row>
    <row r="1251" customFormat="false" ht="12.75" hidden="false" customHeight="false" outlineLevel="0" collapsed="false">
      <c r="A1251" s="3"/>
      <c r="H1251" s="9" t="n">
        <f aca="false">H1250+10</f>
        <v>12492</v>
      </c>
    </row>
    <row r="1252" customFormat="false" ht="12.75" hidden="false" customHeight="false" outlineLevel="0" collapsed="false">
      <c r="A1252" s="3"/>
      <c r="H1252" s="9" t="n">
        <f aca="false">H1251+10</f>
        <v>12502</v>
      </c>
    </row>
    <row r="1253" customFormat="false" ht="12.75" hidden="false" customHeight="false" outlineLevel="0" collapsed="false">
      <c r="A1253" s="3"/>
      <c r="H1253" s="9" t="n">
        <f aca="false">H1252+10</f>
        <v>12512</v>
      </c>
    </row>
    <row r="1254" customFormat="false" ht="12.75" hidden="false" customHeight="false" outlineLevel="0" collapsed="false">
      <c r="A1254" s="3"/>
      <c r="H1254" s="9" t="n">
        <f aca="false">H1253+10</f>
        <v>12522</v>
      </c>
    </row>
    <row r="1255" customFormat="false" ht="12.75" hidden="false" customHeight="false" outlineLevel="0" collapsed="false">
      <c r="A1255" s="3"/>
      <c r="H1255" s="9" t="n">
        <f aca="false">H1254+10</f>
        <v>12532</v>
      </c>
    </row>
    <row r="1256" customFormat="false" ht="12.75" hidden="false" customHeight="false" outlineLevel="0" collapsed="false">
      <c r="A1256" s="3"/>
      <c r="H1256" s="9" t="n">
        <f aca="false">H1255+10</f>
        <v>12542</v>
      </c>
    </row>
    <row r="1257" customFormat="false" ht="12.75" hidden="false" customHeight="false" outlineLevel="0" collapsed="false">
      <c r="A1257" s="3"/>
      <c r="H1257" s="9" t="n">
        <f aca="false">H1256+10</f>
        <v>12552</v>
      </c>
    </row>
    <row r="1258" customFormat="false" ht="12.75" hidden="false" customHeight="false" outlineLevel="0" collapsed="false">
      <c r="A1258" s="3"/>
    </row>
    <row r="1259" customFormat="false" ht="12.75" hidden="false" customHeight="false" outlineLevel="0" collapsed="false">
      <c r="A1259" s="3"/>
    </row>
    <row r="1260" customFormat="false" ht="12.75" hidden="false" customHeight="false" outlineLevel="0" collapsed="false">
      <c r="A1260" s="3"/>
    </row>
    <row r="1261" customFormat="false" ht="12.75" hidden="false" customHeight="false" outlineLevel="0" collapsed="false">
      <c r="A1261" s="3"/>
    </row>
    <row r="1262" customFormat="false" ht="12.75" hidden="false" customHeight="false" outlineLevel="0" collapsed="false">
      <c r="A1262" s="3"/>
    </row>
    <row r="1263" customFormat="false" ht="12.75" hidden="false" customHeight="false" outlineLevel="0" collapsed="false">
      <c r="A1263" s="3"/>
    </row>
    <row r="1264" customFormat="false" ht="12.75" hidden="false" customHeight="false" outlineLevel="0" collapsed="false">
      <c r="A1264" s="3"/>
    </row>
    <row r="1265" customFormat="false" ht="12.75" hidden="false" customHeight="false" outlineLevel="0" collapsed="false">
      <c r="A1265" s="3"/>
    </row>
    <row r="1592" customFormat="false" ht="12.75" hidden="false" customHeight="false" outlineLevel="0" collapsed="false">
      <c r="C1592" s="2"/>
      <c r="F1592" s="0"/>
      <c r="H1592" s="2"/>
      <c r="J1592" s="0"/>
      <c r="K1592" s="0"/>
    </row>
    <row r="1593" customFormat="false" ht="12.75" hidden="false" customHeight="false" outlineLevel="0" collapsed="false">
      <c r="C1593" s="2"/>
      <c r="F1593" s="0"/>
      <c r="H1593" s="2"/>
      <c r="J1593" s="0"/>
      <c r="K1593" s="0"/>
    </row>
    <row r="1594" customFormat="false" ht="12.75" hidden="false" customHeight="false" outlineLevel="0" collapsed="false">
      <c r="C1594" s="2"/>
      <c r="F1594" s="0"/>
      <c r="H1594" s="2"/>
      <c r="J1594" s="0"/>
      <c r="K1594" s="0"/>
    </row>
    <row r="1595" customFormat="false" ht="12.75" hidden="false" customHeight="false" outlineLevel="0" collapsed="false">
      <c r="C1595" s="2"/>
      <c r="F1595" s="0"/>
      <c r="H1595" s="2"/>
      <c r="J1595" s="0"/>
      <c r="K1595" s="0"/>
    </row>
    <row r="1596" customFormat="false" ht="12.75" hidden="false" customHeight="false" outlineLevel="0" collapsed="false">
      <c r="C1596" s="2"/>
      <c r="F1596" s="0"/>
      <c r="H1596" s="2"/>
      <c r="J1596" s="0"/>
      <c r="K1596" s="0"/>
    </row>
    <row r="1597" customFormat="false" ht="12.75" hidden="false" customHeight="false" outlineLevel="0" collapsed="false">
      <c r="C1597" s="2"/>
      <c r="F1597" s="0"/>
      <c r="H1597" s="2"/>
      <c r="J1597" s="0"/>
      <c r="K1597" s="0"/>
    </row>
    <row r="1598" customFormat="false" ht="12.75" hidden="false" customHeight="false" outlineLevel="0" collapsed="false">
      <c r="C1598" s="2"/>
      <c r="F1598" s="0"/>
      <c r="H1598" s="2"/>
      <c r="J1598" s="0"/>
      <c r="K1598" s="0"/>
    </row>
    <row r="1599" customFormat="false" ht="12.75" hidden="false" customHeight="false" outlineLevel="0" collapsed="false">
      <c r="C1599" s="2"/>
      <c r="F1599" s="0"/>
      <c r="H1599" s="2"/>
      <c r="J1599" s="0"/>
      <c r="K1599" s="0"/>
    </row>
    <row r="1600" customFormat="false" ht="12.75" hidden="false" customHeight="false" outlineLevel="0" collapsed="false">
      <c r="C1600" s="2"/>
      <c r="F1600" s="0"/>
      <c r="H1600" s="2"/>
      <c r="J1600" s="0"/>
      <c r="K1600" s="0"/>
    </row>
    <row r="1601" customFormat="false" ht="12.75" hidden="false" customHeight="false" outlineLevel="0" collapsed="false">
      <c r="C1601" s="2"/>
      <c r="F1601" s="0"/>
      <c r="H1601" s="2"/>
      <c r="J1601" s="0"/>
      <c r="K1601" s="0"/>
    </row>
    <row r="1602" customFormat="false" ht="12.75" hidden="false" customHeight="false" outlineLevel="0" collapsed="false">
      <c r="C1602" s="2"/>
      <c r="F1602" s="0"/>
      <c r="H1602" s="2"/>
      <c r="J1602" s="0"/>
      <c r="K1602" s="0"/>
    </row>
    <row r="1603" customFormat="false" ht="12.75" hidden="false" customHeight="false" outlineLevel="0" collapsed="false">
      <c r="C1603" s="2"/>
      <c r="F1603" s="0"/>
      <c r="H1603" s="2"/>
      <c r="J1603" s="0"/>
      <c r="K1603" s="0"/>
    </row>
    <row r="1604" customFormat="false" ht="12.75" hidden="false" customHeight="false" outlineLevel="0" collapsed="false">
      <c r="C1604" s="2"/>
      <c r="F1604" s="0"/>
      <c r="H1604" s="2"/>
      <c r="J1604" s="0"/>
      <c r="K1604" s="0"/>
    </row>
    <row r="1605" customFormat="false" ht="12.75" hidden="false" customHeight="false" outlineLevel="0" collapsed="false">
      <c r="C1605" s="2"/>
      <c r="F1605" s="0"/>
      <c r="H1605" s="2"/>
      <c r="J1605" s="0"/>
      <c r="K1605" s="0"/>
    </row>
    <row r="1606" customFormat="false" ht="12.75" hidden="false" customHeight="false" outlineLevel="0" collapsed="false">
      <c r="C1606" s="2"/>
      <c r="F1606" s="0"/>
      <c r="H1606" s="2"/>
      <c r="J1606" s="0"/>
      <c r="K1606" s="0"/>
    </row>
    <row r="1607" customFormat="false" ht="12.75" hidden="false" customHeight="false" outlineLevel="0" collapsed="false">
      <c r="C1607" s="2"/>
      <c r="F1607" s="0"/>
      <c r="H1607" s="2"/>
      <c r="J1607" s="0"/>
      <c r="K1607" s="0"/>
    </row>
    <row r="1608" customFormat="false" ht="12.75" hidden="false" customHeight="false" outlineLevel="0" collapsed="false">
      <c r="C1608" s="2"/>
      <c r="F1608" s="0"/>
      <c r="H1608" s="2"/>
      <c r="J1608" s="0"/>
      <c r="K1608" s="0"/>
    </row>
    <row r="1609" customFormat="false" ht="12.75" hidden="false" customHeight="false" outlineLevel="0" collapsed="false">
      <c r="C1609" s="2"/>
      <c r="F1609" s="0"/>
      <c r="H1609" s="2"/>
      <c r="J1609" s="0"/>
      <c r="K1609" s="0"/>
    </row>
    <row r="1610" customFormat="false" ht="12.75" hidden="false" customHeight="false" outlineLevel="0" collapsed="false">
      <c r="C1610" s="2"/>
      <c r="F1610" s="0"/>
      <c r="H1610" s="2"/>
      <c r="J1610" s="0"/>
      <c r="K1610" s="0"/>
    </row>
    <row r="1611" customFormat="false" ht="12.75" hidden="false" customHeight="false" outlineLevel="0" collapsed="false">
      <c r="C1611" s="2"/>
      <c r="F1611" s="0"/>
      <c r="H1611" s="2"/>
      <c r="J1611" s="0"/>
      <c r="K1611" s="0"/>
    </row>
    <row r="1612" customFormat="false" ht="12.75" hidden="false" customHeight="false" outlineLevel="0" collapsed="false">
      <c r="C1612" s="2"/>
      <c r="F1612" s="0"/>
      <c r="H1612" s="2"/>
      <c r="J1612" s="0"/>
      <c r="K1612" s="0"/>
    </row>
    <row r="1613" customFormat="false" ht="12.75" hidden="false" customHeight="false" outlineLevel="0" collapsed="false">
      <c r="C1613" s="2"/>
      <c r="F1613" s="0"/>
      <c r="H1613" s="2"/>
      <c r="J1613" s="0"/>
      <c r="K1613" s="0"/>
    </row>
    <row r="1614" customFormat="false" ht="12.75" hidden="false" customHeight="false" outlineLevel="0" collapsed="false">
      <c r="C1614" s="2"/>
      <c r="F1614" s="0"/>
      <c r="H1614" s="2"/>
      <c r="J1614" s="0"/>
      <c r="K1614" s="0"/>
    </row>
    <row r="1615" customFormat="false" ht="12.75" hidden="false" customHeight="false" outlineLevel="0" collapsed="false">
      <c r="C1615" s="2"/>
      <c r="F1615" s="0"/>
      <c r="H1615" s="2"/>
      <c r="J1615" s="0"/>
      <c r="K1615" s="0"/>
    </row>
    <row r="1616" customFormat="false" ht="12.75" hidden="false" customHeight="false" outlineLevel="0" collapsed="false">
      <c r="C1616" s="2"/>
      <c r="F1616" s="0"/>
      <c r="H1616" s="2"/>
      <c r="J1616" s="0"/>
      <c r="K1616" s="0"/>
    </row>
    <row r="1617" customFormat="false" ht="12.75" hidden="false" customHeight="false" outlineLevel="0" collapsed="false">
      <c r="C1617" s="2"/>
      <c r="F1617" s="0"/>
      <c r="H1617" s="2"/>
      <c r="J1617" s="0"/>
      <c r="K1617" s="0"/>
    </row>
    <row r="1618" customFormat="false" ht="12.75" hidden="false" customHeight="false" outlineLevel="0" collapsed="false">
      <c r="C1618" s="2"/>
      <c r="F1618" s="0"/>
      <c r="H1618" s="2"/>
      <c r="J1618" s="0"/>
      <c r="K1618" s="0"/>
    </row>
    <row r="1619" customFormat="false" ht="12.75" hidden="false" customHeight="false" outlineLevel="0" collapsed="false">
      <c r="C1619" s="2"/>
      <c r="F1619" s="0"/>
      <c r="H1619" s="2"/>
      <c r="J1619" s="0"/>
      <c r="K1619" s="0"/>
    </row>
    <row r="1620" customFormat="false" ht="12.75" hidden="false" customHeight="false" outlineLevel="0" collapsed="false">
      <c r="C1620" s="2"/>
      <c r="F1620" s="0"/>
      <c r="H1620" s="2"/>
      <c r="J1620" s="0"/>
      <c r="K1620" s="0"/>
    </row>
    <row r="1621" customFormat="false" ht="12.75" hidden="false" customHeight="false" outlineLevel="0" collapsed="false">
      <c r="C1621" s="2"/>
      <c r="F1621" s="0"/>
      <c r="H1621" s="2"/>
      <c r="J1621" s="0"/>
      <c r="K1621" s="0"/>
    </row>
    <row r="1622" customFormat="false" ht="12.75" hidden="false" customHeight="false" outlineLevel="0" collapsed="false">
      <c r="C1622" s="2"/>
      <c r="F1622" s="0"/>
      <c r="H1622" s="2"/>
      <c r="J1622" s="0"/>
      <c r="K1622" s="0"/>
    </row>
    <row r="1623" customFormat="false" ht="12.75" hidden="false" customHeight="false" outlineLevel="0" collapsed="false">
      <c r="C1623" s="2"/>
      <c r="F1623" s="0"/>
      <c r="H1623" s="2"/>
      <c r="J1623" s="0"/>
      <c r="K1623" s="0"/>
    </row>
    <row r="1624" customFormat="false" ht="12.75" hidden="false" customHeight="false" outlineLevel="0" collapsed="false">
      <c r="C1624" s="2"/>
      <c r="F1624" s="0"/>
      <c r="H1624" s="2"/>
      <c r="J1624" s="0"/>
      <c r="K1624" s="0"/>
    </row>
    <row r="1625" customFormat="false" ht="12.75" hidden="false" customHeight="false" outlineLevel="0" collapsed="false">
      <c r="C1625" s="2"/>
      <c r="F1625" s="0"/>
      <c r="H1625" s="2"/>
      <c r="J1625" s="0"/>
      <c r="K1625" s="0"/>
    </row>
    <row r="1626" customFormat="false" ht="12.75" hidden="false" customHeight="false" outlineLevel="0" collapsed="false">
      <c r="C1626" s="2"/>
      <c r="F1626" s="0"/>
      <c r="H1626" s="2"/>
      <c r="J1626" s="0"/>
      <c r="K1626" s="0"/>
    </row>
    <row r="1627" customFormat="false" ht="12.75" hidden="false" customHeight="false" outlineLevel="0" collapsed="false">
      <c r="C1627" s="2"/>
      <c r="F1627" s="0"/>
      <c r="H1627" s="2"/>
      <c r="J1627" s="0"/>
      <c r="K1627" s="0"/>
    </row>
    <row r="1628" customFormat="false" ht="12.75" hidden="false" customHeight="false" outlineLevel="0" collapsed="false">
      <c r="C1628" s="2"/>
      <c r="F1628" s="0"/>
      <c r="H1628" s="2"/>
      <c r="J1628" s="0"/>
      <c r="K1628" s="0"/>
    </row>
    <row r="1629" customFormat="false" ht="12.75" hidden="false" customHeight="false" outlineLevel="0" collapsed="false">
      <c r="C1629" s="2"/>
      <c r="F1629" s="0"/>
      <c r="H1629" s="2"/>
      <c r="J1629" s="0"/>
      <c r="K1629" s="0"/>
    </row>
    <row r="1630" customFormat="false" ht="12.75" hidden="false" customHeight="false" outlineLevel="0" collapsed="false">
      <c r="C1630" s="2"/>
      <c r="F1630" s="0"/>
      <c r="H1630" s="2"/>
      <c r="J1630" s="0"/>
      <c r="K1630" s="0"/>
    </row>
    <row r="1631" customFormat="false" ht="12.75" hidden="false" customHeight="false" outlineLevel="0" collapsed="false">
      <c r="C1631" s="2"/>
      <c r="F1631" s="0"/>
      <c r="H1631" s="2"/>
      <c r="J1631" s="0"/>
      <c r="K1631" s="0"/>
    </row>
    <row r="1632" customFormat="false" ht="12.75" hidden="false" customHeight="false" outlineLevel="0" collapsed="false">
      <c r="C1632" s="2"/>
      <c r="F1632" s="0"/>
      <c r="H1632" s="2"/>
      <c r="J1632" s="0"/>
      <c r="K1632" s="0"/>
    </row>
    <row r="1633" customFormat="false" ht="12.75" hidden="false" customHeight="false" outlineLevel="0" collapsed="false">
      <c r="C1633" s="2"/>
      <c r="F1633" s="0"/>
      <c r="H1633" s="2"/>
      <c r="J1633" s="0"/>
      <c r="K1633" s="0"/>
    </row>
    <row r="1634" customFormat="false" ht="12.75" hidden="false" customHeight="false" outlineLevel="0" collapsed="false">
      <c r="C1634" s="2"/>
      <c r="F1634" s="0"/>
      <c r="H1634" s="2"/>
      <c r="J1634" s="0"/>
      <c r="K1634" s="0"/>
    </row>
    <row r="1635" customFormat="false" ht="12.75" hidden="false" customHeight="false" outlineLevel="0" collapsed="false">
      <c r="C1635" s="2"/>
      <c r="F1635" s="0"/>
      <c r="H1635" s="2"/>
      <c r="J1635" s="0"/>
      <c r="K1635" s="0"/>
    </row>
    <row r="1636" customFormat="false" ht="12.75" hidden="false" customHeight="false" outlineLevel="0" collapsed="false">
      <c r="C1636" s="2"/>
      <c r="F1636" s="0"/>
      <c r="H1636" s="2"/>
      <c r="J1636" s="0"/>
      <c r="K1636" s="0"/>
    </row>
    <row r="1637" customFormat="false" ht="12.75" hidden="false" customHeight="false" outlineLevel="0" collapsed="false">
      <c r="C1637" s="2"/>
      <c r="F1637" s="0"/>
      <c r="H1637" s="2"/>
      <c r="J1637" s="0"/>
      <c r="K1637" s="0"/>
    </row>
    <row r="1638" customFormat="false" ht="12.75" hidden="false" customHeight="false" outlineLevel="0" collapsed="false">
      <c r="C1638" s="2"/>
      <c r="F1638" s="0"/>
      <c r="H1638" s="2"/>
      <c r="J1638" s="0"/>
      <c r="K1638" s="0"/>
    </row>
    <row r="1639" customFormat="false" ht="12.75" hidden="false" customHeight="false" outlineLevel="0" collapsed="false">
      <c r="C1639" s="2"/>
      <c r="F1639" s="0"/>
      <c r="H1639" s="2"/>
      <c r="J1639" s="0"/>
      <c r="K1639" s="0"/>
    </row>
    <row r="1640" customFormat="false" ht="12.75" hidden="false" customHeight="false" outlineLevel="0" collapsed="false">
      <c r="C1640" s="2"/>
      <c r="F1640" s="0"/>
      <c r="H1640" s="2"/>
      <c r="J1640" s="0"/>
      <c r="K1640" s="0"/>
    </row>
    <row r="1641" customFormat="false" ht="12.75" hidden="false" customHeight="false" outlineLevel="0" collapsed="false">
      <c r="C1641" s="2"/>
      <c r="F1641" s="0"/>
      <c r="H1641" s="2"/>
      <c r="J1641" s="0"/>
      <c r="K1641" s="0"/>
    </row>
    <row r="1642" customFormat="false" ht="12.75" hidden="false" customHeight="false" outlineLevel="0" collapsed="false">
      <c r="C1642" s="2"/>
      <c r="F1642" s="0"/>
      <c r="H1642" s="2"/>
      <c r="J1642" s="0"/>
      <c r="K1642" s="0"/>
    </row>
    <row r="1643" customFormat="false" ht="12.75" hidden="false" customHeight="false" outlineLevel="0" collapsed="false">
      <c r="C1643" s="2"/>
      <c r="F1643" s="0"/>
      <c r="H1643" s="2"/>
      <c r="J1643" s="0"/>
      <c r="K1643" s="0"/>
    </row>
    <row r="1644" customFormat="false" ht="12.75" hidden="false" customHeight="false" outlineLevel="0" collapsed="false">
      <c r="C1644" s="2"/>
      <c r="F1644" s="0"/>
      <c r="H1644" s="2"/>
      <c r="J1644" s="0"/>
      <c r="K1644" s="0"/>
    </row>
    <row r="1645" customFormat="false" ht="12.75" hidden="false" customHeight="false" outlineLevel="0" collapsed="false">
      <c r="C1645" s="2"/>
      <c r="F1645" s="0"/>
      <c r="H1645" s="2"/>
      <c r="J1645" s="0"/>
      <c r="K1645" s="0"/>
    </row>
    <row r="1646" customFormat="false" ht="12.75" hidden="false" customHeight="false" outlineLevel="0" collapsed="false">
      <c r="C1646" s="2"/>
      <c r="F1646" s="0"/>
      <c r="H1646" s="2"/>
      <c r="J1646" s="0"/>
      <c r="K1646" s="0"/>
    </row>
    <row r="1647" customFormat="false" ht="12.75" hidden="false" customHeight="false" outlineLevel="0" collapsed="false">
      <c r="C1647" s="2"/>
      <c r="F1647" s="0"/>
      <c r="H1647" s="2"/>
      <c r="J1647" s="0"/>
      <c r="K1647" s="0"/>
    </row>
    <row r="1648" customFormat="false" ht="12.75" hidden="false" customHeight="false" outlineLevel="0" collapsed="false">
      <c r="C1648" s="2"/>
      <c r="F1648" s="0"/>
      <c r="H1648" s="2"/>
      <c r="J1648" s="0"/>
      <c r="K1648" s="0"/>
    </row>
    <row r="1649" customFormat="false" ht="12.75" hidden="false" customHeight="false" outlineLevel="0" collapsed="false">
      <c r="C1649" s="2"/>
      <c r="F1649" s="0"/>
      <c r="H1649" s="2"/>
      <c r="J1649" s="0"/>
      <c r="K1649" s="0"/>
    </row>
    <row r="1650" customFormat="false" ht="12.75" hidden="false" customHeight="false" outlineLevel="0" collapsed="false">
      <c r="C1650" s="2"/>
      <c r="F1650" s="0"/>
      <c r="H1650" s="2"/>
      <c r="J1650" s="0"/>
      <c r="K1650" s="0"/>
    </row>
    <row r="1651" customFormat="false" ht="12.75" hidden="false" customHeight="false" outlineLevel="0" collapsed="false">
      <c r="C1651" s="2"/>
      <c r="F1651" s="0"/>
      <c r="H1651" s="2"/>
      <c r="J1651" s="0"/>
      <c r="K1651" s="0"/>
    </row>
    <row r="1652" customFormat="false" ht="12.75" hidden="false" customHeight="false" outlineLevel="0" collapsed="false">
      <c r="C1652" s="2"/>
      <c r="F1652" s="0"/>
      <c r="H1652" s="2"/>
      <c r="J1652" s="0"/>
      <c r="K1652" s="0"/>
    </row>
    <row r="1653" customFormat="false" ht="12.75" hidden="false" customHeight="false" outlineLevel="0" collapsed="false">
      <c r="C1653" s="2"/>
      <c r="F1653" s="0"/>
      <c r="H1653" s="2"/>
      <c r="J1653" s="0"/>
      <c r="K1653" s="0"/>
    </row>
    <row r="1654" customFormat="false" ht="12.75" hidden="false" customHeight="false" outlineLevel="0" collapsed="false">
      <c r="C1654" s="2"/>
      <c r="F1654" s="0"/>
      <c r="H1654" s="2"/>
      <c r="J1654" s="0"/>
      <c r="K1654" s="0"/>
    </row>
    <row r="1655" customFormat="false" ht="12.75" hidden="false" customHeight="false" outlineLevel="0" collapsed="false">
      <c r="C1655" s="2"/>
      <c r="F1655" s="0"/>
      <c r="H1655" s="2"/>
      <c r="J1655" s="0"/>
      <c r="K1655" s="0"/>
    </row>
    <row r="1656" customFormat="false" ht="12.75" hidden="false" customHeight="false" outlineLevel="0" collapsed="false">
      <c r="C1656" s="2"/>
      <c r="F1656" s="0"/>
      <c r="H1656" s="2"/>
      <c r="J1656" s="0"/>
      <c r="K1656" s="0"/>
    </row>
    <row r="1657" customFormat="false" ht="12.75" hidden="false" customHeight="false" outlineLevel="0" collapsed="false">
      <c r="C1657" s="2"/>
      <c r="F1657" s="0"/>
      <c r="H1657" s="2"/>
      <c r="J1657" s="0"/>
      <c r="K1657" s="0"/>
    </row>
    <row r="1658" customFormat="false" ht="12.75" hidden="false" customHeight="false" outlineLevel="0" collapsed="false">
      <c r="C1658" s="2"/>
      <c r="F1658" s="0"/>
      <c r="H1658" s="2"/>
      <c r="J1658" s="0"/>
      <c r="K1658" s="0"/>
    </row>
    <row r="1659" customFormat="false" ht="12.75" hidden="false" customHeight="false" outlineLevel="0" collapsed="false">
      <c r="C1659" s="2"/>
      <c r="F1659" s="0"/>
      <c r="H1659" s="2"/>
      <c r="J1659" s="0"/>
      <c r="K1659" s="0"/>
    </row>
    <row r="1660" customFormat="false" ht="12.75" hidden="false" customHeight="false" outlineLevel="0" collapsed="false">
      <c r="C1660" s="2"/>
      <c r="F1660" s="0"/>
      <c r="H1660" s="2"/>
      <c r="J1660" s="0"/>
      <c r="K16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1-12T23:46:48Z</cp:lastPrinted>
  <dcterms:modified xsi:type="dcterms:W3CDTF">2010-08-09T22:01:00Z</dcterms:modified>
  <cp:revision>0</cp:revision>
  <dc:subject/>
  <dc:title/>
</cp:coreProperties>
</file>