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D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1936">
  <si>
    <t xml:space="preserve">Date - Time</t>
  </si>
  <si>
    <t xml:space="preserve">Temp.  ©</t>
  </si>
  <si>
    <t xml:space="preserve">Date</t>
  </si>
  <si>
    <t xml:space="preserve">Max</t>
  </si>
  <si>
    <t xml:space="preserve">7DayRolling Ave</t>
  </si>
  <si>
    <t xml:space="preserve">Mean</t>
  </si>
  <si>
    <t xml:space="preserve">WAT</t>
  </si>
  <si>
    <t xml:space="preserve">Min</t>
  </si>
  <si>
    <t xml:space="preserve">Threshold</t>
  </si>
  <si>
    <t xml:space="preserve">06/26/07 10:08:53.0</t>
  </si>
  <si>
    <t xml:space="preserve">max</t>
  </si>
  <si>
    <t xml:space="preserve">06/26/07 11:38:53.0</t>
  </si>
  <si>
    <t xml:space="preserve">MWAT</t>
  </si>
  <si>
    <t xml:space="preserve">06/26/07 13:08:53.0</t>
  </si>
  <si>
    <t xml:space="preserve">RollingMax</t>
  </si>
  <si>
    <t xml:space="preserve">06/26/07 14:38:53.0</t>
  </si>
  <si>
    <t xml:space="preserve">06/26/07 16:08:53.0</t>
  </si>
  <si>
    <t xml:space="preserve">06/26/07 17:38:53.0</t>
  </si>
  <si>
    <t xml:space="preserve">06/26/07 19:08:53.0</t>
  </si>
  <si>
    <t xml:space="preserve">06/26/07 20:38:53.0</t>
  </si>
  <si>
    <t xml:space="preserve">06/26/07 22:08:53.0</t>
  </si>
  <si>
    <t xml:space="preserve">06/26/07 23:38:53.0</t>
  </si>
  <si>
    <t xml:space="preserve">06/27/07 01:08:53.0</t>
  </si>
  <si>
    <t xml:space="preserve">06/27/07 02:38:53.0</t>
  </si>
  <si>
    <t xml:space="preserve">06/27/07 04:08:53.0</t>
  </si>
  <si>
    <t xml:space="preserve">06/27/07 05:38:53.0</t>
  </si>
  <si>
    <t xml:space="preserve">06/27/07 07:08:53.0</t>
  </si>
  <si>
    <t xml:space="preserve">06/27/07 08:38:53.0</t>
  </si>
  <si>
    <t xml:space="preserve">06/27/07 10:08:53.0</t>
  </si>
  <si>
    <t xml:space="preserve">06/27/07 11:38:53.0</t>
  </si>
  <si>
    <t xml:space="preserve">06/27/07 13:08:53.0</t>
  </si>
  <si>
    <t xml:space="preserve">06/27/07 14:38:53.0</t>
  </si>
  <si>
    <t xml:space="preserve">06/27/07 16:08:53.0</t>
  </si>
  <si>
    <t xml:space="preserve">06/27/07 17:38:53.0</t>
  </si>
  <si>
    <t xml:space="preserve">06/27/07 19:08:53.0</t>
  </si>
  <si>
    <t xml:space="preserve">06/27/07 20:38:53.0</t>
  </si>
  <si>
    <t xml:space="preserve">06/27/07 22:08:53.0</t>
  </si>
  <si>
    <t xml:space="preserve">06/27/07 23:38:53.0</t>
  </si>
  <si>
    <t xml:space="preserve">06/28/07 01:08:53.0</t>
  </si>
  <si>
    <t xml:space="preserve">06/28/07 02:38:53.0</t>
  </si>
  <si>
    <t xml:space="preserve">06/28/07 04:08:53.0</t>
  </si>
  <si>
    <t xml:space="preserve">06/28/07 05:38:53.0</t>
  </si>
  <si>
    <t xml:space="preserve">06/28/07 07:08:53.0</t>
  </si>
  <si>
    <t xml:space="preserve">06/28/07 08:38:53.0</t>
  </si>
  <si>
    <t xml:space="preserve">06/28/07 10:08:53.0</t>
  </si>
  <si>
    <t xml:space="preserve">06/28/07 11:38:53.0</t>
  </si>
  <si>
    <t xml:space="preserve">06/28/07 13:08:53.0</t>
  </si>
  <si>
    <t xml:space="preserve">06/28/07 14:38:53.0</t>
  </si>
  <si>
    <t xml:space="preserve">06/28/07 16:08:53.0</t>
  </si>
  <si>
    <t xml:space="preserve">06/28/07 17:38:53.0</t>
  </si>
  <si>
    <t xml:space="preserve">06/28/07 19:08:53.0</t>
  </si>
  <si>
    <t xml:space="preserve">06/28/07 20:38:53.0</t>
  </si>
  <si>
    <t xml:space="preserve">06/28/07 22:08:53.0</t>
  </si>
  <si>
    <t xml:space="preserve">06/28/07 23:38:53.0</t>
  </si>
  <si>
    <t xml:space="preserve">06/29/07 01:08:53.0</t>
  </si>
  <si>
    <t xml:space="preserve">06/29/07 02:38:53.0</t>
  </si>
  <si>
    <t xml:space="preserve">06/29/07 04:08:53.0</t>
  </si>
  <si>
    <t xml:space="preserve">06/29/07 05:38:53.0</t>
  </si>
  <si>
    <t xml:space="preserve">06/29/07 07:08:53.0</t>
  </si>
  <si>
    <t xml:space="preserve">06/29/07 08:38:53.0</t>
  </si>
  <si>
    <t xml:space="preserve">06/29/07 10:08:53.0</t>
  </si>
  <si>
    <t xml:space="preserve">06/29/07 11:38:53.0</t>
  </si>
  <si>
    <t xml:space="preserve">06/29/07 13:08:53.0</t>
  </si>
  <si>
    <t xml:space="preserve">06/29/07 14:38:53.0</t>
  </si>
  <si>
    <t xml:space="preserve">06/29/07 16:08:53.0</t>
  </si>
  <si>
    <t xml:space="preserve">06/29/07 17:38:53.0</t>
  </si>
  <si>
    <t xml:space="preserve">06/29/07 19:08:53.0</t>
  </si>
  <si>
    <t xml:space="preserve">06/29/07 20:38:53.0</t>
  </si>
  <si>
    <t xml:space="preserve">06/29/07 22:08:53.0</t>
  </si>
  <si>
    <t xml:space="preserve">06/29/07 23:38:53.0</t>
  </si>
  <si>
    <t xml:space="preserve">06/30/07 01:08:53.0</t>
  </si>
  <si>
    <t xml:space="preserve">06/30/07 02:38:53.0</t>
  </si>
  <si>
    <t xml:space="preserve">06/30/07 04:08:53.0</t>
  </si>
  <si>
    <t xml:space="preserve">06/30/07 05:38:53.0</t>
  </si>
  <si>
    <t xml:space="preserve">06/30/07 07:08:53.0</t>
  </si>
  <si>
    <t xml:space="preserve">06/30/07 08:38:53.0</t>
  </si>
  <si>
    <t xml:space="preserve">06/30/07 10:08:53.0</t>
  </si>
  <si>
    <t xml:space="preserve">06/30/07 11:38:53.0</t>
  </si>
  <si>
    <t xml:space="preserve">06/30/07 13:08:53.0</t>
  </si>
  <si>
    <t xml:space="preserve">06/30/07 14:38:53.0</t>
  </si>
  <si>
    <t xml:space="preserve">06/30/07 16:08:53.0</t>
  </si>
  <si>
    <t xml:space="preserve">06/30/07 17:38:53.0</t>
  </si>
  <si>
    <t xml:space="preserve">06/30/07 19:08:53.0</t>
  </si>
  <si>
    <t xml:space="preserve">06/30/07 20:38:53.0</t>
  </si>
  <si>
    <t xml:space="preserve">06/30/07 22:08:53.0</t>
  </si>
  <si>
    <t xml:space="preserve">06/30/07 23:38:53.0</t>
  </si>
  <si>
    <t xml:space="preserve">07/01/07 01:08:53.0</t>
  </si>
  <si>
    <t xml:space="preserve">07/01/07 02:38:53.0</t>
  </si>
  <si>
    <t xml:space="preserve">07/01/07 04:08:53.0</t>
  </si>
  <si>
    <t xml:space="preserve">07/01/07 05:38:53.0</t>
  </si>
  <si>
    <t xml:space="preserve">07/01/07 07:08:53.0</t>
  </si>
  <si>
    <t xml:space="preserve">07/01/07 08:38:53.0</t>
  </si>
  <si>
    <t xml:space="preserve">07/01/07 10:08:53.0</t>
  </si>
  <si>
    <t xml:space="preserve">07/01/07 11:38:53.0</t>
  </si>
  <si>
    <t xml:space="preserve">07/01/07 13:08:53.0</t>
  </si>
  <si>
    <t xml:space="preserve">07/01/07 14:38:53.0</t>
  </si>
  <si>
    <t xml:space="preserve">07/01/07 16:08:53.0</t>
  </si>
  <si>
    <t xml:space="preserve">07/01/07 17:38:53.0</t>
  </si>
  <si>
    <t xml:space="preserve">07/01/07 19:08:53.0</t>
  </si>
  <si>
    <t xml:space="preserve">07/01/07 20:38:53.0</t>
  </si>
  <si>
    <t xml:space="preserve">07/01/07 22:08:53.0</t>
  </si>
  <si>
    <t xml:space="preserve">07/01/07 23:38:53.0</t>
  </si>
  <si>
    <t xml:space="preserve">07/02/07 01:08:53.0</t>
  </si>
  <si>
    <t xml:space="preserve">07/02/07 02:38:53.0</t>
  </si>
  <si>
    <t xml:space="preserve">07/02/07 04:08:53.0</t>
  </si>
  <si>
    <t xml:space="preserve">07/02/07 05:38:53.0</t>
  </si>
  <si>
    <t xml:space="preserve">07/02/07 07:08:53.0</t>
  </si>
  <si>
    <t xml:space="preserve">07/02/07 08:38:53.0</t>
  </si>
  <si>
    <t xml:space="preserve">07/02/07 10:08:53.0</t>
  </si>
  <si>
    <t xml:space="preserve">07/02/07 11:38:53.0</t>
  </si>
  <si>
    <t xml:space="preserve">07/02/07 13:08:53.0</t>
  </si>
  <si>
    <t xml:space="preserve">07/02/07 14:38:53.0</t>
  </si>
  <si>
    <t xml:space="preserve">07/02/07 16:08:53.0</t>
  </si>
  <si>
    <t xml:space="preserve">07/02/07 17:38:53.0</t>
  </si>
  <si>
    <t xml:space="preserve">07/02/07 19:08:53.0</t>
  </si>
  <si>
    <t xml:space="preserve">07/02/07 20:38:53.0</t>
  </si>
  <si>
    <t xml:space="preserve">07/02/07 22:08:53.0</t>
  </si>
  <si>
    <t xml:space="preserve">07/02/07 23:38:53.0</t>
  </si>
  <si>
    <t xml:space="preserve">07/03/07 01:08:53.0</t>
  </si>
  <si>
    <t xml:space="preserve">07/03/07 02:38:53.0</t>
  </si>
  <si>
    <t xml:space="preserve">07/03/07 04:08:53.0</t>
  </si>
  <si>
    <t xml:space="preserve">07/03/07 05:38:53.0</t>
  </si>
  <si>
    <t xml:space="preserve">07/03/07 07:08:53.0</t>
  </si>
  <si>
    <t xml:space="preserve">07/03/07 08:38:53.0</t>
  </si>
  <si>
    <t xml:space="preserve">07/03/07 10:08:53.0</t>
  </si>
  <si>
    <t xml:space="preserve">07/03/07 11:38:53.0</t>
  </si>
  <si>
    <t xml:space="preserve">07/03/07 13:08:53.0</t>
  </si>
  <si>
    <t xml:space="preserve">07/03/07 14:38:53.0</t>
  </si>
  <si>
    <t xml:space="preserve">07/03/07 16:08:53.0</t>
  </si>
  <si>
    <t xml:space="preserve">07/03/07 17:38:53.0</t>
  </si>
  <si>
    <t xml:space="preserve">07/03/07 19:08:53.0</t>
  </si>
  <si>
    <t xml:space="preserve">07/03/07 20:38:53.0</t>
  </si>
  <si>
    <t xml:space="preserve">07/03/07 22:08:53.0</t>
  </si>
  <si>
    <t xml:space="preserve">07/03/07 23:38:53.0</t>
  </si>
  <si>
    <t xml:space="preserve">07/04/07 01:08:53.0</t>
  </si>
  <si>
    <t xml:space="preserve">07/04/07 02:38:53.0</t>
  </si>
  <si>
    <t xml:space="preserve">07/04/07 04:08:53.0</t>
  </si>
  <si>
    <t xml:space="preserve">07/04/07 05:38:53.0</t>
  </si>
  <si>
    <t xml:space="preserve">07/04/07 07:08:53.0</t>
  </si>
  <si>
    <t xml:space="preserve">07/04/07 08:38:53.0</t>
  </si>
  <si>
    <t xml:space="preserve">07/04/07 10:08:53.0</t>
  </si>
  <si>
    <t xml:space="preserve">07/04/07 11:38:53.0</t>
  </si>
  <si>
    <t xml:space="preserve">07/04/07 13:08:53.0</t>
  </si>
  <si>
    <t xml:space="preserve">07/04/07 14:38:53.0</t>
  </si>
  <si>
    <t xml:space="preserve">07/04/07 16:08:53.0</t>
  </si>
  <si>
    <t xml:space="preserve">07/04/07 17:38:53.0</t>
  </si>
  <si>
    <t xml:space="preserve">07/04/07 19:08:53.0</t>
  </si>
  <si>
    <t xml:space="preserve">07/04/07 20:38:53.0</t>
  </si>
  <si>
    <t xml:space="preserve">07/04/07 22:08:53.0</t>
  </si>
  <si>
    <t xml:space="preserve">07/04/07 23:38:53.0</t>
  </si>
  <si>
    <t xml:space="preserve">07/05/07 01:08:53.0</t>
  </si>
  <si>
    <t xml:space="preserve">07/05/07 02:38:53.0</t>
  </si>
  <si>
    <t xml:space="preserve">07/05/07 04:08:53.0</t>
  </si>
  <si>
    <t xml:space="preserve">07/05/07 05:38:53.0</t>
  </si>
  <si>
    <t xml:space="preserve">07/05/07 07:08:53.0</t>
  </si>
  <si>
    <t xml:space="preserve">07/05/07 08:38:53.0</t>
  </si>
  <si>
    <t xml:space="preserve">07/05/07 10:08:53.0</t>
  </si>
  <si>
    <t xml:space="preserve">07/05/07 11:38:53.0</t>
  </si>
  <si>
    <t xml:space="preserve">07/05/07 13:08:53.0</t>
  </si>
  <si>
    <t xml:space="preserve">07/05/07 14:38:53.0</t>
  </si>
  <si>
    <t xml:space="preserve">07/05/07 16:08:53.0</t>
  </si>
  <si>
    <t xml:space="preserve">07/05/07 17:38:53.0</t>
  </si>
  <si>
    <t xml:space="preserve">07/05/07 19:08:53.0</t>
  </si>
  <si>
    <t xml:space="preserve">07/05/07 20:38:53.0</t>
  </si>
  <si>
    <t xml:space="preserve">07/05/07 22:08:53.0</t>
  </si>
  <si>
    <t xml:space="preserve">07/05/07 23:38:53.0</t>
  </si>
  <si>
    <t xml:space="preserve">07/06/07 01:08:53.0</t>
  </si>
  <si>
    <t xml:space="preserve">07/06/07 02:38:53.0</t>
  </si>
  <si>
    <t xml:space="preserve">07/06/07 04:08:53.0</t>
  </si>
  <si>
    <t xml:space="preserve">07/06/07 05:38:53.0</t>
  </si>
  <si>
    <t xml:space="preserve">07/06/07 07:08:53.0</t>
  </si>
  <si>
    <t xml:space="preserve">07/06/07 08:38:53.0</t>
  </si>
  <si>
    <t xml:space="preserve">07/06/07 10:08:53.0</t>
  </si>
  <si>
    <t xml:space="preserve">07/06/07 11:38:53.0</t>
  </si>
  <si>
    <t xml:space="preserve">07/06/07 13:08:53.0</t>
  </si>
  <si>
    <t xml:space="preserve">07/06/07 14:38:53.0</t>
  </si>
  <si>
    <t xml:space="preserve">07/06/07 16:08:53.0</t>
  </si>
  <si>
    <t xml:space="preserve">07/06/07 17:38:53.0</t>
  </si>
  <si>
    <t xml:space="preserve">07/06/07 19:08:53.0</t>
  </si>
  <si>
    <t xml:space="preserve">07/06/07 20:38:53.0</t>
  </si>
  <si>
    <t xml:space="preserve">07/06/07 22:08:53.0</t>
  </si>
  <si>
    <t xml:space="preserve">07/06/07 23:38:53.0</t>
  </si>
  <si>
    <t xml:space="preserve">07/07/07 01:08:53.0</t>
  </si>
  <si>
    <t xml:space="preserve">07/07/07 02:38:53.0</t>
  </si>
  <si>
    <t xml:space="preserve">07/07/07 04:08:53.0</t>
  </si>
  <si>
    <t xml:space="preserve">07/07/07 05:38:53.0</t>
  </si>
  <si>
    <t xml:space="preserve">07/07/07 07:08:53.0</t>
  </si>
  <si>
    <t xml:space="preserve">07/07/07 08:38:53.0</t>
  </si>
  <si>
    <t xml:space="preserve">07/07/07 10:08:53.0</t>
  </si>
  <si>
    <t xml:space="preserve">07/07/07 11:38:53.0</t>
  </si>
  <si>
    <t xml:space="preserve">07/07/07 13:08:53.0</t>
  </si>
  <si>
    <t xml:space="preserve">07/07/07 14:38:53.0</t>
  </si>
  <si>
    <t xml:space="preserve">07/07/07 16:08:53.0</t>
  </si>
  <si>
    <t xml:space="preserve">07/07/07 17:38:53.0</t>
  </si>
  <si>
    <t xml:space="preserve">07/07/07 19:08:53.0</t>
  </si>
  <si>
    <t xml:space="preserve">07/07/07 20:38:53.0</t>
  </si>
  <si>
    <t xml:space="preserve">07/07/07 22:08:53.0</t>
  </si>
  <si>
    <t xml:space="preserve">07/07/07 23:38:53.0</t>
  </si>
  <si>
    <t xml:space="preserve">07/08/07 01:08:53.0</t>
  </si>
  <si>
    <t xml:space="preserve">07/08/07 02:38:53.0</t>
  </si>
  <si>
    <t xml:space="preserve">07/08/07 04:08:53.0</t>
  </si>
  <si>
    <t xml:space="preserve">07/08/07 05:38:53.0</t>
  </si>
  <si>
    <t xml:space="preserve">07/08/07 07:08:53.0</t>
  </si>
  <si>
    <t xml:space="preserve">07/08/07 08:38:53.0</t>
  </si>
  <si>
    <t xml:space="preserve">07/08/07 10:08:53.0</t>
  </si>
  <si>
    <t xml:space="preserve">07/08/07 11:38:53.0</t>
  </si>
  <si>
    <t xml:space="preserve">07/08/07 13:08:53.0</t>
  </si>
  <si>
    <t xml:space="preserve">07/08/07 14:38:53.0</t>
  </si>
  <si>
    <t xml:space="preserve">07/08/07 16:08:53.0</t>
  </si>
  <si>
    <t xml:space="preserve">07/08/07 17:38:53.0</t>
  </si>
  <si>
    <t xml:space="preserve">07/08/07 19:08:53.0</t>
  </si>
  <si>
    <t xml:space="preserve">07/08/07 20:38:53.0</t>
  </si>
  <si>
    <t xml:space="preserve">07/08/07 22:08:53.0</t>
  </si>
  <si>
    <t xml:space="preserve">07/08/07 23:38:53.0</t>
  </si>
  <si>
    <t xml:space="preserve">07/09/07 01:08:53.0</t>
  </si>
  <si>
    <t xml:space="preserve">07/09/07 02:38:53.0</t>
  </si>
  <si>
    <t xml:space="preserve">07/09/07 04:08:53.0</t>
  </si>
  <si>
    <t xml:space="preserve">07/09/07 05:38:53.0</t>
  </si>
  <si>
    <t xml:space="preserve">07/09/07 07:08:53.0</t>
  </si>
  <si>
    <t xml:space="preserve">07/09/07 08:38:53.0</t>
  </si>
  <si>
    <t xml:space="preserve">07/09/07 10:08:53.0</t>
  </si>
  <si>
    <t xml:space="preserve">07/09/07 11:38:53.0</t>
  </si>
  <si>
    <t xml:space="preserve">07/09/07 13:08:53.0</t>
  </si>
  <si>
    <t xml:space="preserve">07/09/07 14:38:53.0</t>
  </si>
  <si>
    <t xml:space="preserve">07/09/07 16:08:53.0</t>
  </si>
  <si>
    <t xml:space="preserve">07/09/07 17:38:53.0</t>
  </si>
  <si>
    <t xml:space="preserve">07/09/07 19:08:53.0</t>
  </si>
  <si>
    <t xml:space="preserve">07/09/07 20:38:53.0</t>
  </si>
  <si>
    <t xml:space="preserve">07/09/07 22:08:53.0</t>
  </si>
  <si>
    <t xml:space="preserve">07/09/07 23:38:53.0</t>
  </si>
  <si>
    <t xml:space="preserve">07/10/07 01:08:53.0</t>
  </si>
  <si>
    <t xml:space="preserve">07/10/07 02:38:53.0</t>
  </si>
  <si>
    <t xml:space="preserve">07/10/07 04:08:53.0</t>
  </si>
  <si>
    <t xml:space="preserve">07/10/07 05:38:53.0</t>
  </si>
  <si>
    <t xml:space="preserve">07/10/07 07:08:53.0</t>
  </si>
  <si>
    <t xml:space="preserve">07/10/07 08:38:53.0</t>
  </si>
  <si>
    <t xml:space="preserve">07/10/07 10:08:53.0</t>
  </si>
  <si>
    <t xml:space="preserve">07/10/07 11:38:53.0</t>
  </si>
  <si>
    <t xml:space="preserve">07/10/07 13:08:53.0</t>
  </si>
  <si>
    <t xml:space="preserve">07/10/07 14:38:53.0</t>
  </si>
  <si>
    <t xml:space="preserve">07/10/07 16:08:53.0</t>
  </si>
  <si>
    <t xml:space="preserve">07/10/07 17:38:53.0</t>
  </si>
  <si>
    <t xml:space="preserve">07/10/07 19:08:53.0</t>
  </si>
  <si>
    <t xml:space="preserve">07/10/07 20:38:53.0</t>
  </si>
  <si>
    <t xml:space="preserve">07/10/07 22:08:53.0</t>
  </si>
  <si>
    <t xml:space="preserve">07/10/07 23:38:53.0</t>
  </si>
  <si>
    <t xml:space="preserve">07/11/07 01:08:53.0</t>
  </si>
  <si>
    <t xml:space="preserve">07/11/07 02:38:53.0</t>
  </si>
  <si>
    <t xml:space="preserve">07/11/07 04:08:53.0</t>
  </si>
  <si>
    <t xml:space="preserve">07/11/07 05:38:53.0</t>
  </si>
  <si>
    <t xml:space="preserve">07/11/07 07:08:53.0</t>
  </si>
  <si>
    <t xml:space="preserve">07/11/07 08:38:53.0</t>
  </si>
  <si>
    <t xml:space="preserve">07/11/07 10:08:53.0</t>
  </si>
  <si>
    <t xml:space="preserve">07/11/07 11:38:53.0</t>
  </si>
  <si>
    <t xml:space="preserve">07/11/07 13:08:53.0</t>
  </si>
  <si>
    <t xml:space="preserve">07/11/07 14:38:53.0</t>
  </si>
  <si>
    <t xml:space="preserve">07/11/07 16:08:53.0</t>
  </si>
  <si>
    <t xml:space="preserve">07/11/07 17:38:53.0</t>
  </si>
  <si>
    <t xml:space="preserve">07/11/07 19:08:53.0</t>
  </si>
  <si>
    <t xml:space="preserve">07/11/07 20:38:53.0</t>
  </si>
  <si>
    <t xml:space="preserve">07/11/07 22:08:53.0</t>
  </si>
  <si>
    <t xml:space="preserve">07/11/07 23:38:53.0</t>
  </si>
  <si>
    <t xml:space="preserve">07/12/07 01:08:53.0</t>
  </si>
  <si>
    <t xml:space="preserve">07/12/07 02:38:53.0</t>
  </si>
  <si>
    <t xml:space="preserve">07/12/07 04:08:53.0</t>
  </si>
  <si>
    <t xml:space="preserve">07/12/07 05:38:53.0</t>
  </si>
  <si>
    <t xml:space="preserve">07/12/07 07:08:53.0</t>
  </si>
  <si>
    <t xml:space="preserve">07/12/07 08:38:53.0</t>
  </si>
  <si>
    <t xml:space="preserve">07/12/07 10:08:53.0</t>
  </si>
  <si>
    <t xml:space="preserve">07/12/07 11:38:53.0</t>
  </si>
  <si>
    <t xml:space="preserve">07/12/07 13:08:53.0</t>
  </si>
  <si>
    <t xml:space="preserve">07/12/07 14:38:53.0</t>
  </si>
  <si>
    <t xml:space="preserve">07/12/07 16:08:53.0</t>
  </si>
  <si>
    <t xml:space="preserve">07/12/07 17:38:53.0</t>
  </si>
  <si>
    <t xml:space="preserve">07/12/07 19:08:53.0</t>
  </si>
  <si>
    <t xml:space="preserve">07/12/07 20:38:53.0</t>
  </si>
  <si>
    <t xml:space="preserve">07/12/07 22:08:53.0</t>
  </si>
  <si>
    <t xml:space="preserve">07/12/07 23:38:53.0</t>
  </si>
  <si>
    <t xml:space="preserve">07/13/07 01:08:53.0</t>
  </si>
  <si>
    <t xml:space="preserve">07/13/07 02:38:53.0</t>
  </si>
  <si>
    <t xml:space="preserve">07/13/07 04:08:53.0</t>
  </si>
  <si>
    <t xml:space="preserve">07/13/07 05:38:53.0</t>
  </si>
  <si>
    <t xml:space="preserve">07/13/07 07:08:53.0</t>
  </si>
  <si>
    <t xml:space="preserve">07/13/07 08:38:53.0</t>
  </si>
  <si>
    <t xml:space="preserve">07/13/07 10:08:53.0</t>
  </si>
  <si>
    <t xml:space="preserve">07/13/07 11:38:53.0</t>
  </si>
  <si>
    <t xml:space="preserve">07/13/07 13:08:53.0</t>
  </si>
  <si>
    <t xml:space="preserve">07/13/07 14:38:53.0</t>
  </si>
  <si>
    <t xml:space="preserve">07/13/07 16:08:53.0</t>
  </si>
  <si>
    <t xml:space="preserve">07/13/07 17:38:53.0</t>
  </si>
  <si>
    <t xml:space="preserve">07/13/07 19:08:53.0</t>
  </si>
  <si>
    <t xml:space="preserve">07/13/07 20:38:53.0</t>
  </si>
  <si>
    <t xml:space="preserve">07/13/07 22:08:53.0</t>
  </si>
  <si>
    <t xml:space="preserve">07/13/07 23:38:53.0</t>
  </si>
  <si>
    <t xml:space="preserve">07/14/07 01:08:53.0</t>
  </si>
  <si>
    <t xml:space="preserve">07/14/07 02:38:53.0</t>
  </si>
  <si>
    <t xml:space="preserve">07/14/07 04:08:53.0</t>
  </si>
  <si>
    <t xml:space="preserve">07/14/07 05:38:53.0</t>
  </si>
  <si>
    <t xml:space="preserve">07/14/07 07:08:53.0</t>
  </si>
  <si>
    <t xml:space="preserve">07/14/07 08:38:53.0</t>
  </si>
  <si>
    <t xml:space="preserve">07/14/07 10:08:53.0</t>
  </si>
  <si>
    <t xml:space="preserve">07/14/07 11:38:53.0</t>
  </si>
  <si>
    <t xml:space="preserve">07/14/07 13:08:53.0</t>
  </si>
  <si>
    <t xml:space="preserve">07/14/07 14:38:53.0</t>
  </si>
  <si>
    <t xml:space="preserve">07/14/07 16:08:53.0</t>
  </si>
  <si>
    <t xml:space="preserve">07/14/07 17:38:53.0</t>
  </si>
  <si>
    <t xml:space="preserve">07/14/07 19:08:53.0</t>
  </si>
  <si>
    <t xml:space="preserve">07/14/07 20:38:53.0</t>
  </si>
  <si>
    <t xml:space="preserve">07/14/07 22:08:53.0</t>
  </si>
  <si>
    <t xml:space="preserve">07/14/07 23:38:53.0</t>
  </si>
  <si>
    <t xml:space="preserve">07/15/07 01:08:53.0</t>
  </si>
  <si>
    <t xml:space="preserve">07/15/07 02:38:53.0</t>
  </si>
  <si>
    <t xml:space="preserve">07/15/07 04:08:53.0</t>
  </si>
  <si>
    <t xml:space="preserve">07/15/07 05:38:53.0</t>
  </si>
  <si>
    <t xml:space="preserve">07/15/07 07:08:53.0</t>
  </si>
  <si>
    <t xml:space="preserve">07/15/07 08:38:53.0</t>
  </si>
  <si>
    <t xml:space="preserve">07/15/07 10:08:53.0</t>
  </si>
  <si>
    <t xml:space="preserve">07/15/07 11:38:53.0</t>
  </si>
  <si>
    <t xml:space="preserve">07/15/07 13:08:53.0</t>
  </si>
  <si>
    <t xml:space="preserve">07/15/07 14:38:53.0</t>
  </si>
  <si>
    <t xml:space="preserve">07/15/07 16:08:53.0</t>
  </si>
  <si>
    <t xml:space="preserve">07/15/07 17:38:53.0</t>
  </si>
  <si>
    <t xml:space="preserve">07/15/07 19:08:53.0</t>
  </si>
  <si>
    <t xml:space="preserve">07/15/07 20:38:53.0</t>
  </si>
  <si>
    <t xml:space="preserve">07/15/07 22:08:53.0</t>
  </si>
  <si>
    <t xml:space="preserve">07/15/07 23:38:53.0</t>
  </si>
  <si>
    <t xml:space="preserve">07/16/07 01:08:53.0</t>
  </si>
  <si>
    <t xml:space="preserve">07/16/07 02:38:53.0</t>
  </si>
  <si>
    <t xml:space="preserve">07/16/07 04:08:53.0</t>
  </si>
  <si>
    <t xml:space="preserve">07/16/07 05:38:53.0</t>
  </si>
  <si>
    <t xml:space="preserve">07/16/07 07:08:53.0</t>
  </si>
  <si>
    <t xml:space="preserve">07/16/07 08:38:53.0</t>
  </si>
  <si>
    <t xml:space="preserve">07/16/07 10:08:53.0</t>
  </si>
  <si>
    <t xml:space="preserve">07/16/07 11:38:53.0</t>
  </si>
  <si>
    <t xml:space="preserve">07/16/07 13:08:53.0</t>
  </si>
  <si>
    <t xml:space="preserve">07/16/07 14:38:53.0</t>
  </si>
  <si>
    <t xml:space="preserve">07/16/07 16:08:53.0</t>
  </si>
  <si>
    <t xml:space="preserve">07/16/07 17:38:53.0</t>
  </si>
  <si>
    <t xml:space="preserve">07/16/07 19:08:53.0</t>
  </si>
  <si>
    <t xml:space="preserve">07/16/07 20:38:53.0</t>
  </si>
  <si>
    <t xml:space="preserve">07/16/07 22:08:53.0</t>
  </si>
  <si>
    <t xml:space="preserve">07/16/07 23:38:53.0</t>
  </si>
  <si>
    <t xml:space="preserve">07/17/07 01:08:53.0</t>
  </si>
  <si>
    <t xml:space="preserve">07/17/07 02:38:53.0</t>
  </si>
  <si>
    <t xml:space="preserve">07/17/07 04:08:53.0</t>
  </si>
  <si>
    <t xml:space="preserve">07/17/07 05:38:53.0</t>
  </si>
  <si>
    <t xml:space="preserve">07/17/07 07:08:53.0</t>
  </si>
  <si>
    <t xml:space="preserve">07/17/07 08:38:53.0</t>
  </si>
  <si>
    <t xml:space="preserve">07/17/07 10:08:53.0</t>
  </si>
  <si>
    <t xml:space="preserve">07/17/07 11:38:53.0</t>
  </si>
  <si>
    <t xml:space="preserve">07/17/07 13:08:53.0</t>
  </si>
  <si>
    <t xml:space="preserve">07/17/07 14:38:53.0</t>
  </si>
  <si>
    <t xml:space="preserve">07/17/07 16:08:53.0</t>
  </si>
  <si>
    <t xml:space="preserve">07/17/07 17:38:53.0</t>
  </si>
  <si>
    <t xml:space="preserve">07/17/07 19:08:53.0</t>
  </si>
  <si>
    <t xml:space="preserve">07/17/07 20:38:53.0</t>
  </si>
  <si>
    <t xml:space="preserve">07/17/07 22:08:53.0</t>
  </si>
  <si>
    <t xml:space="preserve">07/17/07 23:38:53.0</t>
  </si>
  <si>
    <t xml:space="preserve">07/18/07 01:08:53.0</t>
  </si>
  <si>
    <t xml:space="preserve">07/18/07 02:38:53.0</t>
  </si>
  <si>
    <t xml:space="preserve">07/18/07 04:08:53.0</t>
  </si>
  <si>
    <t xml:space="preserve">07/18/07 05:38:53.0</t>
  </si>
  <si>
    <t xml:space="preserve">07/18/07 07:08:53.0</t>
  </si>
  <si>
    <t xml:space="preserve">07/18/07 08:38:53.0</t>
  </si>
  <si>
    <t xml:space="preserve">07/18/07 10:08:53.0</t>
  </si>
  <si>
    <t xml:space="preserve">07/18/07 11:38:53.0</t>
  </si>
  <si>
    <t xml:space="preserve">07/18/07 13:08:53.0</t>
  </si>
  <si>
    <t xml:space="preserve">07/18/07 14:38:53.0</t>
  </si>
  <si>
    <t xml:space="preserve">07/18/07 16:08:53.0</t>
  </si>
  <si>
    <t xml:space="preserve">07/18/07 17:38:53.0</t>
  </si>
  <si>
    <t xml:space="preserve">07/18/07 19:08:53.0</t>
  </si>
  <si>
    <t xml:space="preserve">07/18/07 20:38:53.0</t>
  </si>
  <si>
    <t xml:space="preserve">07/18/07 22:08:53.0</t>
  </si>
  <si>
    <t xml:space="preserve">07/18/07 23:38:53.0</t>
  </si>
  <si>
    <t xml:space="preserve">07/19/07 01:08:53.0</t>
  </si>
  <si>
    <t xml:space="preserve">07/19/07 02:38:53.0</t>
  </si>
  <si>
    <t xml:space="preserve">07/19/07 04:08:53.0</t>
  </si>
  <si>
    <t xml:space="preserve">07/19/07 05:38:53.0</t>
  </si>
  <si>
    <t xml:space="preserve">07/19/07 07:08:53.0</t>
  </si>
  <si>
    <t xml:space="preserve">07/19/07 08:38:53.0</t>
  </si>
  <si>
    <t xml:space="preserve">07/19/07 10:08:53.0</t>
  </si>
  <si>
    <t xml:space="preserve">07/19/07 11:38:53.0</t>
  </si>
  <si>
    <t xml:space="preserve">07/19/07 13:08:53.0</t>
  </si>
  <si>
    <t xml:space="preserve">07/19/07 14:38:53.0</t>
  </si>
  <si>
    <t xml:space="preserve">07/19/07 16:08:53.0</t>
  </si>
  <si>
    <t xml:space="preserve">07/19/07 17:38:53.0</t>
  </si>
  <si>
    <t xml:space="preserve">07/19/07 19:08:53.0</t>
  </si>
  <si>
    <t xml:space="preserve">07/19/07 20:38:53.0</t>
  </si>
  <si>
    <t xml:space="preserve">07/19/07 22:08:53.0</t>
  </si>
  <si>
    <t xml:space="preserve">07/19/07 23:38:53.0</t>
  </si>
  <si>
    <t xml:space="preserve">07/20/07 01:08:53.0</t>
  </si>
  <si>
    <t xml:space="preserve">07/20/07 02:38:53.0</t>
  </si>
  <si>
    <t xml:space="preserve">07/20/07 04:08:53.0</t>
  </si>
  <si>
    <t xml:space="preserve">07/20/07 05:38:53.0</t>
  </si>
  <si>
    <t xml:space="preserve">07/20/07 07:08:53.0</t>
  </si>
  <si>
    <t xml:space="preserve">07/20/07 08:38:53.0</t>
  </si>
  <si>
    <t xml:space="preserve">07/20/07 10:08:53.0</t>
  </si>
  <si>
    <t xml:space="preserve">07/20/07 11:38:53.0</t>
  </si>
  <si>
    <t xml:space="preserve">07/20/07 13:08:53.0</t>
  </si>
  <si>
    <t xml:space="preserve">07/20/07 14:38:53.0</t>
  </si>
  <si>
    <t xml:space="preserve">07/20/07 16:08:53.0</t>
  </si>
  <si>
    <t xml:space="preserve">07/20/07 17:38:53.0</t>
  </si>
  <si>
    <t xml:space="preserve">07/20/07 19:08:53.0</t>
  </si>
  <si>
    <t xml:space="preserve">07/20/07 20:38:53.0</t>
  </si>
  <si>
    <t xml:space="preserve">07/20/07 22:08:53.0</t>
  </si>
  <si>
    <t xml:space="preserve">07/20/07 23:38:53.0</t>
  </si>
  <si>
    <t xml:space="preserve">07/21/07 01:08:53.0</t>
  </si>
  <si>
    <t xml:space="preserve">07/21/07 02:38:53.0</t>
  </si>
  <si>
    <t xml:space="preserve">07/21/07 04:08:53.0</t>
  </si>
  <si>
    <t xml:space="preserve">07/21/07 05:38:53.0</t>
  </si>
  <si>
    <t xml:space="preserve">07/21/07 07:08:53.0</t>
  </si>
  <si>
    <t xml:space="preserve">07/21/07 08:38:53.0</t>
  </si>
  <si>
    <t xml:space="preserve">07/21/07 10:08:53.0</t>
  </si>
  <si>
    <t xml:space="preserve">07/21/07 11:38:53.0</t>
  </si>
  <si>
    <t xml:space="preserve">07/21/07 13:08:53.0</t>
  </si>
  <si>
    <t xml:space="preserve">07/21/07 14:38:53.0</t>
  </si>
  <si>
    <t xml:space="preserve">07/21/07 16:08:53.0</t>
  </si>
  <si>
    <t xml:space="preserve">07/21/07 17:38:53.0</t>
  </si>
  <si>
    <t xml:space="preserve">07/21/07 19:08:53.0</t>
  </si>
  <si>
    <t xml:space="preserve">07/21/07 20:38:53.0</t>
  </si>
  <si>
    <t xml:space="preserve">07/21/07 22:08:53.0</t>
  </si>
  <si>
    <t xml:space="preserve">07/21/07 23:38:53.0</t>
  </si>
  <si>
    <t xml:space="preserve">07/22/07 01:08:53.0</t>
  </si>
  <si>
    <t xml:space="preserve">07/22/07 02:38:53.0</t>
  </si>
  <si>
    <t xml:space="preserve">07/22/07 04:08:53.0</t>
  </si>
  <si>
    <t xml:space="preserve">07/22/07 05:38:53.0</t>
  </si>
  <si>
    <t xml:space="preserve">07/22/07 07:08:53.0</t>
  </si>
  <si>
    <t xml:space="preserve">07/22/07 08:38:53.0</t>
  </si>
  <si>
    <t xml:space="preserve">07/22/07 10:08:53.0</t>
  </si>
  <si>
    <t xml:space="preserve">07/22/07 11:38:53.0</t>
  </si>
  <si>
    <t xml:space="preserve">07/22/07 13:08:53.0</t>
  </si>
  <si>
    <t xml:space="preserve">07/22/07 14:38:53.0</t>
  </si>
  <si>
    <t xml:space="preserve">07/22/07 16:08:53.0</t>
  </si>
  <si>
    <t xml:space="preserve">07/22/07 17:38:53.0</t>
  </si>
  <si>
    <t xml:space="preserve">07/22/07 19:08:53.0</t>
  </si>
  <si>
    <t xml:space="preserve">07/22/07 20:38:53.0</t>
  </si>
  <si>
    <t xml:space="preserve">07/22/07 22:08:53.0</t>
  </si>
  <si>
    <t xml:space="preserve">07/22/07 23:38:53.0</t>
  </si>
  <si>
    <t xml:space="preserve">07/23/07 01:08:53.0</t>
  </si>
  <si>
    <t xml:space="preserve">07/23/07 02:38:53.0</t>
  </si>
  <si>
    <t xml:space="preserve">07/23/07 04:08:53.0</t>
  </si>
  <si>
    <t xml:space="preserve">07/23/07 05:38:53.0</t>
  </si>
  <si>
    <t xml:space="preserve">07/23/07 07:08:53.0</t>
  </si>
  <si>
    <t xml:space="preserve">07/23/07 08:38:53.0</t>
  </si>
  <si>
    <t xml:space="preserve">07/23/07 10:08:53.0</t>
  </si>
  <si>
    <t xml:space="preserve">07/23/07 11:38:53.0</t>
  </si>
  <si>
    <t xml:space="preserve">07/23/07 13:08:53.0</t>
  </si>
  <si>
    <t xml:space="preserve">07/23/07 14:38:53.0</t>
  </si>
  <si>
    <t xml:space="preserve">07/23/07 16:08:53.0</t>
  </si>
  <si>
    <t xml:space="preserve">07/23/07 17:38:53.0</t>
  </si>
  <si>
    <t xml:space="preserve">07/23/07 19:08:53.0</t>
  </si>
  <si>
    <t xml:space="preserve">07/23/07 20:38:53.0</t>
  </si>
  <si>
    <t xml:space="preserve">07/23/07 22:08:53.0</t>
  </si>
  <si>
    <t xml:space="preserve">07/23/07 23:38:53.0</t>
  </si>
  <si>
    <t xml:space="preserve">07/24/07 01:08:53.0</t>
  </si>
  <si>
    <t xml:space="preserve">07/24/07 02:38:53.0</t>
  </si>
  <si>
    <t xml:space="preserve">07/24/07 04:08:53.0</t>
  </si>
  <si>
    <t xml:space="preserve">07/24/07 05:38:53.0</t>
  </si>
  <si>
    <t xml:space="preserve">07/24/07 07:08:53.0</t>
  </si>
  <si>
    <t xml:space="preserve">07/24/07 08:38:53.0</t>
  </si>
  <si>
    <t xml:space="preserve">07/24/07 10:08:53.0</t>
  </si>
  <si>
    <t xml:space="preserve">07/24/07 11:38:53.0</t>
  </si>
  <si>
    <t xml:space="preserve">07/24/07 13:08:53.0</t>
  </si>
  <si>
    <t xml:space="preserve">07/24/07 14:38:53.0</t>
  </si>
  <si>
    <t xml:space="preserve">07/24/07 16:08:53.0</t>
  </si>
  <si>
    <t xml:space="preserve">07/24/07 17:38:53.0</t>
  </si>
  <si>
    <t xml:space="preserve">07/24/07 19:08:53.0</t>
  </si>
  <si>
    <t xml:space="preserve">07/24/07 20:38:53.0</t>
  </si>
  <si>
    <t xml:space="preserve">07/24/07 22:08:53.0</t>
  </si>
  <si>
    <t xml:space="preserve">07/24/07 23:38:53.0</t>
  </si>
  <si>
    <t xml:space="preserve">07/25/07 01:08:53.0</t>
  </si>
  <si>
    <t xml:space="preserve">07/25/07 02:38:53.0</t>
  </si>
  <si>
    <t xml:space="preserve">07/25/07 04:08:53.0</t>
  </si>
  <si>
    <t xml:space="preserve">07/25/07 05:38:53.0</t>
  </si>
  <si>
    <t xml:space="preserve">07/25/07 07:08:53.0</t>
  </si>
  <si>
    <t xml:space="preserve">07/25/07 08:38:53.0</t>
  </si>
  <si>
    <t xml:space="preserve">07/25/07 10:08:53.0</t>
  </si>
  <si>
    <t xml:space="preserve">07/25/07 11:38:53.0</t>
  </si>
  <si>
    <t xml:space="preserve">07/25/07 13:08:53.0</t>
  </si>
  <si>
    <t xml:space="preserve">07/25/07 14:38:53.0</t>
  </si>
  <si>
    <t xml:space="preserve">07/25/07 16:08:53.0</t>
  </si>
  <si>
    <t xml:space="preserve">07/25/07 17:38:53.0</t>
  </si>
  <si>
    <t xml:space="preserve">07/25/07 19:08:53.0</t>
  </si>
  <si>
    <t xml:space="preserve">07/25/07 20:38:53.0</t>
  </si>
  <si>
    <t xml:space="preserve">07/25/07 22:08:53.0</t>
  </si>
  <si>
    <t xml:space="preserve">07/25/07 23:38:53.0</t>
  </si>
  <si>
    <t xml:space="preserve">07/26/07 01:08:53.0</t>
  </si>
  <si>
    <t xml:space="preserve">07/26/07 02:38:53.0</t>
  </si>
  <si>
    <t xml:space="preserve">07/26/07 04:08:53.0</t>
  </si>
  <si>
    <t xml:space="preserve">07/26/07 05:38:53.0</t>
  </si>
  <si>
    <t xml:space="preserve">07/26/07 07:08:53.0</t>
  </si>
  <si>
    <t xml:space="preserve">07/26/07 08:38:53.0</t>
  </si>
  <si>
    <t xml:space="preserve">07/26/07 10:08:53.0</t>
  </si>
  <si>
    <t xml:space="preserve">07/26/07 11:38:53.0</t>
  </si>
  <si>
    <t xml:space="preserve">07/26/07 13:08:53.0</t>
  </si>
  <si>
    <t xml:space="preserve">07/26/07 14:38:53.0</t>
  </si>
  <si>
    <t xml:space="preserve">07/26/07 16:08:53.0</t>
  </si>
  <si>
    <t xml:space="preserve">07/26/07 17:38:53.0</t>
  </si>
  <si>
    <t xml:space="preserve">07/26/07 19:08:53.0</t>
  </si>
  <si>
    <t xml:space="preserve">07/26/07 20:38:53.0</t>
  </si>
  <si>
    <t xml:space="preserve">07/26/07 22:08:53.0</t>
  </si>
  <si>
    <t xml:space="preserve">07/26/07 23:38:53.0</t>
  </si>
  <si>
    <t xml:space="preserve">07/27/07 01:08:53.0</t>
  </si>
  <si>
    <t xml:space="preserve">07/27/07 02:38:53.0</t>
  </si>
  <si>
    <t xml:space="preserve">07/27/07 04:08:53.0</t>
  </si>
  <si>
    <t xml:space="preserve">07/27/07 05:38:53.0</t>
  </si>
  <si>
    <t xml:space="preserve">07/27/07 07:08:53.0</t>
  </si>
  <si>
    <t xml:space="preserve">07/27/07 08:38:53.0</t>
  </si>
  <si>
    <t xml:space="preserve">07/27/07 10:08:53.0</t>
  </si>
  <si>
    <t xml:space="preserve">07/27/07 11:38:53.0</t>
  </si>
  <si>
    <t xml:space="preserve">07/27/07 13:08:53.0</t>
  </si>
  <si>
    <t xml:space="preserve">07/27/07 14:38:53.0</t>
  </si>
  <si>
    <t xml:space="preserve">07/27/07 16:08:53.0</t>
  </si>
  <si>
    <t xml:space="preserve">07/27/07 17:38:53.0</t>
  </si>
  <si>
    <t xml:space="preserve">07/27/07 19:08:53.0</t>
  </si>
  <si>
    <t xml:space="preserve">07/27/07 20:38:53.0</t>
  </si>
  <si>
    <t xml:space="preserve">07/27/07 22:08:53.0</t>
  </si>
  <si>
    <t xml:space="preserve">07/27/07 23:38:53.0</t>
  </si>
  <si>
    <t xml:space="preserve">07/28/07 01:08:53.0</t>
  </si>
  <si>
    <t xml:space="preserve">07/28/07 02:38:53.0</t>
  </si>
  <si>
    <t xml:space="preserve">07/28/07 04:08:53.0</t>
  </si>
  <si>
    <t xml:space="preserve">07/28/07 05:38:53.0</t>
  </si>
  <si>
    <t xml:space="preserve">07/28/07 07:08:53.0</t>
  </si>
  <si>
    <t xml:space="preserve">07/28/07 08:38:53.0</t>
  </si>
  <si>
    <t xml:space="preserve">07/28/07 10:08:53.0</t>
  </si>
  <si>
    <t xml:space="preserve">07/28/07 11:38:53.0</t>
  </si>
  <si>
    <t xml:space="preserve">07/28/07 13:08:53.0</t>
  </si>
  <si>
    <t xml:space="preserve">07/28/07 14:38:53.0</t>
  </si>
  <si>
    <t xml:space="preserve">07/28/07 16:08:53.0</t>
  </si>
  <si>
    <t xml:space="preserve">07/28/07 17:38:53.0</t>
  </si>
  <si>
    <t xml:space="preserve">07/28/07 19:08:53.0</t>
  </si>
  <si>
    <t xml:space="preserve">07/28/07 20:38:53.0</t>
  </si>
  <si>
    <t xml:space="preserve">07/28/07 22:08:53.0</t>
  </si>
  <si>
    <t xml:space="preserve">07/28/07 23:38:53.0</t>
  </si>
  <si>
    <t xml:space="preserve">07/29/07 01:08:53.0</t>
  </si>
  <si>
    <t xml:space="preserve">07/29/07 02:38:53.0</t>
  </si>
  <si>
    <t xml:space="preserve">07/29/07 04:08:53.0</t>
  </si>
  <si>
    <t xml:space="preserve">07/29/07 05:38:53.0</t>
  </si>
  <si>
    <t xml:space="preserve">07/29/07 07:08:53.0</t>
  </si>
  <si>
    <t xml:space="preserve">07/29/07 08:38:53.0</t>
  </si>
  <si>
    <t xml:space="preserve">07/29/07 10:08:53.0</t>
  </si>
  <si>
    <t xml:space="preserve">07/29/07 11:38:53.0</t>
  </si>
  <si>
    <t xml:space="preserve">07/29/07 13:08:53.0</t>
  </si>
  <si>
    <t xml:space="preserve">07/29/07 14:38:53.0</t>
  </si>
  <si>
    <t xml:space="preserve">07/29/07 16:08:53.0</t>
  </si>
  <si>
    <t xml:space="preserve">07/29/07 17:38:53.0</t>
  </si>
  <si>
    <t xml:space="preserve">07/29/07 19:08:53.0</t>
  </si>
  <si>
    <t xml:space="preserve">07/29/07 20:38:53.0</t>
  </si>
  <si>
    <t xml:space="preserve">07/29/07 22:08:53.0</t>
  </si>
  <si>
    <t xml:space="preserve">07/29/07 23:38:53.0</t>
  </si>
  <si>
    <t xml:space="preserve">07/30/07 01:08:53.0</t>
  </si>
  <si>
    <t xml:space="preserve">07/30/07 02:38:53.0</t>
  </si>
  <si>
    <t xml:space="preserve">07/30/07 04:08:53.0</t>
  </si>
  <si>
    <t xml:space="preserve">07/30/07 05:38:53.0</t>
  </si>
  <si>
    <t xml:space="preserve">07/30/07 07:08:53.0</t>
  </si>
  <si>
    <t xml:space="preserve">07/30/07 08:38:53.0</t>
  </si>
  <si>
    <t xml:space="preserve">07/30/07 10:08:53.0</t>
  </si>
  <si>
    <t xml:space="preserve">07/30/07 11:38:53.0</t>
  </si>
  <si>
    <t xml:space="preserve">07/30/07 13:08:53.0</t>
  </si>
  <si>
    <t xml:space="preserve">07/30/07 14:38:53.0</t>
  </si>
  <si>
    <t xml:space="preserve">07/30/07 16:08:53.0</t>
  </si>
  <si>
    <t xml:space="preserve">07/30/07 17:38:53.0</t>
  </si>
  <si>
    <t xml:space="preserve">07/30/07 19:08:53.0</t>
  </si>
  <si>
    <t xml:space="preserve">07/30/07 20:38:53.0</t>
  </si>
  <si>
    <t xml:space="preserve">07/30/07 22:08:53.0</t>
  </si>
  <si>
    <t xml:space="preserve">07/30/07 23:38:53.0</t>
  </si>
  <si>
    <t xml:space="preserve">07/31/07 01:08:53.0</t>
  </si>
  <si>
    <t xml:space="preserve">07/31/07 02:38:53.0</t>
  </si>
  <si>
    <t xml:space="preserve">07/31/07 04:08:53.0</t>
  </si>
  <si>
    <t xml:space="preserve">07/31/07 05:38:53.0</t>
  </si>
  <si>
    <t xml:space="preserve">07/31/07 07:08:53.0</t>
  </si>
  <si>
    <t xml:space="preserve">07/31/07 08:38:53.0</t>
  </si>
  <si>
    <t xml:space="preserve">07/31/07 10:08:53.0</t>
  </si>
  <si>
    <t xml:space="preserve">07/31/07 11:38:53.0</t>
  </si>
  <si>
    <t xml:space="preserve">07/31/07 13:08:53.0</t>
  </si>
  <si>
    <t xml:space="preserve">07/31/07 14:38:53.0</t>
  </si>
  <si>
    <t xml:space="preserve">07/31/07 16:08:53.0</t>
  </si>
  <si>
    <t xml:space="preserve">07/31/07 17:38:53.0</t>
  </si>
  <si>
    <t xml:space="preserve">07/31/07 19:08:53.0</t>
  </si>
  <si>
    <t xml:space="preserve">07/31/07 20:38:53.0</t>
  </si>
  <si>
    <t xml:space="preserve">07/31/07 22:08:53.0</t>
  </si>
  <si>
    <t xml:space="preserve">07/31/07 23:38:53.0</t>
  </si>
  <si>
    <t xml:space="preserve">08/01/07 01:08:53.0</t>
  </si>
  <si>
    <t xml:space="preserve">08/01/07 02:38:53.0</t>
  </si>
  <si>
    <t xml:space="preserve">08/01/07 04:08:53.0</t>
  </si>
  <si>
    <t xml:space="preserve">08/01/07 05:38:53.0</t>
  </si>
  <si>
    <t xml:space="preserve">08/01/07 07:08:53.0</t>
  </si>
  <si>
    <t xml:space="preserve">08/01/07 08:38:53.0</t>
  </si>
  <si>
    <t xml:space="preserve">08/01/07 10:08:53.0</t>
  </si>
  <si>
    <t xml:space="preserve">08/01/07 11:38:53.0</t>
  </si>
  <si>
    <t xml:space="preserve">08/01/07 13:08:53.0</t>
  </si>
  <si>
    <t xml:space="preserve">08/01/07 14:38:53.0</t>
  </si>
  <si>
    <t xml:space="preserve">08/01/07 16:08:53.0</t>
  </si>
  <si>
    <t xml:space="preserve">08/01/07 17:38:53.0</t>
  </si>
  <si>
    <t xml:space="preserve">08/01/07 19:08:53.0</t>
  </si>
  <si>
    <t xml:space="preserve">08/01/07 20:38:53.0</t>
  </si>
  <si>
    <t xml:space="preserve">08/01/07 22:08:53.0</t>
  </si>
  <si>
    <t xml:space="preserve">08/01/07 23:38:53.0</t>
  </si>
  <si>
    <t xml:space="preserve">08/02/07 01:08:53.0</t>
  </si>
  <si>
    <t xml:space="preserve">08/02/07 02:38:53.0</t>
  </si>
  <si>
    <t xml:space="preserve">08/02/07 04:08:53.0</t>
  </si>
  <si>
    <t xml:space="preserve">08/02/07 05:38:53.0</t>
  </si>
  <si>
    <t xml:space="preserve">08/02/07 07:08:53.0</t>
  </si>
  <si>
    <t xml:space="preserve">08/02/07 08:38:53.0</t>
  </si>
  <si>
    <t xml:space="preserve">08/02/07 10:08:53.0</t>
  </si>
  <si>
    <t xml:space="preserve">08/02/07 11:38:53.0</t>
  </si>
  <si>
    <t xml:space="preserve">08/02/07 13:08:53.0</t>
  </si>
  <si>
    <t xml:space="preserve">08/02/07 14:38:53.0</t>
  </si>
  <si>
    <t xml:space="preserve">08/02/07 16:08:53.0</t>
  </si>
  <si>
    <t xml:space="preserve">08/02/07 17:38:53.0</t>
  </si>
  <si>
    <t xml:space="preserve">08/02/07 19:08:53.0</t>
  </si>
  <si>
    <t xml:space="preserve">08/02/07 20:38:53.0</t>
  </si>
  <si>
    <t xml:space="preserve">08/02/07 22:08:53.0</t>
  </si>
  <si>
    <t xml:space="preserve">08/02/07 23:38:53.0</t>
  </si>
  <si>
    <t xml:space="preserve">08/03/07 01:08:53.0</t>
  </si>
  <si>
    <t xml:space="preserve">08/03/07 02:38:53.0</t>
  </si>
  <si>
    <t xml:space="preserve">08/03/07 04:08:53.0</t>
  </si>
  <si>
    <t xml:space="preserve">08/03/07 05:38:53.0</t>
  </si>
  <si>
    <t xml:space="preserve">08/03/07 07:08:53.0</t>
  </si>
  <si>
    <t xml:space="preserve">08/03/07 08:38:53.0</t>
  </si>
  <si>
    <t xml:space="preserve">08/03/07 10:08:53.0</t>
  </si>
  <si>
    <t xml:space="preserve">08/03/07 11:38:53.0</t>
  </si>
  <si>
    <t xml:space="preserve">08/03/07 13:08:53.0</t>
  </si>
  <si>
    <t xml:space="preserve">08/03/07 14:38:53.0</t>
  </si>
  <si>
    <t xml:space="preserve">08/03/07 16:08:53.0</t>
  </si>
  <si>
    <t xml:space="preserve">08/03/07 17:38:53.0</t>
  </si>
  <si>
    <t xml:space="preserve">08/03/07 19:08:53.0</t>
  </si>
  <si>
    <t xml:space="preserve">08/03/07 20:38:53.0</t>
  </si>
  <si>
    <t xml:space="preserve">08/03/07 22:08:53.0</t>
  </si>
  <si>
    <t xml:space="preserve">08/03/07 23:38:53.0</t>
  </si>
  <si>
    <t xml:space="preserve">08/04/07 01:08:53.0</t>
  </si>
  <si>
    <t xml:space="preserve">08/04/07 02:38:53.0</t>
  </si>
  <si>
    <t xml:space="preserve">08/04/07 04:08:53.0</t>
  </si>
  <si>
    <t xml:space="preserve">08/04/07 05:38:53.0</t>
  </si>
  <si>
    <t xml:space="preserve">08/04/07 07:08:53.0</t>
  </si>
  <si>
    <t xml:space="preserve">08/04/07 08:38:53.0</t>
  </si>
  <si>
    <t xml:space="preserve">08/04/07 10:08:53.0</t>
  </si>
  <si>
    <t xml:space="preserve">08/04/07 11:38:53.0</t>
  </si>
  <si>
    <t xml:space="preserve">08/04/07 13:08:53.0</t>
  </si>
  <si>
    <t xml:space="preserve">08/04/07 14:38:53.0</t>
  </si>
  <si>
    <t xml:space="preserve">08/04/07 16:08:53.0</t>
  </si>
  <si>
    <t xml:space="preserve">08/04/07 17:38:53.0</t>
  </si>
  <si>
    <t xml:space="preserve">08/04/07 19:08:53.0</t>
  </si>
  <si>
    <t xml:space="preserve">08/04/07 20:38:53.0</t>
  </si>
  <si>
    <t xml:space="preserve">08/04/07 22:08:53.0</t>
  </si>
  <si>
    <t xml:space="preserve">08/04/07 23:38:53.0</t>
  </si>
  <si>
    <t xml:space="preserve">08/05/07 01:08:53.0</t>
  </si>
  <si>
    <t xml:space="preserve">08/05/07 02:38:53.0</t>
  </si>
  <si>
    <t xml:space="preserve">08/05/07 04:08:53.0</t>
  </si>
  <si>
    <t xml:space="preserve">08/05/07 05:38:53.0</t>
  </si>
  <si>
    <t xml:space="preserve">08/05/07 07:08:53.0</t>
  </si>
  <si>
    <t xml:space="preserve">08/05/07 08:38:53.0</t>
  </si>
  <si>
    <t xml:space="preserve">08/05/07 10:08:53.0</t>
  </si>
  <si>
    <t xml:space="preserve">08/05/07 11:38:53.0</t>
  </si>
  <si>
    <t xml:space="preserve">08/05/07 13:08:53.0</t>
  </si>
  <si>
    <t xml:space="preserve">08/05/07 14:38:53.0</t>
  </si>
  <si>
    <t xml:space="preserve">08/05/07 16:08:53.0</t>
  </si>
  <si>
    <t xml:space="preserve">08/05/07 17:38:53.0</t>
  </si>
  <si>
    <t xml:space="preserve">08/05/07 19:08:53.0</t>
  </si>
  <si>
    <t xml:space="preserve">08/05/07 20:38:53.0</t>
  </si>
  <si>
    <t xml:space="preserve">08/05/07 22:08:53.0</t>
  </si>
  <si>
    <t xml:space="preserve">08/05/07 23:38:53.0</t>
  </si>
  <si>
    <t xml:space="preserve">08/06/07 01:08:53.0</t>
  </si>
  <si>
    <t xml:space="preserve">08/06/07 02:38:53.0</t>
  </si>
  <si>
    <t xml:space="preserve">08/06/07 04:08:53.0</t>
  </si>
  <si>
    <t xml:space="preserve">08/06/07 05:38:53.0</t>
  </si>
  <si>
    <t xml:space="preserve">08/06/07 07:08:53.0</t>
  </si>
  <si>
    <t xml:space="preserve">08/06/07 08:38:53.0</t>
  </si>
  <si>
    <t xml:space="preserve">08/06/07 10:08:53.0</t>
  </si>
  <si>
    <t xml:space="preserve">08/06/07 11:38:53.0</t>
  </si>
  <si>
    <t xml:space="preserve">08/06/07 13:08:53.0</t>
  </si>
  <si>
    <t xml:space="preserve">08/06/07 14:38:53.0</t>
  </si>
  <si>
    <t xml:space="preserve">08/06/07 16:08:53.0</t>
  </si>
  <si>
    <t xml:space="preserve">08/06/07 17:38:53.0</t>
  </si>
  <si>
    <t xml:space="preserve">08/06/07 19:08:53.0</t>
  </si>
  <si>
    <t xml:space="preserve">08/06/07 20:38:53.0</t>
  </si>
  <si>
    <t xml:space="preserve">08/06/07 22:08:53.0</t>
  </si>
  <si>
    <t xml:space="preserve">08/06/07 23:38:53.0</t>
  </si>
  <si>
    <t xml:space="preserve">08/07/07 01:08:53.0</t>
  </si>
  <si>
    <t xml:space="preserve">08/07/07 02:38:53.0</t>
  </si>
  <si>
    <t xml:space="preserve">08/07/07 04:08:53.0</t>
  </si>
  <si>
    <t xml:space="preserve">08/07/07 05:38:53.0</t>
  </si>
  <si>
    <t xml:space="preserve">08/07/07 07:08:53.0</t>
  </si>
  <si>
    <t xml:space="preserve">08/07/07 08:38:53.0</t>
  </si>
  <si>
    <t xml:space="preserve">08/07/07 10:08:53.0</t>
  </si>
  <si>
    <t xml:space="preserve">08/07/07 11:38:53.0</t>
  </si>
  <si>
    <t xml:space="preserve">08/07/07 13:08:53.0</t>
  </si>
  <si>
    <t xml:space="preserve">08/07/07 14:38:53.0</t>
  </si>
  <si>
    <t xml:space="preserve">08/07/07 16:08:53.0</t>
  </si>
  <si>
    <t xml:space="preserve">08/07/07 17:38:53.0</t>
  </si>
  <si>
    <t xml:space="preserve">08/07/07 19:08:53.0</t>
  </si>
  <si>
    <t xml:space="preserve">08/07/07 20:38:53.0</t>
  </si>
  <si>
    <t xml:space="preserve">08/07/07 22:08:53.0</t>
  </si>
  <si>
    <t xml:space="preserve">08/07/07 23:38:53.0</t>
  </si>
  <si>
    <t xml:space="preserve">08/08/07 01:08:53.0</t>
  </si>
  <si>
    <t xml:space="preserve">08/08/07 02:38:53.0</t>
  </si>
  <si>
    <t xml:space="preserve">08/08/07 04:08:53.0</t>
  </si>
  <si>
    <t xml:space="preserve">08/08/07 05:38:53.0</t>
  </si>
  <si>
    <t xml:space="preserve">08/08/07 07:08:53.0</t>
  </si>
  <si>
    <t xml:space="preserve">08/08/07 08:38:53.0</t>
  </si>
  <si>
    <t xml:space="preserve">08/08/07 10:08:53.0</t>
  </si>
  <si>
    <t xml:space="preserve">08/08/07 11:38:53.0</t>
  </si>
  <si>
    <t xml:space="preserve">08/08/07 13:08:53.0</t>
  </si>
  <si>
    <t xml:space="preserve">08/08/07 14:38:53.0</t>
  </si>
  <si>
    <t xml:space="preserve">08/08/07 16:08:53.0</t>
  </si>
  <si>
    <t xml:space="preserve">08/08/07 17:38:53.0</t>
  </si>
  <si>
    <t xml:space="preserve">08/08/07 19:08:53.0</t>
  </si>
  <si>
    <t xml:space="preserve">08/08/07 20:38:53.0</t>
  </si>
  <si>
    <t xml:space="preserve">08/08/07 22:08:53.0</t>
  </si>
  <si>
    <t xml:space="preserve">08/08/07 23:38:53.0</t>
  </si>
  <si>
    <t xml:space="preserve">08/09/07 01:08:53.0</t>
  </si>
  <si>
    <t xml:space="preserve">08/09/07 02:38:53.0</t>
  </si>
  <si>
    <t xml:space="preserve">08/09/07 04:08:53.0</t>
  </si>
  <si>
    <t xml:space="preserve">08/09/07 05:38:53.0</t>
  </si>
  <si>
    <t xml:space="preserve">08/09/07 07:08:53.0</t>
  </si>
  <si>
    <t xml:space="preserve">08/09/07 08:38:53.0</t>
  </si>
  <si>
    <t xml:space="preserve">08/09/07 10:08:53.0</t>
  </si>
  <si>
    <t xml:space="preserve">08/09/07 11:38:53.0</t>
  </si>
  <si>
    <t xml:space="preserve">08/09/07 13:08:53.0</t>
  </si>
  <si>
    <t xml:space="preserve">08/09/07 14:38:53.0</t>
  </si>
  <si>
    <t xml:space="preserve">08/09/07 16:08:53.0</t>
  </si>
  <si>
    <t xml:space="preserve">08/09/07 17:38:53.0</t>
  </si>
  <si>
    <t xml:space="preserve">08/09/07 19:08:53.0</t>
  </si>
  <si>
    <t xml:space="preserve">08/09/07 20:38:53.0</t>
  </si>
  <si>
    <t xml:space="preserve">08/09/07 22:08:53.0</t>
  </si>
  <si>
    <t xml:space="preserve">08/09/07 23:38:53.0</t>
  </si>
  <si>
    <t xml:space="preserve">08/10/07 01:08:53.0</t>
  </si>
  <si>
    <t xml:space="preserve">08/10/07 02:38:53.0</t>
  </si>
  <si>
    <t xml:space="preserve">08/10/07 04:08:53.0</t>
  </si>
  <si>
    <t xml:space="preserve">08/10/07 05:38:53.0</t>
  </si>
  <si>
    <t xml:space="preserve">08/10/07 07:08:53.0</t>
  </si>
  <si>
    <t xml:space="preserve">08/10/07 08:38:53.0</t>
  </si>
  <si>
    <t xml:space="preserve">08/10/07 10:08:53.0</t>
  </si>
  <si>
    <t xml:space="preserve">08/10/07 11:38:53.0</t>
  </si>
  <si>
    <t xml:space="preserve">08/10/07 13:08:53.0</t>
  </si>
  <si>
    <t xml:space="preserve">08/10/07 14:38:53.0</t>
  </si>
  <si>
    <t xml:space="preserve">08/10/07 16:08:53.0</t>
  </si>
  <si>
    <t xml:space="preserve">08/10/07 17:38:53.0</t>
  </si>
  <si>
    <t xml:space="preserve">08/10/07 19:08:53.0</t>
  </si>
  <si>
    <t xml:space="preserve">08/10/07 20:38:53.0</t>
  </si>
  <si>
    <t xml:space="preserve">08/10/07 22:08:53.0</t>
  </si>
  <si>
    <t xml:space="preserve">08/10/07 23:38:53.0</t>
  </si>
  <si>
    <t xml:space="preserve">08/11/07 01:08:53.0</t>
  </si>
  <si>
    <t xml:space="preserve">08/11/07 02:38:53.0</t>
  </si>
  <si>
    <t xml:space="preserve">08/11/07 04:08:53.0</t>
  </si>
  <si>
    <t xml:space="preserve">08/11/07 05:38:53.0</t>
  </si>
  <si>
    <t xml:space="preserve">08/11/07 07:08:53.0</t>
  </si>
  <si>
    <t xml:space="preserve">08/11/07 08:38:53.0</t>
  </si>
  <si>
    <t xml:space="preserve">08/11/07 10:08:53.0</t>
  </si>
  <si>
    <t xml:space="preserve">08/11/07 11:38:53.0</t>
  </si>
  <si>
    <t xml:space="preserve">08/11/07 13:08:53.0</t>
  </si>
  <si>
    <t xml:space="preserve">08/11/07 14:38:53.0</t>
  </si>
  <si>
    <t xml:space="preserve">08/11/07 16:08:53.0</t>
  </si>
  <si>
    <t xml:space="preserve">08/11/07 17:38:53.0</t>
  </si>
  <si>
    <t xml:space="preserve">08/11/07 19:08:53.0</t>
  </si>
  <si>
    <t xml:space="preserve">08/11/07 20:38:53.0</t>
  </si>
  <si>
    <t xml:space="preserve">08/11/07 22:08:53.0</t>
  </si>
  <si>
    <t xml:space="preserve">08/11/07 23:38:53.0</t>
  </si>
  <si>
    <t xml:space="preserve">08/12/07 01:08:53.0</t>
  </si>
  <si>
    <t xml:space="preserve">08/12/07 02:38:53.0</t>
  </si>
  <si>
    <t xml:space="preserve">08/12/07 04:08:53.0</t>
  </si>
  <si>
    <t xml:space="preserve">08/12/07 05:38:53.0</t>
  </si>
  <si>
    <t xml:space="preserve">08/12/07 07:08:53.0</t>
  </si>
  <si>
    <t xml:space="preserve">08/12/07 08:38:53.0</t>
  </si>
  <si>
    <t xml:space="preserve">08/12/07 10:08:53.0</t>
  </si>
  <si>
    <t xml:space="preserve">08/12/07 11:38:53.0</t>
  </si>
  <si>
    <t xml:space="preserve">08/12/07 13:08:53.0</t>
  </si>
  <si>
    <t xml:space="preserve">08/12/07 14:38:53.0</t>
  </si>
  <si>
    <t xml:space="preserve">08/12/07 16:08:53.0</t>
  </si>
  <si>
    <t xml:space="preserve">08/12/07 17:38:53.0</t>
  </si>
  <si>
    <t xml:space="preserve">08/12/07 19:08:53.0</t>
  </si>
  <si>
    <t xml:space="preserve">08/12/07 20:38:53.0</t>
  </si>
  <si>
    <t xml:space="preserve">08/12/07 22:08:53.0</t>
  </si>
  <si>
    <t xml:space="preserve">08/12/07 23:38:53.0</t>
  </si>
  <si>
    <t xml:space="preserve">08/13/07 01:08:53.0</t>
  </si>
  <si>
    <t xml:space="preserve">08/13/07 02:38:53.0</t>
  </si>
  <si>
    <t xml:space="preserve">08/13/07 04:08:53.0</t>
  </si>
  <si>
    <t xml:space="preserve">08/13/07 05:38:53.0</t>
  </si>
  <si>
    <t xml:space="preserve">08/13/07 07:08:53.0</t>
  </si>
  <si>
    <t xml:space="preserve">08/13/07 08:38:53.0</t>
  </si>
  <si>
    <t xml:space="preserve">08/13/07 10:08:53.0</t>
  </si>
  <si>
    <t xml:space="preserve">08/13/07 11:38:53.0</t>
  </si>
  <si>
    <t xml:space="preserve">08/13/07 13:08:53.0</t>
  </si>
  <si>
    <t xml:space="preserve">08/13/07 14:38:53.0</t>
  </si>
  <si>
    <t xml:space="preserve">08/13/07 16:08:53.0</t>
  </si>
  <si>
    <t xml:space="preserve">08/13/07 17:38:53.0</t>
  </si>
  <si>
    <t xml:space="preserve">08/13/07 19:08:53.0</t>
  </si>
  <si>
    <t xml:space="preserve">08/13/07 20:38:53.0</t>
  </si>
  <si>
    <t xml:space="preserve">08/13/07 22:08:53.0</t>
  </si>
  <si>
    <t xml:space="preserve">08/13/07 23:38:53.0</t>
  </si>
  <si>
    <t xml:space="preserve">08/14/07 01:08:53.0</t>
  </si>
  <si>
    <t xml:space="preserve">08/14/07 02:38:53.0</t>
  </si>
  <si>
    <t xml:space="preserve">08/14/07 04:08:53.0</t>
  </si>
  <si>
    <t xml:space="preserve">08/14/07 05:38:53.0</t>
  </si>
  <si>
    <t xml:space="preserve">08/14/07 07:08:53.0</t>
  </si>
  <si>
    <t xml:space="preserve">08/14/07 08:38:53.0</t>
  </si>
  <si>
    <t xml:space="preserve">08/14/07 10:08:53.0</t>
  </si>
  <si>
    <t xml:space="preserve">08/14/07 11:38:53.0</t>
  </si>
  <si>
    <t xml:space="preserve">08/14/07 13:08:53.0</t>
  </si>
  <si>
    <t xml:space="preserve">08/14/07 14:38:53.0</t>
  </si>
  <si>
    <t xml:space="preserve">08/14/07 16:08:53.0</t>
  </si>
  <si>
    <t xml:space="preserve">08/14/07 17:38:53.0</t>
  </si>
  <si>
    <t xml:space="preserve">08/14/07 19:08:53.0</t>
  </si>
  <si>
    <t xml:space="preserve">08/14/07 20:38:53.0</t>
  </si>
  <si>
    <t xml:space="preserve">08/14/07 22:08:53.0</t>
  </si>
  <si>
    <t xml:space="preserve">08/14/07 23:38:53.0</t>
  </si>
  <si>
    <t xml:space="preserve">08/15/07 01:08:53.0</t>
  </si>
  <si>
    <t xml:space="preserve">08/15/07 02:38:53.0</t>
  </si>
  <si>
    <t xml:space="preserve">08/15/07 04:08:53.0</t>
  </si>
  <si>
    <t xml:space="preserve">08/15/07 05:38:53.0</t>
  </si>
  <si>
    <t xml:space="preserve">08/15/07 07:08:53.0</t>
  </si>
  <si>
    <t xml:space="preserve">08/15/07 08:38:53.0</t>
  </si>
  <si>
    <t xml:space="preserve">08/15/07 10:08:53.0</t>
  </si>
  <si>
    <t xml:space="preserve">08/15/07 11:38:53.0</t>
  </si>
  <si>
    <t xml:space="preserve">08/15/07 13:08:53.0</t>
  </si>
  <si>
    <t xml:space="preserve">08/15/07 14:38:53.0</t>
  </si>
  <si>
    <t xml:space="preserve">08/15/07 16:08:53.0</t>
  </si>
  <si>
    <t xml:space="preserve">08/15/07 17:38:53.0</t>
  </si>
  <si>
    <t xml:space="preserve">08/15/07 19:08:53.0</t>
  </si>
  <si>
    <t xml:space="preserve">08/15/07 20:38:53.0</t>
  </si>
  <si>
    <t xml:space="preserve">08/15/07 22:08:53.0</t>
  </si>
  <si>
    <t xml:space="preserve">08/15/07 23:38:53.0</t>
  </si>
  <si>
    <t xml:space="preserve">08/16/07 01:08:53.0</t>
  </si>
  <si>
    <t xml:space="preserve">08/16/07 02:38:53.0</t>
  </si>
  <si>
    <t xml:space="preserve">08/16/07 04:08:53.0</t>
  </si>
  <si>
    <t xml:space="preserve">08/16/07 05:38:53.0</t>
  </si>
  <si>
    <t xml:space="preserve">08/16/07 07:08:53.0</t>
  </si>
  <si>
    <t xml:space="preserve">08/16/07 08:38:53.0</t>
  </si>
  <si>
    <t xml:space="preserve">08/16/07 10:08:53.0</t>
  </si>
  <si>
    <t xml:space="preserve">08/16/07 11:38:53.0</t>
  </si>
  <si>
    <t xml:space="preserve">08/16/07 13:08:53.0</t>
  </si>
  <si>
    <t xml:space="preserve">08/16/07 14:38:53.0</t>
  </si>
  <si>
    <t xml:space="preserve">08/16/07 16:08:53.0</t>
  </si>
  <si>
    <t xml:space="preserve">08/16/07 17:38:53.0</t>
  </si>
  <si>
    <t xml:space="preserve">08/16/07 19:08:53.0</t>
  </si>
  <si>
    <t xml:space="preserve">08/16/07 20:38:53.0</t>
  </si>
  <si>
    <t xml:space="preserve">08/16/07 22:08:53.0</t>
  </si>
  <si>
    <t xml:space="preserve">08/16/07 23:38:53.0</t>
  </si>
  <si>
    <t xml:space="preserve">08/17/07 01:08:53.0</t>
  </si>
  <si>
    <t xml:space="preserve">08/17/07 02:38:53.0</t>
  </si>
  <si>
    <t xml:space="preserve">08/17/07 04:08:53.0</t>
  </si>
  <si>
    <t xml:space="preserve">08/17/07 05:38:53.0</t>
  </si>
  <si>
    <t xml:space="preserve">08/17/07 07:08:53.0</t>
  </si>
  <si>
    <t xml:space="preserve">08/17/07 08:38:53.0</t>
  </si>
  <si>
    <t xml:space="preserve">08/17/07 10:08:53.0</t>
  </si>
  <si>
    <t xml:space="preserve">08/17/07 11:38:53.0</t>
  </si>
  <si>
    <t xml:space="preserve">08/17/07 13:08:53.0</t>
  </si>
  <si>
    <t xml:space="preserve">08/17/07 14:38:53.0</t>
  </si>
  <si>
    <t xml:space="preserve">08/17/07 16:08:53.0</t>
  </si>
  <si>
    <t xml:space="preserve">08/17/07 17:38:53.0</t>
  </si>
  <si>
    <t xml:space="preserve">08/17/07 19:08:53.0</t>
  </si>
  <si>
    <t xml:space="preserve">08/17/07 20:38:53.0</t>
  </si>
  <si>
    <t xml:space="preserve">08/17/07 22:08:53.0</t>
  </si>
  <si>
    <t xml:space="preserve">08/17/07 23:38:53.0</t>
  </si>
  <si>
    <t xml:space="preserve">08/18/07 01:08:53.0</t>
  </si>
  <si>
    <t xml:space="preserve">08/18/07 02:38:53.0</t>
  </si>
  <si>
    <t xml:space="preserve">08/18/07 04:08:53.0</t>
  </si>
  <si>
    <t xml:space="preserve">08/18/07 05:38:53.0</t>
  </si>
  <si>
    <t xml:space="preserve">08/18/07 07:08:53.0</t>
  </si>
  <si>
    <t xml:space="preserve">08/18/07 08:38:53.0</t>
  </si>
  <si>
    <t xml:space="preserve">08/18/07 10:08:53.0</t>
  </si>
  <si>
    <t xml:space="preserve">08/18/07 11:38:53.0</t>
  </si>
  <si>
    <t xml:space="preserve">08/18/07 13:08:53.0</t>
  </si>
  <si>
    <t xml:space="preserve">08/18/07 14:38:53.0</t>
  </si>
  <si>
    <t xml:space="preserve">08/18/07 16:08:53.0</t>
  </si>
  <si>
    <t xml:space="preserve">08/18/07 17:38:53.0</t>
  </si>
  <si>
    <t xml:space="preserve">08/18/07 19:08:53.0</t>
  </si>
  <si>
    <t xml:space="preserve">08/18/07 20:38:53.0</t>
  </si>
  <si>
    <t xml:space="preserve">08/18/07 22:08:53.0</t>
  </si>
  <si>
    <t xml:space="preserve">08/18/07 23:38:53.0</t>
  </si>
  <si>
    <t xml:space="preserve">08/19/07 01:08:53.0</t>
  </si>
  <si>
    <t xml:space="preserve">08/19/07 02:38:53.0</t>
  </si>
  <si>
    <t xml:space="preserve">08/19/07 04:08:53.0</t>
  </si>
  <si>
    <t xml:space="preserve">08/19/07 05:38:53.0</t>
  </si>
  <si>
    <t xml:space="preserve">08/19/07 07:08:53.0</t>
  </si>
  <si>
    <t xml:space="preserve">08/19/07 08:38:53.0</t>
  </si>
  <si>
    <t xml:space="preserve">08/19/07 10:08:53.0</t>
  </si>
  <si>
    <t xml:space="preserve">08/19/07 11:38:53.0</t>
  </si>
  <si>
    <t xml:space="preserve">08/19/07 13:08:53.0</t>
  </si>
  <si>
    <t xml:space="preserve">08/19/07 14:38:53.0</t>
  </si>
  <si>
    <t xml:space="preserve">08/19/07 16:08:53.0</t>
  </si>
  <si>
    <t xml:space="preserve">08/19/07 17:38:53.0</t>
  </si>
  <si>
    <t xml:space="preserve">08/19/07 19:08:53.0</t>
  </si>
  <si>
    <t xml:space="preserve">08/19/07 20:38:53.0</t>
  </si>
  <si>
    <t xml:space="preserve">08/19/07 22:08:53.0</t>
  </si>
  <si>
    <t xml:space="preserve">08/19/07 23:38:53.0</t>
  </si>
  <si>
    <t xml:space="preserve">08/20/07 01:08:53.0</t>
  </si>
  <si>
    <t xml:space="preserve">08/20/07 02:38:53.0</t>
  </si>
  <si>
    <t xml:space="preserve">08/20/07 04:08:53.0</t>
  </si>
  <si>
    <t xml:space="preserve">08/20/07 05:38:53.0</t>
  </si>
  <si>
    <t xml:space="preserve">08/20/07 07:08:53.0</t>
  </si>
  <si>
    <t xml:space="preserve">08/20/07 08:38:53.0</t>
  </si>
  <si>
    <t xml:space="preserve">08/20/07 10:08:53.0</t>
  </si>
  <si>
    <t xml:space="preserve">08/20/07 11:38:53.0</t>
  </si>
  <si>
    <t xml:space="preserve">08/20/07 13:08:53.0</t>
  </si>
  <si>
    <t xml:space="preserve">08/20/07 14:38:53.0</t>
  </si>
  <si>
    <t xml:space="preserve">08/20/07 16:08:53.0</t>
  </si>
  <si>
    <t xml:space="preserve">08/20/07 17:38:53.0</t>
  </si>
  <si>
    <t xml:space="preserve">08/20/07 19:08:53.0</t>
  </si>
  <si>
    <t xml:space="preserve">08/20/07 20:38:53.0</t>
  </si>
  <si>
    <t xml:space="preserve">08/20/07 22:08:53.0</t>
  </si>
  <si>
    <t xml:space="preserve">08/20/07 23:38:53.0</t>
  </si>
  <si>
    <t xml:space="preserve">08/21/07 01:08:53.0</t>
  </si>
  <si>
    <t xml:space="preserve">08/21/07 02:38:53.0</t>
  </si>
  <si>
    <t xml:space="preserve">08/21/07 04:08:53.0</t>
  </si>
  <si>
    <t xml:space="preserve">08/21/07 05:38:53.0</t>
  </si>
  <si>
    <t xml:space="preserve">08/21/07 07:08:53.0</t>
  </si>
  <si>
    <t xml:space="preserve">08/21/07 08:38:53.0</t>
  </si>
  <si>
    <t xml:space="preserve">08/21/07 10:08:53.0</t>
  </si>
  <si>
    <t xml:space="preserve">08/21/07 11:38:53.0</t>
  </si>
  <si>
    <t xml:space="preserve">08/21/07 13:08:53.0</t>
  </si>
  <si>
    <t xml:space="preserve">08/21/07 14:38:53.0</t>
  </si>
  <si>
    <t xml:space="preserve">08/21/07 16:08:53.0</t>
  </si>
  <si>
    <t xml:space="preserve">08/21/07 17:38:53.0</t>
  </si>
  <si>
    <t xml:space="preserve">08/21/07 19:08:53.0</t>
  </si>
  <si>
    <t xml:space="preserve">08/21/07 20:38:53.0</t>
  </si>
  <si>
    <t xml:space="preserve">08/21/07 22:08:53.0</t>
  </si>
  <si>
    <t xml:space="preserve">08/21/07 23:38:53.0</t>
  </si>
  <si>
    <t xml:space="preserve">08/22/07 01:08:53.0</t>
  </si>
  <si>
    <t xml:space="preserve">08/22/07 02:38:53.0</t>
  </si>
  <si>
    <t xml:space="preserve">08/22/07 04:08:53.0</t>
  </si>
  <si>
    <t xml:space="preserve">08/22/07 05:38:53.0</t>
  </si>
  <si>
    <t xml:space="preserve">08/22/07 07:08:53.0</t>
  </si>
  <si>
    <t xml:space="preserve">08/22/07 08:38:53.0</t>
  </si>
  <si>
    <t xml:space="preserve">08/22/07 10:08:53.0</t>
  </si>
  <si>
    <t xml:space="preserve">08/22/07 11:38:53.0</t>
  </si>
  <si>
    <t xml:space="preserve">08/22/07 13:08:53.0</t>
  </si>
  <si>
    <t xml:space="preserve">08/22/07 14:38:53.0</t>
  </si>
  <si>
    <t xml:space="preserve">08/22/07 16:08:53.0</t>
  </si>
  <si>
    <t xml:space="preserve">08/22/07 17:38:53.0</t>
  </si>
  <si>
    <t xml:space="preserve">08/22/07 19:08:53.0</t>
  </si>
  <si>
    <t xml:space="preserve">08/22/07 20:38:53.0</t>
  </si>
  <si>
    <t xml:space="preserve">08/22/07 22:08:53.0</t>
  </si>
  <si>
    <t xml:space="preserve">08/22/07 23:38:53.0</t>
  </si>
  <si>
    <t xml:space="preserve">08/23/07 01:08:53.0</t>
  </si>
  <si>
    <t xml:space="preserve">08/23/07 02:38:53.0</t>
  </si>
  <si>
    <t xml:space="preserve">08/23/07 04:08:53.0</t>
  </si>
  <si>
    <t xml:space="preserve">08/23/07 05:38:53.0</t>
  </si>
  <si>
    <t xml:space="preserve">08/23/07 07:08:53.0</t>
  </si>
  <si>
    <t xml:space="preserve">08/23/07 08:38:53.0</t>
  </si>
  <si>
    <t xml:space="preserve">08/23/07 10:08:53.0</t>
  </si>
  <si>
    <t xml:space="preserve">08/23/07 11:38:53.0</t>
  </si>
  <si>
    <t xml:space="preserve">08/23/07 13:08:53.0</t>
  </si>
  <si>
    <t xml:space="preserve">08/23/07 14:38:53.0</t>
  </si>
  <si>
    <t xml:space="preserve">08/23/07 16:08:53.0</t>
  </si>
  <si>
    <t xml:space="preserve">08/23/07 17:38:53.0</t>
  </si>
  <si>
    <t xml:space="preserve">08/23/07 19:08:53.0</t>
  </si>
  <si>
    <t xml:space="preserve">08/23/07 20:38:53.0</t>
  </si>
  <si>
    <t xml:space="preserve">08/23/07 22:08:53.0</t>
  </si>
  <si>
    <t xml:space="preserve">08/23/07 23:38:53.0</t>
  </si>
  <si>
    <t xml:space="preserve">08/24/07 01:08:53.0</t>
  </si>
  <si>
    <t xml:space="preserve">08/24/07 02:38:53.0</t>
  </si>
  <si>
    <t xml:space="preserve">08/24/07 04:08:53.0</t>
  </si>
  <si>
    <t xml:space="preserve">08/24/07 05:38:53.0</t>
  </si>
  <si>
    <t xml:space="preserve">08/24/07 07:08:53.0</t>
  </si>
  <si>
    <t xml:space="preserve">08/24/07 08:38:53.0</t>
  </si>
  <si>
    <t xml:space="preserve">08/24/07 10:08:53.0</t>
  </si>
  <si>
    <t xml:space="preserve">08/24/07 11:38:53.0</t>
  </si>
  <si>
    <t xml:space="preserve">08/24/07 13:08:53.0</t>
  </si>
  <si>
    <t xml:space="preserve">08/24/07 14:38:53.0</t>
  </si>
  <si>
    <t xml:space="preserve">08/24/07 16:08:53.0</t>
  </si>
  <si>
    <t xml:space="preserve">08/24/07 17:38:53.0</t>
  </si>
  <si>
    <t xml:space="preserve">08/24/07 19:08:53.0</t>
  </si>
  <si>
    <t xml:space="preserve">08/24/07 20:38:53.0</t>
  </si>
  <si>
    <t xml:space="preserve">08/24/07 22:08:53.0</t>
  </si>
  <si>
    <t xml:space="preserve">08/24/07 23:38:53.0</t>
  </si>
  <si>
    <t xml:space="preserve">08/25/07 01:08:53.0</t>
  </si>
  <si>
    <t xml:space="preserve">08/25/07 02:38:53.0</t>
  </si>
  <si>
    <t xml:space="preserve">08/25/07 04:08:53.0</t>
  </si>
  <si>
    <t xml:space="preserve">08/25/07 05:38:53.0</t>
  </si>
  <si>
    <t xml:space="preserve">08/25/07 07:08:53.0</t>
  </si>
  <si>
    <t xml:space="preserve">08/25/07 08:38:53.0</t>
  </si>
  <si>
    <t xml:space="preserve">08/25/07 10:08:53.0</t>
  </si>
  <si>
    <t xml:space="preserve">08/25/07 11:38:53.0</t>
  </si>
  <si>
    <t xml:space="preserve">08/25/07 13:08:53.0</t>
  </si>
  <si>
    <t xml:space="preserve">08/25/07 14:38:53.0</t>
  </si>
  <si>
    <t xml:space="preserve">08/25/07 16:08:53.0</t>
  </si>
  <si>
    <t xml:space="preserve">08/25/07 17:38:53.0</t>
  </si>
  <si>
    <t xml:space="preserve">08/25/07 19:08:53.0</t>
  </si>
  <si>
    <t xml:space="preserve">08/25/07 20:38:53.0</t>
  </si>
  <si>
    <t xml:space="preserve">08/25/07 22:08:53.0</t>
  </si>
  <si>
    <t xml:space="preserve">08/25/07 23:38:53.0</t>
  </si>
  <si>
    <t xml:space="preserve">08/26/07 01:08:53.0</t>
  </si>
  <si>
    <t xml:space="preserve">08/26/07 02:38:53.0</t>
  </si>
  <si>
    <t xml:space="preserve">08/26/07 04:08:53.0</t>
  </si>
  <si>
    <t xml:space="preserve">08/26/07 05:38:53.0</t>
  </si>
  <si>
    <t xml:space="preserve">08/26/07 07:08:53.0</t>
  </si>
  <si>
    <t xml:space="preserve">08/26/07 08:38:53.0</t>
  </si>
  <si>
    <t xml:space="preserve">08/26/07 10:08:53.0</t>
  </si>
  <si>
    <t xml:space="preserve">08/26/07 11:38:53.0</t>
  </si>
  <si>
    <t xml:space="preserve">08/26/07 13:08:53.0</t>
  </si>
  <si>
    <t xml:space="preserve">08/26/07 14:38:53.0</t>
  </si>
  <si>
    <t xml:space="preserve">08/26/07 16:08:53.0</t>
  </si>
  <si>
    <t xml:space="preserve">08/26/07 17:38:53.0</t>
  </si>
  <si>
    <t xml:space="preserve">08/26/07 19:08:53.0</t>
  </si>
  <si>
    <t xml:space="preserve">08/26/07 20:38:53.0</t>
  </si>
  <si>
    <t xml:space="preserve">08/26/07 22:08:53.0</t>
  </si>
  <si>
    <t xml:space="preserve">08/26/07 23:38:53.0</t>
  </si>
  <si>
    <t xml:space="preserve">08/27/07 01:08:53.0</t>
  </si>
  <si>
    <t xml:space="preserve">08/27/07 02:38:53.0</t>
  </si>
  <si>
    <t xml:space="preserve">08/27/07 04:08:53.0</t>
  </si>
  <si>
    <t xml:space="preserve">08/27/07 05:38:53.0</t>
  </si>
  <si>
    <t xml:space="preserve">08/27/07 07:08:53.0</t>
  </si>
  <si>
    <t xml:space="preserve">08/27/07 08:38:53.0</t>
  </si>
  <si>
    <t xml:space="preserve">08/27/07 10:08:53.0</t>
  </si>
  <si>
    <t xml:space="preserve">08/27/07 11:38:53.0</t>
  </si>
  <si>
    <t xml:space="preserve">08/27/07 13:08:53.0</t>
  </si>
  <si>
    <t xml:space="preserve">08/27/07 14:38:53.0</t>
  </si>
  <si>
    <t xml:space="preserve">08/27/07 16:08:53.0</t>
  </si>
  <si>
    <t xml:space="preserve">08/27/07 17:38:53.0</t>
  </si>
  <si>
    <t xml:space="preserve">08/27/07 19:08:53.0</t>
  </si>
  <si>
    <t xml:space="preserve">08/27/07 20:38:53.0</t>
  </si>
  <si>
    <t xml:space="preserve">08/27/07 22:08:53.0</t>
  </si>
  <si>
    <t xml:space="preserve">08/27/07 23:38:53.0</t>
  </si>
  <si>
    <t xml:space="preserve">08/28/07 01:08:53.0</t>
  </si>
  <si>
    <t xml:space="preserve">08/28/07 02:38:53.0</t>
  </si>
  <si>
    <t xml:space="preserve">08/28/07 04:08:53.0</t>
  </si>
  <si>
    <t xml:space="preserve">08/28/07 05:38:53.0</t>
  </si>
  <si>
    <t xml:space="preserve">08/28/07 07:08:53.0</t>
  </si>
  <si>
    <t xml:space="preserve">08/28/07 08:38:53.0</t>
  </si>
  <si>
    <t xml:space="preserve">08/28/07 10:08:53.0</t>
  </si>
  <si>
    <t xml:space="preserve">08/28/07 11:38:53.0</t>
  </si>
  <si>
    <t xml:space="preserve">08/28/07 13:08:53.0</t>
  </si>
  <si>
    <t xml:space="preserve">08/28/07 14:38:53.0</t>
  </si>
  <si>
    <t xml:space="preserve">08/28/07 16:08:53.0</t>
  </si>
  <si>
    <t xml:space="preserve">08/28/07 17:38:53.0</t>
  </si>
  <si>
    <t xml:space="preserve">08/28/07 19:08:53.0</t>
  </si>
  <si>
    <t xml:space="preserve">08/28/07 20:38:53.0</t>
  </si>
  <si>
    <t xml:space="preserve">08/28/07 22:08:53.0</t>
  </si>
  <si>
    <t xml:space="preserve">08/28/07 23:38:53.0</t>
  </si>
  <si>
    <t xml:space="preserve">08/29/07 01:08:53.0</t>
  </si>
  <si>
    <t xml:space="preserve">08/29/07 02:38:53.0</t>
  </si>
  <si>
    <t xml:space="preserve">08/29/07 04:08:53.0</t>
  </si>
  <si>
    <t xml:space="preserve">08/29/07 05:38:53.0</t>
  </si>
  <si>
    <t xml:space="preserve">08/29/07 07:08:53.0</t>
  </si>
  <si>
    <t xml:space="preserve">08/29/07 08:38:53.0</t>
  </si>
  <si>
    <t xml:space="preserve">08/29/07 10:08:53.0</t>
  </si>
  <si>
    <t xml:space="preserve">08/29/07 11:38:53.0</t>
  </si>
  <si>
    <t xml:space="preserve">08/29/07 13:08:53.0</t>
  </si>
  <si>
    <t xml:space="preserve">08/29/07 14:38:53.0</t>
  </si>
  <si>
    <t xml:space="preserve">08/29/07 16:08:53.0</t>
  </si>
  <si>
    <t xml:space="preserve">08/29/07 17:38:53.0</t>
  </si>
  <si>
    <t xml:space="preserve">08/29/07 19:08:53.0</t>
  </si>
  <si>
    <t xml:space="preserve">08/29/07 20:38:53.0</t>
  </si>
  <si>
    <t xml:space="preserve">08/29/07 22:08:53.0</t>
  </si>
  <si>
    <t xml:space="preserve">08/29/07 23:38:53.0</t>
  </si>
  <si>
    <t xml:space="preserve">08/30/07 01:08:53.0</t>
  </si>
  <si>
    <t xml:space="preserve">08/30/07 02:38:53.0</t>
  </si>
  <si>
    <t xml:space="preserve">08/30/07 04:08:53.0</t>
  </si>
  <si>
    <t xml:space="preserve">08/30/07 05:38:53.0</t>
  </si>
  <si>
    <t xml:space="preserve">08/30/07 07:08:53.0</t>
  </si>
  <si>
    <t xml:space="preserve">08/30/07 08:38:53.0</t>
  </si>
  <si>
    <t xml:space="preserve">08/30/07 10:08:53.0</t>
  </si>
  <si>
    <t xml:space="preserve">08/30/07 11:38:53.0</t>
  </si>
  <si>
    <t xml:space="preserve">08/30/07 13:08:53.0</t>
  </si>
  <si>
    <t xml:space="preserve">08/30/07 14:38:53.0</t>
  </si>
  <si>
    <t xml:space="preserve">08/30/07 16:08:53.0</t>
  </si>
  <si>
    <t xml:space="preserve">08/30/07 17:38:53.0</t>
  </si>
  <si>
    <t xml:space="preserve">08/30/07 19:08:53.0</t>
  </si>
  <si>
    <t xml:space="preserve">08/30/07 20:38:53.0</t>
  </si>
  <si>
    <t xml:space="preserve">08/30/07 22:08:53.0</t>
  </si>
  <si>
    <t xml:space="preserve">08/30/07 23:38:53.0</t>
  </si>
  <si>
    <t xml:space="preserve">08/31/07 01:08:53.0</t>
  </si>
  <si>
    <t xml:space="preserve">08/31/07 02:38:53.0</t>
  </si>
  <si>
    <t xml:space="preserve">08/31/07 04:08:53.0</t>
  </si>
  <si>
    <t xml:space="preserve">08/31/07 05:38:53.0</t>
  </si>
  <si>
    <t xml:space="preserve">08/31/07 07:08:53.0</t>
  </si>
  <si>
    <t xml:space="preserve">08/31/07 08:38:53.0</t>
  </si>
  <si>
    <t xml:space="preserve">08/31/07 10:08:53.0</t>
  </si>
  <si>
    <t xml:space="preserve">08/31/07 11:38:53.0</t>
  </si>
  <si>
    <t xml:space="preserve">08/31/07 13:08:53.0</t>
  </si>
  <si>
    <t xml:space="preserve">08/31/07 14:38:53.0</t>
  </si>
  <si>
    <t xml:space="preserve">08/31/07 16:08:53.0</t>
  </si>
  <si>
    <t xml:space="preserve">08/31/07 17:38:53.0</t>
  </si>
  <si>
    <t xml:space="preserve">08/31/07 19:08:53.0</t>
  </si>
  <si>
    <t xml:space="preserve">08/31/07 20:38:53.0</t>
  </si>
  <si>
    <t xml:space="preserve">08/31/07 22:08:53.0</t>
  </si>
  <si>
    <t xml:space="preserve">08/31/07 23:38:53.0</t>
  </si>
  <si>
    <t xml:space="preserve">09/01/07 01:08:53.0</t>
  </si>
  <si>
    <t xml:space="preserve">09/01/07 02:38:53.0</t>
  </si>
  <si>
    <t xml:space="preserve">09/01/07 04:08:53.0</t>
  </si>
  <si>
    <t xml:space="preserve">09/01/07 05:38:53.0</t>
  </si>
  <si>
    <t xml:space="preserve">09/01/07 07:08:53.0</t>
  </si>
  <si>
    <t xml:space="preserve">09/01/07 08:38:53.0</t>
  </si>
  <si>
    <t xml:space="preserve">09/01/07 10:08:53.0</t>
  </si>
  <si>
    <t xml:space="preserve">09/01/07 11:38:53.0</t>
  </si>
  <si>
    <t xml:space="preserve">09/01/07 13:08:53.0</t>
  </si>
  <si>
    <t xml:space="preserve">09/01/07 14:38:53.0</t>
  </si>
  <si>
    <t xml:space="preserve">09/01/07 16:08:53.0</t>
  </si>
  <si>
    <t xml:space="preserve">09/01/07 17:38:53.0</t>
  </si>
  <si>
    <t xml:space="preserve">09/01/07 19:08:53.0</t>
  </si>
  <si>
    <t xml:space="preserve">09/01/07 20:38:53.0</t>
  </si>
  <si>
    <t xml:space="preserve">09/01/07 22:08:53.0</t>
  </si>
  <si>
    <t xml:space="preserve">09/01/07 23:38:53.0</t>
  </si>
  <si>
    <t xml:space="preserve">09/02/07 01:08:53.0</t>
  </si>
  <si>
    <t xml:space="preserve">09/02/07 02:38:53.0</t>
  </si>
  <si>
    <t xml:space="preserve">09/02/07 04:08:53.0</t>
  </si>
  <si>
    <t xml:space="preserve">09/02/07 05:38:53.0</t>
  </si>
  <si>
    <t xml:space="preserve">09/02/07 07:08:53.0</t>
  </si>
  <si>
    <t xml:space="preserve">09/02/07 08:38:53.0</t>
  </si>
  <si>
    <t xml:space="preserve">09/02/07 10:08:53.0</t>
  </si>
  <si>
    <t xml:space="preserve">09/02/07 11:38:53.0</t>
  </si>
  <si>
    <t xml:space="preserve">09/02/07 13:08:53.0</t>
  </si>
  <si>
    <t xml:space="preserve">09/02/07 14:38:53.0</t>
  </si>
  <si>
    <t xml:space="preserve">09/02/07 16:08:53.0</t>
  </si>
  <si>
    <t xml:space="preserve">09/02/07 17:38:53.0</t>
  </si>
  <si>
    <t xml:space="preserve">09/02/07 19:08:53.0</t>
  </si>
  <si>
    <t xml:space="preserve">09/02/07 20:38:53.0</t>
  </si>
  <si>
    <t xml:space="preserve">09/02/07 22:08:53.0</t>
  </si>
  <si>
    <t xml:space="preserve">09/02/07 23:38:53.0</t>
  </si>
  <si>
    <t xml:space="preserve">09/03/07 01:08:53.0</t>
  </si>
  <si>
    <t xml:space="preserve">09/03/07 02:38:53.0</t>
  </si>
  <si>
    <t xml:space="preserve">09/03/07 04:08:53.0</t>
  </si>
  <si>
    <t xml:space="preserve">09/03/07 05:38:53.0</t>
  </si>
  <si>
    <t xml:space="preserve">09/03/07 07:08:53.0</t>
  </si>
  <si>
    <t xml:space="preserve">09/03/07 08:38:53.0</t>
  </si>
  <si>
    <t xml:space="preserve">09/03/07 10:08:53.0</t>
  </si>
  <si>
    <t xml:space="preserve">09/03/07 11:38:53.0</t>
  </si>
  <si>
    <t xml:space="preserve">09/03/07 13:08:53.0</t>
  </si>
  <si>
    <t xml:space="preserve">09/03/07 14:38:53.0</t>
  </si>
  <si>
    <t xml:space="preserve">09/03/07 16:08:53.0</t>
  </si>
  <si>
    <t xml:space="preserve">09/03/07 17:38:53.0</t>
  </si>
  <si>
    <t xml:space="preserve">09/03/07 19:08:53.0</t>
  </si>
  <si>
    <t xml:space="preserve">09/03/07 20:38:53.0</t>
  </si>
  <si>
    <t xml:space="preserve">09/03/07 22:08:53.0</t>
  </si>
  <si>
    <t xml:space="preserve">09/03/07 23:38:53.0</t>
  </si>
  <si>
    <t xml:space="preserve">09/04/07 01:08:53.0</t>
  </si>
  <si>
    <t xml:space="preserve">09/04/07 02:38:53.0</t>
  </si>
  <si>
    <t xml:space="preserve">09/04/07 04:08:53.0</t>
  </si>
  <si>
    <t xml:space="preserve">09/04/07 05:38:53.0</t>
  </si>
  <si>
    <t xml:space="preserve">09/04/07 07:08:53.0</t>
  </si>
  <si>
    <t xml:space="preserve">09/04/07 08:38:53.0</t>
  </si>
  <si>
    <t xml:space="preserve">09/04/07 10:08:53.0</t>
  </si>
  <si>
    <t xml:space="preserve">09/04/07 11:38:53.0</t>
  </si>
  <si>
    <t xml:space="preserve">09/04/07 13:08:53.0</t>
  </si>
  <si>
    <t xml:space="preserve">09/04/07 14:38:53.0</t>
  </si>
  <si>
    <t xml:space="preserve">09/04/07 16:08:53.0</t>
  </si>
  <si>
    <t xml:space="preserve">09/04/07 17:38:53.0</t>
  </si>
  <si>
    <t xml:space="preserve">09/04/07 19:08:53.0</t>
  </si>
  <si>
    <t xml:space="preserve">09/04/07 20:38:53.0</t>
  </si>
  <si>
    <t xml:space="preserve">09/04/07 22:08:53.0</t>
  </si>
  <si>
    <t xml:space="preserve">09/04/07 23:38:53.0</t>
  </si>
  <si>
    <t xml:space="preserve">09/05/07 01:08:53.0</t>
  </si>
  <si>
    <t xml:space="preserve">09/05/07 02:38:53.0</t>
  </si>
  <si>
    <t xml:space="preserve">09/05/07 04:08:53.0</t>
  </si>
  <si>
    <t xml:space="preserve">09/05/07 05:38:53.0</t>
  </si>
  <si>
    <t xml:space="preserve">09/05/07 07:08:53.0</t>
  </si>
  <si>
    <t xml:space="preserve">09/05/07 08:38:53.0</t>
  </si>
  <si>
    <t xml:space="preserve">09/05/07 10:08:53.0</t>
  </si>
  <si>
    <t xml:space="preserve">09/05/07 11:38:53.0</t>
  </si>
  <si>
    <t xml:space="preserve">09/05/07 13:08:53.0</t>
  </si>
  <si>
    <t xml:space="preserve">09/05/07 14:38:53.0</t>
  </si>
  <si>
    <t xml:space="preserve">09/05/07 16:08:53.0</t>
  </si>
  <si>
    <t xml:space="preserve">09/05/07 17:38:53.0</t>
  </si>
  <si>
    <t xml:space="preserve">09/05/07 19:08:53.0</t>
  </si>
  <si>
    <t xml:space="preserve">09/05/07 20:38:53.0</t>
  </si>
  <si>
    <t xml:space="preserve">09/05/07 22:08:53.0</t>
  </si>
  <si>
    <t xml:space="preserve">09/05/07 23:38:53.0</t>
  </si>
  <si>
    <t xml:space="preserve">09/06/07 01:08:53.0</t>
  </si>
  <si>
    <t xml:space="preserve">09/06/07 02:38:53.0</t>
  </si>
  <si>
    <t xml:space="preserve">09/06/07 04:08:53.0</t>
  </si>
  <si>
    <t xml:space="preserve">09/06/07 05:38:53.0</t>
  </si>
  <si>
    <t xml:space="preserve">09/06/07 07:08:53.0</t>
  </si>
  <si>
    <t xml:space="preserve">09/06/07 08:38:53.0</t>
  </si>
  <si>
    <t xml:space="preserve">09/06/07 10:08:53.0</t>
  </si>
  <si>
    <t xml:space="preserve">09/06/07 11:38:53.0</t>
  </si>
  <si>
    <t xml:space="preserve">09/06/07 13:08:53.0</t>
  </si>
  <si>
    <t xml:space="preserve">09/06/07 14:38:53.0</t>
  </si>
  <si>
    <t xml:space="preserve">09/06/07 16:08:53.0</t>
  </si>
  <si>
    <t xml:space="preserve">09/06/07 17:38:53.0</t>
  </si>
  <si>
    <t xml:space="preserve">09/06/07 19:08:53.0</t>
  </si>
  <si>
    <t xml:space="preserve">09/06/07 20:38:53.0</t>
  </si>
  <si>
    <t xml:space="preserve">09/06/07 22:08:53.0</t>
  </si>
  <si>
    <t xml:space="preserve">09/06/07 23:38:53.0</t>
  </si>
  <si>
    <t xml:space="preserve">09/07/07 01:08:53.0</t>
  </si>
  <si>
    <t xml:space="preserve">09/07/07 02:38:53.0</t>
  </si>
  <si>
    <t xml:space="preserve">09/07/07 04:08:53.0</t>
  </si>
  <si>
    <t xml:space="preserve">09/07/07 05:38:53.0</t>
  </si>
  <si>
    <t xml:space="preserve">09/07/07 07:08:53.0</t>
  </si>
  <si>
    <t xml:space="preserve">09/07/07 08:38:53.0</t>
  </si>
  <si>
    <t xml:space="preserve">09/07/07 10:08:53.0</t>
  </si>
  <si>
    <t xml:space="preserve">09/07/07 11:38:53.0</t>
  </si>
  <si>
    <t xml:space="preserve">09/07/07 13:08:53.0</t>
  </si>
  <si>
    <t xml:space="preserve">09/07/07 14:38:53.0</t>
  </si>
  <si>
    <t xml:space="preserve">09/07/07 16:08:53.0</t>
  </si>
  <si>
    <t xml:space="preserve">09/07/07 17:38:53.0</t>
  </si>
  <si>
    <t xml:space="preserve">09/07/07 19:08:53.0</t>
  </si>
  <si>
    <t xml:space="preserve">09/07/07 20:38:53.0</t>
  </si>
  <si>
    <t xml:space="preserve">09/07/07 22:08:53.0</t>
  </si>
  <si>
    <t xml:space="preserve">09/07/07 23:38:53.0</t>
  </si>
  <si>
    <t xml:space="preserve">09/08/07 01:08:53.0</t>
  </si>
  <si>
    <t xml:space="preserve">09/08/07 02:38:53.0</t>
  </si>
  <si>
    <t xml:space="preserve">09/08/07 04:08:53.0</t>
  </si>
  <si>
    <t xml:space="preserve">09/08/07 05:38:53.0</t>
  </si>
  <si>
    <t xml:space="preserve">09/08/07 07:08:53.0</t>
  </si>
  <si>
    <t xml:space="preserve">09/08/07 08:38:53.0</t>
  </si>
  <si>
    <t xml:space="preserve">09/08/07 10:08:53.0</t>
  </si>
  <si>
    <t xml:space="preserve">09/08/07 11:38:53.0</t>
  </si>
  <si>
    <t xml:space="preserve">09/08/07 13:08:53.0</t>
  </si>
  <si>
    <t xml:space="preserve">09/08/07 14:38:53.0</t>
  </si>
  <si>
    <t xml:space="preserve">09/08/07 16:08:53.0</t>
  </si>
  <si>
    <t xml:space="preserve">09/08/07 17:38:53.0</t>
  </si>
  <si>
    <t xml:space="preserve">09/08/07 19:08:53.0</t>
  </si>
  <si>
    <t xml:space="preserve">09/08/07 20:38:53.0</t>
  </si>
  <si>
    <t xml:space="preserve">09/08/07 22:08:53.0</t>
  </si>
  <si>
    <t xml:space="preserve">09/08/07 23:38:53.0</t>
  </si>
  <si>
    <t xml:space="preserve">09/09/07 01:08:53.0</t>
  </si>
  <si>
    <t xml:space="preserve">09/09/07 02:38:53.0</t>
  </si>
  <si>
    <t xml:space="preserve">09/09/07 04:08:53.0</t>
  </si>
  <si>
    <t xml:space="preserve">09/09/07 05:38:53.0</t>
  </si>
  <si>
    <t xml:space="preserve">09/09/07 07:08:53.0</t>
  </si>
  <si>
    <t xml:space="preserve">09/09/07 08:38:53.0</t>
  </si>
  <si>
    <t xml:space="preserve">09/09/07 10:08:53.0</t>
  </si>
  <si>
    <t xml:space="preserve">09/09/07 11:38:53.0</t>
  </si>
  <si>
    <t xml:space="preserve">09/09/07 13:08:53.0</t>
  </si>
  <si>
    <t xml:space="preserve">09/09/07 14:38:53.0</t>
  </si>
  <si>
    <t xml:space="preserve">09/09/07 16:08:53.0</t>
  </si>
  <si>
    <t xml:space="preserve">09/09/07 17:38:53.0</t>
  </si>
  <si>
    <t xml:space="preserve">09/09/07 19:08:53.0</t>
  </si>
  <si>
    <t xml:space="preserve">09/09/07 20:38:53.0</t>
  </si>
  <si>
    <t xml:space="preserve">09/09/07 22:08:53.0</t>
  </si>
  <si>
    <t xml:space="preserve">09/09/07 23:38:53.0</t>
  </si>
  <si>
    <t xml:space="preserve">09/10/07 01:08:53.0</t>
  </si>
  <si>
    <t xml:space="preserve">09/10/07 02:38:53.0</t>
  </si>
  <si>
    <t xml:space="preserve">09/10/07 04:08:53.0</t>
  </si>
  <si>
    <t xml:space="preserve">09/10/07 05:38:53.0</t>
  </si>
  <si>
    <t xml:space="preserve">09/10/07 07:08:53.0</t>
  </si>
  <si>
    <t xml:space="preserve">09/10/07 08:38:53.0</t>
  </si>
  <si>
    <t xml:space="preserve">09/10/07 10:08:53.0</t>
  </si>
  <si>
    <t xml:space="preserve">09/10/07 11:38:53.0</t>
  </si>
  <si>
    <t xml:space="preserve">09/10/07 13:08:53.0</t>
  </si>
  <si>
    <t xml:space="preserve">09/10/07 14:38:53.0</t>
  </si>
  <si>
    <t xml:space="preserve">09/10/07 16:08:53.0</t>
  </si>
  <si>
    <t xml:space="preserve">09/10/07 17:38:53.0</t>
  </si>
  <si>
    <t xml:space="preserve">09/10/07 19:08:53.0</t>
  </si>
  <si>
    <t xml:space="preserve">09/10/07 20:38:53.0</t>
  </si>
  <si>
    <t xml:space="preserve">09/10/07 22:08:53.0</t>
  </si>
  <si>
    <t xml:space="preserve">09/10/07 23:38:53.0</t>
  </si>
  <si>
    <t xml:space="preserve">09/11/07 01:08:53.0</t>
  </si>
  <si>
    <t xml:space="preserve">09/11/07 02:38:53.0</t>
  </si>
  <si>
    <t xml:space="preserve">09/11/07 04:08:53.0</t>
  </si>
  <si>
    <t xml:space="preserve">09/11/07 05:38:53.0</t>
  </si>
  <si>
    <t xml:space="preserve">09/11/07 07:08:53.0</t>
  </si>
  <si>
    <t xml:space="preserve">09/11/07 08:38:53.0</t>
  </si>
  <si>
    <t xml:space="preserve">09/11/07 10:08:53.0</t>
  </si>
  <si>
    <t xml:space="preserve">09/11/07 11:38:53.0</t>
  </si>
  <si>
    <t xml:space="preserve">09/11/07 13:08:53.0</t>
  </si>
  <si>
    <t xml:space="preserve">09/11/07 14:38:53.0</t>
  </si>
  <si>
    <t xml:space="preserve">09/11/07 16:08:53.0</t>
  </si>
  <si>
    <t xml:space="preserve">09/11/07 17:38:53.0</t>
  </si>
  <si>
    <t xml:space="preserve">09/11/07 19:08:53.0</t>
  </si>
  <si>
    <t xml:space="preserve">09/11/07 20:38:53.0</t>
  </si>
  <si>
    <t xml:space="preserve">09/11/07 22:08:53.0</t>
  </si>
  <si>
    <t xml:space="preserve">09/11/07 23:38:53.0</t>
  </si>
  <si>
    <t xml:space="preserve">09/12/07 01:08:53.0</t>
  </si>
  <si>
    <t xml:space="preserve">09/12/07 02:38:53.0</t>
  </si>
  <si>
    <t xml:space="preserve">09/12/07 04:08:53.0</t>
  </si>
  <si>
    <t xml:space="preserve">09/12/07 05:38:53.0</t>
  </si>
  <si>
    <t xml:space="preserve">09/12/07 07:08:53.0</t>
  </si>
  <si>
    <t xml:space="preserve">09/12/07 08:38:53.0</t>
  </si>
  <si>
    <t xml:space="preserve">09/12/07 10:08:53.0</t>
  </si>
  <si>
    <t xml:space="preserve">09/12/07 11:38:53.0</t>
  </si>
  <si>
    <t xml:space="preserve">09/12/07 13:08:53.0</t>
  </si>
  <si>
    <t xml:space="preserve">09/12/07 14:38:53.0</t>
  </si>
  <si>
    <t xml:space="preserve">09/12/07 16:08:53.0</t>
  </si>
  <si>
    <t xml:space="preserve">09/12/07 17:38:53.0</t>
  </si>
  <si>
    <t xml:space="preserve">09/12/07 19:08:53.0</t>
  </si>
  <si>
    <t xml:space="preserve">09/12/07 20:38:53.0</t>
  </si>
  <si>
    <t xml:space="preserve">09/12/07 22:08:53.0</t>
  </si>
  <si>
    <t xml:space="preserve">09/12/07 23:38:53.0</t>
  </si>
  <si>
    <t xml:space="preserve">09/13/07 01:08:53.0</t>
  </si>
  <si>
    <t xml:space="preserve">09/13/07 02:38:53.0</t>
  </si>
  <si>
    <t xml:space="preserve">09/13/07 04:08:53.0</t>
  </si>
  <si>
    <t xml:space="preserve">09/13/07 05:38:53.0</t>
  </si>
  <si>
    <t xml:space="preserve">09/13/07 07:08:53.0</t>
  </si>
  <si>
    <t xml:space="preserve">09/13/07 08:38:53.0</t>
  </si>
  <si>
    <t xml:space="preserve">09/13/07 10:08:53.0</t>
  </si>
  <si>
    <t xml:space="preserve">09/13/07 11:38:53.0</t>
  </si>
  <si>
    <t xml:space="preserve">09/13/07 13:08:53.0</t>
  </si>
  <si>
    <t xml:space="preserve">09/13/07 14:38:53.0</t>
  </si>
  <si>
    <t xml:space="preserve">09/13/07 16:08:53.0</t>
  </si>
  <si>
    <t xml:space="preserve">09/13/07 17:38:53.0</t>
  </si>
  <si>
    <t xml:space="preserve">09/13/07 19:08:53.0</t>
  </si>
  <si>
    <t xml:space="preserve">09/13/07 20:38:53.0</t>
  </si>
  <si>
    <t xml:space="preserve">09/13/07 22:08:53.0</t>
  </si>
  <si>
    <t xml:space="preserve">09/13/07 23:38:53.0</t>
  </si>
  <si>
    <t xml:space="preserve">09/14/07 01:08:53.0</t>
  </si>
  <si>
    <t xml:space="preserve">09/14/07 02:38:53.0</t>
  </si>
  <si>
    <t xml:space="preserve">09/14/07 04:08:53.0</t>
  </si>
  <si>
    <t xml:space="preserve">09/14/07 05:38:53.0</t>
  </si>
  <si>
    <t xml:space="preserve">09/14/07 07:08:53.0</t>
  </si>
  <si>
    <t xml:space="preserve">09/14/07 08:38:53.0</t>
  </si>
  <si>
    <t xml:space="preserve">09/14/07 10:08:53.0</t>
  </si>
  <si>
    <t xml:space="preserve">09/14/07 11:38:53.0</t>
  </si>
  <si>
    <t xml:space="preserve">09/14/07 13:08:53.0</t>
  </si>
  <si>
    <t xml:space="preserve">09/14/07 14:38:53.0</t>
  </si>
  <si>
    <t xml:space="preserve">09/14/07 16:08:53.0</t>
  </si>
  <si>
    <t xml:space="preserve">09/14/07 17:38:53.0</t>
  </si>
  <si>
    <t xml:space="preserve">09/14/07 19:08:53.0</t>
  </si>
  <si>
    <t xml:space="preserve">09/14/07 20:38:53.0</t>
  </si>
  <si>
    <t xml:space="preserve">09/14/07 22:08:53.0</t>
  </si>
  <si>
    <t xml:space="preserve">09/14/07 23:38:53.0</t>
  </si>
  <si>
    <t xml:space="preserve">09/15/07 01:08:53.0</t>
  </si>
  <si>
    <t xml:space="preserve">09/15/07 02:38:53.0</t>
  </si>
  <si>
    <t xml:space="preserve">09/15/07 04:08:53.0</t>
  </si>
  <si>
    <t xml:space="preserve">09/15/07 05:38:53.0</t>
  </si>
  <si>
    <t xml:space="preserve">09/15/07 07:08:53.0</t>
  </si>
  <si>
    <t xml:space="preserve">09/15/07 08:38:53.0</t>
  </si>
  <si>
    <t xml:space="preserve">09/15/07 10:08:53.0</t>
  </si>
  <si>
    <t xml:space="preserve">09/15/07 11:38:53.0</t>
  </si>
  <si>
    <t xml:space="preserve">09/15/07 13:08:53.0</t>
  </si>
  <si>
    <t xml:space="preserve">09/15/07 14:38:53.0</t>
  </si>
  <si>
    <t xml:space="preserve">09/15/07 16:08:53.0</t>
  </si>
  <si>
    <t xml:space="preserve">09/15/07 17:38:53.0</t>
  </si>
  <si>
    <t xml:space="preserve">09/15/07 19:08:53.0</t>
  </si>
  <si>
    <t xml:space="preserve">09/15/07 20:38:53.0</t>
  </si>
  <si>
    <t xml:space="preserve">09/15/07 22:08:53.0</t>
  </si>
  <si>
    <t xml:space="preserve">09/15/07 23:38:53.0</t>
  </si>
  <si>
    <t xml:space="preserve">09/16/07 01:08:53.0</t>
  </si>
  <si>
    <t xml:space="preserve">09/16/07 02:38:53.0</t>
  </si>
  <si>
    <t xml:space="preserve">09/16/07 04:08:53.0</t>
  </si>
  <si>
    <t xml:space="preserve">09/16/07 05:38:53.0</t>
  </si>
  <si>
    <t xml:space="preserve">09/16/07 07:08:53.0</t>
  </si>
  <si>
    <t xml:space="preserve">09/16/07 08:38:53.0</t>
  </si>
  <si>
    <t xml:space="preserve">09/16/07 10:08:53.0</t>
  </si>
  <si>
    <t xml:space="preserve">09/16/07 11:38:53.0</t>
  </si>
  <si>
    <t xml:space="preserve">09/16/07 13:08:53.0</t>
  </si>
  <si>
    <t xml:space="preserve">09/16/07 14:38:53.0</t>
  </si>
  <si>
    <t xml:space="preserve">09/16/07 16:08:53.0</t>
  </si>
  <si>
    <t xml:space="preserve">09/16/07 17:38:53.0</t>
  </si>
  <si>
    <t xml:space="preserve">09/16/07 19:08:53.0</t>
  </si>
  <si>
    <t xml:space="preserve">09/16/07 20:38:53.0</t>
  </si>
  <si>
    <t xml:space="preserve">09/16/07 22:08:53.0</t>
  </si>
  <si>
    <t xml:space="preserve">09/16/07 23:38:53.0</t>
  </si>
  <si>
    <t xml:space="preserve">09/17/07 01:08:53.0</t>
  </si>
  <si>
    <t xml:space="preserve">09/17/07 02:38:53.0</t>
  </si>
  <si>
    <t xml:space="preserve">09/17/07 04:08:53.0</t>
  </si>
  <si>
    <t xml:space="preserve">09/17/07 05:38:53.0</t>
  </si>
  <si>
    <t xml:space="preserve">09/17/07 07:08:53.0</t>
  </si>
  <si>
    <t xml:space="preserve">09/17/07 08:38:53.0</t>
  </si>
  <si>
    <t xml:space="preserve">09/17/07 10:08:53.0</t>
  </si>
  <si>
    <t xml:space="preserve">09/17/07 11:38:53.0</t>
  </si>
  <si>
    <t xml:space="preserve">09/17/07 13:08:53.0</t>
  </si>
  <si>
    <t xml:space="preserve">09/17/07 14:38:53.0</t>
  </si>
  <si>
    <t xml:space="preserve">09/17/07 16:08:53.0</t>
  </si>
  <si>
    <t xml:space="preserve">09/17/07 17:38:53.0</t>
  </si>
  <si>
    <t xml:space="preserve">09/17/07 19:08:53.0</t>
  </si>
  <si>
    <t xml:space="preserve">09/17/07 20:38:53.0</t>
  </si>
  <si>
    <t xml:space="preserve">09/17/07 22:08:53.0</t>
  </si>
  <si>
    <t xml:space="preserve">09/17/07 23:38:53.0</t>
  </si>
  <si>
    <t xml:space="preserve">09/18/07 01:08:53.0</t>
  </si>
  <si>
    <t xml:space="preserve">09/18/07 02:38:53.0</t>
  </si>
  <si>
    <t xml:space="preserve">09/18/07 04:08:53.0</t>
  </si>
  <si>
    <t xml:space="preserve">09/18/07 05:38:53.0</t>
  </si>
  <si>
    <t xml:space="preserve">09/18/07 07:08:53.0</t>
  </si>
  <si>
    <t xml:space="preserve">09/18/07 08:38:53.0</t>
  </si>
  <si>
    <t xml:space="preserve">09/18/07 10:08:53.0</t>
  </si>
  <si>
    <t xml:space="preserve">09/18/07 11:38:53.0</t>
  </si>
  <si>
    <t xml:space="preserve">09/18/07 13:08:53.0</t>
  </si>
  <si>
    <t xml:space="preserve">09/18/07 14:38:53.0</t>
  </si>
  <si>
    <t xml:space="preserve">09/18/07 16:08:53.0</t>
  </si>
  <si>
    <t xml:space="preserve">09/18/07 17:38:53.0</t>
  </si>
  <si>
    <t xml:space="preserve">09/18/07 19:08:53.0</t>
  </si>
  <si>
    <t xml:space="preserve">09/18/07 20:38:53.0</t>
  </si>
  <si>
    <t xml:space="preserve">09/18/07 22:08:53.0</t>
  </si>
  <si>
    <t xml:space="preserve">09/18/07 23:38:53.0</t>
  </si>
  <si>
    <t xml:space="preserve">09/19/07 01:08:53.0</t>
  </si>
  <si>
    <t xml:space="preserve">09/19/07 02:38:53.0</t>
  </si>
  <si>
    <t xml:space="preserve">09/19/07 04:08:53.0</t>
  </si>
  <si>
    <t xml:space="preserve">09/19/07 05:38:53.0</t>
  </si>
  <si>
    <t xml:space="preserve">09/19/07 07:08:53.0</t>
  </si>
  <si>
    <t xml:space="preserve">09/19/07 08:38:53.0</t>
  </si>
  <si>
    <t xml:space="preserve">09/19/07 10:08:53.0</t>
  </si>
  <si>
    <t xml:space="preserve">09/19/07 11:38:53.0</t>
  </si>
  <si>
    <t xml:space="preserve">09/19/07 13:08:53.0</t>
  </si>
  <si>
    <t xml:space="preserve">09/19/07 14:38:53.0</t>
  </si>
  <si>
    <t xml:space="preserve">09/19/07 16:08:53.0</t>
  </si>
  <si>
    <t xml:space="preserve">09/19/07 17:38:53.0</t>
  </si>
  <si>
    <t xml:space="preserve">09/19/07 19:08:53.0</t>
  </si>
  <si>
    <t xml:space="preserve">09/19/07 20:38:53.0</t>
  </si>
  <si>
    <t xml:space="preserve">09/19/07 22:08:53.0</t>
  </si>
  <si>
    <t xml:space="preserve">09/19/07 23:38:53.0</t>
  </si>
  <si>
    <t xml:space="preserve">09/20/07 01:08:53.0</t>
  </si>
  <si>
    <t xml:space="preserve">09/20/07 02:38:53.0</t>
  </si>
  <si>
    <t xml:space="preserve">09/20/07 04:08:53.0</t>
  </si>
  <si>
    <t xml:space="preserve">09/20/07 05:38:53.0</t>
  </si>
  <si>
    <t xml:space="preserve">09/20/07 07:08:53.0</t>
  </si>
  <si>
    <t xml:space="preserve">09/20/07 08:38:53.0</t>
  </si>
  <si>
    <t xml:space="preserve">09/20/07 10:08:53.0</t>
  </si>
  <si>
    <t xml:space="preserve">09/20/07 11:38:53.0</t>
  </si>
  <si>
    <t xml:space="preserve">09/20/07 13:08:53.0</t>
  </si>
  <si>
    <t xml:space="preserve">09/20/07 14:38:53.0</t>
  </si>
  <si>
    <t xml:space="preserve">09/20/07 16:08:53.0</t>
  </si>
  <si>
    <t xml:space="preserve">09/20/07 17:38:53.0</t>
  </si>
  <si>
    <t xml:space="preserve">09/20/07 19:08:53.0</t>
  </si>
  <si>
    <t xml:space="preserve">09/20/07 20:38:53.0</t>
  </si>
  <si>
    <t xml:space="preserve">09/20/07 22:08:53.0</t>
  </si>
  <si>
    <t xml:space="preserve">09/20/07 23:38:53.0</t>
  </si>
  <si>
    <t xml:space="preserve">09/21/07 01:08:53.0</t>
  </si>
  <si>
    <t xml:space="preserve">09/21/07 02:38:53.0</t>
  </si>
  <si>
    <t xml:space="preserve">09/21/07 04:08:53.0</t>
  </si>
  <si>
    <t xml:space="preserve">09/21/07 05:38:53.0</t>
  </si>
  <si>
    <t xml:space="preserve">09/21/07 07:08:53.0</t>
  </si>
  <si>
    <t xml:space="preserve">09/21/07 08:38:53.0</t>
  </si>
  <si>
    <t xml:space="preserve">09/21/07 10:08:53.0</t>
  </si>
  <si>
    <t xml:space="preserve">09/21/07 11:38:53.0</t>
  </si>
  <si>
    <t xml:space="preserve">09/21/07 13:08:53.0</t>
  </si>
  <si>
    <t xml:space="preserve">09/21/07 14:38:53.0</t>
  </si>
  <si>
    <t xml:space="preserve">09/21/07 16:08:53.0</t>
  </si>
  <si>
    <t xml:space="preserve">09/21/07 17:38:53.0</t>
  </si>
  <si>
    <t xml:space="preserve">09/21/07 19:08:53.0</t>
  </si>
  <si>
    <t xml:space="preserve">09/21/07 20:38:53.0</t>
  </si>
  <si>
    <t xml:space="preserve">09/21/07 22:08:53.0</t>
  </si>
  <si>
    <t xml:space="preserve">09/21/07 23:38:53.0</t>
  </si>
  <si>
    <t xml:space="preserve">09/22/07 01:08:53.0</t>
  </si>
  <si>
    <t xml:space="preserve">09/22/07 02:38:53.0</t>
  </si>
  <si>
    <t xml:space="preserve">09/22/07 04:08:53.0</t>
  </si>
  <si>
    <t xml:space="preserve">09/22/07 05:38:53.0</t>
  </si>
  <si>
    <t xml:space="preserve">09/22/07 07:08:53.0</t>
  </si>
  <si>
    <t xml:space="preserve">09/22/07 08:38:53.0</t>
  </si>
  <si>
    <t xml:space="preserve">09/22/07 10:08:53.0</t>
  </si>
  <si>
    <t xml:space="preserve">09/22/07 11:38:53.0</t>
  </si>
  <si>
    <t xml:space="preserve">09/22/07 13:08:53.0</t>
  </si>
  <si>
    <t xml:space="preserve">09/22/07 14:38:53.0</t>
  </si>
  <si>
    <t xml:space="preserve">09/22/07 16:08:53.0</t>
  </si>
  <si>
    <t xml:space="preserve">09/22/07 17:38:53.0</t>
  </si>
  <si>
    <t xml:space="preserve">09/22/07 19:08:53.0</t>
  </si>
  <si>
    <t xml:space="preserve">09/22/07 20:38:53.0</t>
  </si>
  <si>
    <t xml:space="preserve">09/22/07 22:08:53.0</t>
  </si>
  <si>
    <t xml:space="preserve">09/22/07 23:38:53.0</t>
  </si>
  <si>
    <t xml:space="preserve">09/23/07 01:08:53.0</t>
  </si>
  <si>
    <t xml:space="preserve">09/23/07 02:38:53.0</t>
  </si>
  <si>
    <t xml:space="preserve">09/23/07 04:08:53.0</t>
  </si>
  <si>
    <t xml:space="preserve">09/23/07 05:38:53.0</t>
  </si>
  <si>
    <t xml:space="preserve">09/23/07 07:08:53.0</t>
  </si>
  <si>
    <t xml:space="preserve">09/23/07 08:38:53.0</t>
  </si>
  <si>
    <t xml:space="preserve">09/23/07 10:08:53.0</t>
  </si>
  <si>
    <t xml:space="preserve">09/23/07 11:38:53.0</t>
  </si>
  <si>
    <t xml:space="preserve">09/23/07 13:08:53.0</t>
  </si>
  <si>
    <t xml:space="preserve">09/23/07 14:38:53.0</t>
  </si>
  <si>
    <t xml:space="preserve">09/23/07 16:08:53.0</t>
  </si>
  <si>
    <t xml:space="preserve">09/23/07 17:38:53.0</t>
  </si>
  <si>
    <t xml:space="preserve">09/23/07 19:08:53.0</t>
  </si>
  <si>
    <t xml:space="preserve">09/23/07 20:38:53.0</t>
  </si>
  <si>
    <t xml:space="preserve">09/23/07 22:08:53.0</t>
  </si>
  <si>
    <t xml:space="preserve">09/23/07 23:38:53.0</t>
  </si>
  <si>
    <t xml:space="preserve">09/24/07 01:08:53.0</t>
  </si>
  <si>
    <t xml:space="preserve">09/24/07 02:38:53.0</t>
  </si>
  <si>
    <t xml:space="preserve">09/24/07 04:08:53.0</t>
  </si>
  <si>
    <t xml:space="preserve">09/24/07 05:38:53.0</t>
  </si>
  <si>
    <t xml:space="preserve">09/24/07 07:08:53.0</t>
  </si>
  <si>
    <t xml:space="preserve">09/24/07 08:38:53.0</t>
  </si>
  <si>
    <t xml:space="preserve">09/24/07 10:08:53.0</t>
  </si>
  <si>
    <t xml:space="preserve">09/24/07 11:38:53.0</t>
  </si>
  <si>
    <t xml:space="preserve">09/24/07 13:08:53.0</t>
  </si>
  <si>
    <t xml:space="preserve">09/24/07 14:38:53.0</t>
  </si>
  <si>
    <t xml:space="preserve">09/24/07 16:08:53.0</t>
  </si>
  <si>
    <t xml:space="preserve">09/24/07 17:38:53.0</t>
  </si>
  <si>
    <t xml:space="preserve">09/24/07 19:08:53.0</t>
  </si>
  <si>
    <t xml:space="preserve">09/24/07 20:38:53.0</t>
  </si>
  <si>
    <t xml:space="preserve">09/24/07 22:08:53.0</t>
  </si>
  <si>
    <t xml:space="preserve">09/24/07 23:38:53.0</t>
  </si>
  <si>
    <t xml:space="preserve">09/25/07 01:08:53.0</t>
  </si>
  <si>
    <t xml:space="preserve">09/25/07 02:38:53.0</t>
  </si>
  <si>
    <t xml:space="preserve">09/25/07 04:08:53.0</t>
  </si>
  <si>
    <t xml:space="preserve">09/25/07 05:38:53.0</t>
  </si>
  <si>
    <t xml:space="preserve">09/25/07 07:08:53.0</t>
  </si>
  <si>
    <t xml:space="preserve">09/25/07 08:38:53.0</t>
  </si>
  <si>
    <t xml:space="preserve">09/25/07 10:08:53.0</t>
  </si>
  <si>
    <t xml:space="preserve">09/25/07 11:38:53.0</t>
  </si>
  <si>
    <t xml:space="preserve">09/25/07 13:08:53.0</t>
  </si>
  <si>
    <t xml:space="preserve">09/25/07 14:38:53.0</t>
  </si>
  <si>
    <t xml:space="preserve">09/25/07 16:08:53.0</t>
  </si>
  <si>
    <t xml:space="preserve">09/25/07 17:38:53.0</t>
  </si>
  <si>
    <t xml:space="preserve">09/25/07 19:08:53.0</t>
  </si>
  <si>
    <t xml:space="preserve">09/25/07 20:38:53.0</t>
  </si>
  <si>
    <t xml:space="preserve">09/25/07 22:08:53.0</t>
  </si>
  <si>
    <t xml:space="preserve">09/25/07 23:38:53.0</t>
  </si>
  <si>
    <t xml:space="preserve">09/26/07 01:08:53.0</t>
  </si>
  <si>
    <t xml:space="preserve">09/26/07 02:38:53.0</t>
  </si>
  <si>
    <t xml:space="preserve">09/26/07 04:08:53.0</t>
  </si>
  <si>
    <t xml:space="preserve">09/26/07 05:38:53.0</t>
  </si>
  <si>
    <t xml:space="preserve">09/26/07 07:08:53.0</t>
  </si>
  <si>
    <t xml:space="preserve">09/26/07 08:38:53.0</t>
  </si>
  <si>
    <t xml:space="preserve">09/26/07 10:08:53.0</t>
  </si>
  <si>
    <t xml:space="preserve">09/26/07 11:38:53.0</t>
  </si>
  <si>
    <t xml:space="preserve">09/26/07 13:08:53.0</t>
  </si>
  <si>
    <t xml:space="preserve">09/26/07 14:38:53.0</t>
  </si>
  <si>
    <t xml:space="preserve">09/26/07 16:08:53.0</t>
  </si>
  <si>
    <t xml:space="preserve">09/26/07 17:38:53.0</t>
  </si>
  <si>
    <t xml:space="preserve">09/26/07 19:08:53.0</t>
  </si>
  <si>
    <t xml:space="preserve">09/26/07 20:38:53.0</t>
  </si>
  <si>
    <t xml:space="preserve">09/26/07 22:08:53.0</t>
  </si>
  <si>
    <t xml:space="preserve">09/26/07 23:38:53.0</t>
  </si>
  <si>
    <t xml:space="preserve">09/27/07 01:08:53.0</t>
  </si>
  <si>
    <t xml:space="preserve">09/27/07 02:38:53.0</t>
  </si>
  <si>
    <t xml:space="preserve">09/27/07 04:08:53.0</t>
  </si>
  <si>
    <t xml:space="preserve">09/27/07 05:38:53.0</t>
  </si>
  <si>
    <t xml:space="preserve">09/27/07 07:08:53.0</t>
  </si>
  <si>
    <t xml:space="preserve">09/27/07 08:38:53.0</t>
  </si>
  <si>
    <t xml:space="preserve">09/27/07 10:08:53.0</t>
  </si>
  <si>
    <t xml:space="preserve">09/27/07 11:38:53.0</t>
  </si>
  <si>
    <t xml:space="preserve">09/27/07 13:08:53.0</t>
  </si>
  <si>
    <t xml:space="preserve">09/27/07 14:38:53.0</t>
  </si>
  <si>
    <t xml:space="preserve">09/27/07 16:08:53.0</t>
  </si>
  <si>
    <t xml:space="preserve">09/27/07 17:38:53.0</t>
  </si>
  <si>
    <t xml:space="preserve">09/27/07 19:08:53.0</t>
  </si>
  <si>
    <t xml:space="preserve">09/27/07 20:38:53.0</t>
  </si>
  <si>
    <t xml:space="preserve">09/27/07 22:08:53.0</t>
  </si>
  <si>
    <t xml:space="preserve">09/27/07 23:38:53.0</t>
  </si>
  <si>
    <t xml:space="preserve">09/28/07 01:08:53.0</t>
  </si>
  <si>
    <t xml:space="preserve">09/28/07 02:38:53.0</t>
  </si>
  <si>
    <t xml:space="preserve">09/28/07 04:08:53.0</t>
  </si>
  <si>
    <t xml:space="preserve">09/28/07 05:38:53.0</t>
  </si>
  <si>
    <t xml:space="preserve">09/28/07 07:08:53.0</t>
  </si>
  <si>
    <t xml:space="preserve">09/28/07 08:38:53.0</t>
  </si>
  <si>
    <t xml:space="preserve">09/28/07 10:08:53.0</t>
  </si>
  <si>
    <t xml:space="preserve">09/28/07 11:38:53.0</t>
  </si>
  <si>
    <t xml:space="preserve">09/28/07 13:08:53.0</t>
  </si>
  <si>
    <t xml:space="preserve">09/28/07 14:38:53.0</t>
  </si>
  <si>
    <t xml:space="preserve">09/28/07 16:08:53.0</t>
  </si>
  <si>
    <t xml:space="preserve">09/28/07 17:38:53.0</t>
  </si>
  <si>
    <t xml:space="preserve">09/28/07 19:08:53.0</t>
  </si>
  <si>
    <t xml:space="preserve">09/28/07 20:38:53.0</t>
  </si>
  <si>
    <t xml:space="preserve">09/28/07 22:08:53.0</t>
  </si>
  <si>
    <t xml:space="preserve">09/28/07 23:38:53.0</t>
  </si>
  <si>
    <t xml:space="preserve">09/29/07 01:08:53.0</t>
  </si>
  <si>
    <t xml:space="preserve">09/29/07 02:38:53.0</t>
  </si>
  <si>
    <t xml:space="preserve">09/29/07 04:08:53.0</t>
  </si>
  <si>
    <t xml:space="preserve">09/29/07 05:38:53.0</t>
  </si>
  <si>
    <t xml:space="preserve">09/29/07 07:08:53.0</t>
  </si>
  <si>
    <t xml:space="preserve">09/29/07 08:38:53.0</t>
  </si>
  <si>
    <t xml:space="preserve">09/29/07 10:08:53.0</t>
  </si>
  <si>
    <t xml:space="preserve">09/29/07 11:38:53.0</t>
  </si>
  <si>
    <t xml:space="preserve">09/29/07 13:08:53.0</t>
  </si>
  <si>
    <t xml:space="preserve">09/29/07 14:38:53.0</t>
  </si>
  <si>
    <t xml:space="preserve">09/29/07 16:08:53.0</t>
  </si>
  <si>
    <t xml:space="preserve">09/29/07 17:38:53.0</t>
  </si>
  <si>
    <t xml:space="preserve">09/29/07 19:08:53.0</t>
  </si>
  <si>
    <t xml:space="preserve">09/29/07 20:38:53.0</t>
  </si>
  <si>
    <t xml:space="preserve">09/29/07 22:08:53.0</t>
  </si>
  <si>
    <t xml:space="preserve">09/29/07 23:38:53.0</t>
  </si>
  <si>
    <t xml:space="preserve">09/30/07 01:08:53.0</t>
  </si>
  <si>
    <t xml:space="preserve">09/30/07 02:38:53.0</t>
  </si>
  <si>
    <t xml:space="preserve">09/30/07 04:08:53.0</t>
  </si>
  <si>
    <t xml:space="preserve">09/30/07 05:38:53.0</t>
  </si>
  <si>
    <t xml:space="preserve">09/30/07 07:08:53.0</t>
  </si>
  <si>
    <t xml:space="preserve">09/30/07 08:38:53.0</t>
  </si>
  <si>
    <t xml:space="preserve">09/30/07 10:08:53.0</t>
  </si>
  <si>
    <t xml:space="preserve">09/30/07 11:38:53.0</t>
  </si>
  <si>
    <t xml:space="preserve">09/30/07 13:08:53.0</t>
  </si>
  <si>
    <t xml:space="preserve">09/30/07 14:38:53.0</t>
  </si>
  <si>
    <t xml:space="preserve">09/30/07 16:08:53.0</t>
  </si>
  <si>
    <t xml:space="preserve">09/30/07 17:38:53.0</t>
  </si>
  <si>
    <t xml:space="preserve">09/30/07 19:08:53.0</t>
  </si>
  <si>
    <t xml:space="preserve">09/30/07 20:38:53.0</t>
  </si>
  <si>
    <t xml:space="preserve">09/30/07 22:08:53.0</t>
  </si>
  <si>
    <t xml:space="preserve">09/30/07 23:38:53.0</t>
  </si>
  <si>
    <t xml:space="preserve">10/01/07 01:08:53.0</t>
  </si>
  <si>
    <t xml:space="preserve">10/01/07 02:38:53.0</t>
  </si>
  <si>
    <t xml:space="preserve">10/01/07 04:08:53.0</t>
  </si>
  <si>
    <t xml:space="preserve">10/01/07 05:38:53.0</t>
  </si>
  <si>
    <t xml:space="preserve">10/01/07 07:08:53.0</t>
  </si>
  <si>
    <t xml:space="preserve">10/01/07 08:38:53.0</t>
  </si>
  <si>
    <t xml:space="preserve">10/01/07 10:08:53.0</t>
  </si>
  <si>
    <t xml:space="preserve">10/01/07 11:38:53.0</t>
  </si>
  <si>
    <t xml:space="preserve">10/01/07 13:08:53.0</t>
  </si>
  <si>
    <t xml:space="preserve">10/01/07 14:38:53.0</t>
  </si>
  <si>
    <t xml:space="preserve">10/01/07 16:08:53.0</t>
  </si>
  <si>
    <t xml:space="preserve">10/01/07 17:38:53.0</t>
  </si>
  <si>
    <t xml:space="preserve">10/01/07 19:08:53.0</t>
  </si>
  <si>
    <t xml:space="preserve">10/01/07 20:38:53.0</t>
  </si>
  <si>
    <t xml:space="preserve">10/01/07 22:08:53.0</t>
  </si>
  <si>
    <t xml:space="preserve">10/01/07 23:38:53.0</t>
  </si>
  <si>
    <t xml:space="preserve">10/02/07 01:08:53.0</t>
  </si>
  <si>
    <t xml:space="preserve">10/02/07 02:38:53.0</t>
  </si>
  <si>
    <t xml:space="preserve">10/02/07 04:08:53.0</t>
  </si>
  <si>
    <t xml:space="preserve">10/02/07 05:38:53.0</t>
  </si>
  <si>
    <t xml:space="preserve">10/02/07 07:08:53.0</t>
  </si>
  <si>
    <t xml:space="preserve">10/02/07 08:38:53.0</t>
  </si>
  <si>
    <t xml:space="preserve">10/02/07 10:08:53.0</t>
  </si>
  <si>
    <t xml:space="preserve">10/02/07 11:38:53.0</t>
  </si>
  <si>
    <t xml:space="preserve">10/02/07 13:08:53.0</t>
  </si>
  <si>
    <t xml:space="preserve">10/02/07 14:38:53.0</t>
  </si>
  <si>
    <t xml:space="preserve">10/02/07 16:08:53.0</t>
  </si>
  <si>
    <t xml:space="preserve">10/02/07 17:38:53.0</t>
  </si>
  <si>
    <t xml:space="preserve">10/02/07 19:08:53.0</t>
  </si>
  <si>
    <t xml:space="preserve">10/02/07 20:38:53.0</t>
  </si>
  <si>
    <t xml:space="preserve">10/02/07 22:08:53.0</t>
  </si>
  <si>
    <t xml:space="preserve">10/02/07 23:38:53.0</t>
  </si>
  <si>
    <t xml:space="preserve">10/03/07 01:08:53.0</t>
  </si>
  <si>
    <t xml:space="preserve">10/03/07 02:38:53.0</t>
  </si>
  <si>
    <t xml:space="preserve">10/03/07 04:08:53.0</t>
  </si>
  <si>
    <t xml:space="preserve">10/03/07 05:38:53.0</t>
  </si>
  <si>
    <t xml:space="preserve">10/03/07 07:08:53.0</t>
  </si>
  <si>
    <t xml:space="preserve">10/03/07 08:38:53.0</t>
  </si>
  <si>
    <t xml:space="preserve">10/03/07 10:08:53.0</t>
  </si>
  <si>
    <t xml:space="preserve">10/03/07 11:38:53.0</t>
  </si>
  <si>
    <t xml:space="preserve">10/03/07 13:08:53.0</t>
  </si>
  <si>
    <t xml:space="preserve">10/03/07 14:38:53.0</t>
  </si>
  <si>
    <t xml:space="preserve">10/03/07 16:08:53.0</t>
  </si>
  <si>
    <t xml:space="preserve">10/03/07 17:38:53.0</t>
  </si>
  <si>
    <t xml:space="preserve">10/03/07 19:08:53.0</t>
  </si>
  <si>
    <t xml:space="preserve">10/03/07 20:38:53.0</t>
  </si>
  <si>
    <t xml:space="preserve">10/03/07 22:08:53.0</t>
  </si>
  <si>
    <t xml:space="preserve">10/03/07 23:38:53.0</t>
  </si>
  <si>
    <t xml:space="preserve">10/04/07 01:08:53.0</t>
  </si>
  <si>
    <t xml:space="preserve">10/04/07 02:38:53.0</t>
  </si>
  <si>
    <t xml:space="preserve">10/04/07 04:08:53.0</t>
  </si>
  <si>
    <t xml:space="preserve">10/04/07 05:38:53.0</t>
  </si>
  <si>
    <t xml:space="preserve">10/04/07 07:08:53.0</t>
  </si>
  <si>
    <t xml:space="preserve">10/04/07 08:38:53.0</t>
  </si>
  <si>
    <t xml:space="preserve">10/04/07 10:08:53.0</t>
  </si>
  <si>
    <t xml:space="preserve">10/04/07 11:38:53.0</t>
  </si>
  <si>
    <t xml:space="preserve">10/04/07 13:08:53.0</t>
  </si>
  <si>
    <t xml:space="preserve">10/04/07 14:38:53.0</t>
  </si>
  <si>
    <t xml:space="preserve">10/04/07 16:08:53.0</t>
  </si>
  <si>
    <t xml:space="preserve">10/04/07 17:38:53.0</t>
  </si>
  <si>
    <t xml:space="preserve">10/04/07 19:08:53.0</t>
  </si>
  <si>
    <t xml:space="preserve">10/04/07 20:38:53.0</t>
  </si>
  <si>
    <t xml:space="preserve">10/04/07 22:08:53.0</t>
  </si>
  <si>
    <t xml:space="preserve">10/04/07 23:38:53.0</t>
  </si>
  <si>
    <t xml:space="preserve">10/05/07 01:08:53.0</t>
  </si>
  <si>
    <t xml:space="preserve">10/05/07 02:38:53.0</t>
  </si>
  <si>
    <t xml:space="preserve">10/05/07 04:08:53.0</t>
  </si>
  <si>
    <t xml:space="preserve">10/05/07 05:38:53.0</t>
  </si>
  <si>
    <t xml:space="preserve">10/05/07 07:08:53.0</t>
  </si>
  <si>
    <t xml:space="preserve">10/05/07 08:38:53.0</t>
  </si>
  <si>
    <t xml:space="preserve">10/05/07 10:08:53.0</t>
  </si>
  <si>
    <t xml:space="preserve">10/05/07 11:38:53.0</t>
  </si>
  <si>
    <t xml:space="preserve">10/05/07 13:08:53.0</t>
  </si>
  <si>
    <t xml:space="preserve">10/05/07 14:38:53.0</t>
  </si>
  <si>
    <t xml:space="preserve">10/05/07 16:08:53.0</t>
  </si>
  <si>
    <t xml:space="preserve">10/05/07 17:38:53.0</t>
  </si>
  <si>
    <t xml:space="preserve">10/05/07 19:08:53.0</t>
  </si>
  <si>
    <t xml:space="preserve">10/05/07 20:38:53.0</t>
  </si>
  <si>
    <t xml:space="preserve">10/05/07 22:08:53.0</t>
  </si>
  <si>
    <t xml:space="preserve">10/05/07 23:38:53.0</t>
  </si>
  <si>
    <t xml:space="preserve">10/06/07 01:08:53.0</t>
  </si>
  <si>
    <t xml:space="preserve">10/06/07 02:38:53.0</t>
  </si>
  <si>
    <t xml:space="preserve">10/06/07 04:08:53.0</t>
  </si>
  <si>
    <t xml:space="preserve">10/06/07 05:38:53.0</t>
  </si>
  <si>
    <t xml:space="preserve">10/06/07 07:08:53.0</t>
  </si>
  <si>
    <t xml:space="preserve">10/06/07 08:38:53.0</t>
  </si>
  <si>
    <t xml:space="preserve">10/06/07 10:08:53.0</t>
  </si>
  <si>
    <t xml:space="preserve">10/06/07 11:38:53.0</t>
  </si>
  <si>
    <t xml:space="preserve">10/06/07 13:08:53.0</t>
  </si>
  <si>
    <t xml:space="preserve">10/06/07 14:38:53.0</t>
  </si>
  <si>
    <t xml:space="preserve">10/06/07 16:08:53.0</t>
  </si>
  <si>
    <t xml:space="preserve">10/06/07 17:38:53.0</t>
  </si>
  <si>
    <t xml:space="preserve">10/06/07 19:08:53.0</t>
  </si>
  <si>
    <t xml:space="preserve">10/06/07 20:38:53.0</t>
  </si>
  <si>
    <t xml:space="preserve">10/06/07 22:08:53.0</t>
  </si>
  <si>
    <t xml:space="preserve">10/06/07 23:38:53.0</t>
  </si>
  <si>
    <t xml:space="preserve">10/07/07 01:08:53.0</t>
  </si>
  <si>
    <t xml:space="preserve">10/07/07 02:38:53.0</t>
  </si>
  <si>
    <t xml:space="preserve">10/07/07 04:08:53.0</t>
  </si>
  <si>
    <t xml:space="preserve">10/07/07 05:38:53.0</t>
  </si>
  <si>
    <t xml:space="preserve">10/07/07 07:08:53.0</t>
  </si>
  <si>
    <t xml:space="preserve">10/07/07 08:38:53.0</t>
  </si>
  <si>
    <t xml:space="preserve">10/07/07 10:08:53.0</t>
  </si>
  <si>
    <t xml:space="preserve">10/07/07 11:38:53.0</t>
  </si>
  <si>
    <t xml:space="preserve">10/07/07 13:08:53.0</t>
  </si>
  <si>
    <t xml:space="preserve">10/07/07 14:38:53.0</t>
  </si>
  <si>
    <t xml:space="preserve">10/07/07 16:08:53.0</t>
  </si>
  <si>
    <t xml:space="preserve">10/07/07 17:38:53.0</t>
  </si>
  <si>
    <t xml:space="preserve">10/07/07 19:08:53.0</t>
  </si>
  <si>
    <t xml:space="preserve">10/07/07 20:38:53.0</t>
  </si>
  <si>
    <t xml:space="preserve">10/07/07 22:08:53.0</t>
  </si>
  <si>
    <t xml:space="preserve">10/07/07 23:38:53.0</t>
  </si>
  <si>
    <t xml:space="preserve">10/08/07 01:08:53.0</t>
  </si>
  <si>
    <t xml:space="preserve">10/08/07 02:38:53.0</t>
  </si>
  <si>
    <t xml:space="preserve">10/08/07 04:08:53.0</t>
  </si>
  <si>
    <t xml:space="preserve">10/08/07 05:38:53.0</t>
  </si>
  <si>
    <t xml:space="preserve">10/08/07 07:08:53.0</t>
  </si>
  <si>
    <t xml:space="preserve">10/08/07 08:38:53.0</t>
  </si>
  <si>
    <t xml:space="preserve">10/08/07 10:08:53.0</t>
  </si>
  <si>
    <t xml:space="preserve">10/08/07 11:38:53.0</t>
  </si>
  <si>
    <t xml:space="preserve">10/08/07 13:08:53.0</t>
  </si>
  <si>
    <t xml:space="preserve">10/08/07 14:38:53.0</t>
  </si>
  <si>
    <t xml:space="preserve">10/08/07 16:08:53.0</t>
  </si>
  <si>
    <t xml:space="preserve">10/08/07 17:38:53.0</t>
  </si>
  <si>
    <t xml:space="preserve">10/08/07 19:08:53.0</t>
  </si>
  <si>
    <t xml:space="preserve">10/08/07 20:38:53.0</t>
  </si>
  <si>
    <t xml:space="preserve">10/08/07 22:08:53.0</t>
  </si>
  <si>
    <t xml:space="preserve">10/08/07 23:38:53.0</t>
  </si>
  <si>
    <t xml:space="preserve">10/09/07 01:08:53.0</t>
  </si>
  <si>
    <t xml:space="preserve">10/09/07 02:38:53.0</t>
  </si>
  <si>
    <t xml:space="preserve">10/09/07 04:08:53.0</t>
  </si>
  <si>
    <t xml:space="preserve">10/09/07 05:38:53.0</t>
  </si>
  <si>
    <t xml:space="preserve">10/09/07 07:08:53.0</t>
  </si>
  <si>
    <t xml:space="preserve">10/09/07 08:38:53.0</t>
  </si>
  <si>
    <t xml:space="preserve">10/09/07 10:08:53.0</t>
  </si>
  <si>
    <t xml:space="preserve">10/09/07 11:38:53.0</t>
  </si>
  <si>
    <t xml:space="preserve">10/09/07 13:08:53.0</t>
  </si>
  <si>
    <t xml:space="preserve">10/09/07 14:38:53.0</t>
  </si>
  <si>
    <t xml:space="preserve">10/09/07 16:08:53.0</t>
  </si>
  <si>
    <t xml:space="preserve">10/09/07 17:38:53.0</t>
  </si>
  <si>
    <t xml:space="preserve">10/09/07 19:08:53.0</t>
  </si>
  <si>
    <t xml:space="preserve">10/09/07 20:38:53.0</t>
  </si>
  <si>
    <t xml:space="preserve">10/09/07 22:08:53.0</t>
  </si>
  <si>
    <t xml:space="preserve">10/09/07 23:38:53.0</t>
  </si>
  <si>
    <t xml:space="preserve">10/10/07 01:08:53.0</t>
  </si>
  <si>
    <t xml:space="preserve">10/10/07 02:38:53.0</t>
  </si>
  <si>
    <t xml:space="preserve">10/10/07 04:08:53.0</t>
  </si>
  <si>
    <t xml:space="preserve">10/10/07 05:38:53.0</t>
  </si>
  <si>
    <t xml:space="preserve">10/10/07 07:08:53.0</t>
  </si>
  <si>
    <t xml:space="preserve">10/10/07 08:38:53.0</t>
  </si>
  <si>
    <t xml:space="preserve">10/10/07 10:08:53.0</t>
  </si>
  <si>
    <t xml:space="preserve">10/10/07 11:38:53.0</t>
  </si>
  <si>
    <t xml:space="preserve">10/10/07 13:08:53.0</t>
  </si>
  <si>
    <t xml:space="preserve">10/10/07 14:38:53.0</t>
  </si>
  <si>
    <t xml:space="preserve">10/10/07 16:08:53.0</t>
  </si>
  <si>
    <t xml:space="preserve">10/10/07 17:38:53.0</t>
  </si>
  <si>
    <t xml:space="preserve">10/10/07 19:08:53.0</t>
  </si>
  <si>
    <t xml:space="preserve">10/10/07 20:38:53.0</t>
  </si>
  <si>
    <t xml:space="preserve">10/10/07 22:08:53.0</t>
  </si>
  <si>
    <t xml:space="preserve">10/10/07 23:38:53.0</t>
  </si>
  <si>
    <t xml:space="preserve">10/11/07 01:08:53.0</t>
  </si>
  <si>
    <t xml:space="preserve">10/11/07 02:38:53.0</t>
  </si>
  <si>
    <t xml:space="preserve">10/11/07 04:08:53.0</t>
  </si>
  <si>
    <t xml:space="preserve">10/11/07 05:38:53.0</t>
  </si>
  <si>
    <t xml:space="preserve">10/11/07 07:08:53.0</t>
  </si>
  <si>
    <t xml:space="preserve">10/11/07 08:38:53.0</t>
  </si>
  <si>
    <t xml:space="preserve">10/11/07 10:08:53.0</t>
  </si>
  <si>
    <t xml:space="preserve">10/11/07 11:38:53.0</t>
  </si>
  <si>
    <t xml:space="preserve">10/11/07 13:08:53.0</t>
  </si>
  <si>
    <t xml:space="preserve">10/11/07 14:38:53.0</t>
  </si>
  <si>
    <t xml:space="preserve">10/11/07 16:08:53.0</t>
  </si>
  <si>
    <t xml:space="preserve">10/11/07 17:38:53.0</t>
  </si>
  <si>
    <t xml:space="preserve">10/11/07 19:08:53.0</t>
  </si>
  <si>
    <t xml:space="preserve">10/11/07 20:38:53.0</t>
  </si>
  <si>
    <t xml:space="preserve">10/11/07 22:08:53.0</t>
  </si>
  <si>
    <t xml:space="preserve">10/11/07 23:38:53.0</t>
  </si>
  <si>
    <t xml:space="preserve">10/12/07 01:08:53.0</t>
  </si>
  <si>
    <t xml:space="preserve">10/12/07 02:38:53.0</t>
  </si>
  <si>
    <t xml:space="preserve">10/12/07 04:08:53.0</t>
  </si>
  <si>
    <t xml:space="preserve">10/12/07 05:38:53.0</t>
  </si>
  <si>
    <t xml:space="preserve">10/12/07 07:08:53.0</t>
  </si>
  <si>
    <t xml:space="preserve">10/12/07 08:38:53.0</t>
  </si>
  <si>
    <t xml:space="preserve">10/12/07 10:08:53.0</t>
  </si>
  <si>
    <t xml:space="preserve">10/12/07 11:38:53.0</t>
  </si>
  <si>
    <t xml:space="preserve">10/12/07 13:08:53.0</t>
  </si>
  <si>
    <t xml:space="preserve">10/12/07 14:38:53.0</t>
  </si>
  <si>
    <t xml:space="preserve">10/12/07 16:08:53.0</t>
  </si>
  <si>
    <t xml:space="preserve">10/12/07 17:38:53.0</t>
  </si>
  <si>
    <t xml:space="preserve">10/12/07 19:08:53.0</t>
  </si>
  <si>
    <t xml:space="preserve">10/12/07 20:38:53.0</t>
  </si>
  <si>
    <t xml:space="preserve">10/12/07 22:08:53.0</t>
  </si>
  <si>
    <t xml:space="preserve">10/12/07 23:38:53.0</t>
  </si>
  <si>
    <t xml:space="preserve">10/13/07 01:08:53.0</t>
  </si>
  <si>
    <t xml:space="preserve">10/13/07 02:38:53.0</t>
  </si>
  <si>
    <t xml:space="preserve">10/13/07 04:08:53.0</t>
  </si>
  <si>
    <t xml:space="preserve">10/13/07 05:38:53.0</t>
  </si>
  <si>
    <t xml:space="preserve">10/13/07 07:08:53.0</t>
  </si>
  <si>
    <t xml:space="preserve">10/13/07 08:38:53.0</t>
  </si>
  <si>
    <t xml:space="preserve">10/13/07 10:08:53.0</t>
  </si>
  <si>
    <t xml:space="preserve">10/13/07 11:38:53.0</t>
  </si>
  <si>
    <t xml:space="preserve">10/13/07 13:08:53.0</t>
  </si>
  <si>
    <t xml:space="preserve">10/13/07 14:38:53.0</t>
  </si>
  <si>
    <t xml:space="preserve">10/13/07 16:08:53.0</t>
  </si>
  <si>
    <t xml:space="preserve">10/13/07 17:38:53.0</t>
  </si>
  <si>
    <t xml:space="preserve">10/13/07 19:08:53.0</t>
  </si>
  <si>
    <t xml:space="preserve">10/13/07 20:38:53.0</t>
  </si>
  <si>
    <t xml:space="preserve">10/13/07 22:08:53.0</t>
  </si>
  <si>
    <t xml:space="preserve">10/13/07 23:38:53.0</t>
  </si>
  <si>
    <t xml:space="preserve">10/14/07 01:08:53.0</t>
  </si>
  <si>
    <t xml:space="preserve">10/14/07 02:38:53.0</t>
  </si>
  <si>
    <t xml:space="preserve">10/14/07 04:08:53.0</t>
  </si>
  <si>
    <t xml:space="preserve">10/14/07 05:38:53.0</t>
  </si>
  <si>
    <t xml:space="preserve">10/14/07 07:08:53.0</t>
  </si>
  <si>
    <t xml:space="preserve">10/14/07 08:38:53.0</t>
  </si>
  <si>
    <t xml:space="preserve">10/14/07 10:08:53.0</t>
  </si>
  <si>
    <t xml:space="preserve">10/14/07 11:38:53.0</t>
  </si>
  <si>
    <t xml:space="preserve">10/14/07 13:08:53.0</t>
  </si>
  <si>
    <t xml:space="preserve">10/14/07 14:38:53.0</t>
  </si>
  <si>
    <t xml:space="preserve">10/14/07 16:08:53.0</t>
  </si>
  <si>
    <t xml:space="preserve">10/14/07 17:38:53.0</t>
  </si>
  <si>
    <t xml:space="preserve">10/14/07 19:08:53.0</t>
  </si>
  <si>
    <t xml:space="preserve">10/14/07 20:38:53.0</t>
  </si>
  <si>
    <t xml:space="preserve">10/14/07 22:08:53.0</t>
  </si>
  <si>
    <t xml:space="preserve">10/14/07 23:38:53.0</t>
  </si>
  <si>
    <t xml:space="preserve">10/15/07 01:08:53.0</t>
  </si>
  <si>
    <t xml:space="preserve">10/15/07 02:38:53.0</t>
  </si>
  <si>
    <t xml:space="preserve">10/15/07 04:08:53.0</t>
  </si>
  <si>
    <t xml:space="preserve">10/15/07 05:38:53.0</t>
  </si>
  <si>
    <t xml:space="preserve">10/15/07 07:08:53.0</t>
  </si>
  <si>
    <t xml:space="preserve">10/15/07 08:38:53.0</t>
  </si>
  <si>
    <t xml:space="preserve">10/15/07 10:08:53.0</t>
  </si>
  <si>
    <t xml:space="preserve">10/15/07 11:38:53.0</t>
  </si>
  <si>
    <t xml:space="preserve">10/15/07 13:08:53.0</t>
  </si>
  <si>
    <t xml:space="preserve">10/15/07 14:38:53.0</t>
  </si>
  <si>
    <t xml:space="preserve">10/15/07 16:08:53.0</t>
  </si>
  <si>
    <t xml:space="preserve">10/15/07 17:38:53.0</t>
  </si>
  <si>
    <t xml:space="preserve">10/15/07 19:08:53.0</t>
  </si>
  <si>
    <t xml:space="preserve">10/15/07 20:38:53.0</t>
  </si>
  <si>
    <t xml:space="preserve">10/15/07 22:08:53.0</t>
  </si>
  <si>
    <t xml:space="preserve">10/15/07 23:38:53.0</t>
  </si>
  <si>
    <t xml:space="preserve">10/16/07 01:08:53.0</t>
  </si>
  <si>
    <t xml:space="preserve">10/16/07 02:38:53.0</t>
  </si>
  <si>
    <t xml:space="preserve">10/16/07 04:08:53.0</t>
  </si>
  <si>
    <t xml:space="preserve">10/16/07 05:38:53.0</t>
  </si>
  <si>
    <t xml:space="preserve">10/16/07 07:08:53.0</t>
  </si>
  <si>
    <t xml:space="preserve">10/16/07 08:38:53.0</t>
  </si>
  <si>
    <t xml:space="preserve">10/16/07 10:08:53.0</t>
  </si>
  <si>
    <t xml:space="preserve">10/16/07 11:38:53.0</t>
  </si>
  <si>
    <t xml:space="preserve">10/16/07 13:08:53.0</t>
  </si>
  <si>
    <t xml:space="preserve">10/16/07 14:38:53.0</t>
  </si>
  <si>
    <t xml:space="preserve">10/16/07 16:08:53.0</t>
  </si>
  <si>
    <t xml:space="preserve">10/16/07 17:38:53.0</t>
  </si>
  <si>
    <t xml:space="preserve">10/16/07 19:08:53.0</t>
  </si>
  <si>
    <t xml:space="preserve">10/16/07 20:38:53.0</t>
  </si>
  <si>
    <t xml:space="preserve">10/16/07 22:08:53.0</t>
  </si>
  <si>
    <t xml:space="preserve">10/16/07 23:38:53.0</t>
  </si>
  <si>
    <t xml:space="preserve">10/17/07 01:08:53.0</t>
  </si>
  <si>
    <t xml:space="preserve">10/17/07 02:38:53.0</t>
  </si>
  <si>
    <t xml:space="preserve">10/17/07 04:08:53.0</t>
  </si>
  <si>
    <t xml:space="preserve">10/17/07 05:38:53.0</t>
  </si>
  <si>
    <t xml:space="preserve">10/17/07 07:08:53.0</t>
  </si>
  <si>
    <t xml:space="preserve">10/17/07 08:38:53.0</t>
  </si>
  <si>
    <t xml:space="preserve">10/17/07 10:08:53.0</t>
  </si>
  <si>
    <t xml:space="preserve">10/17/07 11:38:53.0</t>
  </si>
  <si>
    <t xml:space="preserve">10/17/07 13:08:53.0</t>
  </si>
  <si>
    <t xml:space="preserve">10/17/07 14:38:53.0</t>
  </si>
  <si>
    <t xml:space="preserve">10/17/07 16:08:53.0</t>
  </si>
  <si>
    <t xml:space="preserve">10/17/07 17:38:53.0</t>
  </si>
  <si>
    <t xml:space="preserve">10/17/07 19:08:53.0</t>
  </si>
  <si>
    <t xml:space="preserve">10/17/07 20:38:53.0</t>
  </si>
  <si>
    <t xml:space="preserve">10/17/07 22:08:53.0</t>
  </si>
  <si>
    <t xml:space="preserve">10/17/07 23:38:53.0</t>
  </si>
  <si>
    <t xml:space="preserve">10/18/07 01:08:53.0</t>
  </si>
  <si>
    <t xml:space="preserve">10/18/07 02:38:53.0</t>
  </si>
  <si>
    <t xml:space="preserve">10/18/07 04:08:53.0</t>
  </si>
  <si>
    <t xml:space="preserve">10/18/07 05:38:53.0</t>
  </si>
  <si>
    <t xml:space="preserve">10/18/07 07:08:53.0</t>
  </si>
  <si>
    <t xml:space="preserve">10/18/07 08:38:53.0</t>
  </si>
  <si>
    <t xml:space="preserve">10/18/07 10:08:53.0</t>
  </si>
  <si>
    <t xml:space="preserve">10/18/07 11:38:53.0</t>
  </si>
  <si>
    <t xml:space="preserve">10/18/07 13:08:53.0</t>
  </si>
  <si>
    <t xml:space="preserve">10/18/07 14:38:53.0</t>
  </si>
  <si>
    <t xml:space="preserve">10/18/07 16:08:53.0</t>
  </si>
  <si>
    <t xml:space="preserve">10/18/07 17:38:53.0</t>
  </si>
  <si>
    <t xml:space="preserve">10/18/07 19:08:53.0</t>
  </si>
  <si>
    <t xml:space="preserve">10/18/07 20:38:53.0</t>
  </si>
  <si>
    <t xml:space="preserve">10/18/07 22:08:53.0</t>
  </si>
  <si>
    <t xml:space="preserve">10/18/07 23:38:53.0</t>
  </si>
  <si>
    <t xml:space="preserve">10/19/07 01:08:53.0</t>
  </si>
  <si>
    <t xml:space="preserve">10/19/07 02:38:53.0</t>
  </si>
  <si>
    <t xml:space="preserve">10/19/07 04:08:53.0</t>
  </si>
  <si>
    <t xml:space="preserve">10/19/07 05:38:53.0</t>
  </si>
  <si>
    <t xml:space="preserve">10/19/07 07:08:53.0</t>
  </si>
  <si>
    <t xml:space="preserve">10/19/07 08:38:53.0</t>
  </si>
  <si>
    <t xml:space="preserve">10/19/07 10:08:53.0</t>
  </si>
  <si>
    <t xml:space="preserve">10/19/07 11:38:53.0</t>
  </si>
  <si>
    <t xml:space="preserve">10/19/07 13:08:53.0</t>
  </si>
  <si>
    <t xml:space="preserve">10/19/07 14:38:53.0</t>
  </si>
  <si>
    <t xml:space="preserve">10/19/07 16:08:53.0</t>
  </si>
  <si>
    <t xml:space="preserve">10/19/07 17:38:53.0</t>
  </si>
  <si>
    <t xml:space="preserve">10/19/07 19:08:53.0</t>
  </si>
  <si>
    <t xml:space="preserve">10/19/07 20:38:53.0</t>
  </si>
  <si>
    <t xml:space="preserve">10/19/07 22:08:53.0</t>
  </si>
  <si>
    <t xml:space="preserve">10/19/07 23:38:53.0</t>
  </si>
  <si>
    <t xml:space="preserve">10/20/07 01:08:53.0</t>
  </si>
  <si>
    <t xml:space="preserve">10/20/07 02:38:53.0</t>
  </si>
  <si>
    <t xml:space="preserve">10/20/07 04:08:53.0</t>
  </si>
  <si>
    <t xml:space="preserve">10/20/07 05:38:53.0</t>
  </si>
  <si>
    <t xml:space="preserve">10/20/07 07:08:53.0</t>
  </si>
  <si>
    <t xml:space="preserve">10/20/07 08:38:53.0</t>
  </si>
  <si>
    <t xml:space="preserve">10/20/07 10:08:53.0</t>
  </si>
  <si>
    <t xml:space="preserve">10/20/07 11:38:53.0</t>
  </si>
  <si>
    <t xml:space="preserve">10/20/07 13:08:53.0</t>
  </si>
  <si>
    <t xml:space="preserve">10/20/07 14:38:53.0</t>
  </si>
  <si>
    <t xml:space="preserve">10/20/07 16:08:53.0</t>
  </si>
  <si>
    <t xml:space="preserve">10/20/07 17:38:53.0</t>
  </si>
  <si>
    <t xml:space="preserve">10/20/07 19:08:53.0</t>
  </si>
  <si>
    <t xml:space="preserve">10/20/07 20:38:53.0</t>
  </si>
  <si>
    <t xml:space="preserve">10/20/07 22:08:53.0</t>
  </si>
  <si>
    <t xml:space="preserve">10/20/07 23:38:53.0</t>
  </si>
  <si>
    <t xml:space="preserve">10/21/07 01:08:53.0</t>
  </si>
  <si>
    <t xml:space="preserve">10/21/07 02:38:53.0</t>
  </si>
  <si>
    <t xml:space="preserve">10/21/07 04:08:53.0</t>
  </si>
  <si>
    <t xml:space="preserve">10/21/07 05:38:53.0</t>
  </si>
  <si>
    <t xml:space="preserve">10/21/07 07:08:53.0</t>
  </si>
  <si>
    <t xml:space="preserve">10/21/07 08:38:53.0</t>
  </si>
  <si>
    <t xml:space="preserve">10/21/07 10:08:53.0</t>
  </si>
  <si>
    <t xml:space="preserve">10/21/07 11:38:53.0</t>
  </si>
  <si>
    <t xml:space="preserve">10/21/07 13:08:53.0</t>
  </si>
  <si>
    <t xml:space="preserve">10/21/07 14:38:53.0</t>
  </si>
  <si>
    <t xml:space="preserve">10/21/07 16:08:53.0</t>
  </si>
  <si>
    <t xml:space="preserve">10/21/07 17:38:53.0</t>
  </si>
  <si>
    <t xml:space="preserve">10/21/07 19:08:53.0</t>
  </si>
  <si>
    <t xml:space="preserve">10/21/07 20:38:53.0</t>
  </si>
  <si>
    <t xml:space="preserve">10/21/07 22:08:53.0</t>
  </si>
  <si>
    <t xml:space="preserve">10/21/07 23:38:53.0</t>
  </si>
  <si>
    <t xml:space="preserve">10/22/07 01:08:53.0</t>
  </si>
  <si>
    <t xml:space="preserve">10/22/07 02:38:53.0</t>
  </si>
  <si>
    <t xml:space="preserve">10/22/07 04:08:53.0</t>
  </si>
  <si>
    <t xml:space="preserve">10/22/07 05:38:53.0</t>
  </si>
  <si>
    <t xml:space="preserve">10/22/07 07:08:53.0</t>
  </si>
  <si>
    <t xml:space="preserve">10/22/07 08:38:53.0</t>
  </si>
  <si>
    <t xml:space="preserve">10/22/07 10:08:53.0</t>
  </si>
  <si>
    <t xml:space="preserve">10/22/07 11:38:53.0</t>
  </si>
  <si>
    <t xml:space="preserve">10/22/07 13:08:53.0</t>
  </si>
  <si>
    <t xml:space="preserve">10/22/07 14:38:53.0</t>
  </si>
  <si>
    <t xml:space="preserve">10/22/07 16:08:53.0</t>
  </si>
  <si>
    <t xml:space="preserve">10/22/07 17:38:53.0</t>
  </si>
  <si>
    <t xml:space="preserve">10/22/07 19:08:53.0</t>
  </si>
  <si>
    <t xml:space="preserve">10/22/07 20:38:53.0</t>
  </si>
  <si>
    <t xml:space="preserve">10/22/07 22:08:53.0</t>
  </si>
  <si>
    <t xml:space="preserve">10/22/07 23:38:53.0</t>
  </si>
  <si>
    <t xml:space="preserve">10/23/07 01:08:53.0</t>
  </si>
  <si>
    <t xml:space="preserve">10/23/07 02:38:53.0</t>
  </si>
  <si>
    <t xml:space="preserve">10/23/07 04:08:53.0</t>
  </si>
  <si>
    <t xml:space="preserve">10/23/07 05:38:53.0</t>
  </si>
  <si>
    <t xml:space="preserve">10/23/07 07:08:53.0</t>
  </si>
  <si>
    <t xml:space="preserve">10/23/07 08:38:53.0</t>
  </si>
  <si>
    <t xml:space="preserve">10/23/07 10:08:53.0</t>
  </si>
  <si>
    <t xml:space="preserve">10/23/07 11:38:53.0</t>
  </si>
  <si>
    <t xml:space="preserve">10/23/07 13:08:53.0</t>
  </si>
  <si>
    <t xml:space="preserve">10/23/07 14:38:53.0</t>
  </si>
  <si>
    <t xml:space="preserve">10/23/07 16:08:53.0</t>
  </si>
  <si>
    <t xml:space="preserve">10/23/07 17:38:53.0</t>
  </si>
  <si>
    <t xml:space="preserve">10/23/07 19:08:53.0</t>
  </si>
  <si>
    <t xml:space="preserve">10/23/07 20:38:53.0</t>
  </si>
  <si>
    <t xml:space="preserve">10/23/07 22:08:53.0</t>
  </si>
  <si>
    <t xml:space="preserve">10/23/07 23:38:53.0</t>
  </si>
  <si>
    <t xml:space="preserve">10/24/07 01:08:53.0</t>
  </si>
  <si>
    <t xml:space="preserve">10/24/07 02:38:53.0</t>
  </si>
  <si>
    <t xml:space="preserve">10/24/07 04:08:53.0</t>
  </si>
  <si>
    <t xml:space="preserve">10/24/07 05:38:53.0</t>
  </si>
  <si>
    <t xml:space="preserve">10/24/07 07:08:53.0</t>
  </si>
  <si>
    <t xml:space="preserve">10/24/07 08:38:53.0</t>
  </si>
  <si>
    <t xml:space="preserve">10/24/07 10:08:53.0</t>
  </si>
  <si>
    <t xml:space="preserve">10/24/07 11:38:53.0</t>
  </si>
  <si>
    <t xml:space="preserve">10/24/07 13:08:53.0</t>
  </si>
  <si>
    <t xml:space="preserve">10/24/07 14:38:53.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\ h:mm\ AM/PM"/>
    <numFmt numFmtId="166" formatCode="0.0"/>
    <numFmt numFmtId="167" formatCode="[$-409]m/d/yyyy"/>
    <numFmt numFmtId="168" formatCode="@"/>
    <numFmt numFmtId="169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2" activeCellId="0" sqref="E8:E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9.28"/>
    <col collapsed="false" customWidth="true" hidden="false" outlineLevel="0" max="3" min="3" style="3" width="17.7"/>
    <col collapsed="false" customWidth="true" hidden="false" outlineLevel="0" max="4" min="4" style="2" width="4.85"/>
    <col collapsed="false" customWidth="true" hidden="false" outlineLevel="0" max="5" min="5" style="2" width="15.99"/>
    <col collapsed="false" customWidth="true" hidden="false" outlineLevel="0" max="6" min="6" style="2" width="5.99"/>
    <col collapsed="false" customWidth="true" hidden="false" outlineLevel="0" max="7" min="7" style="2" width="5.28"/>
    <col collapsed="false" customWidth="true" hidden="false" outlineLevel="0" max="8" min="8" style="0" width="4.99"/>
    <col collapsed="false" customWidth="true" hidden="false" outlineLevel="0" max="9" min="9" style="2" width="11.28"/>
    <col collapsed="false" customWidth="true" hidden="false" outlineLevel="0" max="11" min="10" style="2" width="4.56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K1" s="7" t="s">
        <v>7</v>
      </c>
      <c r="L1" s="8" t="s">
        <v>8</v>
      </c>
    </row>
    <row r="2" customFormat="false" ht="12.75" hidden="false" customHeight="false" outlineLevel="0" collapsed="false">
      <c r="A2" s="9" t="s">
        <v>9</v>
      </c>
      <c r="B2" s="9" t="n">
        <v>72.46</v>
      </c>
      <c r="C2" s="3" t="str">
        <f aca="true">IF(INDIRECT(ADDRESS(H2,1))=0," ",(INDIRECT(ADDRESS(H2,1))))</f>
        <v>06/26/07 10:08:53.0</v>
      </c>
      <c r="D2" s="2" t="n">
        <f aca="true">IF(C2=" ","",MAX(INDIRECT(CONCATENATE("B",$H2,":B",$H3-1))))</f>
        <v>75.22</v>
      </c>
      <c r="F2" s="2" t="n">
        <f aca="true">IF(C2=" "," ",AVERAGE(INDIRECT(CONCATENATE("B",$H2,":B",$H3-1))))</f>
        <v>58.873125</v>
      </c>
      <c r="H2" s="10" t="n">
        <v>2</v>
      </c>
      <c r="I2" s="11" t="s">
        <v>10</v>
      </c>
      <c r="J2" s="7" t="n">
        <f aca="false">MAX(D2:D151)</f>
        <v>75.92</v>
      </c>
      <c r="K2" s="2" t="n">
        <f aca="true">IF(J2=" ","",MIN(INDIRECT(CONCATENATE("B",$H2,":B",$H3-1))))</f>
        <v>51.79</v>
      </c>
      <c r="L2" s="0" t="n">
        <v>16.8</v>
      </c>
    </row>
    <row r="3" customFormat="false" ht="12.75" hidden="false" customHeight="false" outlineLevel="0" collapsed="false">
      <c r="A3" s="9" t="s">
        <v>11</v>
      </c>
      <c r="B3" s="9" t="n">
        <v>73.15</v>
      </c>
      <c r="C3" s="3" t="str">
        <f aca="true">IF(INDIRECT(ADDRESS(H3,1))=0," ",(INDIRECT(ADDRESS(H3,1))))</f>
        <v>06/27/07 10:08:53.0</v>
      </c>
      <c r="D3" s="2" t="n">
        <f aca="true">IF(C3=" ","",MAX(INDIRECT(CONCATENATE("B",$H3,":B",$H4-1))))</f>
        <v>57.35</v>
      </c>
      <c r="F3" s="2" t="n">
        <f aca="true">IF(C3=" "," ",AVERAGE(INDIRECT(CONCATENATE("B",$H3,":B",$H4-1))))</f>
        <v>54.625</v>
      </c>
      <c r="H3" s="0" t="n">
        <v>18</v>
      </c>
      <c r="I3" s="11" t="s">
        <v>12</v>
      </c>
      <c r="J3" s="7" t="n">
        <f aca="false">MAX(G7:G151)</f>
        <v>61.4691964285714</v>
      </c>
      <c r="K3" s="2" t="n">
        <f aca="true">IF(J3=" ","",MIN(INDIRECT(CONCATENATE("B",$H3,":B",$H4-1))))</f>
        <v>51.79</v>
      </c>
      <c r="L3" s="0" t="n">
        <v>16.8</v>
      </c>
    </row>
    <row r="4" customFormat="false" ht="12.75" hidden="false" customHeight="false" outlineLevel="0" collapsed="false">
      <c r="A4" s="9" t="s">
        <v>13</v>
      </c>
      <c r="B4" s="9" t="n">
        <v>73.84</v>
      </c>
      <c r="C4" s="3" t="str">
        <f aca="true">IF(INDIRECT(ADDRESS(H4,1))=0," ",(INDIRECT(ADDRESS(H4,1))))</f>
        <v>06/28/07 10:08:53.0</v>
      </c>
      <c r="D4" s="2" t="n">
        <f aca="true">IF(C4=" ","",MAX(INDIRECT(CONCATENATE("B",$H4,":B",$H5-1))))</f>
        <v>58.04</v>
      </c>
      <c r="F4" s="2" t="n">
        <f aca="true">IF(C4=" "," ",AVERAGE(INDIRECT(CONCATENATE("B",$H4,":B",$H5-1))))</f>
        <v>56.270625</v>
      </c>
      <c r="H4" s="10" t="n">
        <v>34</v>
      </c>
      <c r="I4" s="11" t="s">
        <v>14</v>
      </c>
      <c r="J4" s="7" t="n">
        <f aca="false">MAX(E7:E151)</f>
        <v>62.7557142857143</v>
      </c>
      <c r="K4" s="2" t="n">
        <f aca="true">IF(J4=" ","",MIN(INDIRECT(CONCATENATE("B",$H4,":B",$H5-1))))</f>
        <v>53.89</v>
      </c>
      <c r="L4" s="0" t="n">
        <v>16.8</v>
      </c>
    </row>
    <row r="5" customFormat="false" ht="12.75" hidden="false" customHeight="false" outlineLevel="0" collapsed="false">
      <c r="A5" s="9" t="s">
        <v>15</v>
      </c>
      <c r="B5" s="9" t="n">
        <v>75.22</v>
      </c>
      <c r="C5" s="3" t="str">
        <f aca="true">IF(INDIRECT(ADDRESS(H5,1))=0," ",(INDIRECT(ADDRESS(H5,1))))</f>
        <v>06/29/07 10:08:53.0</v>
      </c>
      <c r="D5" s="2" t="n">
        <f aca="true">IF(C5=" ","",MAX(INDIRECT(CONCATENATE("B",$H5,":B",$H6-1))))</f>
        <v>59.42</v>
      </c>
      <c r="F5" s="2" t="n">
        <f aca="true">IF(C5=" "," ",AVERAGE(INDIRECT(CONCATENATE("B",$H5,":B",$H6-1))))</f>
        <v>57.220625</v>
      </c>
      <c r="H5" s="10" t="n">
        <v>50</v>
      </c>
      <c r="K5" s="2" t="n">
        <f aca="true">IF(J5=" ","",MIN(INDIRECT(CONCATENATE("B",$H5,":B",$H6-1))))</f>
        <v>55.28</v>
      </c>
      <c r="L5" s="0" t="n">
        <v>16.8</v>
      </c>
    </row>
    <row r="6" customFormat="false" ht="12.75" hidden="false" customHeight="false" outlineLevel="0" collapsed="false">
      <c r="A6" s="9" t="s">
        <v>16</v>
      </c>
      <c r="B6" s="9" t="n">
        <v>56.66</v>
      </c>
      <c r="C6" s="3" t="str">
        <f aca="true">IF(INDIRECT(ADDRESS(H6,1))=0," ",(INDIRECT(ADDRESS(H6,1))))</f>
        <v>06/30/07 10:08:53.0</v>
      </c>
      <c r="D6" s="2" t="n">
        <f aca="true">IF(C6=" ","",MAX(INDIRECT(CONCATENATE("B",$H6,":B",$H7-1))))</f>
        <v>58.04</v>
      </c>
      <c r="F6" s="2" t="n">
        <f aca="true">IF(C6=" "," ",AVERAGE(INDIRECT(CONCATENATE("B",$H6,":B",$H7-1))))</f>
        <v>56.91875</v>
      </c>
      <c r="H6" s="0" t="n">
        <v>66</v>
      </c>
      <c r="K6" s="2" t="n">
        <f aca="true">IF(J6=" ","",MIN(INDIRECT(CONCATENATE("B",$H6,":B",$H7-1))))</f>
        <v>55.28</v>
      </c>
      <c r="L6" s="0" t="n">
        <v>16.8</v>
      </c>
    </row>
    <row r="7" customFormat="false" ht="12.75" hidden="false" customHeight="false" outlineLevel="0" collapsed="false">
      <c r="A7" s="9" t="s">
        <v>17</v>
      </c>
      <c r="B7" s="9" t="n">
        <v>55.28</v>
      </c>
      <c r="C7" s="3" t="str">
        <f aca="true">IF(INDIRECT(ADDRESS(H7,1))=0," ",(INDIRECT(ADDRESS(H7,1))))</f>
        <v>07/01/07 10:08:53.0</v>
      </c>
      <c r="D7" s="2" t="n">
        <f aca="true">IF(C7=" ","",MAX(INDIRECT(CONCATENATE("B",$H7,":B",$H8-1))))</f>
        <v>60.11</v>
      </c>
      <c r="F7" s="2" t="n">
        <f aca="true">IF(C7=" "," ",AVERAGE(INDIRECT(CONCATENATE("B",$H7,":B",$H8-1))))</f>
        <v>56.874375</v>
      </c>
      <c r="H7" s="10" t="n">
        <v>82</v>
      </c>
      <c r="K7" s="2" t="n">
        <f aca="true">IF(J7=" ","",MIN(INDIRECT(CONCATENATE("B",$H7,":B",$H8-1))))</f>
        <v>54.58</v>
      </c>
      <c r="L7" s="0" t="n">
        <v>16.8</v>
      </c>
    </row>
    <row r="8" customFormat="false" ht="12.75" hidden="false" customHeight="false" outlineLevel="0" collapsed="false">
      <c r="A8" s="9" t="s">
        <v>18</v>
      </c>
      <c r="B8" s="9" t="n">
        <v>55.28</v>
      </c>
      <c r="C8" s="3" t="str">
        <f aca="true">IF(INDIRECT(ADDRESS(H8,1))=0," ",(INDIRECT(ADDRESS(H8,1))))</f>
        <v>07/02/07 10:08:53.0</v>
      </c>
      <c r="D8" s="2" t="n">
        <f aca="true">IF(C8=" ","",MAX(INDIRECT(CONCATENATE("B",$H8,":B",$H9-1))))</f>
        <v>60.11</v>
      </c>
      <c r="E8" s="2" t="n">
        <f aca="false">IF(C8=" "," ",AVERAGE(D2:D8))</f>
        <v>61.1842857142857</v>
      </c>
      <c r="F8" s="2" t="n">
        <f aca="true">IF(C8=" "," ",AVERAGE(INDIRECT(CONCATENATE("B",$H8,":B",$H9-1))))</f>
        <v>57.8675</v>
      </c>
      <c r="G8" s="2" t="n">
        <f aca="false">IF(C8=" "," ",AVERAGE(F2:F8))</f>
        <v>56.95</v>
      </c>
      <c r="H8" s="10" t="n">
        <v>98</v>
      </c>
      <c r="K8" s="2" t="n">
        <f aca="true">IF(J8=" ","",MIN(INDIRECT(CONCATENATE("B",$H8,":B",$H9-1))))</f>
        <v>55.28</v>
      </c>
      <c r="L8" s="0" t="n">
        <v>16.8</v>
      </c>
    </row>
    <row r="9" customFormat="false" ht="12.75" hidden="false" customHeight="false" outlineLevel="0" collapsed="false">
      <c r="A9" s="9" t="s">
        <v>19</v>
      </c>
      <c r="B9" s="9" t="n">
        <v>55.28</v>
      </c>
      <c r="C9" s="3" t="str">
        <f aca="true">IF(INDIRECT(ADDRESS(H9,1))=0," ",(INDIRECT(ADDRESS(H9,1))))</f>
        <v>07/03/07 10:08:53.0</v>
      </c>
      <c r="D9" s="2" t="n">
        <f aca="true">IF(C9=" ","",MAX(INDIRECT(CONCATENATE("B",$H9,":B",$H10-1))))</f>
        <v>61.48</v>
      </c>
      <c r="E9" s="2" t="n">
        <f aca="false">IF(C9=" "," ",AVERAGE(D3:D9))</f>
        <v>59.2214285714286</v>
      </c>
      <c r="F9" s="2" t="n">
        <f aca="true">IF(C9=" "," ",AVERAGE(INDIRECT(CONCATENATE("B",$H9,":B",$H10-1))))</f>
        <v>58.556875</v>
      </c>
      <c r="G9" s="2" t="n">
        <f aca="false">IF(C9=" "," ",AVERAGE(F3:F9))</f>
        <v>56.9048214285714</v>
      </c>
      <c r="H9" s="0" t="n">
        <v>114</v>
      </c>
      <c r="K9" s="2" t="n">
        <f aca="true">IF(J9=" ","",MIN(INDIRECT(CONCATENATE("B",$H9,":B",$H10-1))))</f>
        <v>55.97</v>
      </c>
      <c r="L9" s="0" t="n">
        <v>16.8</v>
      </c>
    </row>
    <row r="10" customFormat="false" ht="12.75" hidden="false" customHeight="false" outlineLevel="0" collapsed="false">
      <c r="A10" s="9" t="s">
        <v>20</v>
      </c>
      <c r="B10" s="9" t="n">
        <v>54.58</v>
      </c>
      <c r="C10" s="3" t="str">
        <f aca="true">IF(INDIRECT(ADDRESS(H10,1))=0," ",(INDIRECT(ADDRESS(H10,1))))</f>
        <v>07/04/07 10:08:53.0</v>
      </c>
      <c r="D10" s="2" t="n">
        <f aca="true">IF(C10=" ","",MAX(INDIRECT(CONCATENATE("B",$H10,":B",$H11-1))))</f>
        <v>61.48</v>
      </c>
      <c r="E10" s="2" t="n">
        <f aca="false">IF(C10=" "," ",AVERAGE(D4:D10))</f>
        <v>59.8114285714286</v>
      </c>
      <c r="F10" s="2" t="n">
        <f aca="true">IF(C10=" "," ",AVERAGE(INDIRECT(CONCATENATE("B",$H10,":B",$H11-1))))</f>
        <v>58.470625</v>
      </c>
      <c r="G10" s="2" t="n">
        <f aca="false">IF(C10=" "," ",AVERAGE(F4:F10))</f>
        <v>57.4541964285714</v>
      </c>
      <c r="H10" s="10" t="n">
        <v>130</v>
      </c>
      <c r="K10" s="2" t="n">
        <f aca="true">IF(J10=" ","",MIN(INDIRECT(CONCATENATE("B",$H10,":B",$H11-1))))</f>
        <v>56.66</v>
      </c>
      <c r="L10" s="0" t="n">
        <v>16.8</v>
      </c>
    </row>
    <row r="11" customFormat="false" ht="12.75" hidden="false" customHeight="false" outlineLevel="0" collapsed="false">
      <c r="A11" s="9" t="s">
        <v>21</v>
      </c>
      <c r="B11" s="9" t="n">
        <v>54.58</v>
      </c>
      <c r="C11" s="3" t="str">
        <f aca="true">IF(INDIRECT(ADDRESS(H11,1))=0," ",(INDIRECT(ADDRESS(H11,1))))</f>
        <v>07/05/07 10:08:53.0</v>
      </c>
      <c r="D11" s="2" t="n">
        <f aca="true">IF(C11=" ","",MAX(INDIRECT(CONCATENATE("B",$H11,":B",$H12-1))))</f>
        <v>61.48</v>
      </c>
      <c r="E11" s="2" t="n">
        <f aca="false">IF(C11=" "," ",AVERAGE(D5:D11))</f>
        <v>60.3028571428571</v>
      </c>
      <c r="F11" s="2" t="n">
        <f aca="true">IF(C11=" "," ",AVERAGE(INDIRECT(CONCATENATE("B",$H11,":B",$H12-1))))</f>
        <v>58.68625</v>
      </c>
      <c r="G11" s="2" t="n">
        <f aca="false">IF(C11=" "," ",AVERAGE(F5:F11))</f>
        <v>57.7992857142857</v>
      </c>
      <c r="H11" s="10" t="n">
        <v>146</v>
      </c>
      <c r="K11" s="2" t="n">
        <f aca="true">IF(J11=" ","",MIN(INDIRECT(CONCATENATE("B",$H11,":B",$H12-1))))</f>
        <v>56.66</v>
      </c>
      <c r="L11" s="0" t="n">
        <v>16.8</v>
      </c>
    </row>
    <row r="12" customFormat="false" ht="12.75" hidden="false" customHeight="false" outlineLevel="0" collapsed="false">
      <c r="A12" s="9" t="s">
        <v>22</v>
      </c>
      <c r="B12" s="9" t="n">
        <v>53.89</v>
      </c>
      <c r="C12" s="3" t="str">
        <f aca="true">IF(INDIRECT(ADDRESS(H12,1))=0," ",(INDIRECT(ADDRESS(H12,1))))</f>
        <v>07/06/07 10:08:53.0</v>
      </c>
      <c r="D12" s="2" t="n">
        <f aca="true">IF(C12=" ","",MAX(INDIRECT(CONCATENATE("B",$H12,":B",$H13-1))))</f>
        <v>61.48</v>
      </c>
      <c r="E12" s="2" t="n">
        <f aca="false">IF(C12=" "," ",AVERAGE(D6:D12))</f>
        <v>60.5971428571429</v>
      </c>
      <c r="F12" s="2" t="n">
        <f aca="true">IF(C12=" "," ",AVERAGE(INDIRECT(CONCATENATE("B",$H12,":B",$H13-1))))</f>
        <v>58.211875</v>
      </c>
      <c r="G12" s="2" t="n">
        <f aca="false">IF(C12=" "," ",AVERAGE(F6:F12))</f>
        <v>57.9408928571429</v>
      </c>
      <c r="H12" s="0" t="n">
        <v>162</v>
      </c>
      <c r="K12" s="2" t="n">
        <f aca="true">IF(J12=" ","",MIN(INDIRECT(CONCATENATE("B",$H12,":B",$H13-1))))</f>
        <v>56.66</v>
      </c>
      <c r="L12" s="0" t="n">
        <v>16.8</v>
      </c>
    </row>
    <row r="13" customFormat="false" ht="12.75" hidden="false" customHeight="false" outlineLevel="0" collapsed="false">
      <c r="A13" s="9" t="s">
        <v>23</v>
      </c>
      <c r="B13" s="9" t="n">
        <v>53.19</v>
      </c>
      <c r="C13" s="3" t="str">
        <f aca="true">IF(INDIRECT(ADDRESS(H13,1))=0," ",(INDIRECT(ADDRESS(H13,1))))</f>
        <v>07/07/07 10:08:53.0</v>
      </c>
      <c r="D13" s="2" t="n">
        <f aca="true">IF(C13=" ","",MAX(INDIRECT(CONCATENATE("B",$H13,":B",$H14-1))))</f>
        <v>60.8</v>
      </c>
      <c r="E13" s="2" t="n">
        <f aca="false">IF(C13=" "," ",AVERAGE(D7:D13))</f>
        <v>60.9914285714286</v>
      </c>
      <c r="F13" s="2" t="n">
        <f aca="true">IF(C13=" "," ",AVERAGE(INDIRECT(CONCATENATE("B",$H13,":B",$H14-1))))</f>
        <v>57.393125</v>
      </c>
      <c r="G13" s="2" t="n">
        <f aca="false">IF(C13=" "," ",AVERAGE(F7:F13))</f>
        <v>58.0086607142857</v>
      </c>
      <c r="H13" s="10" t="n">
        <v>178</v>
      </c>
      <c r="K13" s="2" t="n">
        <f aca="true">IF(J13=" ","",MIN(INDIRECT(CONCATENATE("B",$H13,":B",$H14-1))))</f>
        <v>55.28</v>
      </c>
      <c r="L13" s="0" t="n">
        <v>16.8</v>
      </c>
    </row>
    <row r="14" customFormat="false" ht="12.75" hidden="false" customHeight="false" outlineLevel="0" collapsed="false">
      <c r="A14" s="9" t="s">
        <v>24</v>
      </c>
      <c r="B14" s="9" t="n">
        <v>52.49</v>
      </c>
      <c r="C14" s="3" t="str">
        <f aca="true">IF(INDIRECT(ADDRESS(H14,1))=0," ",(INDIRECT(ADDRESS(H14,1))))</f>
        <v>07/08/07 10:08:53.0</v>
      </c>
      <c r="D14" s="2" t="n">
        <f aca="true">IF(C14=" ","",MAX(INDIRECT(CONCATENATE("B",$H14,":B",$H15-1))))</f>
        <v>60.8</v>
      </c>
      <c r="E14" s="2" t="n">
        <f aca="false">IF(C14=" "," ",AVERAGE(D8:D14))</f>
        <v>61.09</v>
      </c>
      <c r="F14" s="2" t="n">
        <f aca="true">IF(C14=" "," ",AVERAGE(INDIRECT(CONCATENATE("B",$H14,":B",$H15-1))))</f>
        <v>57.738125</v>
      </c>
      <c r="G14" s="2" t="n">
        <f aca="false">IF(C14=" "," ",AVERAGE(F8:F14))</f>
        <v>58.1320535714286</v>
      </c>
      <c r="H14" s="10" t="n">
        <v>194</v>
      </c>
      <c r="K14" s="2" t="n">
        <f aca="true">IF(J14=" ","",MIN(INDIRECT(CONCATENATE("B",$H14,":B",$H15-1))))</f>
        <v>55.28</v>
      </c>
      <c r="L14" s="0" t="n">
        <v>16.8</v>
      </c>
    </row>
    <row r="15" customFormat="false" ht="12.75" hidden="false" customHeight="false" outlineLevel="0" collapsed="false">
      <c r="A15" s="9" t="s">
        <v>25</v>
      </c>
      <c r="B15" s="9" t="n">
        <v>52.49</v>
      </c>
      <c r="C15" s="3" t="str">
        <f aca="true">IF(INDIRECT(ADDRESS(H15,1))=0," ",(INDIRECT(ADDRESS(H15,1))))</f>
        <v>07/09/07 10:08:53.0</v>
      </c>
      <c r="D15" s="2" t="n">
        <f aca="true">IF(C15=" ","",MAX(INDIRECT(CONCATENATE("B",$H15,":B",$H16-1))))</f>
        <v>58.04</v>
      </c>
      <c r="E15" s="2" t="n">
        <f aca="false">IF(C15=" "," ",AVERAGE(D9:D15))</f>
        <v>60.7942857142857</v>
      </c>
      <c r="F15" s="2" t="n">
        <f aca="true">IF(C15=" "," ",AVERAGE(INDIRECT(CONCATENATE("B",$H15,":B",$H16-1))))</f>
        <v>57.134375</v>
      </c>
      <c r="G15" s="2" t="n">
        <f aca="false">IF(C15=" "," ",AVERAGE(F9:F15))</f>
        <v>58.0273214285714</v>
      </c>
      <c r="H15" s="0" t="n">
        <v>210</v>
      </c>
      <c r="K15" s="2" t="n">
        <f aca="true">IF(J15=" ","",MIN(INDIRECT(CONCATENATE("B",$H15,":B",$H16-1))))</f>
        <v>55.97</v>
      </c>
      <c r="L15" s="0" t="n">
        <v>16.8</v>
      </c>
    </row>
    <row r="16" customFormat="false" ht="12.75" hidden="false" customHeight="false" outlineLevel="0" collapsed="false">
      <c r="A16" s="9" t="s">
        <v>26</v>
      </c>
      <c r="B16" s="9" t="n">
        <v>51.79</v>
      </c>
      <c r="C16" s="3" t="str">
        <f aca="true">IF(INDIRECT(ADDRESS(H16,1))=0," ",(INDIRECT(ADDRESS(H16,1))))</f>
        <v>07/10/07 10:08:53.0</v>
      </c>
      <c r="D16" s="2" t="n">
        <f aca="true">IF(C16=" ","",MAX(INDIRECT(CONCATENATE("B",$H16,":B",$H17-1))))</f>
        <v>59.42</v>
      </c>
      <c r="E16" s="2" t="n">
        <f aca="false">IF(C16=" "," ",AVERAGE(D10:D16))</f>
        <v>60.5</v>
      </c>
      <c r="F16" s="2" t="n">
        <f aca="true">IF(C16=" "," ",AVERAGE(INDIRECT(CONCATENATE("B",$H16,":B",$H17-1))))</f>
        <v>57.910625</v>
      </c>
      <c r="G16" s="2" t="n">
        <f aca="false">IF(C16=" "," ",AVERAGE(F10:F16))</f>
        <v>57.935</v>
      </c>
      <c r="H16" s="10" t="n">
        <v>226</v>
      </c>
      <c r="K16" s="2" t="n">
        <f aca="true">IF(J16=" ","",MIN(INDIRECT(CONCATENATE("B",$H16,":B",$H17-1))))</f>
        <v>56.66</v>
      </c>
      <c r="L16" s="0" t="n">
        <v>16.8</v>
      </c>
    </row>
    <row r="17" customFormat="false" ht="12.75" hidden="false" customHeight="false" outlineLevel="0" collapsed="false">
      <c r="A17" s="9" t="s">
        <v>27</v>
      </c>
      <c r="B17" s="9" t="n">
        <v>51.79</v>
      </c>
      <c r="C17" s="3" t="str">
        <f aca="true">IF(INDIRECT(ADDRESS(H17,1))=0," ",(INDIRECT(ADDRESS(H17,1))))</f>
        <v>07/11/07 10:08:53.0</v>
      </c>
      <c r="D17" s="2" t="n">
        <f aca="true">IF(C17=" ","",MAX(INDIRECT(CONCATENATE("B",$H17,":B",$H18-1))))</f>
        <v>58.73</v>
      </c>
      <c r="E17" s="2" t="n">
        <f aca="false">IF(C17=" "," ",AVERAGE(D11:D17))</f>
        <v>60.1071428571429</v>
      </c>
      <c r="F17" s="2" t="n">
        <f aca="true">IF(C17=" "," ",AVERAGE(INDIRECT(CONCATENATE("B",$H17,":B",$H18-1))))</f>
        <v>58.04</v>
      </c>
      <c r="G17" s="2" t="n">
        <f aca="false">IF(C17=" "," ",AVERAGE(F11:F17))</f>
        <v>57.8734821428571</v>
      </c>
      <c r="H17" s="10" t="n">
        <v>242</v>
      </c>
      <c r="K17" s="2" t="n">
        <f aca="true">IF(J17=" ","",MIN(INDIRECT(CONCATENATE("B",$H17,":B",$H18-1))))</f>
        <v>57.35</v>
      </c>
      <c r="L17" s="0" t="n">
        <v>16.8</v>
      </c>
    </row>
    <row r="18" customFormat="false" ht="12.75" hidden="false" customHeight="false" outlineLevel="0" collapsed="false">
      <c r="A18" s="9" t="s">
        <v>28</v>
      </c>
      <c r="B18" s="9" t="n">
        <v>51.79</v>
      </c>
      <c r="C18" s="3" t="str">
        <f aca="true">IF(INDIRECT(ADDRESS(H18,1))=0," ",(INDIRECT(ADDRESS(H18,1))))</f>
        <v>07/12/07 10:08:53.0</v>
      </c>
      <c r="D18" s="2" t="n">
        <f aca="true">IF(C18=" ","",MAX(INDIRECT(CONCATENATE("B",$H18,":B",$H19-1))))</f>
        <v>61.48</v>
      </c>
      <c r="E18" s="2" t="n">
        <f aca="false">IF(C18=" "," ",AVERAGE(D12:D18))</f>
        <v>60.1071428571429</v>
      </c>
      <c r="F18" s="2" t="n">
        <f aca="true">IF(C18=" "," ",AVERAGE(INDIRECT(CONCATENATE("B",$H18,":B",$H19-1))))</f>
        <v>58.556875</v>
      </c>
      <c r="G18" s="2" t="n">
        <f aca="false">IF(C18=" "," ",AVERAGE(F12:F18))</f>
        <v>57.855</v>
      </c>
      <c r="H18" s="0" t="n">
        <v>258</v>
      </c>
      <c r="K18" s="2" t="n">
        <f aca="true">IF(J18=" ","",MIN(INDIRECT(CONCATENATE("B",$H18,":B",$H19-1))))</f>
        <v>55.97</v>
      </c>
      <c r="L18" s="0" t="n">
        <v>16.8</v>
      </c>
    </row>
    <row r="19" customFormat="false" ht="12.75" hidden="false" customHeight="false" outlineLevel="0" collapsed="false">
      <c r="A19" s="9" t="s">
        <v>29</v>
      </c>
      <c r="B19" s="9" t="n">
        <v>53.89</v>
      </c>
      <c r="C19" s="3" t="str">
        <f aca="true">IF(INDIRECT(ADDRESS(H19,1))=0," ",(INDIRECT(ADDRESS(H19,1))))</f>
        <v>07/13/07 10:08:53.0</v>
      </c>
      <c r="D19" s="2" t="n">
        <f aca="true">IF(C19=" ","",MAX(INDIRECT(CONCATENATE("B",$H19,":B",$H20-1))))</f>
        <v>62.17</v>
      </c>
      <c r="E19" s="2" t="n">
        <f aca="false">IF(C19=" "," ",AVERAGE(D13:D19))</f>
        <v>60.2057142857143</v>
      </c>
      <c r="F19" s="2" t="n">
        <f aca="true">IF(C19=" "," ",AVERAGE(INDIRECT(CONCATENATE("B",$H19,":B",$H20-1))))</f>
        <v>58.729375</v>
      </c>
      <c r="G19" s="2" t="n">
        <f aca="false">IF(C19=" "," ",AVERAGE(F13:F19))</f>
        <v>57.9289285714286</v>
      </c>
      <c r="H19" s="10" t="n">
        <v>274</v>
      </c>
      <c r="K19" s="2" t="n">
        <f aca="true">IF(J19=" ","",MIN(INDIRECT(CONCATENATE("B",$H19,":B",$H20-1))))</f>
        <v>56.66</v>
      </c>
      <c r="L19" s="0" t="n">
        <v>16.8</v>
      </c>
    </row>
    <row r="20" customFormat="false" ht="12.75" hidden="false" customHeight="false" outlineLevel="0" collapsed="false">
      <c r="A20" s="9" t="s">
        <v>30</v>
      </c>
      <c r="B20" s="9" t="n">
        <v>53.89</v>
      </c>
      <c r="C20" s="3" t="str">
        <f aca="true">IF(INDIRECT(ADDRESS(H20,1))=0," ",(INDIRECT(ADDRESS(H20,1))))</f>
        <v>07/14/07 10:08:53.0</v>
      </c>
      <c r="D20" s="2" t="n">
        <f aca="true">IF(C20=" ","",MAX(INDIRECT(CONCATENATE("B",$H20,":B",$H21-1))))</f>
        <v>60.8</v>
      </c>
      <c r="E20" s="2" t="n">
        <f aca="false">IF(C20=" "," ",AVERAGE(D14:D20))</f>
        <v>60.2057142857143</v>
      </c>
      <c r="F20" s="2" t="n">
        <f aca="true">IF(C20=" "," ",AVERAGE(INDIRECT(CONCATENATE("B",$H20,":B",$H21-1))))</f>
        <v>59.42</v>
      </c>
      <c r="G20" s="2" t="n">
        <f aca="false">IF(C20=" "," ",AVERAGE(F14:F20))</f>
        <v>58.2184821428571</v>
      </c>
      <c r="H20" s="10" t="n">
        <v>290</v>
      </c>
      <c r="K20" s="2" t="n">
        <f aca="true">IF(J20=" ","",MIN(INDIRECT(CONCATENATE("B",$H20,":B",$H21-1))))</f>
        <v>57.35</v>
      </c>
      <c r="L20" s="0" t="n">
        <v>16.8</v>
      </c>
    </row>
    <row r="21" customFormat="false" ht="12.75" hidden="false" customHeight="false" outlineLevel="0" collapsed="false">
      <c r="A21" s="9" t="s">
        <v>31</v>
      </c>
      <c r="B21" s="9" t="n">
        <v>55.28</v>
      </c>
      <c r="C21" s="3" t="str">
        <f aca="true">IF(INDIRECT(ADDRESS(H21,1))=0," ",(INDIRECT(ADDRESS(H21,1))))</f>
        <v>07/15/07 10:08:53.0</v>
      </c>
      <c r="D21" s="2" t="n">
        <f aca="true">IF(C21=" ","",MAX(INDIRECT(CONCATENATE("B",$H21,":B",$H22-1))))</f>
        <v>61.48</v>
      </c>
      <c r="E21" s="2" t="n">
        <f aca="false">IF(C21=" "," ",AVERAGE(D15:D21))</f>
        <v>60.3028571428571</v>
      </c>
      <c r="F21" s="2" t="n">
        <f aca="true">IF(C21=" "," ",AVERAGE(INDIRECT(CONCATENATE("B",$H21,":B",$H22-1))))</f>
        <v>59.89375</v>
      </c>
      <c r="G21" s="2" t="n">
        <f aca="false">IF(C21=" "," ",AVERAGE(F15:F21))</f>
        <v>58.5264285714286</v>
      </c>
      <c r="H21" s="0" t="n">
        <v>306</v>
      </c>
      <c r="K21" s="2" t="n">
        <f aca="true">IF(J21=" ","",MIN(INDIRECT(CONCATENATE("B",$H21,":B",$H22-1))))</f>
        <v>58.73</v>
      </c>
      <c r="L21" s="0" t="n">
        <v>16.8</v>
      </c>
    </row>
    <row r="22" customFormat="false" ht="12.75" hidden="false" customHeight="false" outlineLevel="0" collapsed="false">
      <c r="A22" s="9" t="s">
        <v>32</v>
      </c>
      <c r="B22" s="9" t="n">
        <v>57.35</v>
      </c>
      <c r="C22" s="3" t="str">
        <f aca="true">IF(INDIRECT(ADDRESS(H22,1))=0," ",(INDIRECT(ADDRESS(H22,1))))</f>
        <v>07/16/07 10:08:53.0</v>
      </c>
      <c r="D22" s="2" t="n">
        <f aca="true">IF(C22=" ","",MAX(INDIRECT(CONCATENATE("B",$H22,":B",$H23-1))))</f>
        <v>62.85</v>
      </c>
      <c r="E22" s="2" t="n">
        <f aca="false">IF(C22=" "," ",AVERAGE(D16:D22))</f>
        <v>60.99</v>
      </c>
      <c r="F22" s="2" t="n">
        <f aca="true">IF(C22=" "," ",AVERAGE(INDIRECT(CONCATENATE("B",$H22,":B",$H23-1))))</f>
        <v>60.280625</v>
      </c>
      <c r="G22" s="2" t="n">
        <f aca="false">IF(C22=" "," ",AVERAGE(F16:F22))</f>
        <v>58.9758928571429</v>
      </c>
      <c r="H22" s="10" t="n">
        <v>322</v>
      </c>
      <c r="K22" s="2" t="n">
        <f aca="true">IF(J22=" ","",MIN(INDIRECT(CONCATENATE("B",$H22,":B",$H23-1))))</f>
        <v>59.42</v>
      </c>
      <c r="L22" s="0" t="n">
        <v>16.8</v>
      </c>
    </row>
    <row r="23" customFormat="false" ht="12.75" hidden="false" customHeight="false" outlineLevel="0" collapsed="false">
      <c r="A23" s="9" t="s">
        <v>33</v>
      </c>
      <c r="B23" s="9" t="n">
        <v>55.97</v>
      </c>
      <c r="C23" s="3" t="str">
        <f aca="true">IF(INDIRECT(ADDRESS(H23,1))=0," ",(INDIRECT(ADDRESS(H23,1))))</f>
        <v>07/17/07 10:08:53.0</v>
      </c>
      <c r="D23" s="2" t="n">
        <f aca="true">IF(C23=" ","",MAX(INDIRECT(CONCATENATE("B",$H23,":B",$H24-1))))</f>
        <v>61.48</v>
      </c>
      <c r="E23" s="2" t="n">
        <f aca="false">IF(C23=" "," ",AVERAGE(D17:D23))</f>
        <v>61.2842857142857</v>
      </c>
      <c r="F23" s="2" t="n">
        <f aca="true">IF(C23=" "," ",AVERAGE(INDIRECT(CONCATENATE("B",$H23,":B",$H24-1))))</f>
        <v>60.96875</v>
      </c>
      <c r="G23" s="2" t="n">
        <f aca="false">IF(C23=" "," ",AVERAGE(F17:F23))</f>
        <v>59.4127678571429</v>
      </c>
      <c r="H23" s="10" t="n">
        <v>338</v>
      </c>
      <c r="K23" s="2" t="n">
        <f aca="true">IF(J23=" ","",MIN(INDIRECT(CONCATENATE("B",$H23,":B",$H24-1))))</f>
        <v>60.11</v>
      </c>
      <c r="L23" s="0" t="n">
        <v>16.8</v>
      </c>
    </row>
    <row r="24" customFormat="false" ht="12.75" hidden="false" customHeight="false" outlineLevel="0" collapsed="false">
      <c r="A24" s="9" t="s">
        <v>34</v>
      </c>
      <c r="B24" s="9" t="n">
        <v>55.97</v>
      </c>
      <c r="C24" s="3" t="str">
        <f aca="true">IF(INDIRECT(ADDRESS(H24,1))=0," ",(INDIRECT(ADDRESS(H24,1))))</f>
        <v>07/18/07 10:08:53.0</v>
      </c>
      <c r="D24" s="2" t="n">
        <f aca="true">IF(C24=" ","",MAX(INDIRECT(CONCATENATE("B",$H24,":B",$H25-1))))</f>
        <v>62.85</v>
      </c>
      <c r="E24" s="2" t="n">
        <f aca="false">IF(C24=" "," ",AVERAGE(D18:D24))</f>
        <v>61.8728571428571</v>
      </c>
      <c r="F24" s="2" t="n">
        <f aca="true">IF(C24=" "," ",AVERAGE(INDIRECT(CONCATENATE("B",$H24,":B",$H25-1))))</f>
        <v>61.010625</v>
      </c>
      <c r="G24" s="2" t="n">
        <f aca="false">IF(C24=" "," ",AVERAGE(F18:F24))</f>
        <v>59.8371428571429</v>
      </c>
      <c r="H24" s="0" t="n">
        <v>354</v>
      </c>
      <c r="K24" s="2" t="n">
        <f aca="true">IF(J24=" ","",MIN(INDIRECT(CONCATENATE("B",$H24,":B",$H25-1))))</f>
        <v>59.42</v>
      </c>
      <c r="L24" s="0" t="n">
        <v>16.8</v>
      </c>
    </row>
    <row r="25" customFormat="false" ht="12.75" hidden="false" customHeight="false" outlineLevel="0" collapsed="false">
      <c r="A25" s="9" t="s">
        <v>35</v>
      </c>
      <c r="B25" s="9" t="n">
        <v>55.28</v>
      </c>
      <c r="C25" s="3" t="str">
        <f aca="true">IF(INDIRECT(ADDRESS(H25,1))=0," ",(INDIRECT(ADDRESS(H25,1))))</f>
        <v>07/19/07 10:08:53.0</v>
      </c>
      <c r="D25" s="2" t="n">
        <f aca="true">IF(C25=" ","",MAX(INDIRECT(CONCATENATE("B",$H25,":B",$H26-1))))</f>
        <v>62.17</v>
      </c>
      <c r="E25" s="2" t="n">
        <f aca="false">IF(C25=" "," ",AVERAGE(D19:D25))</f>
        <v>61.9714285714286</v>
      </c>
      <c r="F25" s="2" t="n">
        <f aca="true">IF(C25=" "," ",AVERAGE(INDIRECT(CONCATENATE("B",$H25,":B",$H26-1))))</f>
        <v>60.5375</v>
      </c>
      <c r="G25" s="2" t="n">
        <f aca="false">IF(C25=" "," ",AVERAGE(F19:F25))</f>
        <v>60.1200892857143</v>
      </c>
      <c r="H25" s="10" t="n">
        <v>370</v>
      </c>
      <c r="K25" s="2" t="n">
        <f aca="true">IF(J25=" ","",MIN(INDIRECT(CONCATENATE("B",$H25,":B",$H26-1))))</f>
        <v>58.73</v>
      </c>
      <c r="L25" s="0" t="n">
        <v>16.8</v>
      </c>
    </row>
    <row r="26" customFormat="false" ht="12.75" hidden="false" customHeight="false" outlineLevel="0" collapsed="false">
      <c r="A26" s="9" t="s">
        <v>36</v>
      </c>
      <c r="B26" s="9" t="n">
        <v>55.28</v>
      </c>
      <c r="C26" s="3" t="str">
        <f aca="true">IF(INDIRECT(ADDRESS(H26,1))=0," ",(INDIRECT(ADDRESS(H26,1))))</f>
        <v>07/20/07 10:08:53.0</v>
      </c>
      <c r="D26" s="2" t="n">
        <f aca="true">IF(C26=" ","",MAX(INDIRECT(CONCATENATE("B",$H26,":B",$H27-1))))</f>
        <v>61.48</v>
      </c>
      <c r="E26" s="2" t="n">
        <f aca="false">IF(C26=" "," ",AVERAGE(D20:D26))</f>
        <v>61.8728571428571</v>
      </c>
      <c r="F26" s="2" t="n">
        <f aca="true">IF(C26=" "," ",AVERAGE(INDIRECT(CONCATENATE("B",$H26,":B",$H27-1))))</f>
        <v>60.62375</v>
      </c>
      <c r="G26" s="2" t="n">
        <f aca="false">IF(C26=" "," ",AVERAGE(F20:F26))</f>
        <v>60.3907142857143</v>
      </c>
      <c r="H26" s="10" t="n">
        <v>386</v>
      </c>
      <c r="K26" s="2" t="n">
        <f aca="true">IF(J26=" ","",MIN(INDIRECT(CONCATENATE("B",$H26,":B",$H27-1))))</f>
        <v>59.42</v>
      </c>
      <c r="L26" s="0" t="n">
        <v>16.8</v>
      </c>
    </row>
    <row r="27" customFormat="false" ht="12.75" hidden="false" customHeight="false" outlineLevel="0" collapsed="false">
      <c r="A27" s="9" t="s">
        <v>37</v>
      </c>
      <c r="B27" s="9" t="n">
        <v>55.28</v>
      </c>
      <c r="C27" s="3" t="str">
        <f aca="true">IF(INDIRECT(ADDRESS(H27,1))=0," ",(INDIRECT(ADDRESS(H27,1))))</f>
        <v>07/21/07 10:08:53.0</v>
      </c>
      <c r="D27" s="2" t="n">
        <f aca="true">IF(C27=" ","",MAX(INDIRECT(CONCATENATE("B",$H27,":B",$H28-1))))</f>
        <v>62.17</v>
      </c>
      <c r="E27" s="2" t="n">
        <f aca="false">IF(C27=" "," ",AVERAGE(D21:D27))</f>
        <v>62.0685714285714</v>
      </c>
      <c r="F27" s="2" t="n">
        <f aca="true">IF(C27=" "," ",AVERAGE(INDIRECT(CONCATENATE("B",$H27,":B",$H28-1))))</f>
        <v>61.35375</v>
      </c>
      <c r="G27" s="2" t="n">
        <f aca="false">IF(C27=" "," ",AVERAGE(F21:F27))</f>
        <v>60.6669642857143</v>
      </c>
      <c r="H27" s="0" t="n">
        <v>402</v>
      </c>
      <c r="K27" s="2" t="n">
        <f aca="true">IF(J27=" ","",MIN(INDIRECT(CONCATENATE("B",$H27,":B",$H28-1))))</f>
        <v>60.11</v>
      </c>
      <c r="L27" s="0" t="n">
        <v>16.8</v>
      </c>
    </row>
    <row r="28" customFormat="false" ht="12.75" hidden="false" customHeight="false" outlineLevel="0" collapsed="false">
      <c r="A28" s="9" t="s">
        <v>38</v>
      </c>
      <c r="B28" s="9" t="n">
        <v>54.58</v>
      </c>
      <c r="C28" s="3" t="str">
        <f aca="true">IF(INDIRECT(ADDRESS(H28,1))=0," ",(INDIRECT(ADDRESS(H28,1))))</f>
        <v>07/22/07 10:08:53.0</v>
      </c>
      <c r="D28" s="2" t="n">
        <f aca="true">IF(C28=" ","",MAX(INDIRECT(CONCATENATE("B",$H28,":B",$H29-1))))</f>
        <v>63.54</v>
      </c>
      <c r="E28" s="2" t="n">
        <f aca="false">IF(C28=" "," ",AVERAGE(D22:D28))</f>
        <v>62.3628571428571</v>
      </c>
      <c r="F28" s="2" t="n">
        <f aca="true">IF(C28=" "," ",AVERAGE(INDIRECT(CONCATENATE("B",$H28,":B",$H29-1))))</f>
        <v>62.2525</v>
      </c>
      <c r="G28" s="2" t="n">
        <f aca="false">IF(C28=" "," ",AVERAGE(F22:F28))</f>
        <v>61.0039285714286</v>
      </c>
      <c r="H28" s="10" t="n">
        <v>418</v>
      </c>
      <c r="K28" s="2" t="n">
        <f aca="true">IF(J28=" ","",MIN(INDIRECT(CONCATENATE("B",$H28,":B",$H29-1))))</f>
        <v>61.48</v>
      </c>
      <c r="L28" s="0" t="n">
        <v>16.8</v>
      </c>
    </row>
    <row r="29" customFormat="false" ht="12.75" hidden="false" customHeight="false" outlineLevel="0" collapsed="false">
      <c r="A29" s="9" t="s">
        <v>39</v>
      </c>
      <c r="B29" s="9" t="n">
        <v>54.58</v>
      </c>
      <c r="C29" s="3" t="str">
        <f aca="true">IF(INDIRECT(ADDRESS(H29,1))=0," ",(INDIRECT(ADDRESS(H29,1))))</f>
        <v>07/23/07 10:08:53.0</v>
      </c>
      <c r="D29" s="2" t="n">
        <f aca="true">IF(C29=" ","",MAX(INDIRECT(CONCATENATE("B",$H29,":B",$H30-1))))</f>
        <v>63.54</v>
      </c>
      <c r="E29" s="2" t="n">
        <f aca="false">IF(C29=" "," ",AVERAGE(D23:D29))</f>
        <v>62.4614285714286</v>
      </c>
      <c r="F29" s="2" t="n">
        <f aca="true">IF(C29=" "," ",AVERAGE(INDIRECT(CONCATENATE("B",$H29,":B",$H30-1))))</f>
        <v>62.466875</v>
      </c>
      <c r="G29" s="2" t="n">
        <f aca="false">IF(C29=" "," ",AVERAGE(F23:F29))</f>
        <v>61.31625</v>
      </c>
      <c r="H29" s="10" t="n">
        <v>434</v>
      </c>
      <c r="K29" s="2" t="n">
        <f aca="true">IF(J29=" ","",MIN(INDIRECT(CONCATENATE("B",$H29,":B",$H30-1))))</f>
        <v>61.48</v>
      </c>
      <c r="L29" s="0" t="n">
        <v>16.8</v>
      </c>
    </row>
    <row r="30" customFormat="false" ht="12.75" hidden="false" customHeight="false" outlineLevel="0" collapsed="false">
      <c r="A30" s="9" t="s">
        <v>40</v>
      </c>
      <c r="B30" s="9" t="n">
        <v>53.89</v>
      </c>
      <c r="C30" s="3" t="str">
        <f aca="true">IF(INDIRECT(ADDRESS(H30,1))=0," ",(INDIRECT(ADDRESS(H30,1))))</f>
        <v>07/24/07 10:08:53.0</v>
      </c>
      <c r="D30" s="2" t="n">
        <f aca="true">IF(C30=" ","",MAX(INDIRECT(CONCATENATE("B",$H30,":B",$H31-1))))</f>
        <v>63.54</v>
      </c>
      <c r="E30" s="2" t="n">
        <f aca="false">IF(C30=" "," ",AVERAGE(D24:D30))</f>
        <v>62.7557142857143</v>
      </c>
      <c r="F30" s="2" t="n">
        <f aca="true">IF(C30=" "," ",AVERAGE(INDIRECT(CONCATENATE("B",$H30,":B",$H31-1))))</f>
        <v>62.039375</v>
      </c>
      <c r="G30" s="2" t="n">
        <f aca="false">IF(C30=" "," ",AVERAGE(F24:F30))</f>
        <v>61.4691964285714</v>
      </c>
      <c r="H30" s="0" t="n">
        <v>450</v>
      </c>
      <c r="K30" s="2" t="n">
        <f aca="true">IF(J30=" ","",MIN(INDIRECT(CONCATENATE("B",$H30,":B",$H31-1))))</f>
        <v>60.8</v>
      </c>
      <c r="L30" s="0" t="n">
        <v>16.8</v>
      </c>
    </row>
    <row r="31" customFormat="false" ht="12.75" hidden="false" customHeight="false" outlineLevel="0" collapsed="false">
      <c r="A31" s="9" t="s">
        <v>41</v>
      </c>
      <c r="B31" s="9" t="n">
        <v>53.89</v>
      </c>
      <c r="C31" s="3" t="str">
        <f aca="true">IF(INDIRECT(ADDRESS(H31,1))=0," ",(INDIRECT(ADDRESS(H31,1))))</f>
        <v>07/25/07 10:08:53.0</v>
      </c>
      <c r="D31" s="2" t="n">
        <f aca="true">IF(C31=" ","",MAX(INDIRECT(CONCATENATE("B",$H31,":B",$H32-1))))</f>
        <v>61.48</v>
      </c>
      <c r="E31" s="2" t="n">
        <f aca="false">IF(C31=" "," ",AVERAGE(D25:D31))</f>
        <v>62.56</v>
      </c>
      <c r="F31" s="2" t="n">
        <f aca="true">IF(C31=" "," ",AVERAGE(INDIRECT(CONCATENATE("B",$H31,":B",$H32-1))))</f>
        <v>60.53875</v>
      </c>
      <c r="G31" s="2" t="n">
        <f aca="false">IF(C31=" "," ",AVERAGE(F25:F31))</f>
        <v>61.4017857142857</v>
      </c>
      <c r="H31" s="10" t="n">
        <v>466</v>
      </c>
      <c r="K31" s="2" t="n">
        <f aca="true">IF(J31=" ","",MIN(INDIRECT(CONCATENATE("B",$H31,":B",$H32-1))))</f>
        <v>59.42</v>
      </c>
      <c r="L31" s="0" t="n">
        <v>16.8</v>
      </c>
    </row>
    <row r="32" customFormat="false" ht="12.75" hidden="false" customHeight="false" outlineLevel="0" collapsed="false">
      <c r="A32" s="9" t="s">
        <v>42</v>
      </c>
      <c r="B32" s="9" t="n">
        <v>53.19</v>
      </c>
      <c r="C32" s="3" t="str">
        <f aca="true">IF(INDIRECT(ADDRESS(H32,1))=0," ",(INDIRECT(ADDRESS(H32,1))))</f>
        <v>07/26/07 10:08:53.0</v>
      </c>
      <c r="D32" s="2" t="n">
        <f aca="true">IF(C32=" ","",MAX(INDIRECT(CONCATENATE("B",$H32,":B",$H33-1))))</f>
        <v>62.17</v>
      </c>
      <c r="E32" s="2" t="n">
        <f aca="false">IF(C32=" "," ",AVERAGE(D26:D32))</f>
        <v>62.56</v>
      </c>
      <c r="F32" s="2" t="n">
        <f aca="true">IF(C32=" "," ",AVERAGE(INDIRECT(CONCATENATE("B",$H32,":B",$H33-1))))</f>
        <v>59.891875</v>
      </c>
      <c r="G32" s="2" t="n">
        <f aca="false">IF(C32=" "," ",AVERAGE(F26:F32))</f>
        <v>61.3095535714286</v>
      </c>
      <c r="H32" s="10" t="n">
        <v>482</v>
      </c>
      <c r="K32" s="2" t="n">
        <f aca="true">IF(J32=" ","",MIN(INDIRECT(CONCATENATE("B",$H32,":B",$H33-1))))</f>
        <v>57.35</v>
      </c>
      <c r="L32" s="0" t="n">
        <v>16.8</v>
      </c>
    </row>
    <row r="33" customFormat="false" ht="12.75" hidden="false" customHeight="false" outlineLevel="0" collapsed="false">
      <c r="A33" s="9" t="s">
        <v>43</v>
      </c>
      <c r="B33" s="9" t="n">
        <v>53.89</v>
      </c>
      <c r="C33" s="3" t="str">
        <f aca="true">IF(INDIRECT(ADDRESS(H33,1))=0," ",(INDIRECT(ADDRESS(H33,1))))</f>
        <v>07/27/07 10:08:53.0</v>
      </c>
      <c r="D33" s="2" t="n">
        <f aca="true">IF(C33=" ","",MAX(INDIRECT(CONCATENATE("B",$H33,":B",$H34-1))))</f>
        <v>61.48</v>
      </c>
      <c r="E33" s="2" t="n">
        <f aca="false">IF(C33=" "," ",AVERAGE(D27:D33))</f>
        <v>62.56</v>
      </c>
      <c r="F33" s="2" t="n">
        <f aca="true">IF(C33=" "," ",AVERAGE(INDIRECT(CONCATENATE("B",$H33,":B",$H34-1))))</f>
        <v>59.289375</v>
      </c>
      <c r="G33" s="2" t="n">
        <f aca="false">IF(C33=" "," ",AVERAGE(F27:F33))</f>
        <v>61.1189285714286</v>
      </c>
      <c r="H33" s="0" t="n">
        <v>498</v>
      </c>
      <c r="K33" s="2" t="n">
        <f aca="true">IF(J33=" ","",MIN(INDIRECT(CONCATENATE("B",$H33,":B",$H34-1))))</f>
        <v>57.35</v>
      </c>
      <c r="L33" s="0" t="n">
        <v>16.8</v>
      </c>
    </row>
    <row r="34" customFormat="false" ht="12.75" hidden="false" customHeight="false" outlineLevel="0" collapsed="false">
      <c r="A34" s="9" t="s">
        <v>44</v>
      </c>
      <c r="B34" s="9" t="n">
        <v>53.89</v>
      </c>
      <c r="C34" s="3" t="str">
        <f aca="true">IF(INDIRECT(ADDRESS(H34,1))=0," ",(INDIRECT(ADDRESS(H34,1))))</f>
        <v>07/28/07 10:08:53.0</v>
      </c>
      <c r="D34" s="2" t="n">
        <f aca="true">IF(C34=" ","",MAX(INDIRECT(CONCATENATE("B",$H34,":B",$H35-1))))</f>
        <v>60.8</v>
      </c>
      <c r="E34" s="2" t="n">
        <f aca="false">IF(C34=" "," ",AVERAGE(D28:D34))</f>
        <v>62.3642857142857</v>
      </c>
      <c r="F34" s="2" t="n">
        <f aca="true">IF(C34=" "," ",AVERAGE(INDIRECT(CONCATENATE("B",$H34,":B",$H35-1))))</f>
        <v>58.73</v>
      </c>
      <c r="G34" s="2" t="n">
        <f aca="false">IF(C34=" "," ",AVERAGE(F28:F34))</f>
        <v>60.7441071428571</v>
      </c>
      <c r="H34" s="10" t="n">
        <v>514</v>
      </c>
      <c r="K34" s="2" t="n">
        <f aca="true">IF(J34=" ","",MIN(INDIRECT(CONCATENATE("B",$H34,":B",$H35-1))))</f>
        <v>56.66</v>
      </c>
      <c r="L34" s="0" t="n">
        <v>16.8</v>
      </c>
    </row>
    <row r="35" customFormat="false" ht="12.75" hidden="false" customHeight="false" outlineLevel="0" collapsed="false">
      <c r="A35" s="9" t="s">
        <v>45</v>
      </c>
      <c r="B35" s="9" t="n">
        <v>54.58</v>
      </c>
      <c r="C35" s="3" t="str">
        <f aca="true">IF(INDIRECT(ADDRESS(H35,1))=0," ",(INDIRECT(ADDRESS(H35,1))))</f>
        <v>07/29/07 10:08:53.0</v>
      </c>
      <c r="D35" s="2" t="n">
        <f aca="true">IF(C35=" ","",MAX(INDIRECT(CONCATENATE("B",$H35,":B",$H36-1))))</f>
        <v>60.11</v>
      </c>
      <c r="E35" s="2" t="n">
        <f aca="false">IF(C35=" "," ",AVERAGE(D29:D35))</f>
        <v>61.8742857142857</v>
      </c>
      <c r="F35" s="2" t="n">
        <f aca="true">IF(C35=" "," ",AVERAGE(INDIRECT(CONCATENATE("B",$H35,":B",$H36-1))))</f>
        <v>58.2125</v>
      </c>
      <c r="G35" s="2" t="n">
        <f aca="false">IF(C35=" "," ",AVERAGE(F29:F35))</f>
        <v>60.1669642857143</v>
      </c>
      <c r="H35" s="10" t="n">
        <v>530</v>
      </c>
      <c r="K35" s="2" t="n">
        <f aca="true">IF(J35=" ","",MIN(INDIRECT(CONCATENATE("B",$H35,":B",$H36-1))))</f>
        <v>55.97</v>
      </c>
      <c r="L35" s="0" t="n">
        <v>16.8</v>
      </c>
    </row>
    <row r="36" customFormat="false" ht="12.75" hidden="false" customHeight="false" outlineLevel="0" collapsed="false">
      <c r="A36" s="9" t="s">
        <v>46</v>
      </c>
      <c r="B36" s="9" t="n">
        <v>55.28</v>
      </c>
      <c r="C36" s="3" t="str">
        <f aca="true">IF(INDIRECT(ADDRESS(H36,1))=0," ",(INDIRECT(ADDRESS(H36,1))))</f>
        <v>07/30/07 10:08:53.0</v>
      </c>
      <c r="D36" s="2" t="n">
        <f aca="true">IF(C36=" ","",MAX(INDIRECT(CONCATENATE("B",$H36,":B",$H37-1))))</f>
        <v>60.11</v>
      </c>
      <c r="E36" s="2" t="n">
        <f aca="false">IF(C36=" "," ",AVERAGE(D30:D36))</f>
        <v>61.3842857142857</v>
      </c>
      <c r="F36" s="2" t="n">
        <f aca="true">IF(C36=" "," ",AVERAGE(INDIRECT(CONCATENATE("B",$H36,":B",$H37-1))))</f>
        <v>57.695</v>
      </c>
      <c r="G36" s="2" t="n">
        <f aca="false">IF(C36=" "," ",AVERAGE(F30:F36))</f>
        <v>59.4852678571429</v>
      </c>
      <c r="H36" s="0" t="n">
        <v>546</v>
      </c>
      <c r="K36" s="2" t="n">
        <f aca="true">IF(J36=" ","",MIN(INDIRECT(CONCATENATE("B",$H36,":B",$H37-1))))</f>
        <v>55.97</v>
      </c>
      <c r="L36" s="0" t="n">
        <v>16.8</v>
      </c>
    </row>
    <row r="37" customFormat="false" ht="12.75" hidden="false" customHeight="false" outlineLevel="0" collapsed="false">
      <c r="A37" s="9" t="s">
        <v>47</v>
      </c>
      <c r="B37" s="9" t="n">
        <v>55.97</v>
      </c>
      <c r="C37" s="3" t="str">
        <f aca="true">IF(INDIRECT(ADDRESS(H37,1))=0," ",(INDIRECT(ADDRESS(H37,1))))</f>
        <v>07/31/07 10:08:53.0</v>
      </c>
      <c r="D37" s="2" t="n">
        <f aca="true">IF(C37=" ","",MAX(INDIRECT(CONCATENATE("B",$H37,":B",$H38-1))))</f>
        <v>60.11</v>
      </c>
      <c r="E37" s="2" t="n">
        <f aca="false">IF(C37=" "," ",AVERAGE(D31:D37))</f>
        <v>60.8942857142857</v>
      </c>
      <c r="F37" s="2" t="n">
        <f aca="true">IF(C37=" "," ",AVERAGE(INDIRECT(CONCATENATE("B",$H37,":B",$H38-1))))</f>
        <v>58.04</v>
      </c>
      <c r="G37" s="2" t="n">
        <f aca="false">IF(C37=" "," ",AVERAGE(F31:F37))</f>
        <v>58.9139285714286</v>
      </c>
      <c r="H37" s="10" t="n">
        <v>562</v>
      </c>
      <c r="K37" s="2" t="n">
        <f aca="true">IF(J37=" ","",MIN(INDIRECT(CONCATENATE("B",$H37,":B",$H38-1))))</f>
        <v>55.97</v>
      </c>
      <c r="L37" s="0" t="n">
        <v>16.8</v>
      </c>
    </row>
    <row r="38" customFormat="false" ht="12.75" hidden="false" customHeight="false" outlineLevel="0" collapsed="false">
      <c r="A38" s="9" t="s">
        <v>48</v>
      </c>
      <c r="B38" s="9" t="n">
        <v>58.04</v>
      </c>
      <c r="C38" s="3" t="str">
        <f aca="true">IF(INDIRECT(ADDRESS(H38,1))=0," ",(INDIRECT(ADDRESS(H38,1))))</f>
        <v>08/01/07 10:08:53.0</v>
      </c>
      <c r="D38" s="2" t="n">
        <f aca="true">IF(C38=" ","",MAX(INDIRECT(CONCATENATE("B",$H38,":B",$H39-1))))</f>
        <v>58.73</v>
      </c>
      <c r="E38" s="2" t="n">
        <f aca="false">IF(C38=" "," ",AVERAGE(D32:D38))</f>
        <v>60.5014285714286</v>
      </c>
      <c r="F38" s="2" t="n">
        <f aca="true">IF(C38=" "," ",AVERAGE(INDIRECT(CONCATENATE("B",$H38,":B",$H39-1))))</f>
        <v>57.651875</v>
      </c>
      <c r="G38" s="2" t="n">
        <f aca="false">IF(C38=" "," ",AVERAGE(F32:F38))</f>
        <v>58.5015178571429</v>
      </c>
      <c r="H38" s="10" t="n">
        <v>578</v>
      </c>
      <c r="K38" s="2" t="n">
        <f aca="true">IF(J38=" ","",MIN(INDIRECT(CONCATENATE("B",$H38,":B",$H39-1))))</f>
        <v>56.66</v>
      </c>
      <c r="L38" s="0" t="n">
        <v>16.8</v>
      </c>
    </row>
    <row r="39" customFormat="false" ht="12.75" hidden="false" customHeight="false" outlineLevel="0" collapsed="false">
      <c r="A39" s="9" t="s">
        <v>49</v>
      </c>
      <c r="B39" s="9" t="n">
        <v>57.35</v>
      </c>
      <c r="C39" s="3" t="str">
        <f aca="true">IF(INDIRECT(ADDRESS(H39,1))=0," ",(INDIRECT(ADDRESS(H39,1))))</f>
        <v>08/02/07 10:08:53.0</v>
      </c>
      <c r="D39" s="2" t="n">
        <f aca="true">IF(C39=" ","",MAX(INDIRECT(CONCATENATE("B",$H39,":B",$H40-1))))</f>
        <v>58.73</v>
      </c>
      <c r="E39" s="2" t="n">
        <f aca="false">IF(C39=" "," ",AVERAGE(D33:D39))</f>
        <v>60.01</v>
      </c>
      <c r="F39" s="2" t="n">
        <f aca="true">IF(C39=" "," ",AVERAGE(INDIRECT(CONCATENATE("B",$H39,":B",$H40-1))))</f>
        <v>57.5225</v>
      </c>
      <c r="G39" s="2" t="n">
        <f aca="false">IF(C39=" "," ",AVERAGE(F33:F39))</f>
        <v>58.1630357142857</v>
      </c>
      <c r="H39" s="0" t="n">
        <v>594</v>
      </c>
      <c r="K39" s="2" t="n">
        <f aca="true">IF(J39=" ","",MIN(INDIRECT(CONCATENATE("B",$H39,":B",$H40-1))))</f>
        <v>56.66</v>
      </c>
      <c r="L39" s="0" t="n">
        <v>16.8</v>
      </c>
    </row>
    <row r="40" customFormat="false" ht="12.75" hidden="false" customHeight="false" outlineLevel="0" collapsed="false">
      <c r="A40" s="9" t="s">
        <v>50</v>
      </c>
      <c r="B40" s="9" t="n">
        <v>57.35</v>
      </c>
      <c r="C40" s="3" t="str">
        <f aca="true">IF(INDIRECT(ADDRESS(H40,1))=0," ",(INDIRECT(ADDRESS(H40,1))))</f>
        <v>08/03/07 10:08:53.0</v>
      </c>
      <c r="D40" s="2" t="n">
        <f aca="true">IF(C40=" ","",MAX(INDIRECT(CONCATENATE("B",$H40,":B",$H41-1))))</f>
        <v>59.42</v>
      </c>
      <c r="E40" s="2" t="n">
        <f aca="false">IF(C40=" "," ",AVERAGE(D34:D40))</f>
        <v>59.7157142857143</v>
      </c>
      <c r="F40" s="2" t="n">
        <f aca="true">IF(C40=" "," ",AVERAGE(INDIRECT(CONCATENATE("B",$H40,":B",$H41-1))))</f>
        <v>57.43625</v>
      </c>
      <c r="G40" s="2" t="n">
        <f aca="false">IF(C40=" "," ",AVERAGE(F34:F40))</f>
        <v>57.8983035714286</v>
      </c>
      <c r="H40" s="10" t="n">
        <v>610</v>
      </c>
      <c r="K40" s="2" t="n">
        <f aca="true">IF(J40=" ","",MIN(INDIRECT(CONCATENATE("B",$H40,":B",$H41-1))))</f>
        <v>55.28</v>
      </c>
      <c r="L40" s="0" t="n">
        <v>16.8</v>
      </c>
    </row>
    <row r="41" customFormat="false" ht="12.75" hidden="false" customHeight="false" outlineLevel="0" collapsed="false">
      <c r="A41" s="9" t="s">
        <v>51</v>
      </c>
      <c r="B41" s="9" t="n">
        <v>56.66</v>
      </c>
      <c r="C41" s="3" t="str">
        <f aca="true">IF(INDIRECT(ADDRESS(H41,1))=0," ",(INDIRECT(ADDRESS(H41,1))))</f>
        <v>08/04/07 10:08:53.0</v>
      </c>
      <c r="D41" s="2" t="n">
        <f aca="true">IF(C41=" ","",MAX(INDIRECT(CONCATENATE("B",$H41,":B",$H42-1))))</f>
        <v>58.73</v>
      </c>
      <c r="E41" s="2" t="n">
        <f aca="false">IF(C41=" "," ",AVERAGE(D35:D41))</f>
        <v>59.42</v>
      </c>
      <c r="F41" s="2" t="n">
        <f aca="true">IF(C41=" "," ",AVERAGE(INDIRECT(CONCATENATE("B",$H41,":B",$H42-1))))</f>
        <v>56.8325</v>
      </c>
      <c r="G41" s="2" t="n">
        <f aca="false">IF(C41=" "," ",AVERAGE(F35:F41))</f>
        <v>57.6272321428571</v>
      </c>
      <c r="H41" s="10" t="n">
        <v>626</v>
      </c>
      <c r="K41" s="2" t="n">
        <f aca="true">IF(J41=" ","",MIN(INDIRECT(CONCATENATE("B",$H41,":B",$H42-1))))</f>
        <v>55.28</v>
      </c>
      <c r="L41" s="0" t="n">
        <v>16.8</v>
      </c>
    </row>
    <row r="42" customFormat="false" ht="12.75" hidden="false" customHeight="false" outlineLevel="0" collapsed="false">
      <c r="A42" s="9" t="s">
        <v>52</v>
      </c>
      <c r="B42" s="9" t="n">
        <v>56.66</v>
      </c>
      <c r="C42" s="3" t="str">
        <f aca="true">IF(INDIRECT(ADDRESS(H42,1))=0," ",(INDIRECT(ADDRESS(H42,1))))</f>
        <v>08/05/07 10:08:53.0</v>
      </c>
      <c r="D42" s="2" t="n">
        <f aca="true">IF(C42=" ","",MAX(INDIRECT(CONCATENATE("B",$H42,":B",$H43-1))))</f>
        <v>57.35</v>
      </c>
      <c r="E42" s="2" t="n">
        <f aca="false">IF(C42=" "," ",AVERAGE(D36:D42))</f>
        <v>59.0257142857143</v>
      </c>
      <c r="F42" s="2" t="n">
        <f aca="true">IF(C42=" "," ",AVERAGE(INDIRECT(CONCATENATE("B",$H42,":B",$H43-1))))</f>
        <v>56.616875</v>
      </c>
      <c r="G42" s="2" t="n">
        <f aca="false">IF(C42=" "," ",AVERAGE(F36:F42))</f>
        <v>57.3992857142857</v>
      </c>
      <c r="H42" s="0" t="n">
        <v>642</v>
      </c>
      <c r="K42" s="2" t="n">
        <f aca="true">IF(J42=" ","",MIN(INDIRECT(CONCATENATE("B",$H42,":B",$H43-1))))</f>
        <v>55.97</v>
      </c>
      <c r="L42" s="0" t="n">
        <v>16.8</v>
      </c>
    </row>
    <row r="43" customFormat="false" ht="12.75" hidden="false" customHeight="false" outlineLevel="0" collapsed="false">
      <c r="A43" s="9" t="s">
        <v>53</v>
      </c>
      <c r="B43" s="9" t="n">
        <v>56.66</v>
      </c>
      <c r="C43" s="3" t="str">
        <f aca="true">IF(INDIRECT(ADDRESS(H43,1))=0," ",(INDIRECT(ADDRESS(H43,1))))</f>
        <v>08/06/07 10:08:53.0</v>
      </c>
      <c r="D43" s="2" t="n">
        <f aca="true">IF(C43=" ","",MAX(INDIRECT(CONCATENATE("B",$H43,":B",$H44-1))))</f>
        <v>58.04</v>
      </c>
      <c r="E43" s="2" t="n">
        <f aca="false">IF(C43=" "," ",AVERAGE(D37:D43))</f>
        <v>58.73</v>
      </c>
      <c r="F43" s="2" t="n">
        <f aca="true">IF(C43=" "," ",AVERAGE(INDIRECT(CONCATENATE("B",$H43,":B",$H44-1))))</f>
        <v>57.35</v>
      </c>
      <c r="G43" s="2" t="n">
        <f aca="false">IF(C43=" "," ",AVERAGE(F37:F43))</f>
        <v>57.35</v>
      </c>
      <c r="H43" s="10" t="n">
        <v>658</v>
      </c>
      <c r="K43" s="2" t="n">
        <f aca="true">IF(J43=" ","",MIN(INDIRECT(CONCATENATE("B",$H43,":B",$H44-1))))</f>
        <v>56.66</v>
      </c>
      <c r="L43" s="0" t="n">
        <v>16.8</v>
      </c>
    </row>
    <row r="44" customFormat="false" ht="12.75" hidden="false" customHeight="false" outlineLevel="0" collapsed="false">
      <c r="A44" s="9" t="s">
        <v>54</v>
      </c>
      <c r="B44" s="9" t="n">
        <v>56.66</v>
      </c>
      <c r="C44" s="3" t="str">
        <f aca="true">IF(INDIRECT(ADDRESS(H44,1))=0," ",(INDIRECT(ADDRESS(H44,1))))</f>
        <v>08/07/07 10:08:53.0</v>
      </c>
      <c r="D44" s="2" t="n">
        <f aca="true">IF(C44=" ","",MAX(INDIRECT(CONCATENATE("B",$H44,":B",$H45-1))))</f>
        <v>58.73</v>
      </c>
      <c r="E44" s="2" t="n">
        <f aca="false">IF(C44=" "," ",AVERAGE(D38:D44))</f>
        <v>58.5328571428572</v>
      </c>
      <c r="F44" s="2" t="n">
        <f aca="true">IF(C44=" "," ",AVERAGE(INDIRECT(CONCATENATE("B",$H44,":B",$H45-1))))</f>
        <v>57.824375</v>
      </c>
      <c r="G44" s="2" t="n">
        <f aca="false">IF(C44=" "," ",AVERAGE(F38:F44))</f>
        <v>57.3191964285714</v>
      </c>
      <c r="H44" s="10" t="n">
        <v>674</v>
      </c>
      <c r="K44" s="2" t="n">
        <f aca="true">IF(J44=" ","",MIN(INDIRECT(CONCATENATE("B",$H44,":B",$H45-1))))</f>
        <v>57.35</v>
      </c>
      <c r="L44" s="0" t="n">
        <v>16.8</v>
      </c>
    </row>
    <row r="45" customFormat="false" ht="12.75" hidden="false" customHeight="false" outlineLevel="0" collapsed="false">
      <c r="A45" s="9" t="s">
        <v>55</v>
      </c>
      <c r="B45" s="9" t="n">
        <v>56.66</v>
      </c>
      <c r="C45" s="3" t="str">
        <f aca="true">IF(INDIRECT(ADDRESS(H45,1))=0," ",(INDIRECT(ADDRESS(H45,1))))</f>
        <v>08/08/07 10:08:53.0</v>
      </c>
      <c r="D45" s="2" t="n">
        <f aca="true">IF(C45=" ","",MAX(INDIRECT(CONCATENATE("B",$H45,":B",$H46-1))))</f>
        <v>59.42</v>
      </c>
      <c r="E45" s="2" t="n">
        <f aca="false">IF(C45=" "," ",AVERAGE(D39:D45))</f>
        <v>58.6314285714286</v>
      </c>
      <c r="F45" s="2" t="n">
        <f aca="true">IF(C45=" "," ",AVERAGE(INDIRECT(CONCATENATE("B",$H45,":B",$H46-1))))</f>
        <v>57.95375</v>
      </c>
      <c r="G45" s="2" t="n">
        <f aca="false">IF(C45=" "," ",AVERAGE(F39:F45))</f>
        <v>57.3623214285714</v>
      </c>
      <c r="H45" s="0" t="n">
        <v>690</v>
      </c>
      <c r="K45" s="2" t="n">
        <f aca="true">IF(J45=" ","",MIN(INDIRECT(CONCATENATE("B",$H45,":B",$H46-1))))</f>
        <v>56.66</v>
      </c>
      <c r="L45" s="0" t="n">
        <v>16.8</v>
      </c>
    </row>
    <row r="46" customFormat="false" ht="12.75" hidden="false" customHeight="false" outlineLevel="0" collapsed="false">
      <c r="A46" s="9" t="s">
        <v>56</v>
      </c>
      <c r="B46" s="9" t="n">
        <v>55.97</v>
      </c>
      <c r="C46" s="3" t="str">
        <f aca="true">IF(INDIRECT(ADDRESS(H46,1))=0," ",(INDIRECT(ADDRESS(H46,1))))</f>
        <v>08/09/07 10:08:53.0</v>
      </c>
      <c r="D46" s="2" t="n">
        <f aca="true">IF(C46=" ","",MAX(INDIRECT(CONCATENATE("B",$H46,":B",$H47-1))))</f>
        <v>59.42</v>
      </c>
      <c r="E46" s="2" t="n">
        <f aca="false">IF(C46=" "," ",AVERAGE(D40:D46))</f>
        <v>58.73</v>
      </c>
      <c r="F46" s="2" t="n">
        <f aca="true">IF(C46=" "," ",AVERAGE(INDIRECT(CONCATENATE("B",$H46,":B",$H47-1))))</f>
        <v>57.47875</v>
      </c>
      <c r="G46" s="2" t="n">
        <f aca="false">IF(C46=" "," ",AVERAGE(F40:F46))</f>
        <v>57.3560714285714</v>
      </c>
      <c r="H46" s="10" t="n">
        <v>706</v>
      </c>
      <c r="K46" s="2" t="n">
        <f aca="true">IF(J46=" ","",MIN(INDIRECT(CONCATENATE("B",$H46,":B",$H47-1))))</f>
        <v>54.58</v>
      </c>
      <c r="L46" s="0" t="n">
        <v>16.8</v>
      </c>
    </row>
    <row r="47" customFormat="false" ht="12.75" hidden="false" customHeight="false" outlineLevel="0" collapsed="false">
      <c r="A47" s="9" t="s">
        <v>57</v>
      </c>
      <c r="B47" s="9" t="n">
        <v>55.97</v>
      </c>
      <c r="C47" s="3" t="str">
        <f aca="true">IF(INDIRECT(ADDRESS(H47,1))=0," ",(INDIRECT(ADDRESS(H47,1))))</f>
        <v>08/10/07 10:08:53.0</v>
      </c>
      <c r="D47" s="2" t="n">
        <f aca="true">IF(C47=" ","",MAX(INDIRECT(CONCATENATE("B",$H47,":B",$H48-1))))</f>
        <v>58.73</v>
      </c>
      <c r="E47" s="2" t="n">
        <f aca="false">IF(C47=" "," ",AVERAGE(D41:D47))</f>
        <v>58.6314285714286</v>
      </c>
      <c r="F47" s="2" t="n">
        <f aca="true">IF(C47=" "," ",AVERAGE(INDIRECT(CONCATENATE("B",$H47,":B",$H48-1))))</f>
        <v>56.27</v>
      </c>
      <c r="G47" s="2" t="n">
        <f aca="false">IF(C47=" "," ",AVERAGE(F41:F47))</f>
        <v>57.1894642857143</v>
      </c>
      <c r="H47" s="10" t="n">
        <v>722</v>
      </c>
      <c r="K47" s="2" t="n">
        <f aca="true">IF(J47=" ","",MIN(INDIRECT(CONCATENATE("B",$H47,":B",$H48-1))))</f>
        <v>53.89</v>
      </c>
      <c r="L47" s="0" t="n">
        <v>16.8</v>
      </c>
    </row>
    <row r="48" customFormat="false" ht="12.75" hidden="false" customHeight="false" outlineLevel="0" collapsed="false">
      <c r="A48" s="9" t="s">
        <v>58</v>
      </c>
      <c r="B48" s="9" t="n">
        <v>55.97</v>
      </c>
      <c r="C48" s="3" t="str">
        <f aca="true">IF(INDIRECT(ADDRESS(H48,1))=0," ",(INDIRECT(ADDRESS(H48,1))))</f>
        <v>08/11/07 10:08:53.0</v>
      </c>
      <c r="D48" s="2" t="n">
        <f aca="true">IF(C48=" ","",MAX(INDIRECT(CONCATENATE("B",$H48,":B",$H49-1))))</f>
        <v>56.66</v>
      </c>
      <c r="E48" s="2" t="n">
        <f aca="false">IF(C48=" "," ",AVERAGE(D42:D48))</f>
        <v>58.3357142857143</v>
      </c>
      <c r="F48" s="2" t="n">
        <f aca="true">IF(C48=" "," ",AVERAGE(INDIRECT(CONCATENATE("B",$H48,":B",$H49-1))))</f>
        <v>55.84</v>
      </c>
      <c r="G48" s="2" t="n">
        <f aca="false">IF(C48=" "," ",AVERAGE(F42:F48))</f>
        <v>57.0476785714286</v>
      </c>
      <c r="H48" s="0" t="n">
        <v>738</v>
      </c>
      <c r="K48" s="2" t="n">
        <f aca="true">IF(J48=" ","",MIN(INDIRECT(CONCATENATE("B",$H48,":B",$H49-1))))</f>
        <v>54.58</v>
      </c>
      <c r="L48" s="0" t="n">
        <v>16.8</v>
      </c>
    </row>
    <row r="49" customFormat="false" ht="12.75" hidden="false" customHeight="false" outlineLevel="0" collapsed="false">
      <c r="A49" s="9" t="s">
        <v>59</v>
      </c>
      <c r="B49" s="9" t="n">
        <v>56.66</v>
      </c>
      <c r="C49" s="3" t="str">
        <f aca="true">IF(INDIRECT(ADDRESS(H49,1))=0," ",(INDIRECT(ADDRESS(H49,1))))</f>
        <v>08/12/07 10:08:53.0</v>
      </c>
      <c r="D49" s="2" t="n">
        <f aca="true">IF(C49=" ","",MAX(INDIRECT(CONCATENATE("B",$H49,":B",$H50-1))))</f>
        <v>58.04</v>
      </c>
      <c r="E49" s="2" t="n">
        <f aca="false">IF(C49=" "," ",AVERAGE(D43:D49))</f>
        <v>58.4342857142857</v>
      </c>
      <c r="F49" s="2" t="n">
        <f aca="true">IF(C49=" "," ",AVERAGE(INDIRECT(CONCATENATE("B",$H49,":B",$H50-1))))</f>
        <v>56.18375</v>
      </c>
      <c r="G49" s="2" t="n">
        <f aca="false">IF(C49=" "," ",AVERAGE(F43:F49))</f>
        <v>56.9858035714286</v>
      </c>
      <c r="H49" s="10" t="n">
        <v>754</v>
      </c>
      <c r="K49" s="2" t="n">
        <f aca="true">IF(J49=" ","",MIN(INDIRECT(CONCATENATE("B",$H49,":B",$H50-1))))</f>
        <v>53.89</v>
      </c>
      <c r="L49" s="0" t="n">
        <v>16.8</v>
      </c>
    </row>
    <row r="50" customFormat="false" ht="12.75" hidden="false" customHeight="false" outlineLevel="0" collapsed="false">
      <c r="A50" s="9" t="s">
        <v>60</v>
      </c>
      <c r="B50" s="9" t="n">
        <v>57.35</v>
      </c>
      <c r="C50" s="3" t="str">
        <f aca="true">IF(INDIRECT(ADDRESS(H50,1))=0," ",(INDIRECT(ADDRESS(H50,1))))</f>
        <v>08/13/07 10:08:53.0</v>
      </c>
      <c r="D50" s="2" t="n">
        <f aca="true">IF(C50=" ","",MAX(INDIRECT(CONCATENATE("B",$H50,":B",$H51-1))))</f>
        <v>57.35</v>
      </c>
      <c r="E50" s="2" t="n">
        <f aca="false">IF(C50=" "," ",AVERAGE(D44:D50))</f>
        <v>58.3357142857143</v>
      </c>
      <c r="F50" s="2" t="n">
        <f aca="true">IF(C50=" "," ",AVERAGE(INDIRECT(CONCATENATE("B",$H50,":B",$H51-1))))</f>
        <v>55.404375</v>
      </c>
      <c r="G50" s="2" t="n">
        <f aca="false">IF(C50=" "," ",AVERAGE(F44:F50))</f>
        <v>56.7078571428571</v>
      </c>
      <c r="H50" s="10" t="n">
        <v>770</v>
      </c>
      <c r="K50" s="2" t="n">
        <f aca="true">IF(J50=" ","",MIN(INDIRECT(CONCATENATE("B",$H50,":B",$H51-1))))</f>
        <v>53.19</v>
      </c>
      <c r="L50" s="0" t="n">
        <v>16.8</v>
      </c>
    </row>
    <row r="51" customFormat="false" ht="12.75" hidden="false" customHeight="false" outlineLevel="0" collapsed="false">
      <c r="A51" s="9" t="s">
        <v>61</v>
      </c>
      <c r="B51" s="9" t="n">
        <v>58.04</v>
      </c>
      <c r="C51" s="3" t="str">
        <f aca="true">IF(INDIRECT(ADDRESS(H51,1))=0," ",(INDIRECT(ADDRESS(H51,1))))</f>
        <v>08/14/07 10:08:53.0</v>
      </c>
      <c r="D51" s="2" t="n">
        <f aca="true">IF(C51=" ","",MAX(INDIRECT(CONCATENATE("B",$H51,":B",$H52-1))))</f>
        <v>57.35</v>
      </c>
      <c r="E51" s="2" t="n">
        <f aca="false">IF(C51=" "," ",AVERAGE(D45:D51))</f>
        <v>58.1385714285714</v>
      </c>
      <c r="F51" s="2" t="n">
        <f aca="true">IF(C51=" "," ",AVERAGE(INDIRECT(CONCATENATE("B",$H51,":B",$H52-1))))</f>
        <v>55.53625</v>
      </c>
      <c r="G51" s="2" t="n">
        <f aca="false">IF(C51=" "," ",AVERAGE(F45:F51))</f>
        <v>56.3809821428571</v>
      </c>
      <c r="H51" s="0" t="n">
        <v>786</v>
      </c>
      <c r="K51" s="2" t="n">
        <f aca="true">IF(J51=" ","",MIN(INDIRECT(CONCATENATE("B",$H51,":B",$H52-1))))</f>
        <v>53.19</v>
      </c>
      <c r="L51" s="0" t="n">
        <v>16.8</v>
      </c>
    </row>
    <row r="52" customFormat="false" ht="12.75" hidden="false" customHeight="false" outlineLevel="0" collapsed="false">
      <c r="A52" s="9" t="s">
        <v>62</v>
      </c>
      <c r="B52" s="9" t="n">
        <v>58.04</v>
      </c>
      <c r="C52" s="3" t="str">
        <f aca="true">IF(INDIRECT(ADDRESS(H52,1))=0," ",(INDIRECT(ADDRESS(H52,1))))</f>
        <v>08/15/07 10:08:53.0</v>
      </c>
      <c r="D52" s="2" t="n">
        <f aca="true">IF(C52=" ","",MAX(INDIRECT(CONCATENATE("B",$H52,":B",$H53-1))))</f>
        <v>58.04</v>
      </c>
      <c r="E52" s="2" t="n">
        <f aca="false">IF(C52=" "," ",AVERAGE(D46:D52))</f>
        <v>57.9414285714286</v>
      </c>
      <c r="F52" s="2" t="n">
        <f aca="true">IF(C52=" "," ",AVERAGE(INDIRECT(CONCATENATE("B",$H52,":B",$H53-1))))</f>
        <v>57.090625</v>
      </c>
      <c r="G52" s="2" t="n">
        <f aca="false">IF(C52=" "," ",AVERAGE(F46:F52))</f>
        <v>56.2576785714286</v>
      </c>
      <c r="H52" s="10" t="n">
        <v>802</v>
      </c>
      <c r="K52" s="2" t="n">
        <f aca="true">IF(J52=" ","",MIN(INDIRECT(CONCATENATE("B",$H52,":B",$H53-1))))</f>
        <v>54.58</v>
      </c>
      <c r="L52" s="0" t="n">
        <v>16.8</v>
      </c>
    </row>
    <row r="53" customFormat="false" ht="12.75" hidden="false" customHeight="false" outlineLevel="0" collapsed="false">
      <c r="A53" s="9" t="s">
        <v>63</v>
      </c>
      <c r="B53" s="9" t="n">
        <v>58.04</v>
      </c>
      <c r="C53" s="3" t="str">
        <f aca="true">IF(INDIRECT(ADDRESS(H53,1))=0," ",(INDIRECT(ADDRESS(H53,1))))</f>
        <v>08/16/07 10:08:53.0</v>
      </c>
      <c r="D53" s="2" t="n">
        <f aca="true">IF(C53=" ","",MAX(INDIRECT(CONCATENATE("B",$H53,":B",$H54-1))))</f>
        <v>59.42</v>
      </c>
      <c r="E53" s="2" t="n">
        <f aca="false">IF(C53=" "," ",AVERAGE(D47:D53))</f>
        <v>57.9414285714286</v>
      </c>
      <c r="F53" s="2" t="n">
        <f aca="true">IF(C53=" "," ",AVERAGE(INDIRECT(CONCATENATE("B",$H53,":B",$H54-1))))</f>
        <v>58.29875</v>
      </c>
      <c r="G53" s="2" t="n">
        <f aca="false">IF(C53=" "," ",AVERAGE(F47:F53))</f>
        <v>56.3748214285714</v>
      </c>
      <c r="H53" s="10" t="n">
        <v>818</v>
      </c>
      <c r="K53" s="2" t="n">
        <f aca="true">IF(J53=" ","",MIN(INDIRECT(CONCATENATE("B",$H53,":B",$H54-1))))</f>
        <v>56.66</v>
      </c>
      <c r="L53" s="0" t="n">
        <v>16.8</v>
      </c>
    </row>
    <row r="54" customFormat="false" ht="12.75" hidden="false" customHeight="false" outlineLevel="0" collapsed="false">
      <c r="A54" s="9" t="s">
        <v>64</v>
      </c>
      <c r="B54" s="9" t="n">
        <v>59.42</v>
      </c>
      <c r="C54" s="3" t="str">
        <f aca="true">IF(INDIRECT(ADDRESS(H54,1))=0," ",(INDIRECT(ADDRESS(H54,1))))</f>
        <v>08/17/07 10:08:53.0</v>
      </c>
      <c r="D54" s="2" t="n">
        <f aca="true">IF(C54=" ","",MAX(INDIRECT(CONCATENATE("B",$H54,":B",$H55-1))))</f>
        <v>59.42</v>
      </c>
      <c r="E54" s="2" t="n">
        <f aca="false">IF(C54=" "," ",AVERAGE(D48:D54))</f>
        <v>58.04</v>
      </c>
      <c r="F54" s="2" t="n">
        <f aca="true">IF(C54=" "," ",AVERAGE(INDIRECT(CONCATENATE("B",$H54,":B",$H55-1))))</f>
        <v>57.47875</v>
      </c>
      <c r="G54" s="2" t="n">
        <f aca="false">IF(C54=" "," ",AVERAGE(F48:F54))</f>
        <v>56.5475</v>
      </c>
      <c r="H54" s="0" t="n">
        <v>834</v>
      </c>
      <c r="K54" s="2" t="n">
        <f aca="true">IF(J54=" ","",MIN(INDIRECT(CONCATENATE("B",$H54,":B",$H55-1))))</f>
        <v>54.58</v>
      </c>
      <c r="L54" s="0" t="n">
        <v>16.8</v>
      </c>
    </row>
    <row r="55" customFormat="false" ht="12.75" hidden="false" customHeight="false" outlineLevel="0" collapsed="false">
      <c r="A55" s="9" t="s">
        <v>65</v>
      </c>
      <c r="B55" s="9" t="n">
        <v>58.73</v>
      </c>
      <c r="C55" s="3" t="str">
        <f aca="true">IF(INDIRECT(ADDRESS(H55,1))=0," ",(INDIRECT(ADDRESS(H55,1))))</f>
        <v>08/18/07 10:08:53.0</v>
      </c>
      <c r="D55" s="2" t="n">
        <f aca="true">IF(C55=" ","",MAX(INDIRECT(CONCATENATE("B",$H55,":B",$H56-1))))</f>
        <v>58.73</v>
      </c>
      <c r="E55" s="2" t="n">
        <f aca="false">IF(C55=" "," ",AVERAGE(D49:D55))</f>
        <v>58.3357142857143</v>
      </c>
      <c r="F55" s="2" t="n">
        <f aca="true">IF(C55=" "," ",AVERAGE(INDIRECT(CONCATENATE("B",$H55,":B",$H56-1))))</f>
        <v>57.1775</v>
      </c>
      <c r="G55" s="2" t="n">
        <f aca="false">IF(C55=" "," ",AVERAGE(F49:F55))</f>
        <v>56.7385714285714</v>
      </c>
      <c r="H55" s="10" t="n">
        <v>850</v>
      </c>
      <c r="K55" s="2" t="n">
        <f aca="true">IF(J55=" ","",MIN(INDIRECT(CONCATENATE("B",$H55,":B",$H56-1))))</f>
        <v>55.28</v>
      </c>
      <c r="L55" s="0" t="n">
        <v>16.8</v>
      </c>
    </row>
    <row r="56" customFormat="false" ht="12.75" hidden="false" customHeight="false" outlineLevel="0" collapsed="false">
      <c r="A56" s="9" t="s">
        <v>66</v>
      </c>
      <c r="B56" s="9" t="n">
        <v>58.04</v>
      </c>
      <c r="C56" s="3" t="str">
        <f aca="true">IF(INDIRECT(ADDRESS(H56,1))=0," ",(INDIRECT(ADDRESS(H56,1))))</f>
        <v>08/19/07 10:08:53.0</v>
      </c>
      <c r="D56" s="2" t="n">
        <f aca="true">IF(C56=" ","",MAX(INDIRECT(CONCATENATE("B",$H56,":B",$H57-1))))</f>
        <v>59.42</v>
      </c>
      <c r="E56" s="2" t="n">
        <f aca="false">IF(C56=" "," ",AVERAGE(D50:D56))</f>
        <v>58.5328571428572</v>
      </c>
      <c r="F56" s="2" t="n">
        <f aca="true">IF(C56=" "," ",AVERAGE(INDIRECT(CONCATENATE("B",$H56,":B",$H57-1))))</f>
        <v>58.81625</v>
      </c>
      <c r="G56" s="2" t="n">
        <f aca="false">IF(C56=" "," ",AVERAGE(F50:F56))</f>
        <v>57.1146428571429</v>
      </c>
      <c r="H56" s="10" t="n">
        <v>866</v>
      </c>
      <c r="K56" s="2" t="n">
        <f aca="true">IF(J56=" ","",MIN(INDIRECT(CONCATENATE("B",$H56,":B",$H57-1))))</f>
        <v>57.35</v>
      </c>
      <c r="L56" s="0" t="n">
        <v>16.8</v>
      </c>
    </row>
    <row r="57" customFormat="false" ht="12.75" hidden="false" customHeight="false" outlineLevel="0" collapsed="false">
      <c r="A57" s="9" t="s">
        <v>67</v>
      </c>
      <c r="B57" s="9" t="n">
        <v>58.04</v>
      </c>
      <c r="C57" s="3" t="str">
        <f aca="true">IF(INDIRECT(ADDRESS(H57,1))=0," ",(INDIRECT(ADDRESS(H57,1))))</f>
        <v>08/20/07 10:08:53.0</v>
      </c>
      <c r="D57" s="2" t="n">
        <f aca="true">IF(C57=" ","",MAX(INDIRECT(CONCATENATE("B",$H57,":B",$H58-1))))</f>
        <v>60.8</v>
      </c>
      <c r="E57" s="2" t="n">
        <f aca="false">IF(C57=" "," ",AVERAGE(D51:D57))</f>
        <v>59.0257142857143</v>
      </c>
      <c r="F57" s="2" t="n">
        <f aca="true">IF(C57=" "," ",AVERAGE(INDIRECT(CONCATENATE("B",$H57,":B",$H58-1))))</f>
        <v>59.67875</v>
      </c>
      <c r="G57" s="2" t="n">
        <f aca="false">IF(C57=" "," ",AVERAGE(F51:F57))</f>
        <v>57.7252678571429</v>
      </c>
      <c r="H57" s="0" t="n">
        <v>882</v>
      </c>
      <c r="K57" s="2" t="n">
        <f aca="true">IF(J57=" ","",MIN(INDIRECT(CONCATENATE("B",$H57,":B",$H58-1))))</f>
        <v>58.04</v>
      </c>
      <c r="L57" s="0" t="n">
        <v>16.8</v>
      </c>
    </row>
    <row r="58" customFormat="false" ht="12.75" hidden="false" customHeight="false" outlineLevel="0" collapsed="false">
      <c r="A58" s="9" t="s">
        <v>68</v>
      </c>
      <c r="B58" s="9" t="n">
        <v>57.35</v>
      </c>
      <c r="C58" s="3" t="str">
        <f aca="true">IF(INDIRECT(ADDRESS(H58,1))=0," ",(INDIRECT(ADDRESS(H58,1))))</f>
        <v>08/21/07 10:08:53.0</v>
      </c>
      <c r="D58" s="2" t="n">
        <f aca="true">IF(C58=" ","",MAX(INDIRECT(CONCATENATE("B",$H58,":B",$H59-1))))</f>
        <v>60.8</v>
      </c>
      <c r="E58" s="2" t="n">
        <f aca="false">IF(C58=" "," ",AVERAGE(D52:D58))</f>
        <v>59.5185714285714</v>
      </c>
      <c r="F58" s="2" t="n">
        <f aca="true">IF(C58=" "," ",AVERAGE(INDIRECT(CONCATENATE("B",$H58,":B",$H59-1))))</f>
        <v>59.2475</v>
      </c>
      <c r="G58" s="2" t="n">
        <f aca="false">IF(C58=" "," ",AVERAGE(F52:F58))</f>
        <v>58.2554464285714</v>
      </c>
      <c r="H58" s="10" t="n">
        <v>898</v>
      </c>
      <c r="K58" s="2" t="n">
        <f aca="true">IF(J58=" ","",MIN(INDIRECT(CONCATENATE("B",$H58,":B",$H59-1))))</f>
        <v>56.66</v>
      </c>
      <c r="L58" s="0" t="n">
        <v>16.8</v>
      </c>
    </row>
    <row r="59" customFormat="false" ht="12.75" hidden="false" customHeight="false" outlineLevel="0" collapsed="false">
      <c r="A59" s="9" t="s">
        <v>69</v>
      </c>
      <c r="B59" s="9" t="n">
        <v>57.35</v>
      </c>
      <c r="C59" s="3" t="str">
        <f aca="true">IF(INDIRECT(ADDRESS(H59,1))=0," ",(INDIRECT(ADDRESS(H59,1))))</f>
        <v>08/22/07 10:08:53.0</v>
      </c>
      <c r="D59" s="2" t="n">
        <f aca="true">IF(C59=" ","",MAX(INDIRECT(CONCATENATE("B",$H59,":B",$H60-1))))</f>
        <v>60.8</v>
      </c>
      <c r="E59" s="2" t="n">
        <f aca="false">IF(C59=" "," ",AVERAGE(D53:D59))</f>
        <v>59.9128571428571</v>
      </c>
      <c r="F59" s="2" t="n">
        <f aca="true">IF(C59=" "," ",AVERAGE(INDIRECT(CONCATENATE("B",$H59,":B",$H60-1))))</f>
        <v>58.12625</v>
      </c>
      <c r="G59" s="2" t="n">
        <f aca="false">IF(C59=" "," ",AVERAGE(F53:F59))</f>
        <v>58.4033928571429</v>
      </c>
      <c r="H59" s="10" t="n">
        <v>914</v>
      </c>
      <c r="K59" s="2" t="n">
        <f aca="true">IF(J59=" ","",MIN(INDIRECT(CONCATENATE("B",$H59,":B",$H60-1))))</f>
        <v>55.97</v>
      </c>
      <c r="L59" s="0" t="n">
        <v>16.8</v>
      </c>
    </row>
    <row r="60" customFormat="false" ht="12.75" hidden="false" customHeight="false" outlineLevel="0" collapsed="false">
      <c r="A60" s="9" t="s">
        <v>70</v>
      </c>
      <c r="B60" s="9" t="n">
        <v>56.66</v>
      </c>
      <c r="C60" s="3" t="str">
        <f aca="true">IF(INDIRECT(ADDRESS(H60,1))=0," ",(INDIRECT(ADDRESS(H60,1))))</f>
        <v>08/23/07 10:08:53.0</v>
      </c>
      <c r="D60" s="2" t="n">
        <f aca="true">IF(C60=" ","",MAX(INDIRECT(CONCATENATE("B",$H60,":B",$H61-1))))</f>
        <v>59.42</v>
      </c>
      <c r="E60" s="2" t="n">
        <f aca="false">IF(C60=" "," ",AVERAGE(D54:D60))</f>
        <v>59.9128571428571</v>
      </c>
      <c r="F60" s="2" t="n">
        <f aca="true">IF(C60=" "," ",AVERAGE(INDIRECT(CONCATENATE("B",$H60,":B",$H61-1))))</f>
        <v>57.565625</v>
      </c>
      <c r="G60" s="2" t="n">
        <f aca="false">IF(C60=" "," ",AVERAGE(F54:F60))</f>
        <v>58.2986607142857</v>
      </c>
      <c r="H60" s="0" t="n">
        <v>930</v>
      </c>
      <c r="K60" s="2" t="n">
        <f aca="true">IF(J60=" ","",MIN(INDIRECT(CONCATENATE("B",$H60,":B",$H61-1))))</f>
        <v>55.97</v>
      </c>
      <c r="L60" s="0" t="n">
        <v>16.8</v>
      </c>
    </row>
    <row r="61" customFormat="false" ht="12.75" hidden="false" customHeight="false" outlineLevel="0" collapsed="false">
      <c r="A61" s="9" t="s">
        <v>71</v>
      </c>
      <c r="B61" s="9" t="n">
        <v>55.97</v>
      </c>
      <c r="C61" s="3" t="str">
        <f aca="true">IF(INDIRECT(ADDRESS(H61,1))=0," ",(INDIRECT(ADDRESS(H61,1))))</f>
        <v>08/24/07 10:08:53.0</v>
      </c>
      <c r="D61" s="2" t="n">
        <f aca="true">IF(C61=" ","",MAX(INDIRECT(CONCATENATE("B",$H61,":B",$H62-1))))</f>
        <v>58.04</v>
      </c>
      <c r="E61" s="2" t="n">
        <f aca="false">IF(C61=" "," ",AVERAGE(D55:D61))</f>
        <v>59.7157142857143</v>
      </c>
      <c r="F61" s="2" t="n">
        <f aca="true">IF(C61=" "," ",AVERAGE(INDIRECT(CONCATENATE("B",$H61,":B",$H62-1))))</f>
        <v>57.5225</v>
      </c>
      <c r="G61" s="2" t="n">
        <f aca="false">IF(C61=" "," ",AVERAGE(F55:F61))</f>
        <v>58.3049107142857</v>
      </c>
      <c r="H61" s="10" t="n">
        <v>946</v>
      </c>
      <c r="K61" s="2" t="n">
        <f aca="true">IF(J61=" ","",MIN(INDIRECT(CONCATENATE("B",$H61,":B",$H62-1))))</f>
        <v>56.66</v>
      </c>
      <c r="L61" s="0" t="n">
        <v>16.8</v>
      </c>
    </row>
    <row r="62" customFormat="false" ht="12.75" hidden="false" customHeight="false" outlineLevel="0" collapsed="false">
      <c r="A62" s="9" t="s">
        <v>72</v>
      </c>
      <c r="B62" s="9" t="n">
        <v>55.97</v>
      </c>
      <c r="C62" s="3" t="str">
        <f aca="true">IF(INDIRECT(ADDRESS(H62,1))=0," ",(INDIRECT(ADDRESS(H62,1))))</f>
        <v>08/25/07 10:08:53.0</v>
      </c>
      <c r="D62" s="2" t="n">
        <f aca="true">IF(C62=" ","",MAX(INDIRECT(CONCATENATE("B",$H62,":B",$H63-1))))</f>
        <v>58.04</v>
      </c>
      <c r="E62" s="2" t="n">
        <f aca="false">IF(C62=" "," ",AVERAGE(D56:D62))</f>
        <v>59.6171428571429</v>
      </c>
      <c r="F62" s="2" t="n">
        <f aca="true">IF(C62=" "," ",AVERAGE(INDIRECT(CONCATENATE("B",$H62,":B",$H63-1))))</f>
        <v>57.306875</v>
      </c>
      <c r="G62" s="2" t="n">
        <f aca="false">IF(C62=" "," ",AVERAGE(F56:F62))</f>
        <v>58.3233928571429</v>
      </c>
      <c r="H62" s="10" t="n">
        <v>962</v>
      </c>
      <c r="K62" s="2" t="n">
        <f aca="true">IF(J62=" ","",MIN(INDIRECT(CONCATENATE("B",$H62,":B",$H63-1))))</f>
        <v>55.97</v>
      </c>
      <c r="L62" s="0" t="n">
        <v>16.8</v>
      </c>
    </row>
    <row r="63" customFormat="false" ht="12.75" hidden="false" customHeight="false" outlineLevel="0" collapsed="false">
      <c r="A63" s="9" t="s">
        <v>73</v>
      </c>
      <c r="B63" s="9" t="n">
        <v>55.97</v>
      </c>
      <c r="C63" s="3" t="str">
        <f aca="true">IF(INDIRECT(ADDRESS(H63,1))=0," ",(INDIRECT(ADDRESS(H63,1))))</f>
        <v>08/26/07 10:08:53.0</v>
      </c>
      <c r="D63" s="2" t="n">
        <f aca="true">IF(C63=" ","",MAX(INDIRECT(CONCATENATE("B",$H63,":B",$H64-1))))</f>
        <v>58.73</v>
      </c>
      <c r="E63" s="2" t="n">
        <f aca="false">IF(C63=" "," ",AVERAGE(D57:D63))</f>
        <v>59.5185714285714</v>
      </c>
      <c r="F63" s="2" t="n">
        <f aca="true">IF(C63=" "," ",AVERAGE(INDIRECT(CONCATENATE("B",$H63,":B",$H64-1))))</f>
        <v>57.004375</v>
      </c>
      <c r="G63" s="2" t="n">
        <f aca="false">IF(C63=" "," ",AVERAGE(F57:F63))</f>
        <v>58.0645535714286</v>
      </c>
      <c r="H63" s="0" t="n">
        <v>978</v>
      </c>
      <c r="K63" s="2" t="n">
        <f aca="true">IF(J63=" ","",MIN(INDIRECT(CONCATENATE("B",$H63,":B",$H64-1))))</f>
        <v>54.58</v>
      </c>
      <c r="L63" s="0" t="n">
        <v>16.8</v>
      </c>
    </row>
    <row r="64" customFormat="false" ht="12.75" hidden="false" customHeight="false" outlineLevel="0" collapsed="false">
      <c r="A64" s="9" t="s">
        <v>74</v>
      </c>
      <c r="B64" s="9" t="n">
        <v>55.28</v>
      </c>
      <c r="C64" s="3" t="str">
        <f aca="true">IF(INDIRECT(ADDRESS(H64,1))=0," ",(INDIRECT(ADDRESS(H64,1))))</f>
        <v>08/27/07 10:08:53.0</v>
      </c>
      <c r="D64" s="2" t="n">
        <f aca="true">IF(C64=" ","",MAX(INDIRECT(CONCATENATE("B",$H64,":B",$H65-1))))</f>
        <v>58.04</v>
      </c>
      <c r="E64" s="2" t="n">
        <f aca="false">IF(C64=" "," ",AVERAGE(D58:D64))</f>
        <v>59.1242857142857</v>
      </c>
      <c r="F64" s="2" t="n">
        <f aca="true">IF(C64=" "," ",AVERAGE(INDIRECT(CONCATENATE("B",$H64,":B",$H65-1))))</f>
        <v>56.61625</v>
      </c>
      <c r="G64" s="2" t="n">
        <f aca="false">IF(C64=" "," ",AVERAGE(F58:F64))</f>
        <v>57.6270535714286</v>
      </c>
      <c r="H64" s="10" t="n">
        <v>994</v>
      </c>
      <c r="K64" s="2" t="n">
        <f aca="true">IF(J64=" ","",MIN(INDIRECT(CONCATENATE("B",$H64,":B",$H65-1))))</f>
        <v>54.58</v>
      </c>
      <c r="L64" s="0" t="n">
        <v>16.8</v>
      </c>
    </row>
    <row r="65" customFormat="false" ht="12.75" hidden="false" customHeight="false" outlineLevel="0" collapsed="false">
      <c r="A65" s="9" t="s">
        <v>75</v>
      </c>
      <c r="B65" s="9" t="n">
        <v>55.28</v>
      </c>
      <c r="C65" s="3" t="str">
        <f aca="true">IF(INDIRECT(ADDRESS(H65,1))=0," ",(INDIRECT(ADDRESS(H65,1))))</f>
        <v>08/28/07 10:08:53.0</v>
      </c>
      <c r="D65" s="2" t="n">
        <f aca="true">IF(C65=" ","",MAX(INDIRECT(CONCATENATE("B",$H65,":B",$H66-1))))</f>
        <v>58.04</v>
      </c>
      <c r="E65" s="2" t="n">
        <f aca="false">IF(C65=" "," ",AVERAGE(D59:D65))</f>
        <v>58.73</v>
      </c>
      <c r="F65" s="2" t="n">
        <f aca="true">IF(C65=" "," ",AVERAGE(INDIRECT(CONCATENATE("B",$H65,":B",$H66-1))))</f>
        <v>57.005</v>
      </c>
      <c r="G65" s="2" t="n">
        <f aca="false">IF(C65=" "," ",AVERAGE(F59:F65))</f>
        <v>57.3066964285714</v>
      </c>
      <c r="H65" s="10" t="n">
        <v>1010</v>
      </c>
      <c r="K65" s="2" t="n">
        <f aca="true">IF(J65=" ","",MIN(INDIRECT(CONCATENATE("B",$H65,":B",$H66-1))))</f>
        <v>55.28</v>
      </c>
      <c r="L65" s="0" t="n">
        <v>16.8</v>
      </c>
    </row>
    <row r="66" customFormat="false" ht="12.75" hidden="false" customHeight="false" outlineLevel="0" collapsed="false">
      <c r="A66" s="9" t="s">
        <v>76</v>
      </c>
      <c r="B66" s="9" t="n">
        <v>55.97</v>
      </c>
      <c r="C66" s="3" t="str">
        <f aca="true">IF(INDIRECT(ADDRESS(H66,1))=0," ",(INDIRECT(ADDRESS(H66,1))))</f>
        <v>08/29/07 10:08:53.0</v>
      </c>
      <c r="D66" s="2" t="n">
        <f aca="true">IF(C66=" ","",MAX(INDIRECT(CONCATENATE("B",$H66,":B",$H67-1))))</f>
        <v>59.42</v>
      </c>
      <c r="E66" s="2" t="n">
        <f aca="false">IF(C66=" "," ",AVERAGE(D60:D66))</f>
        <v>58.5328571428572</v>
      </c>
      <c r="F66" s="2" t="n">
        <f aca="true">IF(C66=" "," ",AVERAGE(INDIRECT(CONCATENATE("B",$H66,":B",$H67-1))))</f>
        <v>57.996875</v>
      </c>
      <c r="G66" s="2" t="n">
        <f aca="false">IF(C66=" "," ",AVERAGE(F60:F66))</f>
        <v>57.2882142857143</v>
      </c>
      <c r="H66" s="0" t="n">
        <v>1026</v>
      </c>
      <c r="K66" s="2" t="n">
        <f aca="true">IF(J66=" ","",MIN(INDIRECT(CONCATENATE("B",$H66,":B",$H67-1))))</f>
        <v>56.66</v>
      </c>
      <c r="L66" s="0" t="n">
        <v>16.8</v>
      </c>
    </row>
    <row r="67" customFormat="false" ht="12.75" hidden="false" customHeight="false" outlineLevel="0" collapsed="false">
      <c r="A67" s="9" t="s">
        <v>77</v>
      </c>
      <c r="B67" s="9" t="n">
        <v>57.35</v>
      </c>
      <c r="C67" s="3" t="str">
        <f aca="true">IF(INDIRECT(ADDRESS(H67,1))=0," ",(INDIRECT(ADDRESS(H67,1))))</f>
        <v>08/30/07 10:08:53.0</v>
      </c>
      <c r="D67" s="2" t="n">
        <f aca="true">IF(C67=" ","",MAX(INDIRECT(CONCATENATE("B",$H67,":B",$H68-1))))</f>
        <v>59.42</v>
      </c>
      <c r="E67" s="2" t="n">
        <f aca="false">IF(C67=" "," ",AVERAGE(D61:D67))</f>
        <v>58.5328571428572</v>
      </c>
      <c r="F67" s="2" t="n">
        <f aca="true">IF(C67=" "," ",AVERAGE(INDIRECT(CONCATENATE("B",$H67,":B",$H68-1))))</f>
        <v>58.5575</v>
      </c>
      <c r="G67" s="2" t="n">
        <f aca="false">IF(C67=" "," ",AVERAGE(F61:F67))</f>
        <v>57.4299107142857</v>
      </c>
      <c r="H67" s="10" t="n">
        <v>1042</v>
      </c>
      <c r="K67" s="2" t="n">
        <f aca="true">IF(J67=" ","",MIN(INDIRECT(CONCATENATE("B",$H67,":B",$H68-1))))</f>
        <v>57.35</v>
      </c>
      <c r="L67" s="0" t="n">
        <v>16.8</v>
      </c>
    </row>
    <row r="68" customFormat="false" ht="12.75" hidden="false" customHeight="false" outlineLevel="0" collapsed="false">
      <c r="A68" s="9" t="s">
        <v>78</v>
      </c>
      <c r="B68" s="9" t="n">
        <v>57.35</v>
      </c>
      <c r="C68" s="3" t="str">
        <f aca="true">IF(INDIRECT(ADDRESS(H68,1))=0," ",(INDIRECT(ADDRESS(H68,1))))</f>
        <v>08/31/07 10:08:53.0</v>
      </c>
      <c r="D68" s="2" t="n">
        <f aca="true">IF(C68=" ","",MAX(INDIRECT(CONCATENATE("B",$H68,":B",$H69-1))))</f>
        <v>60.11</v>
      </c>
      <c r="E68" s="2" t="n">
        <f aca="false">IF(C68=" "," ",AVERAGE(D62:D68))</f>
        <v>58.8285714285714</v>
      </c>
      <c r="F68" s="2" t="n">
        <f aca="true">IF(C68=" "," ",AVERAGE(INDIRECT(CONCATENATE("B",$H68,":B",$H69-1))))</f>
        <v>58.255625</v>
      </c>
      <c r="G68" s="2" t="n">
        <f aca="false">IF(C68=" "," ",AVERAGE(F62:F68))</f>
        <v>57.5346428571429</v>
      </c>
      <c r="H68" s="10" t="n">
        <v>1058</v>
      </c>
      <c r="K68" s="2" t="n">
        <f aca="true">IF(J68=" ","",MIN(INDIRECT(CONCATENATE("B",$H68,":B",$H69-1))))</f>
        <v>55.97</v>
      </c>
      <c r="L68" s="0" t="n">
        <v>16.8</v>
      </c>
    </row>
    <row r="69" customFormat="false" ht="12.75" hidden="false" customHeight="false" outlineLevel="0" collapsed="false">
      <c r="A69" s="9" t="s">
        <v>79</v>
      </c>
      <c r="B69" s="9" t="n">
        <v>57.35</v>
      </c>
      <c r="C69" s="3" t="str">
        <f aca="true">IF(INDIRECT(ADDRESS(H69,1))=0," ",(INDIRECT(ADDRESS(H69,1))))</f>
        <v>09/01/07 10:08:53.0</v>
      </c>
      <c r="D69" s="2" t="n">
        <f aca="true">IF(C69=" ","",MAX(INDIRECT(CONCATENATE("B",$H69,":B",$H70-1))))</f>
        <v>58.73</v>
      </c>
      <c r="E69" s="2" t="n">
        <f aca="false">IF(C69=" "," ",AVERAGE(D63:D69))</f>
        <v>58.9271428571429</v>
      </c>
      <c r="F69" s="2" t="n">
        <f aca="true">IF(C69=" "," ",AVERAGE(INDIRECT(CONCATENATE("B",$H69,":B",$H70-1))))</f>
        <v>57.005</v>
      </c>
      <c r="G69" s="2" t="n">
        <f aca="false">IF(C69=" "," ",AVERAGE(F63:F69))</f>
        <v>57.4915178571429</v>
      </c>
      <c r="H69" s="0" t="n">
        <v>1074</v>
      </c>
      <c r="K69" s="2" t="n">
        <f aca="true">IF(J69=" ","",MIN(INDIRECT(CONCATENATE("B",$H69,":B",$H70-1))))</f>
        <v>55.28</v>
      </c>
      <c r="L69" s="0" t="n">
        <v>16.8</v>
      </c>
    </row>
    <row r="70" customFormat="false" ht="12.75" hidden="false" customHeight="false" outlineLevel="0" collapsed="false">
      <c r="A70" s="9" t="s">
        <v>80</v>
      </c>
      <c r="B70" s="9" t="n">
        <v>58.04</v>
      </c>
      <c r="C70" s="3" t="str">
        <f aca="true">IF(INDIRECT(ADDRESS(H70,1))=0," ",(INDIRECT(ADDRESS(H70,1))))</f>
        <v>09/02/07 10:08:53.0</v>
      </c>
      <c r="D70" s="2" t="n">
        <f aca="true">IF(C70=" ","",MAX(INDIRECT(CONCATENATE("B",$H70,":B",$H71-1))))</f>
        <v>58.04</v>
      </c>
      <c r="E70" s="2" t="n">
        <f aca="false">IF(C70=" "," ",AVERAGE(D64:D70))</f>
        <v>58.8285714285714</v>
      </c>
      <c r="F70" s="2" t="n">
        <f aca="true">IF(C70=" "," ",AVERAGE(INDIRECT(CONCATENATE("B",$H70,":B",$H71-1))))</f>
        <v>56.4875</v>
      </c>
      <c r="G70" s="2" t="n">
        <f aca="false">IF(C70=" "," ",AVERAGE(F64:F70))</f>
        <v>57.4176785714286</v>
      </c>
      <c r="H70" s="10" t="n">
        <v>1090</v>
      </c>
      <c r="K70" s="2" t="n">
        <f aca="true">IF(J70=" ","",MIN(INDIRECT(CONCATENATE("B",$H70,":B",$H71-1))))</f>
        <v>55.28</v>
      </c>
      <c r="L70" s="0" t="n">
        <v>16.8</v>
      </c>
    </row>
    <row r="71" customFormat="false" ht="12.75" hidden="false" customHeight="false" outlineLevel="0" collapsed="false">
      <c r="A71" s="9" t="s">
        <v>81</v>
      </c>
      <c r="B71" s="9" t="n">
        <v>58.04</v>
      </c>
      <c r="C71" s="3" t="str">
        <f aca="true">IF(INDIRECT(ADDRESS(H71,1))=0," ",(INDIRECT(ADDRESS(H71,1))))</f>
        <v>09/03/07 10:08:53.0</v>
      </c>
      <c r="D71" s="2" t="n">
        <f aca="true">IF(C71=" ","",MAX(INDIRECT(CONCATENATE("B",$H71,":B",$H72-1))))</f>
        <v>58.04</v>
      </c>
      <c r="E71" s="2" t="n">
        <f aca="false">IF(C71=" "," ",AVERAGE(D65:D71))</f>
        <v>58.8285714285714</v>
      </c>
      <c r="F71" s="2" t="n">
        <f aca="true">IF(C71=" "," ",AVERAGE(INDIRECT(CONCATENATE("B",$H71,":B",$H72-1))))</f>
        <v>57.134375</v>
      </c>
      <c r="G71" s="2" t="n">
        <f aca="false">IF(C71=" "," ",AVERAGE(F65:F71))</f>
        <v>57.4916964285714</v>
      </c>
      <c r="H71" s="10" t="n">
        <v>1106</v>
      </c>
      <c r="K71" s="2" t="n">
        <f aca="true">IF(J71=" ","",MIN(INDIRECT(CONCATENATE("B",$H71,":B",$H72-1))))</f>
        <v>55.28</v>
      </c>
      <c r="L71" s="0" t="n">
        <v>16.8</v>
      </c>
    </row>
    <row r="72" customFormat="false" ht="12.75" hidden="false" customHeight="false" outlineLevel="0" collapsed="false">
      <c r="A72" s="9" t="s">
        <v>82</v>
      </c>
      <c r="B72" s="9" t="n">
        <v>58.04</v>
      </c>
      <c r="C72" s="3" t="str">
        <f aca="true">IF(INDIRECT(ADDRESS(H72,1))=0," ",(INDIRECT(ADDRESS(H72,1))))</f>
        <v>09/04/07 10:08:53.0</v>
      </c>
      <c r="D72" s="2" t="n">
        <f aca="true">IF(C72=" ","",MAX(INDIRECT(CONCATENATE("B",$H72,":B",$H73-1))))</f>
        <v>59.42</v>
      </c>
      <c r="E72" s="2" t="n">
        <f aca="false">IF(C72=" "," ",AVERAGE(D66:D72))</f>
        <v>59.0257142857143</v>
      </c>
      <c r="F72" s="2" t="n">
        <f aca="true">IF(C72=" "," ",AVERAGE(INDIRECT(CONCATENATE("B",$H72,":B",$H73-1))))</f>
        <v>57.95375</v>
      </c>
      <c r="G72" s="2" t="n">
        <f aca="false">IF(C72=" "," ",AVERAGE(F66:F72))</f>
        <v>57.6272321428571</v>
      </c>
      <c r="H72" s="0" t="n">
        <v>1122</v>
      </c>
      <c r="K72" s="2" t="n">
        <f aca="true">IF(J72=" ","",MIN(INDIRECT(CONCATENATE("B",$H72,":B",$H73-1))))</f>
        <v>55.28</v>
      </c>
      <c r="L72" s="0" t="n">
        <v>16.8</v>
      </c>
    </row>
    <row r="73" customFormat="false" ht="12.75" hidden="false" customHeight="false" outlineLevel="0" collapsed="false">
      <c r="A73" s="9" t="s">
        <v>83</v>
      </c>
      <c r="B73" s="9" t="n">
        <v>57.35</v>
      </c>
      <c r="C73" s="3" t="str">
        <f aca="true">IF(INDIRECT(ADDRESS(H73,1))=0," ",(INDIRECT(ADDRESS(H73,1))))</f>
        <v>09/05/07 10:08:53.0</v>
      </c>
      <c r="D73" s="2" t="n">
        <f aca="true">IF(C73=" ","",MAX(INDIRECT(CONCATENATE("B",$H73,":B",$H74-1))))</f>
        <v>58.04</v>
      </c>
      <c r="E73" s="2" t="n">
        <f aca="false">IF(C73=" "," ",AVERAGE(D67:D73))</f>
        <v>58.8285714285714</v>
      </c>
      <c r="F73" s="2" t="n">
        <f aca="true">IF(C73=" "," ",AVERAGE(INDIRECT(CONCATENATE("B",$H73,":B",$H74-1))))</f>
        <v>57.005</v>
      </c>
      <c r="G73" s="2" t="n">
        <f aca="false">IF(C73=" "," ",AVERAGE(F67:F73))</f>
        <v>57.4855357142857</v>
      </c>
      <c r="H73" s="10" t="n">
        <v>1138</v>
      </c>
      <c r="K73" s="2" t="n">
        <f aca="true">IF(J73=" ","",MIN(INDIRECT(CONCATENATE("B",$H73,":B",$H74-1))))</f>
        <v>55.28</v>
      </c>
      <c r="L73" s="0" t="n">
        <v>16.8</v>
      </c>
    </row>
    <row r="74" customFormat="false" ht="12.75" hidden="false" customHeight="false" outlineLevel="0" collapsed="false">
      <c r="A74" s="9" t="s">
        <v>84</v>
      </c>
      <c r="B74" s="9" t="n">
        <v>57.35</v>
      </c>
      <c r="C74" s="3" t="str">
        <f aca="true">IF(INDIRECT(ADDRESS(H74,1))=0," ",(INDIRECT(ADDRESS(H74,1))))</f>
        <v>09/06/07 10:08:53.0</v>
      </c>
      <c r="D74" s="2" t="n">
        <f aca="true">IF(C74=" ","",MAX(INDIRECT(CONCATENATE("B",$H74,":B",$H75-1))))</f>
        <v>58.73</v>
      </c>
      <c r="E74" s="2" t="n">
        <f aca="false">IF(C74=" "," ",AVERAGE(D68:D74))</f>
        <v>58.73</v>
      </c>
      <c r="F74" s="2" t="n">
        <f aca="true">IF(C74=" "," ",AVERAGE(INDIRECT(CONCATENATE("B",$H74,":B",$H75-1))))</f>
        <v>57.996875</v>
      </c>
      <c r="G74" s="2" t="n">
        <f aca="false">IF(C74=" "," ",AVERAGE(F68:F74))</f>
        <v>57.4054464285714</v>
      </c>
      <c r="H74" s="10" t="n">
        <v>1154</v>
      </c>
      <c r="K74" s="2" t="n">
        <f aca="true">IF(J74=" ","",MIN(INDIRECT(CONCATENATE("B",$H74,":B",$H75-1))))</f>
        <v>55.97</v>
      </c>
      <c r="L74" s="0" t="n">
        <v>16.8</v>
      </c>
    </row>
    <row r="75" customFormat="false" ht="12.75" hidden="false" customHeight="false" outlineLevel="0" collapsed="false">
      <c r="A75" s="9" t="s">
        <v>85</v>
      </c>
      <c r="B75" s="9" t="n">
        <v>57.35</v>
      </c>
      <c r="C75" s="3" t="str">
        <f aca="true">IF(INDIRECT(ADDRESS(H75,1))=0," ",(INDIRECT(ADDRESS(H75,1))))</f>
        <v>09/07/07 10:08:53.0</v>
      </c>
      <c r="D75" s="2" t="n">
        <f aca="true">IF(C75=" ","",MAX(INDIRECT(CONCATENATE("B",$H75,":B",$H76-1))))</f>
        <v>58.73</v>
      </c>
      <c r="E75" s="2" t="n">
        <f aca="false">IF(C75=" "," ",AVERAGE(D69:D75))</f>
        <v>58.5328571428572</v>
      </c>
      <c r="F75" s="2" t="n">
        <f aca="true">IF(C75=" "," ",AVERAGE(INDIRECT(CONCATENATE("B",$H75,":B",$H76-1))))</f>
        <v>58.428125</v>
      </c>
      <c r="G75" s="2" t="n">
        <f aca="false">IF(C75=" "," ",AVERAGE(F69:F75))</f>
        <v>57.4300892857143</v>
      </c>
      <c r="H75" s="0" t="n">
        <v>1170</v>
      </c>
      <c r="K75" s="2" t="n">
        <f aca="true">IF(J75=" ","",MIN(INDIRECT(CONCATENATE("B",$H75,":B",$H76-1))))</f>
        <v>58.04</v>
      </c>
      <c r="L75" s="0" t="n">
        <v>16.8</v>
      </c>
    </row>
    <row r="76" customFormat="false" ht="12.75" hidden="false" customHeight="false" outlineLevel="0" collapsed="false">
      <c r="A76" s="9" t="s">
        <v>86</v>
      </c>
      <c r="B76" s="9" t="n">
        <v>57.35</v>
      </c>
      <c r="C76" s="3" t="str">
        <f aca="true">IF(INDIRECT(ADDRESS(H76,1))=0," ",(INDIRECT(ADDRESS(H76,1))))</f>
        <v>09/08/07 10:08:53.0</v>
      </c>
      <c r="D76" s="2" t="n">
        <f aca="true">IF(C76=" ","",MAX(INDIRECT(CONCATENATE("B",$H76,":B",$H77-1))))</f>
        <v>59.42</v>
      </c>
      <c r="E76" s="2" t="n">
        <f aca="false">IF(C76=" "," ",AVERAGE(D70:D76))</f>
        <v>58.6314285714286</v>
      </c>
      <c r="F76" s="2" t="n">
        <f aca="true">IF(C76=" "," ",AVERAGE(INDIRECT(CONCATENATE("B",$H76,":B",$H77-1))))</f>
        <v>58.04</v>
      </c>
      <c r="G76" s="2" t="n">
        <f aca="false">IF(C76=" "," ",AVERAGE(F70:F76))</f>
        <v>57.5779464285714</v>
      </c>
      <c r="H76" s="10" t="n">
        <v>1186</v>
      </c>
      <c r="K76" s="2" t="n">
        <f aca="true">IF(J76=" ","",MIN(INDIRECT(CONCATENATE("B",$H76,":B",$H77-1))))</f>
        <v>56.66</v>
      </c>
      <c r="L76" s="0" t="n">
        <v>16.8</v>
      </c>
    </row>
    <row r="77" customFormat="false" ht="12.75" hidden="false" customHeight="false" outlineLevel="0" collapsed="false">
      <c r="A77" s="9" t="s">
        <v>87</v>
      </c>
      <c r="B77" s="9" t="n">
        <v>56.66</v>
      </c>
      <c r="C77" s="3" t="str">
        <f aca="true">IF(INDIRECT(ADDRESS(H77,1))=0," ",(INDIRECT(ADDRESS(H77,1))))</f>
        <v>09/09/07 10:08:53.0</v>
      </c>
      <c r="D77" s="2" t="n">
        <f aca="true">IF(C77=" ","",MAX(INDIRECT(CONCATENATE("B",$H77,":B",$H78-1))))</f>
        <v>58.04</v>
      </c>
      <c r="E77" s="2" t="n">
        <f aca="false">IF(C77=" "," ",AVERAGE(D71:D77))</f>
        <v>58.6314285714286</v>
      </c>
      <c r="F77" s="2" t="n">
        <f aca="true">IF(C77=" "," ",AVERAGE(INDIRECT(CONCATENATE("B",$H77,":B",$H78-1))))</f>
        <v>57.393125</v>
      </c>
      <c r="G77" s="2" t="n">
        <f aca="false">IF(C77=" "," ",AVERAGE(F71:F77))</f>
        <v>57.7073214285714</v>
      </c>
      <c r="H77" s="10" t="n">
        <v>1202</v>
      </c>
      <c r="K77" s="2" t="n">
        <f aca="true">IF(J77=" ","",MIN(INDIRECT(CONCATENATE("B",$H77,":B",$H78-1))))</f>
        <v>56.66</v>
      </c>
      <c r="L77" s="0" t="n">
        <v>16.8</v>
      </c>
    </row>
    <row r="78" customFormat="false" ht="12.75" hidden="false" customHeight="false" outlineLevel="0" collapsed="false">
      <c r="A78" s="9" t="s">
        <v>88</v>
      </c>
      <c r="B78" s="9" t="n">
        <v>55.97</v>
      </c>
      <c r="C78" s="3" t="str">
        <f aca="true">IF(INDIRECT(ADDRESS(H78,1))=0," ",(INDIRECT(ADDRESS(H78,1))))</f>
        <v>09/10/07 10:08:53.0</v>
      </c>
      <c r="D78" s="2" t="n">
        <f aca="true">IF(C78=" ","",MAX(INDIRECT(CONCATENATE("B",$H78,":B",$H79-1))))</f>
        <v>58.73</v>
      </c>
      <c r="E78" s="2" t="n">
        <f aca="false">IF(C78=" "," ",AVERAGE(D72:D78))</f>
        <v>58.73</v>
      </c>
      <c r="F78" s="2" t="n">
        <f aca="true">IF(C78=" "," ",AVERAGE(INDIRECT(CONCATENATE("B",$H78,":B",$H79-1))))</f>
        <v>57.910625</v>
      </c>
      <c r="G78" s="2" t="n">
        <f aca="false">IF(C78=" "," ",AVERAGE(F72:F78))</f>
        <v>57.8182142857143</v>
      </c>
      <c r="H78" s="0" t="n">
        <v>1218</v>
      </c>
      <c r="K78" s="2" t="n">
        <f aca="true">IF(J78=" ","",MIN(INDIRECT(CONCATENATE("B",$H78,":B",$H79-1))))</f>
        <v>57.35</v>
      </c>
      <c r="L78" s="0" t="n">
        <v>16.8</v>
      </c>
    </row>
    <row r="79" customFormat="false" ht="12.75" hidden="false" customHeight="false" outlineLevel="0" collapsed="false">
      <c r="A79" s="9" t="s">
        <v>89</v>
      </c>
      <c r="B79" s="9" t="n">
        <v>55.97</v>
      </c>
      <c r="C79" s="3" t="str">
        <f aca="true">IF(INDIRECT(ADDRESS(H79,1))=0," ",(INDIRECT(ADDRESS(H79,1))))</f>
        <v>09/11/07 10:08:53.0</v>
      </c>
      <c r="D79" s="2" t="n">
        <f aca="true">IF(C79=" ","",MAX(INDIRECT(CONCATENATE("B",$H79,":B",$H80-1))))</f>
        <v>59.42</v>
      </c>
      <c r="E79" s="2" t="n">
        <f aca="false">IF(C79=" "," ",AVERAGE(D73:D79))</f>
        <v>58.73</v>
      </c>
      <c r="F79" s="2" t="n">
        <f aca="true">IF(C79=" "," ",AVERAGE(INDIRECT(CONCATENATE("B",$H79,":B",$H80-1))))</f>
        <v>58.428125</v>
      </c>
      <c r="G79" s="2" t="n">
        <f aca="false">IF(C79=" "," ",AVERAGE(F73:F79))</f>
        <v>57.8859821428571</v>
      </c>
      <c r="H79" s="10" t="n">
        <v>1234</v>
      </c>
      <c r="K79" s="2" t="n">
        <f aca="true">IF(J79=" ","",MIN(INDIRECT(CONCATENATE("B",$H79,":B",$H80-1))))</f>
        <v>58.04</v>
      </c>
      <c r="L79" s="0" t="n">
        <v>16.8</v>
      </c>
    </row>
    <row r="80" customFormat="false" ht="12.75" hidden="false" customHeight="false" outlineLevel="0" collapsed="false">
      <c r="A80" s="9" t="s">
        <v>90</v>
      </c>
      <c r="B80" s="9" t="n">
        <v>55.28</v>
      </c>
      <c r="C80" s="3" t="str">
        <f aca="true">IF(INDIRECT(ADDRESS(H80,1))=0," ",(INDIRECT(ADDRESS(H80,1))))</f>
        <v>09/12/07 10:08:53.0</v>
      </c>
      <c r="D80" s="2" t="n">
        <f aca="true">IF(C80=" ","",MAX(INDIRECT(CONCATENATE("B",$H80,":B",$H81-1))))</f>
        <v>59.42</v>
      </c>
      <c r="E80" s="2" t="n">
        <f aca="false">IF(C80=" "," ",AVERAGE(D74:D80))</f>
        <v>58.9271428571429</v>
      </c>
      <c r="F80" s="2" t="n">
        <f aca="true">IF(C80=" "," ",AVERAGE(INDIRECT(CONCATENATE("B",$H80,":B",$H81-1))))</f>
        <v>58.514375</v>
      </c>
      <c r="G80" s="2" t="n">
        <f aca="false">IF(C80=" "," ",AVERAGE(F74:F80))</f>
        <v>58.1016071428571</v>
      </c>
      <c r="H80" s="10" t="n">
        <v>1250</v>
      </c>
      <c r="K80" s="2" t="n">
        <f aca="true">IF(J80=" ","",MIN(INDIRECT(CONCATENATE("B",$H80,":B",$H81-1))))</f>
        <v>58.04</v>
      </c>
      <c r="L80" s="0" t="n">
        <v>16.8</v>
      </c>
    </row>
    <row r="81" customFormat="false" ht="12.75" hidden="false" customHeight="false" outlineLevel="0" collapsed="false">
      <c r="A81" s="9" t="s">
        <v>91</v>
      </c>
      <c r="B81" s="9" t="n">
        <v>55.28</v>
      </c>
      <c r="C81" s="3" t="str">
        <f aca="true">IF(INDIRECT(ADDRESS(H81,1))=0," ",(INDIRECT(ADDRESS(H81,1))))</f>
        <v>09/13/07 10:08:53.0</v>
      </c>
      <c r="D81" s="2" t="n">
        <f aca="true">IF(C81=" ","",MAX(INDIRECT(CONCATENATE("B",$H81,":B",$H82-1))))</f>
        <v>59.42</v>
      </c>
      <c r="E81" s="2" t="n">
        <f aca="false">IF(C81=" "," ",AVERAGE(D75:D81))</f>
        <v>59.0257142857143</v>
      </c>
      <c r="F81" s="2" t="n">
        <f aca="true">IF(C81=" "," ",AVERAGE(INDIRECT(CONCATENATE("B",$H81,":B",$H82-1))))</f>
        <v>58.686875</v>
      </c>
      <c r="G81" s="2" t="n">
        <f aca="false">IF(C81=" "," ",AVERAGE(F75:F81))</f>
        <v>58.2001785714286</v>
      </c>
      <c r="H81" s="0" t="n">
        <v>1266</v>
      </c>
      <c r="K81" s="2" t="n">
        <f aca="true">IF(J81=" ","",MIN(INDIRECT(CONCATENATE("B",$H81,":B",$H82-1))))</f>
        <v>58.04</v>
      </c>
      <c r="L81" s="0" t="n">
        <v>16.8</v>
      </c>
    </row>
    <row r="82" customFormat="false" ht="12.75" hidden="false" customHeight="false" outlineLevel="0" collapsed="false">
      <c r="A82" s="9" t="s">
        <v>92</v>
      </c>
      <c r="B82" s="9" t="n">
        <v>55.97</v>
      </c>
      <c r="C82" s="3" t="str">
        <f aca="true">IF(INDIRECT(ADDRESS(H82,1))=0," ",(INDIRECT(ADDRESS(H82,1))))</f>
        <v>09/14/07 10:08:53.0</v>
      </c>
      <c r="D82" s="2" t="n">
        <f aca="true">IF(C82=" ","",MAX(INDIRECT(CONCATENATE("B",$H82,":B",$H83-1))))</f>
        <v>60.11</v>
      </c>
      <c r="E82" s="2" t="n">
        <f aca="false">IF(C82=" "," ",AVERAGE(D76:D82))</f>
        <v>59.2228571428571</v>
      </c>
      <c r="F82" s="2" t="n">
        <f aca="true">IF(C82=" "," ",AVERAGE(INDIRECT(CONCATENATE("B",$H82,":B",$H83-1))))</f>
        <v>58.73</v>
      </c>
      <c r="G82" s="2" t="n">
        <f aca="false">IF(C82=" "," ",AVERAGE(F76:F82))</f>
        <v>58.2433035714286</v>
      </c>
      <c r="H82" s="10" t="n">
        <v>1282</v>
      </c>
      <c r="K82" s="2" t="n">
        <f aca="true">IF(J82=" ","",MIN(INDIRECT(CONCATENATE("B",$H82,":B",$H83-1))))</f>
        <v>58.04</v>
      </c>
      <c r="L82" s="0" t="n">
        <v>16.8</v>
      </c>
    </row>
    <row r="83" customFormat="false" ht="12.75" hidden="false" customHeight="false" outlineLevel="0" collapsed="false">
      <c r="A83" s="9" t="s">
        <v>93</v>
      </c>
      <c r="B83" s="9" t="n">
        <v>57.35</v>
      </c>
      <c r="C83" s="3" t="str">
        <f aca="true">IF(INDIRECT(ADDRESS(H83,1))=0," ",(INDIRECT(ADDRESS(H83,1))))</f>
        <v>09/15/07 10:08:53.0</v>
      </c>
      <c r="D83" s="2" t="n">
        <f aca="true">IF(C83=" ","",MAX(INDIRECT(CONCATENATE("B",$H83,":B",$H84-1))))</f>
        <v>58.73</v>
      </c>
      <c r="E83" s="2" t="n">
        <f aca="false">IF(C83=" "," ",AVERAGE(D77:D83))</f>
        <v>59.1242857142857</v>
      </c>
      <c r="F83" s="2" t="n">
        <f aca="true">IF(C83=" "," ",AVERAGE(INDIRECT(CONCATENATE("B",$H83,":B",$H84-1))))</f>
        <v>58.255625</v>
      </c>
      <c r="G83" s="2" t="n">
        <f aca="false">IF(C83=" "," ",AVERAGE(F77:F83))</f>
        <v>58.2741071428571</v>
      </c>
      <c r="H83" s="10" t="n">
        <v>1298</v>
      </c>
      <c r="K83" s="2" t="n">
        <f aca="true">IF(J83=" ","",MIN(INDIRECT(CONCATENATE("B",$H83,":B",$H84-1))))</f>
        <v>58.04</v>
      </c>
      <c r="L83" s="0" t="n">
        <v>16.8</v>
      </c>
    </row>
    <row r="84" customFormat="false" ht="12.75" hidden="false" customHeight="false" outlineLevel="0" collapsed="false">
      <c r="A84" s="9" t="s">
        <v>94</v>
      </c>
      <c r="B84" s="9" t="n">
        <v>56.66</v>
      </c>
      <c r="C84" s="3" t="str">
        <f aca="true">IF(INDIRECT(ADDRESS(H84,1))=0," ",(INDIRECT(ADDRESS(H84,1))))</f>
        <v>09/16/07 10:08:53.0</v>
      </c>
      <c r="D84" s="2" t="n">
        <f aca="true">IF(C84=" ","",MAX(INDIRECT(CONCATENATE("B",$H84,":B",$H85-1))))</f>
        <v>59.42</v>
      </c>
      <c r="E84" s="2" t="n">
        <f aca="false">IF(C84=" "," ",AVERAGE(D78:D84))</f>
        <v>59.3214285714286</v>
      </c>
      <c r="F84" s="2" t="n">
        <f aca="true">IF(C84=" "," ",AVERAGE(INDIRECT(CONCATENATE("B",$H84,":B",$H85-1))))</f>
        <v>57.5225</v>
      </c>
      <c r="G84" s="2" t="n">
        <f aca="false">IF(C84=" "," ",AVERAGE(F78:F84))</f>
        <v>58.2925892857143</v>
      </c>
      <c r="H84" s="0" t="n">
        <v>1314</v>
      </c>
      <c r="K84" s="2" t="n">
        <f aca="true">IF(J84=" ","",MIN(INDIRECT(CONCATENATE("B",$H84,":B",$H85-1))))</f>
        <v>55.28</v>
      </c>
      <c r="L84" s="0" t="n">
        <v>16.8</v>
      </c>
    </row>
    <row r="85" customFormat="false" ht="12.75" hidden="false" customHeight="false" outlineLevel="0" collapsed="false">
      <c r="A85" s="9" t="s">
        <v>95</v>
      </c>
      <c r="B85" s="9" t="n">
        <v>57.35</v>
      </c>
      <c r="C85" s="3" t="str">
        <f aca="true">IF(INDIRECT(ADDRESS(H85,1))=0," ",(INDIRECT(ADDRESS(H85,1))))</f>
        <v>09/17/07 10:08:53.0</v>
      </c>
      <c r="D85" s="2" t="n">
        <f aca="true">IF(C85=" ","",MAX(INDIRECT(CONCATENATE("B",$H85,":B",$H86-1))))</f>
        <v>57.35</v>
      </c>
      <c r="E85" s="2" t="n">
        <f aca="false">IF(C85=" "," ",AVERAGE(D79:D85))</f>
        <v>59.1242857142857</v>
      </c>
      <c r="F85" s="2" t="n">
        <f aca="true">IF(C85=" "," ",AVERAGE(INDIRECT(CONCATENATE("B",$H85,":B",$H86-1))))</f>
        <v>55.706875</v>
      </c>
      <c r="G85" s="2" t="n">
        <f aca="false">IF(C85=" "," ",AVERAGE(F79:F85))</f>
        <v>57.9777678571429</v>
      </c>
      <c r="H85" s="10" t="n">
        <v>1330</v>
      </c>
      <c r="K85" s="2" t="n">
        <f aca="true">IF(J85=" ","",MIN(INDIRECT(CONCATENATE("B",$H85,":B",$H86-1))))</f>
        <v>53.19</v>
      </c>
      <c r="L85" s="0" t="n">
        <v>16.8</v>
      </c>
    </row>
    <row r="86" customFormat="false" ht="12.75" hidden="false" customHeight="false" outlineLevel="0" collapsed="false">
      <c r="A86" s="9" t="s">
        <v>96</v>
      </c>
      <c r="B86" s="9" t="n">
        <v>60.11</v>
      </c>
      <c r="C86" s="3" t="str">
        <f aca="true">IF(INDIRECT(ADDRESS(H86,1))=0," ",(INDIRECT(ADDRESS(H86,1))))</f>
        <v>09/18/07 10:08:53.0</v>
      </c>
      <c r="D86" s="2" t="n">
        <f aca="true">IF(C86=" ","",MAX(INDIRECT(CONCATENATE("B",$H86,":B",$H87-1))))</f>
        <v>55.97</v>
      </c>
      <c r="E86" s="2" t="n">
        <f aca="false">IF(C86=" "," ",AVERAGE(D80:D86))</f>
        <v>58.6314285714286</v>
      </c>
      <c r="F86" s="2" t="n">
        <f aca="true">IF(C86=" "," ",AVERAGE(INDIRECT(CONCATENATE("B",$H86,":B",$H87-1))))</f>
        <v>54.45125</v>
      </c>
      <c r="G86" s="2" t="n">
        <f aca="false">IF(C86=" "," ",AVERAGE(F80:F86))</f>
        <v>57.4096428571429</v>
      </c>
      <c r="H86" s="10" t="n">
        <v>1346</v>
      </c>
      <c r="K86" s="2" t="n">
        <f aca="true">IF(J86=" ","",MIN(INDIRECT(CONCATENATE("B",$H86,":B",$H87-1))))</f>
        <v>52.49</v>
      </c>
      <c r="L86" s="0" t="n">
        <v>16.8</v>
      </c>
    </row>
    <row r="87" customFormat="false" ht="12.75" hidden="false" customHeight="false" outlineLevel="0" collapsed="false">
      <c r="A87" s="9" t="s">
        <v>97</v>
      </c>
      <c r="B87" s="9" t="n">
        <v>58.73</v>
      </c>
      <c r="C87" s="3" t="str">
        <f aca="true">IF(INDIRECT(ADDRESS(H87,1))=0," ",(INDIRECT(ADDRESS(H87,1))))</f>
        <v>09/19/07 10:08:53.0</v>
      </c>
      <c r="D87" s="2" t="n">
        <f aca="true">IF(C87=" ","",MAX(INDIRECT(CONCATENATE("B",$H87,":B",$H88-1))))</f>
        <v>54.58</v>
      </c>
      <c r="E87" s="2" t="n">
        <f aca="false">IF(C87=" "," ",AVERAGE(D81:D87))</f>
        <v>57.94</v>
      </c>
      <c r="F87" s="2" t="n">
        <f aca="true">IF(C87=" "," ",AVERAGE(INDIRECT(CONCATENATE("B",$H87,":B",$H88-1))))</f>
        <v>53.23</v>
      </c>
      <c r="G87" s="2" t="n">
        <f aca="false">IF(C87=" "," ",AVERAGE(F81:F87))</f>
        <v>56.6547321428571</v>
      </c>
      <c r="H87" s="0" t="n">
        <v>1362</v>
      </c>
      <c r="K87" s="2" t="n">
        <f aca="true">IF(J87=" ","",MIN(INDIRECT(CONCATENATE("B",$H87,":B",$H88-1))))</f>
        <v>51.08</v>
      </c>
      <c r="L87" s="0" t="n">
        <v>16.8</v>
      </c>
    </row>
    <row r="88" customFormat="false" ht="12.75" hidden="false" customHeight="false" outlineLevel="0" collapsed="false">
      <c r="A88" s="9" t="s">
        <v>98</v>
      </c>
      <c r="B88" s="9" t="n">
        <v>58.73</v>
      </c>
      <c r="C88" s="3" t="str">
        <f aca="true">IF(INDIRECT(ADDRESS(H88,1))=0," ",(INDIRECT(ADDRESS(H88,1))))</f>
        <v>09/20/07 10:08:53.0</v>
      </c>
      <c r="D88" s="2" t="n">
        <f aca="true">IF(C88=" ","",MAX(INDIRECT(CONCATENATE("B",$H88,":B",$H89-1))))</f>
        <v>53.89</v>
      </c>
      <c r="E88" s="2" t="n">
        <f aca="false">IF(C88=" "," ",AVERAGE(D82:D88))</f>
        <v>57.15</v>
      </c>
      <c r="F88" s="2" t="n">
        <f aca="true">IF(C88=" "," ",AVERAGE(INDIRECT(CONCATENATE("B",$H88,":B",$H89-1))))</f>
        <v>52.575625</v>
      </c>
      <c r="G88" s="2" t="n">
        <f aca="false">IF(C88=" "," ",AVERAGE(F82:F88))</f>
        <v>55.7816964285714</v>
      </c>
      <c r="H88" s="10" t="n">
        <v>1378</v>
      </c>
      <c r="K88" s="2" t="n">
        <f aca="true">IF(J88=" ","",MIN(INDIRECT(CONCATENATE("B",$H88,":B",$H89-1))))</f>
        <v>50.38</v>
      </c>
      <c r="L88" s="0" t="n">
        <v>16.8</v>
      </c>
    </row>
    <row r="89" customFormat="false" ht="12.75" hidden="false" customHeight="false" outlineLevel="0" collapsed="false">
      <c r="A89" s="9" t="s">
        <v>99</v>
      </c>
      <c r="B89" s="9" t="n">
        <v>58.04</v>
      </c>
      <c r="C89" s="3" t="str">
        <f aca="true">IF(INDIRECT(ADDRESS(H89,1))=0," ",(INDIRECT(ADDRESS(H89,1))))</f>
        <v>09/21/07 10:08:53.0</v>
      </c>
      <c r="D89" s="2" t="n">
        <f aca="true">IF(C89=" ","",MAX(INDIRECT(CONCATENATE("B",$H89,":B",$H90-1))))</f>
        <v>53.89</v>
      </c>
      <c r="E89" s="2" t="n">
        <f aca="false">IF(C89=" "," ",AVERAGE(D83:D89))</f>
        <v>56.2614285714286</v>
      </c>
      <c r="F89" s="2" t="n">
        <f aca="true">IF(C89=" "," ",AVERAGE(INDIRECT(CONCATENATE("B",$H89,":B",$H90-1))))</f>
        <v>53.01375</v>
      </c>
      <c r="G89" s="2" t="n">
        <f aca="false">IF(C89=" "," ",AVERAGE(F83:F89))</f>
        <v>54.9650892857143</v>
      </c>
      <c r="H89" s="10" t="n">
        <v>1394</v>
      </c>
      <c r="K89" s="2" t="n">
        <f aca="true">IF(J89=" ","",MIN(INDIRECT(CONCATENATE("B",$H89,":B",$H90-1))))</f>
        <v>50.38</v>
      </c>
      <c r="L89" s="0" t="n">
        <v>16.8</v>
      </c>
    </row>
    <row r="90" customFormat="false" ht="12.75" hidden="false" customHeight="false" outlineLevel="0" collapsed="false">
      <c r="A90" s="9" t="s">
        <v>100</v>
      </c>
      <c r="B90" s="9" t="n">
        <v>57.35</v>
      </c>
      <c r="C90" s="3" t="str">
        <f aca="true">IF(INDIRECT(ADDRESS(H90,1))=0," ",(INDIRECT(ADDRESS(H90,1))))</f>
        <v>09/22/07 10:08:53.0</v>
      </c>
      <c r="D90" s="2" t="n">
        <f aca="true">IF(C90=" ","",MAX(INDIRECT(CONCATENATE("B",$H90,":B",$H91-1))))</f>
        <v>54.58</v>
      </c>
      <c r="E90" s="2" t="n">
        <f aca="false">IF(C90=" "," ",AVERAGE(D84:D90))</f>
        <v>55.6685714285714</v>
      </c>
      <c r="F90" s="2" t="n">
        <f aca="true">IF(C90=" "," ",AVERAGE(INDIRECT(CONCATENATE("B",$H90,":B",$H91-1))))</f>
        <v>54.320625</v>
      </c>
      <c r="G90" s="2" t="n">
        <f aca="false">IF(C90=" "," ",AVERAGE(F84:F90))</f>
        <v>54.4029464285714</v>
      </c>
      <c r="H90" s="0" t="n">
        <v>1410</v>
      </c>
      <c r="K90" s="2" t="n">
        <f aca="true">IF(J90=" ","",MIN(INDIRECT(CONCATENATE("B",$H90,":B",$H91-1))))</f>
        <v>53.19</v>
      </c>
      <c r="L90" s="0" t="n">
        <v>16.8</v>
      </c>
    </row>
    <row r="91" customFormat="false" ht="12.75" hidden="false" customHeight="false" outlineLevel="0" collapsed="false">
      <c r="A91" s="9" t="s">
        <v>101</v>
      </c>
      <c r="B91" s="9" t="n">
        <v>57.35</v>
      </c>
      <c r="C91" s="3" t="str">
        <f aca="true">IF(INDIRECT(ADDRESS(H91,1))=0," ",(INDIRECT(ADDRESS(H91,1))))</f>
        <v>09/23/07 10:08:53.0</v>
      </c>
      <c r="D91" s="2" t="n">
        <f aca="true">IF(C91=" ","",MAX(INDIRECT(CONCATENATE("B",$H91,":B",$H92-1))))</f>
        <v>55.28</v>
      </c>
      <c r="E91" s="2" t="n">
        <f aca="false">IF(C91=" "," ",AVERAGE(D85:D91))</f>
        <v>55.0771428571429</v>
      </c>
      <c r="F91" s="2" t="n">
        <f aca="true">IF(C91=" "," ",AVERAGE(INDIRECT(CONCATENATE("B",$H91,":B",$H92-1))))</f>
        <v>53.9275</v>
      </c>
      <c r="G91" s="2" t="n">
        <f aca="false">IF(C91=" "," ",AVERAGE(F85:F91))</f>
        <v>53.889375</v>
      </c>
      <c r="H91" s="10" t="n">
        <v>1426</v>
      </c>
      <c r="K91" s="2" t="n">
        <f aca="true">IF(J91=" ","",MIN(INDIRECT(CONCATENATE("B",$H91,":B",$H92-1))))</f>
        <v>51.08</v>
      </c>
      <c r="L91" s="0" t="n">
        <v>16.8</v>
      </c>
    </row>
    <row r="92" customFormat="false" ht="12.75" hidden="false" customHeight="false" outlineLevel="0" collapsed="false">
      <c r="A92" s="9" t="s">
        <v>102</v>
      </c>
      <c r="B92" s="9" t="n">
        <v>56.66</v>
      </c>
      <c r="C92" s="3" t="str">
        <f aca="true">IF(INDIRECT(ADDRESS(H92,1))=0," ",(INDIRECT(ADDRESS(H92,1))))</f>
        <v>09/24/07 10:08:53.0</v>
      </c>
      <c r="D92" s="2" t="n">
        <f aca="true">IF(C92=" ","",MAX(INDIRECT(CONCATENATE("B",$H92,":B",$H93-1))))</f>
        <v>53.89</v>
      </c>
      <c r="E92" s="2" t="n">
        <f aca="false">IF(C92=" "," ",AVERAGE(D86:D92))</f>
        <v>54.5828571428571</v>
      </c>
      <c r="F92" s="2" t="n">
        <f aca="true">IF(C92=" "," ",AVERAGE(INDIRECT(CONCATENATE("B",$H92,":B",$H93-1))))</f>
        <v>52.18125</v>
      </c>
      <c r="G92" s="2" t="n">
        <f aca="false">IF(C92=" "," ",AVERAGE(F86:F92))</f>
        <v>53.3857142857143</v>
      </c>
      <c r="H92" s="10" t="n">
        <v>1442</v>
      </c>
      <c r="K92" s="2" t="n">
        <f aca="true">IF(J92=" ","",MIN(INDIRECT(CONCATENATE("B",$H92,":B",$H93-1))))</f>
        <v>50.38</v>
      </c>
      <c r="L92" s="0" t="n">
        <v>16.8</v>
      </c>
    </row>
    <row r="93" customFormat="false" ht="12.75" hidden="false" customHeight="false" outlineLevel="0" collapsed="false">
      <c r="A93" s="9" t="s">
        <v>103</v>
      </c>
      <c r="B93" s="9" t="n">
        <v>55.97</v>
      </c>
      <c r="C93" s="3" t="str">
        <f aca="true">IF(INDIRECT(ADDRESS(H93,1))=0," ",(INDIRECT(ADDRESS(H93,1))))</f>
        <v>09/25/07 10:08:53.0</v>
      </c>
      <c r="D93" s="2" t="n">
        <f aca="true">IF(C93=" ","",MAX(INDIRECT(CONCATENATE("B",$H93,":B",$H94-1))))</f>
        <v>53.19</v>
      </c>
      <c r="E93" s="2" t="n">
        <f aca="false">IF(C93=" "," ",AVERAGE(D87:D93))</f>
        <v>54.1857142857143</v>
      </c>
      <c r="F93" s="2" t="n">
        <f aca="true">IF(C93=" "," ",AVERAGE(INDIRECT(CONCATENATE("B",$H93,":B",$H94-1))))</f>
        <v>51.918125</v>
      </c>
      <c r="G93" s="2" t="n">
        <f aca="false">IF(C93=" "," ",AVERAGE(F87:F93))</f>
        <v>53.0238392857143</v>
      </c>
      <c r="H93" s="0" t="n">
        <v>1458</v>
      </c>
      <c r="K93" s="2" t="n">
        <f aca="true">IF(J93=" ","",MIN(INDIRECT(CONCATENATE("B",$H93,":B",$H94-1))))</f>
        <v>50.38</v>
      </c>
      <c r="L93" s="0" t="n">
        <v>16.8</v>
      </c>
    </row>
    <row r="94" customFormat="false" ht="12.75" hidden="false" customHeight="false" outlineLevel="0" collapsed="false">
      <c r="A94" s="9" t="s">
        <v>104</v>
      </c>
      <c r="B94" s="9" t="n">
        <v>55.28</v>
      </c>
      <c r="C94" s="3" t="str">
        <f aca="true">IF(INDIRECT(ADDRESS(H94,1))=0," ",(INDIRECT(ADDRESS(H94,1))))</f>
        <v>09/26/07 10:08:53.0</v>
      </c>
      <c r="D94" s="2" t="n">
        <f aca="true">IF(C94=" ","",MAX(INDIRECT(CONCATENATE("B",$H94,":B",$H95-1))))</f>
        <v>53.19</v>
      </c>
      <c r="E94" s="2" t="n">
        <f aca="false">IF(C94=" "," ",AVERAGE(D88:D94))</f>
        <v>53.9871428571429</v>
      </c>
      <c r="F94" s="2" t="n">
        <f aca="true">IF(C94=" "," ",AVERAGE(INDIRECT(CONCATENATE("B",$H94,":B",$H95-1))))</f>
        <v>51.7425</v>
      </c>
      <c r="G94" s="2" t="n">
        <f aca="false">IF(C94=" "," ",AVERAGE(F88:F94))</f>
        <v>52.8113392857143</v>
      </c>
      <c r="H94" s="10" t="n">
        <v>1474</v>
      </c>
      <c r="K94" s="2" t="n">
        <f aca="true">IF(J94=" ","",MIN(INDIRECT(CONCATENATE("B",$H94,":B",$H95-1))))</f>
        <v>50.38</v>
      </c>
      <c r="L94" s="0" t="n">
        <v>16.8</v>
      </c>
    </row>
    <row r="95" customFormat="false" ht="12.75" hidden="false" customHeight="false" outlineLevel="0" collapsed="false">
      <c r="A95" s="9" t="s">
        <v>105</v>
      </c>
      <c r="B95" s="9" t="n">
        <v>55.28</v>
      </c>
      <c r="C95" s="3" t="str">
        <f aca="true">IF(INDIRECT(ADDRESS(H95,1))=0," ",(INDIRECT(ADDRESS(H95,1))))</f>
        <v>09/27/07 10:08:53.0</v>
      </c>
      <c r="D95" s="2" t="n">
        <f aca="true">IF(C95=" ","",MAX(INDIRECT(CONCATENATE("B",$H95,":B",$H96-1))))</f>
        <v>53.19</v>
      </c>
      <c r="E95" s="2" t="n">
        <f aca="false">IF(C95=" "," ",AVERAGE(D89:D95))</f>
        <v>53.8871428571429</v>
      </c>
      <c r="F95" s="2" t="n">
        <f aca="true">IF(C95=" "," ",AVERAGE(INDIRECT(CONCATENATE("B",$H95,":B",$H96-1))))</f>
        <v>52.225625</v>
      </c>
      <c r="G95" s="2" t="n">
        <f aca="false">IF(C95=" "," ",AVERAGE(F89:F95))</f>
        <v>52.7613392857143</v>
      </c>
      <c r="H95" s="10" t="n">
        <v>1490</v>
      </c>
      <c r="K95" s="2" t="n">
        <f aca="true">IF(J95=" ","",MIN(INDIRECT(CONCATENATE("B",$H95,":B",$H96-1))))</f>
        <v>50.38</v>
      </c>
      <c r="L95" s="0" t="n">
        <v>16.8</v>
      </c>
    </row>
    <row r="96" customFormat="false" ht="12.75" hidden="false" customHeight="false" outlineLevel="0" collapsed="false">
      <c r="A96" s="9" t="s">
        <v>106</v>
      </c>
      <c r="B96" s="9" t="n">
        <v>54.58</v>
      </c>
      <c r="C96" s="3" t="str">
        <f aca="true">IF(INDIRECT(ADDRESS(H96,1))=0," ",(INDIRECT(ADDRESS(H96,1))))</f>
        <v>09/28/07 10:08:53.0</v>
      </c>
      <c r="D96" s="2" t="n">
        <f aca="true">IF(C96=" ","",MAX(INDIRECT(CONCATENATE("B",$H96,":B",$H97-1))))</f>
        <v>53.89</v>
      </c>
      <c r="E96" s="2" t="n">
        <f aca="false">IF(C96=" "," ",AVERAGE(D90:D96))</f>
        <v>53.8871428571429</v>
      </c>
      <c r="F96" s="2" t="n">
        <f aca="true">IF(C96=" "," ",AVERAGE(INDIRECT(CONCATENATE("B",$H96,":B",$H97-1))))</f>
        <v>52.530625</v>
      </c>
      <c r="G96" s="2" t="n">
        <f aca="false">IF(C96=" "," ",AVERAGE(F90:F96))</f>
        <v>52.6923214285714</v>
      </c>
      <c r="H96" s="0" t="n">
        <v>1506</v>
      </c>
      <c r="K96" s="2" t="n">
        <f aca="true">IF(J96=" ","",MIN(INDIRECT(CONCATENATE("B",$H96,":B",$H97-1))))</f>
        <v>49.67</v>
      </c>
      <c r="L96" s="0" t="n">
        <v>16.8</v>
      </c>
    </row>
    <row r="97" customFormat="false" ht="12.75" hidden="false" customHeight="false" outlineLevel="0" collapsed="false">
      <c r="A97" s="9" t="s">
        <v>107</v>
      </c>
      <c r="B97" s="9" t="n">
        <v>54.58</v>
      </c>
      <c r="C97" s="3" t="str">
        <f aca="true">IF(INDIRECT(ADDRESS(H97,1))=0," ",(INDIRECT(ADDRESS(H97,1))))</f>
        <v>09/29/07 10:08:53.0</v>
      </c>
      <c r="D97" s="2" t="n">
        <f aca="true">IF(C97=" ","",MAX(INDIRECT(CONCATENATE("B",$H97,":B",$H98-1))))</f>
        <v>51.79</v>
      </c>
      <c r="E97" s="2" t="n">
        <f aca="false">IF(C97=" "," ",AVERAGE(D91:D97))</f>
        <v>53.4885714285714</v>
      </c>
      <c r="F97" s="2" t="n">
        <f aca="true">IF(C97=" "," ",AVERAGE(INDIRECT(CONCATENATE("B",$H97,":B",$H98-1))))</f>
        <v>50.46375</v>
      </c>
      <c r="G97" s="2" t="n">
        <f aca="false">IF(C97=" "," ",AVERAGE(F91:F97))</f>
        <v>52.1413392857143</v>
      </c>
      <c r="H97" s="10" t="n">
        <v>1522</v>
      </c>
      <c r="K97" s="2" t="n">
        <f aca="true">IF(J97=" ","",MIN(INDIRECT(CONCATENATE("B",$H97,":B",$H98-1))))</f>
        <v>48.25</v>
      </c>
      <c r="L97" s="0" t="n">
        <v>16.8</v>
      </c>
    </row>
    <row r="98" customFormat="false" ht="12.75" hidden="false" customHeight="false" outlineLevel="0" collapsed="false">
      <c r="A98" s="9" t="s">
        <v>108</v>
      </c>
      <c r="B98" s="9" t="n">
        <v>55.28</v>
      </c>
      <c r="C98" s="3" t="str">
        <f aca="true">IF(INDIRECT(ADDRESS(H98,1))=0," ",(INDIRECT(ADDRESS(H98,1))))</f>
        <v>09/30/07 10:08:53.0</v>
      </c>
      <c r="D98" s="2" t="n">
        <f aca="true">IF(C98=" ","",MAX(INDIRECT(CONCATENATE("B",$H98,":B",$H99-1))))</f>
        <v>51.79</v>
      </c>
      <c r="E98" s="2" t="n">
        <f aca="false">IF(C98=" "," ",AVERAGE(D92:D98))</f>
        <v>52.99</v>
      </c>
      <c r="F98" s="2" t="n">
        <f aca="true">IF(C98=" "," ",AVERAGE(INDIRECT(CONCATENATE("B",$H98,":B",$H99-1))))</f>
        <v>50.59625</v>
      </c>
      <c r="G98" s="2" t="n">
        <f aca="false">IF(C98=" "," ",AVERAGE(F92:F98))</f>
        <v>51.6654464285714</v>
      </c>
      <c r="H98" s="10" t="n">
        <v>1538</v>
      </c>
      <c r="K98" s="2" t="n">
        <f aca="true">IF(J98=" ","",MIN(INDIRECT(CONCATENATE("B",$H98,":B",$H99-1))))</f>
        <v>48.25</v>
      </c>
      <c r="L98" s="0" t="n">
        <v>16.8</v>
      </c>
    </row>
    <row r="99" customFormat="false" ht="12.75" hidden="false" customHeight="false" outlineLevel="0" collapsed="false">
      <c r="A99" s="9" t="s">
        <v>109</v>
      </c>
      <c r="B99" s="9" t="n">
        <v>57.35</v>
      </c>
      <c r="C99" s="3" t="str">
        <f aca="true">IF(INDIRECT(ADDRESS(H99,1))=0," ",(INDIRECT(ADDRESS(H99,1))))</f>
        <v>10/01/07 10:08:53.0</v>
      </c>
      <c r="D99" s="2" t="n">
        <f aca="true">IF(C99=" ","",MAX(INDIRECT(CONCATENATE("B",$H99,":B",$H100-1))))</f>
        <v>53.19</v>
      </c>
      <c r="E99" s="2" t="n">
        <f aca="false">IF(C99=" "," ",AVERAGE(D93:D99))</f>
        <v>52.89</v>
      </c>
      <c r="F99" s="2" t="n">
        <f aca="true">IF(C99=" "," ",AVERAGE(INDIRECT(CONCATENATE("B",$H99,":B",$H100-1))))</f>
        <v>51.741875</v>
      </c>
      <c r="G99" s="2" t="n">
        <f aca="false">IF(C99=" "," ",AVERAGE(F93:F99))</f>
        <v>51.6026785714286</v>
      </c>
      <c r="H99" s="0" t="n">
        <v>1554</v>
      </c>
      <c r="K99" s="2" t="n">
        <f aca="true">IF(J99=" ","",MIN(INDIRECT(CONCATENATE("B",$H99,":B",$H100-1))))</f>
        <v>49.67</v>
      </c>
      <c r="L99" s="0" t="n">
        <v>16.8</v>
      </c>
    </row>
    <row r="100" customFormat="false" ht="12.75" hidden="false" customHeight="false" outlineLevel="0" collapsed="false">
      <c r="A100" s="9" t="s">
        <v>110</v>
      </c>
      <c r="B100" s="9" t="n">
        <v>56.66</v>
      </c>
      <c r="C100" s="3" t="str">
        <f aca="true">IF(INDIRECT(ADDRESS(H100,1))=0," ",(INDIRECT(ADDRESS(H100,1))))</f>
        <v>10/02/07 10:08:53.0</v>
      </c>
      <c r="D100" s="2" t="n">
        <f aca="true">IF(C100=" ","",MAX(INDIRECT(CONCATENATE("B",$H100,":B",$H101-1))))</f>
        <v>51.79</v>
      </c>
      <c r="E100" s="2" t="n">
        <f aca="false">IF(C100=" "," ",AVERAGE(D94:D100))</f>
        <v>52.69</v>
      </c>
      <c r="F100" s="2" t="n">
        <f aca="true">IF(C100=" "," ",AVERAGE(INDIRECT(CONCATENATE("B",$H100,":B",$H101-1))))</f>
        <v>50.465</v>
      </c>
      <c r="G100" s="2" t="n">
        <f aca="false">IF(C100=" "," ",AVERAGE(F94:F100))</f>
        <v>51.3950892857143</v>
      </c>
      <c r="H100" s="10" t="n">
        <v>1570</v>
      </c>
      <c r="K100" s="2" t="n">
        <f aca="true">IF(J100=" ","",MIN(INDIRECT(CONCATENATE("B",$H100,":B",$H101-1))))</f>
        <v>49.67</v>
      </c>
      <c r="L100" s="0" t="n">
        <v>16.8</v>
      </c>
    </row>
    <row r="101" customFormat="false" ht="12.75" hidden="false" customHeight="false" outlineLevel="0" collapsed="false">
      <c r="A101" s="9" t="s">
        <v>111</v>
      </c>
      <c r="B101" s="9" t="n">
        <v>57.35</v>
      </c>
      <c r="C101" s="3" t="str">
        <f aca="true">IF(INDIRECT(ADDRESS(H101,1))=0," ",(INDIRECT(ADDRESS(H101,1))))</f>
        <v>10/03/07 10:08:53.0</v>
      </c>
      <c r="D101" s="2" t="n">
        <f aca="true">IF(C101=" ","",MAX(INDIRECT(CONCATENATE("B",$H101,":B",$H102-1))))</f>
        <v>51.79</v>
      </c>
      <c r="E101" s="2" t="n">
        <f aca="false">IF(C101=" "," ",AVERAGE(D95:D101))</f>
        <v>52.49</v>
      </c>
      <c r="F101" s="2" t="n">
        <f aca="true">IF(C101=" "," ",AVERAGE(INDIRECT(CONCATENATE("B",$H101,":B",$H102-1))))</f>
        <v>50.596875</v>
      </c>
      <c r="G101" s="2" t="n">
        <f aca="false">IF(C101=" "," ",AVERAGE(F95:F101))</f>
        <v>51.2314285714286</v>
      </c>
      <c r="H101" s="10" t="n">
        <v>1586</v>
      </c>
      <c r="K101" s="2" t="n">
        <f aca="true">IF(J101=" ","",MIN(INDIRECT(CONCATENATE("B",$H101,":B",$H102-1))))</f>
        <v>48.96</v>
      </c>
      <c r="L101" s="0" t="n">
        <v>16.8</v>
      </c>
    </row>
    <row r="102" customFormat="false" ht="12.75" hidden="false" customHeight="false" outlineLevel="0" collapsed="false">
      <c r="A102" s="9" t="s">
        <v>112</v>
      </c>
      <c r="B102" s="9" t="n">
        <v>60.11</v>
      </c>
      <c r="C102" s="3" t="str">
        <f aca="true">IF(INDIRECT(ADDRESS(H102,1))=0," ",(INDIRECT(ADDRESS(H102,1))))</f>
        <v>10/04/07 10:08:53.0</v>
      </c>
      <c r="D102" s="2" t="n">
        <f aca="true">IF(C102=" ","",MAX(INDIRECT(CONCATENATE("B",$H102,":B",$H103-1))))</f>
        <v>51.08</v>
      </c>
      <c r="E102" s="2" t="n">
        <f aca="false">IF(C102=" "," ",AVERAGE(D96:D102))</f>
        <v>52.1885714285714</v>
      </c>
      <c r="F102" s="2" t="n">
        <f aca="true">IF(C102=" "," ",AVERAGE(INDIRECT(CONCATENATE("B",$H102,":B",$H103-1))))</f>
        <v>50.021875</v>
      </c>
      <c r="G102" s="2" t="n">
        <f aca="false">IF(C102=" "," ",AVERAGE(F96:F102))</f>
        <v>50.9166071428571</v>
      </c>
      <c r="H102" s="0" t="n">
        <v>1602</v>
      </c>
      <c r="K102" s="2" t="n">
        <f aca="true">IF(J102=" ","",MIN(INDIRECT(CONCATENATE("B",$H102,":B",$H103-1))))</f>
        <v>48.25</v>
      </c>
      <c r="L102" s="0" t="n">
        <v>16.8</v>
      </c>
    </row>
    <row r="103" customFormat="false" ht="12.75" hidden="false" customHeight="false" outlineLevel="0" collapsed="false">
      <c r="A103" s="9" t="s">
        <v>113</v>
      </c>
      <c r="B103" s="9" t="n">
        <v>58.73</v>
      </c>
      <c r="C103" s="3" t="str">
        <f aca="true">IF(INDIRECT(ADDRESS(H103,1))=0," ",(INDIRECT(ADDRESS(H103,1))))</f>
        <v>10/05/07 10:08:53.0</v>
      </c>
      <c r="D103" s="2" t="n">
        <f aca="true">IF(C103=" ","",MAX(INDIRECT(CONCATENATE("B",$H103,":B",$H104-1))))</f>
        <v>50.38</v>
      </c>
      <c r="E103" s="2" t="n">
        <f aca="false">IF(C103=" "," ",AVERAGE(D97:D103))</f>
        <v>51.6871428571429</v>
      </c>
      <c r="F103" s="2" t="n">
        <f aca="true">IF(C103=" "," ",AVERAGE(INDIRECT(CONCATENATE("B",$H103,":B",$H104-1))))</f>
        <v>48.825</v>
      </c>
      <c r="G103" s="2" t="n">
        <f aca="false">IF(C103=" "," ",AVERAGE(F97:F103))</f>
        <v>50.3872321428571</v>
      </c>
      <c r="H103" s="10" t="n">
        <v>1618</v>
      </c>
      <c r="K103" s="2" t="n">
        <f aca="true">IF(J103=" ","",MIN(INDIRECT(CONCATENATE("B",$H103,":B",$H104-1))))</f>
        <v>46.82</v>
      </c>
      <c r="L103" s="0" t="n">
        <v>16.8</v>
      </c>
    </row>
    <row r="104" customFormat="false" ht="12.75" hidden="false" customHeight="false" outlineLevel="0" collapsed="false">
      <c r="A104" s="9" t="s">
        <v>114</v>
      </c>
      <c r="B104" s="9" t="n">
        <v>58.73</v>
      </c>
      <c r="C104" s="3" t="str">
        <f aca="true">IF(INDIRECT(ADDRESS(H104,1))=0," ",(INDIRECT(ADDRESS(H104,1))))</f>
        <v>10/06/07 10:08:53.0</v>
      </c>
      <c r="D104" s="2" t="n">
        <f aca="true">IF(C104=" ","",MAX(INDIRECT(CONCATENATE("B",$H104,":B",$H105-1))))</f>
        <v>48.96</v>
      </c>
      <c r="E104" s="2" t="n">
        <f aca="false">IF(C104=" "," ",AVERAGE(D98:D104))</f>
        <v>51.2828571428572</v>
      </c>
      <c r="F104" s="2" t="n">
        <f aca="true">IF(C104=" "," ",AVERAGE(INDIRECT(CONCATENATE("B",$H104,":B",$H105-1))))</f>
        <v>47.576875</v>
      </c>
      <c r="G104" s="2" t="n">
        <f aca="false">IF(C104=" "," ",AVERAGE(F98:F104))</f>
        <v>49.9748214285714</v>
      </c>
      <c r="H104" s="10" t="n">
        <v>1634</v>
      </c>
      <c r="K104" s="2" t="n">
        <f aca="true">IF(J104=" ","",MIN(INDIRECT(CONCATENATE("B",$H104,":B",$H105-1))))</f>
        <v>46.1</v>
      </c>
      <c r="L104" s="0" t="n">
        <v>16.8</v>
      </c>
    </row>
    <row r="105" customFormat="false" ht="12.75" hidden="false" customHeight="false" outlineLevel="0" collapsed="false">
      <c r="A105" s="9" t="s">
        <v>115</v>
      </c>
      <c r="B105" s="9" t="n">
        <v>58.73</v>
      </c>
      <c r="C105" s="3" t="str">
        <f aca="true">IF(INDIRECT(ADDRESS(H105,1))=0," ",(INDIRECT(ADDRESS(H105,1))))</f>
        <v>10/07/07 10:08:53.0</v>
      </c>
      <c r="D105" s="2" t="n">
        <f aca="true">IF(C105=" ","",MAX(INDIRECT(CONCATENATE("B",$H105,":B",$H106-1))))</f>
        <v>48.96</v>
      </c>
      <c r="E105" s="2" t="n">
        <f aca="false">IF(C105=" "," ",AVERAGE(D99:D105))</f>
        <v>50.8785714285714</v>
      </c>
      <c r="F105" s="2" t="n">
        <f aca="true">IF(C105=" "," ",AVERAGE(INDIRECT(CONCATENATE("B",$H105,":B",$H106-1))))</f>
        <v>48.20125</v>
      </c>
      <c r="G105" s="2" t="n">
        <f aca="false">IF(C105=" "," ",AVERAGE(F99:F105))</f>
        <v>49.6326785714286</v>
      </c>
      <c r="H105" s="0" t="n">
        <v>1650</v>
      </c>
      <c r="K105" s="2" t="n">
        <f aca="true">IF(J105=" ","",MIN(INDIRECT(CONCATENATE("B",$H105,":B",$H106-1))))</f>
        <v>46.1</v>
      </c>
      <c r="L105" s="0" t="n">
        <v>16.8</v>
      </c>
    </row>
    <row r="106" customFormat="false" ht="12.75" hidden="false" customHeight="false" outlineLevel="0" collapsed="false">
      <c r="A106" s="9" t="s">
        <v>116</v>
      </c>
      <c r="B106" s="9" t="n">
        <v>58.04</v>
      </c>
      <c r="C106" s="3" t="str">
        <f aca="true">IF(INDIRECT(ADDRESS(H106,1))=0," ",(INDIRECT(ADDRESS(H106,1))))</f>
        <v>10/08/07 10:08:53.0</v>
      </c>
      <c r="D106" s="2" t="n">
        <f aca="true">IF(C106=" ","",MAX(INDIRECT(CONCATENATE("B",$H106,":B",$H107-1))))</f>
        <v>50.38</v>
      </c>
      <c r="E106" s="2" t="n">
        <f aca="false">IF(C106=" "," ",AVERAGE(D100:D106))</f>
        <v>50.4771428571429</v>
      </c>
      <c r="F106" s="2" t="n">
        <f aca="true">IF(C106=" "," ",AVERAGE(INDIRECT(CONCATENATE("B",$H106,":B",$H107-1))))</f>
        <v>49.8475</v>
      </c>
      <c r="G106" s="2" t="n">
        <f aca="false">IF(C106=" "," ",AVERAGE(F100:F106))</f>
        <v>49.3620535714286</v>
      </c>
      <c r="H106" s="10" t="n">
        <v>1666</v>
      </c>
      <c r="K106" s="2" t="n">
        <f aca="true">IF(J106=" ","",MIN(INDIRECT(CONCATENATE("B",$H106,":B",$H107-1))))</f>
        <v>48.96</v>
      </c>
      <c r="L106" s="0" t="n">
        <v>16.8</v>
      </c>
    </row>
    <row r="107" customFormat="false" ht="12.75" hidden="false" customHeight="false" outlineLevel="0" collapsed="false">
      <c r="A107" s="9" t="s">
        <v>117</v>
      </c>
      <c r="B107" s="9" t="n">
        <v>58.04</v>
      </c>
      <c r="C107" s="3" t="str">
        <f aca="true">IF(INDIRECT(ADDRESS(H107,1))=0," ",(INDIRECT(ADDRESS(H107,1))))</f>
        <v>10/09/07 10:08:53.0</v>
      </c>
      <c r="D107" s="2" t="n">
        <f aca="true">IF(C107=" ","",MAX(INDIRECT(CONCATENATE("B",$H107,":B",$H108-1))))</f>
        <v>51.79</v>
      </c>
      <c r="E107" s="2" t="n">
        <f aca="false">IF(C107=" "," ",AVERAGE(D101:D107))</f>
        <v>50.4771428571429</v>
      </c>
      <c r="F107" s="2" t="n">
        <f aca="true">IF(C107=" "," ",AVERAGE(INDIRECT(CONCATENATE("B",$H107,":B",$H108-1))))</f>
        <v>50.950625</v>
      </c>
      <c r="G107" s="2" t="n">
        <f aca="false">IF(C107=" "," ",AVERAGE(F101:F107))</f>
        <v>49.4314285714286</v>
      </c>
      <c r="H107" s="10" t="n">
        <v>1682</v>
      </c>
      <c r="K107" s="2" t="n">
        <f aca="true">IF(J107=" ","",MIN(INDIRECT(CONCATENATE("B",$H107,":B",$H108-1))))</f>
        <v>49.67</v>
      </c>
      <c r="L107" s="0" t="n">
        <v>16.8</v>
      </c>
    </row>
    <row r="108" customFormat="false" ht="12.75" hidden="false" customHeight="false" outlineLevel="0" collapsed="false">
      <c r="A108" s="9" t="s">
        <v>118</v>
      </c>
      <c r="B108" s="9" t="n">
        <v>58.04</v>
      </c>
      <c r="C108" s="3" t="str">
        <f aca="true">IF(INDIRECT(ADDRESS(H108,1))=0," ",(INDIRECT(ADDRESS(H108,1))))</f>
        <v>10/10/07 10:08:53.0</v>
      </c>
      <c r="D108" s="2" t="n">
        <f aca="true">IF(C108=" ","",MAX(INDIRECT(CONCATENATE("B",$H108,":B",$H109-1))))</f>
        <v>52.49</v>
      </c>
      <c r="E108" s="2" t="n">
        <f aca="false">IF(C108=" "," ",AVERAGE(D102:D108))</f>
        <v>50.5771428571429</v>
      </c>
      <c r="F108" s="2" t="n">
        <f aca="true">IF(C108=" "," ",AVERAGE(INDIRECT(CONCATENATE("B",$H108,":B",$H109-1))))</f>
        <v>51.786875</v>
      </c>
      <c r="G108" s="2" t="n">
        <f aca="false">IF(C108=" "," ",AVERAGE(F102:F108))</f>
        <v>49.6014285714286</v>
      </c>
      <c r="H108" s="0" t="n">
        <v>1698</v>
      </c>
      <c r="K108" s="2" t="n">
        <f aca="true">IF(J108=" ","",MIN(INDIRECT(CONCATENATE("B",$H108,":B",$H109-1))))</f>
        <v>51.08</v>
      </c>
      <c r="L108" s="0" t="n">
        <v>16.8</v>
      </c>
    </row>
    <row r="109" customFormat="false" ht="12.75" hidden="false" customHeight="false" outlineLevel="0" collapsed="false">
      <c r="A109" s="9" t="s">
        <v>119</v>
      </c>
      <c r="B109" s="9" t="n">
        <v>58.04</v>
      </c>
      <c r="C109" s="3" t="str">
        <f aca="true">IF(INDIRECT(ADDRESS(H109,1))=0," ",(INDIRECT(ADDRESS(H109,1))))</f>
        <v>10/11/07 10:08:53.0</v>
      </c>
      <c r="D109" s="2" t="n">
        <f aca="true">IF(C109=" ","",MAX(INDIRECT(CONCATENATE("B",$H109,":B",$H110-1))))</f>
        <v>52.49</v>
      </c>
      <c r="E109" s="2" t="n">
        <f aca="false">IF(C109=" "," ",AVERAGE(D103:D109))</f>
        <v>50.7785714285714</v>
      </c>
      <c r="F109" s="2" t="n">
        <f aca="true">IF(C109=" "," ",AVERAGE(INDIRECT(CONCATENATE("B",$H109,":B",$H110-1))))</f>
        <v>51.745</v>
      </c>
      <c r="G109" s="2" t="n">
        <f aca="false">IF(C109=" "," ",AVERAGE(F103:F109))</f>
        <v>49.8475892857143</v>
      </c>
      <c r="H109" s="10" t="n">
        <v>1714</v>
      </c>
      <c r="K109" s="2" t="n">
        <f aca="true">IF(J109=" ","",MIN(INDIRECT(CONCATENATE("B",$H109,":B",$H110-1))))</f>
        <v>51.08</v>
      </c>
      <c r="L109" s="0" t="n">
        <v>16.8</v>
      </c>
    </row>
    <row r="110" customFormat="false" ht="12.75" hidden="false" customHeight="false" outlineLevel="0" collapsed="false">
      <c r="A110" s="9" t="s">
        <v>120</v>
      </c>
      <c r="B110" s="9" t="n">
        <v>58.04</v>
      </c>
      <c r="C110" s="3" t="str">
        <f aca="true">IF(INDIRECT(ADDRESS(H110,1))=0," ",(INDIRECT(ADDRESS(H110,1))))</f>
        <v>10/12/07 10:08:53.0</v>
      </c>
      <c r="D110" s="2" t="n">
        <f aca="true">IF(C110=" ","",MAX(INDIRECT(CONCATENATE("B",$H110,":B",$H111-1))))</f>
        <v>52.49</v>
      </c>
      <c r="E110" s="2" t="n">
        <f aca="false">IF(C110=" "," ",AVERAGE(D104:D110))</f>
        <v>51.08</v>
      </c>
      <c r="F110" s="2" t="n">
        <f aca="true">IF(C110=" "," ",AVERAGE(INDIRECT(CONCATENATE("B",$H110,":B",$H111-1))))</f>
        <v>51.919375</v>
      </c>
      <c r="G110" s="2" t="n">
        <f aca="false">IF(C110=" "," ",AVERAGE(F104:F110))</f>
        <v>50.2896428571429</v>
      </c>
      <c r="H110" s="10" t="n">
        <v>1730</v>
      </c>
      <c r="K110" s="2" t="n">
        <f aca="true">IF(J110=" ","",MIN(INDIRECT(CONCATENATE("B",$H110,":B",$H111-1))))</f>
        <v>50.38</v>
      </c>
      <c r="L110" s="0" t="n">
        <v>16.8</v>
      </c>
    </row>
    <row r="111" customFormat="false" ht="12.75" hidden="false" customHeight="false" outlineLevel="0" collapsed="false">
      <c r="A111" s="9" t="s">
        <v>121</v>
      </c>
      <c r="B111" s="9" t="n">
        <v>58.04</v>
      </c>
      <c r="C111" s="3" t="str">
        <f aca="true">IF(INDIRECT(ADDRESS(H111,1))=0," ",(INDIRECT(ADDRESS(H111,1))))</f>
        <v>10/13/07 10:08:53.0</v>
      </c>
      <c r="D111" s="2" t="n">
        <f aca="true">IF(C111=" ","",MAX(INDIRECT(CONCATENATE("B",$H111,":B",$H112-1))))</f>
        <v>52.49</v>
      </c>
      <c r="E111" s="2" t="n">
        <f aca="false">IF(C111=" "," ",AVERAGE(D105:D111))</f>
        <v>51.5842857142857</v>
      </c>
      <c r="F111" s="2" t="n">
        <f aca="true">IF(C111=" "," ",AVERAGE(INDIRECT(CONCATENATE("B",$H111,":B",$H112-1))))</f>
        <v>51.700625</v>
      </c>
      <c r="G111" s="2" t="n">
        <f aca="false">IF(C111=" "," ",AVERAGE(F105:F111))</f>
        <v>50.87875</v>
      </c>
      <c r="H111" s="0" t="n">
        <v>1746</v>
      </c>
      <c r="K111" s="2" t="n">
        <f aca="true">IF(J111=" ","",MIN(INDIRECT(CONCATENATE("B",$H111,":B",$H112-1))))</f>
        <v>50.38</v>
      </c>
      <c r="L111" s="0" t="n">
        <v>16.8</v>
      </c>
    </row>
    <row r="112" customFormat="false" ht="12.75" hidden="false" customHeight="false" outlineLevel="0" collapsed="false">
      <c r="A112" s="9" t="s">
        <v>122</v>
      </c>
      <c r="B112" s="9" t="n">
        <v>57.35</v>
      </c>
      <c r="C112" s="3" t="str">
        <f aca="true">IF(INDIRECT(ADDRESS(H112,1))=0," ",(INDIRECT(ADDRESS(H112,1))))</f>
        <v>10/14/07 10:08:53.0</v>
      </c>
      <c r="D112" s="2" t="n">
        <f aca="true">IF(C112=" ","",MAX(INDIRECT(CONCATENATE("B",$H112,":B",$H113-1))))</f>
        <v>52.49</v>
      </c>
      <c r="E112" s="2" t="n">
        <f aca="false">IF(C112=" "," ",AVERAGE(D106:D112))</f>
        <v>52.0885714285714</v>
      </c>
      <c r="F112" s="2" t="n">
        <f aca="true">IF(C112=" "," ",AVERAGE(INDIRECT(CONCATENATE("B",$H112,":B",$H113-1))))</f>
        <v>51.5675</v>
      </c>
      <c r="G112" s="2" t="n">
        <f aca="false">IF(C112=" "," ",AVERAGE(F106:F112))</f>
        <v>51.3596428571429</v>
      </c>
      <c r="H112" s="10" t="n">
        <v>1762</v>
      </c>
      <c r="K112" s="2" t="n">
        <f aca="true">IF(J112=" ","",MIN(INDIRECT(CONCATENATE("B",$H112,":B",$H113-1))))</f>
        <v>50.38</v>
      </c>
      <c r="L112" s="0" t="n">
        <v>16.8</v>
      </c>
    </row>
    <row r="113" customFormat="false" ht="12.75" hidden="false" customHeight="false" outlineLevel="0" collapsed="false">
      <c r="A113" s="9" t="s">
        <v>123</v>
      </c>
      <c r="B113" s="9" t="n">
        <v>57.35</v>
      </c>
      <c r="C113" s="3" t="str">
        <f aca="true">IF(INDIRECT(ADDRESS(H113,1))=0," ",(INDIRECT(ADDRESS(H113,1))))</f>
        <v>10/15/07 10:08:53.0</v>
      </c>
      <c r="D113" s="2" t="n">
        <f aca="true">IF(C113=" ","",MAX(INDIRECT(CONCATENATE("B",$H113,":B",$H114-1))))</f>
        <v>52.49</v>
      </c>
      <c r="E113" s="2" t="n">
        <f aca="false">IF(C113=" "," ",AVERAGE(D107:D113))</f>
        <v>52.39</v>
      </c>
      <c r="F113" s="2" t="n">
        <f aca="true">IF(C113=" "," ",AVERAGE(INDIRECT(CONCATENATE("B",$H113,":B",$H114-1))))</f>
        <v>51.8325</v>
      </c>
      <c r="G113" s="2" t="n">
        <f aca="false">IF(C113=" "," ",AVERAGE(F107:F113))</f>
        <v>51.6432142857143</v>
      </c>
      <c r="H113" s="10" t="n">
        <v>1778</v>
      </c>
      <c r="K113" s="2" t="n">
        <f aca="true">IF(J113=" ","",MIN(INDIRECT(CONCATENATE("B",$H113,":B",$H114-1))))</f>
        <v>51.08</v>
      </c>
      <c r="L113" s="0" t="n">
        <v>16.8</v>
      </c>
    </row>
    <row r="114" customFormat="false" ht="12.75" hidden="false" customHeight="false" outlineLevel="0" collapsed="false">
      <c r="A114" s="9" t="s">
        <v>124</v>
      </c>
      <c r="B114" s="9" t="n">
        <v>58.04</v>
      </c>
      <c r="C114" s="3" t="str">
        <f aca="true">IF(INDIRECT(ADDRESS(H114,1))=0," ",(INDIRECT(ADDRESS(H114,1))))</f>
        <v>10/16/07 10:08:53.0</v>
      </c>
      <c r="D114" s="2" t="n">
        <f aca="true">IF(C114=" ","",MAX(INDIRECT(CONCATENATE("B",$H114,":B",$H115-1))))</f>
        <v>52.49</v>
      </c>
      <c r="E114" s="2" t="n">
        <f aca="false">IF(C114=" "," ",AVERAGE(D108:D114))</f>
        <v>52.49</v>
      </c>
      <c r="F114" s="2" t="n">
        <f aca="true">IF(C114=" "," ",AVERAGE(INDIRECT(CONCATENATE("B",$H114,":B",$H115-1))))</f>
        <v>52.0525</v>
      </c>
      <c r="G114" s="2" t="n">
        <f aca="false">IF(C114=" "," ",AVERAGE(F108:F114))</f>
        <v>51.800625</v>
      </c>
      <c r="H114" s="0" t="n">
        <v>1794</v>
      </c>
      <c r="K114" s="2" t="n">
        <f aca="true">IF(J114=" ","",MIN(INDIRECT(CONCATENATE("B",$H114,":B",$H115-1))))</f>
        <v>51.79</v>
      </c>
      <c r="L114" s="0" t="n">
        <v>16.8</v>
      </c>
    </row>
    <row r="115" customFormat="false" ht="12.75" hidden="false" customHeight="false" outlineLevel="0" collapsed="false">
      <c r="A115" s="9" t="s">
        <v>125</v>
      </c>
      <c r="B115" s="9" t="n">
        <v>59.42</v>
      </c>
      <c r="C115" s="3" t="str">
        <f aca="true">IF(INDIRECT(ADDRESS(H115,1))=0," ",(INDIRECT(ADDRESS(H115,1))))</f>
        <v>10/17/07 10:08:53.0</v>
      </c>
      <c r="D115" s="2" t="n">
        <f aca="true">IF(C115=" ","",MAX(INDIRECT(CONCATENATE("B",$H115,":B",$H116-1))))</f>
        <v>52.49</v>
      </c>
      <c r="E115" s="2" t="n">
        <f aca="false">IF(C115=" "," ",AVERAGE(D109:D115))</f>
        <v>52.49</v>
      </c>
      <c r="F115" s="2" t="n">
        <f aca="true">IF(C115=" "," ",AVERAGE(INDIRECT(CONCATENATE("B",$H115,":B",$H116-1))))</f>
        <v>52.00875</v>
      </c>
      <c r="G115" s="2" t="n">
        <f aca="false">IF(C115=" "," ",AVERAGE(F109:F115))</f>
        <v>51.8323214285714</v>
      </c>
      <c r="H115" s="10" t="n">
        <v>1810</v>
      </c>
      <c r="K115" s="2" t="n">
        <f aca="true">IF(J115=" ","",MIN(INDIRECT(CONCATENATE("B",$H115,":B",$H116-1))))</f>
        <v>51.79</v>
      </c>
      <c r="L115" s="0" t="n">
        <v>16.8</v>
      </c>
    </row>
    <row r="116" customFormat="false" ht="12.75" hidden="false" customHeight="false" outlineLevel="0" collapsed="false">
      <c r="A116" s="9" t="s">
        <v>126</v>
      </c>
      <c r="B116" s="9" t="n">
        <v>58.73</v>
      </c>
      <c r="C116" s="3" t="str">
        <f aca="true">IF(INDIRECT(ADDRESS(H116,1))=0," ",(INDIRECT(ADDRESS(H116,1))))</f>
        <v>10/18/07 10:08:53.0</v>
      </c>
      <c r="D116" s="2" t="n">
        <f aca="true">IF(C116=" ","",MAX(INDIRECT(CONCATENATE("B",$H116,":B",$H117-1))))</f>
        <v>53.19</v>
      </c>
      <c r="E116" s="2" t="n">
        <f aca="false">IF(C116=" "," ",AVERAGE(D110:D116))</f>
        <v>52.59</v>
      </c>
      <c r="F116" s="2" t="n">
        <f aca="true">IF(C116=" "," ",AVERAGE(INDIRECT(CONCATENATE("B",$H116,":B",$H117-1))))</f>
        <v>52.62125</v>
      </c>
      <c r="G116" s="2" t="n">
        <f aca="false">IF(C116=" "," ",AVERAGE(F110:F116))</f>
        <v>51.9575</v>
      </c>
      <c r="H116" s="10" t="n">
        <v>1826</v>
      </c>
      <c r="K116" s="2" t="n">
        <f aca="true">IF(J116=" ","",MIN(INDIRECT(CONCATENATE("B",$H116,":B",$H117-1))))</f>
        <v>51.79</v>
      </c>
      <c r="L116" s="0" t="n">
        <v>16.8</v>
      </c>
    </row>
    <row r="117" customFormat="false" ht="12.75" hidden="false" customHeight="false" outlineLevel="0" collapsed="false">
      <c r="A117" s="9" t="s">
        <v>127</v>
      </c>
      <c r="B117" s="9" t="n">
        <v>59.42</v>
      </c>
      <c r="C117" s="3" t="str">
        <f aca="true">IF(INDIRECT(ADDRESS(H117,1))=0," ",(INDIRECT(ADDRESS(H117,1))))</f>
        <v>10/19/07 10:08:53.0</v>
      </c>
      <c r="D117" s="2" t="n">
        <f aca="true">IF(C117=" ","",MAX(INDIRECT(CONCATENATE("B",$H117,":B",$H118-1))))</f>
        <v>54.58</v>
      </c>
      <c r="E117" s="2" t="n">
        <f aca="false">IF(C117=" "," ",AVERAGE(D111:D117))</f>
        <v>52.8885714285714</v>
      </c>
      <c r="F117" s="2" t="n">
        <f aca="true">IF(C117=" "," ",AVERAGE(INDIRECT(CONCATENATE("B",$H117,":B",$H118-1))))</f>
        <v>53.8</v>
      </c>
      <c r="G117" s="2" t="n">
        <f aca="false">IF(C117=" "," ",AVERAGE(F111:F117))</f>
        <v>52.2261607142857</v>
      </c>
      <c r="H117" s="0" t="n">
        <v>1842</v>
      </c>
      <c r="K117" s="2" t="n">
        <f aca="true">IF(J117=" ","",MIN(INDIRECT(CONCATENATE("B",$H117,":B",$H118-1))))</f>
        <v>52.49</v>
      </c>
      <c r="L117" s="0" t="n">
        <v>16.8</v>
      </c>
    </row>
    <row r="118" customFormat="false" ht="12.75" hidden="false" customHeight="false" outlineLevel="0" collapsed="false">
      <c r="A118" s="9" t="s">
        <v>128</v>
      </c>
      <c r="B118" s="9" t="n">
        <v>61.48</v>
      </c>
      <c r="C118" s="3" t="str">
        <f aca="true">IF(INDIRECT(ADDRESS(H118,1))=0," ",(INDIRECT(ADDRESS(H118,1))))</f>
        <v>10/20/07 10:08:53.0</v>
      </c>
      <c r="D118" s="2" t="n">
        <f aca="true">IF(C118=" ","",MAX(INDIRECT(CONCATENATE("B",$H118,":B",$H119-1))))</f>
        <v>53.19</v>
      </c>
      <c r="E118" s="2" t="n">
        <f aca="false">IF(C118=" "," ",AVERAGE(D112:D118))</f>
        <v>52.9885714285714</v>
      </c>
      <c r="F118" s="2" t="n">
        <f aca="true">IF(C118=" "," ",AVERAGE(INDIRECT(CONCATENATE("B",$H118,":B",$H119-1))))</f>
        <v>51.873125</v>
      </c>
      <c r="G118" s="2" t="n">
        <f aca="false">IF(C118=" "," ",AVERAGE(F112:F118))</f>
        <v>52.2508035714286</v>
      </c>
      <c r="H118" s="10" t="n">
        <v>1858</v>
      </c>
      <c r="K118" s="2" t="n">
        <f aca="true">IF(J118=" ","",MIN(INDIRECT(CONCATENATE("B",$H118,":B",$H119-1))))</f>
        <v>49.67</v>
      </c>
      <c r="L118" s="0" t="n">
        <v>16.8</v>
      </c>
    </row>
    <row r="119" customFormat="false" ht="12.75" hidden="false" customHeight="false" outlineLevel="0" collapsed="false">
      <c r="A119" s="9" t="s">
        <v>129</v>
      </c>
      <c r="B119" s="9" t="n">
        <v>60.11</v>
      </c>
      <c r="C119" s="3" t="str">
        <f aca="true">IF(INDIRECT(ADDRESS(H119,1))=0," ",(INDIRECT(ADDRESS(H119,1))))</f>
        <v>10/21/07 10:08:53.0</v>
      </c>
      <c r="D119" s="2" t="n">
        <f aca="true">IF(C119=" ","",MAX(INDIRECT(CONCATENATE("B",$H119,":B",$H120-1))))</f>
        <v>50.38</v>
      </c>
      <c r="E119" s="2" t="n">
        <f aca="false">IF(C119=" "," ",AVERAGE(D113:D119))</f>
        <v>52.6871428571429</v>
      </c>
      <c r="F119" s="2" t="n">
        <f aca="true">IF(C119=" "," ",AVERAGE(INDIRECT(CONCATENATE("B",$H119,":B",$H120-1))))</f>
        <v>49.714375</v>
      </c>
      <c r="G119" s="2" t="n">
        <f aca="false">IF(C119=" "," ",AVERAGE(F113:F119))</f>
        <v>51.9860714285714</v>
      </c>
      <c r="H119" s="10" t="n">
        <v>1874</v>
      </c>
      <c r="K119" s="2" t="n">
        <f aca="true">IF(J119=" ","",MIN(INDIRECT(CONCATENATE("B",$H119,":B",$H120-1))))</f>
        <v>48.96</v>
      </c>
      <c r="L119" s="0" t="n">
        <v>16.8</v>
      </c>
    </row>
    <row r="120" customFormat="false" ht="12.75" hidden="false" customHeight="false" outlineLevel="0" collapsed="false">
      <c r="A120" s="9" t="s">
        <v>130</v>
      </c>
      <c r="B120" s="9" t="n">
        <v>60.11</v>
      </c>
      <c r="C120" s="3" t="str">
        <f aca="true">IF(INDIRECT(ADDRESS(H120,1))=0," ",(INDIRECT(ADDRESS(H120,1))))</f>
        <v>10/22/07 10:08:53.0</v>
      </c>
      <c r="D120" s="2" t="n">
        <f aca="true">IF(C120=" ","",MAX(INDIRECT(CONCATENATE("B",$H120,":B",$H121-1))))</f>
        <v>73.15</v>
      </c>
      <c r="E120" s="2" t="n">
        <f aca="false">IF(C120=" "," ",AVERAGE(D114:D120))</f>
        <v>55.6385714285714</v>
      </c>
      <c r="F120" s="2" t="n">
        <f aca="true">IF(C120=" "," ",AVERAGE(INDIRECT(CONCATENATE("B",$H120,":B",$H121-1))))</f>
        <v>68.369375</v>
      </c>
      <c r="G120" s="2" t="n">
        <f aca="false">IF(C120=" "," ",AVERAGE(F114:F120))</f>
        <v>54.3484821428572</v>
      </c>
      <c r="H120" s="0" t="n">
        <v>1890</v>
      </c>
      <c r="K120" s="2" t="n">
        <f aca="true">IF(J120=" ","",MIN(INDIRECT(CONCATENATE("B",$H120,":B",$H121-1))))</f>
        <v>48.96</v>
      </c>
      <c r="L120" s="0" t="n">
        <v>16.8</v>
      </c>
    </row>
    <row r="121" customFormat="false" ht="12.75" hidden="false" customHeight="false" outlineLevel="0" collapsed="false">
      <c r="A121" s="9" t="s">
        <v>131</v>
      </c>
      <c r="B121" s="9" t="n">
        <v>60.11</v>
      </c>
      <c r="C121" s="3" t="str">
        <f aca="true">IF(INDIRECT(ADDRESS(H121,1))=0," ",(INDIRECT(ADDRESS(H121,1))))</f>
        <v>10/23/07 10:08:53.0</v>
      </c>
      <c r="D121" s="2" t="n">
        <f aca="true">IF(C121=" ","",MAX(INDIRECT(CONCATENATE("B",$H121,":B",$H122-1))))</f>
        <v>75.92</v>
      </c>
      <c r="E121" s="2" t="n">
        <f aca="false">IF(C121=" "," ",AVERAGE(D115:D121))</f>
        <v>58.9857142857143</v>
      </c>
      <c r="F121" s="2" t="n">
        <f aca="true">IF(C121=" "," ",AVERAGE(INDIRECT(CONCATENATE("B",$H121,":B",$H122-1))))</f>
        <v>73.0225</v>
      </c>
      <c r="G121" s="2" t="n">
        <f aca="false">IF(C121=" "," ",AVERAGE(F115:F121))</f>
        <v>57.3441964285714</v>
      </c>
      <c r="H121" s="10" t="n">
        <v>1906</v>
      </c>
      <c r="K121" s="2" t="n">
        <f aca="true">IF(J121=" ","",MIN(INDIRECT(CONCATENATE("B",$H121,":B",$H122-1))))</f>
        <v>70.39</v>
      </c>
      <c r="L121" s="0" t="n">
        <v>16.8</v>
      </c>
    </row>
    <row r="122" customFormat="false" ht="12.75" hidden="false" customHeight="false" outlineLevel="0" collapsed="false">
      <c r="A122" s="9" t="s">
        <v>132</v>
      </c>
      <c r="B122" s="9" t="n">
        <v>59.42</v>
      </c>
      <c r="C122" s="3" t="str">
        <f aca="true">IF(INDIRECT(ADDRESS(H122,1))=0," ",(INDIRECT(ADDRESS(H122,1))))</f>
        <v>10/24/07 10:08:53.0</v>
      </c>
      <c r="D122" s="2" t="n">
        <f aca="true">IF(C122=" ","",MAX(INDIRECT(CONCATENATE("B",$H122,":B",$H123-1))))</f>
        <v>71.77</v>
      </c>
      <c r="E122" s="2" t="n">
        <f aca="false">IF(C122=" "," ",AVERAGE(D116:D122))</f>
        <v>61.74</v>
      </c>
      <c r="F122" s="2" t="n">
        <f aca="true">IF(C122=" "," ",AVERAGE(INDIRECT(CONCATENATE("B",$H122,":B",$H123-1))))</f>
        <v>71.0825</v>
      </c>
      <c r="G122" s="2" t="n">
        <f aca="false">IF(C122=" "," ",AVERAGE(F116:F122))</f>
        <v>60.0690178571429</v>
      </c>
      <c r="H122" s="10" t="n">
        <v>1922</v>
      </c>
      <c r="K122" s="2" t="n">
        <f aca="true">IF(J122=" ","",MIN(INDIRECT(CONCATENATE("B",$H122,":B",$H123-1))))</f>
        <v>69.71</v>
      </c>
      <c r="L122" s="0" t="n">
        <v>16.8</v>
      </c>
    </row>
    <row r="123" customFormat="false" ht="12.75" hidden="false" customHeight="false" outlineLevel="0" collapsed="false">
      <c r="A123" s="9" t="s">
        <v>133</v>
      </c>
      <c r="B123" s="9" t="n">
        <v>58.73</v>
      </c>
      <c r="C123" s="3" t="str">
        <f aca="true">IF(INDIRECT(ADDRESS(H123,1))=0," ",(INDIRECT(ADDRESS(H123,1))))</f>
        <v> </v>
      </c>
      <c r="D123" s="2" t="str">
        <f aca="true">IF(C123=" ","",MAX(INDIRECT(CONCATENATE("B",$H123,":B",$H124-1))))</f>
        <v/>
      </c>
      <c r="E123" s="2" t="str">
        <f aca="false">IF(C123=" "," ",AVERAGE(D117:D123))</f>
        <v> </v>
      </c>
      <c r="F123" s="2" t="str">
        <f aca="true">IF(C123=" "," ",AVERAGE(INDIRECT(CONCATENATE("B",$H123,":B",$H124-1))))</f>
        <v> </v>
      </c>
      <c r="G123" s="2" t="str">
        <f aca="false">IF(C123=" "," ",AVERAGE(F117:F123))</f>
        <v> </v>
      </c>
      <c r="H123" s="0" t="n">
        <v>1938</v>
      </c>
      <c r="K123" s="2" t="n">
        <f aca="true">IF(J123=" ","",MIN(INDIRECT(CONCATENATE("B",$H123,":B",$H124-1))))</f>
        <v>0</v>
      </c>
      <c r="L123" s="0" t="n">
        <v>16.8</v>
      </c>
    </row>
    <row r="124" customFormat="false" ht="12.75" hidden="false" customHeight="false" outlineLevel="0" collapsed="false">
      <c r="A124" s="9" t="s">
        <v>134</v>
      </c>
      <c r="B124" s="9" t="n">
        <v>58.04</v>
      </c>
      <c r="C124" s="3" t="str">
        <f aca="true">IF(INDIRECT(ADDRESS(H124,1))=0," ",(INDIRECT(ADDRESS(H124,1))))</f>
        <v> </v>
      </c>
      <c r="D124" s="2" t="str">
        <f aca="true">IF(C124=" ","",MAX(INDIRECT(CONCATENATE("B",$H124,":B",$H125-1))))</f>
        <v/>
      </c>
      <c r="E124" s="2" t="str">
        <f aca="false">IF(C124=" "," ",AVERAGE(D118:D124))</f>
        <v> </v>
      </c>
      <c r="F124" s="2" t="str">
        <f aca="true">IF(C124=" "," ",AVERAGE(INDIRECT(CONCATENATE("B",$H124,":B",$H125-1))))</f>
        <v> </v>
      </c>
      <c r="G124" s="2" t="str">
        <f aca="false">IF(C124=" "," ",AVERAGE(F118:F124))</f>
        <v> </v>
      </c>
      <c r="H124" s="10" t="n">
        <v>1954</v>
      </c>
      <c r="K124" s="2" t="n">
        <f aca="true">IF(J124=" ","",MIN(INDIRECT(CONCATENATE("B",$H124,":B",$H125-1))))</f>
        <v>0</v>
      </c>
      <c r="L124" s="0" t="n">
        <v>16.8</v>
      </c>
    </row>
    <row r="125" customFormat="false" ht="12.75" hidden="false" customHeight="false" outlineLevel="0" collapsed="false">
      <c r="A125" s="9" t="s">
        <v>135</v>
      </c>
      <c r="B125" s="9" t="n">
        <v>57.35</v>
      </c>
      <c r="C125" s="3" t="str">
        <f aca="true">IF(INDIRECT(ADDRESS(H125,1))=0," ",(INDIRECT(ADDRESS(H125,1))))</f>
        <v> </v>
      </c>
      <c r="D125" s="2" t="str">
        <f aca="true">IF(C125=" ","",MAX(INDIRECT(CONCATENATE("B",$H125,":B",$H126-1))))</f>
        <v/>
      </c>
      <c r="E125" s="2" t="str">
        <f aca="false">IF(C125=" "," ",AVERAGE(D119:D125))</f>
        <v> </v>
      </c>
      <c r="F125" s="2" t="str">
        <f aca="true">IF(C125=" "," ",AVERAGE(INDIRECT(CONCATENATE("B",$H125,":B",$H126-1))))</f>
        <v> </v>
      </c>
      <c r="G125" s="2" t="str">
        <f aca="false">IF(C125=" "," ",AVERAGE(F119:F125))</f>
        <v> </v>
      </c>
      <c r="H125" s="10" t="n">
        <v>1970</v>
      </c>
      <c r="K125" s="2" t="n">
        <f aca="true">IF(J125=" ","",MIN(INDIRECT(CONCATENATE("B",$H125,":B",$H126-1))))</f>
        <v>0</v>
      </c>
      <c r="L125" s="0" t="n">
        <v>16.8</v>
      </c>
    </row>
    <row r="126" customFormat="false" ht="12.75" hidden="false" customHeight="false" outlineLevel="0" collapsed="false">
      <c r="A126" s="9" t="s">
        <v>136</v>
      </c>
      <c r="B126" s="9" t="n">
        <v>57.35</v>
      </c>
      <c r="C126" s="3" t="str">
        <f aca="true">IF(INDIRECT(ADDRESS(H126,1))=0," ",(INDIRECT(ADDRESS(H126,1))))</f>
        <v> </v>
      </c>
      <c r="D126" s="2" t="str">
        <f aca="true">IF(C126=" ","",MAX(INDIRECT(CONCATENATE("B",$H126,":B",$H127-1))))</f>
        <v/>
      </c>
      <c r="E126" s="2" t="str">
        <f aca="false">IF(C126=" "," ",AVERAGE(D120:D126))</f>
        <v> </v>
      </c>
      <c r="F126" s="2" t="str">
        <f aca="true">IF(C126=" "," ",AVERAGE(INDIRECT(CONCATENATE("B",$H126,":B",$H127-1))))</f>
        <v> </v>
      </c>
      <c r="G126" s="2" t="str">
        <f aca="false">IF(C126=" "," ",AVERAGE(F120:F126))</f>
        <v> </v>
      </c>
      <c r="H126" s="0" t="n">
        <v>1986</v>
      </c>
      <c r="K126" s="2" t="n">
        <f aca="true">IF(J126=" ","",MIN(INDIRECT(CONCATENATE("B",$H126,":B",$H127-1))))</f>
        <v>0</v>
      </c>
      <c r="L126" s="0" t="n">
        <v>16.8</v>
      </c>
    </row>
    <row r="127" customFormat="false" ht="12.75" hidden="false" customHeight="false" outlineLevel="0" collapsed="false">
      <c r="A127" s="9" t="s">
        <v>137</v>
      </c>
      <c r="B127" s="9" t="n">
        <v>56.66</v>
      </c>
      <c r="C127" s="3" t="str">
        <f aca="true">IF(INDIRECT(ADDRESS(H127,1))=0," ",(INDIRECT(ADDRESS(H127,1))))</f>
        <v> </v>
      </c>
      <c r="D127" s="2" t="str">
        <f aca="true">IF(C127=" ","",MAX(INDIRECT(CONCATENATE("B",$H127,":B",$H128-1))))</f>
        <v/>
      </c>
      <c r="E127" s="2" t="str">
        <f aca="false">IF(C127=" "," ",AVERAGE(D121:D127))</f>
        <v> </v>
      </c>
      <c r="F127" s="2" t="str">
        <f aca="true">IF(C127=" "," ",AVERAGE(INDIRECT(CONCATENATE("B",$H127,":B",$H128-1))))</f>
        <v> </v>
      </c>
      <c r="G127" s="2" t="str">
        <f aca="false">IF(C127=" "," ",AVERAGE(F121:F127))</f>
        <v> </v>
      </c>
      <c r="H127" s="10" t="n">
        <v>2002</v>
      </c>
      <c r="K127" s="2" t="n">
        <f aca="true">IF(J127=" ","",MIN(INDIRECT(CONCATENATE("B",$H127,":B",$H128-1))))</f>
        <v>0</v>
      </c>
      <c r="L127" s="0" t="n">
        <v>16.8</v>
      </c>
    </row>
    <row r="128" customFormat="false" ht="12.75" hidden="false" customHeight="false" outlineLevel="0" collapsed="false">
      <c r="A128" s="9" t="s">
        <v>138</v>
      </c>
      <c r="B128" s="9" t="n">
        <v>55.97</v>
      </c>
      <c r="C128" s="3" t="str">
        <f aca="true">IF(INDIRECT(ADDRESS(H128,1))=0," ",(INDIRECT(ADDRESS(H128,1))))</f>
        <v> </v>
      </c>
      <c r="D128" s="2" t="str">
        <f aca="true">IF(C128=" ","",MAX(INDIRECT(CONCATENATE("B",$H128,":B",$H129-1))))</f>
        <v/>
      </c>
      <c r="E128" s="2" t="str">
        <f aca="false">IF(C128=" "," ",AVERAGE(D122:D128))</f>
        <v> </v>
      </c>
      <c r="F128" s="2" t="str">
        <f aca="true">IF(C128=" "," ",AVERAGE(INDIRECT(CONCATENATE("B",$H128,":B",$H129-1))))</f>
        <v> </v>
      </c>
      <c r="G128" s="2" t="str">
        <f aca="false">IF(C128=" "," ",AVERAGE(F122:F128))</f>
        <v> </v>
      </c>
      <c r="H128" s="10" t="n">
        <v>2018</v>
      </c>
      <c r="K128" s="2" t="n">
        <f aca="true">IF(J128=" ","",MIN(INDIRECT(CONCATENATE("B",$H128,":B",$H129-1))))</f>
        <v>0</v>
      </c>
      <c r="L128" s="0" t="n">
        <v>16.8</v>
      </c>
    </row>
    <row r="129" customFormat="false" ht="12.75" hidden="false" customHeight="false" outlineLevel="0" collapsed="false">
      <c r="A129" s="9" t="s">
        <v>139</v>
      </c>
      <c r="B129" s="9" t="n">
        <v>55.97</v>
      </c>
      <c r="C129" s="3" t="str">
        <f aca="true">IF(INDIRECT(ADDRESS(H129,1))=0," ",(INDIRECT(ADDRESS(H129,1))))</f>
        <v> </v>
      </c>
      <c r="D129" s="2" t="str">
        <f aca="true">IF(C129=" ","",MAX(INDIRECT(CONCATENATE("B",$H129,":B",$H130-1))))</f>
        <v/>
      </c>
      <c r="E129" s="2" t="str">
        <f aca="false">IF(C129=" "," ",AVERAGE(D123:D129))</f>
        <v> </v>
      </c>
      <c r="F129" s="2" t="str">
        <f aca="true">IF(C129=" "," ",AVERAGE(INDIRECT(CONCATENATE("B",$H129,":B",$H130-1))))</f>
        <v> </v>
      </c>
      <c r="G129" s="2" t="str">
        <f aca="false">IF(C129=" "," ",AVERAGE(F123:F129))</f>
        <v> </v>
      </c>
      <c r="H129" s="0" t="n">
        <v>2034</v>
      </c>
      <c r="K129" s="2" t="n">
        <f aca="true">IF(J129=" ","",MIN(INDIRECT(CONCATENATE("B",$H129,":B",$H130-1))))</f>
        <v>0</v>
      </c>
      <c r="L129" s="0" t="n">
        <v>16.8</v>
      </c>
    </row>
    <row r="130" customFormat="false" ht="12.75" hidden="false" customHeight="false" outlineLevel="0" collapsed="false">
      <c r="A130" s="9" t="s">
        <v>140</v>
      </c>
      <c r="B130" s="9" t="n">
        <v>56.66</v>
      </c>
      <c r="C130" s="3" t="str">
        <f aca="true">IF(INDIRECT(ADDRESS(H130,1))=0," ",(INDIRECT(ADDRESS(H130,1))))</f>
        <v> </v>
      </c>
      <c r="D130" s="2" t="str">
        <f aca="true">IF(C130=" ","",MAX(INDIRECT(CONCATENATE("B",$H130,":B",$H131-1))))</f>
        <v/>
      </c>
      <c r="E130" s="2" t="str">
        <f aca="false">IF(C130=" "," ",AVERAGE(D124:D130))</f>
        <v> </v>
      </c>
      <c r="F130" s="2" t="str">
        <f aca="true">IF(C130=" "," ",AVERAGE(INDIRECT(CONCATENATE("B",$H130,":B",$H131-1))))</f>
        <v> </v>
      </c>
      <c r="G130" s="2" t="str">
        <f aca="false">IF(C130=" "," ",AVERAGE(F124:F130))</f>
        <v> </v>
      </c>
      <c r="H130" s="10" t="n">
        <v>2050</v>
      </c>
      <c r="K130" s="2" t="n">
        <f aca="true">IF(J130=" ","",MIN(INDIRECT(CONCATENATE("B",$H130,":B",$H131-1))))</f>
        <v>0</v>
      </c>
      <c r="L130" s="0" t="n">
        <v>16.8</v>
      </c>
    </row>
    <row r="131" customFormat="false" ht="12.75" hidden="false" customHeight="false" outlineLevel="0" collapsed="false">
      <c r="A131" s="9" t="s">
        <v>141</v>
      </c>
      <c r="B131" s="9" t="n">
        <v>58.73</v>
      </c>
      <c r="C131" s="3" t="str">
        <f aca="true">IF(INDIRECT(ADDRESS(H131,1))=0," ",(INDIRECT(ADDRESS(H131,1))))</f>
        <v> </v>
      </c>
      <c r="D131" s="2" t="str">
        <f aca="true">IF(C131=" ","",MAX(INDIRECT(CONCATENATE("B",$H131,":B",$H132-1))))</f>
        <v/>
      </c>
      <c r="E131" s="2" t="str">
        <f aca="false">IF(C131=" "," ",AVERAGE(D125:D131))</f>
        <v> </v>
      </c>
      <c r="F131" s="2" t="str">
        <f aca="true">IF(C131=" "," ",AVERAGE(INDIRECT(CONCATENATE("B",$H131,":B",$H132-1))))</f>
        <v> </v>
      </c>
      <c r="G131" s="2" t="str">
        <f aca="false">IF(C131=" "," ",AVERAGE(F125:F131))</f>
        <v> </v>
      </c>
      <c r="H131" s="10" t="n">
        <v>2066</v>
      </c>
      <c r="K131" s="2" t="n">
        <f aca="true">IF(J131=" ","",MIN(INDIRECT(CONCATENATE("B",$H131,":B",$H132-1))))</f>
        <v>0</v>
      </c>
    </row>
    <row r="132" customFormat="false" ht="12.75" hidden="false" customHeight="false" outlineLevel="0" collapsed="false">
      <c r="A132" s="9" t="s">
        <v>142</v>
      </c>
      <c r="B132" s="9" t="n">
        <v>58.04</v>
      </c>
      <c r="C132" s="3" t="str">
        <f aca="true">IF(INDIRECT(ADDRESS(H132,1))=0," ",(INDIRECT(ADDRESS(H132,1))))</f>
        <v> </v>
      </c>
      <c r="D132" s="2" t="str">
        <f aca="true">IF(C132=" ","",MAX(INDIRECT(CONCATENATE("B",$H132,":B",$H133-1))))</f>
        <v/>
      </c>
      <c r="E132" s="2" t="str">
        <f aca="false">IF(C132=" "," ",AVERAGE(D126:D132))</f>
        <v> </v>
      </c>
      <c r="F132" s="2" t="str">
        <f aca="true">IF(C132=" "," ",AVERAGE(INDIRECT(CONCATENATE("B",$H132,":B",$H133-1))))</f>
        <v> </v>
      </c>
      <c r="G132" s="2" t="str">
        <f aca="false">IF(C132=" "," ",AVERAGE(F126:F132))</f>
        <v> </v>
      </c>
      <c r="H132" s="0" t="n">
        <v>2082</v>
      </c>
      <c r="K132" s="2" t="n">
        <f aca="true">IF(J132=" ","",MIN(INDIRECT(CONCATENATE("B",$H132,":B",$H133-1))))</f>
        <v>0</v>
      </c>
    </row>
    <row r="133" customFormat="false" ht="12.75" hidden="false" customHeight="false" outlineLevel="0" collapsed="false">
      <c r="A133" s="9" t="s">
        <v>143</v>
      </c>
      <c r="B133" s="9" t="n">
        <v>59.42</v>
      </c>
      <c r="C133" s="3" t="str">
        <f aca="true">IF(INDIRECT(ADDRESS(H133,1))=0," ",(INDIRECT(ADDRESS(H133,1))))</f>
        <v> </v>
      </c>
      <c r="D133" s="2" t="str">
        <f aca="true">IF(C133=" ","",MAX(INDIRECT(CONCATENATE("B",$H133,":B",$H134-1))))</f>
        <v/>
      </c>
      <c r="E133" s="2" t="str">
        <f aca="false">IF(C133=" "," ",AVERAGE(D127:D133))</f>
        <v> </v>
      </c>
      <c r="F133" s="2" t="str">
        <f aca="true">IF(C133=" "," ",AVERAGE(INDIRECT(CONCATENATE("B",$H133,":B",$H134-1))))</f>
        <v> </v>
      </c>
      <c r="G133" s="2" t="str">
        <f aca="false">IF(C133=" "," ",AVERAGE(F127:F133))</f>
        <v> </v>
      </c>
      <c r="H133" s="10" t="n">
        <v>2098</v>
      </c>
      <c r="K133" s="2" t="n">
        <f aca="true">IF(J133=" ","",MIN(INDIRECT(CONCATENATE("B",$H133,":B",$H134-1))))</f>
        <v>0</v>
      </c>
    </row>
    <row r="134" customFormat="false" ht="12.75" hidden="false" customHeight="false" outlineLevel="0" collapsed="false">
      <c r="A134" s="9" t="s">
        <v>144</v>
      </c>
      <c r="B134" s="9" t="n">
        <v>61.48</v>
      </c>
      <c r="C134" s="3" t="str">
        <f aca="true">IF(INDIRECT(ADDRESS(H134,1))=0," ",(INDIRECT(ADDRESS(H134,1))))</f>
        <v> </v>
      </c>
      <c r="D134" s="2" t="str">
        <f aca="true">IF(C134=" ","",MAX(INDIRECT(CONCATENATE("B",$H134,":B",$H135-1))))</f>
        <v/>
      </c>
      <c r="E134" s="2" t="str">
        <f aca="false">IF(C134=" "," ",AVERAGE(D128:D134))</f>
        <v> </v>
      </c>
      <c r="F134" s="2" t="str">
        <f aca="true">IF(C134=" "," ",AVERAGE(INDIRECT(CONCATENATE("B",$H134,":B",$H135-1))))</f>
        <v> </v>
      </c>
      <c r="G134" s="2" t="str">
        <f aca="false">IF(C134=" "," ",AVERAGE(F128:F134))</f>
        <v> </v>
      </c>
      <c r="H134" s="10" t="n">
        <v>2114</v>
      </c>
      <c r="K134" s="2" t="n">
        <f aca="true">IF(J134=" ","",MIN(INDIRECT(CONCATENATE("B",$H134,":B",$H135-1))))</f>
        <v>0</v>
      </c>
    </row>
    <row r="135" customFormat="false" ht="12.75" hidden="false" customHeight="false" outlineLevel="0" collapsed="false">
      <c r="A135" s="9" t="s">
        <v>145</v>
      </c>
      <c r="B135" s="9" t="n">
        <v>60.11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0" t="n">
        <v>2130</v>
      </c>
      <c r="K135" s="2" t="n">
        <f aca="true">IF(J135=" ","",MIN(INDIRECT(CONCATENATE("B",$H135,":B",$H136-1))))</f>
        <v>0</v>
      </c>
    </row>
    <row r="136" customFormat="false" ht="12.75" hidden="false" customHeight="false" outlineLevel="0" collapsed="false">
      <c r="A136" s="9" t="s">
        <v>146</v>
      </c>
      <c r="B136" s="9" t="n">
        <v>60.11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10" t="n">
        <v>2146</v>
      </c>
      <c r="K136" s="2" t="n">
        <f aca="true">IF(J136=" ","",MIN(INDIRECT(CONCATENATE("B",$H136,":B",$H137-1))))</f>
        <v>0</v>
      </c>
    </row>
    <row r="137" customFormat="false" ht="12.75" hidden="false" customHeight="false" outlineLevel="0" collapsed="false">
      <c r="A137" s="9" t="s">
        <v>147</v>
      </c>
      <c r="B137" s="9" t="n">
        <v>59.42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10" t="n">
        <v>2162</v>
      </c>
      <c r="K137" s="2" t="n">
        <f aca="true">IF(J137=" ","",MIN(INDIRECT(CONCATENATE("B",$H137,":B",$H138-1))))</f>
        <v>0</v>
      </c>
    </row>
    <row r="138" customFormat="false" ht="12.75" hidden="false" customHeight="false" outlineLevel="0" collapsed="false">
      <c r="A138" s="9" t="s">
        <v>148</v>
      </c>
      <c r="B138" s="9" t="n">
        <v>59.42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0" t="n">
        <v>2178</v>
      </c>
      <c r="K138" s="2" t="n">
        <f aca="true">IF(J138=" ","",MIN(INDIRECT(CONCATENATE("B",$H138,":B",$H139-1))))</f>
        <v>0</v>
      </c>
    </row>
    <row r="139" customFormat="false" ht="12.75" hidden="false" customHeight="false" outlineLevel="0" collapsed="false">
      <c r="A139" s="9" t="s">
        <v>149</v>
      </c>
      <c r="B139" s="9" t="n">
        <v>58.73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10" t="n">
        <v>2194</v>
      </c>
      <c r="K139" s="2" t="n">
        <f aca="true">IF(J139=" ","",MIN(INDIRECT(CONCATENATE("B",$H139,":B",$H140-1))))</f>
        <v>0</v>
      </c>
    </row>
    <row r="140" customFormat="false" ht="12.75" hidden="false" customHeight="false" outlineLevel="0" collapsed="false">
      <c r="A140" s="9" t="s">
        <v>150</v>
      </c>
      <c r="B140" s="9" t="n">
        <v>58.04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10" t="n">
        <v>2210</v>
      </c>
      <c r="K140" s="2" t="n">
        <f aca="true">IF(J140=" ","",MIN(INDIRECT(CONCATENATE("B",$H140,":B",$H141-1))))</f>
        <v>0</v>
      </c>
    </row>
    <row r="141" customFormat="false" ht="12.75" hidden="false" customHeight="false" outlineLevel="0" collapsed="false">
      <c r="A141" s="9" t="s">
        <v>151</v>
      </c>
      <c r="B141" s="9" t="n">
        <v>57.35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0" t="n">
        <v>2226</v>
      </c>
      <c r="K141" s="2" t="n">
        <f aca="true">IF(J141=" ","",MIN(INDIRECT(CONCATENATE("B",$H141,":B",$H142-1))))</f>
        <v>0</v>
      </c>
    </row>
    <row r="142" customFormat="false" ht="12.75" hidden="false" customHeight="false" outlineLevel="0" collapsed="false">
      <c r="A142" s="9" t="s">
        <v>152</v>
      </c>
      <c r="B142" s="9" t="n">
        <v>57.35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10" t="n">
        <v>2242</v>
      </c>
      <c r="K142" s="2" t="n">
        <f aca="true">IF(J142=" ","",MIN(INDIRECT(CONCATENATE("B",$H142,":B",$H143-1))))</f>
        <v>0</v>
      </c>
    </row>
    <row r="143" customFormat="false" ht="12.75" hidden="false" customHeight="false" outlineLevel="0" collapsed="false">
      <c r="A143" s="9" t="s">
        <v>153</v>
      </c>
      <c r="B143" s="9" t="n">
        <v>57.35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10" t="n">
        <v>2258</v>
      </c>
      <c r="K143" s="2" t="n">
        <f aca="true">IF(J143=" ","",MIN(INDIRECT(CONCATENATE("B",$H143,":B",$H144-1))))</f>
        <v>0</v>
      </c>
    </row>
    <row r="144" customFormat="false" ht="12.75" hidden="false" customHeight="false" outlineLevel="0" collapsed="false">
      <c r="A144" s="9" t="s">
        <v>154</v>
      </c>
      <c r="B144" s="9" t="n">
        <v>56.66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0" t="n">
        <v>2274</v>
      </c>
      <c r="K144" s="2" t="n">
        <f aca="true">IF(J144=" ","",MIN(INDIRECT(CONCATENATE("B",$H144,":B",$H145-1))))</f>
        <v>0</v>
      </c>
    </row>
    <row r="145" customFormat="false" ht="12.75" hidden="false" customHeight="false" outlineLevel="0" collapsed="false">
      <c r="A145" s="9" t="s">
        <v>155</v>
      </c>
      <c r="B145" s="9" t="n">
        <v>56.66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10" t="n">
        <v>2290</v>
      </c>
      <c r="K145" s="2" t="n">
        <f aca="true">IF(J145=" ","",MIN(INDIRECT(CONCATENATE("B",$H145,":B",$H146-1))))</f>
        <v>0</v>
      </c>
    </row>
    <row r="146" customFormat="false" ht="12.75" hidden="false" customHeight="false" outlineLevel="0" collapsed="false">
      <c r="A146" s="9" t="s">
        <v>156</v>
      </c>
      <c r="B146" s="9" t="n">
        <v>57.35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10" t="n">
        <v>2306</v>
      </c>
      <c r="K146" s="2" t="n">
        <f aca="true">IF(J146=" ","",MIN(INDIRECT(CONCATENATE("B",$H146,":B",$H147-1))))</f>
        <v>0</v>
      </c>
    </row>
    <row r="147" customFormat="false" ht="12.75" hidden="false" customHeight="false" outlineLevel="0" collapsed="false">
      <c r="A147" s="9" t="s">
        <v>157</v>
      </c>
      <c r="B147" s="9" t="n">
        <v>59.42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0" t="n">
        <v>2322</v>
      </c>
      <c r="K147" s="2" t="n">
        <f aca="true">IF(J147=" ","",MIN(INDIRECT(CONCATENATE("B",$H147,":B",$H148-1))))</f>
        <v>0</v>
      </c>
    </row>
    <row r="148" customFormat="false" ht="12.75" hidden="false" customHeight="false" outlineLevel="0" collapsed="false">
      <c r="A148" s="9" t="s">
        <v>158</v>
      </c>
      <c r="B148" s="9" t="n">
        <v>58.73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10" t="n">
        <v>2338</v>
      </c>
      <c r="K148" s="2" t="n">
        <f aca="true">IF(J148=" ","",MIN(INDIRECT(CONCATENATE("B",$H148,":B",$H149-1))))</f>
        <v>0</v>
      </c>
    </row>
    <row r="149" customFormat="false" ht="12.75" hidden="false" customHeight="false" outlineLevel="0" collapsed="false">
      <c r="A149" s="9" t="s">
        <v>159</v>
      </c>
      <c r="B149" s="9" t="n">
        <v>59.42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10" t="n">
        <v>2354</v>
      </c>
      <c r="K149" s="2" t="n">
        <f aca="true">IF(J149=" ","",MIN(INDIRECT(CONCATENATE("B",$H149,":B",$H150-1))))</f>
        <v>0</v>
      </c>
    </row>
    <row r="150" customFormat="false" ht="12.75" hidden="false" customHeight="false" outlineLevel="0" collapsed="false">
      <c r="A150" s="9" t="s">
        <v>160</v>
      </c>
      <c r="B150" s="9" t="n">
        <v>61.48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0" t="n">
        <v>2370</v>
      </c>
      <c r="K150" s="2" t="n">
        <f aca="true">IF(J150=" ","",MIN(INDIRECT(CONCATENATE("B",$H150,":B",$H151-1))))</f>
        <v>0</v>
      </c>
    </row>
    <row r="151" customFormat="false" ht="12.75" hidden="false" customHeight="false" outlineLevel="0" collapsed="false">
      <c r="A151" s="9" t="s">
        <v>161</v>
      </c>
      <c r="B151" s="9" t="n">
        <v>60.11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10" t="n">
        <v>2386</v>
      </c>
      <c r="K151" s="2" t="n">
        <f aca="true">IF(J151=" ","",MIN(INDIRECT(CONCATENATE("B",$H151,":B",$H152-1))))</f>
        <v>0</v>
      </c>
    </row>
    <row r="152" customFormat="false" ht="12.75" hidden="false" customHeight="false" outlineLevel="0" collapsed="false">
      <c r="A152" s="9" t="s">
        <v>162</v>
      </c>
      <c r="B152" s="9" t="n">
        <v>60.11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10" t="n">
        <v>2402</v>
      </c>
      <c r="K152" s="2" t="n">
        <f aca="true">IF(J152=" ","",MIN(INDIRECT(CONCATENATE("B",$H152,":B",$H153-1))))</f>
        <v>0</v>
      </c>
    </row>
    <row r="153" customFormat="false" ht="12.75" hidden="false" customHeight="false" outlineLevel="0" collapsed="false">
      <c r="A153" s="9" t="s">
        <v>163</v>
      </c>
      <c r="B153" s="9" t="n">
        <v>60.11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0" t="n">
        <v>2418</v>
      </c>
      <c r="K153" s="2" t="n">
        <f aca="true">IF(J153=" ","",MIN(INDIRECT(CONCATENATE("B",$H153,":B",$H154-1))))</f>
        <v>0</v>
      </c>
    </row>
    <row r="154" customFormat="false" ht="12.75" hidden="false" customHeight="false" outlineLevel="0" collapsed="false">
      <c r="A154" s="9" t="s">
        <v>164</v>
      </c>
      <c r="B154" s="9" t="n">
        <v>59.42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10" t="n">
        <v>2434</v>
      </c>
      <c r="K154" s="2" t="n">
        <f aca="true">IF(J154=" ","",MIN(INDIRECT(CONCATENATE("B",$H154,":B",$H155-1))))</f>
        <v>0</v>
      </c>
    </row>
    <row r="155" customFormat="false" ht="12.75" hidden="false" customHeight="false" outlineLevel="0" collapsed="false">
      <c r="A155" s="9" t="s">
        <v>165</v>
      </c>
      <c r="B155" s="9" t="n">
        <v>58.73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10" t="n">
        <v>2450</v>
      </c>
      <c r="K155" s="2" t="n">
        <f aca="true">IF(J155=" ","",MIN(INDIRECT(CONCATENATE("B",$H155,":B",$H156-1))))</f>
        <v>0</v>
      </c>
    </row>
    <row r="156" customFormat="false" ht="12.75" hidden="false" customHeight="false" outlineLevel="0" collapsed="false">
      <c r="A156" s="9" t="s">
        <v>166</v>
      </c>
      <c r="B156" s="9" t="n">
        <v>58.04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0" t="n">
        <v>2466</v>
      </c>
      <c r="K156" s="2" t="n">
        <f aca="true">IF(J156=" ","",MIN(INDIRECT(CONCATENATE("B",$H156,":B",$H157-1))))</f>
        <v>0</v>
      </c>
    </row>
    <row r="157" customFormat="false" ht="12.75" hidden="false" customHeight="false" outlineLevel="0" collapsed="false">
      <c r="A157" s="9" t="s">
        <v>167</v>
      </c>
      <c r="B157" s="9" t="n">
        <v>58.04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10" t="n">
        <v>2482</v>
      </c>
      <c r="K157" s="2" t="n">
        <f aca="true">IF(J157=" ","",MIN(INDIRECT(CONCATENATE("B",$H157,":B",$H158-1))))</f>
        <v>0</v>
      </c>
    </row>
    <row r="158" customFormat="false" ht="12.75" hidden="false" customHeight="false" outlineLevel="0" collapsed="false">
      <c r="A158" s="9" t="s">
        <v>168</v>
      </c>
      <c r="B158" s="9" t="n">
        <v>57.35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10" t="n">
        <v>2498</v>
      </c>
      <c r="K158" s="2" t="n">
        <f aca="true">IF(J158=" ","",MIN(INDIRECT(CONCATENATE("B",$H158,":B",$H159-1))))</f>
        <v>0</v>
      </c>
    </row>
    <row r="159" customFormat="false" ht="12.75" hidden="false" customHeight="false" outlineLevel="0" collapsed="false">
      <c r="A159" s="9" t="s">
        <v>169</v>
      </c>
      <c r="B159" s="9" t="n">
        <v>57.35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0" t="n">
        <v>2514</v>
      </c>
      <c r="K159" s="2" t="n">
        <f aca="true">IF(J159=" ","",MIN(INDIRECT(CONCATENATE("B",$H159,":B",$H160-1))))</f>
        <v>0</v>
      </c>
    </row>
    <row r="160" customFormat="false" ht="12.75" hidden="false" customHeight="false" outlineLevel="0" collapsed="false">
      <c r="A160" s="9" t="s">
        <v>170</v>
      </c>
      <c r="B160" s="9" t="n">
        <v>56.66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10" t="n">
        <v>2530</v>
      </c>
      <c r="K160" s="2" t="n">
        <f aca="true">IF(J160=" ","",MIN(INDIRECT(CONCATENATE("B",$H160,":B",$H161-1))))</f>
        <v>0</v>
      </c>
    </row>
    <row r="161" customFormat="false" ht="12.75" hidden="false" customHeight="false" outlineLevel="0" collapsed="false">
      <c r="A161" s="9" t="s">
        <v>171</v>
      </c>
      <c r="B161" s="9" t="n">
        <v>56.66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10" t="n">
        <v>2546</v>
      </c>
      <c r="K161" s="2" t="n">
        <f aca="true">IF(J161=" ","",MIN(INDIRECT(CONCATENATE("B",$H161,":B",$H162-1))))</f>
        <v>0</v>
      </c>
    </row>
    <row r="162" customFormat="false" ht="12.75" hidden="false" customHeight="false" outlineLevel="0" collapsed="false">
      <c r="A162" s="9" t="s">
        <v>172</v>
      </c>
      <c r="B162" s="9" t="n">
        <v>57.35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0" t="n">
        <v>2562</v>
      </c>
      <c r="K162" s="2" t="n">
        <f aca="true">IF(J162=" ","",MIN(INDIRECT(CONCATENATE("B",$H162,":B",$H163-1))))</f>
        <v>0</v>
      </c>
    </row>
    <row r="163" customFormat="false" ht="12.75" hidden="false" customHeight="false" outlineLevel="0" collapsed="false">
      <c r="A163" s="9" t="s">
        <v>173</v>
      </c>
      <c r="B163" s="9" t="n">
        <v>59.42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10" t="n">
        <v>2578</v>
      </c>
      <c r="K163" s="2" t="n">
        <f aca="true">IF(J163=" ","",MIN(INDIRECT(CONCATENATE("B",$H163,":B",$H164-1))))</f>
        <v>0</v>
      </c>
    </row>
    <row r="164" customFormat="false" ht="12.75" hidden="false" customHeight="false" outlineLevel="0" collapsed="false">
      <c r="A164" s="9" t="s">
        <v>174</v>
      </c>
      <c r="B164" s="9" t="n">
        <v>58.04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10" t="n">
        <v>2594</v>
      </c>
      <c r="K164" s="2" t="n">
        <f aca="true">IF(J164=" ","",MIN(INDIRECT(CONCATENATE("B",$H164,":B",$H165-1))))</f>
        <v>0</v>
      </c>
    </row>
    <row r="165" customFormat="false" ht="12.75" hidden="false" customHeight="false" outlineLevel="0" collapsed="false">
      <c r="A165" s="9" t="s">
        <v>175</v>
      </c>
      <c r="B165" s="9" t="n">
        <v>58.73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0" t="n">
        <v>2610</v>
      </c>
      <c r="K165" s="2" t="n">
        <f aca="true">IF(J165=" ","",MIN(INDIRECT(CONCATENATE("B",$H165,":B",$H166-1))))</f>
        <v>0</v>
      </c>
    </row>
    <row r="166" customFormat="false" ht="12.75" hidden="false" customHeight="false" outlineLevel="0" collapsed="false">
      <c r="A166" s="9" t="s">
        <v>176</v>
      </c>
      <c r="B166" s="9" t="n">
        <v>61.48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10" t="n">
        <v>2626</v>
      </c>
      <c r="K166" s="2" t="n">
        <f aca="true">IF(J166=" ","",MIN(INDIRECT(CONCATENATE("B",$H166,":B",$H167-1))))</f>
        <v>0</v>
      </c>
    </row>
    <row r="167" customFormat="false" ht="12.75" hidden="false" customHeight="false" outlineLevel="0" collapsed="false">
      <c r="A167" s="9" t="s">
        <v>177</v>
      </c>
      <c r="B167" s="9" t="n">
        <v>60.11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10" t="n">
        <v>2642</v>
      </c>
      <c r="K167" s="2" t="n">
        <f aca="true">IF(J167=" ","",MIN(INDIRECT(CONCATENATE("B",$H167,":B",$H168-1))))</f>
        <v>0</v>
      </c>
    </row>
    <row r="168" customFormat="false" ht="12.75" hidden="false" customHeight="false" outlineLevel="0" collapsed="false">
      <c r="A168" s="9" t="s">
        <v>178</v>
      </c>
      <c r="B168" s="9" t="n">
        <v>59.42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0" t="n">
        <v>2658</v>
      </c>
      <c r="K168" s="2" t="n">
        <f aca="true">IF(J168=" ","",MIN(INDIRECT(CONCATENATE("B",$H168,":B",$H169-1))))</f>
        <v>0</v>
      </c>
    </row>
    <row r="169" customFormat="false" ht="12.75" hidden="false" customHeight="false" outlineLevel="0" collapsed="false">
      <c r="A169" s="9" t="s">
        <v>179</v>
      </c>
      <c r="B169" s="9" t="n">
        <v>58.73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10" t="n">
        <v>2674</v>
      </c>
      <c r="K169" s="2" t="n">
        <f aca="true">IF(J169=" ","",MIN(INDIRECT(CONCATENATE("B",$H169,":B",$H170-1))))</f>
        <v>0</v>
      </c>
    </row>
    <row r="170" customFormat="false" ht="12.75" hidden="false" customHeight="false" outlineLevel="0" collapsed="false">
      <c r="A170" s="9" t="s">
        <v>180</v>
      </c>
      <c r="B170" s="9" t="n">
        <v>58.73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10" t="n">
        <v>2690</v>
      </c>
      <c r="K170" s="2" t="n">
        <f aca="true">IF(J170=" ","",MIN(INDIRECT(CONCATENATE("B",$H170,":B",$H171-1))))</f>
        <v>0</v>
      </c>
    </row>
    <row r="171" customFormat="false" ht="12.75" hidden="false" customHeight="false" outlineLevel="0" collapsed="false">
      <c r="A171" s="9" t="s">
        <v>181</v>
      </c>
      <c r="B171" s="9" t="n">
        <v>58.04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0" t="n">
        <v>2706</v>
      </c>
      <c r="K171" s="2" t="n">
        <f aca="true">IF(J171=" ","",MIN(INDIRECT(CONCATENATE("B",$H171,":B",$H172-1))))</f>
        <v>0</v>
      </c>
    </row>
    <row r="172" customFormat="false" ht="12.75" hidden="false" customHeight="false" outlineLevel="0" collapsed="false">
      <c r="A172" s="9" t="s">
        <v>182</v>
      </c>
      <c r="B172" s="9" t="n">
        <v>57.35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10" t="n">
        <v>2722</v>
      </c>
      <c r="K172" s="2" t="n">
        <f aca="true">IF(J172=" ","",MIN(INDIRECT(CONCATENATE("B",$H172,":B",$H173-1))))</f>
        <v>0</v>
      </c>
    </row>
    <row r="173" customFormat="false" ht="12.75" hidden="false" customHeight="false" outlineLevel="0" collapsed="false">
      <c r="A173" s="9" t="s">
        <v>183</v>
      </c>
      <c r="B173" s="9" t="n">
        <v>57.35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10" t="n">
        <v>2738</v>
      </c>
      <c r="K173" s="2" t="n">
        <f aca="true">IF(J173=" ","",MIN(INDIRECT(CONCATENATE("B",$H173,":B",$H174-1))))</f>
        <v>0</v>
      </c>
    </row>
    <row r="174" customFormat="false" ht="12.75" hidden="false" customHeight="false" outlineLevel="0" collapsed="false">
      <c r="A174" s="9" t="s">
        <v>184</v>
      </c>
      <c r="B174" s="9" t="n">
        <v>56.66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0" t="n">
        <v>2754</v>
      </c>
      <c r="K174" s="2" t="n">
        <f aca="true">IF(J174=" ","",MIN(INDIRECT(CONCATENATE("B",$H174,":B",$H175-1))))</f>
        <v>0</v>
      </c>
    </row>
    <row r="175" customFormat="false" ht="12.75" hidden="false" customHeight="false" outlineLevel="0" collapsed="false">
      <c r="A175" s="9" t="s">
        <v>185</v>
      </c>
      <c r="B175" s="9" t="n">
        <v>56.66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10" t="n">
        <v>2770</v>
      </c>
      <c r="K175" s="2" t="n">
        <f aca="true">IF(J175=" ","",MIN(INDIRECT(CONCATENATE("B",$H175,":B",$H176-1))))</f>
        <v>0</v>
      </c>
    </row>
    <row r="176" customFormat="false" ht="12.75" hidden="false" customHeight="false" outlineLevel="0" collapsed="false">
      <c r="A176" s="9" t="s">
        <v>186</v>
      </c>
      <c r="B176" s="9" t="n">
        <v>56.66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10" t="n">
        <v>2786</v>
      </c>
      <c r="K176" s="2" t="n">
        <f aca="true">IF(J176=" ","",MIN(INDIRECT(CONCATENATE("B",$H176,":B",$H177-1))))</f>
        <v>0</v>
      </c>
    </row>
    <row r="177" customFormat="false" ht="12.75" hidden="false" customHeight="false" outlineLevel="0" collapsed="false">
      <c r="A177" s="9" t="s">
        <v>187</v>
      </c>
      <c r="B177" s="9" t="n">
        <v>56.66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0" t="n">
        <v>2802</v>
      </c>
      <c r="K177" s="2" t="n">
        <f aca="true">IF(J177=" ","",MIN(INDIRECT(CONCATENATE("B",$H177,":B",$H178-1))))</f>
        <v>0</v>
      </c>
    </row>
    <row r="178" customFormat="false" ht="12.75" hidden="false" customHeight="false" outlineLevel="0" collapsed="false">
      <c r="A178" s="9" t="s">
        <v>188</v>
      </c>
      <c r="B178" s="9" t="n">
        <v>56.66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10" t="n">
        <v>2818</v>
      </c>
      <c r="K178" s="2" t="n">
        <f aca="true">IF(J178=" ","",MIN(INDIRECT(CONCATENATE("B",$H178,":B",$H179-1))))</f>
        <v>0</v>
      </c>
    </row>
    <row r="179" customFormat="false" ht="12.75" hidden="false" customHeight="false" outlineLevel="0" collapsed="false">
      <c r="A179" s="9" t="s">
        <v>189</v>
      </c>
      <c r="B179" s="9" t="n">
        <v>58.04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10" t="n">
        <v>2834</v>
      </c>
      <c r="K179" s="2" t="n">
        <f aca="true">IF(J179=" ","",MIN(INDIRECT(CONCATENATE("B",$H179,":B",$H180-1))))</f>
        <v>0</v>
      </c>
    </row>
    <row r="180" customFormat="false" ht="12.75" hidden="false" customHeight="false" outlineLevel="0" collapsed="false">
      <c r="A180" s="9" t="s">
        <v>190</v>
      </c>
      <c r="B180" s="9" t="n">
        <v>58.04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0" t="n">
        <v>2850</v>
      </c>
      <c r="K180" s="2" t="n">
        <f aca="true">IF(J180=" ","",MIN(INDIRECT(CONCATENATE("B",$H180,":B",$H181-1))))</f>
        <v>0</v>
      </c>
    </row>
    <row r="181" customFormat="false" ht="12.75" hidden="false" customHeight="false" outlineLevel="0" collapsed="false">
      <c r="A181" s="9" t="s">
        <v>191</v>
      </c>
      <c r="B181" s="9" t="n">
        <v>58.73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10" t="n">
        <v>2866</v>
      </c>
      <c r="K181" s="2" t="n">
        <f aca="true">IF(J181=" ","",MIN(INDIRECT(CONCATENATE("B",$H181,":B",$H182-1))))</f>
        <v>0</v>
      </c>
    </row>
    <row r="182" customFormat="false" ht="12.75" hidden="false" customHeight="false" outlineLevel="0" collapsed="false">
      <c r="A182" s="9" t="s">
        <v>192</v>
      </c>
      <c r="B182" s="9" t="n">
        <v>60.8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10" t="n">
        <v>2882</v>
      </c>
      <c r="K182" s="2" t="n">
        <f aca="true">IF(J182=" ","",MIN(INDIRECT(CONCATENATE("B",$H182,":B",$H183-1))))</f>
        <v>0</v>
      </c>
    </row>
    <row r="183" customFormat="false" ht="12.75" hidden="false" customHeight="false" outlineLevel="0" collapsed="false">
      <c r="A183" s="9" t="s">
        <v>193</v>
      </c>
      <c r="B183" s="9" t="n">
        <v>59.42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0" t="n">
        <v>2898</v>
      </c>
      <c r="K183" s="2" t="n">
        <f aca="true">IF(J183=" ","",MIN(INDIRECT(CONCATENATE("B",$H183,":B",$H184-1))))</f>
        <v>0</v>
      </c>
    </row>
    <row r="184" customFormat="false" ht="12.75" hidden="false" customHeight="false" outlineLevel="0" collapsed="false">
      <c r="A184" s="9" t="s">
        <v>194</v>
      </c>
      <c r="B184" s="9" t="n">
        <v>58.73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10" t="n">
        <v>2914</v>
      </c>
      <c r="K184" s="2" t="n">
        <f aca="true">IF(J184=" ","",MIN(INDIRECT(CONCATENATE("B",$H184,":B",$H185-1))))</f>
        <v>0</v>
      </c>
    </row>
    <row r="185" customFormat="false" ht="12.75" hidden="false" customHeight="false" outlineLevel="0" collapsed="false">
      <c r="A185" s="9" t="s">
        <v>195</v>
      </c>
      <c r="B185" s="9" t="n">
        <v>58.04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10" t="n">
        <v>2930</v>
      </c>
      <c r="K185" s="2" t="n">
        <f aca="true">IF(J185=" ","",MIN(INDIRECT(CONCATENATE("B",$H185,":B",$H186-1))))</f>
        <v>0</v>
      </c>
    </row>
    <row r="186" customFormat="false" ht="12.75" hidden="false" customHeight="false" outlineLevel="0" collapsed="false">
      <c r="A186" s="9" t="s">
        <v>196</v>
      </c>
      <c r="B186" s="9" t="n">
        <v>58.04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0" t="n">
        <v>2946</v>
      </c>
    </row>
    <row r="187" customFormat="false" ht="12.75" hidden="false" customHeight="false" outlineLevel="0" collapsed="false">
      <c r="A187" s="9" t="s">
        <v>197</v>
      </c>
      <c r="B187" s="9" t="n">
        <v>57.35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10" t="n">
        <v>2962</v>
      </c>
    </row>
    <row r="188" customFormat="false" ht="12.75" hidden="false" customHeight="false" outlineLevel="0" collapsed="false">
      <c r="A188" s="9" t="s">
        <v>198</v>
      </c>
      <c r="B188" s="9" t="n">
        <v>56.66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10" t="n">
        <v>2978</v>
      </c>
    </row>
    <row r="189" customFormat="false" ht="12.75" hidden="false" customHeight="false" outlineLevel="0" collapsed="false">
      <c r="A189" s="9" t="s">
        <v>199</v>
      </c>
      <c r="B189" s="9" t="n">
        <v>55.97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0" t="n">
        <v>2994</v>
      </c>
    </row>
    <row r="190" customFormat="false" ht="12.75" hidden="false" customHeight="false" outlineLevel="0" collapsed="false">
      <c r="A190" s="9" t="s">
        <v>200</v>
      </c>
      <c r="B190" s="9" t="n">
        <v>55.97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10" t="n">
        <v>3010</v>
      </c>
    </row>
    <row r="191" customFormat="false" ht="12.75" hidden="false" customHeight="false" outlineLevel="0" collapsed="false">
      <c r="A191" s="9" t="s">
        <v>201</v>
      </c>
      <c r="B191" s="9" t="n">
        <v>55.28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10" t="n">
        <v>3026</v>
      </c>
    </row>
    <row r="192" customFormat="false" ht="12.75" hidden="false" customHeight="false" outlineLevel="0" collapsed="false">
      <c r="A192" s="9" t="s">
        <v>202</v>
      </c>
      <c r="B192" s="9" t="n">
        <v>55.28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0" t="n">
        <v>3042</v>
      </c>
    </row>
    <row r="193" customFormat="false" ht="12.75" hidden="false" customHeight="false" outlineLevel="0" collapsed="false">
      <c r="A193" s="9" t="s">
        <v>203</v>
      </c>
      <c r="B193" s="9" t="n">
        <v>55.28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10" t="n">
        <v>3058</v>
      </c>
    </row>
    <row r="194" customFormat="false" ht="12.75" hidden="false" customHeight="false" outlineLevel="0" collapsed="false">
      <c r="A194" s="9" t="s">
        <v>204</v>
      </c>
      <c r="B194" s="9" t="n">
        <v>55.28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10" t="n">
        <v>3074</v>
      </c>
    </row>
    <row r="195" customFormat="false" ht="12.75" hidden="false" customHeight="false" outlineLevel="0" collapsed="false">
      <c r="A195" s="9" t="s">
        <v>205</v>
      </c>
      <c r="B195" s="9" t="n">
        <v>57.35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0" t="n">
        <v>3090</v>
      </c>
    </row>
    <row r="196" customFormat="false" ht="12.75" hidden="false" customHeight="false" outlineLevel="0" collapsed="false">
      <c r="A196" s="9" t="s">
        <v>206</v>
      </c>
      <c r="B196" s="9" t="n">
        <v>57.35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10" t="n">
        <v>3106</v>
      </c>
    </row>
    <row r="197" customFormat="false" ht="12.75" hidden="false" customHeight="false" outlineLevel="0" collapsed="false">
      <c r="A197" s="9" t="s">
        <v>207</v>
      </c>
      <c r="B197" s="9" t="n">
        <v>58.04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10" t="n">
        <v>3122</v>
      </c>
    </row>
    <row r="198" customFormat="false" ht="12.75" hidden="false" customHeight="false" outlineLevel="0" collapsed="false">
      <c r="A198" s="9" t="s">
        <v>208</v>
      </c>
      <c r="B198" s="9" t="n">
        <v>60.8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0" t="n">
        <v>3138</v>
      </c>
    </row>
    <row r="199" customFormat="false" ht="12.75" hidden="false" customHeight="false" outlineLevel="0" collapsed="false">
      <c r="A199" s="9" t="s">
        <v>209</v>
      </c>
      <c r="B199" s="9" t="n">
        <v>60.11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10" t="n">
        <v>3154</v>
      </c>
    </row>
    <row r="200" customFormat="false" ht="12.75" hidden="false" customHeight="false" outlineLevel="0" collapsed="false">
      <c r="A200" s="9" t="s">
        <v>210</v>
      </c>
      <c r="B200" s="9" t="n">
        <v>59.42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10" t="n">
        <v>3170</v>
      </c>
    </row>
    <row r="201" customFormat="false" ht="12.75" hidden="false" customHeight="false" outlineLevel="0" collapsed="false">
      <c r="A201" s="9" t="s">
        <v>211</v>
      </c>
      <c r="B201" s="9" t="n">
        <v>59.42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0" t="n">
        <v>3186</v>
      </c>
    </row>
    <row r="202" customFormat="false" ht="12.75" hidden="false" customHeight="false" outlineLevel="0" collapsed="false">
      <c r="A202" s="9" t="s">
        <v>212</v>
      </c>
      <c r="B202" s="9" t="n">
        <v>58.73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10" t="n">
        <v>3202</v>
      </c>
    </row>
    <row r="203" customFormat="false" ht="12.75" hidden="false" customHeight="false" outlineLevel="0" collapsed="false">
      <c r="A203" s="9" t="s">
        <v>213</v>
      </c>
      <c r="B203" s="9" t="n">
        <v>58.04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10" t="n">
        <v>3218</v>
      </c>
    </row>
    <row r="204" customFormat="false" ht="12.75" hidden="false" customHeight="false" outlineLevel="0" collapsed="false">
      <c r="A204" s="9" t="s">
        <v>214</v>
      </c>
      <c r="B204" s="9" t="n">
        <v>57.35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0" t="n">
        <v>3234</v>
      </c>
    </row>
    <row r="205" customFormat="false" ht="12.75" hidden="false" customHeight="false" outlineLevel="0" collapsed="false">
      <c r="A205" s="9" t="s">
        <v>215</v>
      </c>
      <c r="B205" s="9" t="n">
        <v>57.35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10" t="n">
        <v>3250</v>
      </c>
    </row>
    <row r="206" customFormat="false" ht="12.75" hidden="false" customHeight="false" outlineLevel="0" collapsed="false">
      <c r="A206" s="9" t="s">
        <v>216</v>
      </c>
      <c r="B206" s="9" t="n">
        <v>56.66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10" t="n">
        <v>3266</v>
      </c>
    </row>
    <row r="207" customFormat="false" ht="12.75" hidden="false" customHeight="false" outlineLevel="0" collapsed="false">
      <c r="A207" s="9" t="s">
        <v>217</v>
      </c>
      <c r="B207" s="9" t="n">
        <v>55.97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0" t="n">
        <v>3282</v>
      </c>
    </row>
    <row r="208" customFormat="false" ht="12.75" hidden="false" customHeight="false" outlineLevel="0" collapsed="false">
      <c r="A208" s="9" t="s">
        <v>218</v>
      </c>
      <c r="B208" s="9" t="n">
        <v>55.97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10" t="n">
        <v>3298</v>
      </c>
    </row>
    <row r="209" customFormat="false" ht="12.75" hidden="false" customHeight="false" outlineLevel="0" collapsed="false">
      <c r="A209" s="9" t="s">
        <v>219</v>
      </c>
      <c r="B209" s="9" t="n">
        <v>55.97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10" t="n">
        <v>3314</v>
      </c>
    </row>
    <row r="210" customFormat="false" ht="12.75" hidden="false" customHeight="false" outlineLevel="0" collapsed="false">
      <c r="A210" s="9" t="s">
        <v>220</v>
      </c>
      <c r="B210" s="9" t="n">
        <v>55.97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0" t="n">
        <v>3330</v>
      </c>
    </row>
    <row r="211" customFormat="false" ht="12.75" hidden="false" customHeight="false" outlineLevel="0" collapsed="false">
      <c r="A211" s="9" t="s">
        <v>221</v>
      </c>
      <c r="B211" s="9" t="n">
        <v>56.66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10" t="n">
        <v>3346</v>
      </c>
    </row>
    <row r="212" customFormat="false" ht="12.75" hidden="false" customHeight="false" outlineLevel="0" collapsed="false">
      <c r="A212" s="9" t="s">
        <v>222</v>
      </c>
      <c r="B212" s="9" t="n">
        <v>57.35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10" t="n">
        <v>3362</v>
      </c>
    </row>
    <row r="213" customFormat="false" ht="12.75" hidden="false" customHeight="false" outlineLevel="0" collapsed="false">
      <c r="A213" s="9" t="s">
        <v>223</v>
      </c>
      <c r="B213" s="9" t="n">
        <v>57.35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0" t="n">
        <v>3378</v>
      </c>
    </row>
    <row r="214" customFormat="false" ht="12.75" hidden="false" customHeight="false" outlineLevel="0" collapsed="false">
      <c r="A214" s="9" t="s">
        <v>224</v>
      </c>
      <c r="B214" s="9" t="n">
        <v>58.04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10" t="n">
        <v>3394</v>
      </c>
    </row>
    <row r="215" customFormat="false" ht="12.75" hidden="false" customHeight="false" outlineLevel="0" collapsed="false">
      <c r="A215" s="9" t="s">
        <v>225</v>
      </c>
      <c r="B215" s="9" t="n">
        <v>58.04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10" t="n">
        <v>3410</v>
      </c>
    </row>
    <row r="216" customFormat="false" ht="12.75" hidden="false" customHeight="false" outlineLevel="0" collapsed="false">
      <c r="A216" s="9" t="s">
        <v>226</v>
      </c>
      <c r="B216" s="9" t="n">
        <v>57.35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0" t="n">
        <v>3426</v>
      </c>
    </row>
    <row r="217" customFormat="false" ht="12.75" hidden="false" customHeight="false" outlineLevel="0" collapsed="false">
      <c r="A217" s="9" t="s">
        <v>227</v>
      </c>
      <c r="B217" s="9" t="n">
        <v>57.35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10" t="n">
        <v>3442</v>
      </c>
    </row>
    <row r="218" customFormat="false" ht="12.75" hidden="false" customHeight="false" outlineLevel="0" collapsed="false">
      <c r="A218" s="9" t="s">
        <v>228</v>
      </c>
      <c r="B218" s="9" t="n">
        <v>57.35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10" t="n">
        <v>3458</v>
      </c>
    </row>
    <row r="219" customFormat="false" ht="12.75" hidden="false" customHeight="false" outlineLevel="0" collapsed="false">
      <c r="A219" s="9" t="s">
        <v>229</v>
      </c>
      <c r="B219" s="9" t="n">
        <v>57.35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0" t="n">
        <v>3474</v>
      </c>
    </row>
    <row r="220" customFormat="false" ht="12.75" hidden="false" customHeight="false" outlineLevel="0" collapsed="false">
      <c r="A220" s="9" t="s">
        <v>230</v>
      </c>
      <c r="B220" s="9" t="n">
        <v>57.35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10" t="n">
        <v>3490</v>
      </c>
    </row>
    <row r="221" customFormat="false" ht="12.75" hidden="false" customHeight="false" outlineLevel="0" collapsed="false">
      <c r="A221" s="9" t="s">
        <v>231</v>
      </c>
      <c r="B221" s="9" t="n">
        <v>57.35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10" t="n">
        <v>3506</v>
      </c>
    </row>
    <row r="222" customFormat="false" ht="12.75" hidden="false" customHeight="false" outlineLevel="0" collapsed="false">
      <c r="A222" s="9" t="s">
        <v>232</v>
      </c>
      <c r="B222" s="9" t="n">
        <v>56.66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0" t="n">
        <v>3522</v>
      </c>
    </row>
    <row r="223" customFormat="false" ht="12.75" hidden="false" customHeight="false" outlineLevel="0" collapsed="false">
      <c r="A223" s="9" t="s">
        <v>233</v>
      </c>
      <c r="B223" s="9" t="n">
        <v>56.66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10" t="n">
        <v>3538</v>
      </c>
    </row>
    <row r="224" customFormat="false" ht="12.75" hidden="false" customHeight="false" outlineLevel="0" collapsed="false">
      <c r="A224" s="9" t="s">
        <v>234</v>
      </c>
      <c r="B224" s="9" t="n">
        <v>56.66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10" t="n">
        <v>3554</v>
      </c>
    </row>
    <row r="225" customFormat="false" ht="12.75" hidden="false" customHeight="false" outlineLevel="0" collapsed="false">
      <c r="A225" s="9" t="s">
        <v>235</v>
      </c>
      <c r="B225" s="9" t="n">
        <v>56.66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0" t="n">
        <v>3570</v>
      </c>
    </row>
    <row r="226" customFormat="false" ht="12.75" hidden="false" customHeight="false" outlineLevel="0" collapsed="false">
      <c r="A226" s="9" t="s">
        <v>236</v>
      </c>
      <c r="B226" s="9" t="n">
        <v>56.66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10" t="n">
        <v>3586</v>
      </c>
    </row>
    <row r="227" customFormat="false" ht="12.75" hidden="false" customHeight="false" outlineLevel="0" collapsed="false">
      <c r="A227" s="9" t="s">
        <v>237</v>
      </c>
      <c r="B227" s="9" t="n">
        <v>57.35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10" t="n">
        <v>3602</v>
      </c>
    </row>
    <row r="228" customFormat="false" ht="12.75" hidden="false" customHeight="false" outlineLevel="0" collapsed="false">
      <c r="A228" s="9" t="s">
        <v>238</v>
      </c>
      <c r="B228" s="9" t="n">
        <v>57.35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0" t="n">
        <v>3618</v>
      </c>
    </row>
    <row r="229" customFormat="false" ht="12.75" hidden="false" customHeight="false" outlineLevel="0" collapsed="false">
      <c r="A229" s="9" t="s">
        <v>239</v>
      </c>
      <c r="B229" s="9" t="n">
        <v>58.04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10" t="n">
        <v>3634</v>
      </c>
    </row>
    <row r="230" customFormat="false" ht="12.75" hidden="false" customHeight="false" outlineLevel="0" collapsed="false">
      <c r="A230" s="9" t="s">
        <v>240</v>
      </c>
      <c r="B230" s="9" t="n">
        <v>59.42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10" t="n">
        <v>3650</v>
      </c>
    </row>
    <row r="231" customFormat="false" ht="12.75" hidden="false" customHeight="false" outlineLevel="0" collapsed="false">
      <c r="A231" s="9" t="s">
        <v>241</v>
      </c>
      <c r="B231" s="9" t="n">
        <v>58.73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0" t="n">
        <v>3666</v>
      </c>
    </row>
    <row r="232" customFormat="false" ht="12.75" hidden="false" customHeight="false" outlineLevel="0" collapsed="false">
      <c r="A232" s="9" t="s">
        <v>242</v>
      </c>
      <c r="B232" s="9" t="n">
        <v>58.73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10" t="n">
        <v>3682</v>
      </c>
    </row>
    <row r="233" customFormat="false" ht="12.75" hidden="false" customHeight="false" outlineLevel="0" collapsed="false">
      <c r="A233" s="9" t="s">
        <v>243</v>
      </c>
      <c r="B233" s="9" t="n">
        <v>58.73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10" t="n">
        <v>3698</v>
      </c>
    </row>
    <row r="234" customFormat="false" ht="12.75" hidden="false" customHeight="false" outlineLevel="0" collapsed="false">
      <c r="A234" s="9" t="s">
        <v>244</v>
      </c>
      <c r="B234" s="9" t="n">
        <v>58.04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0" t="n">
        <v>3714</v>
      </c>
    </row>
    <row r="235" customFormat="false" ht="12.75" hidden="false" customHeight="false" outlineLevel="0" collapsed="false">
      <c r="A235" s="9" t="s">
        <v>245</v>
      </c>
      <c r="B235" s="9" t="n">
        <v>58.04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10" t="n">
        <v>3730</v>
      </c>
    </row>
    <row r="236" customFormat="false" ht="12.75" hidden="false" customHeight="false" outlineLevel="0" collapsed="false">
      <c r="A236" s="9" t="s">
        <v>246</v>
      </c>
      <c r="B236" s="9" t="n">
        <v>58.04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10" t="n">
        <v>3746</v>
      </c>
    </row>
    <row r="237" customFormat="false" ht="12.75" hidden="false" customHeight="false" outlineLevel="0" collapsed="false">
      <c r="A237" s="9" t="s">
        <v>247</v>
      </c>
      <c r="B237" s="9" t="n">
        <v>58.04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0" t="n">
        <v>3762</v>
      </c>
    </row>
    <row r="238" customFormat="false" ht="12.75" hidden="false" customHeight="false" outlineLevel="0" collapsed="false">
      <c r="A238" s="9" t="s">
        <v>248</v>
      </c>
      <c r="B238" s="9" t="n">
        <v>57.35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10" t="n">
        <v>3778</v>
      </c>
    </row>
    <row r="239" customFormat="false" ht="12.75" hidden="false" customHeight="false" outlineLevel="0" collapsed="false">
      <c r="A239" s="9" t="s">
        <v>249</v>
      </c>
      <c r="B239" s="9" t="n">
        <v>57.35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10" t="n">
        <v>3794</v>
      </c>
    </row>
    <row r="240" customFormat="false" ht="12.75" hidden="false" customHeight="false" outlineLevel="0" collapsed="false">
      <c r="A240" s="9" t="s">
        <v>250</v>
      </c>
      <c r="B240" s="9" t="n">
        <v>57.35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0" t="n">
        <v>3810</v>
      </c>
    </row>
    <row r="241" customFormat="false" ht="12.75" hidden="false" customHeight="false" outlineLevel="0" collapsed="false">
      <c r="A241" s="9" t="s">
        <v>251</v>
      </c>
      <c r="B241" s="9" t="n">
        <v>57.35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10" t="n">
        <v>3826</v>
      </c>
    </row>
    <row r="242" customFormat="false" ht="12.75" hidden="false" customHeight="false" outlineLevel="0" collapsed="false">
      <c r="A242" s="9" t="s">
        <v>252</v>
      </c>
      <c r="B242" s="9" t="n">
        <v>57.35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10" t="n">
        <v>3842</v>
      </c>
    </row>
    <row r="243" customFormat="false" ht="12.75" hidden="false" customHeight="false" outlineLevel="0" collapsed="false">
      <c r="A243" s="9" t="s">
        <v>253</v>
      </c>
      <c r="B243" s="9" t="n">
        <v>58.04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0" t="n">
        <v>3858</v>
      </c>
    </row>
    <row r="244" customFormat="false" ht="12.75" hidden="false" customHeight="false" outlineLevel="0" collapsed="false">
      <c r="A244" s="9" t="s">
        <v>254</v>
      </c>
      <c r="B244" s="9" t="n">
        <v>58.04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10" t="n">
        <v>3874</v>
      </c>
    </row>
    <row r="245" customFormat="false" ht="12.75" hidden="false" customHeight="false" outlineLevel="0" collapsed="false">
      <c r="A245" s="9" t="s">
        <v>255</v>
      </c>
      <c r="B245" s="9" t="n">
        <v>58.73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10" t="n">
        <v>3890</v>
      </c>
    </row>
    <row r="246" customFormat="false" ht="12.75" hidden="false" customHeight="false" outlineLevel="0" collapsed="false">
      <c r="A246" s="9" t="s">
        <v>256</v>
      </c>
      <c r="B246" s="9" t="n">
        <v>58.73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0" t="n">
        <v>3906</v>
      </c>
    </row>
    <row r="247" customFormat="false" ht="12.75" hidden="false" customHeight="false" outlineLevel="0" collapsed="false">
      <c r="A247" s="9" t="s">
        <v>257</v>
      </c>
      <c r="B247" s="9" t="n">
        <v>58.73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10" t="n">
        <v>3922</v>
      </c>
    </row>
    <row r="248" customFormat="false" ht="12.75" hidden="false" customHeight="false" outlineLevel="0" collapsed="false">
      <c r="A248" s="9" t="s">
        <v>258</v>
      </c>
      <c r="B248" s="9" t="n">
        <v>58.73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10" t="n">
        <v>3938</v>
      </c>
    </row>
    <row r="249" customFormat="false" ht="12.75" hidden="false" customHeight="false" outlineLevel="0" collapsed="false">
      <c r="A249" s="9" t="s">
        <v>259</v>
      </c>
      <c r="B249" s="9" t="n">
        <v>58.73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0" t="n">
        <v>3954</v>
      </c>
    </row>
    <row r="250" customFormat="false" ht="12.75" hidden="false" customHeight="false" outlineLevel="0" collapsed="false">
      <c r="A250" s="9" t="s">
        <v>260</v>
      </c>
      <c r="B250" s="9" t="n">
        <v>58.73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10" t="n">
        <v>3970</v>
      </c>
    </row>
    <row r="251" customFormat="false" ht="12.75" hidden="false" customHeight="false" outlineLevel="0" collapsed="false">
      <c r="A251" s="9" t="s">
        <v>261</v>
      </c>
      <c r="B251" s="9" t="n">
        <v>58.04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10" t="n">
        <v>3986</v>
      </c>
    </row>
    <row r="252" customFormat="false" ht="12.75" hidden="false" customHeight="false" outlineLevel="0" collapsed="false">
      <c r="A252" s="9" t="s">
        <v>262</v>
      </c>
      <c r="B252" s="9" t="n">
        <v>58.04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0" t="n">
        <v>4002</v>
      </c>
    </row>
    <row r="253" customFormat="false" ht="12.75" hidden="false" customHeight="false" outlineLevel="0" collapsed="false">
      <c r="A253" s="9" t="s">
        <v>263</v>
      </c>
      <c r="B253" s="9" t="n">
        <v>57.35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10" t="n">
        <v>4018</v>
      </c>
    </row>
    <row r="254" customFormat="false" ht="12.75" hidden="false" customHeight="false" outlineLevel="0" collapsed="false">
      <c r="A254" s="9" t="s">
        <v>264</v>
      </c>
      <c r="B254" s="9" t="n">
        <v>57.35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10" t="n">
        <v>4034</v>
      </c>
    </row>
    <row r="255" customFormat="false" ht="12.75" hidden="false" customHeight="false" outlineLevel="0" collapsed="false">
      <c r="A255" s="9" t="s">
        <v>265</v>
      </c>
      <c r="B255" s="9" t="n">
        <v>57.35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0" t="n">
        <v>4050</v>
      </c>
    </row>
    <row r="256" customFormat="false" ht="12.75" hidden="false" customHeight="false" outlineLevel="0" collapsed="false">
      <c r="A256" s="9" t="s">
        <v>266</v>
      </c>
      <c r="B256" s="9" t="n">
        <v>57.35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10" t="n">
        <v>4066</v>
      </c>
    </row>
    <row r="257" customFormat="false" ht="12.75" hidden="false" customHeight="false" outlineLevel="0" collapsed="false">
      <c r="A257" s="9" t="s">
        <v>267</v>
      </c>
      <c r="B257" s="9" t="n">
        <v>57.35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10" t="n">
        <v>4082</v>
      </c>
    </row>
    <row r="258" customFormat="false" ht="12.75" hidden="false" customHeight="false" outlineLevel="0" collapsed="false">
      <c r="A258" s="9" t="s">
        <v>268</v>
      </c>
      <c r="B258" s="9" t="n">
        <v>57.35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0" t="n">
        <v>4098</v>
      </c>
    </row>
    <row r="259" customFormat="false" ht="12.75" hidden="false" customHeight="false" outlineLevel="0" collapsed="false">
      <c r="A259" s="9" t="s">
        <v>269</v>
      </c>
      <c r="B259" s="9" t="n">
        <v>58.73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10" t="n">
        <v>4114</v>
      </c>
    </row>
    <row r="260" customFormat="false" ht="12.75" hidden="false" customHeight="false" outlineLevel="0" collapsed="false">
      <c r="A260" s="9" t="s">
        <v>270</v>
      </c>
      <c r="B260" s="9" t="n">
        <v>58.73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10" t="n">
        <v>4130</v>
      </c>
    </row>
    <row r="261" customFormat="false" ht="12.75" hidden="false" customHeight="false" outlineLevel="0" collapsed="false">
      <c r="A261" s="9" t="s">
        <v>271</v>
      </c>
      <c r="B261" s="9" t="n">
        <v>59.42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0" t="n">
        <v>4146</v>
      </c>
    </row>
    <row r="262" customFormat="false" ht="12.75" hidden="false" customHeight="false" outlineLevel="0" collapsed="false">
      <c r="A262" s="9" t="s">
        <v>272</v>
      </c>
      <c r="B262" s="9" t="n">
        <v>61.48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10" t="n">
        <v>4162</v>
      </c>
    </row>
    <row r="263" customFormat="false" ht="12.75" hidden="false" customHeight="false" outlineLevel="0" collapsed="false">
      <c r="A263" s="9" t="s">
        <v>273</v>
      </c>
      <c r="B263" s="9" t="n">
        <v>60.8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10" t="n">
        <v>4178</v>
      </c>
    </row>
    <row r="264" customFormat="false" ht="12.75" hidden="false" customHeight="false" outlineLevel="0" collapsed="false">
      <c r="A264" s="9" t="s">
        <v>274</v>
      </c>
      <c r="B264" s="9" t="n">
        <v>60.11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0" t="n">
        <v>4194</v>
      </c>
    </row>
    <row r="265" customFormat="false" ht="12.75" hidden="false" customHeight="false" outlineLevel="0" collapsed="false">
      <c r="A265" s="9" t="s">
        <v>275</v>
      </c>
      <c r="B265" s="9" t="n">
        <v>60.11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10" t="n">
        <v>4210</v>
      </c>
    </row>
    <row r="266" customFormat="false" ht="12.75" hidden="false" customHeight="false" outlineLevel="0" collapsed="false">
      <c r="A266" s="9" t="s">
        <v>276</v>
      </c>
      <c r="B266" s="9" t="n">
        <v>59.42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10" t="n">
        <v>4226</v>
      </c>
    </row>
    <row r="267" customFormat="false" ht="12.75" hidden="false" customHeight="false" outlineLevel="0" collapsed="false">
      <c r="A267" s="9" t="s">
        <v>277</v>
      </c>
      <c r="B267" s="9" t="n">
        <v>58.73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0" t="n">
        <v>4242</v>
      </c>
    </row>
    <row r="268" customFormat="false" ht="12.75" hidden="false" customHeight="false" outlineLevel="0" collapsed="false">
      <c r="A268" s="9" t="s">
        <v>278</v>
      </c>
      <c r="B268" s="9" t="n">
        <v>58.04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10" t="n">
        <v>4258</v>
      </c>
    </row>
    <row r="269" customFormat="false" ht="12.75" hidden="false" customHeight="false" outlineLevel="0" collapsed="false">
      <c r="A269" s="9" t="s">
        <v>279</v>
      </c>
      <c r="B269" s="9" t="n">
        <v>58.04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10" t="n">
        <v>4274</v>
      </c>
    </row>
    <row r="270" customFormat="false" ht="12.75" hidden="false" customHeight="false" outlineLevel="0" collapsed="false">
      <c r="A270" s="9" t="s">
        <v>280</v>
      </c>
      <c r="B270" s="9" t="n">
        <v>57.35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0" t="n">
        <v>4290</v>
      </c>
    </row>
    <row r="271" customFormat="false" ht="12.75" hidden="false" customHeight="false" outlineLevel="0" collapsed="false">
      <c r="A271" s="9" t="s">
        <v>281</v>
      </c>
      <c r="B271" s="9" t="n">
        <v>56.66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10" t="n">
        <v>4306</v>
      </c>
    </row>
    <row r="272" customFormat="false" ht="12.75" hidden="false" customHeight="false" outlineLevel="0" collapsed="false">
      <c r="A272" s="9" t="s">
        <v>282</v>
      </c>
      <c r="B272" s="9" t="n">
        <v>55.97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10" t="n">
        <v>4322</v>
      </c>
    </row>
    <row r="273" customFormat="false" ht="12.75" hidden="false" customHeight="false" outlineLevel="0" collapsed="false">
      <c r="A273" s="9" t="s">
        <v>283</v>
      </c>
      <c r="B273" s="9" t="n">
        <v>55.97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0" t="n">
        <v>4338</v>
      </c>
    </row>
    <row r="274" customFormat="false" ht="12.75" hidden="false" customHeight="false" outlineLevel="0" collapsed="false">
      <c r="A274" s="9" t="s">
        <v>284</v>
      </c>
      <c r="B274" s="9" t="n">
        <v>56.66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10" t="n">
        <v>4354</v>
      </c>
    </row>
    <row r="275" customFormat="false" ht="12.75" hidden="false" customHeight="false" outlineLevel="0" collapsed="false">
      <c r="A275" s="9" t="s">
        <v>285</v>
      </c>
      <c r="B275" s="9" t="n">
        <v>58.04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10" t="n">
        <v>4370</v>
      </c>
    </row>
    <row r="276" customFormat="false" ht="12.75" hidden="false" customHeight="false" outlineLevel="0" collapsed="false">
      <c r="A276" s="9" t="s">
        <v>286</v>
      </c>
      <c r="B276" s="9" t="n">
        <v>58.73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0" t="n">
        <v>4386</v>
      </c>
    </row>
    <row r="277" customFormat="false" ht="12.75" hidden="false" customHeight="false" outlineLevel="0" collapsed="false">
      <c r="A277" s="9" t="s">
        <v>287</v>
      </c>
      <c r="B277" s="9" t="n">
        <v>59.42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10" t="n">
        <v>4402</v>
      </c>
    </row>
    <row r="278" customFormat="false" ht="12.75" hidden="false" customHeight="false" outlineLevel="0" collapsed="false">
      <c r="A278" s="9" t="s">
        <v>288</v>
      </c>
      <c r="B278" s="9" t="n">
        <v>62.17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10" t="n">
        <v>4418</v>
      </c>
    </row>
    <row r="279" customFormat="false" ht="12.75" hidden="false" customHeight="false" outlineLevel="0" collapsed="false">
      <c r="A279" s="9" t="s">
        <v>289</v>
      </c>
      <c r="B279" s="9" t="n">
        <v>60.11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0" t="n">
        <v>4434</v>
      </c>
    </row>
    <row r="280" customFormat="false" ht="12.75" hidden="false" customHeight="false" outlineLevel="0" collapsed="false">
      <c r="A280" s="9" t="s">
        <v>290</v>
      </c>
      <c r="B280" s="9" t="n">
        <v>60.11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10" t="n">
        <v>4450</v>
      </c>
    </row>
    <row r="281" customFormat="false" ht="12.75" hidden="false" customHeight="false" outlineLevel="0" collapsed="false">
      <c r="A281" s="9" t="s">
        <v>291</v>
      </c>
      <c r="B281" s="9" t="n">
        <v>59.42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10" t="n">
        <v>4466</v>
      </c>
    </row>
    <row r="282" customFormat="false" ht="12.75" hidden="false" customHeight="false" outlineLevel="0" collapsed="false">
      <c r="A282" s="9" t="s">
        <v>292</v>
      </c>
      <c r="B282" s="9" t="n">
        <v>59.42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0" t="n">
        <v>4482</v>
      </c>
    </row>
    <row r="283" customFormat="false" ht="12.75" hidden="false" customHeight="false" outlineLevel="0" collapsed="false">
      <c r="A283" s="9" t="s">
        <v>293</v>
      </c>
      <c r="B283" s="9" t="n">
        <v>58.73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10" t="n">
        <v>4498</v>
      </c>
    </row>
    <row r="284" customFormat="false" ht="12.75" hidden="false" customHeight="false" outlineLevel="0" collapsed="false">
      <c r="A284" s="9" t="s">
        <v>294</v>
      </c>
      <c r="B284" s="9" t="n">
        <v>58.73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10" t="n">
        <v>4514</v>
      </c>
    </row>
    <row r="285" customFormat="false" ht="12.75" hidden="false" customHeight="false" outlineLevel="0" collapsed="false">
      <c r="A285" s="9" t="s">
        <v>295</v>
      </c>
      <c r="B285" s="9" t="n">
        <v>58.04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0" t="n">
        <v>4530</v>
      </c>
    </row>
    <row r="286" customFormat="false" ht="12.75" hidden="false" customHeight="false" outlineLevel="0" collapsed="false">
      <c r="A286" s="9" t="s">
        <v>296</v>
      </c>
      <c r="B286" s="9" t="n">
        <v>58.04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10" t="n">
        <v>4546</v>
      </c>
    </row>
    <row r="287" customFormat="false" ht="12.75" hidden="false" customHeight="false" outlineLevel="0" collapsed="false">
      <c r="A287" s="9" t="s">
        <v>297</v>
      </c>
      <c r="B287" s="9" t="n">
        <v>57.35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10" t="n">
        <v>4562</v>
      </c>
    </row>
    <row r="288" customFormat="false" ht="12.75" hidden="false" customHeight="false" outlineLevel="0" collapsed="false">
      <c r="A288" s="9" t="s">
        <v>298</v>
      </c>
      <c r="B288" s="9" t="n">
        <v>57.35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0" t="n">
        <v>4578</v>
      </c>
    </row>
    <row r="289" customFormat="false" ht="12.75" hidden="false" customHeight="false" outlineLevel="0" collapsed="false">
      <c r="A289" s="9" t="s">
        <v>299</v>
      </c>
      <c r="B289" s="9" t="n">
        <v>57.35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10" t="n">
        <v>4594</v>
      </c>
    </row>
    <row r="290" customFormat="false" ht="12.75" hidden="false" customHeight="false" outlineLevel="0" collapsed="false">
      <c r="A290" s="9" t="s">
        <v>300</v>
      </c>
      <c r="B290" s="9" t="n">
        <v>57.35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10" t="n">
        <v>4610</v>
      </c>
    </row>
    <row r="291" customFormat="false" ht="12.75" hidden="false" customHeight="false" outlineLevel="0" collapsed="false">
      <c r="A291" s="9" t="s">
        <v>301</v>
      </c>
      <c r="B291" s="9" t="n">
        <v>58.73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0" t="n">
        <v>4626</v>
      </c>
    </row>
    <row r="292" customFormat="false" ht="12.75" hidden="false" customHeight="false" outlineLevel="0" collapsed="false">
      <c r="A292" s="9" t="s">
        <v>302</v>
      </c>
      <c r="B292" s="9" t="n">
        <v>58.73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10" t="n">
        <v>4642</v>
      </c>
    </row>
    <row r="293" customFormat="false" ht="12.75" hidden="false" customHeight="false" outlineLevel="0" collapsed="false">
      <c r="A293" s="9" t="s">
        <v>303</v>
      </c>
      <c r="B293" s="9" t="n">
        <v>59.42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10" t="n">
        <v>4658</v>
      </c>
    </row>
    <row r="294" customFormat="false" ht="12.75" hidden="false" customHeight="false" outlineLevel="0" collapsed="false">
      <c r="A294" s="9" t="s">
        <v>304</v>
      </c>
      <c r="B294" s="9" t="n">
        <v>60.8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0" t="n">
        <v>4674</v>
      </c>
    </row>
    <row r="295" customFormat="false" ht="12.75" hidden="false" customHeight="false" outlineLevel="0" collapsed="false">
      <c r="A295" s="9" t="s">
        <v>305</v>
      </c>
      <c r="B295" s="9" t="n">
        <v>60.11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10" t="n">
        <v>4690</v>
      </c>
    </row>
    <row r="296" customFormat="false" ht="12.75" hidden="false" customHeight="false" outlineLevel="0" collapsed="false">
      <c r="A296" s="9" t="s">
        <v>306</v>
      </c>
      <c r="B296" s="9" t="n">
        <v>60.11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10" t="n">
        <v>4706</v>
      </c>
    </row>
    <row r="297" customFormat="false" ht="12.75" hidden="false" customHeight="false" outlineLevel="0" collapsed="false">
      <c r="A297" s="9" t="s">
        <v>307</v>
      </c>
      <c r="B297" s="9" t="n">
        <v>60.11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0" t="n">
        <v>4722</v>
      </c>
    </row>
    <row r="298" customFormat="false" ht="12.75" hidden="false" customHeight="false" outlineLevel="0" collapsed="false">
      <c r="A298" s="9" t="s">
        <v>308</v>
      </c>
      <c r="B298" s="9" t="n">
        <v>60.11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10" t="n">
        <v>4738</v>
      </c>
    </row>
    <row r="299" customFormat="false" ht="12.75" hidden="false" customHeight="false" outlineLevel="0" collapsed="false">
      <c r="A299" s="9" t="s">
        <v>309</v>
      </c>
      <c r="B299" s="9" t="n">
        <v>60.11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10" t="n">
        <v>4754</v>
      </c>
    </row>
    <row r="300" customFormat="false" ht="12.75" hidden="false" customHeight="false" outlineLevel="0" collapsed="false">
      <c r="A300" s="9" t="s">
        <v>310</v>
      </c>
      <c r="B300" s="9" t="n">
        <v>59.42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0" t="n">
        <v>4770</v>
      </c>
    </row>
    <row r="301" customFormat="false" ht="12.75" hidden="false" customHeight="false" outlineLevel="0" collapsed="false">
      <c r="A301" s="9" t="s">
        <v>311</v>
      </c>
      <c r="B301" s="9" t="n">
        <v>59.42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10" t="n">
        <v>4786</v>
      </c>
    </row>
    <row r="302" customFormat="false" ht="12.75" hidden="false" customHeight="false" outlineLevel="0" collapsed="false">
      <c r="A302" s="9" t="s">
        <v>312</v>
      </c>
      <c r="B302" s="9" t="n">
        <v>59.42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10" t="n">
        <v>4802</v>
      </c>
    </row>
    <row r="303" customFormat="false" ht="12.75" hidden="false" customHeight="false" outlineLevel="0" collapsed="false">
      <c r="A303" s="9" t="s">
        <v>313</v>
      </c>
      <c r="B303" s="9" t="n">
        <v>58.73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0" t="n">
        <v>4818</v>
      </c>
    </row>
    <row r="304" customFormat="false" ht="12.75" hidden="false" customHeight="false" outlineLevel="0" collapsed="false">
      <c r="A304" s="9" t="s">
        <v>314</v>
      </c>
      <c r="B304" s="9" t="n">
        <v>58.73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10" t="n">
        <v>4834</v>
      </c>
    </row>
    <row r="305" customFormat="false" ht="12.75" hidden="false" customHeight="false" outlineLevel="0" collapsed="false">
      <c r="A305" s="9" t="s">
        <v>315</v>
      </c>
      <c r="B305" s="9" t="n">
        <v>59.42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10" t="n">
        <v>4850</v>
      </c>
    </row>
    <row r="306" customFormat="false" ht="12.75" hidden="false" customHeight="false" outlineLevel="0" collapsed="false">
      <c r="A306" s="9" t="s">
        <v>316</v>
      </c>
      <c r="B306" s="9" t="n">
        <v>59.42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0" t="n">
        <v>4866</v>
      </c>
    </row>
    <row r="307" customFormat="false" ht="12.75" hidden="false" customHeight="false" outlineLevel="0" collapsed="false">
      <c r="A307" s="9" t="s">
        <v>317</v>
      </c>
      <c r="B307" s="9" t="n">
        <v>60.11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10" t="n">
        <v>4882</v>
      </c>
    </row>
    <row r="308" customFormat="false" ht="12.75" hidden="false" customHeight="false" outlineLevel="0" collapsed="false">
      <c r="A308" s="9" t="s">
        <v>318</v>
      </c>
      <c r="B308" s="9" t="n">
        <v>60.8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10" t="n">
        <v>4898</v>
      </c>
    </row>
    <row r="309" customFormat="false" ht="12.75" hidden="false" customHeight="false" outlineLevel="0" collapsed="false">
      <c r="A309" s="9" t="s">
        <v>319</v>
      </c>
      <c r="B309" s="9" t="n">
        <v>60.8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0" t="n">
        <v>4914</v>
      </c>
    </row>
    <row r="310" customFormat="false" ht="12.75" hidden="false" customHeight="false" outlineLevel="0" collapsed="false">
      <c r="A310" s="9" t="s">
        <v>320</v>
      </c>
      <c r="B310" s="9" t="n">
        <v>61.48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10" t="n">
        <v>4930</v>
      </c>
    </row>
    <row r="311" customFormat="false" ht="12.75" hidden="false" customHeight="false" outlineLevel="0" collapsed="false">
      <c r="A311" s="9" t="s">
        <v>321</v>
      </c>
      <c r="B311" s="9" t="n">
        <v>60.8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10" t="n">
        <v>4946</v>
      </c>
    </row>
    <row r="312" customFormat="false" ht="12.75" hidden="false" customHeight="false" outlineLevel="0" collapsed="false">
      <c r="A312" s="9" t="s">
        <v>322</v>
      </c>
      <c r="B312" s="9" t="n">
        <v>60.8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0" t="n">
        <v>4962</v>
      </c>
    </row>
    <row r="313" customFormat="false" ht="12.75" hidden="false" customHeight="false" outlineLevel="0" collapsed="false">
      <c r="A313" s="9" t="s">
        <v>323</v>
      </c>
      <c r="B313" s="9" t="n">
        <v>60.8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10" t="n">
        <v>4978</v>
      </c>
    </row>
    <row r="314" customFormat="false" ht="12.75" hidden="false" customHeight="false" outlineLevel="0" collapsed="false">
      <c r="A314" s="9" t="s">
        <v>324</v>
      </c>
      <c r="B314" s="9" t="n">
        <v>60.11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10" t="n">
        <v>4994</v>
      </c>
    </row>
    <row r="315" customFormat="false" ht="12.75" hidden="false" customHeight="false" outlineLevel="0" collapsed="false">
      <c r="A315" s="9" t="s">
        <v>325</v>
      </c>
      <c r="B315" s="9" t="n">
        <v>60.11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0" t="n">
        <v>5010</v>
      </c>
    </row>
    <row r="316" customFormat="false" ht="12.75" hidden="false" customHeight="false" outlineLevel="0" collapsed="false">
      <c r="A316" s="9" t="s">
        <v>326</v>
      </c>
      <c r="B316" s="9" t="n">
        <v>59.42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10" t="n">
        <v>5026</v>
      </c>
    </row>
    <row r="317" customFormat="false" ht="12.75" hidden="false" customHeight="false" outlineLevel="0" collapsed="false">
      <c r="A317" s="9" t="s">
        <v>327</v>
      </c>
      <c r="B317" s="9" t="n">
        <v>58.73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10" t="n">
        <v>5042</v>
      </c>
    </row>
    <row r="318" customFormat="false" ht="12.75" hidden="false" customHeight="false" outlineLevel="0" collapsed="false">
      <c r="A318" s="9" t="s">
        <v>328</v>
      </c>
      <c r="B318" s="9" t="n">
        <v>58.73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0" t="n">
        <v>5058</v>
      </c>
    </row>
    <row r="319" customFormat="false" ht="12.75" hidden="false" customHeight="false" outlineLevel="0" collapsed="false">
      <c r="A319" s="9" t="s">
        <v>329</v>
      </c>
      <c r="B319" s="9" t="n">
        <v>58.73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10" t="n">
        <v>5074</v>
      </c>
    </row>
    <row r="320" customFormat="false" ht="12.75" hidden="false" customHeight="false" outlineLevel="0" collapsed="false">
      <c r="A320" s="9" t="s">
        <v>330</v>
      </c>
      <c r="B320" s="9" t="n">
        <v>58.73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10" t="n">
        <v>5090</v>
      </c>
    </row>
    <row r="321" customFormat="false" ht="12.75" hidden="false" customHeight="false" outlineLevel="0" collapsed="false">
      <c r="A321" s="9" t="s">
        <v>331</v>
      </c>
      <c r="B321" s="9" t="n">
        <v>58.73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0" t="n">
        <v>5106</v>
      </c>
    </row>
    <row r="322" customFormat="false" ht="12.75" hidden="false" customHeight="false" outlineLevel="0" collapsed="false">
      <c r="A322" s="9" t="s">
        <v>332</v>
      </c>
      <c r="B322" s="9" t="n">
        <v>59.42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10" t="n">
        <v>5122</v>
      </c>
    </row>
    <row r="323" customFormat="false" ht="12.75" hidden="false" customHeight="false" outlineLevel="0" collapsed="false">
      <c r="A323" s="9" t="s">
        <v>333</v>
      </c>
      <c r="B323" s="9" t="n">
        <v>60.11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10" t="n">
        <v>5138</v>
      </c>
    </row>
    <row r="324" customFormat="false" ht="12.75" hidden="false" customHeight="false" outlineLevel="0" collapsed="false">
      <c r="A324" s="9" t="s">
        <v>334</v>
      </c>
      <c r="B324" s="9" t="n">
        <v>60.11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0" t="n">
        <v>5154</v>
      </c>
    </row>
    <row r="325" customFormat="false" ht="12.75" hidden="false" customHeight="false" outlineLevel="0" collapsed="false">
      <c r="A325" s="9" t="s">
        <v>335</v>
      </c>
      <c r="B325" s="9" t="n">
        <v>60.11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10" t="n">
        <v>5170</v>
      </c>
    </row>
    <row r="326" customFormat="false" ht="12.75" hidden="false" customHeight="false" outlineLevel="0" collapsed="false">
      <c r="A326" s="9" t="s">
        <v>336</v>
      </c>
      <c r="B326" s="9" t="n">
        <v>62.85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10" t="n">
        <v>5186</v>
      </c>
    </row>
    <row r="327" customFormat="false" ht="12.75" hidden="false" customHeight="false" outlineLevel="0" collapsed="false">
      <c r="A327" s="9" t="s">
        <v>337</v>
      </c>
      <c r="B327" s="9" t="n">
        <v>61.48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0" t="n">
        <v>5202</v>
      </c>
    </row>
    <row r="328" customFormat="false" ht="12.75" hidden="false" customHeight="false" outlineLevel="0" collapsed="false">
      <c r="A328" s="9" t="s">
        <v>338</v>
      </c>
      <c r="B328" s="9" t="n">
        <v>60.8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10" t="n">
        <v>5218</v>
      </c>
    </row>
    <row r="329" customFormat="false" ht="12.75" hidden="false" customHeight="false" outlineLevel="0" collapsed="false">
      <c r="A329" s="9" t="s">
        <v>339</v>
      </c>
      <c r="B329" s="9" t="n">
        <v>60.8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10" t="n">
        <v>5234</v>
      </c>
    </row>
    <row r="330" customFormat="false" ht="12.75" hidden="false" customHeight="false" outlineLevel="0" collapsed="false">
      <c r="A330" s="9" t="s">
        <v>340</v>
      </c>
      <c r="B330" s="9" t="n">
        <v>60.11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0" t="n">
        <v>5250</v>
      </c>
    </row>
    <row r="331" customFormat="false" ht="12.75" hidden="false" customHeight="false" outlineLevel="0" collapsed="false">
      <c r="A331" s="9" t="s">
        <v>341</v>
      </c>
      <c r="B331" s="9" t="n">
        <v>60.11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10" t="n">
        <v>5266</v>
      </c>
    </row>
    <row r="332" customFormat="false" ht="12.75" hidden="false" customHeight="false" outlineLevel="0" collapsed="false">
      <c r="A332" s="9" t="s">
        <v>342</v>
      </c>
      <c r="B332" s="9" t="n">
        <v>60.11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10" t="n">
        <v>5282</v>
      </c>
    </row>
    <row r="333" customFormat="false" ht="12.75" hidden="false" customHeight="false" outlineLevel="0" collapsed="false">
      <c r="A333" s="9" t="s">
        <v>343</v>
      </c>
      <c r="B333" s="9" t="n">
        <v>60.11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0" t="n">
        <v>5298</v>
      </c>
    </row>
    <row r="334" customFormat="false" ht="12.75" hidden="false" customHeight="false" outlineLevel="0" collapsed="false">
      <c r="A334" s="9" t="s">
        <v>344</v>
      </c>
      <c r="B334" s="9" t="n">
        <v>60.11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10" t="n">
        <v>5314</v>
      </c>
    </row>
    <row r="335" customFormat="false" ht="12.75" hidden="false" customHeight="false" outlineLevel="0" collapsed="false">
      <c r="A335" s="9" t="s">
        <v>345</v>
      </c>
      <c r="B335" s="9" t="n">
        <v>59.42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10" t="n">
        <v>5330</v>
      </c>
    </row>
    <row r="336" customFormat="false" ht="12.75" hidden="false" customHeight="false" outlineLevel="0" collapsed="false">
      <c r="A336" s="9" t="s">
        <v>346</v>
      </c>
      <c r="B336" s="9" t="n">
        <v>59.42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0" t="n">
        <v>5346</v>
      </c>
    </row>
    <row r="337" customFormat="false" ht="12.75" hidden="false" customHeight="false" outlineLevel="0" collapsed="false">
      <c r="A337" s="9" t="s">
        <v>347</v>
      </c>
      <c r="B337" s="9" t="n">
        <v>59.42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10" t="n">
        <v>5362</v>
      </c>
    </row>
    <row r="338" customFormat="false" ht="12.75" hidden="false" customHeight="false" outlineLevel="0" collapsed="false">
      <c r="A338" s="9" t="s">
        <v>348</v>
      </c>
      <c r="B338" s="9" t="n">
        <v>60.11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10" t="n">
        <v>5378</v>
      </c>
    </row>
    <row r="339" customFormat="false" ht="12.75" hidden="false" customHeight="false" outlineLevel="0" collapsed="false">
      <c r="A339" s="9" t="s">
        <v>349</v>
      </c>
      <c r="B339" s="9" t="n">
        <v>60.11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0" t="n">
        <v>5394</v>
      </c>
    </row>
    <row r="340" customFormat="false" ht="12.75" hidden="false" customHeight="false" outlineLevel="0" collapsed="false">
      <c r="A340" s="9" t="s">
        <v>350</v>
      </c>
      <c r="B340" s="9" t="n">
        <v>60.8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10" t="n">
        <v>5410</v>
      </c>
    </row>
    <row r="341" customFormat="false" ht="12.75" hidden="false" customHeight="false" outlineLevel="0" collapsed="false">
      <c r="A341" s="9" t="s">
        <v>351</v>
      </c>
      <c r="B341" s="9" t="n">
        <v>61.48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10" t="n">
        <v>5426</v>
      </c>
    </row>
    <row r="342" customFormat="false" ht="12.75" hidden="false" customHeight="false" outlineLevel="0" collapsed="false">
      <c r="A342" s="9" t="s">
        <v>352</v>
      </c>
      <c r="B342" s="9" t="n">
        <v>61.48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0" t="n">
        <v>5442</v>
      </c>
    </row>
    <row r="343" customFormat="false" ht="12.75" hidden="false" customHeight="false" outlineLevel="0" collapsed="false">
      <c r="A343" s="9" t="s">
        <v>353</v>
      </c>
      <c r="B343" s="9" t="n">
        <v>61.48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10" t="n">
        <v>5458</v>
      </c>
    </row>
    <row r="344" customFormat="false" ht="12.75" hidden="false" customHeight="false" outlineLevel="0" collapsed="false">
      <c r="A344" s="9" t="s">
        <v>354</v>
      </c>
      <c r="B344" s="9" t="n">
        <v>61.48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10" t="n">
        <v>5474</v>
      </c>
    </row>
    <row r="345" customFormat="false" ht="12.75" hidden="false" customHeight="false" outlineLevel="0" collapsed="false">
      <c r="A345" s="9" t="s">
        <v>355</v>
      </c>
      <c r="B345" s="9" t="n">
        <v>61.48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0" t="n">
        <v>5490</v>
      </c>
    </row>
    <row r="346" customFormat="false" ht="12.75" hidden="false" customHeight="false" outlineLevel="0" collapsed="false">
      <c r="A346" s="9" t="s">
        <v>356</v>
      </c>
      <c r="B346" s="9" t="n">
        <v>61.48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10" t="n">
        <v>5506</v>
      </c>
    </row>
    <row r="347" customFormat="false" ht="12.75" hidden="false" customHeight="false" outlineLevel="0" collapsed="false">
      <c r="A347" s="9" t="s">
        <v>357</v>
      </c>
      <c r="B347" s="9" t="n">
        <v>60.8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10" t="n">
        <v>5522</v>
      </c>
    </row>
    <row r="348" customFormat="false" ht="12.75" hidden="false" customHeight="false" outlineLevel="0" collapsed="false">
      <c r="A348" s="9" t="s">
        <v>358</v>
      </c>
      <c r="B348" s="9" t="n">
        <v>60.8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0" t="n">
        <v>5538</v>
      </c>
    </row>
    <row r="349" customFormat="false" ht="12.75" hidden="false" customHeight="false" outlineLevel="0" collapsed="false">
      <c r="A349" s="9" t="s">
        <v>359</v>
      </c>
      <c r="B349" s="9" t="n">
        <v>60.8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10" t="n">
        <v>5554</v>
      </c>
    </row>
    <row r="350" customFormat="false" ht="12.75" hidden="false" customHeight="false" outlineLevel="0" collapsed="false">
      <c r="A350" s="9" t="s">
        <v>360</v>
      </c>
      <c r="B350" s="9" t="n">
        <v>60.8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10" t="n">
        <v>5570</v>
      </c>
    </row>
    <row r="351" customFormat="false" ht="12.75" hidden="false" customHeight="false" outlineLevel="0" collapsed="false">
      <c r="A351" s="9" t="s">
        <v>361</v>
      </c>
      <c r="B351" s="9" t="n">
        <v>60.8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0" t="n">
        <v>5586</v>
      </c>
    </row>
    <row r="352" customFormat="false" ht="12.75" hidden="false" customHeight="false" outlineLevel="0" collapsed="false">
      <c r="A352" s="9" t="s">
        <v>362</v>
      </c>
      <c r="B352" s="9" t="n">
        <v>60.8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10" t="n">
        <v>5602</v>
      </c>
    </row>
    <row r="353" customFormat="false" ht="12.75" hidden="false" customHeight="false" outlineLevel="0" collapsed="false">
      <c r="A353" s="9" t="s">
        <v>363</v>
      </c>
      <c r="B353" s="9" t="n">
        <v>60.8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10" t="n">
        <v>5618</v>
      </c>
    </row>
    <row r="354" customFormat="false" ht="12.75" hidden="false" customHeight="false" outlineLevel="0" collapsed="false">
      <c r="A354" s="9" t="s">
        <v>364</v>
      </c>
      <c r="B354" s="9" t="n">
        <v>60.8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0" t="n">
        <v>5634</v>
      </c>
    </row>
    <row r="355" customFormat="false" ht="12.75" hidden="false" customHeight="false" outlineLevel="0" collapsed="false">
      <c r="A355" s="9" t="s">
        <v>365</v>
      </c>
      <c r="B355" s="9" t="n">
        <v>60.8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10" t="n">
        <v>5650</v>
      </c>
    </row>
    <row r="356" customFormat="false" ht="12.75" hidden="false" customHeight="false" outlineLevel="0" collapsed="false">
      <c r="A356" s="9" t="s">
        <v>366</v>
      </c>
      <c r="B356" s="9" t="n">
        <v>60.8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10" t="n">
        <v>5666</v>
      </c>
    </row>
    <row r="357" customFormat="false" ht="12.75" hidden="false" customHeight="false" outlineLevel="0" collapsed="false">
      <c r="A357" s="9" t="s">
        <v>367</v>
      </c>
      <c r="B357" s="9" t="n">
        <v>61.48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0" t="n">
        <v>5682</v>
      </c>
    </row>
    <row r="358" customFormat="false" ht="12.75" hidden="false" customHeight="false" outlineLevel="0" collapsed="false">
      <c r="A358" s="9" t="s">
        <v>368</v>
      </c>
      <c r="B358" s="9" t="n">
        <v>62.85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10" t="n">
        <v>5698</v>
      </c>
    </row>
    <row r="359" customFormat="false" ht="12.75" hidden="false" customHeight="false" outlineLevel="0" collapsed="false">
      <c r="A359" s="9" t="s">
        <v>369</v>
      </c>
      <c r="B359" s="9" t="n">
        <v>62.17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10" t="n">
        <v>5714</v>
      </c>
    </row>
    <row r="360" customFormat="false" ht="12.75" hidden="false" customHeight="false" outlineLevel="0" collapsed="false">
      <c r="A360" s="9" t="s">
        <v>370</v>
      </c>
      <c r="B360" s="9" t="n">
        <v>62.17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0" t="n">
        <v>5730</v>
      </c>
    </row>
    <row r="361" customFormat="false" ht="12.75" hidden="false" customHeight="false" outlineLevel="0" collapsed="false">
      <c r="A361" s="9" t="s">
        <v>371</v>
      </c>
      <c r="B361" s="9" t="n">
        <v>61.48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10" t="n">
        <v>5746</v>
      </c>
    </row>
    <row r="362" customFormat="false" ht="12.75" hidden="false" customHeight="false" outlineLevel="0" collapsed="false">
      <c r="A362" s="9" t="s">
        <v>372</v>
      </c>
      <c r="B362" s="9" t="n">
        <v>61.48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10" t="n">
        <v>5762</v>
      </c>
    </row>
    <row r="363" customFormat="false" ht="12.75" hidden="false" customHeight="false" outlineLevel="0" collapsed="false">
      <c r="A363" s="9" t="s">
        <v>373</v>
      </c>
      <c r="B363" s="9" t="n">
        <v>61.48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0" t="n">
        <v>5778</v>
      </c>
    </row>
    <row r="364" customFormat="false" ht="12.75" hidden="false" customHeight="false" outlineLevel="0" collapsed="false">
      <c r="A364" s="9" t="s">
        <v>374</v>
      </c>
      <c r="B364" s="9" t="n">
        <v>60.8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10" t="n">
        <v>5794</v>
      </c>
    </row>
    <row r="365" customFormat="false" ht="12.75" hidden="false" customHeight="false" outlineLevel="0" collapsed="false">
      <c r="A365" s="9" t="s">
        <v>375</v>
      </c>
      <c r="B365" s="9" t="n">
        <v>60.8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10" t="n">
        <v>5810</v>
      </c>
    </row>
    <row r="366" customFormat="false" ht="12.75" hidden="false" customHeight="false" outlineLevel="0" collapsed="false">
      <c r="A366" s="9" t="s">
        <v>376</v>
      </c>
      <c r="B366" s="9" t="n">
        <v>60.11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0" t="n">
        <v>5826</v>
      </c>
    </row>
    <row r="367" customFormat="false" ht="12.75" hidden="false" customHeight="false" outlineLevel="0" collapsed="false">
      <c r="A367" s="9" t="s">
        <v>377</v>
      </c>
      <c r="B367" s="9" t="n">
        <v>60.11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10" t="n">
        <v>5842</v>
      </c>
    </row>
    <row r="368" customFormat="false" ht="12.75" hidden="false" customHeight="false" outlineLevel="0" collapsed="false">
      <c r="A368" s="9" t="s">
        <v>378</v>
      </c>
      <c r="B368" s="9" t="n">
        <v>59.42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10" t="n">
        <v>5858</v>
      </c>
    </row>
    <row r="369" customFormat="false" ht="12.75" hidden="false" customHeight="false" outlineLevel="0" collapsed="false">
      <c r="A369" s="9" t="s">
        <v>379</v>
      </c>
      <c r="B369" s="9" t="n">
        <v>59.42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0" t="n">
        <v>5874</v>
      </c>
    </row>
    <row r="370" customFormat="false" ht="12.75" hidden="false" customHeight="false" outlineLevel="0" collapsed="false">
      <c r="A370" s="9" t="s">
        <v>380</v>
      </c>
      <c r="B370" s="9" t="n">
        <v>59.42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10" t="n">
        <v>5890</v>
      </c>
    </row>
    <row r="371" customFormat="false" ht="12.75" hidden="false" customHeight="false" outlineLevel="0" collapsed="false">
      <c r="A371" s="9" t="s">
        <v>381</v>
      </c>
      <c r="B371" s="9" t="n">
        <v>60.11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10" t="n">
        <v>5906</v>
      </c>
    </row>
    <row r="372" customFormat="false" ht="12.75" hidden="false" customHeight="false" outlineLevel="0" collapsed="false">
      <c r="A372" s="9" t="s">
        <v>382</v>
      </c>
      <c r="B372" s="9" t="n">
        <v>60.8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0" t="n">
        <v>5922</v>
      </c>
    </row>
    <row r="373" customFormat="false" ht="12.75" hidden="false" customHeight="false" outlineLevel="0" collapsed="false">
      <c r="A373" s="9" t="s">
        <v>383</v>
      </c>
      <c r="B373" s="9" t="n">
        <v>61.48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10" t="n">
        <v>5938</v>
      </c>
    </row>
    <row r="374" customFormat="false" ht="12.75" hidden="false" customHeight="false" outlineLevel="0" collapsed="false">
      <c r="A374" s="9" t="s">
        <v>384</v>
      </c>
      <c r="B374" s="9" t="n">
        <v>62.17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10" t="n">
        <v>5954</v>
      </c>
    </row>
    <row r="375" customFormat="false" ht="12.75" hidden="false" customHeight="false" outlineLevel="0" collapsed="false">
      <c r="A375" s="9" t="s">
        <v>385</v>
      </c>
      <c r="B375" s="9" t="n">
        <v>62.17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0" t="n">
        <v>5970</v>
      </c>
    </row>
    <row r="376" customFormat="false" ht="12.75" hidden="false" customHeight="false" outlineLevel="0" collapsed="false">
      <c r="A376" s="9" t="s">
        <v>386</v>
      </c>
      <c r="B376" s="9" t="n">
        <v>61.48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10" t="n">
        <v>5986</v>
      </c>
    </row>
    <row r="377" customFormat="false" ht="12.75" hidden="false" customHeight="false" outlineLevel="0" collapsed="false">
      <c r="A377" s="9" t="s">
        <v>387</v>
      </c>
      <c r="B377" s="9" t="n">
        <v>61.48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10" t="n">
        <v>6002</v>
      </c>
    </row>
    <row r="378" customFormat="false" ht="12.75" hidden="false" customHeight="false" outlineLevel="0" collapsed="false">
      <c r="A378" s="9" t="s">
        <v>388</v>
      </c>
      <c r="B378" s="9" t="n">
        <v>61.48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0" t="n">
        <v>6018</v>
      </c>
    </row>
    <row r="379" customFormat="false" ht="12.75" hidden="false" customHeight="false" outlineLevel="0" collapsed="false">
      <c r="A379" s="9" t="s">
        <v>389</v>
      </c>
      <c r="B379" s="9" t="n">
        <v>60.8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10" t="n">
        <v>6034</v>
      </c>
    </row>
    <row r="380" customFormat="false" ht="12.75" hidden="false" customHeight="false" outlineLevel="0" collapsed="false">
      <c r="A380" s="9" t="s">
        <v>390</v>
      </c>
      <c r="B380" s="9" t="n">
        <v>60.11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10" t="n">
        <v>6050</v>
      </c>
    </row>
    <row r="381" customFormat="false" ht="12.75" hidden="false" customHeight="false" outlineLevel="0" collapsed="false">
      <c r="A381" s="9" t="s">
        <v>391</v>
      </c>
      <c r="B381" s="9" t="n">
        <v>60.11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0" t="n">
        <v>6066</v>
      </c>
    </row>
    <row r="382" customFormat="false" ht="12.75" hidden="false" customHeight="false" outlineLevel="0" collapsed="false">
      <c r="A382" s="9" t="s">
        <v>392</v>
      </c>
      <c r="B382" s="9" t="n">
        <v>59.42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10" t="n">
        <v>6082</v>
      </c>
    </row>
    <row r="383" customFormat="false" ht="12.75" hidden="false" customHeight="false" outlineLevel="0" collapsed="false">
      <c r="A383" s="9" t="s">
        <v>393</v>
      </c>
      <c r="B383" s="9" t="n">
        <v>59.42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10" t="n">
        <v>6098</v>
      </c>
    </row>
    <row r="384" customFormat="false" ht="12.75" hidden="false" customHeight="false" outlineLevel="0" collapsed="false">
      <c r="A384" s="9" t="s">
        <v>394</v>
      </c>
      <c r="B384" s="9" t="n">
        <v>59.42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0" t="n">
        <v>6114</v>
      </c>
    </row>
    <row r="385" customFormat="false" ht="12.75" hidden="false" customHeight="false" outlineLevel="0" collapsed="false">
      <c r="A385" s="9" t="s">
        <v>395</v>
      </c>
      <c r="B385" s="9" t="n">
        <v>58.73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10" t="n">
        <v>6130</v>
      </c>
    </row>
    <row r="386" customFormat="false" ht="12.75" hidden="false" customHeight="false" outlineLevel="0" collapsed="false">
      <c r="A386" s="9" t="s">
        <v>396</v>
      </c>
      <c r="B386" s="9" t="n">
        <v>59.42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10" t="n">
        <v>6146</v>
      </c>
    </row>
    <row r="387" customFormat="false" ht="12.75" hidden="false" customHeight="false" outlineLevel="0" collapsed="false">
      <c r="A387" s="9" t="s">
        <v>397</v>
      </c>
      <c r="B387" s="9" t="n">
        <v>60.11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0" t="n">
        <v>6162</v>
      </c>
    </row>
    <row r="388" customFormat="false" ht="12.75" hidden="false" customHeight="false" outlineLevel="0" collapsed="false">
      <c r="A388" s="9" t="s">
        <v>398</v>
      </c>
      <c r="B388" s="9" t="n">
        <v>60.11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10" t="n">
        <v>6178</v>
      </c>
    </row>
    <row r="389" customFormat="false" ht="12.75" hidden="false" customHeight="false" outlineLevel="0" collapsed="false">
      <c r="A389" s="9" t="s">
        <v>399</v>
      </c>
      <c r="B389" s="9" t="n">
        <v>61.48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10" t="n">
        <v>6194</v>
      </c>
    </row>
    <row r="390" customFormat="false" ht="12.75" hidden="false" customHeight="false" outlineLevel="0" collapsed="false">
      <c r="A390" s="9" t="s">
        <v>400</v>
      </c>
      <c r="B390" s="9" t="n">
        <v>61.48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0" t="n">
        <v>6210</v>
      </c>
    </row>
    <row r="391" customFormat="false" ht="12.75" hidden="false" customHeight="false" outlineLevel="0" collapsed="false">
      <c r="A391" s="9" t="s">
        <v>401</v>
      </c>
      <c r="B391" s="9" t="n">
        <v>61.48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10" t="n">
        <v>6226</v>
      </c>
    </row>
    <row r="392" customFormat="false" ht="12.75" hidden="false" customHeight="false" outlineLevel="0" collapsed="false">
      <c r="A392" s="9" t="s">
        <v>402</v>
      </c>
      <c r="B392" s="9" t="n">
        <v>61.48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10" t="n">
        <v>6242</v>
      </c>
    </row>
    <row r="393" customFormat="false" ht="12.75" hidden="false" customHeight="false" outlineLevel="0" collapsed="false">
      <c r="A393" s="9" t="s">
        <v>403</v>
      </c>
      <c r="B393" s="9" t="n">
        <v>61.48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0" t="n">
        <v>6258</v>
      </c>
    </row>
    <row r="394" customFormat="false" ht="12.75" hidden="false" customHeight="false" outlineLevel="0" collapsed="false">
      <c r="A394" s="9" t="s">
        <v>404</v>
      </c>
      <c r="B394" s="9" t="n">
        <v>61.48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10" t="n">
        <v>6274</v>
      </c>
    </row>
    <row r="395" customFormat="false" ht="12.75" hidden="false" customHeight="false" outlineLevel="0" collapsed="false">
      <c r="A395" s="9" t="s">
        <v>405</v>
      </c>
      <c r="B395" s="9" t="n">
        <v>60.8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10" t="n">
        <v>6290</v>
      </c>
    </row>
    <row r="396" customFormat="false" ht="12.75" hidden="false" customHeight="false" outlineLevel="0" collapsed="false">
      <c r="A396" s="9" t="s">
        <v>406</v>
      </c>
      <c r="B396" s="9" t="n">
        <v>60.11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0" t="n">
        <v>6306</v>
      </c>
    </row>
    <row r="397" customFormat="false" ht="12.75" hidden="false" customHeight="false" outlineLevel="0" collapsed="false">
      <c r="A397" s="9" t="s">
        <v>407</v>
      </c>
      <c r="B397" s="9" t="n">
        <v>60.11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10" t="n">
        <v>6322</v>
      </c>
    </row>
    <row r="398" customFormat="false" ht="12.75" hidden="false" customHeight="false" outlineLevel="0" collapsed="false">
      <c r="A398" s="9" t="s">
        <v>408</v>
      </c>
      <c r="B398" s="9" t="n">
        <v>60.11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10" t="n">
        <v>6338</v>
      </c>
    </row>
    <row r="399" customFormat="false" ht="12.75" hidden="false" customHeight="false" outlineLevel="0" collapsed="false">
      <c r="A399" s="9" t="s">
        <v>409</v>
      </c>
      <c r="B399" s="9" t="n">
        <v>60.11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0" t="n">
        <v>6354</v>
      </c>
    </row>
    <row r="400" customFormat="false" ht="12.75" hidden="false" customHeight="false" outlineLevel="0" collapsed="false">
      <c r="A400" s="9" t="s">
        <v>410</v>
      </c>
      <c r="B400" s="9" t="n">
        <v>60.11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10" t="n">
        <v>6370</v>
      </c>
    </row>
    <row r="401" customFormat="false" ht="12.75" hidden="false" customHeight="false" outlineLevel="0" collapsed="false">
      <c r="A401" s="9" t="s">
        <v>411</v>
      </c>
      <c r="B401" s="9" t="n">
        <v>60.11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10" t="n">
        <v>6386</v>
      </c>
    </row>
    <row r="402" customFormat="false" ht="12.75" hidden="false" customHeight="false" outlineLevel="0" collapsed="false">
      <c r="A402" s="9" t="s">
        <v>412</v>
      </c>
      <c r="B402" s="9" t="n">
        <v>60.11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0" t="n">
        <v>6402</v>
      </c>
    </row>
    <row r="403" customFormat="false" ht="12.75" hidden="false" customHeight="false" outlineLevel="0" collapsed="false">
      <c r="A403" s="9" t="s">
        <v>413</v>
      </c>
      <c r="B403" s="9" t="n">
        <v>60.11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10" t="n">
        <v>6418</v>
      </c>
    </row>
    <row r="404" customFormat="false" ht="12.75" hidden="false" customHeight="false" outlineLevel="0" collapsed="false">
      <c r="A404" s="9" t="s">
        <v>414</v>
      </c>
      <c r="B404" s="9" t="n">
        <v>60.8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10" t="n">
        <v>6434</v>
      </c>
    </row>
    <row r="405" customFormat="false" ht="12.75" hidden="false" customHeight="false" outlineLevel="0" collapsed="false">
      <c r="A405" s="9" t="s">
        <v>415</v>
      </c>
      <c r="B405" s="9" t="n">
        <v>61.48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0" t="n">
        <v>6450</v>
      </c>
    </row>
    <row r="406" customFormat="false" ht="12.75" hidden="false" customHeight="false" outlineLevel="0" collapsed="false">
      <c r="A406" s="9" t="s">
        <v>416</v>
      </c>
      <c r="B406" s="9" t="n">
        <v>62.17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10" t="n">
        <v>6466</v>
      </c>
    </row>
    <row r="407" customFormat="false" ht="12.75" hidden="false" customHeight="false" outlineLevel="0" collapsed="false">
      <c r="A407" s="9" t="s">
        <v>417</v>
      </c>
      <c r="B407" s="9" t="n">
        <v>62.17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10" t="n">
        <v>6482</v>
      </c>
    </row>
    <row r="408" customFormat="false" ht="12.75" hidden="false" customHeight="false" outlineLevel="0" collapsed="false">
      <c r="A408" s="9" t="s">
        <v>418</v>
      </c>
      <c r="B408" s="9" t="n">
        <v>62.17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0" t="n">
        <v>6498</v>
      </c>
    </row>
    <row r="409" customFormat="false" ht="12.75" hidden="false" customHeight="false" outlineLevel="0" collapsed="false">
      <c r="A409" s="9" t="s">
        <v>419</v>
      </c>
      <c r="B409" s="9" t="n">
        <v>62.17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10" t="n">
        <v>6514</v>
      </c>
    </row>
    <row r="410" customFormat="false" ht="12.75" hidden="false" customHeight="false" outlineLevel="0" collapsed="false">
      <c r="A410" s="9" t="s">
        <v>420</v>
      </c>
      <c r="B410" s="9" t="n">
        <v>61.48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10" t="n">
        <v>6530</v>
      </c>
    </row>
    <row r="411" customFormat="false" ht="12.75" hidden="false" customHeight="false" outlineLevel="0" collapsed="false">
      <c r="A411" s="9" t="s">
        <v>421</v>
      </c>
      <c r="B411" s="9" t="n">
        <v>61.48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0" t="n">
        <v>6546</v>
      </c>
    </row>
    <row r="412" customFormat="false" ht="12.75" hidden="false" customHeight="false" outlineLevel="0" collapsed="false">
      <c r="A412" s="9" t="s">
        <v>422</v>
      </c>
      <c r="B412" s="9" t="n">
        <v>61.48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10" t="n">
        <v>6562</v>
      </c>
    </row>
    <row r="413" customFormat="false" ht="12.75" hidden="false" customHeight="false" outlineLevel="0" collapsed="false">
      <c r="A413" s="9" t="s">
        <v>423</v>
      </c>
      <c r="B413" s="9" t="n">
        <v>61.48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10" t="n">
        <v>6578</v>
      </c>
    </row>
    <row r="414" customFormat="false" ht="12.75" hidden="false" customHeight="false" outlineLevel="0" collapsed="false">
      <c r="A414" s="9" t="s">
        <v>424</v>
      </c>
      <c r="B414" s="9" t="n">
        <v>61.48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0" t="n">
        <v>6594</v>
      </c>
    </row>
    <row r="415" customFormat="false" ht="12.75" hidden="false" customHeight="false" outlineLevel="0" collapsed="false">
      <c r="A415" s="9" t="s">
        <v>425</v>
      </c>
      <c r="B415" s="9" t="n">
        <v>61.48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10" t="n">
        <v>6610</v>
      </c>
    </row>
    <row r="416" customFormat="false" ht="12.75" hidden="false" customHeight="false" outlineLevel="0" collapsed="false">
      <c r="A416" s="9" t="s">
        <v>426</v>
      </c>
      <c r="B416" s="9" t="n">
        <v>60.8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10" t="n">
        <v>6626</v>
      </c>
    </row>
    <row r="417" customFormat="false" ht="12.75" hidden="false" customHeight="false" outlineLevel="0" collapsed="false">
      <c r="A417" s="9" t="s">
        <v>427</v>
      </c>
      <c r="B417" s="9" t="n">
        <v>60.8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0" t="n">
        <v>6642</v>
      </c>
    </row>
    <row r="418" customFormat="false" ht="12.75" hidden="false" customHeight="false" outlineLevel="0" collapsed="false">
      <c r="A418" s="9" t="s">
        <v>428</v>
      </c>
      <c r="B418" s="9" t="n">
        <v>61.48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10" t="n">
        <v>6658</v>
      </c>
    </row>
    <row r="419" customFormat="false" ht="12.75" hidden="false" customHeight="false" outlineLevel="0" collapsed="false">
      <c r="A419" s="9" t="s">
        <v>429</v>
      </c>
      <c r="B419" s="9" t="n">
        <v>61.48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10" t="n">
        <v>6674</v>
      </c>
    </row>
    <row r="420" customFormat="false" ht="12.75" hidden="false" customHeight="false" outlineLevel="0" collapsed="false">
      <c r="A420" s="9" t="s">
        <v>430</v>
      </c>
      <c r="B420" s="9" t="n">
        <v>62.17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0" t="n">
        <v>6690</v>
      </c>
    </row>
    <row r="421" customFormat="false" ht="12.75" hidden="false" customHeight="false" outlineLevel="0" collapsed="false">
      <c r="A421" s="9" t="s">
        <v>431</v>
      </c>
      <c r="B421" s="9" t="n">
        <v>62.85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10" t="n">
        <v>6706</v>
      </c>
    </row>
    <row r="422" customFormat="false" ht="12.75" hidden="false" customHeight="false" outlineLevel="0" collapsed="false">
      <c r="A422" s="9" t="s">
        <v>432</v>
      </c>
      <c r="B422" s="9" t="n">
        <v>63.54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10" t="n">
        <v>6722</v>
      </c>
    </row>
    <row r="423" customFormat="false" ht="12.75" hidden="false" customHeight="false" outlineLevel="0" collapsed="false">
      <c r="A423" s="9" t="s">
        <v>433</v>
      </c>
      <c r="B423" s="9" t="n">
        <v>62.85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0" t="n">
        <v>6738</v>
      </c>
    </row>
    <row r="424" customFormat="false" ht="12.75" hidden="false" customHeight="false" outlineLevel="0" collapsed="false">
      <c r="A424" s="9" t="s">
        <v>434</v>
      </c>
      <c r="B424" s="9" t="n">
        <v>62.85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10" t="n">
        <v>6754</v>
      </c>
    </row>
    <row r="425" customFormat="false" ht="12.75" hidden="false" customHeight="false" outlineLevel="0" collapsed="false">
      <c r="A425" s="9" t="s">
        <v>435</v>
      </c>
      <c r="B425" s="9" t="n">
        <v>62.85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10" t="n">
        <v>6770</v>
      </c>
    </row>
    <row r="426" customFormat="false" ht="12.75" hidden="false" customHeight="false" outlineLevel="0" collapsed="false">
      <c r="A426" s="9" t="s">
        <v>436</v>
      </c>
      <c r="B426" s="9" t="n">
        <v>62.85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0" t="n">
        <v>6786</v>
      </c>
    </row>
    <row r="427" customFormat="false" ht="12.75" hidden="false" customHeight="false" outlineLevel="0" collapsed="false">
      <c r="A427" s="9" t="s">
        <v>437</v>
      </c>
      <c r="B427" s="9" t="n">
        <v>62.17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10" t="n">
        <v>6802</v>
      </c>
    </row>
    <row r="428" customFormat="false" ht="12.75" hidden="false" customHeight="false" outlineLevel="0" collapsed="false">
      <c r="A428" s="9" t="s">
        <v>438</v>
      </c>
      <c r="B428" s="9" t="n">
        <v>62.17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10" t="n">
        <v>6818</v>
      </c>
    </row>
    <row r="429" customFormat="false" ht="12.75" hidden="false" customHeight="false" outlineLevel="0" collapsed="false">
      <c r="A429" s="9" t="s">
        <v>439</v>
      </c>
      <c r="B429" s="9" t="n">
        <v>62.17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0" t="n">
        <v>6834</v>
      </c>
    </row>
    <row r="430" customFormat="false" ht="12.75" hidden="false" customHeight="false" outlineLevel="0" collapsed="false">
      <c r="A430" s="9" t="s">
        <v>440</v>
      </c>
      <c r="B430" s="9" t="n">
        <v>62.17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10" t="n">
        <v>6850</v>
      </c>
    </row>
    <row r="431" customFormat="false" ht="12.75" hidden="false" customHeight="false" outlineLevel="0" collapsed="false">
      <c r="A431" s="9" t="s">
        <v>441</v>
      </c>
      <c r="B431" s="9" t="n">
        <v>61.48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10" t="n">
        <v>6866</v>
      </c>
    </row>
    <row r="432" customFormat="false" ht="12.75" hidden="false" customHeight="false" outlineLevel="0" collapsed="false">
      <c r="A432" s="9" t="s">
        <v>442</v>
      </c>
      <c r="B432" s="9" t="n">
        <v>61.48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0" t="n">
        <v>6882</v>
      </c>
    </row>
    <row r="433" customFormat="false" ht="12.75" hidden="false" customHeight="false" outlineLevel="0" collapsed="false">
      <c r="A433" s="9" t="s">
        <v>443</v>
      </c>
      <c r="B433" s="9" t="n">
        <v>61.48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10" t="n">
        <v>6898</v>
      </c>
    </row>
    <row r="434" customFormat="false" ht="12.75" hidden="false" customHeight="false" outlineLevel="0" collapsed="false">
      <c r="A434" s="9" t="s">
        <v>444</v>
      </c>
      <c r="B434" s="9" t="n">
        <v>61.48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10" t="n">
        <v>6914</v>
      </c>
    </row>
    <row r="435" customFormat="false" ht="12.75" hidden="false" customHeight="false" outlineLevel="0" collapsed="false">
      <c r="A435" s="9" t="s">
        <v>445</v>
      </c>
      <c r="B435" s="9" t="n">
        <v>61.48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0" t="n">
        <v>6930</v>
      </c>
    </row>
    <row r="436" customFormat="false" ht="12.75" hidden="false" customHeight="false" outlineLevel="0" collapsed="false">
      <c r="A436" s="9" t="s">
        <v>446</v>
      </c>
      <c r="B436" s="9" t="n">
        <v>62.85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10" t="n">
        <v>6946</v>
      </c>
    </row>
    <row r="437" customFormat="false" ht="12.75" hidden="false" customHeight="false" outlineLevel="0" collapsed="false">
      <c r="A437" s="9" t="s">
        <v>447</v>
      </c>
      <c r="B437" s="9" t="n">
        <v>63.54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10" t="n">
        <v>6962</v>
      </c>
    </row>
    <row r="438" customFormat="false" ht="12.75" hidden="false" customHeight="false" outlineLevel="0" collapsed="false">
      <c r="A438" s="9" t="s">
        <v>448</v>
      </c>
      <c r="B438" s="9" t="n">
        <v>63.54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0" t="n">
        <v>6978</v>
      </c>
    </row>
    <row r="439" customFormat="false" ht="12.75" hidden="false" customHeight="false" outlineLevel="0" collapsed="false">
      <c r="A439" s="9" t="s">
        <v>449</v>
      </c>
      <c r="B439" s="9" t="n">
        <v>63.54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10" t="n">
        <v>6994</v>
      </c>
    </row>
    <row r="440" customFormat="false" ht="12.75" hidden="false" customHeight="false" outlineLevel="0" collapsed="false">
      <c r="A440" s="9" t="s">
        <v>450</v>
      </c>
      <c r="B440" s="9" t="n">
        <v>62.85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10" t="n">
        <v>7010</v>
      </c>
    </row>
    <row r="441" customFormat="false" ht="12.75" hidden="false" customHeight="false" outlineLevel="0" collapsed="false">
      <c r="A441" s="9" t="s">
        <v>451</v>
      </c>
      <c r="B441" s="9" t="n">
        <v>62.85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0" t="n">
        <v>7026</v>
      </c>
    </row>
    <row r="442" customFormat="false" ht="12.75" hidden="false" customHeight="false" outlineLevel="0" collapsed="false">
      <c r="A442" s="9" t="s">
        <v>452</v>
      </c>
      <c r="B442" s="9" t="n">
        <v>62.85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10" t="n">
        <v>7042</v>
      </c>
    </row>
    <row r="443" customFormat="false" ht="12.75" hidden="false" customHeight="false" outlineLevel="0" collapsed="false">
      <c r="A443" s="9" t="s">
        <v>453</v>
      </c>
      <c r="B443" s="9" t="n">
        <v>62.85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10" t="n">
        <v>7058</v>
      </c>
    </row>
    <row r="444" customFormat="false" ht="12.75" hidden="false" customHeight="false" outlineLevel="0" collapsed="false">
      <c r="A444" s="9" t="s">
        <v>454</v>
      </c>
      <c r="B444" s="9" t="n">
        <v>62.17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0" t="n">
        <v>7074</v>
      </c>
    </row>
    <row r="445" customFormat="false" ht="12.75" hidden="false" customHeight="false" outlineLevel="0" collapsed="false">
      <c r="A445" s="9" t="s">
        <v>455</v>
      </c>
      <c r="B445" s="9" t="n">
        <v>62.17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10" t="n">
        <v>7090</v>
      </c>
    </row>
    <row r="446" customFormat="false" ht="12.75" hidden="false" customHeight="false" outlineLevel="0" collapsed="false">
      <c r="A446" s="9" t="s">
        <v>456</v>
      </c>
      <c r="B446" s="9" t="n">
        <v>62.17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10" t="n">
        <v>7106</v>
      </c>
    </row>
    <row r="447" customFormat="false" ht="12.75" hidden="false" customHeight="false" outlineLevel="0" collapsed="false">
      <c r="A447" s="9" t="s">
        <v>457</v>
      </c>
      <c r="B447" s="9" t="n">
        <v>62.17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0" t="n">
        <v>7122</v>
      </c>
    </row>
    <row r="448" customFormat="false" ht="12.75" hidden="false" customHeight="false" outlineLevel="0" collapsed="false">
      <c r="A448" s="9" t="s">
        <v>458</v>
      </c>
      <c r="B448" s="9" t="n">
        <v>61.48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10" t="n">
        <v>7138</v>
      </c>
    </row>
    <row r="449" customFormat="false" ht="12.75" hidden="false" customHeight="false" outlineLevel="0" collapsed="false">
      <c r="A449" s="9" t="s">
        <v>459</v>
      </c>
      <c r="B449" s="9" t="n">
        <v>61.48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10" t="n">
        <v>7154</v>
      </c>
    </row>
    <row r="450" customFormat="false" ht="12.75" hidden="false" customHeight="false" outlineLevel="0" collapsed="false">
      <c r="A450" s="9" t="s">
        <v>460</v>
      </c>
      <c r="B450" s="9" t="n">
        <v>61.48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0" t="n">
        <v>7170</v>
      </c>
    </row>
    <row r="451" customFormat="false" ht="12.75" hidden="false" customHeight="false" outlineLevel="0" collapsed="false">
      <c r="A451" s="9" t="s">
        <v>461</v>
      </c>
      <c r="B451" s="9" t="n">
        <v>62.17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10" t="n">
        <v>7186</v>
      </c>
    </row>
    <row r="452" customFormat="false" ht="12.75" hidden="false" customHeight="false" outlineLevel="0" collapsed="false">
      <c r="A452" s="9" t="s">
        <v>462</v>
      </c>
      <c r="B452" s="9" t="n">
        <v>62.85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10" t="n">
        <v>7202</v>
      </c>
    </row>
    <row r="453" customFormat="false" ht="12.75" hidden="false" customHeight="false" outlineLevel="0" collapsed="false">
      <c r="A453" s="9" t="s">
        <v>463</v>
      </c>
      <c r="B453" s="9" t="n">
        <v>63.54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0" t="n">
        <v>7218</v>
      </c>
    </row>
    <row r="454" customFormat="false" ht="12.75" hidden="false" customHeight="false" outlineLevel="0" collapsed="false">
      <c r="A454" s="9" t="s">
        <v>464</v>
      </c>
      <c r="B454" s="9" t="n">
        <v>63.54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10" t="n">
        <v>7234</v>
      </c>
    </row>
    <row r="455" customFormat="false" ht="12.75" hidden="false" customHeight="false" outlineLevel="0" collapsed="false">
      <c r="A455" s="9" t="s">
        <v>465</v>
      </c>
      <c r="B455" s="9" t="n">
        <v>63.54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10" t="n">
        <v>7250</v>
      </c>
    </row>
    <row r="456" customFormat="false" ht="12.75" hidden="false" customHeight="false" outlineLevel="0" collapsed="false">
      <c r="A456" s="9" t="s">
        <v>466</v>
      </c>
      <c r="B456" s="9" t="n">
        <v>62.85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0" t="n">
        <v>7266</v>
      </c>
    </row>
    <row r="457" customFormat="false" ht="12.75" hidden="false" customHeight="false" outlineLevel="0" collapsed="false">
      <c r="A457" s="9" t="s">
        <v>467</v>
      </c>
      <c r="B457" s="9" t="n">
        <v>62.85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10" t="n">
        <v>7282</v>
      </c>
    </row>
    <row r="458" customFormat="false" ht="12.75" hidden="false" customHeight="false" outlineLevel="0" collapsed="false">
      <c r="A458" s="9" t="s">
        <v>468</v>
      </c>
      <c r="B458" s="9" t="n">
        <v>62.17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10" t="n">
        <v>7298</v>
      </c>
    </row>
    <row r="459" customFormat="false" ht="12.75" hidden="false" customHeight="false" outlineLevel="0" collapsed="false">
      <c r="A459" s="9" t="s">
        <v>469</v>
      </c>
      <c r="B459" s="9" t="n">
        <v>61.48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0" t="n">
        <v>7314</v>
      </c>
    </row>
    <row r="460" customFormat="false" ht="12.75" hidden="false" customHeight="false" outlineLevel="0" collapsed="false">
      <c r="A460" s="9" t="s">
        <v>470</v>
      </c>
      <c r="B460" s="9" t="n">
        <v>61.48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10" t="n">
        <v>7330</v>
      </c>
    </row>
    <row r="461" customFormat="false" ht="12.75" hidden="false" customHeight="false" outlineLevel="0" collapsed="false">
      <c r="A461" s="9" t="s">
        <v>471</v>
      </c>
      <c r="B461" s="9" t="n">
        <v>61.48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10" t="n">
        <v>7346</v>
      </c>
    </row>
    <row r="462" customFormat="false" ht="12.75" hidden="false" customHeight="false" outlineLevel="0" collapsed="false">
      <c r="A462" s="9" t="s">
        <v>472</v>
      </c>
      <c r="B462" s="9" t="n">
        <v>60.8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0" t="n">
        <v>7362</v>
      </c>
    </row>
    <row r="463" customFormat="false" ht="12.75" hidden="false" customHeight="false" outlineLevel="0" collapsed="false">
      <c r="A463" s="9" t="s">
        <v>473</v>
      </c>
      <c r="B463" s="9" t="n">
        <v>60.8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10" t="n">
        <v>7378</v>
      </c>
    </row>
    <row r="464" customFormat="false" ht="12.75" hidden="false" customHeight="false" outlineLevel="0" collapsed="false">
      <c r="A464" s="9" t="s">
        <v>474</v>
      </c>
      <c r="B464" s="9" t="n">
        <v>60.8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10" t="n">
        <v>7394</v>
      </c>
    </row>
    <row r="465" customFormat="false" ht="12.75" hidden="false" customHeight="false" outlineLevel="0" collapsed="false">
      <c r="A465" s="9" t="s">
        <v>475</v>
      </c>
      <c r="B465" s="9" t="n">
        <v>60.8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0" t="n">
        <v>7410</v>
      </c>
    </row>
    <row r="466" customFormat="false" ht="12.75" hidden="false" customHeight="false" outlineLevel="0" collapsed="false">
      <c r="A466" s="9" t="s">
        <v>476</v>
      </c>
      <c r="B466" s="9" t="n">
        <v>60.8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10" t="n">
        <v>7426</v>
      </c>
    </row>
    <row r="467" customFormat="false" ht="12.75" hidden="false" customHeight="false" outlineLevel="0" collapsed="false">
      <c r="A467" s="9" t="s">
        <v>477</v>
      </c>
      <c r="B467" s="9" t="n">
        <v>60.8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10" t="n">
        <v>7442</v>
      </c>
    </row>
    <row r="468" customFormat="false" ht="12.75" hidden="false" customHeight="false" outlineLevel="0" collapsed="false">
      <c r="A468" s="9" t="s">
        <v>478</v>
      </c>
      <c r="B468" s="9" t="n">
        <v>61.48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0" t="n">
        <v>7458</v>
      </c>
    </row>
    <row r="469" customFormat="false" ht="12.75" hidden="false" customHeight="false" outlineLevel="0" collapsed="false">
      <c r="A469" s="9" t="s">
        <v>479</v>
      </c>
      <c r="B469" s="9" t="n">
        <v>61.48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10" t="n">
        <v>7474</v>
      </c>
    </row>
    <row r="470" customFormat="false" ht="12.75" hidden="false" customHeight="false" outlineLevel="0" collapsed="false">
      <c r="A470" s="9" t="s">
        <v>480</v>
      </c>
      <c r="B470" s="9" t="n">
        <v>61.48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10" t="n">
        <v>7490</v>
      </c>
    </row>
    <row r="471" customFormat="false" ht="12.75" hidden="false" customHeight="false" outlineLevel="0" collapsed="false">
      <c r="A471" s="9" t="s">
        <v>481</v>
      </c>
      <c r="B471" s="9" t="n">
        <v>61.48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0" t="n">
        <v>7506</v>
      </c>
    </row>
    <row r="472" customFormat="false" ht="12.75" hidden="false" customHeight="false" outlineLevel="0" collapsed="false">
      <c r="A472" s="9" t="s">
        <v>482</v>
      </c>
      <c r="B472" s="9" t="n">
        <v>60.8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10" t="n">
        <v>7522</v>
      </c>
    </row>
    <row r="473" customFormat="false" ht="12.75" hidden="false" customHeight="false" outlineLevel="0" collapsed="false">
      <c r="A473" s="9" t="s">
        <v>483</v>
      </c>
      <c r="B473" s="9" t="n">
        <v>60.8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10" t="n">
        <v>7538</v>
      </c>
    </row>
    <row r="474" customFormat="false" ht="12.75" hidden="false" customHeight="false" outlineLevel="0" collapsed="false">
      <c r="A474" s="9" t="s">
        <v>484</v>
      </c>
      <c r="B474" s="9" t="n">
        <v>60.8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0" t="n">
        <v>7554</v>
      </c>
    </row>
    <row r="475" customFormat="false" ht="12.75" hidden="false" customHeight="false" outlineLevel="0" collapsed="false">
      <c r="A475" s="9" t="s">
        <v>485</v>
      </c>
      <c r="B475" s="9" t="n">
        <v>60.11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10" t="n">
        <v>7570</v>
      </c>
    </row>
    <row r="476" customFormat="false" ht="12.75" hidden="false" customHeight="false" outlineLevel="0" collapsed="false">
      <c r="A476" s="9" t="s">
        <v>486</v>
      </c>
      <c r="B476" s="9" t="n">
        <v>60.11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10" t="n">
        <v>7586</v>
      </c>
    </row>
    <row r="477" customFormat="false" ht="12.75" hidden="false" customHeight="false" outlineLevel="0" collapsed="false">
      <c r="A477" s="9" t="s">
        <v>487</v>
      </c>
      <c r="B477" s="9" t="n">
        <v>60.11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0" t="n">
        <v>7602</v>
      </c>
    </row>
    <row r="478" customFormat="false" ht="12.75" hidden="false" customHeight="false" outlineLevel="0" collapsed="false">
      <c r="A478" s="9" t="s">
        <v>488</v>
      </c>
      <c r="B478" s="9" t="n">
        <v>60.11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10" t="n">
        <v>7618</v>
      </c>
    </row>
    <row r="479" customFormat="false" ht="12.75" hidden="false" customHeight="false" outlineLevel="0" collapsed="false">
      <c r="A479" s="9" t="s">
        <v>489</v>
      </c>
      <c r="B479" s="9" t="n">
        <v>59.42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10" t="n">
        <v>7634</v>
      </c>
    </row>
    <row r="480" customFormat="false" ht="12.75" hidden="false" customHeight="false" outlineLevel="0" collapsed="false">
      <c r="A480" s="9" t="s">
        <v>490</v>
      </c>
      <c r="B480" s="9" t="n">
        <v>59.42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0" t="n">
        <v>7650</v>
      </c>
    </row>
    <row r="481" customFormat="false" ht="12.75" hidden="false" customHeight="false" outlineLevel="0" collapsed="false">
      <c r="A481" s="9" t="s">
        <v>491</v>
      </c>
      <c r="B481" s="9" t="n">
        <v>59.42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10" t="n">
        <v>7666</v>
      </c>
    </row>
    <row r="482" customFormat="false" ht="12.75" hidden="false" customHeight="false" outlineLevel="0" collapsed="false">
      <c r="A482" s="9" t="s">
        <v>492</v>
      </c>
      <c r="B482" s="9" t="n">
        <v>60.11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10" t="n">
        <v>7682</v>
      </c>
    </row>
    <row r="483" customFormat="false" ht="12.75" hidden="false" customHeight="false" outlineLevel="0" collapsed="false">
      <c r="A483" s="9" t="s">
        <v>493</v>
      </c>
      <c r="B483" s="9" t="n">
        <v>60.11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0" t="n">
        <v>7698</v>
      </c>
    </row>
    <row r="484" customFormat="false" ht="12.75" hidden="false" customHeight="false" outlineLevel="0" collapsed="false">
      <c r="A484" s="9" t="s">
        <v>494</v>
      </c>
      <c r="B484" s="9" t="n">
        <v>60.11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10" t="n">
        <v>7714</v>
      </c>
    </row>
    <row r="485" customFormat="false" ht="12.75" hidden="false" customHeight="false" outlineLevel="0" collapsed="false">
      <c r="A485" s="9" t="s">
        <v>495</v>
      </c>
      <c r="B485" s="9" t="n">
        <v>60.8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10" t="n">
        <v>7730</v>
      </c>
    </row>
    <row r="486" customFormat="false" ht="12.75" hidden="false" customHeight="false" outlineLevel="0" collapsed="false">
      <c r="A486" s="9" t="s">
        <v>496</v>
      </c>
      <c r="B486" s="9" t="n">
        <v>62.17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0" t="n">
        <v>7746</v>
      </c>
    </row>
    <row r="487" customFormat="false" ht="12.75" hidden="false" customHeight="false" outlineLevel="0" collapsed="false">
      <c r="A487" s="9" t="s">
        <v>497</v>
      </c>
      <c r="B487" s="9" t="n">
        <v>61.48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10" t="n">
        <v>7762</v>
      </c>
    </row>
    <row r="488" customFormat="false" ht="12.75" hidden="false" customHeight="false" outlineLevel="0" collapsed="false">
      <c r="A488" s="9" t="s">
        <v>498</v>
      </c>
      <c r="B488" s="9" t="n">
        <v>61.48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10" t="n">
        <v>7778</v>
      </c>
    </row>
    <row r="489" customFormat="false" ht="12.75" hidden="false" customHeight="false" outlineLevel="0" collapsed="false">
      <c r="A489" s="9" t="s">
        <v>499</v>
      </c>
      <c r="B489" s="9" t="n">
        <v>61.48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0" t="n">
        <v>7794</v>
      </c>
    </row>
    <row r="490" customFormat="false" ht="12.75" hidden="false" customHeight="false" outlineLevel="0" collapsed="false">
      <c r="A490" s="9" t="s">
        <v>500</v>
      </c>
      <c r="B490" s="9" t="n">
        <v>60.8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10" t="n">
        <v>7810</v>
      </c>
    </row>
    <row r="491" customFormat="false" ht="12.75" hidden="false" customHeight="false" outlineLevel="0" collapsed="false">
      <c r="A491" s="9" t="s">
        <v>501</v>
      </c>
      <c r="B491" s="9" t="n">
        <v>60.11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10" t="n">
        <v>7826</v>
      </c>
    </row>
    <row r="492" customFormat="false" ht="12.75" hidden="false" customHeight="false" outlineLevel="0" collapsed="false">
      <c r="A492" s="9" t="s">
        <v>502</v>
      </c>
      <c r="B492" s="9" t="n">
        <v>59.42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0" t="n">
        <v>7842</v>
      </c>
    </row>
    <row r="493" customFormat="false" ht="12.75" hidden="false" customHeight="false" outlineLevel="0" collapsed="false">
      <c r="A493" s="9" t="s">
        <v>503</v>
      </c>
      <c r="B493" s="9" t="n">
        <v>58.73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10" t="n">
        <v>7858</v>
      </c>
    </row>
    <row r="494" customFormat="false" ht="12.75" hidden="false" customHeight="false" outlineLevel="0" collapsed="false">
      <c r="A494" s="9" t="s">
        <v>504</v>
      </c>
      <c r="B494" s="9" t="n">
        <v>58.73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10" t="n">
        <v>7874</v>
      </c>
    </row>
    <row r="495" customFormat="false" ht="12.75" hidden="false" customHeight="false" outlineLevel="0" collapsed="false">
      <c r="A495" s="9" t="s">
        <v>505</v>
      </c>
      <c r="B495" s="9" t="n">
        <v>58.04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0" t="n">
        <v>7890</v>
      </c>
    </row>
    <row r="496" customFormat="false" ht="12.75" hidden="false" customHeight="false" outlineLevel="0" collapsed="false">
      <c r="A496" s="9" t="s">
        <v>506</v>
      </c>
      <c r="B496" s="9" t="n">
        <v>57.35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10" t="n">
        <v>7906</v>
      </c>
    </row>
    <row r="497" customFormat="false" ht="12.75" hidden="false" customHeight="false" outlineLevel="0" collapsed="false">
      <c r="A497" s="9" t="s">
        <v>507</v>
      </c>
      <c r="B497" s="9" t="n">
        <v>57.35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10" t="n">
        <v>7922</v>
      </c>
    </row>
    <row r="498" customFormat="false" ht="12.75" hidden="false" customHeight="false" outlineLevel="0" collapsed="false">
      <c r="A498" s="9" t="s">
        <v>508</v>
      </c>
      <c r="B498" s="9" t="n">
        <v>57.35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0" t="n">
        <v>7938</v>
      </c>
    </row>
    <row r="499" customFormat="false" ht="12.75" hidden="false" customHeight="false" outlineLevel="0" collapsed="false">
      <c r="A499" s="9" t="s">
        <v>509</v>
      </c>
      <c r="B499" s="9" t="n">
        <v>58.73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10" t="n">
        <v>7954</v>
      </c>
    </row>
    <row r="500" customFormat="false" ht="12.75" hidden="false" customHeight="false" outlineLevel="0" collapsed="false">
      <c r="A500" s="9" t="s">
        <v>510</v>
      </c>
      <c r="B500" s="9" t="n">
        <v>59.42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10" t="n">
        <v>7970</v>
      </c>
    </row>
    <row r="501" customFormat="false" ht="12.75" hidden="false" customHeight="false" outlineLevel="0" collapsed="false">
      <c r="A501" s="9" t="s">
        <v>511</v>
      </c>
      <c r="B501" s="9" t="n">
        <v>60.11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0" t="n">
        <v>7986</v>
      </c>
    </row>
    <row r="502" customFormat="false" ht="12.75" hidden="false" customHeight="false" outlineLevel="0" collapsed="false">
      <c r="A502" s="9" t="s">
        <v>512</v>
      </c>
      <c r="B502" s="9" t="n">
        <v>61.48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10" t="n">
        <v>8002</v>
      </c>
    </row>
    <row r="503" customFormat="false" ht="12.75" hidden="false" customHeight="false" outlineLevel="0" collapsed="false">
      <c r="A503" s="9" t="s">
        <v>513</v>
      </c>
      <c r="B503" s="9" t="n">
        <v>61.48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10" t="n">
        <v>8018</v>
      </c>
    </row>
    <row r="504" customFormat="false" ht="12.75" hidden="false" customHeight="false" outlineLevel="0" collapsed="false">
      <c r="A504" s="9" t="s">
        <v>514</v>
      </c>
      <c r="B504" s="9" t="n">
        <v>60.8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0" t="n">
        <v>8034</v>
      </c>
    </row>
    <row r="505" customFormat="false" ht="12.75" hidden="false" customHeight="false" outlineLevel="0" collapsed="false">
      <c r="A505" s="9" t="s">
        <v>515</v>
      </c>
      <c r="B505" s="9" t="n">
        <v>60.8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10" t="n">
        <v>8050</v>
      </c>
    </row>
    <row r="506" customFormat="false" ht="12.75" hidden="false" customHeight="false" outlineLevel="0" collapsed="false">
      <c r="A506" s="9" t="s">
        <v>516</v>
      </c>
      <c r="B506" s="9" t="n">
        <v>60.11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10" t="n">
        <v>8066</v>
      </c>
    </row>
    <row r="507" customFormat="false" ht="12.75" hidden="false" customHeight="false" outlineLevel="0" collapsed="false">
      <c r="A507" s="9" t="s">
        <v>517</v>
      </c>
      <c r="B507" s="9" t="n">
        <v>60.11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0" t="n">
        <v>8082</v>
      </c>
    </row>
    <row r="508" customFormat="false" ht="12.75" hidden="false" customHeight="false" outlineLevel="0" collapsed="false">
      <c r="A508" s="9" t="s">
        <v>518</v>
      </c>
      <c r="B508" s="9" t="n">
        <v>59.42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10" t="n">
        <v>8098</v>
      </c>
    </row>
    <row r="509" customFormat="false" ht="12.75" hidden="false" customHeight="false" outlineLevel="0" collapsed="false">
      <c r="A509" s="9" t="s">
        <v>519</v>
      </c>
      <c r="B509" s="9" t="n">
        <v>58.73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10" t="n">
        <v>8114</v>
      </c>
    </row>
    <row r="510" customFormat="false" ht="12.75" hidden="false" customHeight="false" outlineLevel="0" collapsed="false">
      <c r="A510" s="9" t="s">
        <v>520</v>
      </c>
      <c r="B510" s="9" t="n">
        <v>58.04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0" t="n">
        <v>8130</v>
      </c>
    </row>
    <row r="511" customFormat="false" ht="12.75" hidden="false" customHeight="false" outlineLevel="0" collapsed="false">
      <c r="A511" s="9" t="s">
        <v>521</v>
      </c>
      <c r="B511" s="9" t="n">
        <v>57.35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10" t="n">
        <v>8146</v>
      </c>
    </row>
    <row r="512" customFormat="false" ht="12.75" hidden="false" customHeight="false" outlineLevel="0" collapsed="false">
      <c r="A512" s="9" t="s">
        <v>522</v>
      </c>
      <c r="B512" s="9" t="n">
        <v>57.35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10" t="n">
        <v>8162</v>
      </c>
    </row>
    <row r="513" customFormat="false" ht="12.75" hidden="false" customHeight="false" outlineLevel="0" collapsed="false">
      <c r="A513" s="9" t="s">
        <v>523</v>
      </c>
      <c r="B513" s="9" t="n">
        <v>57.35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0" t="n">
        <v>8178</v>
      </c>
    </row>
    <row r="514" customFormat="false" ht="12.75" hidden="false" customHeight="false" outlineLevel="0" collapsed="false">
      <c r="A514" s="9" t="s">
        <v>524</v>
      </c>
      <c r="B514" s="9" t="n">
        <v>57.35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10" t="n">
        <v>8194</v>
      </c>
    </row>
    <row r="515" customFormat="false" ht="12.75" hidden="false" customHeight="false" outlineLevel="0" collapsed="false">
      <c r="A515" s="9" t="s">
        <v>525</v>
      </c>
      <c r="B515" s="9" t="n">
        <v>58.04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10" t="n">
        <v>8210</v>
      </c>
    </row>
    <row r="516" customFormat="false" ht="12.75" hidden="false" customHeight="false" outlineLevel="0" collapsed="false">
      <c r="A516" s="9" t="s">
        <v>526</v>
      </c>
      <c r="B516" s="9" t="n">
        <v>58.73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0" t="n">
        <v>8226</v>
      </c>
    </row>
    <row r="517" customFormat="false" ht="12.75" hidden="false" customHeight="false" outlineLevel="0" collapsed="false">
      <c r="A517" s="9" t="s">
        <v>527</v>
      </c>
      <c r="B517" s="9" t="n">
        <v>59.42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10" t="n">
        <v>8242</v>
      </c>
    </row>
    <row r="518" customFormat="false" ht="12.75" hidden="false" customHeight="false" outlineLevel="0" collapsed="false">
      <c r="A518" s="9" t="s">
        <v>528</v>
      </c>
      <c r="B518" s="9" t="n">
        <v>60.8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10" t="n">
        <v>8258</v>
      </c>
    </row>
    <row r="519" customFormat="false" ht="12.75" hidden="false" customHeight="false" outlineLevel="0" collapsed="false">
      <c r="A519" s="9" t="s">
        <v>529</v>
      </c>
      <c r="B519" s="9" t="n">
        <v>60.8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0" t="n">
        <v>8274</v>
      </c>
    </row>
    <row r="520" customFormat="false" ht="12.75" hidden="false" customHeight="false" outlineLevel="0" collapsed="false">
      <c r="A520" s="9" t="s">
        <v>530</v>
      </c>
      <c r="B520" s="9" t="n">
        <v>60.11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10" t="n">
        <v>8290</v>
      </c>
    </row>
    <row r="521" customFormat="false" ht="12.75" hidden="false" customHeight="false" outlineLevel="0" collapsed="false">
      <c r="A521" s="9" t="s">
        <v>531</v>
      </c>
      <c r="B521" s="9" t="n">
        <v>60.11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10" t="n">
        <v>8306</v>
      </c>
    </row>
    <row r="522" customFormat="false" ht="12.75" hidden="false" customHeight="false" outlineLevel="0" collapsed="false">
      <c r="A522" s="9" t="s">
        <v>532</v>
      </c>
      <c r="B522" s="9" t="n">
        <v>59.42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0" t="n">
        <v>8322</v>
      </c>
    </row>
    <row r="523" customFormat="false" ht="12.75" hidden="false" customHeight="false" outlineLevel="0" collapsed="false">
      <c r="A523" s="9" t="s">
        <v>533</v>
      </c>
      <c r="B523" s="9" t="n">
        <v>59.42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10" t="n">
        <v>8338</v>
      </c>
    </row>
    <row r="524" customFormat="false" ht="12.75" hidden="false" customHeight="false" outlineLevel="0" collapsed="false">
      <c r="A524" s="9" t="s">
        <v>534</v>
      </c>
      <c r="B524" s="9" t="n">
        <v>58.73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10" t="n">
        <v>8354</v>
      </c>
    </row>
    <row r="525" customFormat="false" ht="12.75" hidden="false" customHeight="false" outlineLevel="0" collapsed="false">
      <c r="A525" s="9" t="s">
        <v>535</v>
      </c>
      <c r="B525" s="9" t="n">
        <v>58.04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0" t="n">
        <v>8370</v>
      </c>
    </row>
    <row r="526" customFormat="false" ht="12.75" hidden="false" customHeight="false" outlineLevel="0" collapsed="false">
      <c r="A526" s="9" t="s">
        <v>536</v>
      </c>
      <c r="B526" s="9" t="n">
        <v>57.35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10" t="n">
        <v>8386</v>
      </c>
    </row>
    <row r="527" customFormat="false" ht="12.75" hidden="false" customHeight="false" outlineLevel="0" collapsed="false">
      <c r="A527" s="9" t="s">
        <v>537</v>
      </c>
      <c r="B527" s="9" t="n">
        <v>57.35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10" t="n">
        <v>8402</v>
      </c>
    </row>
    <row r="528" customFormat="false" ht="12.75" hidden="false" customHeight="false" outlineLevel="0" collapsed="false">
      <c r="A528" s="9" t="s">
        <v>538</v>
      </c>
      <c r="B528" s="9" t="n">
        <v>57.35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0" t="n">
        <v>8418</v>
      </c>
    </row>
    <row r="529" customFormat="false" ht="12.75" hidden="false" customHeight="false" outlineLevel="0" collapsed="false">
      <c r="A529" s="9" t="s">
        <v>539</v>
      </c>
      <c r="B529" s="9" t="n">
        <v>56.66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10" t="n">
        <v>8434</v>
      </c>
    </row>
    <row r="530" customFormat="false" ht="12.75" hidden="false" customHeight="false" outlineLevel="0" collapsed="false">
      <c r="A530" s="9" t="s">
        <v>540</v>
      </c>
      <c r="B530" s="9" t="n">
        <v>56.66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10" t="n">
        <v>8450</v>
      </c>
    </row>
    <row r="531" customFormat="false" ht="12.75" hidden="false" customHeight="false" outlineLevel="0" collapsed="false">
      <c r="A531" s="9" t="s">
        <v>541</v>
      </c>
      <c r="B531" s="9" t="n">
        <v>57.35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0" t="n">
        <v>8466</v>
      </c>
    </row>
    <row r="532" customFormat="false" ht="12.75" hidden="false" customHeight="false" outlineLevel="0" collapsed="false">
      <c r="A532" s="9" t="s">
        <v>542</v>
      </c>
      <c r="B532" s="9" t="n">
        <v>58.73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10" t="n">
        <v>8482</v>
      </c>
    </row>
    <row r="533" customFormat="false" ht="12.75" hidden="false" customHeight="false" outlineLevel="0" collapsed="false">
      <c r="A533" s="9" t="s">
        <v>543</v>
      </c>
      <c r="B533" s="9" t="n">
        <v>59.42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10" t="n">
        <v>8498</v>
      </c>
    </row>
    <row r="534" customFormat="false" ht="12.75" hidden="false" customHeight="false" outlineLevel="0" collapsed="false">
      <c r="A534" s="9" t="s">
        <v>544</v>
      </c>
      <c r="B534" s="9" t="n">
        <v>60.11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0" t="n">
        <v>8514</v>
      </c>
    </row>
    <row r="535" customFormat="false" ht="12.75" hidden="false" customHeight="false" outlineLevel="0" collapsed="false">
      <c r="A535" s="9" t="s">
        <v>545</v>
      </c>
      <c r="B535" s="9" t="n">
        <v>60.11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10" t="n">
        <v>8530</v>
      </c>
    </row>
    <row r="536" customFormat="false" ht="12.75" hidden="false" customHeight="false" outlineLevel="0" collapsed="false">
      <c r="A536" s="9" t="s">
        <v>546</v>
      </c>
      <c r="B536" s="9" t="n">
        <v>60.11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10" t="n">
        <v>8546</v>
      </c>
    </row>
    <row r="537" customFormat="false" ht="12.75" hidden="false" customHeight="false" outlineLevel="0" collapsed="false">
      <c r="A537" s="9" t="s">
        <v>547</v>
      </c>
      <c r="B537" s="9" t="n">
        <v>59.42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0" t="n">
        <v>8562</v>
      </c>
    </row>
    <row r="538" customFormat="false" ht="12.75" hidden="false" customHeight="false" outlineLevel="0" collapsed="false">
      <c r="A538" s="9" t="s">
        <v>548</v>
      </c>
      <c r="B538" s="9" t="n">
        <v>59.42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10" t="n">
        <v>8578</v>
      </c>
    </row>
    <row r="539" customFormat="false" ht="12.75" hidden="false" customHeight="false" outlineLevel="0" collapsed="false">
      <c r="A539" s="9" t="s">
        <v>549</v>
      </c>
      <c r="B539" s="9" t="n">
        <v>58.73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10" t="n">
        <v>8594</v>
      </c>
    </row>
    <row r="540" customFormat="false" ht="12.75" hidden="false" customHeight="false" outlineLevel="0" collapsed="false">
      <c r="A540" s="9" t="s">
        <v>550</v>
      </c>
      <c r="B540" s="9" t="n">
        <v>58.04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0" t="n">
        <v>8610</v>
      </c>
    </row>
    <row r="541" customFormat="false" ht="12.75" hidden="false" customHeight="false" outlineLevel="0" collapsed="false">
      <c r="A541" s="9" t="s">
        <v>551</v>
      </c>
      <c r="B541" s="9" t="n">
        <v>57.35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10" t="n">
        <v>8626</v>
      </c>
    </row>
    <row r="542" customFormat="false" ht="12.75" hidden="false" customHeight="false" outlineLevel="0" collapsed="false">
      <c r="A542" s="9" t="s">
        <v>552</v>
      </c>
      <c r="B542" s="9" t="n">
        <v>57.35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10" t="n">
        <v>8642</v>
      </c>
    </row>
    <row r="543" customFormat="false" ht="12.75" hidden="false" customHeight="false" outlineLevel="0" collapsed="false">
      <c r="A543" s="9" t="s">
        <v>553</v>
      </c>
      <c r="B543" s="9" t="n">
        <v>56.66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0" t="n">
        <v>8658</v>
      </c>
    </row>
    <row r="544" customFormat="false" ht="12.75" hidden="false" customHeight="false" outlineLevel="0" collapsed="false">
      <c r="A544" s="9" t="s">
        <v>554</v>
      </c>
      <c r="B544" s="9" t="n">
        <v>55.97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10" t="n">
        <v>8674</v>
      </c>
    </row>
    <row r="545" customFormat="false" ht="12.75" hidden="false" customHeight="false" outlineLevel="0" collapsed="false">
      <c r="A545" s="9" t="s">
        <v>555</v>
      </c>
      <c r="B545" s="9" t="n">
        <v>55.97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10" t="n">
        <v>8690</v>
      </c>
    </row>
    <row r="546" customFormat="false" ht="12.75" hidden="false" customHeight="false" outlineLevel="0" collapsed="false">
      <c r="A546" s="9" t="s">
        <v>556</v>
      </c>
      <c r="B546" s="9" t="n">
        <v>55.97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0" t="n">
        <v>8706</v>
      </c>
    </row>
    <row r="547" customFormat="false" ht="12.75" hidden="false" customHeight="false" outlineLevel="0" collapsed="false">
      <c r="A547" s="9" t="s">
        <v>557</v>
      </c>
      <c r="B547" s="9" t="n">
        <v>57.35</v>
      </c>
    </row>
    <row r="548" customFormat="false" ht="12.75" hidden="false" customHeight="false" outlineLevel="0" collapsed="false">
      <c r="A548" s="9" t="s">
        <v>558</v>
      </c>
      <c r="B548" s="9" t="n">
        <v>58.04</v>
      </c>
    </row>
    <row r="549" customFormat="false" ht="12.75" hidden="false" customHeight="false" outlineLevel="0" collapsed="false">
      <c r="A549" s="9" t="s">
        <v>559</v>
      </c>
      <c r="B549" s="9" t="n">
        <v>58.73</v>
      </c>
    </row>
    <row r="550" customFormat="false" ht="12.75" hidden="false" customHeight="false" outlineLevel="0" collapsed="false">
      <c r="A550" s="9" t="s">
        <v>560</v>
      </c>
      <c r="B550" s="9" t="n">
        <v>59.42</v>
      </c>
    </row>
    <row r="551" customFormat="false" ht="12.75" hidden="false" customHeight="false" outlineLevel="0" collapsed="false">
      <c r="A551" s="9" t="s">
        <v>561</v>
      </c>
      <c r="B551" s="9" t="n">
        <v>60.11</v>
      </c>
    </row>
    <row r="552" customFormat="false" ht="12.75" hidden="false" customHeight="false" outlineLevel="0" collapsed="false">
      <c r="A552" s="9" t="s">
        <v>562</v>
      </c>
      <c r="B552" s="9" t="n">
        <v>59.42</v>
      </c>
    </row>
    <row r="553" customFormat="false" ht="12.75" hidden="false" customHeight="false" outlineLevel="0" collapsed="false">
      <c r="A553" s="9" t="s">
        <v>563</v>
      </c>
      <c r="B553" s="9" t="n">
        <v>58.73</v>
      </c>
    </row>
    <row r="554" customFormat="false" ht="12.75" hidden="false" customHeight="false" outlineLevel="0" collapsed="false">
      <c r="A554" s="9" t="s">
        <v>564</v>
      </c>
      <c r="B554" s="9" t="n">
        <v>58.73</v>
      </c>
    </row>
    <row r="555" customFormat="false" ht="12.75" hidden="false" customHeight="false" outlineLevel="0" collapsed="false">
      <c r="A555" s="9" t="s">
        <v>565</v>
      </c>
      <c r="B555" s="9" t="n">
        <v>58.04</v>
      </c>
    </row>
    <row r="556" customFormat="false" ht="12.75" hidden="false" customHeight="false" outlineLevel="0" collapsed="false">
      <c r="A556" s="9" t="s">
        <v>566</v>
      </c>
      <c r="B556" s="9" t="n">
        <v>57.35</v>
      </c>
    </row>
    <row r="557" customFormat="false" ht="12.75" hidden="false" customHeight="false" outlineLevel="0" collapsed="false">
      <c r="A557" s="9" t="s">
        <v>567</v>
      </c>
      <c r="B557" s="9" t="n">
        <v>56.66</v>
      </c>
    </row>
    <row r="558" customFormat="false" ht="12.75" hidden="false" customHeight="false" outlineLevel="0" collapsed="false">
      <c r="A558" s="9" t="s">
        <v>568</v>
      </c>
      <c r="B558" s="9" t="n">
        <v>56.66</v>
      </c>
    </row>
    <row r="559" customFormat="false" ht="12.75" hidden="false" customHeight="false" outlineLevel="0" collapsed="false">
      <c r="A559" s="9" t="s">
        <v>569</v>
      </c>
      <c r="B559" s="9" t="n">
        <v>55.97</v>
      </c>
    </row>
    <row r="560" customFormat="false" ht="12.75" hidden="false" customHeight="false" outlineLevel="0" collapsed="false">
      <c r="A560" s="9" t="s">
        <v>570</v>
      </c>
      <c r="B560" s="9" t="n">
        <v>55.97</v>
      </c>
    </row>
    <row r="561" customFormat="false" ht="12.75" hidden="false" customHeight="false" outlineLevel="0" collapsed="false">
      <c r="A561" s="9" t="s">
        <v>571</v>
      </c>
      <c r="B561" s="9" t="n">
        <v>55.97</v>
      </c>
    </row>
    <row r="562" customFormat="false" ht="12.75" hidden="false" customHeight="false" outlineLevel="0" collapsed="false">
      <c r="A562" s="9" t="s">
        <v>572</v>
      </c>
      <c r="B562" s="9" t="n">
        <v>55.97</v>
      </c>
    </row>
    <row r="563" customFormat="false" ht="12.75" hidden="false" customHeight="false" outlineLevel="0" collapsed="false">
      <c r="A563" s="9" t="s">
        <v>573</v>
      </c>
      <c r="B563" s="9" t="n">
        <v>56.66</v>
      </c>
    </row>
    <row r="564" customFormat="false" ht="12.75" hidden="false" customHeight="false" outlineLevel="0" collapsed="false">
      <c r="A564" s="9" t="s">
        <v>574</v>
      </c>
      <c r="B564" s="9" t="n">
        <v>58.04</v>
      </c>
    </row>
    <row r="565" customFormat="false" ht="12.75" hidden="false" customHeight="false" outlineLevel="0" collapsed="false">
      <c r="A565" s="9" t="s">
        <v>575</v>
      </c>
      <c r="B565" s="9" t="n">
        <v>58.73</v>
      </c>
    </row>
    <row r="566" customFormat="false" ht="12.75" hidden="false" customHeight="false" outlineLevel="0" collapsed="false">
      <c r="A566" s="9" t="s">
        <v>576</v>
      </c>
      <c r="B566" s="9" t="n">
        <v>60.11</v>
      </c>
    </row>
    <row r="567" customFormat="false" ht="12.75" hidden="false" customHeight="false" outlineLevel="0" collapsed="false">
      <c r="A567" s="9" t="s">
        <v>577</v>
      </c>
      <c r="B567" s="9" t="n">
        <v>60.11</v>
      </c>
    </row>
    <row r="568" customFormat="false" ht="12.75" hidden="false" customHeight="false" outlineLevel="0" collapsed="false">
      <c r="A568" s="9" t="s">
        <v>578</v>
      </c>
      <c r="B568" s="9" t="n">
        <v>60.11</v>
      </c>
    </row>
    <row r="569" customFormat="false" ht="12.75" hidden="false" customHeight="false" outlineLevel="0" collapsed="false">
      <c r="A569" s="9" t="s">
        <v>579</v>
      </c>
      <c r="B569" s="9" t="n">
        <v>59.42</v>
      </c>
    </row>
    <row r="570" customFormat="false" ht="12.75" hidden="false" customHeight="false" outlineLevel="0" collapsed="false">
      <c r="A570" s="9" t="s">
        <v>580</v>
      </c>
      <c r="B570" s="9" t="n">
        <v>58.73</v>
      </c>
    </row>
    <row r="571" customFormat="false" ht="12.75" hidden="false" customHeight="false" outlineLevel="0" collapsed="false">
      <c r="A571" s="9" t="s">
        <v>581</v>
      </c>
      <c r="B571" s="9" t="n">
        <v>58.04</v>
      </c>
    </row>
    <row r="572" customFormat="false" ht="12.75" hidden="false" customHeight="false" outlineLevel="0" collapsed="false">
      <c r="A572" s="9" t="s">
        <v>582</v>
      </c>
      <c r="B572" s="9" t="n">
        <v>58.04</v>
      </c>
    </row>
    <row r="573" customFormat="false" ht="12.75" hidden="false" customHeight="false" outlineLevel="0" collapsed="false">
      <c r="A573" s="9" t="s">
        <v>583</v>
      </c>
      <c r="B573" s="9" t="n">
        <v>57.35</v>
      </c>
    </row>
    <row r="574" customFormat="false" ht="12.75" hidden="false" customHeight="false" outlineLevel="0" collapsed="false">
      <c r="A574" s="9" t="s">
        <v>584</v>
      </c>
      <c r="B574" s="9" t="n">
        <v>57.35</v>
      </c>
    </row>
    <row r="575" customFormat="false" ht="12.75" hidden="false" customHeight="false" outlineLevel="0" collapsed="false">
      <c r="A575" s="9" t="s">
        <v>585</v>
      </c>
      <c r="B575" s="9" t="n">
        <v>56.66</v>
      </c>
    </row>
    <row r="576" customFormat="false" ht="12.75" hidden="false" customHeight="false" outlineLevel="0" collapsed="false">
      <c r="A576" s="9" t="s">
        <v>586</v>
      </c>
      <c r="B576" s="9" t="n">
        <v>56.66</v>
      </c>
    </row>
    <row r="577" customFormat="false" ht="12.75" hidden="false" customHeight="false" outlineLevel="0" collapsed="false">
      <c r="A577" s="9" t="s">
        <v>587</v>
      </c>
      <c r="B577" s="9" t="n">
        <v>56.66</v>
      </c>
    </row>
    <row r="578" customFormat="false" ht="12.75" hidden="false" customHeight="false" outlineLevel="0" collapsed="false">
      <c r="A578" s="9" t="s">
        <v>588</v>
      </c>
      <c r="B578" s="9" t="n">
        <v>56.66</v>
      </c>
    </row>
    <row r="579" customFormat="false" ht="12.75" hidden="false" customHeight="false" outlineLevel="0" collapsed="false">
      <c r="A579" s="9" t="s">
        <v>589</v>
      </c>
      <c r="B579" s="9" t="n">
        <v>57.35</v>
      </c>
    </row>
    <row r="580" customFormat="false" ht="12.75" hidden="false" customHeight="false" outlineLevel="0" collapsed="false">
      <c r="A580" s="9" t="s">
        <v>590</v>
      </c>
      <c r="B580" s="9" t="n">
        <v>58.04</v>
      </c>
    </row>
    <row r="581" customFormat="false" ht="12.75" hidden="false" customHeight="false" outlineLevel="0" collapsed="false">
      <c r="A581" s="9" t="s">
        <v>591</v>
      </c>
      <c r="B581" s="9" t="n">
        <v>58.04</v>
      </c>
    </row>
    <row r="582" customFormat="false" ht="12.75" hidden="false" customHeight="false" outlineLevel="0" collapsed="false">
      <c r="A582" s="9" t="s">
        <v>592</v>
      </c>
      <c r="B582" s="9" t="n">
        <v>58.73</v>
      </c>
    </row>
    <row r="583" customFormat="false" ht="12.75" hidden="false" customHeight="false" outlineLevel="0" collapsed="false">
      <c r="A583" s="9" t="s">
        <v>593</v>
      </c>
      <c r="B583" s="9" t="n">
        <v>58.73</v>
      </c>
    </row>
    <row r="584" customFormat="false" ht="12.75" hidden="false" customHeight="false" outlineLevel="0" collapsed="false">
      <c r="A584" s="9" t="s">
        <v>594</v>
      </c>
      <c r="B584" s="9" t="n">
        <v>58.73</v>
      </c>
    </row>
    <row r="585" customFormat="false" ht="12.75" hidden="false" customHeight="false" outlineLevel="0" collapsed="false">
      <c r="A585" s="9" t="s">
        <v>595</v>
      </c>
      <c r="B585" s="9" t="n">
        <v>58.04</v>
      </c>
    </row>
    <row r="586" customFormat="false" ht="12.75" hidden="false" customHeight="false" outlineLevel="0" collapsed="false">
      <c r="A586" s="9" t="s">
        <v>596</v>
      </c>
      <c r="B586" s="9" t="n">
        <v>58.04</v>
      </c>
    </row>
    <row r="587" customFormat="false" ht="12.75" hidden="false" customHeight="false" outlineLevel="0" collapsed="false">
      <c r="A587" s="9" t="s">
        <v>597</v>
      </c>
      <c r="B587" s="9" t="n">
        <v>58.04</v>
      </c>
    </row>
    <row r="588" customFormat="false" ht="12.75" hidden="false" customHeight="false" outlineLevel="0" collapsed="false">
      <c r="A588" s="9" t="s">
        <v>598</v>
      </c>
      <c r="B588" s="9" t="n">
        <v>57.35</v>
      </c>
    </row>
    <row r="589" customFormat="false" ht="12.75" hidden="false" customHeight="false" outlineLevel="0" collapsed="false">
      <c r="A589" s="9" t="s">
        <v>599</v>
      </c>
      <c r="B589" s="9" t="n">
        <v>57.35</v>
      </c>
    </row>
    <row r="590" customFormat="false" ht="12.75" hidden="false" customHeight="false" outlineLevel="0" collapsed="false">
      <c r="A590" s="9" t="s">
        <v>600</v>
      </c>
      <c r="B590" s="9" t="n">
        <v>57.35</v>
      </c>
    </row>
    <row r="591" customFormat="false" ht="12.75" hidden="false" customHeight="false" outlineLevel="0" collapsed="false">
      <c r="A591" s="9" t="s">
        <v>601</v>
      </c>
      <c r="B591" s="9" t="n">
        <v>56.66</v>
      </c>
    </row>
    <row r="592" customFormat="false" ht="12.75" hidden="false" customHeight="false" outlineLevel="0" collapsed="false">
      <c r="A592" s="9" t="s">
        <v>602</v>
      </c>
      <c r="B592" s="9" t="n">
        <v>56.66</v>
      </c>
    </row>
    <row r="593" customFormat="false" ht="12.75" hidden="false" customHeight="false" outlineLevel="0" collapsed="false">
      <c r="A593" s="9" t="s">
        <v>603</v>
      </c>
      <c r="B593" s="9" t="n">
        <v>56.66</v>
      </c>
    </row>
    <row r="594" customFormat="false" ht="12.75" hidden="false" customHeight="false" outlineLevel="0" collapsed="false">
      <c r="A594" s="9" t="s">
        <v>604</v>
      </c>
      <c r="B594" s="9" t="n">
        <v>56.66</v>
      </c>
    </row>
    <row r="595" customFormat="false" ht="12.75" hidden="false" customHeight="false" outlineLevel="0" collapsed="false">
      <c r="A595" s="9" t="s">
        <v>605</v>
      </c>
      <c r="B595" s="9" t="n">
        <v>57.35</v>
      </c>
    </row>
    <row r="596" customFormat="false" ht="12.75" hidden="false" customHeight="false" outlineLevel="0" collapsed="false">
      <c r="A596" s="9" t="s">
        <v>606</v>
      </c>
      <c r="B596" s="9" t="n">
        <v>57.35</v>
      </c>
    </row>
    <row r="597" customFormat="false" ht="12.75" hidden="false" customHeight="false" outlineLevel="0" collapsed="false">
      <c r="A597" s="9" t="s">
        <v>607</v>
      </c>
      <c r="B597" s="9" t="n">
        <v>58.04</v>
      </c>
    </row>
    <row r="598" customFormat="false" ht="12.75" hidden="false" customHeight="false" outlineLevel="0" collapsed="false">
      <c r="A598" s="9" t="s">
        <v>608</v>
      </c>
      <c r="B598" s="9" t="n">
        <v>58.73</v>
      </c>
    </row>
    <row r="599" customFormat="false" ht="12.75" hidden="false" customHeight="false" outlineLevel="0" collapsed="false">
      <c r="A599" s="9" t="s">
        <v>609</v>
      </c>
      <c r="B599" s="9" t="n">
        <v>58.73</v>
      </c>
    </row>
    <row r="600" customFormat="false" ht="12.75" hidden="false" customHeight="false" outlineLevel="0" collapsed="false">
      <c r="A600" s="9" t="s">
        <v>610</v>
      </c>
      <c r="B600" s="9" t="n">
        <v>58.73</v>
      </c>
    </row>
    <row r="601" customFormat="false" ht="12.75" hidden="false" customHeight="false" outlineLevel="0" collapsed="false">
      <c r="A601" s="9" t="s">
        <v>611</v>
      </c>
      <c r="B601" s="9" t="n">
        <v>58.04</v>
      </c>
    </row>
    <row r="602" customFormat="false" ht="12.75" hidden="false" customHeight="false" outlineLevel="0" collapsed="false">
      <c r="A602" s="9" t="s">
        <v>612</v>
      </c>
      <c r="B602" s="9" t="n">
        <v>58.04</v>
      </c>
    </row>
    <row r="603" customFormat="false" ht="12.75" hidden="false" customHeight="false" outlineLevel="0" collapsed="false">
      <c r="A603" s="9" t="s">
        <v>613</v>
      </c>
      <c r="B603" s="9" t="n">
        <v>57.35</v>
      </c>
    </row>
    <row r="604" customFormat="false" ht="12.75" hidden="false" customHeight="false" outlineLevel="0" collapsed="false">
      <c r="A604" s="9" t="s">
        <v>614</v>
      </c>
      <c r="B604" s="9" t="n">
        <v>57.35</v>
      </c>
    </row>
    <row r="605" customFormat="false" ht="12.75" hidden="false" customHeight="false" outlineLevel="0" collapsed="false">
      <c r="A605" s="9" t="s">
        <v>615</v>
      </c>
      <c r="B605" s="9" t="n">
        <v>57.35</v>
      </c>
    </row>
    <row r="606" customFormat="false" ht="12.75" hidden="false" customHeight="false" outlineLevel="0" collapsed="false">
      <c r="A606" s="9" t="s">
        <v>616</v>
      </c>
      <c r="B606" s="9" t="n">
        <v>56.66</v>
      </c>
    </row>
    <row r="607" customFormat="false" ht="12.75" hidden="false" customHeight="false" outlineLevel="0" collapsed="false">
      <c r="A607" s="9" t="s">
        <v>617</v>
      </c>
      <c r="B607" s="9" t="n">
        <v>56.66</v>
      </c>
    </row>
    <row r="608" customFormat="false" ht="12.75" hidden="false" customHeight="false" outlineLevel="0" collapsed="false">
      <c r="A608" s="9" t="s">
        <v>618</v>
      </c>
      <c r="B608" s="9" t="n">
        <v>56.66</v>
      </c>
    </row>
    <row r="609" customFormat="false" ht="12.75" hidden="false" customHeight="false" outlineLevel="0" collapsed="false">
      <c r="A609" s="9" t="s">
        <v>619</v>
      </c>
      <c r="B609" s="9" t="n">
        <v>56.66</v>
      </c>
    </row>
    <row r="610" customFormat="false" ht="12.75" hidden="false" customHeight="false" outlineLevel="0" collapsed="false">
      <c r="A610" s="9" t="s">
        <v>620</v>
      </c>
      <c r="B610" s="9" t="n">
        <v>56.66</v>
      </c>
    </row>
    <row r="611" customFormat="false" ht="12.75" hidden="false" customHeight="false" outlineLevel="0" collapsed="false">
      <c r="A611" s="9" t="s">
        <v>621</v>
      </c>
      <c r="B611" s="9" t="n">
        <v>57.35</v>
      </c>
    </row>
    <row r="612" customFormat="false" ht="12.75" hidden="false" customHeight="false" outlineLevel="0" collapsed="false">
      <c r="A612" s="9" t="s">
        <v>622</v>
      </c>
      <c r="B612" s="9" t="n">
        <v>58.04</v>
      </c>
    </row>
    <row r="613" customFormat="false" ht="12.75" hidden="false" customHeight="false" outlineLevel="0" collapsed="false">
      <c r="A613" s="9" t="s">
        <v>623</v>
      </c>
      <c r="B613" s="9" t="n">
        <v>58.73</v>
      </c>
    </row>
    <row r="614" customFormat="false" ht="12.75" hidden="false" customHeight="false" outlineLevel="0" collapsed="false">
      <c r="A614" s="9" t="s">
        <v>624</v>
      </c>
      <c r="B614" s="9" t="n">
        <v>59.42</v>
      </c>
    </row>
    <row r="615" customFormat="false" ht="12.75" hidden="false" customHeight="false" outlineLevel="0" collapsed="false">
      <c r="A615" s="9" t="s">
        <v>625</v>
      </c>
      <c r="B615" s="9" t="n">
        <v>59.42</v>
      </c>
    </row>
    <row r="616" customFormat="false" ht="12.75" hidden="false" customHeight="false" outlineLevel="0" collapsed="false">
      <c r="A616" s="9" t="s">
        <v>626</v>
      </c>
      <c r="B616" s="9" t="n">
        <v>59.42</v>
      </c>
    </row>
    <row r="617" customFormat="false" ht="12.75" hidden="false" customHeight="false" outlineLevel="0" collapsed="false">
      <c r="A617" s="9" t="s">
        <v>627</v>
      </c>
      <c r="B617" s="9" t="n">
        <v>58.73</v>
      </c>
    </row>
    <row r="618" customFormat="false" ht="12.75" hidden="false" customHeight="false" outlineLevel="0" collapsed="false">
      <c r="A618" s="9" t="s">
        <v>628</v>
      </c>
      <c r="B618" s="9" t="n">
        <v>58.04</v>
      </c>
    </row>
    <row r="619" customFormat="false" ht="12.75" hidden="false" customHeight="false" outlineLevel="0" collapsed="false">
      <c r="A619" s="9" t="s">
        <v>629</v>
      </c>
      <c r="B619" s="9" t="n">
        <v>57.35</v>
      </c>
    </row>
    <row r="620" customFormat="false" ht="12.75" hidden="false" customHeight="false" outlineLevel="0" collapsed="false">
      <c r="A620" s="9" t="s">
        <v>630</v>
      </c>
      <c r="B620" s="9" t="n">
        <v>57.35</v>
      </c>
    </row>
    <row r="621" customFormat="false" ht="12.75" hidden="false" customHeight="false" outlineLevel="0" collapsed="false">
      <c r="A621" s="9" t="s">
        <v>631</v>
      </c>
      <c r="B621" s="9" t="n">
        <v>56.66</v>
      </c>
    </row>
    <row r="622" customFormat="false" ht="12.75" hidden="false" customHeight="false" outlineLevel="0" collapsed="false">
      <c r="A622" s="9" t="s">
        <v>632</v>
      </c>
      <c r="B622" s="9" t="n">
        <v>55.97</v>
      </c>
    </row>
    <row r="623" customFormat="false" ht="12.75" hidden="false" customHeight="false" outlineLevel="0" collapsed="false">
      <c r="A623" s="9" t="s">
        <v>633</v>
      </c>
      <c r="B623" s="9" t="n">
        <v>55.28</v>
      </c>
    </row>
    <row r="624" customFormat="false" ht="12.75" hidden="false" customHeight="false" outlineLevel="0" collapsed="false">
      <c r="A624" s="9" t="s">
        <v>634</v>
      </c>
      <c r="B624" s="9" t="n">
        <v>55.28</v>
      </c>
    </row>
    <row r="625" customFormat="false" ht="12.75" hidden="false" customHeight="false" outlineLevel="0" collapsed="false">
      <c r="A625" s="9" t="s">
        <v>635</v>
      </c>
      <c r="B625" s="9" t="n">
        <v>55.28</v>
      </c>
    </row>
    <row r="626" customFormat="false" ht="12.75" hidden="false" customHeight="false" outlineLevel="0" collapsed="false">
      <c r="A626" s="9" t="s">
        <v>636</v>
      </c>
      <c r="B626" s="9" t="n">
        <v>55.28</v>
      </c>
    </row>
    <row r="627" customFormat="false" ht="12.75" hidden="false" customHeight="false" outlineLevel="0" collapsed="false">
      <c r="A627" s="9" t="s">
        <v>637</v>
      </c>
      <c r="B627" s="9" t="n">
        <v>55.97</v>
      </c>
    </row>
    <row r="628" customFormat="false" ht="12.75" hidden="false" customHeight="false" outlineLevel="0" collapsed="false">
      <c r="A628" s="9" t="s">
        <v>638</v>
      </c>
      <c r="B628" s="9" t="n">
        <v>57.35</v>
      </c>
    </row>
    <row r="629" customFormat="false" ht="12.75" hidden="false" customHeight="false" outlineLevel="0" collapsed="false">
      <c r="A629" s="9" t="s">
        <v>639</v>
      </c>
      <c r="B629" s="9" t="n">
        <v>57.35</v>
      </c>
    </row>
    <row r="630" customFormat="false" ht="12.75" hidden="false" customHeight="false" outlineLevel="0" collapsed="false">
      <c r="A630" s="9" t="s">
        <v>640</v>
      </c>
      <c r="B630" s="9" t="n">
        <v>58.73</v>
      </c>
    </row>
    <row r="631" customFormat="false" ht="12.75" hidden="false" customHeight="false" outlineLevel="0" collapsed="false">
      <c r="A631" s="9" t="s">
        <v>641</v>
      </c>
      <c r="B631" s="9" t="n">
        <v>58.73</v>
      </c>
    </row>
    <row r="632" customFormat="false" ht="12.75" hidden="false" customHeight="false" outlineLevel="0" collapsed="false">
      <c r="A632" s="9" t="s">
        <v>642</v>
      </c>
      <c r="B632" s="9" t="n">
        <v>58.73</v>
      </c>
    </row>
    <row r="633" customFormat="false" ht="12.75" hidden="false" customHeight="false" outlineLevel="0" collapsed="false">
      <c r="A633" s="9" t="s">
        <v>643</v>
      </c>
      <c r="B633" s="9" t="n">
        <v>58.04</v>
      </c>
    </row>
    <row r="634" customFormat="false" ht="12.75" hidden="false" customHeight="false" outlineLevel="0" collapsed="false">
      <c r="A634" s="9" t="s">
        <v>644</v>
      </c>
      <c r="B634" s="9" t="n">
        <v>57.35</v>
      </c>
    </row>
    <row r="635" customFormat="false" ht="12.75" hidden="false" customHeight="false" outlineLevel="0" collapsed="false">
      <c r="A635" s="9" t="s">
        <v>645</v>
      </c>
      <c r="B635" s="9" t="n">
        <v>57.35</v>
      </c>
    </row>
    <row r="636" customFormat="false" ht="12.75" hidden="false" customHeight="false" outlineLevel="0" collapsed="false">
      <c r="A636" s="9" t="s">
        <v>646</v>
      </c>
      <c r="B636" s="9" t="n">
        <v>56.66</v>
      </c>
    </row>
    <row r="637" customFormat="false" ht="12.75" hidden="false" customHeight="false" outlineLevel="0" collapsed="false">
      <c r="A637" s="9" t="s">
        <v>647</v>
      </c>
      <c r="B637" s="9" t="n">
        <v>55.97</v>
      </c>
    </row>
    <row r="638" customFormat="false" ht="12.75" hidden="false" customHeight="false" outlineLevel="0" collapsed="false">
      <c r="A638" s="9" t="s">
        <v>648</v>
      </c>
      <c r="B638" s="9" t="n">
        <v>55.97</v>
      </c>
    </row>
    <row r="639" customFormat="false" ht="12.75" hidden="false" customHeight="false" outlineLevel="0" collapsed="false">
      <c r="A639" s="9" t="s">
        <v>649</v>
      </c>
      <c r="B639" s="9" t="n">
        <v>55.28</v>
      </c>
    </row>
    <row r="640" customFormat="false" ht="12.75" hidden="false" customHeight="false" outlineLevel="0" collapsed="false">
      <c r="A640" s="9" t="s">
        <v>650</v>
      </c>
      <c r="B640" s="9" t="n">
        <v>55.28</v>
      </c>
    </row>
    <row r="641" customFormat="false" ht="12.75" hidden="false" customHeight="false" outlineLevel="0" collapsed="false">
      <c r="A641" s="9" t="s">
        <v>651</v>
      </c>
      <c r="B641" s="9" t="n">
        <v>55.28</v>
      </c>
    </row>
    <row r="642" customFormat="false" ht="12.75" hidden="false" customHeight="false" outlineLevel="0" collapsed="false">
      <c r="A642" s="9" t="s">
        <v>652</v>
      </c>
      <c r="B642" s="9" t="n">
        <v>55.97</v>
      </c>
    </row>
    <row r="643" customFormat="false" ht="12.75" hidden="false" customHeight="false" outlineLevel="0" collapsed="false">
      <c r="A643" s="9" t="s">
        <v>653</v>
      </c>
      <c r="B643" s="9" t="n">
        <v>55.97</v>
      </c>
    </row>
    <row r="644" customFormat="false" ht="12.75" hidden="false" customHeight="false" outlineLevel="0" collapsed="false">
      <c r="A644" s="9" t="s">
        <v>654</v>
      </c>
      <c r="B644" s="9" t="n">
        <v>56.66</v>
      </c>
    </row>
    <row r="645" customFormat="false" ht="12.75" hidden="false" customHeight="false" outlineLevel="0" collapsed="false">
      <c r="A645" s="9" t="s">
        <v>655</v>
      </c>
      <c r="B645" s="9" t="n">
        <v>57.35</v>
      </c>
    </row>
    <row r="646" customFormat="false" ht="12.75" hidden="false" customHeight="false" outlineLevel="0" collapsed="false">
      <c r="A646" s="9" t="s">
        <v>656</v>
      </c>
      <c r="B646" s="9" t="n">
        <v>57.35</v>
      </c>
    </row>
    <row r="647" customFormat="false" ht="12.75" hidden="false" customHeight="false" outlineLevel="0" collapsed="false">
      <c r="A647" s="9" t="s">
        <v>657</v>
      </c>
      <c r="B647" s="9" t="n">
        <v>57.35</v>
      </c>
    </row>
    <row r="648" customFormat="false" ht="12.75" hidden="false" customHeight="false" outlineLevel="0" collapsed="false">
      <c r="A648" s="9" t="s">
        <v>658</v>
      </c>
      <c r="B648" s="9" t="n">
        <v>57.35</v>
      </c>
    </row>
    <row r="649" customFormat="false" ht="12.75" hidden="false" customHeight="false" outlineLevel="0" collapsed="false">
      <c r="A649" s="9" t="s">
        <v>659</v>
      </c>
      <c r="B649" s="9" t="n">
        <v>56.66</v>
      </c>
    </row>
    <row r="650" customFormat="false" ht="12.75" hidden="false" customHeight="false" outlineLevel="0" collapsed="false">
      <c r="A650" s="9" t="s">
        <v>660</v>
      </c>
      <c r="B650" s="9" t="n">
        <v>56.66</v>
      </c>
    </row>
    <row r="651" customFormat="false" ht="12.75" hidden="false" customHeight="false" outlineLevel="0" collapsed="false">
      <c r="A651" s="9" t="s">
        <v>661</v>
      </c>
      <c r="B651" s="9" t="n">
        <v>56.66</v>
      </c>
    </row>
    <row r="652" customFormat="false" ht="12.75" hidden="false" customHeight="false" outlineLevel="0" collapsed="false">
      <c r="A652" s="9" t="s">
        <v>662</v>
      </c>
      <c r="B652" s="9" t="n">
        <v>56.66</v>
      </c>
    </row>
    <row r="653" customFormat="false" ht="12.75" hidden="false" customHeight="false" outlineLevel="0" collapsed="false">
      <c r="A653" s="9" t="s">
        <v>663</v>
      </c>
      <c r="B653" s="9" t="n">
        <v>56.66</v>
      </c>
    </row>
    <row r="654" customFormat="false" ht="12.75" hidden="false" customHeight="false" outlineLevel="0" collapsed="false">
      <c r="A654" s="9" t="s">
        <v>664</v>
      </c>
      <c r="B654" s="9" t="n">
        <v>56.66</v>
      </c>
    </row>
    <row r="655" customFormat="false" ht="12.75" hidden="false" customHeight="false" outlineLevel="0" collapsed="false">
      <c r="A655" s="9" t="s">
        <v>665</v>
      </c>
      <c r="B655" s="9" t="n">
        <v>55.97</v>
      </c>
    </row>
    <row r="656" customFormat="false" ht="12.75" hidden="false" customHeight="false" outlineLevel="0" collapsed="false">
      <c r="A656" s="9" t="s">
        <v>666</v>
      </c>
      <c r="B656" s="9" t="n">
        <v>55.97</v>
      </c>
    </row>
    <row r="657" customFormat="false" ht="12.75" hidden="false" customHeight="false" outlineLevel="0" collapsed="false">
      <c r="A657" s="9" t="s">
        <v>667</v>
      </c>
      <c r="B657" s="9" t="n">
        <v>55.97</v>
      </c>
    </row>
    <row r="658" customFormat="false" ht="12.75" hidden="false" customHeight="false" outlineLevel="0" collapsed="false">
      <c r="A658" s="9" t="s">
        <v>668</v>
      </c>
      <c r="B658" s="9" t="n">
        <v>56.66</v>
      </c>
    </row>
    <row r="659" customFormat="false" ht="12.75" hidden="false" customHeight="false" outlineLevel="0" collapsed="false">
      <c r="A659" s="9" t="s">
        <v>669</v>
      </c>
      <c r="B659" s="9" t="n">
        <v>56.66</v>
      </c>
    </row>
    <row r="660" customFormat="false" ht="12.75" hidden="false" customHeight="false" outlineLevel="0" collapsed="false">
      <c r="A660" s="9" t="s">
        <v>670</v>
      </c>
      <c r="B660" s="9" t="n">
        <v>57.35</v>
      </c>
    </row>
    <row r="661" customFormat="false" ht="12.75" hidden="false" customHeight="false" outlineLevel="0" collapsed="false">
      <c r="A661" s="9" t="s">
        <v>671</v>
      </c>
      <c r="B661" s="9" t="n">
        <v>57.35</v>
      </c>
    </row>
    <row r="662" customFormat="false" ht="12.75" hidden="false" customHeight="false" outlineLevel="0" collapsed="false">
      <c r="A662" s="9" t="s">
        <v>672</v>
      </c>
      <c r="B662" s="9" t="n">
        <v>58.04</v>
      </c>
    </row>
    <row r="663" customFormat="false" ht="12.75" hidden="false" customHeight="false" outlineLevel="0" collapsed="false">
      <c r="A663" s="9" t="s">
        <v>673</v>
      </c>
      <c r="B663" s="9" t="n">
        <v>58.04</v>
      </c>
    </row>
    <row r="664" customFormat="false" ht="12.75" hidden="false" customHeight="false" outlineLevel="0" collapsed="false">
      <c r="A664" s="9" t="s">
        <v>674</v>
      </c>
      <c r="B664" s="9" t="n">
        <v>58.04</v>
      </c>
    </row>
    <row r="665" customFormat="false" ht="12.75" hidden="false" customHeight="false" outlineLevel="0" collapsed="false">
      <c r="A665" s="9" t="s">
        <v>675</v>
      </c>
      <c r="B665" s="9" t="n">
        <v>57.35</v>
      </c>
    </row>
    <row r="666" customFormat="false" ht="12.75" hidden="false" customHeight="false" outlineLevel="0" collapsed="false">
      <c r="A666" s="9" t="s">
        <v>676</v>
      </c>
      <c r="B666" s="9" t="n">
        <v>57.35</v>
      </c>
    </row>
    <row r="667" customFormat="false" ht="12.75" hidden="false" customHeight="false" outlineLevel="0" collapsed="false">
      <c r="A667" s="9" t="s">
        <v>677</v>
      </c>
      <c r="B667" s="9" t="n">
        <v>57.35</v>
      </c>
    </row>
    <row r="668" customFormat="false" ht="12.75" hidden="false" customHeight="false" outlineLevel="0" collapsed="false">
      <c r="A668" s="9" t="s">
        <v>678</v>
      </c>
      <c r="B668" s="9" t="n">
        <v>57.35</v>
      </c>
    </row>
    <row r="669" customFormat="false" ht="12.75" hidden="false" customHeight="false" outlineLevel="0" collapsed="false">
      <c r="A669" s="9" t="s">
        <v>679</v>
      </c>
      <c r="B669" s="9" t="n">
        <v>57.35</v>
      </c>
    </row>
    <row r="670" customFormat="false" ht="12.75" hidden="false" customHeight="false" outlineLevel="0" collapsed="false">
      <c r="A670" s="9" t="s">
        <v>680</v>
      </c>
      <c r="B670" s="9" t="n">
        <v>57.35</v>
      </c>
    </row>
    <row r="671" customFormat="false" ht="12.75" hidden="false" customHeight="false" outlineLevel="0" collapsed="false">
      <c r="A671" s="9" t="s">
        <v>681</v>
      </c>
      <c r="B671" s="9" t="n">
        <v>57.35</v>
      </c>
    </row>
    <row r="672" customFormat="false" ht="12.75" hidden="false" customHeight="false" outlineLevel="0" collapsed="false">
      <c r="A672" s="9" t="s">
        <v>682</v>
      </c>
      <c r="B672" s="9" t="n">
        <v>56.66</v>
      </c>
    </row>
    <row r="673" customFormat="false" ht="12.75" hidden="false" customHeight="false" outlineLevel="0" collapsed="false">
      <c r="A673" s="9" t="s">
        <v>683</v>
      </c>
      <c r="B673" s="9" t="n">
        <v>57.35</v>
      </c>
    </row>
    <row r="674" customFormat="false" ht="12.75" hidden="false" customHeight="false" outlineLevel="0" collapsed="false">
      <c r="A674" s="9" t="s">
        <v>684</v>
      </c>
      <c r="B674" s="9" t="n">
        <v>57.35</v>
      </c>
    </row>
    <row r="675" customFormat="false" ht="12.75" hidden="false" customHeight="false" outlineLevel="0" collapsed="false">
      <c r="A675" s="9" t="s">
        <v>685</v>
      </c>
      <c r="B675" s="9" t="n">
        <v>57.35</v>
      </c>
    </row>
    <row r="676" customFormat="false" ht="12.75" hidden="false" customHeight="false" outlineLevel="0" collapsed="false">
      <c r="A676" s="9" t="s">
        <v>686</v>
      </c>
      <c r="B676" s="9" t="n">
        <v>58.04</v>
      </c>
    </row>
    <row r="677" customFormat="false" ht="12.75" hidden="false" customHeight="false" outlineLevel="0" collapsed="false">
      <c r="A677" s="9" t="s">
        <v>687</v>
      </c>
      <c r="B677" s="9" t="n">
        <v>58.04</v>
      </c>
    </row>
    <row r="678" customFormat="false" ht="12.75" hidden="false" customHeight="false" outlineLevel="0" collapsed="false">
      <c r="A678" s="9" t="s">
        <v>688</v>
      </c>
      <c r="B678" s="9" t="n">
        <v>58.73</v>
      </c>
    </row>
    <row r="679" customFormat="false" ht="12.75" hidden="false" customHeight="false" outlineLevel="0" collapsed="false">
      <c r="A679" s="9" t="s">
        <v>689</v>
      </c>
      <c r="B679" s="9" t="n">
        <v>58.73</v>
      </c>
    </row>
    <row r="680" customFormat="false" ht="12.75" hidden="false" customHeight="false" outlineLevel="0" collapsed="false">
      <c r="A680" s="9" t="s">
        <v>690</v>
      </c>
      <c r="B680" s="9" t="n">
        <v>58.04</v>
      </c>
    </row>
    <row r="681" customFormat="false" ht="12.75" hidden="false" customHeight="false" outlineLevel="0" collapsed="false">
      <c r="A681" s="9" t="s">
        <v>691</v>
      </c>
      <c r="B681" s="9" t="n">
        <v>58.04</v>
      </c>
    </row>
    <row r="682" customFormat="false" ht="12.75" hidden="false" customHeight="false" outlineLevel="0" collapsed="false">
      <c r="A682" s="9" t="s">
        <v>692</v>
      </c>
      <c r="B682" s="9" t="n">
        <v>58.04</v>
      </c>
    </row>
    <row r="683" customFormat="false" ht="12.75" hidden="false" customHeight="false" outlineLevel="0" collapsed="false">
      <c r="A683" s="9" t="s">
        <v>693</v>
      </c>
      <c r="B683" s="9" t="n">
        <v>58.04</v>
      </c>
    </row>
    <row r="684" customFormat="false" ht="12.75" hidden="false" customHeight="false" outlineLevel="0" collapsed="false">
      <c r="A684" s="9" t="s">
        <v>694</v>
      </c>
      <c r="B684" s="9" t="n">
        <v>58.04</v>
      </c>
    </row>
    <row r="685" customFormat="false" ht="12.75" hidden="false" customHeight="false" outlineLevel="0" collapsed="false">
      <c r="A685" s="9" t="s">
        <v>695</v>
      </c>
      <c r="B685" s="9" t="n">
        <v>57.35</v>
      </c>
    </row>
    <row r="686" customFormat="false" ht="12.75" hidden="false" customHeight="false" outlineLevel="0" collapsed="false">
      <c r="A686" s="9" t="s">
        <v>696</v>
      </c>
      <c r="B686" s="9" t="n">
        <v>57.35</v>
      </c>
    </row>
    <row r="687" customFormat="false" ht="12.75" hidden="false" customHeight="false" outlineLevel="0" collapsed="false">
      <c r="A687" s="9" t="s">
        <v>697</v>
      </c>
      <c r="B687" s="9" t="n">
        <v>57.35</v>
      </c>
    </row>
    <row r="688" customFormat="false" ht="12.75" hidden="false" customHeight="false" outlineLevel="0" collapsed="false">
      <c r="A688" s="9" t="s">
        <v>698</v>
      </c>
      <c r="B688" s="9" t="n">
        <v>57.35</v>
      </c>
    </row>
    <row r="689" customFormat="false" ht="12.75" hidden="false" customHeight="false" outlineLevel="0" collapsed="false">
      <c r="A689" s="9" t="s">
        <v>699</v>
      </c>
      <c r="B689" s="9" t="n">
        <v>57.35</v>
      </c>
    </row>
    <row r="690" customFormat="false" ht="12.75" hidden="false" customHeight="false" outlineLevel="0" collapsed="false">
      <c r="A690" s="9" t="s">
        <v>700</v>
      </c>
      <c r="B690" s="9" t="n">
        <v>57.35</v>
      </c>
    </row>
    <row r="691" customFormat="false" ht="12.75" hidden="false" customHeight="false" outlineLevel="0" collapsed="false">
      <c r="A691" s="9" t="s">
        <v>701</v>
      </c>
      <c r="B691" s="9" t="n">
        <v>57.35</v>
      </c>
    </row>
    <row r="692" customFormat="false" ht="12.75" hidden="false" customHeight="false" outlineLevel="0" collapsed="false">
      <c r="A692" s="9" t="s">
        <v>702</v>
      </c>
      <c r="B692" s="9" t="n">
        <v>58.04</v>
      </c>
    </row>
    <row r="693" customFormat="false" ht="12.75" hidden="false" customHeight="false" outlineLevel="0" collapsed="false">
      <c r="A693" s="9" t="s">
        <v>703</v>
      </c>
      <c r="B693" s="9" t="n">
        <v>58.73</v>
      </c>
    </row>
    <row r="694" customFormat="false" ht="12.75" hidden="false" customHeight="false" outlineLevel="0" collapsed="false">
      <c r="A694" s="9" t="s">
        <v>704</v>
      </c>
      <c r="B694" s="9" t="n">
        <v>59.42</v>
      </c>
    </row>
    <row r="695" customFormat="false" ht="12.75" hidden="false" customHeight="false" outlineLevel="0" collapsed="false">
      <c r="A695" s="9" t="s">
        <v>705</v>
      </c>
      <c r="B695" s="9" t="n">
        <v>59.42</v>
      </c>
    </row>
    <row r="696" customFormat="false" ht="12.75" hidden="false" customHeight="false" outlineLevel="0" collapsed="false">
      <c r="A696" s="9" t="s">
        <v>706</v>
      </c>
      <c r="B696" s="9" t="n">
        <v>59.42</v>
      </c>
    </row>
    <row r="697" customFormat="false" ht="12.75" hidden="false" customHeight="false" outlineLevel="0" collapsed="false">
      <c r="A697" s="9" t="s">
        <v>707</v>
      </c>
      <c r="B697" s="9" t="n">
        <v>58.73</v>
      </c>
    </row>
    <row r="698" customFormat="false" ht="12.75" hidden="false" customHeight="false" outlineLevel="0" collapsed="false">
      <c r="A698" s="9" t="s">
        <v>708</v>
      </c>
      <c r="B698" s="9" t="n">
        <v>58.04</v>
      </c>
    </row>
    <row r="699" customFormat="false" ht="12.75" hidden="false" customHeight="false" outlineLevel="0" collapsed="false">
      <c r="A699" s="9" t="s">
        <v>709</v>
      </c>
      <c r="B699" s="9" t="n">
        <v>58.04</v>
      </c>
    </row>
    <row r="700" customFormat="false" ht="12.75" hidden="false" customHeight="false" outlineLevel="0" collapsed="false">
      <c r="A700" s="9" t="s">
        <v>710</v>
      </c>
      <c r="B700" s="9" t="n">
        <v>57.35</v>
      </c>
    </row>
    <row r="701" customFormat="false" ht="12.75" hidden="false" customHeight="false" outlineLevel="0" collapsed="false">
      <c r="A701" s="9" t="s">
        <v>711</v>
      </c>
      <c r="B701" s="9" t="n">
        <v>57.35</v>
      </c>
    </row>
    <row r="702" customFormat="false" ht="12.75" hidden="false" customHeight="false" outlineLevel="0" collapsed="false">
      <c r="A702" s="9" t="s">
        <v>712</v>
      </c>
      <c r="B702" s="9" t="n">
        <v>57.35</v>
      </c>
    </row>
    <row r="703" customFormat="false" ht="12.75" hidden="false" customHeight="false" outlineLevel="0" collapsed="false">
      <c r="A703" s="9" t="s">
        <v>713</v>
      </c>
      <c r="B703" s="9" t="n">
        <v>57.35</v>
      </c>
    </row>
    <row r="704" customFormat="false" ht="12.75" hidden="false" customHeight="false" outlineLevel="0" collapsed="false">
      <c r="A704" s="9" t="s">
        <v>714</v>
      </c>
      <c r="B704" s="9" t="n">
        <v>56.66</v>
      </c>
    </row>
    <row r="705" customFormat="false" ht="12.75" hidden="false" customHeight="false" outlineLevel="0" collapsed="false">
      <c r="A705" s="9" t="s">
        <v>715</v>
      </c>
      <c r="B705" s="9" t="n">
        <v>56.66</v>
      </c>
    </row>
    <row r="706" customFormat="false" ht="12.75" hidden="false" customHeight="false" outlineLevel="0" collapsed="false">
      <c r="A706" s="9" t="s">
        <v>716</v>
      </c>
      <c r="B706" s="9" t="n">
        <v>56.66</v>
      </c>
    </row>
    <row r="707" customFormat="false" ht="12.75" hidden="false" customHeight="false" outlineLevel="0" collapsed="false">
      <c r="A707" s="9" t="s">
        <v>717</v>
      </c>
      <c r="B707" s="9" t="n">
        <v>57.35</v>
      </c>
    </row>
    <row r="708" customFormat="false" ht="12.75" hidden="false" customHeight="false" outlineLevel="0" collapsed="false">
      <c r="A708" s="9" t="s">
        <v>718</v>
      </c>
      <c r="B708" s="9" t="n">
        <v>58.04</v>
      </c>
    </row>
    <row r="709" customFormat="false" ht="12.75" hidden="false" customHeight="false" outlineLevel="0" collapsed="false">
      <c r="A709" s="9" t="s">
        <v>719</v>
      </c>
      <c r="B709" s="9" t="n">
        <v>58.73</v>
      </c>
    </row>
    <row r="710" customFormat="false" ht="12.75" hidden="false" customHeight="false" outlineLevel="0" collapsed="false">
      <c r="A710" s="9" t="s">
        <v>720</v>
      </c>
      <c r="B710" s="9" t="n">
        <v>59.42</v>
      </c>
    </row>
    <row r="711" customFormat="false" ht="12.75" hidden="false" customHeight="false" outlineLevel="0" collapsed="false">
      <c r="A711" s="9" t="s">
        <v>721</v>
      </c>
      <c r="B711" s="9" t="n">
        <v>59.42</v>
      </c>
    </row>
    <row r="712" customFormat="false" ht="12.75" hidden="false" customHeight="false" outlineLevel="0" collapsed="false">
      <c r="A712" s="9" t="s">
        <v>722</v>
      </c>
      <c r="B712" s="9" t="n">
        <v>59.42</v>
      </c>
    </row>
    <row r="713" customFormat="false" ht="12.75" hidden="false" customHeight="false" outlineLevel="0" collapsed="false">
      <c r="A713" s="9" t="s">
        <v>723</v>
      </c>
      <c r="B713" s="9" t="n">
        <v>58.73</v>
      </c>
    </row>
    <row r="714" customFormat="false" ht="12.75" hidden="false" customHeight="false" outlineLevel="0" collapsed="false">
      <c r="A714" s="9" t="s">
        <v>724</v>
      </c>
      <c r="B714" s="9" t="n">
        <v>58.73</v>
      </c>
    </row>
    <row r="715" customFormat="false" ht="12.75" hidden="false" customHeight="false" outlineLevel="0" collapsed="false">
      <c r="A715" s="9" t="s">
        <v>725</v>
      </c>
      <c r="B715" s="9" t="n">
        <v>58.04</v>
      </c>
    </row>
    <row r="716" customFormat="false" ht="12.75" hidden="false" customHeight="false" outlineLevel="0" collapsed="false">
      <c r="A716" s="9" t="s">
        <v>726</v>
      </c>
      <c r="B716" s="9" t="n">
        <v>57.35</v>
      </c>
    </row>
    <row r="717" customFormat="false" ht="12.75" hidden="false" customHeight="false" outlineLevel="0" collapsed="false">
      <c r="A717" s="9" t="s">
        <v>727</v>
      </c>
      <c r="B717" s="9" t="n">
        <v>56.66</v>
      </c>
    </row>
    <row r="718" customFormat="false" ht="12.75" hidden="false" customHeight="false" outlineLevel="0" collapsed="false">
      <c r="A718" s="9" t="s">
        <v>728</v>
      </c>
      <c r="B718" s="9" t="n">
        <v>55.97</v>
      </c>
    </row>
    <row r="719" customFormat="false" ht="12.75" hidden="false" customHeight="false" outlineLevel="0" collapsed="false">
      <c r="A719" s="9" t="s">
        <v>729</v>
      </c>
      <c r="B719" s="9" t="n">
        <v>55.28</v>
      </c>
    </row>
    <row r="720" customFormat="false" ht="12.75" hidden="false" customHeight="false" outlineLevel="0" collapsed="false">
      <c r="A720" s="9" t="s">
        <v>730</v>
      </c>
      <c r="B720" s="9" t="n">
        <v>55.28</v>
      </c>
    </row>
    <row r="721" customFormat="false" ht="12.75" hidden="false" customHeight="false" outlineLevel="0" collapsed="false">
      <c r="A721" s="9" t="s">
        <v>731</v>
      </c>
      <c r="B721" s="9" t="n">
        <v>54.58</v>
      </c>
    </row>
    <row r="722" customFormat="false" ht="12.75" hidden="false" customHeight="false" outlineLevel="0" collapsed="false">
      <c r="A722" s="9" t="s">
        <v>732</v>
      </c>
      <c r="B722" s="9" t="n">
        <v>55.28</v>
      </c>
    </row>
    <row r="723" customFormat="false" ht="12.75" hidden="false" customHeight="false" outlineLevel="0" collapsed="false">
      <c r="A723" s="9" t="s">
        <v>733</v>
      </c>
      <c r="B723" s="9" t="n">
        <v>55.97</v>
      </c>
    </row>
    <row r="724" customFormat="false" ht="12.75" hidden="false" customHeight="false" outlineLevel="0" collapsed="false">
      <c r="A724" s="9" t="s">
        <v>734</v>
      </c>
      <c r="B724" s="9" t="n">
        <v>56.66</v>
      </c>
    </row>
    <row r="725" customFormat="false" ht="12.75" hidden="false" customHeight="false" outlineLevel="0" collapsed="false">
      <c r="A725" s="9" t="s">
        <v>735</v>
      </c>
      <c r="B725" s="9" t="n">
        <v>57.35</v>
      </c>
    </row>
    <row r="726" customFormat="false" ht="12.75" hidden="false" customHeight="false" outlineLevel="0" collapsed="false">
      <c r="A726" s="9" t="s">
        <v>736</v>
      </c>
      <c r="B726" s="9" t="n">
        <v>58.73</v>
      </c>
    </row>
    <row r="727" customFormat="false" ht="12.75" hidden="false" customHeight="false" outlineLevel="0" collapsed="false">
      <c r="A727" s="9" t="s">
        <v>737</v>
      </c>
      <c r="B727" s="9" t="n">
        <v>58.04</v>
      </c>
    </row>
    <row r="728" customFormat="false" ht="12.75" hidden="false" customHeight="false" outlineLevel="0" collapsed="false">
      <c r="A728" s="9" t="s">
        <v>738</v>
      </c>
      <c r="B728" s="9" t="n">
        <v>58.04</v>
      </c>
    </row>
    <row r="729" customFormat="false" ht="12.75" hidden="false" customHeight="false" outlineLevel="0" collapsed="false">
      <c r="A729" s="9" t="s">
        <v>739</v>
      </c>
      <c r="B729" s="9" t="n">
        <v>57.35</v>
      </c>
    </row>
    <row r="730" customFormat="false" ht="12.75" hidden="false" customHeight="false" outlineLevel="0" collapsed="false">
      <c r="A730" s="9" t="s">
        <v>740</v>
      </c>
      <c r="B730" s="9" t="n">
        <v>57.35</v>
      </c>
    </row>
    <row r="731" customFormat="false" ht="12.75" hidden="false" customHeight="false" outlineLevel="0" collapsed="false">
      <c r="A731" s="9" t="s">
        <v>741</v>
      </c>
      <c r="B731" s="9" t="n">
        <v>56.66</v>
      </c>
    </row>
    <row r="732" customFormat="false" ht="12.75" hidden="false" customHeight="false" outlineLevel="0" collapsed="false">
      <c r="A732" s="9" t="s">
        <v>742</v>
      </c>
      <c r="B732" s="9" t="n">
        <v>55.97</v>
      </c>
    </row>
    <row r="733" customFormat="false" ht="12.75" hidden="false" customHeight="false" outlineLevel="0" collapsed="false">
      <c r="A733" s="9" t="s">
        <v>743</v>
      </c>
      <c r="B733" s="9" t="n">
        <v>55.28</v>
      </c>
    </row>
    <row r="734" customFormat="false" ht="12.75" hidden="false" customHeight="false" outlineLevel="0" collapsed="false">
      <c r="A734" s="9" t="s">
        <v>744</v>
      </c>
      <c r="B734" s="9" t="n">
        <v>55.28</v>
      </c>
    </row>
    <row r="735" customFormat="false" ht="12.75" hidden="false" customHeight="false" outlineLevel="0" collapsed="false">
      <c r="A735" s="9" t="s">
        <v>745</v>
      </c>
      <c r="B735" s="9" t="n">
        <v>54.58</v>
      </c>
    </row>
    <row r="736" customFormat="false" ht="12.75" hidden="false" customHeight="false" outlineLevel="0" collapsed="false">
      <c r="A736" s="9" t="s">
        <v>746</v>
      </c>
      <c r="B736" s="9" t="n">
        <v>53.89</v>
      </c>
    </row>
    <row r="737" customFormat="false" ht="12.75" hidden="false" customHeight="false" outlineLevel="0" collapsed="false">
      <c r="A737" s="9" t="s">
        <v>747</v>
      </c>
      <c r="B737" s="9" t="n">
        <v>53.89</v>
      </c>
    </row>
    <row r="738" customFormat="false" ht="12.75" hidden="false" customHeight="false" outlineLevel="0" collapsed="false">
      <c r="A738" s="9" t="s">
        <v>748</v>
      </c>
      <c r="B738" s="9" t="n">
        <v>54.58</v>
      </c>
    </row>
    <row r="739" customFormat="false" ht="12.75" hidden="false" customHeight="false" outlineLevel="0" collapsed="false">
      <c r="A739" s="9" t="s">
        <v>749</v>
      </c>
      <c r="B739" s="9" t="n">
        <v>55.28</v>
      </c>
    </row>
    <row r="740" customFormat="false" ht="12.75" hidden="false" customHeight="false" outlineLevel="0" collapsed="false">
      <c r="A740" s="9" t="s">
        <v>750</v>
      </c>
      <c r="B740" s="9" t="n">
        <v>55.97</v>
      </c>
    </row>
    <row r="741" customFormat="false" ht="12.75" hidden="false" customHeight="false" outlineLevel="0" collapsed="false">
      <c r="A741" s="9" t="s">
        <v>751</v>
      </c>
      <c r="B741" s="9" t="n">
        <v>56.66</v>
      </c>
    </row>
    <row r="742" customFormat="false" ht="12.75" hidden="false" customHeight="false" outlineLevel="0" collapsed="false">
      <c r="A742" s="9" t="s">
        <v>752</v>
      </c>
      <c r="B742" s="9" t="n">
        <v>56.66</v>
      </c>
    </row>
    <row r="743" customFormat="false" ht="12.75" hidden="false" customHeight="false" outlineLevel="0" collapsed="false">
      <c r="A743" s="9" t="s">
        <v>753</v>
      </c>
      <c r="B743" s="9" t="n">
        <v>56.66</v>
      </c>
    </row>
    <row r="744" customFormat="false" ht="12.75" hidden="false" customHeight="false" outlineLevel="0" collapsed="false">
      <c r="A744" s="9" t="s">
        <v>754</v>
      </c>
      <c r="B744" s="9" t="n">
        <v>56.66</v>
      </c>
    </row>
    <row r="745" customFormat="false" ht="12.75" hidden="false" customHeight="false" outlineLevel="0" collapsed="false">
      <c r="A745" s="9" t="s">
        <v>755</v>
      </c>
      <c r="B745" s="9" t="n">
        <v>56.66</v>
      </c>
    </row>
    <row r="746" customFormat="false" ht="12.75" hidden="false" customHeight="false" outlineLevel="0" collapsed="false">
      <c r="A746" s="9" t="s">
        <v>756</v>
      </c>
      <c r="B746" s="9" t="n">
        <v>55.97</v>
      </c>
    </row>
    <row r="747" customFormat="false" ht="12.75" hidden="false" customHeight="false" outlineLevel="0" collapsed="false">
      <c r="A747" s="9" t="s">
        <v>757</v>
      </c>
      <c r="B747" s="9" t="n">
        <v>55.97</v>
      </c>
    </row>
    <row r="748" customFormat="false" ht="12.75" hidden="false" customHeight="false" outlineLevel="0" collapsed="false">
      <c r="A748" s="9" t="s">
        <v>758</v>
      </c>
      <c r="B748" s="9" t="n">
        <v>55.97</v>
      </c>
    </row>
    <row r="749" customFormat="false" ht="12.75" hidden="false" customHeight="false" outlineLevel="0" collapsed="false">
      <c r="A749" s="9" t="s">
        <v>759</v>
      </c>
      <c r="B749" s="9" t="n">
        <v>55.28</v>
      </c>
    </row>
    <row r="750" customFormat="false" ht="12.75" hidden="false" customHeight="false" outlineLevel="0" collapsed="false">
      <c r="A750" s="9" t="s">
        <v>760</v>
      </c>
      <c r="B750" s="9" t="n">
        <v>55.28</v>
      </c>
    </row>
    <row r="751" customFormat="false" ht="12.75" hidden="false" customHeight="false" outlineLevel="0" collapsed="false">
      <c r="A751" s="9" t="s">
        <v>761</v>
      </c>
      <c r="B751" s="9" t="n">
        <v>55.28</v>
      </c>
    </row>
    <row r="752" customFormat="false" ht="12.75" hidden="false" customHeight="false" outlineLevel="0" collapsed="false">
      <c r="A752" s="9" t="s">
        <v>762</v>
      </c>
      <c r="B752" s="9" t="n">
        <v>55.28</v>
      </c>
    </row>
    <row r="753" customFormat="false" ht="12.75" hidden="false" customHeight="false" outlineLevel="0" collapsed="false">
      <c r="A753" s="9" t="s">
        <v>763</v>
      </c>
      <c r="B753" s="9" t="n">
        <v>55.28</v>
      </c>
    </row>
    <row r="754" customFormat="false" ht="12.75" hidden="false" customHeight="false" outlineLevel="0" collapsed="false">
      <c r="A754" s="9" t="s">
        <v>764</v>
      </c>
      <c r="B754" s="9" t="n">
        <v>55.97</v>
      </c>
    </row>
    <row r="755" customFormat="false" ht="12.75" hidden="false" customHeight="false" outlineLevel="0" collapsed="false">
      <c r="A755" s="9" t="s">
        <v>765</v>
      </c>
      <c r="B755" s="9" t="n">
        <v>55.97</v>
      </c>
    </row>
    <row r="756" customFormat="false" ht="12.75" hidden="false" customHeight="false" outlineLevel="0" collapsed="false">
      <c r="A756" s="9" t="s">
        <v>766</v>
      </c>
      <c r="B756" s="9" t="n">
        <v>56.66</v>
      </c>
    </row>
    <row r="757" customFormat="false" ht="12.75" hidden="false" customHeight="false" outlineLevel="0" collapsed="false">
      <c r="A757" s="9" t="s">
        <v>767</v>
      </c>
      <c r="B757" s="9" t="n">
        <v>57.35</v>
      </c>
    </row>
    <row r="758" customFormat="false" ht="12.75" hidden="false" customHeight="false" outlineLevel="0" collapsed="false">
      <c r="A758" s="9" t="s">
        <v>768</v>
      </c>
      <c r="B758" s="9" t="n">
        <v>58.04</v>
      </c>
    </row>
    <row r="759" customFormat="false" ht="12.75" hidden="false" customHeight="false" outlineLevel="0" collapsed="false">
      <c r="A759" s="9" t="s">
        <v>769</v>
      </c>
      <c r="B759" s="9" t="n">
        <v>58.04</v>
      </c>
    </row>
    <row r="760" customFormat="false" ht="12.75" hidden="false" customHeight="false" outlineLevel="0" collapsed="false">
      <c r="A760" s="9" t="s">
        <v>770</v>
      </c>
      <c r="B760" s="9" t="n">
        <v>57.35</v>
      </c>
    </row>
    <row r="761" customFormat="false" ht="12.75" hidden="false" customHeight="false" outlineLevel="0" collapsed="false">
      <c r="A761" s="9" t="s">
        <v>771</v>
      </c>
      <c r="B761" s="9" t="n">
        <v>57.35</v>
      </c>
    </row>
    <row r="762" customFormat="false" ht="12.75" hidden="false" customHeight="false" outlineLevel="0" collapsed="false">
      <c r="A762" s="9" t="s">
        <v>772</v>
      </c>
      <c r="B762" s="9" t="n">
        <v>56.66</v>
      </c>
    </row>
    <row r="763" customFormat="false" ht="12.75" hidden="false" customHeight="false" outlineLevel="0" collapsed="false">
      <c r="A763" s="9" t="s">
        <v>773</v>
      </c>
      <c r="B763" s="9" t="n">
        <v>56.66</v>
      </c>
    </row>
    <row r="764" customFormat="false" ht="12.75" hidden="false" customHeight="false" outlineLevel="0" collapsed="false">
      <c r="A764" s="9" t="s">
        <v>774</v>
      </c>
      <c r="B764" s="9" t="n">
        <v>55.97</v>
      </c>
    </row>
    <row r="765" customFormat="false" ht="12.75" hidden="false" customHeight="false" outlineLevel="0" collapsed="false">
      <c r="A765" s="9" t="s">
        <v>775</v>
      </c>
      <c r="B765" s="9" t="n">
        <v>55.28</v>
      </c>
    </row>
    <row r="766" customFormat="false" ht="12.75" hidden="false" customHeight="false" outlineLevel="0" collapsed="false">
      <c r="A766" s="9" t="s">
        <v>776</v>
      </c>
      <c r="B766" s="9" t="n">
        <v>55.28</v>
      </c>
    </row>
    <row r="767" customFormat="false" ht="12.75" hidden="false" customHeight="false" outlineLevel="0" collapsed="false">
      <c r="A767" s="9" t="s">
        <v>777</v>
      </c>
      <c r="B767" s="9" t="n">
        <v>54.58</v>
      </c>
    </row>
    <row r="768" customFormat="false" ht="12.75" hidden="false" customHeight="false" outlineLevel="0" collapsed="false">
      <c r="A768" s="9" t="s">
        <v>778</v>
      </c>
      <c r="B768" s="9" t="n">
        <v>53.89</v>
      </c>
    </row>
    <row r="769" customFormat="false" ht="12.75" hidden="false" customHeight="false" outlineLevel="0" collapsed="false">
      <c r="A769" s="9" t="s">
        <v>779</v>
      </c>
      <c r="B769" s="9" t="n">
        <v>53.89</v>
      </c>
    </row>
    <row r="770" customFormat="false" ht="12.75" hidden="false" customHeight="false" outlineLevel="0" collapsed="false">
      <c r="A770" s="9" t="s">
        <v>780</v>
      </c>
      <c r="B770" s="9" t="n">
        <v>53.89</v>
      </c>
    </row>
    <row r="771" customFormat="false" ht="12.75" hidden="false" customHeight="false" outlineLevel="0" collapsed="false">
      <c r="A771" s="9" t="s">
        <v>781</v>
      </c>
      <c r="B771" s="9" t="n">
        <v>54.58</v>
      </c>
    </row>
    <row r="772" customFormat="false" ht="12.75" hidden="false" customHeight="false" outlineLevel="0" collapsed="false">
      <c r="A772" s="9" t="s">
        <v>782</v>
      </c>
      <c r="B772" s="9" t="n">
        <v>55.28</v>
      </c>
    </row>
    <row r="773" customFormat="false" ht="12.75" hidden="false" customHeight="false" outlineLevel="0" collapsed="false">
      <c r="A773" s="9" t="s">
        <v>783</v>
      </c>
      <c r="B773" s="9" t="n">
        <v>55.97</v>
      </c>
    </row>
    <row r="774" customFormat="false" ht="12.75" hidden="false" customHeight="false" outlineLevel="0" collapsed="false">
      <c r="A774" s="9" t="s">
        <v>784</v>
      </c>
      <c r="B774" s="9" t="n">
        <v>56.66</v>
      </c>
    </row>
    <row r="775" customFormat="false" ht="12.75" hidden="false" customHeight="false" outlineLevel="0" collapsed="false">
      <c r="A775" s="9" t="s">
        <v>785</v>
      </c>
      <c r="B775" s="9" t="n">
        <v>57.35</v>
      </c>
    </row>
    <row r="776" customFormat="false" ht="12.75" hidden="false" customHeight="false" outlineLevel="0" collapsed="false">
      <c r="A776" s="9" t="s">
        <v>786</v>
      </c>
      <c r="B776" s="9" t="n">
        <v>57.35</v>
      </c>
    </row>
    <row r="777" customFormat="false" ht="12.75" hidden="false" customHeight="false" outlineLevel="0" collapsed="false">
      <c r="A777" s="9" t="s">
        <v>787</v>
      </c>
      <c r="B777" s="9" t="n">
        <v>57.35</v>
      </c>
    </row>
    <row r="778" customFormat="false" ht="12.75" hidden="false" customHeight="false" outlineLevel="0" collapsed="false">
      <c r="A778" s="9" t="s">
        <v>788</v>
      </c>
      <c r="B778" s="9" t="n">
        <v>56.66</v>
      </c>
    </row>
    <row r="779" customFormat="false" ht="12.75" hidden="false" customHeight="false" outlineLevel="0" collapsed="false">
      <c r="A779" s="9" t="s">
        <v>789</v>
      </c>
      <c r="B779" s="9" t="n">
        <v>55.97</v>
      </c>
    </row>
    <row r="780" customFormat="false" ht="12.75" hidden="false" customHeight="false" outlineLevel="0" collapsed="false">
      <c r="A780" s="9" t="s">
        <v>790</v>
      </c>
      <c r="B780" s="9" t="n">
        <v>55.28</v>
      </c>
    </row>
    <row r="781" customFormat="false" ht="12.75" hidden="false" customHeight="false" outlineLevel="0" collapsed="false">
      <c r="A781" s="9" t="s">
        <v>791</v>
      </c>
      <c r="B781" s="9" t="n">
        <v>55.28</v>
      </c>
    </row>
    <row r="782" customFormat="false" ht="12.75" hidden="false" customHeight="false" outlineLevel="0" collapsed="false">
      <c r="A782" s="9" t="s">
        <v>792</v>
      </c>
      <c r="B782" s="9" t="n">
        <v>54.58</v>
      </c>
    </row>
    <row r="783" customFormat="false" ht="12.75" hidden="false" customHeight="false" outlineLevel="0" collapsed="false">
      <c r="A783" s="9" t="s">
        <v>793</v>
      </c>
      <c r="B783" s="9" t="n">
        <v>53.89</v>
      </c>
    </row>
    <row r="784" customFormat="false" ht="12.75" hidden="false" customHeight="false" outlineLevel="0" collapsed="false">
      <c r="A784" s="9" t="s">
        <v>794</v>
      </c>
      <c r="B784" s="9" t="n">
        <v>53.19</v>
      </c>
    </row>
    <row r="785" customFormat="false" ht="12.75" hidden="false" customHeight="false" outlineLevel="0" collapsed="false">
      <c r="A785" s="9" t="s">
        <v>795</v>
      </c>
      <c r="B785" s="9" t="n">
        <v>53.19</v>
      </c>
    </row>
    <row r="786" customFormat="false" ht="12.75" hidden="false" customHeight="false" outlineLevel="0" collapsed="false">
      <c r="A786" s="9" t="s">
        <v>796</v>
      </c>
      <c r="B786" s="9" t="n">
        <v>53.19</v>
      </c>
    </row>
    <row r="787" customFormat="false" ht="12.75" hidden="false" customHeight="false" outlineLevel="0" collapsed="false">
      <c r="A787" s="9" t="s">
        <v>797</v>
      </c>
      <c r="B787" s="9" t="n">
        <v>53.89</v>
      </c>
    </row>
    <row r="788" customFormat="false" ht="12.75" hidden="false" customHeight="false" outlineLevel="0" collapsed="false">
      <c r="A788" s="9" t="s">
        <v>798</v>
      </c>
      <c r="B788" s="9" t="n">
        <v>55.28</v>
      </c>
    </row>
    <row r="789" customFormat="false" ht="12.75" hidden="false" customHeight="false" outlineLevel="0" collapsed="false">
      <c r="A789" s="9" t="s">
        <v>799</v>
      </c>
      <c r="B789" s="9" t="n">
        <v>55.28</v>
      </c>
    </row>
    <row r="790" customFormat="false" ht="12.75" hidden="false" customHeight="false" outlineLevel="0" collapsed="false">
      <c r="A790" s="9" t="s">
        <v>800</v>
      </c>
      <c r="B790" s="9" t="n">
        <v>55.97</v>
      </c>
    </row>
    <row r="791" customFormat="false" ht="12.75" hidden="false" customHeight="false" outlineLevel="0" collapsed="false">
      <c r="A791" s="9" t="s">
        <v>801</v>
      </c>
      <c r="B791" s="9" t="n">
        <v>57.35</v>
      </c>
    </row>
    <row r="792" customFormat="false" ht="12.75" hidden="false" customHeight="false" outlineLevel="0" collapsed="false">
      <c r="A792" s="9" t="s">
        <v>802</v>
      </c>
      <c r="B792" s="9" t="n">
        <v>56.66</v>
      </c>
    </row>
    <row r="793" customFormat="false" ht="12.75" hidden="false" customHeight="false" outlineLevel="0" collapsed="false">
      <c r="A793" s="9" t="s">
        <v>803</v>
      </c>
      <c r="B793" s="9" t="n">
        <v>56.66</v>
      </c>
    </row>
    <row r="794" customFormat="false" ht="12.75" hidden="false" customHeight="false" outlineLevel="0" collapsed="false">
      <c r="A794" s="9" t="s">
        <v>804</v>
      </c>
      <c r="B794" s="9" t="n">
        <v>55.97</v>
      </c>
    </row>
    <row r="795" customFormat="false" ht="12.75" hidden="false" customHeight="false" outlineLevel="0" collapsed="false">
      <c r="A795" s="9" t="s">
        <v>805</v>
      </c>
      <c r="B795" s="9" t="n">
        <v>55.97</v>
      </c>
    </row>
    <row r="796" customFormat="false" ht="12.75" hidden="false" customHeight="false" outlineLevel="0" collapsed="false">
      <c r="A796" s="9" t="s">
        <v>806</v>
      </c>
      <c r="B796" s="9" t="n">
        <v>55.97</v>
      </c>
    </row>
    <row r="797" customFormat="false" ht="12.75" hidden="false" customHeight="false" outlineLevel="0" collapsed="false">
      <c r="A797" s="9" t="s">
        <v>807</v>
      </c>
      <c r="B797" s="9" t="n">
        <v>55.97</v>
      </c>
    </row>
    <row r="798" customFormat="false" ht="12.75" hidden="false" customHeight="false" outlineLevel="0" collapsed="false">
      <c r="A798" s="9" t="s">
        <v>808</v>
      </c>
      <c r="B798" s="9" t="n">
        <v>55.28</v>
      </c>
    </row>
    <row r="799" customFormat="false" ht="12.75" hidden="false" customHeight="false" outlineLevel="0" collapsed="false">
      <c r="A799" s="9" t="s">
        <v>809</v>
      </c>
      <c r="B799" s="9" t="n">
        <v>55.28</v>
      </c>
    </row>
    <row r="800" customFormat="false" ht="12.75" hidden="false" customHeight="false" outlineLevel="0" collapsed="false">
      <c r="A800" s="9" t="s">
        <v>810</v>
      </c>
      <c r="B800" s="9" t="n">
        <v>55.28</v>
      </c>
    </row>
    <row r="801" customFormat="false" ht="12.75" hidden="false" customHeight="false" outlineLevel="0" collapsed="false">
      <c r="A801" s="9" t="s">
        <v>811</v>
      </c>
      <c r="B801" s="9" t="n">
        <v>54.58</v>
      </c>
    </row>
    <row r="802" customFormat="false" ht="12.75" hidden="false" customHeight="false" outlineLevel="0" collapsed="false">
      <c r="A802" s="9" t="s">
        <v>812</v>
      </c>
      <c r="B802" s="9" t="n">
        <v>54.58</v>
      </c>
    </row>
    <row r="803" customFormat="false" ht="12.75" hidden="false" customHeight="false" outlineLevel="0" collapsed="false">
      <c r="A803" s="9" t="s">
        <v>813</v>
      </c>
      <c r="B803" s="9" t="n">
        <v>55.28</v>
      </c>
    </row>
    <row r="804" customFormat="false" ht="12.75" hidden="false" customHeight="false" outlineLevel="0" collapsed="false">
      <c r="A804" s="9" t="s">
        <v>814</v>
      </c>
      <c r="B804" s="9" t="n">
        <v>55.97</v>
      </c>
    </row>
    <row r="805" customFormat="false" ht="12.75" hidden="false" customHeight="false" outlineLevel="0" collapsed="false">
      <c r="A805" s="9" t="s">
        <v>815</v>
      </c>
      <c r="B805" s="9" t="n">
        <v>57.35</v>
      </c>
    </row>
    <row r="806" customFormat="false" ht="12.75" hidden="false" customHeight="false" outlineLevel="0" collapsed="false">
      <c r="A806" s="9" t="s">
        <v>816</v>
      </c>
      <c r="B806" s="9" t="n">
        <v>58.04</v>
      </c>
    </row>
    <row r="807" customFormat="false" ht="12.75" hidden="false" customHeight="false" outlineLevel="0" collapsed="false">
      <c r="A807" s="9" t="s">
        <v>817</v>
      </c>
      <c r="B807" s="9" t="n">
        <v>58.04</v>
      </c>
    </row>
    <row r="808" customFormat="false" ht="12.75" hidden="false" customHeight="false" outlineLevel="0" collapsed="false">
      <c r="A808" s="9" t="s">
        <v>818</v>
      </c>
      <c r="B808" s="9" t="n">
        <v>58.04</v>
      </c>
    </row>
    <row r="809" customFormat="false" ht="12.75" hidden="false" customHeight="false" outlineLevel="0" collapsed="false">
      <c r="A809" s="9" t="s">
        <v>819</v>
      </c>
      <c r="B809" s="9" t="n">
        <v>57.35</v>
      </c>
    </row>
    <row r="810" customFormat="false" ht="12.75" hidden="false" customHeight="false" outlineLevel="0" collapsed="false">
      <c r="A810" s="9" t="s">
        <v>820</v>
      </c>
      <c r="B810" s="9" t="n">
        <v>57.35</v>
      </c>
    </row>
    <row r="811" customFormat="false" ht="12.75" hidden="false" customHeight="false" outlineLevel="0" collapsed="false">
      <c r="A811" s="9" t="s">
        <v>821</v>
      </c>
      <c r="B811" s="9" t="n">
        <v>57.35</v>
      </c>
    </row>
    <row r="812" customFormat="false" ht="12.75" hidden="false" customHeight="false" outlineLevel="0" collapsed="false">
      <c r="A812" s="9" t="s">
        <v>822</v>
      </c>
      <c r="B812" s="9" t="n">
        <v>57.35</v>
      </c>
    </row>
    <row r="813" customFormat="false" ht="12.75" hidden="false" customHeight="false" outlineLevel="0" collapsed="false">
      <c r="A813" s="9" t="s">
        <v>823</v>
      </c>
      <c r="B813" s="9" t="n">
        <v>57.35</v>
      </c>
    </row>
    <row r="814" customFormat="false" ht="12.75" hidden="false" customHeight="false" outlineLevel="0" collapsed="false">
      <c r="A814" s="9" t="s">
        <v>824</v>
      </c>
      <c r="B814" s="9" t="n">
        <v>57.35</v>
      </c>
    </row>
    <row r="815" customFormat="false" ht="12.75" hidden="false" customHeight="false" outlineLevel="0" collapsed="false">
      <c r="A815" s="9" t="s">
        <v>825</v>
      </c>
      <c r="B815" s="9" t="n">
        <v>57.35</v>
      </c>
    </row>
    <row r="816" customFormat="false" ht="12.75" hidden="false" customHeight="false" outlineLevel="0" collapsed="false">
      <c r="A816" s="9" t="s">
        <v>826</v>
      </c>
      <c r="B816" s="9" t="n">
        <v>57.35</v>
      </c>
    </row>
    <row r="817" customFormat="false" ht="12.75" hidden="false" customHeight="false" outlineLevel="0" collapsed="false">
      <c r="A817" s="9" t="s">
        <v>827</v>
      </c>
      <c r="B817" s="9" t="n">
        <v>57.35</v>
      </c>
    </row>
    <row r="818" customFormat="false" ht="12.75" hidden="false" customHeight="false" outlineLevel="0" collapsed="false">
      <c r="A818" s="9" t="s">
        <v>828</v>
      </c>
      <c r="B818" s="9" t="n">
        <v>57.35</v>
      </c>
    </row>
    <row r="819" customFormat="false" ht="12.75" hidden="false" customHeight="false" outlineLevel="0" collapsed="false">
      <c r="A819" s="9" t="s">
        <v>829</v>
      </c>
      <c r="B819" s="9" t="n">
        <v>58.04</v>
      </c>
    </row>
    <row r="820" customFormat="false" ht="12.75" hidden="false" customHeight="false" outlineLevel="0" collapsed="false">
      <c r="A820" s="9" t="s">
        <v>830</v>
      </c>
      <c r="B820" s="9" t="n">
        <v>58.73</v>
      </c>
    </row>
    <row r="821" customFormat="false" ht="12.75" hidden="false" customHeight="false" outlineLevel="0" collapsed="false">
      <c r="A821" s="9" t="s">
        <v>831</v>
      </c>
      <c r="B821" s="9" t="n">
        <v>58.73</v>
      </c>
    </row>
    <row r="822" customFormat="false" ht="12.75" hidden="false" customHeight="false" outlineLevel="0" collapsed="false">
      <c r="A822" s="9" t="s">
        <v>832</v>
      </c>
      <c r="B822" s="9" t="n">
        <v>59.42</v>
      </c>
    </row>
    <row r="823" customFormat="false" ht="12.75" hidden="false" customHeight="false" outlineLevel="0" collapsed="false">
      <c r="A823" s="9" t="s">
        <v>833</v>
      </c>
      <c r="B823" s="9" t="n">
        <v>59.42</v>
      </c>
    </row>
    <row r="824" customFormat="false" ht="12.75" hidden="false" customHeight="false" outlineLevel="0" collapsed="false">
      <c r="A824" s="9" t="s">
        <v>834</v>
      </c>
      <c r="B824" s="9" t="n">
        <v>59.42</v>
      </c>
    </row>
    <row r="825" customFormat="false" ht="12.75" hidden="false" customHeight="false" outlineLevel="0" collapsed="false">
      <c r="A825" s="9" t="s">
        <v>835</v>
      </c>
      <c r="B825" s="9" t="n">
        <v>59.42</v>
      </c>
    </row>
    <row r="826" customFormat="false" ht="12.75" hidden="false" customHeight="false" outlineLevel="0" collapsed="false">
      <c r="A826" s="9" t="s">
        <v>836</v>
      </c>
      <c r="B826" s="9" t="n">
        <v>58.73</v>
      </c>
    </row>
    <row r="827" customFormat="false" ht="12.75" hidden="false" customHeight="false" outlineLevel="0" collapsed="false">
      <c r="A827" s="9" t="s">
        <v>837</v>
      </c>
      <c r="B827" s="9" t="n">
        <v>58.73</v>
      </c>
    </row>
    <row r="828" customFormat="false" ht="12.75" hidden="false" customHeight="false" outlineLevel="0" collapsed="false">
      <c r="A828" s="9" t="s">
        <v>838</v>
      </c>
      <c r="B828" s="9" t="n">
        <v>58.73</v>
      </c>
    </row>
    <row r="829" customFormat="false" ht="12.75" hidden="false" customHeight="false" outlineLevel="0" collapsed="false">
      <c r="A829" s="9" t="s">
        <v>839</v>
      </c>
      <c r="B829" s="9" t="n">
        <v>58.04</v>
      </c>
    </row>
    <row r="830" customFormat="false" ht="12.75" hidden="false" customHeight="false" outlineLevel="0" collapsed="false">
      <c r="A830" s="9" t="s">
        <v>840</v>
      </c>
      <c r="B830" s="9" t="n">
        <v>57.35</v>
      </c>
    </row>
    <row r="831" customFormat="false" ht="12.75" hidden="false" customHeight="false" outlineLevel="0" collapsed="false">
      <c r="A831" s="9" t="s">
        <v>841</v>
      </c>
      <c r="B831" s="9" t="n">
        <v>57.35</v>
      </c>
    </row>
    <row r="832" customFormat="false" ht="12.75" hidden="false" customHeight="false" outlineLevel="0" collapsed="false">
      <c r="A832" s="9" t="s">
        <v>842</v>
      </c>
      <c r="B832" s="9" t="n">
        <v>56.66</v>
      </c>
    </row>
    <row r="833" customFormat="false" ht="12.75" hidden="false" customHeight="false" outlineLevel="0" collapsed="false">
      <c r="A833" s="9" t="s">
        <v>843</v>
      </c>
      <c r="B833" s="9" t="n">
        <v>56.66</v>
      </c>
    </row>
    <row r="834" customFormat="false" ht="12.75" hidden="false" customHeight="false" outlineLevel="0" collapsed="false">
      <c r="A834" s="9" t="s">
        <v>844</v>
      </c>
      <c r="B834" s="9" t="n">
        <v>56.66</v>
      </c>
    </row>
    <row r="835" customFormat="false" ht="12.75" hidden="false" customHeight="false" outlineLevel="0" collapsed="false">
      <c r="A835" s="9" t="s">
        <v>845</v>
      </c>
      <c r="B835" s="9" t="n">
        <v>57.35</v>
      </c>
    </row>
    <row r="836" customFormat="false" ht="12.75" hidden="false" customHeight="false" outlineLevel="0" collapsed="false">
      <c r="A836" s="9" t="s">
        <v>846</v>
      </c>
      <c r="B836" s="9" t="n">
        <v>58.04</v>
      </c>
    </row>
    <row r="837" customFormat="false" ht="12.75" hidden="false" customHeight="false" outlineLevel="0" collapsed="false">
      <c r="A837" s="9" t="s">
        <v>847</v>
      </c>
      <c r="B837" s="9" t="n">
        <v>58.73</v>
      </c>
    </row>
    <row r="838" customFormat="false" ht="12.75" hidden="false" customHeight="false" outlineLevel="0" collapsed="false">
      <c r="A838" s="9" t="s">
        <v>848</v>
      </c>
      <c r="B838" s="9" t="n">
        <v>59.42</v>
      </c>
    </row>
    <row r="839" customFormat="false" ht="12.75" hidden="false" customHeight="false" outlineLevel="0" collapsed="false">
      <c r="A839" s="9" t="s">
        <v>849</v>
      </c>
      <c r="B839" s="9" t="n">
        <v>59.42</v>
      </c>
    </row>
    <row r="840" customFormat="false" ht="12.75" hidden="false" customHeight="false" outlineLevel="0" collapsed="false">
      <c r="A840" s="9" t="s">
        <v>850</v>
      </c>
      <c r="B840" s="9" t="n">
        <v>59.42</v>
      </c>
    </row>
    <row r="841" customFormat="false" ht="12.75" hidden="false" customHeight="false" outlineLevel="0" collapsed="false">
      <c r="A841" s="9" t="s">
        <v>851</v>
      </c>
      <c r="B841" s="9" t="n">
        <v>58.73</v>
      </c>
    </row>
    <row r="842" customFormat="false" ht="12.75" hidden="false" customHeight="false" outlineLevel="0" collapsed="false">
      <c r="A842" s="9" t="s">
        <v>852</v>
      </c>
      <c r="B842" s="9" t="n">
        <v>58.04</v>
      </c>
    </row>
    <row r="843" customFormat="false" ht="12.75" hidden="false" customHeight="false" outlineLevel="0" collapsed="false">
      <c r="A843" s="9" t="s">
        <v>853</v>
      </c>
      <c r="B843" s="9" t="n">
        <v>58.04</v>
      </c>
    </row>
    <row r="844" customFormat="false" ht="12.75" hidden="false" customHeight="false" outlineLevel="0" collapsed="false">
      <c r="A844" s="9" t="s">
        <v>854</v>
      </c>
      <c r="B844" s="9" t="n">
        <v>57.35</v>
      </c>
    </row>
    <row r="845" customFormat="false" ht="12.75" hidden="false" customHeight="false" outlineLevel="0" collapsed="false">
      <c r="A845" s="9" t="s">
        <v>855</v>
      </c>
      <c r="B845" s="9" t="n">
        <v>56.66</v>
      </c>
    </row>
    <row r="846" customFormat="false" ht="12.75" hidden="false" customHeight="false" outlineLevel="0" collapsed="false">
      <c r="A846" s="9" t="s">
        <v>856</v>
      </c>
      <c r="B846" s="9" t="n">
        <v>55.97</v>
      </c>
    </row>
    <row r="847" customFormat="false" ht="12.75" hidden="false" customHeight="false" outlineLevel="0" collapsed="false">
      <c r="A847" s="9" t="s">
        <v>857</v>
      </c>
      <c r="B847" s="9" t="n">
        <v>55.97</v>
      </c>
    </row>
    <row r="848" customFormat="false" ht="12.75" hidden="false" customHeight="false" outlineLevel="0" collapsed="false">
      <c r="A848" s="9" t="s">
        <v>858</v>
      </c>
      <c r="B848" s="9" t="n">
        <v>55.28</v>
      </c>
    </row>
    <row r="849" customFormat="false" ht="12.75" hidden="false" customHeight="false" outlineLevel="0" collapsed="false">
      <c r="A849" s="9" t="s">
        <v>859</v>
      </c>
      <c r="B849" s="9" t="n">
        <v>54.58</v>
      </c>
    </row>
    <row r="850" customFormat="false" ht="12.75" hidden="false" customHeight="false" outlineLevel="0" collapsed="false">
      <c r="A850" s="9" t="s">
        <v>860</v>
      </c>
      <c r="B850" s="9" t="n">
        <v>55.28</v>
      </c>
    </row>
    <row r="851" customFormat="false" ht="12.75" hidden="false" customHeight="false" outlineLevel="0" collapsed="false">
      <c r="A851" s="9" t="s">
        <v>861</v>
      </c>
      <c r="B851" s="9" t="n">
        <v>55.28</v>
      </c>
    </row>
    <row r="852" customFormat="false" ht="12.75" hidden="false" customHeight="false" outlineLevel="0" collapsed="false">
      <c r="A852" s="9" t="s">
        <v>862</v>
      </c>
      <c r="B852" s="9" t="n">
        <v>56.66</v>
      </c>
    </row>
    <row r="853" customFormat="false" ht="12.75" hidden="false" customHeight="false" outlineLevel="0" collapsed="false">
      <c r="A853" s="9" t="s">
        <v>863</v>
      </c>
      <c r="B853" s="9" t="n">
        <v>57.35</v>
      </c>
    </row>
    <row r="854" customFormat="false" ht="12.75" hidden="false" customHeight="false" outlineLevel="0" collapsed="false">
      <c r="A854" s="9" t="s">
        <v>864</v>
      </c>
      <c r="B854" s="9" t="n">
        <v>58.04</v>
      </c>
    </row>
    <row r="855" customFormat="false" ht="12.75" hidden="false" customHeight="false" outlineLevel="0" collapsed="false">
      <c r="A855" s="9" t="s">
        <v>865</v>
      </c>
      <c r="B855" s="9" t="n">
        <v>58.73</v>
      </c>
    </row>
    <row r="856" customFormat="false" ht="12.75" hidden="false" customHeight="false" outlineLevel="0" collapsed="false">
      <c r="A856" s="9" t="s">
        <v>866</v>
      </c>
      <c r="B856" s="9" t="n">
        <v>58.04</v>
      </c>
    </row>
    <row r="857" customFormat="false" ht="12.75" hidden="false" customHeight="false" outlineLevel="0" collapsed="false">
      <c r="A857" s="9" t="s">
        <v>867</v>
      </c>
      <c r="B857" s="9" t="n">
        <v>58.04</v>
      </c>
    </row>
    <row r="858" customFormat="false" ht="12.75" hidden="false" customHeight="false" outlineLevel="0" collapsed="false">
      <c r="A858" s="9" t="s">
        <v>868</v>
      </c>
      <c r="B858" s="9" t="n">
        <v>58.04</v>
      </c>
    </row>
    <row r="859" customFormat="false" ht="12.75" hidden="false" customHeight="false" outlineLevel="0" collapsed="false">
      <c r="A859" s="9" t="s">
        <v>869</v>
      </c>
      <c r="B859" s="9" t="n">
        <v>57.35</v>
      </c>
    </row>
    <row r="860" customFormat="false" ht="12.75" hidden="false" customHeight="false" outlineLevel="0" collapsed="false">
      <c r="A860" s="9" t="s">
        <v>870</v>
      </c>
      <c r="B860" s="9" t="n">
        <v>57.35</v>
      </c>
    </row>
    <row r="861" customFormat="false" ht="12.75" hidden="false" customHeight="false" outlineLevel="0" collapsed="false">
      <c r="A861" s="9" t="s">
        <v>871</v>
      </c>
      <c r="B861" s="9" t="n">
        <v>57.35</v>
      </c>
    </row>
    <row r="862" customFormat="false" ht="12.75" hidden="false" customHeight="false" outlineLevel="0" collapsed="false">
      <c r="A862" s="9" t="s">
        <v>872</v>
      </c>
      <c r="B862" s="9" t="n">
        <v>57.35</v>
      </c>
    </row>
    <row r="863" customFormat="false" ht="12.75" hidden="false" customHeight="false" outlineLevel="0" collapsed="false">
      <c r="A863" s="9" t="s">
        <v>873</v>
      </c>
      <c r="B863" s="9" t="n">
        <v>56.66</v>
      </c>
    </row>
    <row r="864" customFormat="false" ht="12.75" hidden="false" customHeight="false" outlineLevel="0" collapsed="false">
      <c r="A864" s="9" t="s">
        <v>874</v>
      </c>
      <c r="B864" s="9" t="n">
        <v>56.66</v>
      </c>
    </row>
    <row r="865" customFormat="false" ht="12.75" hidden="false" customHeight="false" outlineLevel="0" collapsed="false">
      <c r="A865" s="9" t="s">
        <v>875</v>
      </c>
      <c r="B865" s="9" t="n">
        <v>56.66</v>
      </c>
    </row>
    <row r="866" customFormat="false" ht="12.75" hidden="false" customHeight="false" outlineLevel="0" collapsed="false">
      <c r="A866" s="9" t="s">
        <v>876</v>
      </c>
      <c r="B866" s="9" t="n">
        <v>57.35</v>
      </c>
    </row>
    <row r="867" customFormat="false" ht="12.75" hidden="false" customHeight="false" outlineLevel="0" collapsed="false">
      <c r="A867" s="9" t="s">
        <v>877</v>
      </c>
      <c r="B867" s="9" t="n">
        <v>57.35</v>
      </c>
    </row>
    <row r="868" customFormat="false" ht="12.75" hidden="false" customHeight="false" outlineLevel="0" collapsed="false">
      <c r="A868" s="9" t="s">
        <v>878</v>
      </c>
      <c r="B868" s="9" t="n">
        <v>58.04</v>
      </c>
    </row>
    <row r="869" customFormat="false" ht="12.75" hidden="false" customHeight="false" outlineLevel="0" collapsed="false">
      <c r="A869" s="9" t="s">
        <v>879</v>
      </c>
      <c r="B869" s="9" t="n">
        <v>58.73</v>
      </c>
    </row>
    <row r="870" customFormat="false" ht="12.75" hidden="false" customHeight="false" outlineLevel="0" collapsed="false">
      <c r="A870" s="9" t="s">
        <v>880</v>
      </c>
      <c r="B870" s="9" t="n">
        <v>59.42</v>
      </c>
    </row>
    <row r="871" customFormat="false" ht="12.75" hidden="false" customHeight="false" outlineLevel="0" collapsed="false">
      <c r="A871" s="9" t="s">
        <v>881</v>
      </c>
      <c r="B871" s="9" t="n">
        <v>59.42</v>
      </c>
    </row>
    <row r="872" customFormat="false" ht="12.75" hidden="false" customHeight="false" outlineLevel="0" collapsed="false">
      <c r="A872" s="9" t="s">
        <v>882</v>
      </c>
      <c r="B872" s="9" t="n">
        <v>59.42</v>
      </c>
    </row>
    <row r="873" customFormat="false" ht="12.75" hidden="false" customHeight="false" outlineLevel="0" collapsed="false">
      <c r="A873" s="9" t="s">
        <v>883</v>
      </c>
      <c r="B873" s="9" t="n">
        <v>59.42</v>
      </c>
    </row>
    <row r="874" customFormat="false" ht="12.75" hidden="false" customHeight="false" outlineLevel="0" collapsed="false">
      <c r="A874" s="9" t="s">
        <v>884</v>
      </c>
      <c r="B874" s="9" t="n">
        <v>59.42</v>
      </c>
    </row>
    <row r="875" customFormat="false" ht="12.75" hidden="false" customHeight="false" outlineLevel="0" collapsed="false">
      <c r="A875" s="9" t="s">
        <v>885</v>
      </c>
      <c r="B875" s="9" t="n">
        <v>59.42</v>
      </c>
    </row>
    <row r="876" customFormat="false" ht="12.75" hidden="false" customHeight="false" outlineLevel="0" collapsed="false">
      <c r="A876" s="9" t="s">
        <v>886</v>
      </c>
      <c r="B876" s="9" t="n">
        <v>59.42</v>
      </c>
    </row>
    <row r="877" customFormat="false" ht="12.75" hidden="false" customHeight="false" outlineLevel="0" collapsed="false">
      <c r="A877" s="9" t="s">
        <v>887</v>
      </c>
      <c r="B877" s="9" t="n">
        <v>58.73</v>
      </c>
    </row>
    <row r="878" customFormat="false" ht="12.75" hidden="false" customHeight="false" outlineLevel="0" collapsed="false">
      <c r="A878" s="9" t="s">
        <v>888</v>
      </c>
      <c r="B878" s="9" t="n">
        <v>58.73</v>
      </c>
    </row>
    <row r="879" customFormat="false" ht="12.75" hidden="false" customHeight="false" outlineLevel="0" collapsed="false">
      <c r="A879" s="9" t="s">
        <v>889</v>
      </c>
      <c r="B879" s="9" t="n">
        <v>58.73</v>
      </c>
    </row>
    <row r="880" customFormat="false" ht="12.75" hidden="false" customHeight="false" outlineLevel="0" collapsed="false">
      <c r="A880" s="9" t="s">
        <v>890</v>
      </c>
      <c r="B880" s="9" t="n">
        <v>58.73</v>
      </c>
    </row>
    <row r="881" customFormat="false" ht="12.75" hidden="false" customHeight="false" outlineLevel="0" collapsed="false">
      <c r="A881" s="9" t="s">
        <v>891</v>
      </c>
      <c r="B881" s="9" t="n">
        <v>58.73</v>
      </c>
    </row>
    <row r="882" customFormat="false" ht="12.75" hidden="false" customHeight="false" outlineLevel="0" collapsed="false">
      <c r="A882" s="9" t="s">
        <v>892</v>
      </c>
      <c r="B882" s="9" t="n">
        <v>59.42</v>
      </c>
    </row>
    <row r="883" customFormat="false" ht="12.75" hidden="false" customHeight="false" outlineLevel="0" collapsed="false">
      <c r="A883" s="9" t="s">
        <v>893</v>
      </c>
      <c r="B883" s="9" t="n">
        <v>59.42</v>
      </c>
    </row>
    <row r="884" customFormat="false" ht="12.75" hidden="false" customHeight="false" outlineLevel="0" collapsed="false">
      <c r="A884" s="9" t="s">
        <v>894</v>
      </c>
      <c r="B884" s="9" t="n">
        <v>60.11</v>
      </c>
    </row>
    <row r="885" customFormat="false" ht="12.75" hidden="false" customHeight="false" outlineLevel="0" collapsed="false">
      <c r="A885" s="9" t="s">
        <v>895</v>
      </c>
      <c r="B885" s="9" t="n">
        <v>60.8</v>
      </c>
    </row>
    <row r="886" customFormat="false" ht="12.75" hidden="false" customHeight="false" outlineLevel="0" collapsed="false">
      <c r="A886" s="9" t="s">
        <v>896</v>
      </c>
      <c r="B886" s="9" t="n">
        <v>60.8</v>
      </c>
    </row>
    <row r="887" customFormat="false" ht="12.75" hidden="false" customHeight="false" outlineLevel="0" collapsed="false">
      <c r="A887" s="9" t="s">
        <v>897</v>
      </c>
      <c r="B887" s="9" t="n">
        <v>60.8</v>
      </c>
    </row>
    <row r="888" customFormat="false" ht="12.75" hidden="false" customHeight="false" outlineLevel="0" collapsed="false">
      <c r="A888" s="9" t="s">
        <v>898</v>
      </c>
      <c r="B888" s="9" t="n">
        <v>60.8</v>
      </c>
    </row>
    <row r="889" customFormat="false" ht="12.75" hidden="false" customHeight="false" outlineLevel="0" collapsed="false">
      <c r="A889" s="9" t="s">
        <v>899</v>
      </c>
      <c r="B889" s="9" t="n">
        <v>60.11</v>
      </c>
    </row>
    <row r="890" customFormat="false" ht="12.75" hidden="false" customHeight="false" outlineLevel="0" collapsed="false">
      <c r="A890" s="9" t="s">
        <v>900</v>
      </c>
      <c r="B890" s="9" t="n">
        <v>60.11</v>
      </c>
    </row>
    <row r="891" customFormat="false" ht="12.75" hidden="false" customHeight="false" outlineLevel="0" collapsed="false">
      <c r="A891" s="9" t="s">
        <v>901</v>
      </c>
      <c r="B891" s="9" t="n">
        <v>60.11</v>
      </c>
    </row>
    <row r="892" customFormat="false" ht="12.75" hidden="false" customHeight="false" outlineLevel="0" collapsed="false">
      <c r="A892" s="9" t="s">
        <v>902</v>
      </c>
      <c r="B892" s="9" t="n">
        <v>59.42</v>
      </c>
    </row>
    <row r="893" customFormat="false" ht="12.75" hidden="false" customHeight="false" outlineLevel="0" collapsed="false">
      <c r="A893" s="9" t="s">
        <v>903</v>
      </c>
      <c r="B893" s="9" t="n">
        <v>59.42</v>
      </c>
    </row>
    <row r="894" customFormat="false" ht="12.75" hidden="false" customHeight="false" outlineLevel="0" collapsed="false">
      <c r="A894" s="9" t="s">
        <v>904</v>
      </c>
      <c r="B894" s="9" t="n">
        <v>58.73</v>
      </c>
    </row>
    <row r="895" customFormat="false" ht="12.75" hidden="false" customHeight="false" outlineLevel="0" collapsed="false">
      <c r="A895" s="9" t="s">
        <v>905</v>
      </c>
      <c r="B895" s="9" t="n">
        <v>58.73</v>
      </c>
    </row>
    <row r="896" customFormat="false" ht="12.75" hidden="false" customHeight="false" outlineLevel="0" collapsed="false">
      <c r="A896" s="9" t="s">
        <v>906</v>
      </c>
      <c r="B896" s="9" t="n">
        <v>58.04</v>
      </c>
    </row>
    <row r="897" customFormat="false" ht="12.75" hidden="false" customHeight="false" outlineLevel="0" collapsed="false">
      <c r="A897" s="9" t="s">
        <v>907</v>
      </c>
      <c r="B897" s="9" t="n">
        <v>58.04</v>
      </c>
    </row>
    <row r="898" customFormat="false" ht="12.75" hidden="false" customHeight="false" outlineLevel="0" collapsed="false">
      <c r="A898" s="9" t="s">
        <v>908</v>
      </c>
      <c r="B898" s="9" t="n">
        <v>58.04</v>
      </c>
    </row>
    <row r="899" customFormat="false" ht="12.75" hidden="false" customHeight="false" outlineLevel="0" collapsed="false">
      <c r="A899" s="9" t="s">
        <v>909</v>
      </c>
      <c r="B899" s="9" t="n">
        <v>58.73</v>
      </c>
    </row>
    <row r="900" customFormat="false" ht="12.75" hidden="false" customHeight="false" outlineLevel="0" collapsed="false">
      <c r="A900" s="9" t="s">
        <v>910</v>
      </c>
      <c r="B900" s="9" t="n">
        <v>60.11</v>
      </c>
    </row>
    <row r="901" customFormat="false" ht="12.75" hidden="false" customHeight="false" outlineLevel="0" collapsed="false">
      <c r="A901" s="9" t="s">
        <v>911</v>
      </c>
      <c r="B901" s="9" t="n">
        <v>60.11</v>
      </c>
    </row>
    <row r="902" customFormat="false" ht="12.75" hidden="false" customHeight="false" outlineLevel="0" collapsed="false">
      <c r="A902" s="9" t="s">
        <v>912</v>
      </c>
      <c r="B902" s="9" t="n">
        <v>60.8</v>
      </c>
    </row>
    <row r="903" customFormat="false" ht="12.75" hidden="false" customHeight="false" outlineLevel="0" collapsed="false">
      <c r="A903" s="9" t="s">
        <v>913</v>
      </c>
      <c r="B903" s="9" t="n">
        <v>60.8</v>
      </c>
    </row>
    <row r="904" customFormat="false" ht="12.75" hidden="false" customHeight="false" outlineLevel="0" collapsed="false">
      <c r="A904" s="9" t="s">
        <v>914</v>
      </c>
      <c r="B904" s="9" t="n">
        <v>60.8</v>
      </c>
    </row>
    <row r="905" customFormat="false" ht="12.75" hidden="false" customHeight="false" outlineLevel="0" collapsed="false">
      <c r="A905" s="9" t="s">
        <v>915</v>
      </c>
      <c r="B905" s="9" t="n">
        <v>60.8</v>
      </c>
    </row>
    <row r="906" customFormat="false" ht="12.75" hidden="false" customHeight="false" outlineLevel="0" collapsed="false">
      <c r="A906" s="9" t="s">
        <v>916</v>
      </c>
      <c r="B906" s="9" t="n">
        <v>60.11</v>
      </c>
    </row>
    <row r="907" customFormat="false" ht="12.75" hidden="false" customHeight="false" outlineLevel="0" collapsed="false">
      <c r="A907" s="9" t="s">
        <v>917</v>
      </c>
      <c r="B907" s="9" t="n">
        <v>60.11</v>
      </c>
    </row>
    <row r="908" customFormat="false" ht="12.75" hidden="false" customHeight="false" outlineLevel="0" collapsed="false">
      <c r="A908" s="9" t="s">
        <v>918</v>
      </c>
      <c r="B908" s="9" t="n">
        <v>59.42</v>
      </c>
    </row>
    <row r="909" customFormat="false" ht="12.75" hidden="false" customHeight="false" outlineLevel="0" collapsed="false">
      <c r="A909" s="9" t="s">
        <v>919</v>
      </c>
      <c r="B909" s="9" t="n">
        <v>58.73</v>
      </c>
    </row>
    <row r="910" customFormat="false" ht="12.75" hidden="false" customHeight="false" outlineLevel="0" collapsed="false">
      <c r="A910" s="9" t="s">
        <v>920</v>
      </c>
      <c r="B910" s="9" t="n">
        <v>58.04</v>
      </c>
    </row>
    <row r="911" customFormat="false" ht="12.75" hidden="false" customHeight="false" outlineLevel="0" collapsed="false">
      <c r="A911" s="9" t="s">
        <v>921</v>
      </c>
      <c r="B911" s="9" t="n">
        <v>57.35</v>
      </c>
    </row>
    <row r="912" customFormat="false" ht="12.75" hidden="false" customHeight="false" outlineLevel="0" collapsed="false">
      <c r="A912" s="9" t="s">
        <v>922</v>
      </c>
      <c r="B912" s="9" t="n">
        <v>57.35</v>
      </c>
    </row>
    <row r="913" customFormat="false" ht="12.75" hidden="false" customHeight="false" outlineLevel="0" collapsed="false">
      <c r="A913" s="9" t="s">
        <v>923</v>
      </c>
      <c r="B913" s="9" t="n">
        <v>56.66</v>
      </c>
    </row>
    <row r="914" customFormat="false" ht="12.75" hidden="false" customHeight="false" outlineLevel="0" collapsed="false">
      <c r="A914" s="9" t="s">
        <v>924</v>
      </c>
      <c r="B914" s="9" t="n">
        <v>57.35</v>
      </c>
    </row>
    <row r="915" customFormat="false" ht="12.75" hidden="false" customHeight="false" outlineLevel="0" collapsed="false">
      <c r="A915" s="9" t="s">
        <v>925</v>
      </c>
      <c r="B915" s="9" t="n">
        <v>57.35</v>
      </c>
    </row>
    <row r="916" customFormat="false" ht="12.75" hidden="false" customHeight="false" outlineLevel="0" collapsed="false">
      <c r="A916" s="9" t="s">
        <v>926</v>
      </c>
      <c r="B916" s="9" t="n">
        <v>58.73</v>
      </c>
    </row>
    <row r="917" customFormat="false" ht="12.75" hidden="false" customHeight="false" outlineLevel="0" collapsed="false">
      <c r="A917" s="9" t="s">
        <v>927</v>
      </c>
      <c r="B917" s="9" t="n">
        <v>59.42</v>
      </c>
    </row>
    <row r="918" customFormat="false" ht="12.75" hidden="false" customHeight="false" outlineLevel="0" collapsed="false">
      <c r="A918" s="9" t="s">
        <v>928</v>
      </c>
      <c r="B918" s="9" t="n">
        <v>60.8</v>
      </c>
    </row>
    <row r="919" customFormat="false" ht="12.75" hidden="false" customHeight="false" outlineLevel="0" collapsed="false">
      <c r="A919" s="9" t="s">
        <v>929</v>
      </c>
      <c r="B919" s="9" t="n">
        <v>60.11</v>
      </c>
    </row>
    <row r="920" customFormat="false" ht="12.75" hidden="false" customHeight="false" outlineLevel="0" collapsed="false">
      <c r="A920" s="9" t="s">
        <v>930</v>
      </c>
      <c r="B920" s="9" t="n">
        <v>60.11</v>
      </c>
    </row>
    <row r="921" customFormat="false" ht="12.75" hidden="false" customHeight="false" outlineLevel="0" collapsed="false">
      <c r="A921" s="9" t="s">
        <v>931</v>
      </c>
      <c r="B921" s="9" t="n">
        <v>59.42</v>
      </c>
    </row>
    <row r="922" customFormat="false" ht="12.75" hidden="false" customHeight="false" outlineLevel="0" collapsed="false">
      <c r="A922" s="9" t="s">
        <v>932</v>
      </c>
      <c r="B922" s="9" t="n">
        <v>58.73</v>
      </c>
    </row>
    <row r="923" customFormat="false" ht="12.75" hidden="false" customHeight="false" outlineLevel="0" collapsed="false">
      <c r="A923" s="9" t="s">
        <v>933</v>
      </c>
      <c r="B923" s="9" t="n">
        <v>58.04</v>
      </c>
    </row>
    <row r="924" customFormat="false" ht="12.75" hidden="false" customHeight="false" outlineLevel="0" collapsed="false">
      <c r="A924" s="9" t="s">
        <v>934</v>
      </c>
      <c r="B924" s="9" t="n">
        <v>58.04</v>
      </c>
    </row>
    <row r="925" customFormat="false" ht="12.75" hidden="false" customHeight="false" outlineLevel="0" collapsed="false">
      <c r="A925" s="9" t="s">
        <v>935</v>
      </c>
      <c r="B925" s="9" t="n">
        <v>57.35</v>
      </c>
    </row>
    <row r="926" customFormat="false" ht="12.75" hidden="false" customHeight="false" outlineLevel="0" collapsed="false">
      <c r="A926" s="9" t="s">
        <v>936</v>
      </c>
      <c r="B926" s="9" t="n">
        <v>56.66</v>
      </c>
    </row>
    <row r="927" customFormat="false" ht="12.75" hidden="false" customHeight="false" outlineLevel="0" collapsed="false">
      <c r="A927" s="9" t="s">
        <v>937</v>
      </c>
      <c r="B927" s="9" t="n">
        <v>55.97</v>
      </c>
    </row>
    <row r="928" customFormat="false" ht="12.75" hidden="false" customHeight="false" outlineLevel="0" collapsed="false">
      <c r="A928" s="9" t="s">
        <v>938</v>
      </c>
      <c r="B928" s="9" t="n">
        <v>55.97</v>
      </c>
    </row>
    <row r="929" customFormat="false" ht="12.75" hidden="false" customHeight="false" outlineLevel="0" collapsed="false">
      <c r="A929" s="9" t="s">
        <v>939</v>
      </c>
      <c r="B929" s="9" t="n">
        <v>55.97</v>
      </c>
    </row>
    <row r="930" customFormat="false" ht="12.75" hidden="false" customHeight="false" outlineLevel="0" collapsed="false">
      <c r="A930" s="9" t="s">
        <v>940</v>
      </c>
      <c r="B930" s="9" t="n">
        <v>55.97</v>
      </c>
    </row>
    <row r="931" customFormat="false" ht="12.75" hidden="false" customHeight="false" outlineLevel="0" collapsed="false">
      <c r="A931" s="9" t="s">
        <v>941</v>
      </c>
      <c r="B931" s="9" t="n">
        <v>56.66</v>
      </c>
    </row>
    <row r="932" customFormat="false" ht="12.75" hidden="false" customHeight="false" outlineLevel="0" collapsed="false">
      <c r="A932" s="9" t="s">
        <v>942</v>
      </c>
      <c r="B932" s="9" t="n">
        <v>57.35</v>
      </c>
    </row>
    <row r="933" customFormat="false" ht="12.75" hidden="false" customHeight="false" outlineLevel="0" collapsed="false">
      <c r="A933" s="9" t="s">
        <v>943</v>
      </c>
      <c r="B933" s="9" t="n">
        <v>58.04</v>
      </c>
    </row>
    <row r="934" customFormat="false" ht="12.75" hidden="false" customHeight="false" outlineLevel="0" collapsed="false">
      <c r="A934" s="9" t="s">
        <v>944</v>
      </c>
      <c r="B934" s="9" t="n">
        <v>59.42</v>
      </c>
    </row>
    <row r="935" customFormat="false" ht="12.75" hidden="false" customHeight="false" outlineLevel="0" collapsed="false">
      <c r="A935" s="9" t="s">
        <v>945</v>
      </c>
      <c r="B935" s="9" t="n">
        <v>58.73</v>
      </c>
    </row>
    <row r="936" customFormat="false" ht="12.75" hidden="false" customHeight="false" outlineLevel="0" collapsed="false">
      <c r="A936" s="9" t="s">
        <v>946</v>
      </c>
      <c r="B936" s="9" t="n">
        <v>58.73</v>
      </c>
    </row>
    <row r="937" customFormat="false" ht="12.75" hidden="false" customHeight="false" outlineLevel="0" collapsed="false">
      <c r="A937" s="9" t="s">
        <v>947</v>
      </c>
      <c r="B937" s="9" t="n">
        <v>58.73</v>
      </c>
    </row>
    <row r="938" customFormat="false" ht="12.75" hidden="false" customHeight="false" outlineLevel="0" collapsed="false">
      <c r="A938" s="9" t="s">
        <v>948</v>
      </c>
      <c r="B938" s="9" t="n">
        <v>58.73</v>
      </c>
    </row>
    <row r="939" customFormat="false" ht="12.75" hidden="false" customHeight="false" outlineLevel="0" collapsed="false">
      <c r="A939" s="9" t="s">
        <v>949</v>
      </c>
      <c r="B939" s="9" t="n">
        <v>58.04</v>
      </c>
    </row>
    <row r="940" customFormat="false" ht="12.75" hidden="false" customHeight="false" outlineLevel="0" collapsed="false">
      <c r="A940" s="9" t="s">
        <v>950</v>
      </c>
      <c r="B940" s="9" t="n">
        <v>58.04</v>
      </c>
    </row>
    <row r="941" customFormat="false" ht="12.75" hidden="false" customHeight="false" outlineLevel="0" collapsed="false">
      <c r="A941" s="9" t="s">
        <v>951</v>
      </c>
      <c r="B941" s="9" t="n">
        <v>57.35</v>
      </c>
    </row>
    <row r="942" customFormat="false" ht="12.75" hidden="false" customHeight="false" outlineLevel="0" collapsed="false">
      <c r="A942" s="9" t="s">
        <v>952</v>
      </c>
      <c r="B942" s="9" t="n">
        <v>56.66</v>
      </c>
    </row>
    <row r="943" customFormat="false" ht="12.75" hidden="false" customHeight="false" outlineLevel="0" collapsed="false">
      <c r="A943" s="9" t="s">
        <v>953</v>
      </c>
      <c r="B943" s="9" t="n">
        <v>56.66</v>
      </c>
    </row>
    <row r="944" customFormat="false" ht="12.75" hidden="false" customHeight="false" outlineLevel="0" collapsed="false">
      <c r="A944" s="9" t="s">
        <v>954</v>
      </c>
      <c r="B944" s="9" t="n">
        <v>55.97</v>
      </c>
    </row>
    <row r="945" customFormat="false" ht="12.75" hidden="false" customHeight="false" outlineLevel="0" collapsed="false">
      <c r="A945" s="9" t="s">
        <v>955</v>
      </c>
      <c r="B945" s="9" t="n">
        <v>55.97</v>
      </c>
    </row>
    <row r="946" customFormat="false" ht="12.75" hidden="false" customHeight="false" outlineLevel="0" collapsed="false">
      <c r="A946" s="9" t="s">
        <v>956</v>
      </c>
      <c r="B946" s="9" t="n">
        <v>56.66</v>
      </c>
    </row>
    <row r="947" customFormat="false" ht="12.75" hidden="false" customHeight="false" outlineLevel="0" collapsed="false">
      <c r="A947" s="9" t="s">
        <v>957</v>
      </c>
      <c r="B947" s="9" t="n">
        <v>57.35</v>
      </c>
    </row>
    <row r="948" customFormat="false" ht="12.75" hidden="false" customHeight="false" outlineLevel="0" collapsed="false">
      <c r="A948" s="9" t="s">
        <v>958</v>
      </c>
      <c r="B948" s="9" t="n">
        <v>57.35</v>
      </c>
    </row>
    <row r="949" customFormat="false" ht="12.75" hidden="false" customHeight="false" outlineLevel="0" collapsed="false">
      <c r="A949" s="9" t="s">
        <v>959</v>
      </c>
      <c r="B949" s="9" t="n">
        <v>58.04</v>
      </c>
    </row>
    <row r="950" customFormat="false" ht="12.75" hidden="false" customHeight="false" outlineLevel="0" collapsed="false">
      <c r="A950" s="9" t="s">
        <v>960</v>
      </c>
      <c r="B950" s="9" t="n">
        <v>58.04</v>
      </c>
    </row>
    <row r="951" customFormat="false" ht="12.75" hidden="false" customHeight="false" outlineLevel="0" collapsed="false">
      <c r="A951" s="9" t="s">
        <v>961</v>
      </c>
      <c r="B951" s="9" t="n">
        <v>58.04</v>
      </c>
    </row>
    <row r="952" customFormat="false" ht="12.75" hidden="false" customHeight="false" outlineLevel="0" collapsed="false">
      <c r="A952" s="9" t="s">
        <v>962</v>
      </c>
      <c r="B952" s="9" t="n">
        <v>58.04</v>
      </c>
    </row>
    <row r="953" customFormat="false" ht="12.75" hidden="false" customHeight="false" outlineLevel="0" collapsed="false">
      <c r="A953" s="9" t="s">
        <v>963</v>
      </c>
      <c r="B953" s="9" t="n">
        <v>58.04</v>
      </c>
    </row>
    <row r="954" customFormat="false" ht="12.75" hidden="false" customHeight="false" outlineLevel="0" collapsed="false">
      <c r="A954" s="9" t="s">
        <v>964</v>
      </c>
      <c r="B954" s="9" t="n">
        <v>57.35</v>
      </c>
    </row>
    <row r="955" customFormat="false" ht="12.75" hidden="false" customHeight="false" outlineLevel="0" collapsed="false">
      <c r="A955" s="9" t="s">
        <v>965</v>
      </c>
      <c r="B955" s="9" t="n">
        <v>57.35</v>
      </c>
    </row>
    <row r="956" customFormat="false" ht="12.75" hidden="false" customHeight="false" outlineLevel="0" collapsed="false">
      <c r="A956" s="9" t="s">
        <v>966</v>
      </c>
      <c r="B956" s="9" t="n">
        <v>57.35</v>
      </c>
    </row>
    <row r="957" customFormat="false" ht="12.75" hidden="false" customHeight="false" outlineLevel="0" collapsed="false">
      <c r="A957" s="9" t="s">
        <v>967</v>
      </c>
      <c r="B957" s="9" t="n">
        <v>57.35</v>
      </c>
    </row>
    <row r="958" customFormat="false" ht="12.75" hidden="false" customHeight="false" outlineLevel="0" collapsed="false">
      <c r="A958" s="9" t="s">
        <v>968</v>
      </c>
      <c r="B958" s="9" t="n">
        <v>57.35</v>
      </c>
    </row>
    <row r="959" customFormat="false" ht="12.75" hidden="false" customHeight="false" outlineLevel="0" collapsed="false">
      <c r="A959" s="9" t="s">
        <v>969</v>
      </c>
      <c r="B959" s="9" t="n">
        <v>57.35</v>
      </c>
    </row>
    <row r="960" customFormat="false" ht="12.75" hidden="false" customHeight="false" outlineLevel="0" collapsed="false">
      <c r="A960" s="9" t="s">
        <v>970</v>
      </c>
      <c r="B960" s="9" t="n">
        <v>57.35</v>
      </c>
    </row>
    <row r="961" customFormat="false" ht="12.75" hidden="false" customHeight="false" outlineLevel="0" collapsed="false">
      <c r="A961" s="9" t="s">
        <v>971</v>
      </c>
      <c r="B961" s="9" t="n">
        <v>57.35</v>
      </c>
    </row>
    <row r="962" customFormat="false" ht="12.75" hidden="false" customHeight="false" outlineLevel="0" collapsed="false">
      <c r="A962" s="9" t="s">
        <v>972</v>
      </c>
      <c r="B962" s="9" t="n">
        <v>57.35</v>
      </c>
    </row>
    <row r="963" customFormat="false" ht="12.75" hidden="false" customHeight="false" outlineLevel="0" collapsed="false">
      <c r="A963" s="9" t="s">
        <v>973</v>
      </c>
      <c r="B963" s="9" t="n">
        <v>57.35</v>
      </c>
    </row>
    <row r="964" customFormat="false" ht="12.75" hidden="false" customHeight="false" outlineLevel="0" collapsed="false">
      <c r="A964" s="9" t="s">
        <v>974</v>
      </c>
      <c r="B964" s="9" t="n">
        <v>57.35</v>
      </c>
    </row>
    <row r="965" customFormat="false" ht="12.75" hidden="false" customHeight="false" outlineLevel="0" collapsed="false">
      <c r="A965" s="9" t="s">
        <v>975</v>
      </c>
      <c r="B965" s="9" t="n">
        <v>58.04</v>
      </c>
    </row>
    <row r="966" customFormat="false" ht="12.75" hidden="false" customHeight="false" outlineLevel="0" collapsed="false">
      <c r="A966" s="9" t="s">
        <v>976</v>
      </c>
      <c r="B966" s="9" t="n">
        <v>58.04</v>
      </c>
    </row>
    <row r="967" customFormat="false" ht="12.75" hidden="false" customHeight="false" outlineLevel="0" collapsed="false">
      <c r="A967" s="9" t="s">
        <v>977</v>
      </c>
      <c r="B967" s="9" t="n">
        <v>58.04</v>
      </c>
    </row>
    <row r="968" customFormat="false" ht="12.75" hidden="false" customHeight="false" outlineLevel="0" collapsed="false">
      <c r="A968" s="9" t="s">
        <v>978</v>
      </c>
      <c r="B968" s="9" t="n">
        <v>58.04</v>
      </c>
    </row>
    <row r="969" customFormat="false" ht="12.75" hidden="false" customHeight="false" outlineLevel="0" collapsed="false">
      <c r="A969" s="9" t="s">
        <v>979</v>
      </c>
      <c r="B969" s="9" t="n">
        <v>57.35</v>
      </c>
    </row>
    <row r="970" customFormat="false" ht="12.75" hidden="false" customHeight="false" outlineLevel="0" collapsed="false">
      <c r="A970" s="9" t="s">
        <v>980</v>
      </c>
      <c r="B970" s="9" t="n">
        <v>57.35</v>
      </c>
    </row>
    <row r="971" customFormat="false" ht="12.75" hidden="false" customHeight="false" outlineLevel="0" collapsed="false">
      <c r="A971" s="9" t="s">
        <v>981</v>
      </c>
      <c r="B971" s="9" t="n">
        <v>57.35</v>
      </c>
    </row>
    <row r="972" customFormat="false" ht="12.75" hidden="false" customHeight="false" outlineLevel="0" collapsed="false">
      <c r="A972" s="9" t="s">
        <v>982</v>
      </c>
      <c r="B972" s="9" t="n">
        <v>57.35</v>
      </c>
    </row>
    <row r="973" customFormat="false" ht="12.75" hidden="false" customHeight="false" outlineLevel="0" collapsed="false">
      <c r="A973" s="9" t="s">
        <v>983</v>
      </c>
      <c r="B973" s="9" t="n">
        <v>57.35</v>
      </c>
    </row>
    <row r="974" customFormat="false" ht="12.75" hidden="false" customHeight="false" outlineLevel="0" collapsed="false">
      <c r="A974" s="9" t="s">
        <v>984</v>
      </c>
      <c r="B974" s="9" t="n">
        <v>56.66</v>
      </c>
    </row>
    <row r="975" customFormat="false" ht="12.75" hidden="false" customHeight="false" outlineLevel="0" collapsed="false">
      <c r="A975" s="9" t="s">
        <v>985</v>
      </c>
      <c r="B975" s="9" t="n">
        <v>56.66</v>
      </c>
    </row>
    <row r="976" customFormat="false" ht="12.75" hidden="false" customHeight="false" outlineLevel="0" collapsed="false">
      <c r="A976" s="9" t="s">
        <v>986</v>
      </c>
      <c r="B976" s="9" t="n">
        <v>56.66</v>
      </c>
    </row>
    <row r="977" customFormat="false" ht="12.75" hidden="false" customHeight="false" outlineLevel="0" collapsed="false">
      <c r="A977" s="9" t="s">
        <v>987</v>
      </c>
      <c r="B977" s="9" t="n">
        <v>55.97</v>
      </c>
    </row>
    <row r="978" customFormat="false" ht="12.75" hidden="false" customHeight="false" outlineLevel="0" collapsed="false">
      <c r="A978" s="9" t="s">
        <v>988</v>
      </c>
      <c r="B978" s="9" t="n">
        <v>56.66</v>
      </c>
    </row>
    <row r="979" customFormat="false" ht="12.75" hidden="false" customHeight="false" outlineLevel="0" collapsed="false">
      <c r="A979" s="9" t="s">
        <v>989</v>
      </c>
      <c r="B979" s="9" t="n">
        <v>56.66</v>
      </c>
    </row>
    <row r="980" customFormat="false" ht="12.75" hidden="false" customHeight="false" outlineLevel="0" collapsed="false">
      <c r="A980" s="9" t="s">
        <v>990</v>
      </c>
      <c r="B980" s="9" t="n">
        <v>57.35</v>
      </c>
    </row>
    <row r="981" customFormat="false" ht="12.75" hidden="false" customHeight="false" outlineLevel="0" collapsed="false">
      <c r="A981" s="9" t="s">
        <v>991</v>
      </c>
      <c r="B981" s="9" t="n">
        <v>58.04</v>
      </c>
    </row>
    <row r="982" customFormat="false" ht="12.75" hidden="false" customHeight="false" outlineLevel="0" collapsed="false">
      <c r="A982" s="9" t="s">
        <v>992</v>
      </c>
      <c r="B982" s="9" t="n">
        <v>58.73</v>
      </c>
    </row>
    <row r="983" customFormat="false" ht="12.75" hidden="false" customHeight="false" outlineLevel="0" collapsed="false">
      <c r="A983" s="9" t="s">
        <v>993</v>
      </c>
      <c r="B983" s="9" t="n">
        <v>58.73</v>
      </c>
    </row>
    <row r="984" customFormat="false" ht="12.75" hidden="false" customHeight="false" outlineLevel="0" collapsed="false">
      <c r="A984" s="9" t="s">
        <v>994</v>
      </c>
      <c r="B984" s="9" t="n">
        <v>58.73</v>
      </c>
    </row>
    <row r="985" customFormat="false" ht="12.75" hidden="false" customHeight="false" outlineLevel="0" collapsed="false">
      <c r="A985" s="9" t="s">
        <v>995</v>
      </c>
      <c r="B985" s="9" t="n">
        <v>58.04</v>
      </c>
    </row>
    <row r="986" customFormat="false" ht="12.75" hidden="false" customHeight="false" outlineLevel="0" collapsed="false">
      <c r="A986" s="9" t="s">
        <v>996</v>
      </c>
      <c r="B986" s="9" t="n">
        <v>58.04</v>
      </c>
    </row>
    <row r="987" customFormat="false" ht="12.75" hidden="false" customHeight="false" outlineLevel="0" collapsed="false">
      <c r="A987" s="9" t="s">
        <v>997</v>
      </c>
      <c r="B987" s="9" t="n">
        <v>57.35</v>
      </c>
    </row>
    <row r="988" customFormat="false" ht="12.75" hidden="false" customHeight="false" outlineLevel="0" collapsed="false">
      <c r="A988" s="9" t="s">
        <v>998</v>
      </c>
      <c r="B988" s="9" t="n">
        <v>56.66</v>
      </c>
    </row>
    <row r="989" customFormat="false" ht="12.75" hidden="false" customHeight="false" outlineLevel="0" collapsed="false">
      <c r="A989" s="9" t="s">
        <v>999</v>
      </c>
      <c r="B989" s="9" t="n">
        <v>55.97</v>
      </c>
    </row>
    <row r="990" customFormat="false" ht="12.75" hidden="false" customHeight="false" outlineLevel="0" collapsed="false">
      <c r="A990" s="9" t="s">
        <v>1000</v>
      </c>
      <c r="B990" s="9" t="n">
        <v>55.97</v>
      </c>
    </row>
    <row r="991" customFormat="false" ht="12.75" hidden="false" customHeight="false" outlineLevel="0" collapsed="false">
      <c r="A991" s="9" t="s">
        <v>1001</v>
      </c>
      <c r="B991" s="9" t="n">
        <v>55.28</v>
      </c>
    </row>
    <row r="992" customFormat="false" ht="12.75" hidden="false" customHeight="false" outlineLevel="0" collapsed="false">
      <c r="A992" s="9" t="s">
        <v>1002</v>
      </c>
      <c r="B992" s="9" t="n">
        <v>55.28</v>
      </c>
    </row>
    <row r="993" customFormat="false" ht="12.75" hidden="false" customHeight="false" outlineLevel="0" collapsed="false">
      <c r="A993" s="9" t="s">
        <v>1003</v>
      </c>
      <c r="B993" s="9" t="n">
        <v>54.58</v>
      </c>
    </row>
    <row r="994" customFormat="false" ht="12.75" hidden="false" customHeight="false" outlineLevel="0" collapsed="false">
      <c r="A994" s="9" t="s">
        <v>1004</v>
      </c>
      <c r="B994" s="9" t="n">
        <v>54.58</v>
      </c>
    </row>
    <row r="995" customFormat="false" ht="12.75" hidden="false" customHeight="false" outlineLevel="0" collapsed="false">
      <c r="A995" s="9" t="s">
        <v>1005</v>
      </c>
      <c r="B995" s="9" t="n">
        <v>55.28</v>
      </c>
    </row>
    <row r="996" customFormat="false" ht="12.75" hidden="false" customHeight="false" outlineLevel="0" collapsed="false">
      <c r="A996" s="9" t="s">
        <v>1006</v>
      </c>
      <c r="B996" s="9" t="n">
        <v>56.66</v>
      </c>
    </row>
    <row r="997" customFormat="false" ht="12.75" hidden="false" customHeight="false" outlineLevel="0" collapsed="false">
      <c r="A997" s="9" t="s">
        <v>1007</v>
      </c>
      <c r="B997" s="9" t="n">
        <v>57.35</v>
      </c>
    </row>
    <row r="998" customFormat="false" ht="12.75" hidden="false" customHeight="false" outlineLevel="0" collapsed="false">
      <c r="A998" s="9" t="s">
        <v>1008</v>
      </c>
      <c r="B998" s="9" t="n">
        <v>58.04</v>
      </c>
    </row>
    <row r="999" customFormat="false" ht="12.75" hidden="false" customHeight="false" outlineLevel="0" collapsed="false">
      <c r="A999" s="9" t="s">
        <v>1009</v>
      </c>
      <c r="B999" s="9" t="n">
        <v>58.04</v>
      </c>
    </row>
    <row r="1000" customFormat="false" ht="12.75" hidden="false" customHeight="false" outlineLevel="0" collapsed="false">
      <c r="A1000" s="9" t="s">
        <v>1010</v>
      </c>
      <c r="B1000" s="9" t="n">
        <v>58.04</v>
      </c>
    </row>
    <row r="1001" customFormat="false" ht="12.75" hidden="false" customHeight="false" outlineLevel="0" collapsed="false">
      <c r="A1001" s="9" t="s">
        <v>1011</v>
      </c>
      <c r="B1001" s="9" t="n">
        <v>58.04</v>
      </c>
    </row>
    <row r="1002" customFormat="false" ht="12.75" hidden="false" customHeight="false" outlineLevel="0" collapsed="false">
      <c r="A1002" s="9" t="s">
        <v>1012</v>
      </c>
      <c r="B1002" s="9" t="n">
        <v>57.35</v>
      </c>
    </row>
    <row r="1003" customFormat="false" ht="12.75" hidden="false" customHeight="false" outlineLevel="0" collapsed="false">
      <c r="A1003" s="9" t="s">
        <v>1013</v>
      </c>
      <c r="B1003" s="9" t="n">
        <v>57.35</v>
      </c>
    </row>
    <row r="1004" customFormat="false" ht="12.75" hidden="false" customHeight="false" outlineLevel="0" collapsed="false">
      <c r="A1004" s="9" t="s">
        <v>1014</v>
      </c>
      <c r="B1004" s="9" t="n">
        <v>56.66</v>
      </c>
    </row>
    <row r="1005" customFormat="false" ht="12.75" hidden="false" customHeight="false" outlineLevel="0" collapsed="false">
      <c r="A1005" s="9" t="s">
        <v>1015</v>
      </c>
      <c r="B1005" s="9" t="n">
        <v>56.66</v>
      </c>
    </row>
    <row r="1006" customFormat="false" ht="12.75" hidden="false" customHeight="false" outlineLevel="0" collapsed="false">
      <c r="A1006" s="9" t="s">
        <v>1016</v>
      </c>
      <c r="B1006" s="9" t="n">
        <v>55.97</v>
      </c>
    </row>
    <row r="1007" customFormat="false" ht="12.75" hidden="false" customHeight="false" outlineLevel="0" collapsed="false">
      <c r="A1007" s="9" t="s">
        <v>1017</v>
      </c>
      <c r="B1007" s="9" t="n">
        <v>55.28</v>
      </c>
    </row>
    <row r="1008" customFormat="false" ht="12.75" hidden="false" customHeight="false" outlineLevel="0" collapsed="false">
      <c r="A1008" s="9" t="s">
        <v>1018</v>
      </c>
      <c r="B1008" s="9" t="n">
        <v>55.28</v>
      </c>
    </row>
    <row r="1009" customFormat="false" ht="12.75" hidden="false" customHeight="false" outlineLevel="0" collapsed="false">
      <c r="A1009" s="9" t="s">
        <v>1019</v>
      </c>
      <c r="B1009" s="9" t="n">
        <v>55.28</v>
      </c>
    </row>
    <row r="1010" customFormat="false" ht="12.75" hidden="false" customHeight="false" outlineLevel="0" collapsed="false">
      <c r="A1010" s="9" t="s">
        <v>1020</v>
      </c>
      <c r="B1010" s="9" t="n">
        <v>55.28</v>
      </c>
    </row>
    <row r="1011" customFormat="false" ht="12.75" hidden="false" customHeight="false" outlineLevel="0" collapsed="false">
      <c r="A1011" s="9" t="s">
        <v>1021</v>
      </c>
      <c r="B1011" s="9" t="n">
        <v>55.97</v>
      </c>
    </row>
    <row r="1012" customFormat="false" ht="12.75" hidden="false" customHeight="false" outlineLevel="0" collapsed="false">
      <c r="A1012" s="9" t="s">
        <v>1022</v>
      </c>
      <c r="B1012" s="9" t="n">
        <v>55.97</v>
      </c>
    </row>
    <row r="1013" customFormat="false" ht="12.75" hidden="false" customHeight="false" outlineLevel="0" collapsed="false">
      <c r="A1013" s="9" t="s">
        <v>1023</v>
      </c>
      <c r="B1013" s="9" t="n">
        <v>56.66</v>
      </c>
    </row>
    <row r="1014" customFormat="false" ht="12.75" hidden="false" customHeight="false" outlineLevel="0" collapsed="false">
      <c r="A1014" s="9" t="s">
        <v>1024</v>
      </c>
      <c r="B1014" s="9" t="n">
        <v>58.04</v>
      </c>
    </row>
    <row r="1015" customFormat="false" ht="12.75" hidden="false" customHeight="false" outlineLevel="0" collapsed="false">
      <c r="A1015" s="9" t="s">
        <v>1025</v>
      </c>
      <c r="B1015" s="9" t="n">
        <v>58.04</v>
      </c>
    </row>
    <row r="1016" customFormat="false" ht="12.75" hidden="false" customHeight="false" outlineLevel="0" collapsed="false">
      <c r="A1016" s="9" t="s">
        <v>1026</v>
      </c>
      <c r="B1016" s="9" t="n">
        <v>58.04</v>
      </c>
    </row>
    <row r="1017" customFormat="false" ht="12.75" hidden="false" customHeight="false" outlineLevel="0" collapsed="false">
      <c r="A1017" s="9" t="s">
        <v>1027</v>
      </c>
      <c r="B1017" s="9" t="n">
        <v>58.04</v>
      </c>
    </row>
    <row r="1018" customFormat="false" ht="12.75" hidden="false" customHeight="false" outlineLevel="0" collapsed="false">
      <c r="A1018" s="9" t="s">
        <v>1028</v>
      </c>
      <c r="B1018" s="9" t="n">
        <v>58.04</v>
      </c>
    </row>
    <row r="1019" customFormat="false" ht="12.75" hidden="false" customHeight="false" outlineLevel="0" collapsed="false">
      <c r="A1019" s="9" t="s">
        <v>1029</v>
      </c>
      <c r="B1019" s="9" t="n">
        <v>57.35</v>
      </c>
    </row>
    <row r="1020" customFormat="false" ht="12.75" hidden="false" customHeight="false" outlineLevel="0" collapsed="false">
      <c r="A1020" s="9" t="s">
        <v>1030</v>
      </c>
      <c r="B1020" s="9" t="n">
        <v>57.35</v>
      </c>
    </row>
    <row r="1021" customFormat="false" ht="12.75" hidden="false" customHeight="false" outlineLevel="0" collapsed="false">
      <c r="A1021" s="9" t="s">
        <v>1031</v>
      </c>
      <c r="B1021" s="9" t="n">
        <v>57.35</v>
      </c>
    </row>
    <row r="1022" customFormat="false" ht="12.75" hidden="false" customHeight="false" outlineLevel="0" collapsed="false">
      <c r="A1022" s="9" t="s">
        <v>1032</v>
      </c>
      <c r="B1022" s="9" t="n">
        <v>56.66</v>
      </c>
    </row>
    <row r="1023" customFormat="false" ht="12.75" hidden="false" customHeight="false" outlineLevel="0" collapsed="false">
      <c r="A1023" s="9" t="s">
        <v>1033</v>
      </c>
      <c r="B1023" s="9" t="n">
        <v>56.66</v>
      </c>
    </row>
    <row r="1024" customFormat="false" ht="12.75" hidden="false" customHeight="false" outlineLevel="0" collapsed="false">
      <c r="A1024" s="9" t="s">
        <v>1034</v>
      </c>
      <c r="B1024" s="9" t="n">
        <v>56.66</v>
      </c>
    </row>
    <row r="1025" customFormat="false" ht="12.75" hidden="false" customHeight="false" outlineLevel="0" collapsed="false">
      <c r="A1025" s="9" t="s">
        <v>1035</v>
      </c>
      <c r="B1025" s="9" t="n">
        <v>55.97</v>
      </c>
    </row>
    <row r="1026" customFormat="false" ht="12.75" hidden="false" customHeight="false" outlineLevel="0" collapsed="false">
      <c r="A1026" s="9" t="s">
        <v>1036</v>
      </c>
      <c r="B1026" s="9" t="n">
        <v>56.66</v>
      </c>
    </row>
    <row r="1027" customFormat="false" ht="12.75" hidden="false" customHeight="false" outlineLevel="0" collapsed="false">
      <c r="A1027" s="9" t="s">
        <v>1037</v>
      </c>
      <c r="B1027" s="9" t="n">
        <v>57.35</v>
      </c>
    </row>
    <row r="1028" customFormat="false" ht="12.75" hidden="false" customHeight="false" outlineLevel="0" collapsed="false">
      <c r="A1028" s="9" t="s">
        <v>1038</v>
      </c>
      <c r="B1028" s="9" t="n">
        <v>57.35</v>
      </c>
    </row>
    <row r="1029" customFormat="false" ht="12.75" hidden="false" customHeight="false" outlineLevel="0" collapsed="false">
      <c r="A1029" s="9" t="s">
        <v>1039</v>
      </c>
      <c r="B1029" s="9" t="n">
        <v>58.04</v>
      </c>
    </row>
    <row r="1030" customFormat="false" ht="12.75" hidden="false" customHeight="false" outlineLevel="0" collapsed="false">
      <c r="A1030" s="9" t="s">
        <v>1040</v>
      </c>
      <c r="B1030" s="9" t="n">
        <v>58.73</v>
      </c>
    </row>
    <row r="1031" customFormat="false" ht="12.75" hidden="false" customHeight="false" outlineLevel="0" collapsed="false">
      <c r="A1031" s="9" t="s">
        <v>1041</v>
      </c>
      <c r="B1031" s="9" t="n">
        <v>58.73</v>
      </c>
    </row>
    <row r="1032" customFormat="false" ht="12.75" hidden="false" customHeight="false" outlineLevel="0" collapsed="false">
      <c r="A1032" s="9" t="s">
        <v>1042</v>
      </c>
      <c r="B1032" s="9" t="n">
        <v>58.73</v>
      </c>
    </row>
    <row r="1033" customFormat="false" ht="12.75" hidden="false" customHeight="false" outlineLevel="0" collapsed="false">
      <c r="A1033" s="9" t="s">
        <v>1043</v>
      </c>
      <c r="B1033" s="9" t="n">
        <v>59.42</v>
      </c>
    </row>
    <row r="1034" customFormat="false" ht="12.75" hidden="false" customHeight="false" outlineLevel="0" collapsed="false">
      <c r="A1034" s="9" t="s">
        <v>1044</v>
      </c>
      <c r="B1034" s="9" t="n">
        <v>58.73</v>
      </c>
    </row>
    <row r="1035" customFormat="false" ht="12.75" hidden="false" customHeight="false" outlineLevel="0" collapsed="false">
      <c r="A1035" s="9" t="s">
        <v>1045</v>
      </c>
      <c r="B1035" s="9" t="n">
        <v>58.73</v>
      </c>
    </row>
    <row r="1036" customFormat="false" ht="12.75" hidden="false" customHeight="false" outlineLevel="0" collapsed="false">
      <c r="A1036" s="9" t="s">
        <v>1046</v>
      </c>
      <c r="B1036" s="9" t="n">
        <v>58.04</v>
      </c>
    </row>
    <row r="1037" customFormat="false" ht="12.75" hidden="false" customHeight="false" outlineLevel="0" collapsed="false">
      <c r="A1037" s="9" t="s">
        <v>1047</v>
      </c>
      <c r="B1037" s="9" t="n">
        <v>58.04</v>
      </c>
    </row>
    <row r="1038" customFormat="false" ht="12.75" hidden="false" customHeight="false" outlineLevel="0" collapsed="false">
      <c r="A1038" s="9" t="s">
        <v>1048</v>
      </c>
      <c r="B1038" s="9" t="n">
        <v>57.35</v>
      </c>
    </row>
    <row r="1039" customFormat="false" ht="12.75" hidden="false" customHeight="false" outlineLevel="0" collapsed="false">
      <c r="A1039" s="9" t="s">
        <v>1049</v>
      </c>
      <c r="B1039" s="9" t="n">
        <v>57.35</v>
      </c>
    </row>
    <row r="1040" customFormat="false" ht="12.75" hidden="false" customHeight="false" outlineLevel="0" collapsed="false">
      <c r="A1040" s="9" t="s">
        <v>1050</v>
      </c>
      <c r="B1040" s="9" t="n">
        <v>57.35</v>
      </c>
    </row>
    <row r="1041" customFormat="false" ht="12.75" hidden="false" customHeight="false" outlineLevel="0" collapsed="false">
      <c r="A1041" s="9" t="s">
        <v>1051</v>
      </c>
      <c r="B1041" s="9" t="n">
        <v>57.35</v>
      </c>
    </row>
    <row r="1042" customFormat="false" ht="12.75" hidden="false" customHeight="false" outlineLevel="0" collapsed="false">
      <c r="A1042" s="9" t="s">
        <v>1052</v>
      </c>
      <c r="B1042" s="9" t="n">
        <v>57.35</v>
      </c>
    </row>
    <row r="1043" customFormat="false" ht="12.75" hidden="false" customHeight="false" outlineLevel="0" collapsed="false">
      <c r="A1043" s="9" t="s">
        <v>1053</v>
      </c>
      <c r="B1043" s="9" t="n">
        <v>58.04</v>
      </c>
    </row>
    <row r="1044" customFormat="false" ht="12.75" hidden="false" customHeight="false" outlineLevel="0" collapsed="false">
      <c r="A1044" s="9" t="s">
        <v>1054</v>
      </c>
      <c r="B1044" s="9" t="n">
        <v>58.04</v>
      </c>
    </row>
    <row r="1045" customFormat="false" ht="12.75" hidden="false" customHeight="false" outlineLevel="0" collapsed="false">
      <c r="A1045" s="9" t="s">
        <v>1055</v>
      </c>
      <c r="B1045" s="9" t="n">
        <v>58.73</v>
      </c>
    </row>
    <row r="1046" customFormat="false" ht="12.75" hidden="false" customHeight="false" outlineLevel="0" collapsed="false">
      <c r="A1046" s="9" t="s">
        <v>1056</v>
      </c>
      <c r="B1046" s="9" t="n">
        <v>59.42</v>
      </c>
    </row>
    <row r="1047" customFormat="false" ht="12.75" hidden="false" customHeight="false" outlineLevel="0" collapsed="false">
      <c r="A1047" s="9" t="s">
        <v>1057</v>
      </c>
      <c r="B1047" s="9" t="n">
        <v>59.42</v>
      </c>
    </row>
    <row r="1048" customFormat="false" ht="12.75" hidden="false" customHeight="false" outlineLevel="0" collapsed="false">
      <c r="A1048" s="9" t="s">
        <v>1058</v>
      </c>
      <c r="B1048" s="9" t="n">
        <v>59.42</v>
      </c>
    </row>
    <row r="1049" customFormat="false" ht="12.75" hidden="false" customHeight="false" outlineLevel="0" collapsed="false">
      <c r="A1049" s="9" t="s">
        <v>1059</v>
      </c>
      <c r="B1049" s="9" t="n">
        <v>59.42</v>
      </c>
    </row>
    <row r="1050" customFormat="false" ht="12.75" hidden="false" customHeight="false" outlineLevel="0" collapsed="false">
      <c r="A1050" s="9" t="s">
        <v>1060</v>
      </c>
      <c r="B1050" s="9" t="n">
        <v>59.42</v>
      </c>
    </row>
    <row r="1051" customFormat="false" ht="12.75" hidden="false" customHeight="false" outlineLevel="0" collapsed="false">
      <c r="A1051" s="9" t="s">
        <v>1061</v>
      </c>
      <c r="B1051" s="9" t="n">
        <v>59.42</v>
      </c>
    </row>
    <row r="1052" customFormat="false" ht="12.75" hidden="false" customHeight="false" outlineLevel="0" collapsed="false">
      <c r="A1052" s="9" t="s">
        <v>1062</v>
      </c>
      <c r="B1052" s="9" t="n">
        <v>58.73</v>
      </c>
    </row>
    <row r="1053" customFormat="false" ht="12.75" hidden="false" customHeight="false" outlineLevel="0" collapsed="false">
      <c r="A1053" s="9" t="s">
        <v>1063</v>
      </c>
      <c r="B1053" s="9" t="n">
        <v>58.73</v>
      </c>
    </row>
    <row r="1054" customFormat="false" ht="12.75" hidden="false" customHeight="false" outlineLevel="0" collapsed="false">
      <c r="A1054" s="9" t="s">
        <v>1064</v>
      </c>
      <c r="B1054" s="9" t="n">
        <v>58.04</v>
      </c>
    </row>
    <row r="1055" customFormat="false" ht="12.75" hidden="false" customHeight="false" outlineLevel="0" collapsed="false">
      <c r="A1055" s="9" t="s">
        <v>1065</v>
      </c>
      <c r="B1055" s="9" t="n">
        <v>58.04</v>
      </c>
    </row>
    <row r="1056" customFormat="false" ht="12.75" hidden="false" customHeight="false" outlineLevel="0" collapsed="false">
      <c r="A1056" s="9" t="s">
        <v>1066</v>
      </c>
      <c r="B1056" s="9" t="n">
        <v>57.35</v>
      </c>
    </row>
    <row r="1057" customFormat="false" ht="12.75" hidden="false" customHeight="false" outlineLevel="0" collapsed="false">
      <c r="A1057" s="9" t="s">
        <v>1067</v>
      </c>
      <c r="B1057" s="9" t="n">
        <v>57.35</v>
      </c>
    </row>
    <row r="1058" customFormat="false" ht="12.75" hidden="false" customHeight="false" outlineLevel="0" collapsed="false">
      <c r="A1058" s="9" t="s">
        <v>1068</v>
      </c>
      <c r="B1058" s="9" t="n">
        <v>58.04</v>
      </c>
    </row>
    <row r="1059" customFormat="false" ht="12.75" hidden="false" customHeight="false" outlineLevel="0" collapsed="false">
      <c r="A1059" s="9" t="s">
        <v>1069</v>
      </c>
      <c r="B1059" s="9" t="n">
        <v>58.73</v>
      </c>
    </row>
    <row r="1060" customFormat="false" ht="12.75" hidden="false" customHeight="false" outlineLevel="0" collapsed="false">
      <c r="A1060" s="9" t="s">
        <v>1070</v>
      </c>
      <c r="B1060" s="9" t="n">
        <v>58.73</v>
      </c>
    </row>
    <row r="1061" customFormat="false" ht="12.75" hidden="false" customHeight="false" outlineLevel="0" collapsed="false">
      <c r="A1061" s="9" t="s">
        <v>1071</v>
      </c>
      <c r="B1061" s="9" t="n">
        <v>58.73</v>
      </c>
    </row>
    <row r="1062" customFormat="false" ht="12.75" hidden="false" customHeight="false" outlineLevel="0" collapsed="false">
      <c r="A1062" s="9" t="s">
        <v>1072</v>
      </c>
      <c r="B1062" s="9" t="n">
        <v>60.11</v>
      </c>
    </row>
    <row r="1063" customFormat="false" ht="12.75" hidden="false" customHeight="false" outlineLevel="0" collapsed="false">
      <c r="A1063" s="9" t="s">
        <v>1073</v>
      </c>
      <c r="B1063" s="9" t="n">
        <v>59.42</v>
      </c>
    </row>
    <row r="1064" customFormat="false" ht="12.75" hidden="false" customHeight="false" outlineLevel="0" collapsed="false">
      <c r="A1064" s="9" t="s">
        <v>1074</v>
      </c>
      <c r="B1064" s="9" t="n">
        <v>59.42</v>
      </c>
    </row>
    <row r="1065" customFormat="false" ht="12.75" hidden="false" customHeight="false" outlineLevel="0" collapsed="false">
      <c r="A1065" s="9" t="s">
        <v>1075</v>
      </c>
      <c r="B1065" s="9" t="n">
        <v>59.42</v>
      </c>
    </row>
    <row r="1066" customFormat="false" ht="12.75" hidden="false" customHeight="false" outlineLevel="0" collapsed="false">
      <c r="A1066" s="9" t="s">
        <v>1076</v>
      </c>
      <c r="B1066" s="9" t="n">
        <v>59.42</v>
      </c>
    </row>
    <row r="1067" customFormat="false" ht="12.75" hidden="false" customHeight="false" outlineLevel="0" collapsed="false">
      <c r="A1067" s="9" t="s">
        <v>1077</v>
      </c>
      <c r="B1067" s="9" t="n">
        <v>58.73</v>
      </c>
    </row>
    <row r="1068" customFormat="false" ht="12.75" hidden="false" customHeight="false" outlineLevel="0" collapsed="false">
      <c r="A1068" s="9" t="s">
        <v>1078</v>
      </c>
      <c r="B1068" s="9" t="n">
        <v>58.04</v>
      </c>
    </row>
    <row r="1069" customFormat="false" ht="12.75" hidden="false" customHeight="false" outlineLevel="0" collapsed="false">
      <c r="A1069" s="9" t="s">
        <v>1079</v>
      </c>
      <c r="B1069" s="9" t="n">
        <v>57.35</v>
      </c>
    </row>
    <row r="1070" customFormat="false" ht="12.75" hidden="false" customHeight="false" outlineLevel="0" collapsed="false">
      <c r="A1070" s="9" t="s">
        <v>1080</v>
      </c>
      <c r="B1070" s="9" t="n">
        <v>57.35</v>
      </c>
    </row>
    <row r="1071" customFormat="false" ht="12.75" hidden="false" customHeight="false" outlineLevel="0" collapsed="false">
      <c r="A1071" s="9" t="s">
        <v>1081</v>
      </c>
      <c r="B1071" s="9" t="n">
        <v>56.66</v>
      </c>
    </row>
    <row r="1072" customFormat="false" ht="12.75" hidden="false" customHeight="false" outlineLevel="0" collapsed="false">
      <c r="A1072" s="9" t="s">
        <v>1082</v>
      </c>
      <c r="B1072" s="9" t="n">
        <v>55.97</v>
      </c>
    </row>
    <row r="1073" customFormat="false" ht="12.75" hidden="false" customHeight="false" outlineLevel="0" collapsed="false">
      <c r="A1073" s="9" t="s">
        <v>1083</v>
      </c>
      <c r="B1073" s="9" t="n">
        <v>55.97</v>
      </c>
    </row>
    <row r="1074" customFormat="false" ht="12.75" hidden="false" customHeight="false" outlineLevel="0" collapsed="false">
      <c r="A1074" s="9" t="s">
        <v>1084</v>
      </c>
      <c r="B1074" s="9" t="n">
        <v>55.97</v>
      </c>
    </row>
    <row r="1075" customFormat="false" ht="12.75" hidden="false" customHeight="false" outlineLevel="0" collapsed="false">
      <c r="A1075" s="9" t="s">
        <v>1085</v>
      </c>
      <c r="B1075" s="9" t="n">
        <v>56.66</v>
      </c>
    </row>
    <row r="1076" customFormat="false" ht="12.75" hidden="false" customHeight="false" outlineLevel="0" collapsed="false">
      <c r="A1076" s="9" t="s">
        <v>1086</v>
      </c>
      <c r="B1076" s="9" t="n">
        <v>56.66</v>
      </c>
    </row>
    <row r="1077" customFormat="false" ht="12.75" hidden="false" customHeight="false" outlineLevel="0" collapsed="false">
      <c r="A1077" s="9" t="s">
        <v>1087</v>
      </c>
      <c r="B1077" s="9" t="n">
        <v>57.35</v>
      </c>
    </row>
    <row r="1078" customFormat="false" ht="12.75" hidden="false" customHeight="false" outlineLevel="0" collapsed="false">
      <c r="A1078" s="9" t="s">
        <v>1088</v>
      </c>
      <c r="B1078" s="9" t="n">
        <v>58.04</v>
      </c>
    </row>
    <row r="1079" customFormat="false" ht="12.75" hidden="false" customHeight="false" outlineLevel="0" collapsed="false">
      <c r="A1079" s="9" t="s">
        <v>1089</v>
      </c>
      <c r="B1079" s="9" t="n">
        <v>58.04</v>
      </c>
    </row>
    <row r="1080" customFormat="false" ht="12.75" hidden="false" customHeight="false" outlineLevel="0" collapsed="false">
      <c r="A1080" s="9" t="s">
        <v>1090</v>
      </c>
      <c r="B1080" s="9" t="n">
        <v>58.73</v>
      </c>
    </row>
    <row r="1081" customFormat="false" ht="12.75" hidden="false" customHeight="false" outlineLevel="0" collapsed="false">
      <c r="A1081" s="9" t="s">
        <v>1091</v>
      </c>
      <c r="B1081" s="9" t="n">
        <v>58.73</v>
      </c>
    </row>
    <row r="1082" customFormat="false" ht="12.75" hidden="false" customHeight="false" outlineLevel="0" collapsed="false">
      <c r="A1082" s="9" t="s">
        <v>1092</v>
      </c>
      <c r="B1082" s="9" t="n">
        <v>58.04</v>
      </c>
    </row>
    <row r="1083" customFormat="false" ht="12.75" hidden="false" customHeight="false" outlineLevel="0" collapsed="false">
      <c r="A1083" s="9" t="s">
        <v>1093</v>
      </c>
      <c r="B1083" s="9" t="n">
        <v>57.35</v>
      </c>
    </row>
    <row r="1084" customFormat="false" ht="12.75" hidden="false" customHeight="false" outlineLevel="0" collapsed="false">
      <c r="A1084" s="9" t="s">
        <v>1094</v>
      </c>
      <c r="B1084" s="9" t="n">
        <v>57.35</v>
      </c>
    </row>
    <row r="1085" customFormat="false" ht="12.75" hidden="false" customHeight="false" outlineLevel="0" collapsed="false">
      <c r="A1085" s="9" t="s">
        <v>1095</v>
      </c>
      <c r="B1085" s="9" t="n">
        <v>56.66</v>
      </c>
    </row>
    <row r="1086" customFormat="false" ht="12.75" hidden="false" customHeight="false" outlineLevel="0" collapsed="false">
      <c r="A1086" s="9" t="s">
        <v>1096</v>
      </c>
      <c r="B1086" s="9" t="n">
        <v>55.97</v>
      </c>
    </row>
    <row r="1087" customFormat="false" ht="12.75" hidden="false" customHeight="false" outlineLevel="0" collapsed="false">
      <c r="A1087" s="9" t="s">
        <v>1097</v>
      </c>
      <c r="B1087" s="9" t="n">
        <v>55.97</v>
      </c>
    </row>
    <row r="1088" customFormat="false" ht="12.75" hidden="false" customHeight="false" outlineLevel="0" collapsed="false">
      <c r="A1088" s="9" t="s">
        <v>1098</v>
      </c>
      <c r="B1088" s="9" t="n">
        <v>55.28</v>
      </c>
    </row>
    <row r="1089" customFormat="false" ht="12.75" hidden="false" customHeight="false" outlineLevel="0" collapsed="false">
      <c r="A1089" s="9" t="s">
        <v>1099</v>
      </c>
      <c r="B1089" s="9" t="n">
        <v>55.28</v>
      </c>
    </row>
    <row r="1090" customFormat="false" ht="12.75" hidden="false" customHeight="false" outlineLevel="0" collapsed="false">
      <c r="A1090" s="9" t="s">
        <v>1100</v>
      </c>
      <c r="B1090" s="9" t="n">
        <v>55.28</v>
      </c>
    </row>
    <row r="1091" customFormat="false" ht="12.75" hidden="false" customHeight="false" outlineLevel="0" collapsed="false">
      <c r="A1091" s="9" t="s">
        <v>1101</v>
      </c>
      <c r="B1091" s="9" t="n">
        <v>55.97</v>
      </c>
    </row>
    <row r="1092" customFormat="false" ht="12.75" hidden="false" customHeight="false" outlineLevel="0" collapsed="false">
      <c r="A1092" s="9" t="s">
        <v>1102</v>
      </c>
      <c r="B1092" s="9" t="n">
        <v>55.97</v>
      </c>
    </row>
    <row r="1093" customFormat="false" ht="12.75" hidden="false" customHeight="false" outlineLevel="0" collapsed="false">
      <c r="A1093" s="9" t="s">
        <v>1103</v>
      </c>
      <c r="B1093" s="9" t="n">
        <v>56.66</v>
      </c>
    </row>
    <row r="1094" customFormat="false" ht="12.75" hidden="false" customHeight="false" outlineLevel="0" collapsed="false">
      <c r="A1094" s="9" t="s">
        <v>1104</v>
      </c>
      <c r="B1094" s="9" t="n">
        <v>58.04</v>
      </c>
    </row>
    <row r="1095" customFormat="false" ht="12.75" hidden="false" customHeight="false" outlineLevel="0" collapsed="false">
      <c r="A1095" s="9" t="s">
        <v>1105</v>
      </c>
      <c r="B1095" s="9" t="n">
        <v>57.35</v>
      </c>
    </row>
    <row r="1096" customFormat="false" ht="12.75" hidden="false" customHeight="false" outlineLevel="0" collapsed="false">
      <c r="A1096" s="9" t="s">
        <v>1106</v>
      </c>
      <c r="B1096" s="9" t="n">
        <v>57.35</v>
      </c>
    </row>
    <row r="1097" customFormat="false" ht="12.75" hidden="false" customHeight="false" outlineLevel="0" collapsed="false">
      <c r="A1097" s="9" t="s">
        <v>1107</v>
      </c>
      <c r="B1097" s="9" t="n">
        <v>58.04</v>
      </c>
    </row>
    <row r="1098" customFormat="false" ht="12.75" hidden="false" customHeight="false" outlineLevel="0" collapsed="false">
      <c r="A1098" s="9" t="s">
        <v>1108</v>
      </c>
      <c r="B1098" s="9" t="n">
        <v>57.35</v>
      </c>
    </row>
    <row r="1099" customFormat="false" ht="12.75" hidden="false" customHeight="false" outlineLevel="0" collapsed="false">
      <c r="A1099" s="9" t="s">
        <v>1109</v>
      </c>
      <c r="B1099" s="9" t="n">
        <v>57.35</v>
      </c>
    </row>
    <row r="1100" customFormat="false" ht="12.75" hidden="false" customHeight="false" outlineLevel="0" collapsed="false">
      <c r="A1100" s="9" t="s">
        <v>1110</v>
      </c>
      <c r="B1100" s="9" t="n">
        <v>56.66</v>
      </c>
    </row>
    <row r="1101" customFormat="false" ht="12.75" hidden="false" customHeight="false" outlineLevel="0" collapsed="false">
      <c r="A1101" s="9" t="s">
        <v>1111</v>
      </c>
      <c r="B1101" s="9" t="n">
        <v>55.97</v>
      </c>
    </row>
    <row r="1102" customFormat="false" ht="12.75" hidden="false" customHeight="false" outlineLevel="0" collapsed="false">
      <c r="A1102" s="9" t="s">
        <v>1112</v>
      </c>
      <c r="B1102" s="9" t="n">
        <v>55.97</v>
      </c>
    </row>
    <row r="1103" customFormat="false" ht="12.75" hidden="false" customHeight="false" outlineLevel="0" collapsed="false">
      <c r="A1103" s="9" t="s">
        <v>1113</v>
      </c>
      <c r="B1103" s="9" t="n">
        <v>55.28</v>
      </c>
    </row>
    <row r="1104" customFormat="false" ht="12.75" hidden="false" customHeight="false" outlineLevel="0" collapsed="false">
      <c r="A1104" s="9" t="s">
        <v>1114</v>
      </c>
      <c r="B1104" s="9" t="n">
        <v>55.28</v>
      </c>
    </row>
    <row r="1105" customFormat="false" ht="12.75" hidden="false" customHeight="false" outlineLevel="0" collapsed="false">
      <c r="A1105" s="9" t="s">
        <v>1115</v>
      </c>
      <c r="B1105" s="9" t="n">
        <v>55.28</v>
      </c>
    </row>
    <row r="1106" customFormat="false" ht="12.75" hidden="false" customHeight="false" outlineLevel="0" collapsed="false">
      <c r="A1106" s="9" t="s">
        <v>1116</v>
      </c>
      <c r="B1106" s="9" t="n">
        <v>55.28</v>
      </c>
    </row>
    <row r="1107" customFormat="false" ht="12.75" hidden="false" customHeight="false" outlineLevel="0" collapsed="false">
      <c r="A1107" s="9" t="s">
        <v>1117</v>
      </c>
      <c r="B1107" s="9" t="n">
        <v>55.28</v>
      </c>
    </row>
    <row r="1108" customFormat="false" ht="12.75" hidden="false" customHeight="false" outlineLevel="0" collapsed="false">
      <c r="A1108" s="9" t="s">
        <v>1118</v>
      </c>
      <c r="B1108" s="9" t="n">
        <v>55.97</v>
      </c>
    </row>
    <row r="1109" customFormat="false" ht="12.75" hidden="false" customHeight="false" outlineLevel="0" collapsed="false">
      <c r="A1109" s="9" t="s">
        <v>1119</v>
      </c>
      <c r="B1109" s="9" t="n">
        <v>57.35</v>
      </c>
    </row>
    <row r="1110" customFormat="false" ht="12.75" hidden="false" customHeight="false" outlineLevel="0" collapsed="false">
      <c r="A1110" s="9" t="s">
        <v>1120</v>
      </c>
      <c r="B1110" s="9" t="n">
        <v>58.04</v>
      </c>
    </row>
    <row r="1111" customFormat="false" ht="12.75" hidden="false" customHeight="false" outlineLevel="0" collapsed="false">
      <c r="A1111" s="9" t="s">
        <v>1121</v>
      </c>
      <c r="B1111" s="9" t="n">
        <v>58.04</v>
      </c>
    </row>
    <row r="1112" customFormat="false" ht="12.75" hidden="false" customHeight="false" outlineLevel="0" collapsed="false">
      <c r="A1112" s="9" t="s">
        <v>1122</v>
      </c>
      <c r="B1112" s="9" t="n">
        <v>58.04</v>
      </c>
    </row>
    <row r="1113" customFormat="false" ht="12.75" hidden="false" customHeight="false" outlineLevel="0" collapsed="false">
      <c r="A1113" s="9" t="s">
        <v>1123</v>
      </c>
      <c r="B1113" s="9" t="n">
        <v>57.35</v>
      </c>
    </row>
    <row r="1114" customFormat="false" ht="12.75" hidden="false" customHeight="false" outlineLevel="0" collapsed="false">
      <c r="A1114" s="9" t="s">
        <v>1124</v>
      </c>
      <c r="B1114" s="9" t="n">
        <v>57.35</v>
      </c>
    </row>
    <row r="1115" customFormat="false" ht="12.75" hidden="false" customHeight="false" outlineLevel="0" collapsed="false">
      <c r="A1115" s="9" t="s">
        <v>1125</v>
      </c>
      <c r="B1115" s="9" t="n">
        <v>57.35</v>
      </c>
    </row>
    <row r="1116" customFormat="false" ht="12.75" hidden="false" customHeight="false" outlineLevel="0" collapsed="false">
      <c r="A1116" s="9" t="s">
        <v>1126</v>
      </c>
      <c r="B1116" s="9" t="n">
        <v>57.35</v>
      </c>
    </row>
    <row r="1117" customFormat="false" ht="12.75" hidden="false" customHeight="false" outlineLevel="0" collapsed="false">
      <c r="A1117" s="9" t="s">
        <v>1127</v>
      </c>
      <c r="B1117" s="9" t="n">
        <v>57.35</v>
      </c>
    </row>
    <row r="1118" customFormat="false" ht="12.75" hidden="false" customHeight="false" outlineLevel="0" collapsed="false">
      <c r="A1118" s="9" t="s">
        <v>1128</v>
      </c>
      <c r="B1118" s="9" t="n">
        <v>57.35</v>
      </c>
    </row>
    <row r="1119" customFormat="false" ht="12.75" hidden="false" customHeight="false" outlineLevel="0" collapsed="false">
      <c r="A1119" s="9" t="s">
        <v>1129</v>
      </c>
      <c r="B1119" s="9" t="n">
        <v>57.35</v>
      </c>
    </row>
    <row r="1120" customFormat="false" ht="12.75" hidden="false" customHeight="false" outlineLevel="0" collapsed="false">
      <c r="A1120" s="9" t="s">
        <v>1130</v>
      </c>
      <c r="B1120" s="9" t="n">
        <v>57.35</v>
      </c>
    </row>
    <row r="1121" customFormat="false" ht="12.75" hidden="false" customHeight="false" outlineLevel="0" collapsed="false">
      <c r="A1121" s="9" t="s">
        <v>1131</v>
      </c>
      <c r="B1121" s="9" t="n">
        <v>57.35</v>
      </c>
    </row>
    <row r="1122" customFormat="false" ht="12.75" hidden="false" customHeight="false" outlineLevel="0" collapsed="false">
      <c r="A1122" s="9" t="s">
        <v>1132</v>
      </c>
      <c r="B1122" s="9" t="n">
        <v>57.35</v>
      </c>
    </row>
    <row r="1123" customFormat="false" ht="12.75" hidden="false" customHeight="false" outlineLevel="0" collapsed="false">
      <c r="A1123" s="9" t="s">
        <v>1133</v>
      </c>
      <c r="B1123" s="9" t="n">
        <v>58.04</v>
      </c>
    </row>
    <row r="1124" customFormat="false" ht="12.75" hidden="false" customHeight="false" outlineLevel="0" collapsed="false">
      <c r="A1124" s="9" t="s">
        <v>1134</v>
      </c>
      <c r="B1124" s="9" t="n">
        <v>58.73</v>
      </c>
    </row>
    <row r="1125" customFormat="false" ht="12.75" hidden="false" customHeight="false" outlineLevel="0" collapsed="false">
      <c r="A1125" s="9" t="s">
        <v>1135</v>
      </c>
      <c r="B1125" s="9" t="n">
        <v>59.42</v>
      </c>
    </row>
    <row r="1126" customFormat="false" ht="12.75" hidden="false" customHeight="false" outlineLevel="0" collapsed="false">
      <c r="A1126" s="9" t="s">
        <v>1136</v>
      </c>
      <c r="B1126" s="9" t="n">
        <v>59.42</v>
      </c>
    </row>
    <row r="1127" customFormat="false" ht="12.75" hidden="false" customHeight="false" outlineLevel="0" collapsed="false">
      <c r="A1127" s="9" t="s">
        <v>1137</v>
      </c>
      <c r="B1127" s="9" t="n">
        <v>59.42</v>
      </c>
    </row>
    <row r="1128" customFormat="false" ht="12.75" hidden="false" customHeight="false" outlineLevel="0" collapsed="false">
      <c r="A1128" s="9" t="s">
        <v>1138</v>
      </c>
      <c r="B1128" s="9" t="n">
        <v>59.42</v>
      </c>
    </row>
    <row r="1129" customFormat="false" ht="12.75" hidden="false" customHeight="false" outlineLevel="0" collapsed="false">
      <c r="A1129" s="9" t="s">
        <v>1139</v>
      </c>
      <c r="B1129" s="9" t="n">
        <v>58.73</v>
      </c>
    </row>
    <row r="1130" customFormat="false" ht="12.75" hidden="false" customHeight="false" outlineLevel="0" collapsed="false">
      <c r="A1130" s="9" t="s">
        <v>1140</v>
      </c>
      <c r="B1130" s="9" t="n">
        <v>58.73</v>
      </c>
    </row>
    <row r="1131" customFormat="false" ht="12.75" hidden="false" customHeight="false" outlineLevel="0" collapsed="false">
      <c r="A1131" s="9" t="s">
        <v>1141</v>
      </c>
      <c r="B1131" s="9" t="n">
        <v>58.04</v>
      </c>
    </row>
    <row r="1132" customFormat="false" ht="12.75" hidden="false" customHeight="false" outlineLevel="0" collapsed="false">
      <c r="A1132" s="9" t="s">
        <v>1142</v>
      </c>
      <c r="B1132" s="9" t="n">
        <v>58.04</v>
      </c>
    </row>
    <row r="1133" customFormat="false" ht="12.75" hidden="false" customHeight="false" outlineLevel="0" collapsed="false">
      <c r="A1133" s="9" t="s">
        <v>1143</v>
      </c>
      <c r="B1133" s="9" t="n">
        <v>57.35</v>
      </c>
    </row>
    <row r="1134" customFormat="false" ht="12.75" hidden="false" customHeight="false" outlineLevel="0" collapsed="false">
      <c r="A1134" s="9" t="s">
        <v>1144</v>
      </c>
      <c r="B1134" s="9" t="n">
        <v>56.66</v>
      </c>
    </row>
    <row r="1135" customFormat="false" ht="12.75" hidden="false" customHeight="false" outlineLevel="0" collapsed="false">
      <c r="A1135" s="9" t="s">
        <v>1145</v>
      </c>
      <c r="B1135" s="9" t="n">
        <v>56.66</v>
      </c>
    </row>
    <row r="1136" customFormat="false" ht="12.75" hidden="false" customHeight="false" outlineLevel="0" collapsed="false">
      <c r="A1136" s="9" t="s">
        <v>1146</v>
      </c>
      <c r="B1136" s="9" t="n">
        <v>55.97</v>
      </c>
    </row>
    <row r="1137" customFormat="false" ht="12.75" hidden="false" customHeight="false" outlineLevel="0" collapsed="false">
      <c r="A1137" s="9" t="s">
        <v>1147</v>
      </c>
      <c r="B1137" s="9" t="n">
        <v>55.28</v>
      </c>
    </row>
    <row r="1138" customFormat="false" ht="12.75" hidden="false" customHeight="false" outlineLevel="0" collapsed="false">
      <c r="A1138" s="9" t="s">
        <v>1148</v>
      </c>
      <c r="B1138" s="9" t="n">
        <v>55.28</v>
      </c>
    </row>
    <row r="1139" customFormat="false" ht="12.75" hidden="false" customHeight="false" outlineLevel="0" collapsed="false">
      <c r="A1139" s="9" t="s">
        <v>1149</v>
      </c>
      <c r="B1139" s="9" t="n">
        <v>55.97</v>
      </c>
    </row>
    <row r="1140" customFormat="false" ht="12.75" hidden="false" customHeight="false" outlineLevel="0" collapsed="false">
      <c r="A1140" s="9" t="s">
        <v>1150</v>
      </c>
      <c r="B1140" s="9" t="n">
        <v>55.97</v>
      </c>
    </row>
    <row r="1141" customFormat="false" ht="12.75" hidden="false" customHeight="false" outlineLevel="0" collapsed="false">
      <c r="A1141" s="9" t="s">
        <v>1151</v>
      </c>
      <c r="B1141" s="9" t="n">
        <v>56.66</v>
      </c>
    </row>
    <row r="1142" customFormat="false" ht="12.75" hidden="false" customHeight="false" outlineLevel="0" collapsed="false">
      <c r="A1142" s="9" t="s">
        <v>1152</v>
      </c>
      <c r="B1142" s="9" t="n">
        <v>57.35</v>
      </c>
    </row>
    <row r="1143" customFormat="false" ht="12.75" hidden="false" customHeight="false" outlineLevel="0" collapsed="false">
      <c r="A1143" s="9" t="s">
        <v>1153</v>
      </c>
      <c r="B1143" s="9" t="n">
        <v>57.35</v>
      </c>
    </row>
    <row r="1144" customFormat="false" ht="12.75" hidden="false" customHeight="false" outlineLevel="0" collapsed="false">
      <c r="A1144" s="9" t="s">
        <v>1154</v>
      </c>
      <c r="B1144" s="9" t="n">
        <v>58.04</v>
      </c>
    </row>
    <row r="1145" customFormat="false" ht="12.75" hidden="false" customHeight="false" outlineLevel="0" collapsed="false">
      <c r="A1145" s="9" t="s">
        <v>1155</v>
      </c>
      <c r="B1145" s="9" t="n">
        <v>58.04</v>
      </c>
    </row>
    <row r="1146" customFormat="false" ht="12.75" hidden="false" customHeight="false" outlineLevel="0" collapsed="false">
      <c r="A1146" s="9" t="s">
        <v>1156</v>
      </c>
      <c r="B1146" s="9" t="n">
        <v>58.04</v>
      </c>
    </row>
    <row r="1147" customFormat="false" ht="12.75" hidden="false" customHeight="false" outlineLevel="0" collapsed="false">
      <c r="A1147" s="9" t="s">
        <v>1157</v>
      </c>
      <c r="B1147" s="9" t="n">
        <v>58.04</v>
      </c>
    </row>
    <row r="1148" customFormat="false" ht="12.75" hidden="false" customHeight="false" outlineLevel="0" collapsed="false">
      <c r="A1148" s="9" t="s">
        <v>1158</v>
      </c>
      <c r="B1148" s="9" t="n">
        <v>58.04</v>
      </c>
    </row>
    <row r="1149" customFormat="false" ht="12.75" hidden="false" customHeight="false" outlineLevel="0" collapsed="false">
      <c r="A1149" s="9" t="s">
        <v>1159</v>
      </c>
      <c r="B1149" s="9" t="n">
        <v>57.35</v>
      </c>
    </row>
    <row r="1150" customFormat="false" ht="12.75" hidden="false" customHeight="false" outlineLevel="0" collapsed="false">
      <c r="A1150" s="9" t="s">
        <v>1160</v>
      </c>
      <c r="B1150" s="9" t="n">
        <v>57.35</v>
      </c>
    </row>
    <row r="1151" customFormat="false" ht="12.75" hidden="false" customHeight="false" outlineLevel="0" collapsed="false">
      <c r="A1151" s="9" t="s">
        <v>1161</v>
      </c>
      <c r="B1151" s="9" t="n">
        <v>56.66</v>
      </c>
    </row>
    <row r="1152" customFormat="false" ht="12.75" hidden="false" customHeight="false" outlineLevel="0" collapsed="false">
      <c r="A1152" s="9" t="s">
        <v>1162</v>
      </c>
      <c r="B1152" s="9" t="n">
        <v>55.97</v>
      </c>
    </row>
    <row r="1153" customFormat="false" ht="12.75" hidden="false" customHeight="false" outlineLevel="0" collapsed="false">
      <c r="A1153" s="9" t="s">
        <v>1163</v>
      </c>
      <c r="B1153" s="9" t="n">
        <v>55.97</v>
      </c>
    </row>
    <row r="1154" customFormat="false" ht="12.75" hidden="false" customHeight="false" outlineLevel="0" collapsed="false">
      <c r="A1154" s="9" t="s">
        <v>1164</v>
      </c>
      <c r="B1154" s="9" t="n">
        <v>55.97</v>
      </c>
    </row>
    <row r="1155" customFormat="false" ht="12.75" hidden="false" customHeight="false" outlineLevel="0" collapsed="false">
      <c r="A1155" s="9" t="s">
        <v>1165</v>
      </c>
      <c r="B1155" s="9" t="n">
        <v>56.66</v>
      </c>
    </row>
    <row r="1156" customFormat="false" ht="12.75" hidden="false" customHeight="false" outlineLevel="0" collapsed="false">
      <c r="A1156" s="9" t="s">
        <v>1166</v>
      </c>
      <c r="B1156" s="9" t="n">
        <v>56.66</v>
      </c>
    </row>
    <row r="1157" customFormat="false" ht="12.75" hidden="false" customHeight="false" outlineLevel="0" collapsed="false">
      <c r="A1157" s="9" t="s">
        <v>1167</v>
      </c>
      <c r="B1157" s="9" t="n">
        <v>57.35</v>
      </c>
    </row>
    <row r="1158" customFormat="false" ht="12.75" hidden="false" customHeight="false" outlineLevel="0" collapsed="false">
      <c r="A1158" s="9" t="s">
        <v>1168</v>
      </c>
      <c r="B1158" s="9" t="n">
        <v>58.04</v>
      </c>
    </row>
    <row r="1159" customFormat="false" ht="12.75" hidden="false" customHeight="false" outlineLevel="0" collapsed="false">
      <c r="A1159" s="9" t="s">
        <v>1169</v>
      </c>
      <c r="B1159" s="9" t="n">
        <v>58.04</v>
      </c>
    </row>
    <row r="1160" customFormat="false" ht="12.75" hidden="false" customHeight="false" outlineLevel="0" collapsed="false">
      <c r="A1160" s="9" t="s">
        <v>1170</v>
      </c>
      <c r="B1160" s="9" t="n">
        <v>58.73</v>
      </c>
    </row>
    <row r="1161" customFormat="false" ht="12.75" hidden="false" customHeight="false" outlineLevel="0" collapsed="false">
      <c r="A1161" s="9" t="s">
        <v>1171</v>
      </c>
      <c r="B1161" s="9" t="n">
        <v>58.73</v>
      </c>
    </row>
    <row r="1162" customFormat="false" ht="12.75" hidden="false" customHeight="false" outlineLevel="0" collapsed="false">
      <c r="A1162" s="9" t="s">
        <v>1172</v>
      </c>
      <c r="B1162" s="9" t="n">
        <v>58.73</v>
      </c>
    </row>
    <row r="1163" customFormat="false" ht="12.75" hidden="false" customHeight="false" outlineLevel="0" collapsed="false">
      <c r="A1163" s="9" t="s">
        <v>1173</v>
      </c>
      <c r="B1163" s="9" t="n">
        <v>58.73</v>
      </c>
    </row>
    <row r="1164" customFormat="false" ht="12.75" hidden="false" customHeight="false" outlineLevel="0" collapsed="false">
      <c r="A1164" s="9" t="s">
        <v>1174</v>
      </c>
      <c r="B1164" s="9" t="n">
        <v>58.73</v>
      </c>
    </row>
    <row r="1165" customFormat="false" ht="12.75" hidden="false" customHeight="false" outlineLevel="0" collapsed="false">
      <c r="A1165" s="9" t="s">
        <v>1175</v>
      </c>
      <c r="B1165" s="9" t="n">
        <v>58.73</v>
      </c>
    </row>
    <row r="1166" customFormat="false" ht="12.75" hidden="false" customHeight="false" outlineLevel="0" collapsed="false">
      <c r="A1166" s="9" t="s">
        <v>1176</v>
      </c>
      <c r="B1166" s="9" t="n">
        <v>58.73</v>
      </c>
    </row>
    <row r="1167" customFormat="false" ht="12.75" hidden="false" customHeight="false" outlineLevel="0" collapsed="false">
      <c r="A1167" s="9" t="s">
        <v>1177</v>
      </c>
      <c r="B1167" s="9" t="n">
        <v>58.04</v>
      </c>
    </row>
    <row r="1168" customFormat="false" ht="12.75" hidden="false" customHeight="false" outlineLevel="0" collapsed="false">
      <c r="A1168" s="9" t="s">
        <v>1178</v>
      </c>
      <c r="B1168" s="9" t="n">
        <v>58.04</v>
      </c>
    </row>
    <row r="1169" customFormat="false" ht="12.75" hidden="false" customHeight="false" outlineLevel="0" collapsed="false">
      <c r="A1169" s="9" t="s">
        <v>1179</v>
      </c>
      <c r="B1169" s="9" t="n">
        <v>58.04</v>
      </c>
    </row>
    <row r="1170" customFormat="false" ht="12.75" hidden="false" customHeight="false" outlineLevel="0" collapsed="false">
      <c r="A1170" s="9" t="s">
        <v>1180</v>
      </c>
      <c r="B1170" s="9" t="n">
        <v>58.73</v>
      </c>
    </row>
    <row r="1171" customFormat="false" ht="12.75" hidden="false" customHeight="false" outlineLevel="0" collapsed="false">
      <c r="A1171" s="9" t="s">
        <v>1181</v>
      </c>
      <c r="B1171" s="9" t="n">
        <v>58.73</v>
      </c>
    </row>
    <row r="1172" customFormat="false" ht="12.75" hidden="false" customHeight="false" outlineLevel="0" collapsed="false">
      <c r="A1172" s="9" t="s">
        <v>1182</v>
      </c>
      <c r="B1172" s="9" t="n">
        <v>58.73</v>
      </c>
    </row>
    <row r="1173" customFormat="false" ht="12.75" hidden="false" customHeight="false" outlineLevel="0" collapsed="false">
      <c r="A1173" s="9" t="s">
        <v>1183</v>
      </c>
      <c r="B1173" s="9" t="n">
        <v>58.73</v>
      </c>
    </row>
    <row r="1174" customFormat="false" ht="12.75" hidden="false" customHeight="false" outlineLevel="0" collapsed="false">
      <c r="A1174" s="9" t="s">
        <v>1184</v>
      </c>
      <c r="B1174" s="9" t="n">
        <v>58.73</v>
      </c>
    </row>
    <row r="1175" customFormat="false" ht="12.75" hidden="false" customHeight="false" outlineLevel="0" collapsed="false">
      <c r="A1175" s="9" t="s">
        <v>1185</v>
      </c>
      <c r="B1175" s="9" t="n">
        <v>58.73</v>
      </c>
    </row>
    <row r="1176" customFormat="false" ht="12.75" hidden="false" customHeight="false" outlineLevel="0" collapsed="false">
      <c r="A1176" s="9" t="s">
        <v>1186</v>
      </c>
      <c r="B1176" s="9" t="n">
        <v>58.73</v>
      </c>
    </row>
    <row r="1177" customFormat="false" ht="12.75" hidden="false" customHeight="false" outlineLevel="0" collapsed="false">
      <c r="A1177" s="9" t="s">
        <v>1187</v>
      </c>
      <c r="B1177" s="9" t="n">
        <v>58.73</v>
      </c>
    </row>
    <row r="1178" customFormat="false" ht="12.75" hidden="false" customHeight="false" outlineLevel="0" collapsed="false">
      <c r="A1178" s="9" t="s">
        <v>1188</v>
      </c>
      <c r="B1178" s="9" t="n">
        <v>58.73</v>
      </c>
    </row>
    <row r="1179" customFormat="false" ht="12.75" hidden="false" customHeight="false" outlineLevel="0" collapsed="false">
      <c r="A1179" s="9" t="s">
        <v>1189</v>
      </c>
      <c r="B1179" s="9" t="n">
        <v>58.04</v>
      </c>
    </row>
    <row r="1180" customFormat="false" ht="12.75" hidden="false" customHeight="false" outlineLevel="0" collapsed="false">
      <c r="A1180" s="9" t="s">
        <v>1190</v>
      </c>
      <c r="B1180" s="9" t="n">
        <v>58.04</v>
      </c>
    </row>
    <row r="1181" customFormat="false" ht="12.75" hidden="false" customHeight="false" outlineLevel="0" collapsed="false">
      <c r="A1181" s="9" t="s">
        <v>1191</v>
      </c>
      <c r="B1181" s="9" t="n">
        <v>58.04</v>
      </c>
    </row>
    <row r="1182" customFormat="false" ht="12.75" hidden="false" customHeight="false" outlineLevel="0" collapsed="false">
      <c r="A1182" s="9" t="s">
        <v>1192</v>
      </c>
      <c r="B1182" s="9" t="n">
        <v>58.04</v>
      </c>
    </row>
    <row r="1183" customFormat="false" ht="12.75" hidden="false" customHeight="false" outlineLevel="0" collapsed="false">
      <c r="A1183" s="9" t="s">
        <v>1193</v>
      </c>
      <c r="B1183" s="9" t="n">
        <v>58.04</v>
      </c>
    </row>
    <row r="1184" customFormat="false" ht="12.75" hidden="false" customHeight="false" outlineLevel="0" collapsed="false">
      <c r="A1184" s="9" t="s">
        <v>1194</v>
      </c>
      <c r="B1184" s="9" t="n">
        <v>58.04</v>
      </c>
    </row>
    <row r="1185" customFormat="false" ht="12.75" hidden="false" customHeight="false" outlineLevel="0" collapsed="false">
      <c r="A1185" s="9" t="s">
        <v>1195</v>
      </c>
      <c r="B1185" s="9" t="n">
        <v>58.04</v>
      </c>
    </row>
    <row r="1186" customFormat="false" ht="12.75" hidden="false" customHeight="false" outlineLevel="0" collapsed="false">
      <c r="A1186" s="9" t="s">
        <v>1196</v>
      </c>
      <c r="B1186" s="9" t="n">
        <v>58.04</v>
      </c>
    </row>
    <row r="1187" customFormat="false" ht="12.75" hidden="false" customHeight="false" outlineLevel="0" collapsed="false">
      <c r="A1187" s="9" t="s">
        <v>1197</v>
      </c>
      <c r="B1187" s="9" t="n">
        <v>58.73</v>
      </c>
    </row>
    <row r="1188" customFormat="false" ht="12.75" hidden="false" customHeight="false" outlineLevel="0" collapsed="false">
      <c r="A1188" s="9" t="s">
        <v>1198</v>
      </c>
      <c r="B1188" s="9" t="n">
        <v>58.73</v>
      </c>
    </row>
    <row r="1189" customFormat="false" ht="12.75" hidden="false" customHeight="false" outlineLevel="0" collapsed="false">
      <c r="A1189" s="9" t="s">
        <v>1199</v>
      </c>
      <c r="B1189" s="9" t="n">
        <v>59.42</v>
      </c>
    </row>
    <row r="1190" customFormat="false" ht="12.75" hidden="false" customHeight="false" outlineLevel="0" collapsed="false">
      <c r="A1190" s="9" t="s">
        <v>1200</v>
      </c>
      <c r="B1190" s="9" t="n">
        <v>59.42</v>
      </c>
    </row>
    <row r="1191" customFormat="false" ht="12.75" hidden="false" customHeight="false" outlineLevel="0" collapsed="false">
      <c r="A1191" s="9" t="s">
        <v>1201</v>
      </c>
      <c r="B1191" s="9" t="n">
        <v>58.73</v>
      </c>
    </row>
    <row r="1192" customFormat="false" ht="12.75" hidden="false" customHeight="false" outlineLevel="0" collapsed="false">
      <c r="A1192" s="9" t="s">
        <v>1202</v>
      </c>
      <c r="B1192" s="9" t="n">
        <v>58.73</v>
      </c>
    </row>
    <row r="1193" customFormat="false" ht="12.75" hidden="false" customHeight="false" outlineLevel="0" collapsed="false">
      <c r="A1193" s="9" t="s">
        <v>1203</v>
      </c>
      <c r="B1193" s="9" t="n">
        <v>58.04</v>
      </c>
    </row>
    <row r="1194" customFormat="false" ht="12.75" hidden="false" customHeight="false" outlineLevel="0" collapsed="false">
      <c r="A1194" s="9" t="s">
        <v>1204</v>
      </c>
      <c r="B1194" s="9" t="n">
        <v>58.04</v>
      </c>
    </row>
    <row r="1195" customFormat="false" ht="12.75" hidden="false" customHeight="false" outlineLevel="0" collapsed="false">
      <c r="A1195" s="9" t="s">
        <v>1205</v>
      </c>
      <c r="B1195" s="9" t="n">
        <v>58.04</v>
      </c>
    </row>
    <row r="1196" customFormat="false" ht="12.75" hidden="false" customHeight="false" outlineLevel="0" collapsed="false">
      <c r="A1196" s="9" t="s">
        <v>1206</v>
      </c>
      <c r="B1196" s="9" t="n">
        <v>57.35</v>
      </c>
    </row>
    <row r="1197" customFormat="false" ht="12.75" hidden="false" customHeight="false" outlineLevel="0" collapsed="false">
      <c r="A1197" s="9" t="s">
        <v>1207</v>
      </c>
      <c r="B1197" s="9" t="n">
        <v>57.35</v>
      </c>
    </row>
    <row r="1198" customFormat="false" ht="12.75" hidden="false" customHeight="false" outlineLevel="0" collapsed="false">
      <c r="A1198" s="9" t="s">
        <v>1208</v>
      </c>
      <c r="B1198" s="9" t="n">
        <v>57.35</v>
      </c>
    </row>
    <row r="1199" customFormat="false" ht="12.75" hidden="false" customHeight="false" outlineLevel="0" collapsed="false">
      <c r="A1199" s="9" t="s">
        <v>1209</v>
      </c>
      <c r="B1199" s="9" t="n">
        <v>57.35</v>
      </c>
    </row>
    <row r="1200" customFormat="false" ht="12.75" hidden="false" customHeight="false" outlineLevel="0" collapsed="false">
      <c r="A1200" s="9" t="s">
        <v>1210</v>
      </c>
      <c r="B1200" s="9" t="n">
        <v>56.66</v>
      </c>
    </row>
    <row r="1201" customFormat="false" ht="12.75" hidden="false" customHeight="false" outlineLevel="0" collapsed="false">
      <c r="A1201" s="9" t="s">
        <v>1211</v>
      </c>
      <c r="B1201" s="9" t="n">
        <v>56.66</v>
      </c>
    </row>
    <row r="1202" customFormat="false" ht="12.75" hidden="false" customHeight="false" outlineLevel="0" collapsed="false">
      <c r="A1202" s="9" t="s">
        <v>1212</v>
      </c>
      <c r="B1202" s="9" t="n">
        <v>56.66</v>
      </c>
    </row>
    <row r="1203" customFormat="false" ht="12.75" hidden="false" customHeight="false" outlineLevel="0" collapsed="false">
      <c r="A1203" s="9" t="s">
        <v>1213</v>
      </c>
      <c r="B1203" s="9" t="n">
        <v>57.35</v>
      </c>
    </row>
    <row r="1204" customFormat="false" ht="12.75" hidden="false" customHeight="false" outlineLevel="0" collapsed="false">
      <c r="A1204" s="9" t="s">
        <v>1214</v>
      </c>
      <c r="B1204" s="9" t="n">
        <v>57.35</v>
      </c>
    </row>
    <row r="1205" customFormat="false" ht="12.75" hidden="false" customHeight="false" outlineLevel="0" collapsed="false">
      <c r="A1205" s="9" t="s">
        <v>1215</v>
      </c>
      <c r="B1205" s="9" t="n">
        <v>58.04</v>
      </c>
    </row>
    <row r="1206" customFormat="false" ht="12.75" hidden="false" customHeight="false" outlineLevel="0" collapsed="false">
      <c r="A1206" s="9" t="s">
        <v>1216</v>
      </c>
      <c r="B1206" s="9" t="n">
        <v>58.04</v>
      </c>
    </row>
    <row r="1207" customFormat="false" ht="12.75" hidden="false" customHeight="false" outlineLevel="0" collapsed="false">
      <c r="A1207" s="9" t="s">
        <v>1217</v>
      </c>
      <c r="B1207" s="9" t="n">
        <v>58.04</v>
      </c>
    </row>
    <row r="1208" customFormat="false" ht="12.75" hidden="false" customHeight="false" outlineLevel="0" collapsed="false">
      <c r="A1208" s="9" t="s">
        <v>1218</v>
      </c>
      <c r="B1208" s="9" t="n">
        <v>58.04</v>
      </c>
    </row>
    <row r="1209" customFormat="false" ht="12.75" hidden="false" customHeight="false" outlineLevel="0" collapsed="false">
      <c r="A1209" s="9" t="s">
        <v>1219</v>
      </c>
      <c r="B1209" s="9" t="n">
        <v>58.04</v>
      </c>
    </row>
    <row r="1210" customFormat="false" ht="12.75" hidden="false" customHeight="false" outlineLevel="0" collapsed="false">
      <c r="A1210" s="9" t="s">
        <v>1220</v>
      </c>
      <c r="B1210" s="9" t="n">
        <v>57.35</v>
      </c>
    </row>
    <row r="1211" customFormat="false" ht="12.75" hidden="false" customHeight="false" outlineLevel="0" collapsed="false">
      <c r="A1211" s="9" t="s">
        <v>1221</v>
      </c>
      <c r="B1211" s="9" t="n">
        <v>57.35</v>
      </c>
    </row>
    <row r="1212" customFormat="false" ht="12.75" hidden="false" customHeight="false" outlineLevel="0" collapsed="false">
      <c r="A1212" s="9" t="s">
        <v>1222</v>
      </c>
      <c r="B1212" s="9" t="n">
        <v>57.35</v>
      </c>
    </row>
    <row r="1213" customFormat="false" ht="12.75" hidden="false" customHeight="false" outlineLevel="0" collapsed="false">
      <c r="A1213" s="9" t="s">
        <v>1223</v>
      </c>
      <c r="B1213" s="9" t="n">
        <v>57.35</v>
      </c>
    </row>
    <row r="1214" customFormat="false" ht="12.75" hidden="false" customHeight="false" outlineLevel="0" collapsed="false">
      <c r="A1214" s="9" t="s">
        <v>1224</v>
      </c>
      <c r="B1214" s="9" t="n">
        <v>57.35</v>
      </c>
    </row>
    <row r="1215" customFormat="false" ht="12.75" hidden="false" customHeight="false" outlineLevel="0" collapsed="false">
      <c r="A1215" s="9" t="s">
        <v>1225</v>
      </c>
      <c r="B1215" s="9" t="n">
        <v>56.66</v>
      </c>
    </row>
    <row r="1216" customFormat="false" ht="12.75" hidden="false" customHeight="false" outlineLevel="0" collapsed="false">
      <c r="A1216" s="9" t="s">
        <v>1226</v>
      </c>
      <c r="B1216" s="9" t="n">
        <v>56.66</v>
      </c>
    </row>
    <row r="1217" customFormat="false" ht="12.75" hidden="false" customHeight="false" outlineLevel="0" collapsed="false">
      <c r="A1217" s="9" t="s">
        <v>1227</v>
      </c>
      <c r="B1217" s="9" t="n">
        <v>56.66</v>
      </c>
    </row>
    <row r="1218" customFormat="false" ht="12.75" hidden="false" customHeight="false" outlineLevel="0" collapsed="false">
      <c r="A1218" s="9" t="s">
        <v>1228</v>
      </c>
      <c r="B1218" s="9" t="n">
        <v>57.35</v>
      </c>
    </row>
    <row r="1219" customFormat="false" ht="12.75" hidden="false" customHeight="false" outlineLevel="0" collapsed="false">
      <c r="A1219" s="9" t="s">
        <v>1229</v>
      </c>
      <c r="B1219" s="9" t="n">
        <v>57.35</v>
      </c>
    </row>
    <row r="1220" customFormat="false" ht="12.75" hidden="false" customHeight="false" outlineLevel="0" collapsed="false">
      <c r="A1220" s="9" t="s">
        <v>1230</v>
      </c>
      <c r="B1220" s="9" t="n">
        <v>58.04</v>
      </c>
    </row>
    <row r="1221" customFormat="false" ht="12.75" hidden="false" customHeight="false" outlineLevel="0" collapsed="false">
      <c r="A1221" s="9" t="s">
        <v>1231</v>
      </c>
      <c r="B1221" s="9" t="n">
        <v>58.04</v>
      </c>
    </row>
    <row r="1222" customFormat="false" ht="12.75" hidden="false" customHeight="false" outlineLevel="0" collapsed="false">
      <c r="A1222" s="9" t="s">
        <v>1232</v>
      </c>
      <c r="B1222" s="9" t="n">
        <v>58.73</v>
      </c>
    </row>
    <row r="1223" customFormat="false" ht="12.75" hidden="false" customHeight="false" outlineLevel="0" collapsed="false">
      <c r="A1223" s="9" t="s">
        <v>1233</v>
      </c>
      <c r="B1223" s="9" t="n">
        <v>58.73</v>
      </c>
    </row>
    <row r="1224" customFormat="false" ht="12.75" hidden="false" customHeight="false" outlineLevel="0" collapsed="false">
      <c r="A1224" s="9" t="s">
        <v>1234</v>
      </c>
      <c r="B1224" s="9" t="n">
        <v>58.73</v>
      </c>
    </row>
    <row r="1225" customFormat="false" ht="12.75" hidden="false" customHeight="false" outlineLevel="0" collapsed="false">
      <c r="A1225" s="9" t="s">
        <v>1235</v>
      </c>
      <c r="B1225" s="9" t="n">
        <v>58.04</v>
      </c>
    </row>
    <row r="1226" customFormat="false" ht="12.75" hidden="false" customHeight="false" outlineLevel="0" collapsed="false">
      <c r="A1226" s="9" t="s">
        <v>1236</v>
      </c>
      <c r="B1226" s="9" t="n">
        <v>58.04</v>
      </c>
    </row>
    <row r="1227" customFormat="false" ht="12.75" hidden="false" customHeight="false" outlineLevel="0" collapsed="false">
      <c r="A1227" s="9" t="s">
        <v>1237</v>
      </c>
      <c r="B1227" s="9" t="n">
        <v>58.04</v>
      </c>
    </row>
    <row r="1228" customFormat="false" ht="12.75" hidden="false" customHeight="false" outlineLevel="0" collapsed="false">
      <c r="A1228" s="9" t="s">
        <v>1238</v>
      </c>
      <c r="B1228" s="9" t="n">
        <v>58.04</v>
      </c>
    </row>
    <row r="1229" customFormat="false" ht="12.75" hidden="false" customHeight="false" outlineLevel="0" collapsed="false">
      <c r="A1229" s="9" t="s">
        <v>1239</v>
      </c>
      <c r="B1229" s="9" t="n">
        <v>58.04</v>
      </c>
    </row>
    <row r="1230" customFormat="false" ht="12.75" hidden="false" customHeight="false" outlineLevel="0" collapsed="false">
      <c r="A1230" s="9" t="s">
        <v>1240</v>
      </c>
      <c r="B1230" s="9" t="n">
        <v>57.35</v>
      </c>
    </row>
    <row r="1231" customFormat="false" ht="12.75" hidden="false" customHeight="false" outlineLevel="0" collapsed="false">
      <c r="A1231" s="9" t="s">
        <v>1241</v>
      </c>
      <c r="B1231" s="9" t="n">
        <v>57.35</v>
      </c>
    </row>
    <row r="1232" customFormat="false" ht="12.75" hidden="false" customHeight="false" outlineLevel="0" collapsed="false">
      <c r="A1232" s="9" t="s">
        <v>1242</v>
      </c>
      <c r="B1232" s="9" t="n">
        <v>57.35</v>
      </c>
    </row>
    <row r="1233" customFormat="false" ht="12.75" hidden="false" customHeight="false" outlineLevel="0" collapsed="false">
      <c r="A1233" s="9" t="s">
        <v>1243</v>
      </c>
      <c r="B1233" s="9" t="n">
        <v>57.35</v>
      </c>
    </row>
    <row r="1234" customFormat="false" ht="12.75" hidden="false" customHeight="false" outlineLevel="0" collapsed="false">
      <c r="A1234" s="9" t="s">
        <v>1244</v>
      </c>
      <c r="B1234" s="9" t="n">
        <v>58.04</v>
      </c>
    </row>
    <row r="1235" customFormat="false" ht="12.75" hidden="false" customHeight="false" outlineLevel="0" collapsed="false">
      <c r="A1235" s="9" t="s">
        <v>1245</v>
      </c>
      <c r="B1235" s="9" t="n">
        <v>58.04</v>
      </c>
    </row>
    <row r="1236" customFormat="false" ht="12.75" hidden="false" customHeight="false" outlineLevel="0" collapsed="false">
      <c r="A1236" s="9" t="s">
        <v>1246</v>
      </c>
      <c r="B1236" s="9" t="n">
        <v>58.73</v>
      </c>
    </row>
    <row r="1237" customFormat="false" ht="12.75" hidden="false" customHeight="false" outlineLevel="0" collapsed="false">
      <c r="A1237" s="9" t="s">
        <v>1247</v>
      </c>
      <c r="B1237" s="9" t="n">
        <v>58.73</v>
      </c>
    </row>
    <row r="1238" customFormat="false" ht="12.75" hidden="false" customHeight="false" outlineLevel="0" collapsed="false">
      <c r="A1238" s="9" t="s">
        <v>1248</v>
      </c>
      <c r="B1238" s="9" t="n">
        <v>59.42</v>
      </c>
    </row>
    <row r="1239" customFormat="false" ht="12.75" hidden="false" customHeight="false" outlineLevel="0" collapsed="false">
      <c r="A1239" s="9" t="s">
        <v>1249</v>
      </c>
      <c r="B1239" s="9" t="n">
        <v>59.42</v>
      </c>
    </row>
    <row r="1240" customFormat="false" ht="12.75" hidden="false" customHeight="false" outlineLevel="0" collapsed="false">
      <c r="A1240" s="9" t="s">
        <v>1250</v>
      </c>
      <c r="B1240" s="9" t="n">
        <v>58.73</v>
      </c>
    </row>
    <row r="1241" customFormat="false" ht="12.75" hidden="false" customHeight="false" outlineLevel="0" collapsed="false">
      <c r="A1241" s="9" t="s">
        <v>1251</v>
      </c>
      <c r="B1241" s="9" t="n">
        <v>58.73</v>
      </c>
    </row>
    <row r="1242" customFormat="false" ht="12.75" hidden="false" customHeight="false" outlineLevel="0" collapsed="false">
      <c r="A1242" s="9" t="s">
        <v>1252</v>
      </c>
      <c r="B1242" s="9" t="n">
        <v>58.73</v>
      </c>
    </row>
    <row r="1243" customFormat="false" ht="12.75" hidden="false" customHeight="false" outlineLevel="0" collapsed="false">
      <c r="A1243" s="9" t="s">
        <v>1253</v>
      </c>
      <c r="B1243" s="9" t="n">
        <v>58.04</v>
      </c>
    </row>
    <row r="1244" customFormat="false" ht="12.75" hidden="false" customHeight="false" outlineLevel="0" collapsed="false">
      <c r="A1244" s="9" t="s">
        <v>1254</v>
      </c>
      <c r="B1244" s="9" t="n">
        <v>58.04</v>
      </c>
    </row>
    <row r="1245" customFormat="false" ht="12.75" hidden="false" customHeight="false" outlineLevel="0" collapsed="false">
      <c r="A1245" s="9" t="s">
        <v>1255</v>
      </c>
      <c r="B1245" s="9" t="n">
        <v>58.04</v>
      </c>
    </row>
    <row r="1246" customFormat="false" ht="12.75" hidden="false" customHeight="false" outlineLevel="0" collapsed="false">
      <c r="A1246" s="9" t="s">
        <v>1256</v>
      </c>
      <c r="B1246" s="9" t="n">
        <v>58.04</v>
      </c>
    </row>
    <row r="1247" customFormat="false" ht="12.75" hidden="false" customHeight="false" outlineLevel="0" collapsed="false">
      <c r="A1247" s="9" t="s">
        <v>1257</v>
      </c>
      <c r="B1247" s="9" t="n">
        <v>58.04</v>
      </c>
    </row>
    <row r="1248" customFormat="false" ht="12.75" hidden="false" customHeight="false" outlineLevel="0" collapsed="false">
      <c r="A1248" s="9" t="s">
        <v>1258</v>
      </c>
      <c r="B1248" s="9" t="n">
        <v>58.04</v>
      </c>
    </row>
    <row r="1249" customFormat="false" ht="12.75" hidden="false" customHeight="false" outlineLevel="0" collapsed="false">
      <c r="A1249" s="9" t="s">
        <v>1259</v>
      </c>
      <c r="B1249" s="9" t="n">
        <v>58.04</v>
      </c>
    </row>
    <row r="1250" customFormat="false" ht="12.75" hidden="false" customHeight="false" outlineLevel="0" collapsed="false">
      <c r="A1250" s="9" t="s">
        <v>1260</v>
      </c>
      <c r="B1250" s="9" t="n">
        <v>58.04</v>
      </c>
    </row>
    <row r="1251" customFormat="false" ht="12.75" hidden="false" customHeight="false" outlineLevel="0" collapsed="false">
      <c r="A1251" s="9" t="s">
        <v>1261</v>
      </c>
      <c r="B1251" s="9" t="n">
        <v>58.73</v>
      </c>
    </row>
    <row r="1252" customFormat="false" ht="12.75" hidden="false" customHeight="false" outlineLevel="0" collapsed="false">
      <c r="A1252" s="9" t="s">
        <v>1262</v>
      </c>
      <c r="B1252" s="9" t="n">
        <v>58.73</v>
      </c>
    </row>
    <row r="1253" customFormat="false" ht="12.75" hidden="false" customHeight="false" outlineLevel="0" collapsed="false">
      <c r="A1253" s="9" t="s">
        <v>1263</v>
      </c>
      <c r="B1253" s="9" t="n">
        <v>58.73</v>
      </c>
    </row>
    <row r="1254" customFormat="false" ht="12.75" hidden="false" customHeight="false" outlineLevel="0" collapsed="false">
      <c r="A1254" s="9" t="s">
        <v>1264</v>
      </c>
      <c r="B1254" s="9" t="n">
        <v>59.42</v>
      </c>
    </row>
    <row r="1255" customFormat="false" ht="12.75" hidden="false" customHeight="false" outlineLevel="0" collapsed="false">
      <c r="A1255" s="9" t="s">
        <v>1265</v>
      </c>
      <c r="B1255" s="9" t="n">
        <v>58.73</v>
      </c>
    </row>
    <row r="1256" customFormat="false" ht="12.75" hidden="false" customHeight="false" outlineLevel="0" collapsed="false">
      <c r="A1256" s="9" t="s">
        <v>1266</v>
      </c>
      <c r="B1256" s="9" t="n">
        <v>58.73</v>
      </c>
    </row>
    <row r="1257" customFormat="false" ht="12.75" hidden="false" customHeight="false" outlineLevel="0" collapsed="false">
      <c r="A1257" s="9" t="s">
        <v>1267</v>
      </c>
      <c r="B1257" s="9" t="n">
        <v>58.73</v>
      </c>
    </row>
    <row r="1258" customFormat="false" ht="12.75" hidden="false" customHeight="false" outlineLevel="0" collapsed="false">
      <c r="A1258" s="9" t="s">
        <v>1268</v>
      </c>
      <c r="B1258" s="9" t="n">
        <v>58.73</v>
      </c>
    </row>
    <row r="1259" customFormat="false" ht="12.75" hidden="false" customHeight="false" outlineLevel="0" collapsed="false">
      <c r="A1259" s="9" t="s">
        <v>1269</v>
      </c>
      <c r="B1259" s="9" t="n">
        <v>58.73</v>
      </c>
    </row>
    <row r="1260" customFormat="false" ht="12.75" hidden="false" customHeight="false" outlineLevel="0" collapsed="false">
      <c r="A1260" s="9" t="s">
        <v>1270</v>
      </c>
      <c r="B1260" s="9" t="n">
        <v>58.73</v>
      </c>
    </row>
    <row r="1261" customFormat="false" ht="12.75" hidden="false" customHeight="false" outlineLevel="0" collapsed="false">
      <c r="A1261" s="9" t="s">
        <v>1271</v>
      </c>
      <c r="B1261" s="9" t="n">
        <v>58.04</v>
      </c>
    </row>
    <row r="1262" customFormat="false" ht="12.75" hidden="false" customHeight="false" outlineLevel="0" collapsed="false">
      <c r="A1262" s="9" t="s">
        <v>1272</v>
      </c>
      <c r="B1262" s="9" t="n">
        <v>58.04</v>
      </c>
    </row>
    <row r="1263" customFormat="false" ht="12.75" hidden="false" customHeight="false" outlineLevel="0" collapsed="false">
      <c r="A1263" s="9" t="s">
        <v>1273</v>
      </c>
      <c r="B1263" s="9" t="n">
        <v>58.04</v>
      </c>
    </row>
    <row r="1264" customFormat="false" ht="12.75" hidden="false" customHeight="false" outlineLevel="0" collapsed="false">
      <c r="A1264" s="9" t="s">
        <v>1274</v>
      </c>
      <c r="B1264" s="9" t="n">
        <v>58.04</v>
      </c>
    </row>
    <row r="1265" customFormat="false" ht="12.75" hidden="false" customHeight="false" outlineLevel="0" collapsed="false">
      <c r="A1265" s="9" t="s">
        <v>1275</v>
      </c>
      <c r="B1265" s="9" t="n">
        <v>58.04</v>
      </c>
    </row>
    <row r="1266" customFormat="false" ht="12.75" hidden="false" customHeight="false" outlineLevel="0" collapsed="false">
      <c r="A1266" s="9" t="s">
        <v>1276</v>
      </c>
      <c r="B1266" s="9" t="n">
        <v>58.04</v>
      </c>
    </row>
    <row r="1267" customFormat="false" ht="12.75" hidden="false" customHeight="false" outlineLevel="0" collapsed="false">
      <c r="A1267" s="9" t="s">
        <v>1277</v>
      </c>
      <c r="B1267" s="9" t="n">
        <v>58.73</v>
      </c>
    </row>
    <row r="1268" customFormat="false" ht="12.75" hidden="false" customHeight="false" outlineLevel="0" collapsed="false">
      <c r="A1268" s="9" t="s">
        <v>1278</v>
      </c>
      <c r="B1268" s="9" t="n">
        <v>58.73</v>
      </c>
    </row>
    <row r="1269" customFormat="false" ht="12.75" hidden="false" customHeight="false" outlineLevel="0" collapsed="false">
      <c r="A1269" s="9" t="s">
        <v>1279</v>
      </c>
      <c r="B1269" s="9" t="n">
        <v>59.42</v>
      </c>
    </row>
    <row r="1270" customFormat="false" ht="12.75" hidden="false" customHeight="false" outlineLevel="0" collapsed="false">
      <c r="A1270" s="9" t="s">
        <v>1280</v>
      </c>
      <c r="B1270" s="9" t="n">
        <v>59.42</v>
      </c>
    </row>
    <row r="1271" customFormat="false" ht="12.75" hidden="false" customHeight="false" outlineLevel="0" collapsed="false">
      <c r="A1271" s="9" t="s">
        <v>1281</v>
      </c>
      <c r="B1271" s="9" t="n">
        <v>59.42</v>
      </c>
    </row>
    <row r="1272" customFormat="false" ht="12.75" hidden="false" customHeight="false" outlineLevel="0" collapsed="false">
      <c r="A1272" s="9" t="s">
        <v>1282</v>
      </c>
      <c r="B1272" s="9" t="n">
        <v>59.42</v>
      </c>
    </row>
    <row r="1273" customFormat="false" ht="12.75" hidden="false" customHeight="false" outlineLevel="0" collapsed="false">
      <c r="A1273" s="9" t="s">
        <v>1283</v>
      </c>
      <c r="B1273" s="9" t="n">
        <v>59.42</v>
      </c>
    </row>
    <row r="1274" customFormat="false" ht="12.75" hidden="false" customHeight="false" outlineLevel="0" collapsed="false">
      <c r="A1274" s="9" t="s">
        <v>1284</v>
      </c>
      <c r="B1274" s="9" t="n">
        <v>58.73</v>
      </c>
    </row>
    <row r="1275" customFormat="false" ht="12.75" hidden="false" customHeight="false" outlineLevel="0" collapsed="false">
      <c r="A1275" s="9" t="s">
        <v>1285</v>
      </c>
      <c r="B1275" s="9" t="n">
        <v>58.73</v>
      </c>
    </row>
    <row r="1276" customFormat="false" ht="12.75" hidden="false" customHeight="false" outlineLevel="0" collapsed="false">
      <c r="A1276" s="9" t="s">
        <v>1286</v>
      </c>
      <c r="B1276" s="9" t="n">
        <v>58.73</v>
      </c>
    </row>
    <row r="1277" customFormat="false" ht="12.75" hidden="false" customHeight="false" outlineLevel="0" collapsed="false">
      <c r="A1277" s="9" t="s">
        <v>1287</v>
      </c>
      <c r="B1277" s="9" t="n">
        <v>58.04</v>
      </c>
    </row>
    <row r="1278" customFormat="false" ht="12.75" hidden="false" customHeight="false" outlineLevel="0" collapsed="false">
      <c r="A1278" s="9" t="s">
        <v>1288</v>
      </c>
      <c r="B1278" s="9" t="n">
        <v>58.04</v>
      </c>
    </row>
    <row r="1279" customFormat="false" ht="12.75" hidden="false" customHeight="false" outlineLevel="0" collapsed="false">
      <c r="A1279" s="9" t="s">
        <v>1289</v>
      </c>
      <c r="B1279" s="9" t="n">
        <v>58.04</v>
      </c>
    </row>
    <row r="1280" customFormat="false" ht="12.75" hidden="false" customHeight="false" outlineLevel="0" collapsed="false">
      <c r="A1280" s="9" t="s">
        <v>1290</v>
      </c>
      <c r="B1280" s="9" t="n">
        <v>58.04</v>
      </c>
    </row>
    <row r="1281" customFormat="false" ht="12.75" hidden="false" customHeight="false" outlineLevel="0" collapsed="false">
      <c r="A1281" s="9" t="s">
        <v>1291</v>
      </c>
      <c r="B1281" s="9" t="n">
        <v>58.04</v>
      </c>
    </row>
    <row r="1282" customFormat="false" ht="12.75" hidden="false" customHeight="false" outlineLevel="0" collapsed="false">
      <c r="A1282" s="9" t="s">
        <v>1292</v>
      </c>
      <c r="B1282" s="9" t="n">
        <v>58.04</v>
      </c>
    </row>
    <row r="1283" customFormat="false" ht="12.75" hidden="false" customHeight="false" outlineLevel="0" collapsed="false">
      <c r="A1283" s="9" t="s">
        <v>1293</v>
      </c>
      <c r="B1283" s="9" t="n">
        <v>58.73</v>
      </c>
    </row>
    <row r="1284" customFormat="false" ht="12.75" hidden="false" customHeight="false" outlineLevel="0" collapsed="false">
      <c r="A1284" s="9" t="s">
        <v>1294</v>
      </c>
      <c r="B1284" s="9" t="n">
        <v>58.73</v>
      </c>
    </row>
    <row r="1285" customFormat="false" ht="12.75" hidden="false" customHeight="false" outlineLevel="0" collapsed="false">
      <c r="A1285" s="9" t="s">
        <v>1295</v>
      </c>
      <c r="B1285" s="9" t="n">
        <v>59.42</v>
      </c>
    </row>
    <row r="1286" customFormat="false" ht="12.75" hidden="false" customHeight="false" outlineLevel="0" collapsed="false">
      <c r="A1286" s="9" t="s">
        <v>1296</v>
      </c>
      <c r="B1286" s="9" t="n">
        <v>60.11</v>
      </c>
    </row>
    <row r="1287" customFormat="false" ht="12.75" hidden="false" customHeight="false" outlineLevel="0" collapsed="false">
      <c r="A1287" s="9" t="s">
        <v>1297</v>
      </c>
      <c r="B1287" s="9" t="n">
        <v>59.42</v>
      </c>
    </row>
    <row r="1288" customFormat="false" ht="12.75" hidden="false" customHeight="false" outlineLevel="0" collapsed="false">
      <c r="A1288" s="9" t="s">
        <v>1298</v>
      </c>
      <c r="B1288" s="9" t="n">
        <v>59.42</v>
      </c>
    </row>
    <row r="1289" customFormat="false" ht="12.75" hidden="false" customHeight="false" outlineLevel="0" collapsed="false">
      <c r="A1289" s="9" t="s">
        <v>1299</v>
      </c>
      <c r="B1289" s="9" t="n">
        <v>59.42</v>
      </c>
    </row>
    <row r="1290" customFormat="false" ht="12.75" hidden="false" customHeight="false" outlineLevel="0" collapsed="false">
      <c r="A1290" s="9" t="s">
        <v>1300</v>
      </c>
      <c r="B1290" s="9" t="n">
        <v>58.73</v>
      </c>
    </row>
    <row r="1291" customFormat="false" ht="12.75" hidden="false" customHeight="false" outlineLevel="0" collapsed="false">
      <c r="A1291" s="9" t="s">
        <v>1301</v>
      </c>
      <c r="B1291" s="9" t="n">
        <v>58.73</v>
      </c>
    </row>
    <row r="1292" customFormat="false" ht="12.75" hidden="false" customHeight="false" outlineLevel="0" collapsed="false">
      <c r="A1292" s="9" t="s">
        <v>1302</v>
      </c>
      <c r="B1292" s="9" t="n">
        <v>58.73</v>
      </c>
    </row>
    <row r="1293" customFormat="false" ht="12.75" hidden="false" customHeight="false" outlineLevel="0" collapsed="false">
      <c r="A1293" s="9" t="s">
        <v>1303</v>
      </c>
      <c r="B1293" s="9" t="n">
        <v>58.04</v>
      </c>
    </row>
    <row r="1294" customFormat="false" ht="12.75" hidden="false" customHeight="false" outlineLevel="0" collapsed="false">
      <c r="A1294" s="9" t="s">
        <v>1304</v>
      </c>
      <c r="B1294" s="9" t="n">
        <v>58.04</v>
      </c>
    </row>
    <row r="1295" customFormat="false" ht="12.75" hidden="false" customHeight="false" outlineLevel="0" collapsed="false">
      <c r="A1295" s="9" t="s">
        <v>1305</v>
      </c>
      <c r="B1295" s="9" t="n">
        <v>58.04</v>
      </c>
    </row>
    <row r="1296" customFormat="false" ht="12.75" hidden="false" customHeight="false" outlineLevel="0" collapsed="false">
      <c r="A1296" s="9" t="s">
        <v>1306</v>
      </c>
      <c r="B1296" s="9" t="n">
        <v>58.04</v>
      </c>
    </row>
    <row r="1297" customFormat="false" ht="12.75" hidden="false" customHeight="false" outlineLevel="0" collapsed="false">
      <c r="A1297" s="9" t="s">
        <v>1307</v>
      </c>
      <c r="B1297" s="9" t="n">
        <v>58.04</v>
      </c>
    </row>
    <row r="1298" customFormat="false" ht="12.75" hidden="false" customHeight="false" outlineLevel="0" collapsed="false">
      <c r="A1298" s="9" t="s">
        <v>1308</v>
      </c>
      <c r="B1298" s="9" t="n">
        <v>58.04</v>
      </c>
    </row>
    <row r="1299" customFormat="false" ht="12.75" hidden="false" customHeight="false" outlineLevel="0" collapsed="false">
      <c r="A1299" s="9" t="s">
        <v>1309</v>
      </c>
      <c r="B1299" s="9" t="n">
        <v>58.04</v>
      </c>
    </row>
    <row r="1300" customFormat="false" ht="12.75" hidden="false" customHeight="false" outlineLevel="0" collapsed="false">
      <c r="A1300" s="9" t="s">
        <v>1310</v>
      </c>
      <c r="B1300" s="9" t="n">
        <v>58.04</v>
      </c>
    </row>
    <row r="1301" customFormat="false" ht="12.75" hidden="false" customHeight="false" outlineLevel="0" collapsed="false">
      <c r="A1301" s="9" t="s">
        <v>1311</v>
      </c>
      <c r="B1301" s="9" t="n">
        <v>58.73</v>
      </c>
    </row>
    <row r="1302" customFormat="false" ht="12.75" hidden="false" customHeight="false" outlineLevel="0" collapsed="false">
      <c r="A1302" s="9" t="s">
        <v>1312</v>
      </c>
      <c r="B1302" s="9" t="n">
        <v>58.73</v>
      </c>
    </row>
    <row r="1303" customFormat="false" ht="12.75" hidden="false" customHeight="false" outlineLevel="0" collapsed="false">
      <c r="A1303" s="9" t="s">
        <v>1313</v>
      </c>
      <c r="B1303" s="9" t="n">
        <v>58.73</v>
      </c>
    </row>
    <row r="1304" customFormat="false" ht="12.75" hidden="false" customHeight="false" outlineLevel="0" collapsed="false">
      <c r="A1304" s="9" t="s">
        <v>1314</v>
      </c>
      <c r="B1304" s="9" t="n">
        <v>58.73</v>
      </c>
    </row>
    <row r="1305" customFormat="false" ht="12.75" hidden="false" customHeight="false" outlineLevel="0" collapsed="false">
      <c r="A1305" s="9" t="s">
        <v>1315</v>
      </c>
      <c r="B1305" s="9" t="n">
        <v>58.73</v>
      </c>
    </row>
    <row r="1306" customFormat="false" ht="12.75" hidden="false" customHeight="false" outlineLevel="0" collapsed="false">
      <c r="A1306" s="9" t="s">
        <v>1316</v>
      </c>
      <c r="B1306" s="9" t="n">
        <v>58.04</v>
      </c>
    </row>
    <row r="1307" customFormat="false" ht="12.75" hidden="false" customHeight="false" outlineLevel="0" collapsed="false">
      <c r="A1307" s="9" t="s">
        <v>1317</v>
      </c>
      <c r="B1307" s="9" t="n">
        <v>58.04</v>
      </c>
    </row>
    <row r="1308" customFormat="false" ht="12.75" hidden="false" customHeight="false" outlineLevel="0" collapsed="false">
      <c r="A1308" s="9" t="s">
        <v>1318</v>
      </c>
      <c r="B1308" s="9" t="n">
        <v>58.04</v>
      </c>
    </row>
    <row r="1309" customFormat="false" ht="12.75" hidden="false" customHeight="false" outlineLevel="0" collapsed="false">
      <c r="A1309" s="9" t="s">
        <v>1319</v>
      </c>
      <c r="B1309" s="9" t="n">
        <v>58.04</v>
      </c>
    </row>
    <row r="1310" customFormat="false" ht="12.75" hidden="false" customHeight="false" outlineLevel="0" collapsed="false">
      <c r="A1310" s="9" t="s">
        <v>1320</v>
      </c>
      <c r="B1310" s="9" t="n">
        <v>58.04</v>
      </c>
    </row>
    <row r="1311" customFormat="false" ht="12.75" hidden="false" customHeight="false" outlineLevel="0" collapsed="false">
      <c r="A1311" s="9" t="s">
        <v>1321</v>
      </c>
      <c r="B1311" s="9" t="n">
        <v>58.04</v>
      </c>
    </row>
    <row r="1312" customFormat="false" ht="12.75" hidden="false" customHeight="false" outlineLevel="0" collapsed="false">
      <c r="A1312" s="9" t="s">
        <v>1322</v>
      </c>
      <c r="B1312" s="9" t="n">
        <v>58.04</v>
      </c>
    </row>
    <row r="1313" customFormat="false" ht="12.75" hidden="false" customHeight="false" outlineLevel="0" collapsed="false">
      <c r="A1313" s="9" t="s">
        <v>1323</v>
      </c>
      <c r="B1313" s="9" t="n">
        <v>58.04</v>
      </c>
    </row>
    <row r="1314" customFormat="false" ht="12.75" hidden="false" customHeight="false" outlineLevel="0" collapsed="false">
      <c r="A1314" s="9" t="s">
        <v>1324</v>
      </c>
      <c r="B1314" s="9" t="n">
        <v>57.35</v>
      </c>
    </row>
    <row r="1315" customFormat="false" ht="12.75" hidden="false" customHeight="false" outlineLevel="0" collapsed="false">
      <c r="A1315" s="9" t="s">
        <v>1325</v>
      </c>
      <c r="B1315" s="9" t="n">
        <v>58.04</v>
      </c>
    </row>
    <row r="1316" customFormat="false" ht="12.75" hidden="false" customHeight="false" outlineLevel="0" collapsed="false">
      <c r="A1316" s="9" t="s">
        <v>1326</v>
      </c>
      <c r="B1316" s="9" t="n">
        <v>58.73</v>
      </c>
    </row>
    <row r="1317" customFormat="false" ht="12.75" hidden="false" customHeight="false" outlineLevel="0" collapsed="false">
      <c r="A1317" s="9" t="s">
        <v>1327</v>
      </c>
      <c r="B1317" s="9" t="n">
        <v>58.73</v>
      </c>
    </row>
    <row r="1318" customFormat="false" ht="12.75" hidden="false" customHeight="false" outlineLevel="0" collapsed="false">
      <c r="A1318" s="9" t="s">
        <v>1328</v>
      </c>
      <c r="B1318" s="9" t="n">
        <v>59.42</v>
      </c>
    </row>
    <row r="1319" customFormat="false" ht="12.75" hidden="false" customHeight="false" outlineLevel="0" collapsed="false">
      <c r="A1319" s="9" t="s">
        <v>1329</v>
      </c>
      <c r="B1319" s="9" t="n">
        <v>58.73</v>
      </c>
    </row>
    <row r="1320" customFormat="false" ht="12.75" hidden="false" customHeight="false" outlineLevel="0" collapsed="false">
      <c r="A1320" s="9" t="s">
        <v>1330</v>
      </c>
      <c r="B1320" s="9" t="n">
        <v>58.73</v>
      </c>
    </row>
    <row r="1321" customFormat="false" ht="12.75" hidden="false" customHeight="false" outlineLevel="0" collapsed="false">
      <c r="A1321" s="9" t="s">
        <v>1331</v>
      </c>
      <c r="B1321" s="9" t="n">
        <v>58.73</v>
      </c>
    </row>
    <row r="1322" customFormat="false" ht="12.75" hidden="false" customHeight="false" outlineLevel="0" collapsed="false">
      <c r="A1322" s="9" t="s">
        <v>1332</v>
      </c>
      <c r="B1322" s="9" t="n">
        <v>58.04</v>
      </c>
    </row>
    <row r="1323" customFormat="false" ht="12.75" hidden="false" customHeight="false" outlineLevel="0" collapsed="false">
      <c r="A1323" s="9" t="s">
        <v>1333</v>
      </c>
      <c r="B1323" s="9" t="n">
        <v>57.35</v>
      </c>
    </row>
    <row r="1324" customFormat="false" ht="12.75" hidden="false" customHeight="false" outlineLevel="0" collapsed="false">
      <c r="A1324" s="9" t="s">
        <v>1334</v>
      </c>
      <c r="B1324" s="9" t="n">
        <v>57.35</v>
      </c>
    </row>
    <row r="1325" customFormat="false" ht="12.75" hidden="false" customHeight="false" outlineLevel="0" collapsed="false">
      <c r="A1325" s="9" t="s">
        <v>1335</v>
      </c>
      <c r="B1325" s="9" t="n">
        <v>56.66</v>
      </c>
    </row>
    <row r="1326" customFormat="false" ht="12.75" hidden="false" customHeight="false" outlineLevel="0" collapsed="false">
      <c r="A1326" s="9" t="s">
        <v>1336</v>
      </c>
      <c r="B1326" s="9" t="n">
        <v>55.97</v>
      </c>
    </row>
    <row r="1327" customFormat="false" ht="12.75" hidden="false" customHeight="false" outlineLevel="0" collapsed="false">
      <c r="A1327" s="9" t="s">
        <v>1337</v>
      </c>
      <c r="B1327" s="9" t="n">
        <v>55.97</v>
      </c>
    </row>
    <row r="1328" customFormat="false" ht="12.75" hidden="false" customHeight="false" outlineLevel="0" collapsed="false">
      <c r="A1328" s="9" t="s">
        <v>1338</v>
      </c>
      <c r="B1328" s="9" t="n">
        <v>55.28</v>
      </c>
    </row>
    <row r="1329" customFormat="false" ht="12.75" hidden="false" customHeight="false" outlineLevel="0" collapsed="false">
      <c r="A1329" s="9" t="s">
        <v>1339</v>
      </c>
      <c r="B1329" s="9" t="n">
        <v>55.28</v>
      </c>
    </row>
    <row r="1330" customFormat="false" ht="12.75" hidden="false" customHeight="false" outlineLevel="0" collapsed="false">
      <c r="A1330" s="9" t="s">
        <v>1340</v>
      </c>
      <c r="B1330" s="9" t="n">
        <v>54.58</v>
      </c>
    </row>
    <row r="1331" customFormat="false" ht="12.75" hidden="false" customHeight="false" outlineLevel="0" collapsed="false">
      <c r="A1331" s="9" t="s">
        <v>1341</v>
      </c>
      <c r="B1331" s="9" t="n">
        <v>55.28</v>
      </c>
    </row>
    <row r="1332" customFormat="false" ht="12.75" hidden="false" customHeight="false" outlineLevel="0" collapsed="false">
      <c r="A1332" s="9" t="s">
        <v>1342</v>
      </c>
      <c r="B1332" s="9" t="n">
        <v>55.97</v>
      </c>
    </row>
    <row r="1333" customFormat="false" ht="12.75" hidden="false" customHeight="false" outlineLevel="0" collapsed="false">
      <c r="A1333" s="9" t="s">
        <v>1343</v>
      </c>
      <c r="B1333" s="9" t="n">
        <v>57.35</v>
      </c>
    </row>
    <row r="1334" customFormat="false" ht="12.75" hidden="false" customHeight="false" outlineLevel="0" collapsed="false">
      <c r="A1334" s="9" t="s">
        <v>1344</v>
      </c>
      <c r="B1334" s="9" t="n">
        <v>57.35</v>
      </c>
    </row>
    <row r="1335" customFormat="false" ht="12.75" hidden="false" customHeight="false" outlineLevel="0" collapsed="false">
      <c r="A1335" s="9" t="s">
        <v>1345</v>
      </c>
      <c r="B1335" s="9" t="n">
        <v>57.35</v>
      </c>
    </row>
    <row r="1336" customFormat="false" ht="12.75" hidden="false" customHeight="false" outlineLevel="0" collapsed="false">
      <c r="A1336" s="9" t="s">
        <v>1346</v>
      </c>
      <c r="B1336" s="9" t="n">
        <v>57.35</v>
      </c>
    </row>
    <row r="1337" customFormat="false" ht="12.75" hidden="false" customHeight="false" outlineLevel="0" collapsed="false">
      <c r="A1337" s="9" t="s">
        <v>1347</v>
      </c>
      <c r="B1337" s="9" t="n">
        <v>57.35</v>
      </c>
    </row>
    <row r="1338" customFormat="false" ht="12.75" hidden="false" customHeight="false" outlineLevel="0" collapsed="false">
      <c r="A1338" s="9" t="s">
        <v>1348</v>
      </c>
      <c r="B1338" s="9" t="n">
        <v>56.66</v>
      </c>
    </row>
    <row r="1339" customFormat="false" ht="12.75" hidden="false" customHeight="false" outlineLevel="0" collapsed="false">
      <c r="A1339" s="9" t="s">
        <v>1349</v>
      </c>
      <c r="B1339" s="9" t="n">
        <v>55.97</v>
      </c>
    </row>
    <row r="1340" customFormat="false" ht="12.75" hidden="false" customHeight="false" outlineLevel="0" collapsed="false">
      <c r="A1340" s="9" t="s">
        <v>1350</v>
      </c>
      <c r="B1340" s="9" t="n">
        <v>55.97</v>
      </c>
    </row>
    <row r="1341" customFormat="false" ht="12.75" hidden="false" customHeight="false" outlineLevel="0" collapsed="false">
      <c r="A1341" s="9" t="s">
        <v>1351</v>
      </c>
      <c r="B1341" s="9" t="n">
        <v>55.28</v>
      </c>
    </row>
    <row r="1342" customFormat="false" ht="12.75" hidden="false" customHeight="false" outlineLevel="0" collapsed="false">
      <c r="A1342" s="9" t="s">
        <v>1352</v>
      </c>
      <c r="B1342" s="9" t="n">
        <v>54.58</v>
      </c>
    </row>
    <row r="1343" customFormat="false" ht="12.75" hidden="false" customHeight="false" outlineLevel="0" collapsed="false">
      <c r="A1343" s="9" t="s">
        <v>1353</v>
      </c>
      <c r="B1343" s="9" t="n">
        <v>53.89</v>
      </c>
    </row>
    <row r="1344" customFormat="false" ht="12.75" hidden="false" customHeight="false" outlineLevel="0" collapsed="false">
      <c r="A1344" s="9" t="s">
        <v>1354</v>
      </c>
      <c r="B1344" s="9" t="n">
        <v>53.19</v>
      </c>
    </row>
    <row r="1345" customFormat="false" ht="12.75" hidden="false" customHeight="false" outlineLevel="0" collapsed="false">
      <c r="A1345" s="9" t="s">
        <v>1355</v>
      </c>
      <c r="B1345" s="9" t="n">
        <v>53.19</v>
      </c>
    </row>
    <row r="1346" customFormat="false" ht="12.75" hidden="false" customHeight="false" outlineLevel="0" collapsed="false">
      <c r="A1346" s="9" t="s">
        <v>1356</v>
      </c>
      <c r="B1346" s="9" t="n">
        <v>53.19</v>
      </c>
    </row>
    <row r="1347" customFormat="false" ht="12.75" hidden="false" customHeight="false" outlineLevel="0" collapsed="false">
      <c r="A1347" s="9" t="s">
        <v>1357</v>
      </c>
      <c r="B1347" s="9" t="n">
        <v>53.89</v>
      </c>
    </row>
    <row r="1348" customFormat="false" ht="12.75" hidden="false" customHeight="false" outlineLevel="0" collapsed="false">
      <c r="A1348" s="9" t="s">
        <v>1358</v>
      </c>
      <c r="B1348" s="9" t="n">
        <v>54.58</v>
      </c>
    </row>
    <row r="1349" customFormat="false" ht="12.75" hidden="false" customHeight="false" outlineLevel="0" collapsed="false">
      <c r="A1349" s="9" t="s">
        <v>1359</v>
      </c>
      <c r="B1349" s="9" t="n">
        <v>55.28</v>
      </c>
    </row>
    <row r="1350" customFormat="false" ht="12.75" hidden="false" customHeight="false" outlineLevel="0" collapsed="false">
      <c r="A1350" s="9" t="s">
        <v>1360</v>
      </c>
      <c r="B1350" s="9" t="n">
        <v>55.97</v>
      </c>
    </row>
    <row r="1351" customFormat="false" ht="12.75" hidden="false" customHeight="false" outlineLevel="0" collapsed="false">
      <c r="A1351" s="9" t="s">
        <v>1361</v>
      </c>
      <c r="B1351" s="9" t="n">
        <v>55.97</v>
      </c>
    </row>
    <row r="1352" customFormat="false" ht="12.75" hidden="false" customHeight="false" outlineLevel="0" collapsed="false">
      <c r="A1352" s="9" t="s">
        <v>1362</v>
      </c>
      <c r="B1352" s="9" t="n">
        <v>55.28</v>
      </c>
    </row>
    <row r="1353" customFormat="false" ht="12.75" hidden="false" customHeight="false" outlineLevel="0" collapsed="false">
      <c r="A1353" s="9" t="s">
        <v>1363</v>
      </c>
      <c r="B1353" s="9" t="n">
        <v>55.28</v>
      </c>
    </row>
    <row r="1354" customFormat="false" ht="12.75" hidden="false" customHeight="false" outlineLevel="0" collapsed="false">
      <c r="A1354" s="9" t="s">
        <v>1364</v>
      </c>
      <c r="B1354" s="9" t="n">
        <v>55.28</v>
      </c>
    </row>
    <row r="1355" customFormat="false" ht="12.75" hidden="false" customHeight="false" outlineLevel="0" collapsed="false">
      <c r="A1355" s="9" t="s">
        <v>1365</v>
      </c>
      <c r="B1355" s="9" t="n">
        <v>54.58</v>
      </c>
    </row>
    <row r="1356" customFormat="false" ht="12.75" hidden="false" customHeight="false" outlineLevel="0" collapsed="false">
      <c r="A1356" s="9" t="s">
        <v>1366</v>
      </c>
      <c r="B1356" s="9" t="n">
        <v>54.58</v>
      </c>
    </row>
    <row r="1357" customFormat="false" ht="12.75" hidden="false" customHeight="false" outlineLevel="0" collapsed="false">
      <c r="A1357" s="9" t="s">
        <v>1367</v>
      </c>
      <c r="B1357" s="9" t="n">
        <v>54.58</v>
      </c>
    </row>
    <row r="1358" customFormat="false" ht="12.75" hidden="false" customHeight="false" outlineLevel="0" collapsed="false">
      <c r="A1358" s="9" t="s">
        <v>1368</v>
      </c>
      <c r="B1358" s="9" t="n">
        <v>53.89</v>
      </c>
    </row>
    <row r="1359" customFormat="false" ht="12.75" hidden="false" customHeight="false" outlineLevel="0" collapsed="false">
      <c r="A1359" s="9" t="s">
        <v>1369</v>
      </c>
      <c r="B1359" s="9" t="n">
        <v>53.19</v>
      </c>
    </row>
    <row r="1360" customFormat="false" ht="12.75" hidden="false" customHeight="false" outlineLevel="0" collapsed="false">
      <c r="A1360" s="9" t="s">
        <v>1370</v>
      </c>
      <c r="B1360" s="9" t="n">
        <v>53.19</v>
      </c>
    </row>
    <row r="1361" customFormat="false" ht="12.75" hidden="false" customHeight="false" outlineLevel="0" collapsed="false">
      <c r="A1361" s="9" t="s">
        <v>1371</v>
      </c>
      <c r="B1361" s="9" t="n">
        <v>52.49</v>
      </c>
    </row>
    <row r="1362" customFormat="false" ht="12.75" hidden="false" customHeight="false" outlineLevel="0" collapsed="false">
      <c r="A1362" s="9" t="s">
        <v>1372</v>
      </c>
      <c r="B1362" s="9" t="n">
        <v>52.49</v>
      </c>
    </row>
    <row r="1363" customFormat="false" ht="12.75" hidden="false" customHeight="false" outlineLevel="0" collapsed="false">
      <c r="A1363" s="9" t="s">
        <v>1373</v>
      </c>
      <c r="B1363" s="9" t="n">
        <v>53.19</v>
      </c>
    </row>
    <row r="1364" customFormat="false" ht="12.75" hidden="false" customHeight="false" outlineLevel="0" collapsed="false">
      <c r="A1364" s="9" t="s">
        <v>1374</v>
      </c>
      <c r="B1364" s="9" t="n">
        <v>53.89</v>
      </c>
    </row>
    <row r="1365" customFormat="false" ht="12.75" hidden="false" customHeight="false" outlineLevel="0" collapsed="false">
      <c r="A1365" s="9" t="s">
        <v>1375</v>
      </c>
      <c r="B1365" s="9" t="n">
        <v>54.58</v>
      </c>
    </row>
    <row r="1366" customFormat="false" ht="12.75" hidden="false" customHeight="false" outlineLevel="0" collapsed="false">
      <c r="A1366" s="9" t="s">
        <v>1376</v>
      </c>
      <c r="B1366" s="9" t="n">
        <v>54.58</v>
      </c>
    </row>
    <row r="1367" customFormat="false" ht="12.75" hidden="false" customHeight="false" outlineLevel="0" collapsed="false">
      <c r="A1367" s="9" t="s">
        <v>1377</v>
      </c>
      <c r="B1367" s="9" t="n">
        <v>54.58</v>
      </c>
    </row>
    <row r="1368" customFormat="false" ht="12.75" hidden="false" customHeight="false" outlineLevel="0" collapsed="false">
      <c r="A1368" s="9" t="s">
        <v>1378</v>
      </c>
      <c r="B1368" s="9" t="n">
        <v>54.58</v>
      </c>
    </row>
    <row r="1369" customFormat="false" ht="12.75" hidden="false" customHeight="false" outlineLevel="0" collapsed="false">
      <c r="A1369" s="9" t="s">
        <v>1379</v>
      </c>
      <c r="B1369" s="9" t="n">
        <v>54.58</v>
      </c>
    </row>
    <row r="1370" customFormat="false" ht="12.75" hidden="false" customHeight="false" outlineLevel="0" collapsed="false">
      <c r="A1370" s="9" t="s">
        <v>1380</v>
      </c>
      <c r="B1370" s="9" t="n">
        <v>53.89</v>
      </c>
    </row>
    <row r="1371" customFormat="false" ht="12.75" hidden="false" customHeight="false" outlineLevel="0" collapsed="false">
      <c r="A1371" s="9" t="s">
        <v>1381</v>
      </c>
      <c r="B1371" s="9" t="n">
        <v>53.19</v>
      </c>
    </row>
    <row r="1372" customFormat="false" ht="12.75" hidden="false" customHeight="false" outlineLevel="0" collapsed="false">
      <c r="A1372" s="9" t="s">
        <v>1382</v>
      </c>
      <c r="B1372" s="9" t="n">
        <v>53.19</v>
      </c>
    </row>
    <row r="1373" customFormat="false" ht="12.75" hidden="false" customHeight="false" outlineLevel="0" collapsed="false">
      <c r="A1373" s="9" t="s">
        <v>1383</v>
      </c>
      <c r="B1373" s="9" t="n">
        <v>52.49</v>
      </c>
    </row>
    <row r="1374" customFormat="false" ht="12.75" hidden="false" customHeight="false" outlineLevel="0" collapsed="false">
      <c r="A1374" s="9" t="s">
        <v>1384</v>
      </c>
      <c r="B1374" s="9" t="n">
        <v>51.79</v>
      </c>
    </row>
    <row r="1375" customFormat="false" ht="12.75" hidden="false" customHeight="false" outlineLevel="0" collapsed="false">
      <c r="A1375" s="9" t="s">
        <v>1385</v>
      </c>
      <c r="B1375" s="9" t="n">
        <v>51.79</v>
      </c>
    </row>
    <row r="1376" customFormat="false" ht="12.75" hidden="false" customHeight="false" outlineLevel="0" collapsed="false">
      <c r="A1376" s="9" t="s">
        <v>1386</v>
      </c>
      <c r="B1376" s="9" t="n">
        <v>51.79</v>
      </c>
    </row>
    <row r="1377" customFormat="false" ht="12.75" hidden="false" customHeight="false" outlineLevel="0" collapsed="false">
      <c r="A1377" s="9" t="s">
        <v>1387</v>
      </c>
      <c r="B1377" s="9" t="n">
        <v>51.08</v>
      </c>
    </row>
    <row r="1378" customFormat="false" ht="12.75" hidden="false" customHeight="false" outlineLevel="0" collapsed="false">
      <c r="A1378" s="9" t="s">
        <v>1388</v>
      </c>
      <c r="B1378" s="9" t="n">
        <v>51.08</v>
      </c>
    </row>
    <row r="1379" customFormat="false" ht="12.75" hidden="false" customHeight="false" outlineLevel="0" collapsed="false">
      <c r="A1379" s="9" t="s">
        <v>1389</v>
      </c>
      <c r="B1379" s="9" t="n">
        <v>51.79</v>
      </c>
    </row>
    <row r="1380" customFormat="false" ht="12.75" hidden="false" customHeight="false" outlineLevel="0" collapsed="false">
      <c r="A1380" s="9" t="s">
        <v>1390</v>
      </c>
      <c r="B1380" s="9" t="n">
        <v>52.49</v>
      </c>
    </row>
    <row r="1381" customFormat="false" ht="12.75" hidden="false" customHeight="false" outlineLevel="0" collapsed="false">
      <c r="A1381" s="9" t="s">
        <v>1391</v>
      </c>
      <c r="B1381" s="9" t="n">
        <v>53.19</v>
      </c>
    </row>
    <row r="1382" customFormat="false" ht="12.75" hidden="false" customHeight="false" outlineLevel="0" collapsed="false">
      <c r="A1382" s="9" t="s">
        <v>1392</v>
      </c>
      <c r="B1382" s="9" t="n">
        <v>53.89</v>
      </c>
    </row>
    <row r="1383" customFormat="false" ht="12.75" hidden="false" customHeight="false" outlineLevel="0" collapsed="false">
      <c r="A1383" s="9" t="s">
        <v>1393</v>
      </c>
      <c r="B1383" s="9" t="n">
        <v>53.89</v>
      </c>
    </row>
    <row r="1384" customFormat="false" ht="12.75" hidden="false" customHeight="false" outlineLevel="0" collapsed="false">
      <c r="A1384" s="9" t="s">
        <v>1394</v>
      </c>
      <c r="B1384" s="9" t="n">
        <v>53.89</v>
      </c>
    </row>
    <row r="1385" customFormat="false" ht="12.75" hidden="false" customHeight="false" outlineLevel="0" collapsed="false">
      <c r="A1385" s="9" t="s">
        <v>1395</v>
      </c>
      <c r="B1385" s="9" t="n">
        <v>53.89</v>
      </c>
    </row>
    <row r="1386" customFormat="false" ht="12.75" hidden="false" customHeight="false" outlineLevel="0" collapsed="false">
      <c r="A1386" s="9" t="s">
        <v>1396</v>
      </c>
      <c r="B1386" s="9" t="n">
        <v>53.89</v>
      </c>
    </row>
    <row r="1387" customFormat="false" ht="12.75" hidden="false" customHeight="false" outlineLevel="0" collapsed="false">
      <c r="A1387" s="9" t="s">
        <v>1397</v>
      </c>
      <c r="B1387" s="9" t="n">
        <v>53.19</v>
      </c>
    </row>
    <row r="1388" customFormat="false" ht="12.75" hidden="false" customHeight="false" outlineLevel="0" collapsed="false">
      <c r="A1388" s="9" t="s">
        <v>1398</v>
      </c>
      <c r="B1388" s="9" t="n">
        <v>52.49</v>
      </c>
    </row>
    <row r="1389" customFormat="false" ht="12.75" hidden="false" customHeight="false" outlineLevel="0" collapsed="false">
      <c r="A1389" s="9" t="s">
        <v>1399</v>
      </c>
      <c r="B1389" s="9" t="n">
        <v>52.49</v>
      </c>
    </row>
    <row r="1390" customFormat="false" ht="12.75" hidden="false" customHeight="false" outlineLevel="0" collapsed="false">
      <c r="A1390" s="9" t="s">
        <v>1400</v>
      </c>
      <c r="B1390" s="9" t="n">
        <v>51.79</v>
      </c>
    </row>
    <row r="1391" customFormat="false" ht="12.75" hidden="false" customHeight="false" outlineLevel="0" collapsed="false">
      <c r="A1391" s="9" t="s">
        <v>1401</v>
      </c>
      <c r="B1391" s="9" t="n">
        <v>51.79</v>
      </c>
    </row>
    <row r="1392" customFormat="false" ht="12.75" hidden="false" customHeight="false" outlineLevel="0" collapsed="false">
      <c r="A1392" s="9" t="s">
        <v>1402</v>
      </c>
      <c r="B1392" s="9" t="n">
        <v>51.08</v>
      </c>
    </row>
    <row r="1393" customFormat="false" ht="12.75" hidden="false" customHeight="false" outlineLevel="0" collapsed="false">
      <c r="A1393" s="9" t="s">
        <v>1403</v>
      </c>
      <c r="B1393" s="9" t="n">
        <v>50.38</v>
      </c>
    </row>
    <row r="1394" customFormat="false" ht="12.75" hidden="false" customHeight="false" outlineLevel="0" collapsed="false">
      <c r="A1394" s="9" t="s">
        <v>1404</v>
      </c>
      <c r="B1394" s="9" t="n">
        <v>50.38</v>
      </c>
    </row>
    <row r="1395" customFormat="false" ht="12.75" hidden="false" customHeight="false" outlineLevel="0" collapsed="false">
      <c r="A1395" s="9" t="s">
        <v>1405</v>
      </c>
      <c r="B1395" s="9" t="n">
        <v>51.08</v>
      </c>
    </row>
    <row r="1396" customFormat="false" ht="12.75" hidden="false" customHeight="false" outlineLevel="0" collapsed="false">
      <c r="A1396" s="9" t="s">
        <v>1406</v>
      </c>
      <c r="B1396" s="9" t="n">
        <v>52.49</v>
      </c>
    </row>
    <row r="1397" customFormat="false" ht="12.75" hidden="false" customHeight="false" outlineLevel="0" collapsed="false">
      <c r="A1397" s="9" t="s">
        <v>1407</v>
      </c>
      <c r="B1397" s="9" t="n">
        <v>53.19</v>
      </c>
    </row>
    <row r="1398" customFormat="false" ht="12.75" hidden="false" customHeight="false" outlineLevel="0" collapsed="false">
      <c r="A1398" s="9" t="s">
        <v>1408</v>
      </c>
      <c r="B1398" s="9" t="n">
        <v>53.89</v>
      </c>
    </row>
    <row r="1399" customFormat="false" ht="12.75" hidden="false" customHeight="false" outlineLevel="0" collapsed="false">
      <c r="A1399" s="9" t="s">
        <v>1409</v>
      </c>
      <c r="B1399" s="9" t="n">
        <v>53.89</v>
      </c>
    </row>
    <row r="1400" customFormat="false" ht="12.75" hidden="false" customHeight="false" outlineLevel="0" collapsed="false">
      <c r="A1400" s="9" t="s">
        <v>1410</v>
      </c>
      <c r="B1400" s="9" t="n">
        <v>53.89</v>
      </c>
    </row>
    <row r="1401" customFormat="false" ht="12.75" hidden="false" customHeight="false" outlineLevel="0" collapsed="false">
      <c r="A1401" s="9" t="s">
        <v>1411</v>
      </c>
      <c r="B1401" s="9" t="n">
        <v>53.89</v>
      </c>
    </row>
    <row r="1402" customFormat="false" ht="12.75" hidden="false" customHeight="false" outlineLevel="0" collapsed="false">
      <c r="A1402" s="9" t="s">
        <v>1412</v>
      </c>
      <c r="B1402" s="9" t="n">
        <v>53.19</v>
      </c>
    </row>
    <row r="1403" customFormat="false" ht="12.75" hidden="false" customHeight="false" outlineLevel="0" collapsed="false">
      <c r="A1403" s="9" t="s">
        <v>1413</v>
      </c>
      <c r="B1403" s="9" t="n">
        <v>53.19</v>
      </c>
    </row>
    <row r="1404" customFormat="false" ht="12.75" hidden="false" customHeight="false" outlineLevel="0" collapsed="false">
      <c r="A1404" s="9" t="s">
        <v>1414</v>
      </c>
      <c r="B1404" s="9" t="n">
        <v>53.19</v>
      </c>
    </row>
    <row r="1405" customFormat="false" ht="12.75" hidden="false" customHeight="false" outlineLevel="0" collapsed="false">
      <c r="A1405" s="9" t="s">
        <v>1415</v>
      </c>
      <c r="B1405" s="9" t="n">
        <v>53.19</v>
      </c>
    </row>
    <row r="1406" customFormat="false" ht="12.75" hidden="false" customHeight="false" outlineLevel="0" collapsed="false">
      <c r="A1406" s="9" t="s">
        <v>1416</v>
      </c>
      <c r="B1406" s="9" t="n">
        <v>53.19</v>
      </c>
    </row>
    <row r="1407" customFormat="false" ht="12.75" hidden="false" customHeight="false" outlineLevel="0" collapsed="false">
      <c r="A1407" s="9" t="s">
        <v>1417</v>
      </c>
      <c r="B1407" s="9" t="n">
        <v>53.19</v>
      </c>
    </row>
    <row r="1408" customFormat="false" ht="12.75" hidden="false" customHeight="false" outlineLevel="0" collapsed="false">
      <c r="A1408" s="9" t="s">
        <v>1418</v>
      </c>
      <c r="B1408" s="9" t="n">
        <v>53.19</v>
      </c>
    </row>
    <row r="1409" customFormat="false" ht="12.75" hidden="false" customHeight="false" outlineLevel="0" collapsed="false">
      <c r="A1409" s="9" t="s">
        <v>1419</v>
      </c>
      <c r="B1409" s="9" t="n">
        <v>53.19</v>
      </c>
    </row>
    <row r="1410" customFormat="false" ht="12.75" hidden="false" customHeight="false" outlineLevel="0" collapsed="false">
      <c r="A1410" s="9" t="s">
        <v>1420</v>
      </c>
      <c r="B1410" s="9" t="n">
        <v>53.19</v>
      </c>
    </row>
    <row r="1411" customFormat="false" ht="12.75" hidden="false" customHeight="false" outlineLevel="0" collapsed="false">
      <c r="A1411" s="9" t="s">
        <v>1421</v>
      </c>
      <c r="B1411" s="9" t="n">
        <v>53.89</v>
      </c>
    </row>
    <row r="1412" customFormat="false" ht="12.75" hidden="false" customHeight="false" outlineLevel="0" collapsed="false">
      <c r="A1412" s="9" t="s">
        <v>1422</v>
      </c>
      <c r="B1412" s="9" t="n">
        <v>53.89</v>
      </c>
    </row>
    <row r="1413" customFormat="false" ht="12.75" hidden="false" customHeight="false" outlineLevel="0" collapsed="false">
      <c r="A1413" s="9" t="s">
        <v>1423</v>
      </c>
      <c r="B1413" s="9" t="n">
        <v>53.89</v>
      </c>
    </row>
    <row r="1414" customFormat="false" ht="12.75" hidden="false" customHeight="false" outlineLevel="0" collapsed="false">
      <c r="A1414" s="9" t="s">
        <v>1424</v>
      </c>
      <c r="B1414" s="9" t="n">
        <v>54.58</v>
      </c>
    </row>
    <row r="1415" customFormat="false" ht="12.75" hidden="false" customHeight="false" outlineLevel="0" collapsed="false">
      <c r="A1415" s="9" t="s">
        <v>1425</v>
      </c>
      <c r="B1415" s="9" t="n">
        <v>54.58</v>
      </c>
    </row>
    <row r="1416" customFormat="false" ht="12.75" hidden="false" customHeight="false" outlineLevel="0" collapsed="false">
      <c r="A1416" s="9" t="s">
        <v>1426</v>
      </c>
      <c r="B1416" s="9" t="n">
        <v>54.58</v>
      </c>
    </row>
    <row r="1417" customFormat="false" ht="12.75" hidden="false" customHeight="false" outlineLevel="0" collapsed="false">
      <c r="A1417" s="9" t="s">
        <v>1427</v>
      </c>
      <c r="B1417" s="9" t="n">
        <v>54.58</v>
      </c>
    </row>
    <row r="1418" customFormat="false" ht="12.75" hidden="false" customHeight="false" outlineLevel="0" collapsed="false">
      <c r="A1418" s="9" t="s">
        <v>1428</v>
      </c>
      <c r="B1418" s="9" t="n">
        <v>54.58</v>
      </c>
    </row>
    <row r="1419" customFormat="false" ht="12.75" hidden="false" customHeight="false" outlineLevel="0" collapsed="false">
      <c r="A1419" s="9" t="s">
        <v>1429</v>
      </c>
      <c r="B1419" s="9" t="n">
        <v>54.58</v>
      </c>
    </row>
    <row r="1420" customFormat="false" ht="12.75" hidden="false" customHeight="false" outlineLevel="0" collapsed="false">
      <c r="A1420" s="9" t="s">
        <v>1430</v>
      </c>
      <c r="B1420" s="9" t="n">
        <v>54.58</v>
      </c>
    </row>
    <row r="1421" customFormat="false" ht="12.75" hidden="false" customHeight="false" outlineLevel="0" collapsed="false">
      <c r="A1421" s="9" t="s">
        <v>1431</v>
      </c>
      <c r="B1421" s="9" t="n">
        <v>54.58</v>
      </c>
    </row>
    <row r="1422" customFormat="false" ht="12.75" hidden="false" customHeight="false" outlineLevel="0" collapsed="false">
      <c r="A1422" s="9" t="s">
        <v>1432</v>
      </c>
      <c r="B1422" s="9" t="n">
        <v>54.58</v>
      </c>
    </row>
    <row r="1423" customFormat="false" ht="12.75" hidden="false" customHeight="false" outlineLevel="0" collapsed="false">
      <c r="A1423" s="9" t="s">
        <v>1433</v>
      </c>
      <c r="B1423" s="9" t="n">
        <v>54.58</v>
      </c>
    </row>
    <row r="1424" customFormat="false" ht="12.75" hidden="false" customHeight="false" outlineLevel="0" collapsed="false">
      <c r="A1424" s="9" t="s">
        <v>1434</v>
      </c>
      <c r="B1424" s="9" t="n">
        <v>54.58</v>
      </c>
    </row>
    <row r="1425" customFormat="false" ht="12.75" hidden="false" customHeight="false" outlineLevel="0" collapsed="false">
      <c r="A1425" s="9" t="s">
        <v>1435</v>
      </c>
      <c r="B1425" s="9" t="n">
        <v>53.89</v>
      </c>
    </row>
    <row r="1426" customFormat="false" ht="12.75" hidden="false" customHeight="false" outlineLevel="0" collapsed="false">
      <c r="A1426" s="9" t="s">
        <v>1436</v>
      </c>
      <c r="B1426" s="9" t="n">
        <v>54.58</v>
      </c>
    </row>
    <row r="1427" customFormat="false" ht="12.75" hidden="false" customHeight="false" outlineLevel="0" collapsed="false">
      <c r="A1427" s="9" t="s">
        <v>1437</v>
      </c>
      <c r="B1427" s="9" t="n">
        <v>54.58</v>
      </c>
    </row>
    <row r="1428" customFormat="false" ht="12.75" hidden="false" customHeight="false" outlineLevel="0" collapsed="false">
      <c r="A1428" s="9" t="s">
        <v>1438</v>
      </c>
      <c r="B1428" s="9" t="n">
        <v>55.28</v>
      </c>
    </row>
    <row r="1429" customFormat="false" ht="12.75" hidden="false" customHeight="false" outlineLevel="0" collapsed="false">
      <c r="A1429" s="9" t="s">
        <v>1439</v>
      </c>
      <c r="B1429" s="9" t="n">
        <v>55.28</v>
      </c>
    </row>
    <row r="1430" customFormat="false" ht="12.75" hidden="false" customHeight="false" outlineLevel="0" collapsed="false">
      <c r="A1430" s="9" t="s">
        <v>1440</v>
      </c>
      <c r="B1430" s="9" t="n">
        <v>55.28</v>
      </c>
    </row>
    <row r="1431" customFormat="false" ht="12.75" hidden="false" customHeight="false" outlineLevel="0" collapsed="false">
      <c r="A1431" s="9" t="s">
        <v>1441</v>
      </c>
      <c r="B1431" s="9" t="n">
        <v>55.28</v>
      </c>
    </row>
    <row r="1432" customFormat="false" ht="12.75" hidden="false" customHeight="false" outlineLevel="0" collapsed="false">
      <c r="A1432" s="9" t="s">
        <v>1442</v>
      </c>
      <c r="B1432" s="9" t="n">
        <v>55.28</v>
      </c>
    </row>
    <row r="1433" customFormat="false" ht="12.75" hidden="false" customHeight="false" outlineLevel="0" collapsed="false">
      <c r="A1433" s="9" t="s">
        <v>1443</v>
      </c>
      <c r="B1433" s="9" t="n">
        <v>55.28</v>
      </c>
    </row>
    <row r="1434" customFormat="false" ht="12.75" hidden="false" customHeight="false" outlineLevel="0" collapsed="false">
      <c r="A1434" s="9" t="s">
        <v>1444</v>
      </c>
      <c r="B1434" s="9" t="n">
        <v>54.58</v>
      </c>
    </row>
    <row r="1435" customFormat="false" ht="12.75" hidden="false" customHeight="false" outlineLevel="0" collapsed="false">
      <c r="A1435" s="9" t="s">
        <v>1445</v>
      </c>
      <c r="B1435" s="9" t="n">
        <v>53.89</v>
      </c>
    </row>
    <row r="1436" customFormat="false" ht="12.75" hidden="false" customHeight="false" outlineLevel="0" collapsed="false">
      <c r="A1436" s="9" t="s">
        <v>1446</v>
      </c>
      <c r="B1436" s="9" t="n">
        <v>53.19</v>
      </c>
    </row>
    <row r="1437" customFormat="false" ht="12.75" hidden="false" customHeight="false" outlineLevel="0" collapsed="false">
      <c r="A1437" s="9" t="s">
        <v>1447</v>
      </c>
      <c r="B1437" s="9" t="n">
        <v>53.19</v>
      </c>
    </row>
    <row r="1438" customFormat="false" ht="12.75" hidden="false" customHeight="false" outlineLevel="0" collapsed="false">
      <c r="A1438" s="9" t="s">
        <v>1448</v>
      </c>
      <c r="B1438" s="9" t="n">
        <v>52.49</v>
      </c>
    </row>
    <row r="1439" customFormat="false" ht="12.75" hidden="false" customHeight="false" outlineLevel="0" collapsed="false">
      <c r="A1439" s="9" t="s">
        <v>1449</v>
      </c>
      <c r="B1439" s="9" t="n">
        <v>51.79</v>
      </c>
    </row>
    <row r="1440" customFormat="false" ht="12.75" hidden="false" customHeight="false" outlineLevel="0" collapsed="false">
      <c r="A1440" s="9" t="s">
        <v>1450</v>
      </c>
      <c r="B1440" s="9" t="n">
        <v>51.79</v>
      </c>
    </row>
    <row r="1441" customFormat="false" ht="12.75" hidden="false" customHeight="false" outlineLevel="0" collapsed="false">
      <c r="A1441" s="9" t="s">
        <v>1451</v>
      </c>
      <c r="B1441" s="9" t="n">
        <v>51.08</v>
      </c>
    </row>
    <row r="1442" customFormat="false" ht="12.75" hidden="false" customHeight="false" outlineLevel="0" collapsed="false">
      <c r="A1442" s="9" t="s">
        <v>1452</v>
      </c>
      <c r="B1442" s="9" t="n">
        <v>51.08</v>
      </c>
    </row>
    <row r="1443" customFormat="false" ht="12.75" hidden="false" customHeight="false" outlineLevel="0" collapsed="false">
      <c r="A1443" s="9" t="s">
        <v>1453</v>
      </c>
      <c r="B1443" s="9" t="n">
        <v>51.79</v>
      </c>
    </row>
    <row r="1444" customFormat="false" ht="12.75" hidden="false" customHeight="false" outlineLevel="0" collapsed="false">
      <c r="A1444" s="9" t="s">
        <v>1454</v>
      </c>
      <c r="B1444" s="9" t="n">
        <v>51.79</v>
      </c>
    </row>
    <row r="1445" customFormat="false" ht="12.75" hidden="false" customHeight="false" outlineLevel="0" collapsed="false">
      <c r="A1445" s="9" t="s">
        <v>1455</v>
      </c>
      <c r="B1445" s="9" t="n">
        <v>52.49</v>
      </c>
    </row>
    <row r="1446" customFormat="false" ht="12.75" hidden="false" customHeight="false" outlineLevel="0" collapsed="false">
      <c r="A1446" s="9" t="s">
        <v>1456</v>
      </c>
      <c r="B1446" s="9" t="n">
        <v>52.49</v>
      </c>
    </row>
    <row r="1447" customFormat="false" ht="12.75" hidden="false" customHeight="false" outlineLevel="0" collapsed="false">
      <c r="A1447" s="9" t="s">
        <v>1457</v>
      </c>
      <c r="B1447" s="9" t="n">
        <v>53.19</v>
      </c>
    </row>
    <row r="1448" customFormat="false" ht="12.75" hidden="false" customHeight="false" outlineLevel="0" collapsed="false">
      <c r="A1448" s="9" t="s">
        <v>1458</v>
      </c>
      <c r="B1448" s="9" t="n">
        <v>53.19</v>
      </c>
    </row>
    <row r="1449" customFormat="false" ht="12.75" hidden="false" customHeight="false" outlineLevel="0" collapsed="false">
      <c r="A1449" s="9" t="s">
        <v>1459</v>
      </c>
      <c r="B1449" s="9" t="n">
        <v>53.89</v>
      </c>
    </row>
    <row r="1450" customFormat="false" ht="12.75" hidden="false" customHeight="false" outlineLevel="0" collapsed="false">
      <c r="A1450" s="9" t="s">
        <v>1460</v>
      </c>
      <c r="B1450" s="9" t="n">
        <v>53.89</v>
      </c>
    </row>
    <row r="1451" customFormat="false" ht="12.75" hidden="false" customHeight="false" outlineLevel="0" collapsed="false">
      <c r="A1451" s="9" t="s">
        <v>1461</v>
      </c>
      <c r="B1451" s="9" t="n">
        <v>53.19</v>
      </c>
    </row>
    <row r="1452" customFormat="false" ht="12.75" hidden="false" customHeight="false" outlineLevel="0" collapsed="false">
      <c r="A1452" s="9" t="s">
        <v>1462</v>
      </c>
      <c r="B1452" s="9" t="n">
        <v>52.49</v>
      </c>
    </row>
    <row r="1453" customFormat="false" ht="12.75" hidden="false" customHeight="false" outlineLevel="0" collapsed="false">
      <c r="A1453" s="9" t="s">
        <v>1463</v>
      </c>
      <c r="B1453" s="9" t="n">
        <v>51.79</v>
      </c>
    </row>
    <row r="1454" customFormat="false" ht="12.75" hidden="false" customHeight="false" outlineLevel="0" collapsed="false">
      <c r="A1454" s="9" t="s">
        <v>1464</v>
      </c>
      <c r="B1454" s="9" t="n">
        <v>51.79</v>
      </c>
    </row>
    <row r="1455" customFormat="false" ht="12.75" hidden="false" customHeight="false" outlineLevel="0" collapsed="false">
      <c r="A1455" s="9" t="s">
        <v>1465</v>
      </c>
      <c r="B1455" s="9" t="n">
        <v>51.08</v>
      </c>
    </row>
    <row r="1456" customFormat="false" ht="12.75" hidden="false" customHeight="false" outlineLevel="0" collapsed="false">
      <c r="A1456" s="9" t="s">
        <v>1466</v>
      </c>
      <c r="B1456" s="9" t="n">
        <v>50.38</v>
      </c>
    </row>
    <row r="1457" customFormat="false" ht="12.75" hidden="false" customHeight="false" outlineLevel="0" collapsed="false">
      <c r="A1457" s="9" t="s">
        <v>1467</v>
      </c>
      <c r="B1457" s="9" t="n">
        <v>50.38</v>
      </c>
    </row>
    <row r="1458" customFormat="false" ht="12.75" hidden="false" customHeight="false" outlineLevel="0" collapsed="false">
      <c r="A1458" s="9" t="s">
        <v>1468</v>
      </c>
      <c r="B1458" s="9" t="n">
        <v>50.38</v>
      </c>
    </row>
    <row r="1459" customFormat="false" ht="12.75" hidden="false" customHeight="false" outlineLevel="0" collapsed="false">
      <c r="A1459" s="9" t="s">
        <v>1469</v>
      </c>
      <c r="B1459" s="9" t="n">
        <v>50.38</v>
      </c>
    </row>
    <row r="1460" customFormat="false" ht="12.75" hidden="false" customHeight="false" outlineLevel="0" collapsed="false">
      <c r="A1460" s="9" t="s">
        <v>1470</v>
      </c>
      <c r="B1460" s="9" t="n">
        <v>51.79</v>
      </c>
    </row>
    <row r="1461" customFormat="false" ht="12.75" hidden="false" customHeight="false" outlineLevel="0" collapsed="false">
      <c r="A1461" s="9" t="s">
        <v>1471</v>
      </c>
      <c r="B1461" s="9" t="n">
        <v>52.49</v>
      </c>
    </row>
    <row r="1462" customFormat="false" ht="12.75" hidden="false" customHeight="false" outlineLevel="0" collapsed="false">
      <c r="A1462" s="9" t="s">
        <v>1472</v>
      </c>
      <c r="B1462" s="9" t="n">
        <v>52.49</v>
      </c>
    </row>
    <row r="1463" customFormat="false" ht="12.75" hidden="false" customHeight="false" outlineLevel="0" collapsed="false">
      <c r="A1463" s="9" t="s">
        <v>1473</v>
      </c>
      <c r="B1463" s="9" t="n">
        <v>53.19</v>
      </c>
    </row>
    <row r="1464" customFormat="false" ht="12.75" hidden="false" customHeight="false" outlineLevel="0" collapsed="false">
      <c r="A1464" s="9" t="s">
        <v>1474</v>
      </c>
      <c r="B1464" s="9" t="n">
        <v>53.19</v>
      </c>
    </row>
    <row r="1465" customFormat="false" ht="12.75" hidden="false" customHeight="false" outlineLevel="0" collapsed="false">
      <c r="A1465" s="9" t="s">
        <v>1475</v>
      </c>
      <c r="B1465" s="9" t="n">
        <v>53.19</v>
      </c>
    </row>
    <row r="1466" customFormat="false" ht="12.75" hidden="false" customHeight="false" outlineLevel="0" collapsed="false">
      <c r="A1466" s="9" t="s">
        <v>1476</v>
      </c>
      <c r="B1466" s="9" t="n">
        <v>53.19</v>
      </c>
    </row>
    <row r="1467" customFormat="false" ht="12.75" hidden="false" customHeight="false" outlineLevel="0" collapsed="false">
      <c r="A1467" s="9" t="s">
        <v>1477</v>
      </c>
      <c r="B1467" s="9" t="n">
        <v>52.49</v>
      </c>
    </row>
    <row r="1468" customFormat="false" ht="12.75" hidden="false" customHeight="false" outlineLevel="0" collapsed="false">
      <c r="A1468" s="9" t="s">
        <v>1478</v>
      </c>
      <c r="B1468" s="9" t="n">
        <v>52.49</v>
      </c>
    </row>
    <row r="1469" customFormat="false" ht="12.75" hidden="false" customHeight="false" outlineLevel="0" collapsed="false">
      <c r="A1469" s="9" t="s">
        <v>1479</v>
      </c>
      <c r="B1469" s="9" t="n">
        <v>51.79</v>
      </c>
    </row>
    <row r="1470" customFormat="false" ht="12.75" hidden="false" customHeight="false" outlineLevel="0" collapsed="false">
      <c r="A1470" s="9" t="s">
        <v>1480</v>
      </c>
      <c r="B1470" s="9" t="n">
        <v>51.79</v>
      </c>
    </row>
    <row r="1471" customFormat="false" ht="12.75" hidden="false" customHeight="false" outlineLevel="0" collapsed="false">
      <c r="A1471" s="9" t="s">
        <v>1481</v>
      </c>
      <c r="B1471" s="9" t="n">
        <v>51.08</v>
      </c>
    </row>
    <row r="1472" customFormat="false" ht="12.75" hidden="false" customHeight="false" outlineLevel="0" collapsed="false">
      <c r="A1472" s="9" t="s">
        <v>1482</v>
      </c>
      <c r="B1472" s="9" t="n">
        <v>50.38</v>
      </c>
    </row>
    <row r="1473" customFormat="false" ht="12.75" hidden="false" customHeight="false" outlineLevel="0" collapsed="false">
      <c r="A1473" s="9" t="s">
        <v>1483</v>
      </c>
      <c r="B1473" s="9" t="n">
        <v>50.38</v>
      </c>
    </row>
    <row r="1474" customFormat="false" ht="12.75" hidden="false" customHeight="false" outlineLevel="0" collapsed="false">
      <c r="A1474" s="9" t="s">
        <v>1484</v>
      </c>
      <c r="B1474" s="9" t="n">
        <v>50.38</v>
      </c>
    </row>
    <row r="1475" customFormat="false" ht="12.75" hidden="false" customHeight="false" outlineLevel="0" collapsed="false">
      <c r="A1475" s="9" t="s">
        <v>1485</v>
      </c>
      <c r="B1475" s="9" t="n">
        <v>50.38</v>
      </c>
    </row>
    <row r="1476" customFormat="false" ht="12.75" hidden="false" customHeight="false" outlineLevel="0" collapsed="false">
      <c r="A1476" s="9" t="s">
        <v>1486</v>
      </c>
      <c r="B1476" s="9" t="n">
        <v>51.08</v>
      </c>
    </row>
    <row r="1477" customFormat="false" ht="12.75" hidden="false" customHeight="false" outlineLevel="0" collapsed="false">
      <c r="A1477" s="9" t="s">
        <v>1487</v>
      </c>
      <c r="B1477" s="9" t="n">
        <v>51.79</v>
      </c>
    </row>
    <row r="1478" customFormat="false" ht="12.75" hidden="false" customHeight="false" outlineLevel="0" collapsed="false">
      <c r="A1478" s="9" t="s">
        <v>1488</v>
      </c>
      <c r="B1478" s="9" t="n">
        <v>51.79</v>
      </c>
    </row>
    <row r="1479" customFormat="false" ht="12.75" hidden="false" customHeight="false" outlineLevel="0" collapsed="false">
      <c r="A1479" s="9" t="s">
        <v>1489</v>
      </c>
      <c r="B1479" s="9" t="n">
        <v>52.49</v>
      </c>
    </row>
    <row r="1480" customFormat="false" ht="12.75" hidden="false" customHeight="false" outlineLevel="0" collapsed="false">
      <c r="A1480" s="9" t="s">
        <v>1490</v>
      </c>
      <c r="B1480" s="9" t="n">
        <v>52.49</v>
      </c>
    </row>
    <row r="1481" customFormat="false" ht="12.75" hidden="false" customHeight="false" outlineLevel="0" collapsed="false">
      <c r="A1481" s="9" t="s">
        <v>1491</v>
      </c>
      <c r="B1481" s="9" t="n">
        <v>53.19</v>
      </c>
    </row>
    <row r="1482" customFormat="false" ht="12.75" hidden="false" customHeight="false" outlineLevel="0" collapsed="false">
      <c r="A1482" s="9" t="s">
        <v>1492</v>
      </c>
      <c r="B1482" s="9" t="n">
        <v>53.19</v>
      </c>
    </row>
    <row r="1483" customFormat="false" ht="12.75" hidden="false" customHeight="false" outlineLevel="0" collapsed="false">
      <c r="A1483" s="9" t="s">
        <v>1493</v>
      </c>
      <c r="B1483" s="9" t="n">
        <v>52.49</v>
      </c>
    </row>
    <row r="1484" customFormat="false" ht="12.75" hidden="false" customHeight="false" outlineLevel="0" collapsed="false">
      <c r="A1484" s="9" t="s">
        <v>1494</v>
      </c>
      <c r="B1484" s="9" t="n">
        <v>52.49</v>
      </c>
    </row>
    <row r="1485" customFormat="false" ht="12.75" hidden="false" customHeight="false" outlineLevel="0" collapsed="false">
      <c r="A1485" s="9" t="s">
        <v>1495</v>
      </c>
      <c r="B1485" s="9" t="n">
        <v>51.79</v>
      </c>
    </row>
    <row r="1486" customFormat="false" ht="12.75" hidden="false" customHeight="false" outlineLevel="0" collapsed="false">
      <c r="A1486" s="9" t="s">
        <v>1496</v>
      </c>
      <c r="B1486" s="9" t="n">
        <v>51.79</v>
      </c>
    </row>
    <row r="1487" customFormat="false" ht="12.75" hidden="false" customHeight="false" outlineLevel="0" collapsed="false">
      <c r="A1487" s="9" t="s">
        <v>1497</v>
      </c>
      <c r="B1487" s="9" t="n">
        <v>51.08</v>
      </c>
    </row>
    <row r="1488" customFormat="false" ht="12.75" hidden="false" customHeight="false" outlineLevel="0" collapsed="false">
      <c r="A1488" s="9" t="s">
        <v>1498</v>
      </c>
      <c r="B1488" s="9" t="n">
        <v>51.08</v>
      </c>
    </row>
    <row r="1489" customFormat="false" ht="12.75" hidden="false" customHeight="false" outlineLevel="0" collapsed="false">
      <c r="A1489" s="9" t="s">
        <v>1499</v>
      </c>
      <c r="B1489" s="9" t="n">
        <v>50.38</v>
      </c>
    </row>
    <row r="1490" customFormat="false" ht="12.75" hidden="false" customHeight="false" outlineLevel="0" collapsed="false">
      <c r="A1490" s="9" t="s">
        <v>1500</v>
      </c>
      <c r="B1490" s="9" t="n">
        <v>50.38</v>
      </c>
    </row>
    <row r="1491" customFormat="false" ht="12.75" hidden="false" customHeight="false" outlineLevel="0" collapsed="false">
      <c r="A1491" s="9" t="s">
        <v>1501</v>
      </c>
      <c r="B1491" s="9" t="n">
        <v>50.38</v>
      </c>
    </row>
    <row r="1492" customFormat="false" ht="12.75" hidden="false" customHeight="false" outlineLevel="0" collapsed="false">
      <c r="A1492" s="9" t="s">
        <v>1502</v>
      </c>
      <c r="B1492" s="9" t="n">
        <v>51.08</v>
      </c>
    </row>
    <row r="1493" customFormat="false" ht="12.75" hidden="false" customHeight="false" outlineLevel="0" collapsed="false">
      <c r="A1493" s="9" t="s">
        <v>1503</v>
      </c>
      <c r="B1493" s="9" t="n">
        <v>51.79</v>
      </c>
    </row>
    <row r="1494" customFormat="false" ht="12.75" hidden="false" customHeight="false" outlineLevel="0" collapsed="false">
      <c r="A1494" s="9" t="s">
        <v>1504</v>
      </c>
      <c r="B1494" s="9" t="n">
        <v>52.49</v>
      </c>
    </row>
    <row r="1495" customFormat="false" ht="12.75" hidden="false" customHeight="false" outlineLevel="0" collapsed="false">
      <c r="A1495" s="9" t="s">
        <v>1505</v>
      </c>
      <c r="B1495" s="9" t="n">
        <v>53.19</v>
      </c>
    </row>
    <row r="1496" customFormat="false" ht="12.75" hidden="false" customHeight="false" outlineLevel="0" collapsed="false">
      <c r="A1496" s="9" t="s">
        <v>1506</v>
      </c>
      <c r="B1496" s="9" t="n">
        <v>53.19</v>
      </c>
    </row>
    <row r="1497" customFormat="false" ht="12.75" hidden="false" customHeight="false" outlineLevel="0" collapsed="false">
      <c r="A1497" s="9" t="s">
        <v>1507</v>
      </c>
      <c r="B1497" s="9" t="n">
        <v>53.19</v>
      </c>
    </row>
    <row r="1498" customFormat="false" ht="12.75" hidden="false" customHeight="false" outlineLevel="0" collapsed="false">
      <c r="A1498" s="9" t="s">
        <v>1508</v>
      </c>
      <c r="B1498" s="9" t="n">
        <v>52.49</v>
      </c>
    </row>
    <row r="1499" customFormat="false" ht="12.75" hidden="false" customHeight="false" outlineLevel="0" collapsed="false">
      <c r="A1499" s="9" t="s">
        <v>1509</v>
      </c>
      <c r="B1499" s="9" t="n">
        <v>52.49</v>
      </c>
    </row>
    <row r="1500" customFormat="false" ht="12.75" hidden="false" customHeight="false" outlineLevel="0" collapsed="false">
      <c r="A1500" s="9" t="s">
        <v>1510</v>
      </c>
      <c r="B1500" s="9" t="n">
        <v>52.49</v>
      </c>
    </row>
    <row r="1501" customFormat="false" ht="12.75" hidden="false" customHeight="false" outlineLevel="0" collapsed="false">
      <c r="A1501" s="9" t="s">
        <v>1511</v>
      </c>
      <c r="B1501" s="9" t="n">
        <v>52.49</v>
      </c>
    </row>
    <row r="1502" customFormat="false" ht="12.75" hidden="false" customHeight="false" outlineLevel="0" collapsed="false">
      <c r="A1502" s="9" t="s">
        <v>1512</v>
      </c>
      <c r="B1502" s="9" t="n">
        <v>52.49</v>
      </c>
    </row>
    <row r="1503" customFormat="false" ht="12.75" hidden="false" customHeight="false" outlineLevel="0" collapsed="false">
      <c r="A1503" s="9" t="s">
        <v>1513</v>
      </c>
      <c r="B1503" s="9" t="n">
        <v>52.49</v>
      </c>
    </row>
    <row r="1504" customFormat="false" ht="12.75" hidden="false" customHeight="false" outlineLevel="0" collapsed="false">
      <c r="A1504" s="9" t="s">
        <v>1514</v>
      </c>
      <c r="B1504" s="9" t="n">
        <v>52.49</v>
      </c>
    </row>
    <row r="1505" customFormat="false" ht="12.75" hidden="false" customHeight="false" outlineLevel="0" collapsed="false">
      <c r="A1505" s="9" t="s">
        <v>1515</v>
      </c>
      <c r="B1505" s="9" t="n">
        <v>52.49</v>
      </c>
    </row>
    <row r="1506" customFormat="false" ht="12.75" hidden="false" customHeight="false" outlineLevel="0" collapsed="false">
      <c r="A1506" s="9" t="s">
        <v>1516</v>
      </c>
      <c r="B1506" s="9" t="n">
        <v>52.49</v>
      </c>
    </row>
    <row r="1507" customFormat="false" ht="12.75" hidden="false" customHeight="false" outlineLevel="0" collapsed="false">
      <c r="A1507" s="9" t="s">
        <v>1517</v>
      </c>
      <c r="B1507" s="9" t="n">
        <v>53.19</v>
      </c>
    </row>
    <row r="1508" customFormat="false" ht="12.75" hidden="false" customHeight="false" outlineLevel="0" collapsed="false">
      <c r="A1508" s="9" t="s">
        <v>1518</v>
      </c>
      <c r="B1508" s="9" t="n">
        <v>53.89</v>
      </c>
    </row>
    <row r="1509" customFormat="false" ht="12.75" hidden="false" customHeight="false" outlineLevel="0" collapsed="false">
      <c r="A1509" s="9" t="s">
        <v>1519</v>
      </c>
      <c r="B1509" s="9" t="n">
        <v>53.89</v>
      </c>
    </row>
    <row r="1510" customFormat="false" ht="12.75" hidden="false" customHeight="false" outlineLevel="0" collapsed="false">
      <c r="A1510" s="9" t="s">
        <v>1520</v>
      </c>
      <c r="B1510" s="9" t="n">
        <v>53.89</v>
      </c>
    </row>
    <row r="1511" customFormat="false" ht="12.75" hidden="false" customHeight="false" outlineLevel="0" collapsed="false">
      <c r="A1511" s="9" t="s">
        <v>1521</v>
      </c>
      <c r="B1511" s="9" t="n">
        <v>53.89</v>
      </c>
    </row>
    <row r="1512" customFormat="false" ht="12.75" hidden="false" customHeight="false" outlineLevel="0" collapsed="false">
      <c r="A1512" s="9" t="s">
        <v>1522</v>
      </c>
      <c r="B1512" s="9" t="n">
        <v>53.89</v>
      </c>
    </row>
    <row r="1513" customFormat="false" ht="12.75" hidden="false" customHeight="false" outlineLevel="0" collapsed="false">
      <c r="A1513" s="9" t="s">
        <v>1523</v>
      </c>
      <c r="B1513" s="9" t="n">
        <v>53.19</v>
      </c>
    </row>
    <row r="1514" customFormat="false" ht="12.75" hidden="false" customHeight="false" outlineLevel="0" collapsed="false">
      <c r="A1514" s="9" t="s">
        <v>1524</v>
      </c>
      <c r="B1514" s="9" t="n">
        <v>53.19</v>
      </c>
    </row>
    <row r="1515" customFormat="false" ht="12.75" hidden="false" customHeight="false" outlineLevel="0" collapsed="false">
      <c r="A1515" s="9" t="s">
        <v>1525</v>
      </c>
      <c r="B1515" s="9" t="n">
        <v>52.49</v>
      </c>
    </row>
    <row r="1516" customFormat="false" ht="12.75" hidden="false" customHeight="false" outlineLevel="0" collapsed="false">
      <c r="A1516" s="9" t="s">
        <v>1526</v>
      </c>
      <c r="B1516" s="9" t="n">
        <v>52.49</v>
      </c>
    </row>
    <row r="1517" customFormat="false" ht="12.75" hidden="false" customHeight="false" outlineLevel="0" collapsed="false">
      <c r="A1517" s="9" t="s">
        <v>1527</v>
      </c>
      <c r="B1517" s="9" t="n">
        <v>51.79</v>
      </c>
    </row>
    <row r="1518" customFormat="false" ht="12.75" hidden="false" customHeight="false" outlineLevel="0" collapsed="false">
      <c r="A1518" s="9" t="s">
        <v>1528</v>
      </c>
      <c r="B1518" s="9" t="n">
        <v>51.08</v>
      </c>
    </row>
    <row r="1519" customFormat="false" ht="12.75" hidden="false" customHeight="false" outlineLevel="0" collapsed="false">
      <c r="A1519" s="9" t="s">
        <v>1529</v>
      </c>
      <c r="B1519" s="9" t="n">
        <v>51.08</v>
      </c>
    </row>
    <row r="1520" customFormat="false" ht="12.75" hidden="false" customHeight="false" outlineLevel="0" collapsed="false">
      <c r="A1520" s="9" t="s">
        <v>1530</v>
      </c>
      <c r="B1520" s="9" t="n">
        <v>50.38</v>
      </c>
    </row>
    <row r="1521" customFormat="false" ht="12.75" hidden="false" customHeight="false" outlineLevel="0" collapsed="false">
      <c r="A1521" s="9" t="s">
        <v>1531</v>
      </c>
      <c r="B1521" s="9" t="n">
        <v>49.67</v>
      </c>
    </row>
    <row r="1522" customFormat="false" ht="12.75" hidden="false" customHeight="false" outlineLevel="0" collapsed="false">
      <c r="A1522" s="9" t="s">
        <v>1532</v>
      </c>
      <c r="B1522" s="9" t="n">
        <v>49.67</v>
      </c>
    </row>
    <row r="1523" customFormat="false" ht="12.75" hidden="false" customHeight="false" outlineLevel="0" collapsed="false">
      <c r="A1523" s="9" t="s">
        <v>1533</v>
      </c>
      <c r="B1523" s="9" t="n">
        <v>49.67</v>
      </c>
    </row>
    <row r="1524" customFormat="false" ht="12.75" hidden="false" customHeight="false" outlineLevel="0" collapsed="false">
      <c r="A1524" s="9" t="s">
        <v>1534</v>
      </c>
      <c r="B1524" s="9" t="n">
        <v>51.08</v>
      </c>
    </row>
    <row r="1525" customFormat="false" ht="12.75" hidden="false" customHeight="false" outlineLevel="0" collapsed="false">
      <c r="A1525" s="9" t="s">
        <v>1535</v>
      </c>
      <c r="B1525" s="9" t="n">
        <v>51.79</v>
      </c>
    </row>
    <row r="1526" customFormat="false" ht="12.75" hidden="false" customHeight="false" outlineLevel="0" collapsed="false">
      <c r="A1526" s="9" t="s">
        <v>1536</v>
      </c>
      <c r="B1526" s="9" t="n">
        <v>51.79</v>
      </c>
    </row>
    <row r="1527" customFormat="false" ht="12.75" hidden="false" customHeight="false" outlineLevel="0" collapsed="false">
      <c r="A1527" s="9" t="s">
        <v>1537</v>
      </c>
      <c r="B1527" s="9" t="n">
        <v>51.79</v>
      </c>
    </row>
    <row r="1528" customFormat="false" ht="12.75" hidden="false" customHeight="false" outlineLevel="0" collapsed="false">
      <c r="A1528" s="9" t="s">
        <v>1538</v>
      </c>
      <c r="B1528" s="9" t="n">
        <v>51.79</v>
      </c>
    </row>
    <row r="1529" customFormat="false" ht="12.75" hidden="false" customHeight="false" outlineLevel="0" collapsed="false">
      <c r="A1529" s="9" t="s">
        <v>1539</v>
      </c>
      <c r="B1529" s="9" t="n">
        <v>51.79</v>
      </c>
    </row>
    <row r="1530" customFormat="false" ht="12.75" hidden="false" customHeight="false" outlineLevel="0" collapsed="false">
      <c r="A1530" s="9" t="s">
        <v>1540</v>
      </c>
      <c r="B1530" s="9" t="n">
        <v>51.08</v>
      </c>
    </row>
    <row r="1531" customFormat="false" ht="12.75" hidden="false" customHeight="false" outlineLevel="0" collapsed="false">
      <c r="A1531" s="9" t="s">
        <v>1541</v>
      </c>
      <c r="B1531" s="9" t="n">
        <v>51.08</v>
      </c>
    </row>
    <row r="1532" customFormat="false" ht="12.75" hidden="false" customHeight="false" outlineLevel="0" collapsed="false">
      <c r="A1532" s="9" t="s">
        <v>1542</v>
      </c>
      <c r="B1532" s="9" t="n">
        <v>50.38</v>
      </c>
    </row>
    <row r="1533" customFormat="false" ht="12.75" hidden="false" customHeight="false" outlineLevel="0" collapsed="false">
      <c r="A1533" s="9" t="s">
        <v>1543</v>
      </c>
      <c r="B1533" s="9" t="n">
        <v>49.67</v>
      </c>
    </row>
    <row r="1534" customFormat="false" ht="12.75" hidden="false" customHeight="false" outlineLevel="0" collapsed="false">
      <c r="A1534" s="9" t="s">
        <v>1544</v>
      </c>
      <c r="B1534" s="9" t="n">
        <v>49.67</v>
      </c>
    </row>
    <row r="1535" customFormat="false" ht="12.75" hidden="false" customHeight="false" outlineLevel="0" collapsed="false">
      <c r="A1535" s="9" t="s">
        <v>1545</v>
      </c>
      <c r="B1535" s="9" t="n">
        <v>48.96</v>
      </c>
    </row>
    <row r="1536" customFormat="false" ht="12.75" hidden="false" customHeight="false" outlineLevel="0" collapsed="false">
      <c r="A1536" s="9" t="s">
        <v>1546</v>
      </c>
      <c r="B1536" s="9" t="n">
        <v>48.96</v>
      </c>
    </row>
    <row r="1537" customFormat="false" ht="12.75" hidden="false" customHeight="false" outlineLevel="0" collapsed="false">
      <c r="A1537" s="9" t="s">
        <v>1547</v>
      </c>
      <c r="B1537" s="9" t="n">
        <v>48.25</v>
      </c>
    </row>
    <row r="1538" customFormat="false" ht="12.75" hidden="false" customHeight="false" outlineLevel="0" collapsed="false">
      <c r="A1538" s="9" t="s">
        <v>1548</v>
      </c>
      <c r="B1538" s="9" t="n">
        <v>48.25</v>
      </c>
    </row>
    <row r="1539" customFormat="false" ht="12.75" hidden="false" customHeight="false" outlineLevel="0" collapsed="false">
      <c r="A1539" s="9" t="s">
        <v>1549</v>
      </c>
      <c r="B1539" s="9" t="n">
        <v>48.25</v>
      </c>
    </row>
    <row r="1540" customFormat="false" ht="12.75" hidden="false" customHeight="false" outlineLevel="0" collapsed="false">
      <c r="A1540" s="9" t="s">
        <v>1550</v>
      </c>
      <c r="B1540" s="9" t="n">
        <v>48.96</v>
      </c>
    </row>
    <row r="1541" customFormat="false" ht="12.75" hidden="false" customHeight="false" outlineLevel="0" collapsed="false">
      <c r="A1541" s="9" t="s">
        <v>1551</v>
      </c>
      <c r="B1541" s="9" t="n">
        <v>49.67</v>
      </c>
    </row>
    <row r="1542" customFormat="false" ht="12.75" hidden="false" customHeight="false" outlineLevel="0" collapsed="false">
      <c r="A1542" s="9" t="s">
        <v>1552</v>
      </c>
      <c r="B1542" s="9" t="n">
        <v>50.38</v>
      </c>
    </row>
    <row r="1543" customFormat="false" ht="12.75" hidden="false" customHeight="false" outlineLevel="0" collapsed="false">
      <c r="A1543" s="9" t="s">
        <v>1553</v>
      </c>
      <c r="B1543" s="9" t="n">
        <v>50.38</v>
      </c>
    </row>
    <row r="1544" customFormat="false" ht="12.75" hidden="false" customHeight="false" outlineLevel="0" collapsed="false">
      <c r="A1544" s="9" t="s">
        <v>1554</v>
      </c>
      <c r="B1544" s="9" t="n">
        <v>50.38</v>
      </c>
    </row>
    <row r="1545" customFormat="false" ht="12.75" hidden="false" customHeight="false" outlineLevel="0" collapsed="false">
      <c r="A1545" s="9" t="s">
        <v>1555</v>
      </c>
      <c r="B1545" s="9" t="n">
        <v>51.08</v>
      </c>
    </row>
    <row r="1546" customFormat="false" ht="12.75" hidden="false" customHeight="false" outlineLevel="0" collapsed="false">
      <c r="A1546" s="9" t="s">
        <v>1556</v>
      </c>
      <c r="B1546" s="9" t="n">
        <v>51.08</v>
      </c>
    </row>
    <row r="1547" customFormat="false" ht="12.75" hidden="false" customHeight="false" outlineLevel="0" collapsed="false">
      <c r="A1547" s="9" t="s">
        <v>1557</v>
      </c>
      <c r="B1547" s="9" t="n">
        <v>51.08</v>
      </c>
    </row>
    <row r="1548" customFormat="false" ht="12.75" hidden="false" customHeight="false" outlineLevel="0" collapsed="false">
      <c r="A1548" s="9" t="s">
        <v>1558</v>
      </c>
      <c r="B1548" s="9" t="n">
        <v>51.08</v>
      </c>
    </row>
    <row r="1549" customFormat="false" ht="12.75" hidden="false" customHeight="false" outlineLevel="0" collapsed="false">
      <c r="A1549" s="9" t="s">
        <v>1559</v>
      </c>
      <c r="B1549" s="9" t="n">
        <v>51.79</v>
      </c>
    </row>
    <row r="1550" customFormat="false" ht="12.75" hidden="false" customHeight="false" outlineLevel="0" collapsed="false">
      <c r="A1550" s="9" t="s">
        <v>1560</v>
      </c>
      <c r="B1550" s="9" t="n">
        <v>51.79</v>
      </c>
    </row>
    <row r="1551" customFormat="false" ht="12.75" hidden="false" customHeight="false" outlineLevel="0" collapsed="false">
      <c r="A1551" s="9" t="s">
        <v>1561</v>
      </c>
      <c r="B1551" s="9" t="n">
        <v>51.79</v>
      </c>
    </row>
    <row r="1552" customFormat="false" ht="12.75" hidden="false" customHeight="false" outlineLevel="0" collapsed="false">
      <c r="A1552" s="9" t="s">
        <v>1562</v>
      </c>
      <c r="B1552" s="9" t="n">
        <v>51.79</v>
      </c>
    </row>
    <row r="1553" customFormat="false" ht="12.75" hidden="false" customHeight="false" outlineLevel="0" collapsed="false">
      <c r="A1553" s="9" t="s">
        <v>1563</v>
      </c>
      <c r="B1553" s="9" t="n">
        <v>51.79</v>
      </c>
    </row>
    <row r="1554" customFormat="false" ht="12.75" hidden="false" customHeight="false" outlineLevel="0" collapsed="false">
      <c r="A1554" s="9" t="s">
        <v>1564</v>
      </c>
      <c r="B1554" s="9" t="n">
        <v>51.79</v>
      </c>
    </row>
    <row r="1555" customFormat="false" ht="12.75" hidden="false" customHeight="false" outlineLevel="0" collapsed="false">
      <c r="A1555" s="9" t="s">
        <v>1565</v>
      </c>
      <c r="B1555" s="9" t="n">
        <v>51.79</v>
      </c>
    </row>
    <row r="1556" customFormat="false" ht="12.75" hidden="false" customHeight="false" outlineLevel="0" collapsed="false">
      <c r="A1556" s="9" t="s">
        <v>1566</v>
      </c>
      <c r="B1556" s="9" t="n">
        <v>52.49</v>
      </c>
    </row>
    <row r="1557" customFormat="false" ht="12.75" hidden="false" customHeight="false" outlineLevel="0" collapsed="false">
      <c r="A1557" s="9" t="s">
        <v>1567</v>
      </c>
      <c r="B1557" s="9" t="n">
        <v>52.49</v>
      </c>
    </row>
    <row r="1558" customFormat="false" ht="12.75" hidden="false" customHeight="false" outlineLevel="0" collapsed="false">
      <c r="A1558" s="9" t="s">
        <v>1568</v>
      </c>
      <c r="B1558" s="9" t="n">
        <v>53.19</v>
      </c>
    </row>
    <row r="1559" customFormat="false" ht="12.75" hidden="false" customHeight="false" outlineLevel="0" collapsed="false">
      <c r="A1559" s="9" t="s">
        <v>1569</v>
      </c>
      <c r="B1559" s="9" t="n">
        <v>53.19</v>
      </c>
    </row>
    <row r="1560" customFormat="false" ht="12.75" hidden="false" customHeight="false" outlineLevel="0" collapsed="false">
      <c r="A1560" s="9" t="s">
        <v>1570</v>
      </c>
      <c r="B1560" s="9" t="n">
        <v>53.19</v>
      </c>
    </row>
    <row r="1561" customFormat="false" ht="12.75" hidden="false" customHeight="false" outlineLevel="0" collapsed="false">
      <c r="A1561" s="9" t="s">
        <v>1571</v>
      </c>
      <c r="B1561" s="9" t="n">
        <v>52.49</v>
      </c>
    </row>
    <row r="1562" customFormat="false" ht="12.75" hidden="false" customHeight="false" outlineLevel="0" collapsed="false">
      <c r="A1562" s="9" t="s">
        <v>1572</v>
      </c>
      <c r="B1562" s="9" t="n">
        <v>52.49</v>
      </c>
    </row>
    <row r="1563" customFormat="false" ht="12.75" hidden="false" customHeight="false" outlineLevel="0" collapsed="false">
      <c r="A1563" s="9" t="s">
        <v>1573</v>
      </c>
      <c r="B1563" s="9" t="n">
        <v>51.79</v>
      </c>
    </row>
    <row r="1564" customFormat="false" ht="12.75" hidden="false" customHeight="false" outlineLevel="0" collapsed="false">
      <c r="A1564" s="9" t="s">
        <v>1574</v>
      </c>
      <c r="B1564" s="9" t="n">
        <v>51.79</v>
      </c>
    </row>
    <row r="1565" customFormat="false" ht="12.75" hidden="false" customHeight="false" outlineLevel="0" collapsed="false">
      <c r="A1565" s="9" t="s">
        <v>1575</v>
      </c>
      <c r="B1565" s="9" t="n">
        <v>51.08</v>
      </c>
    </row>
    <row r="1566" customFormat="false" ht="12.75" hidden="false" customHeight="false" outlineLevel="0" collapsed="false">
      <c r="A1566" s="9" t="s">
        <v>1576</v>
      </c>
      <c r="B1566" s="9" t="n">
        <v>50.38</v>
      </c>
    </row>
    <row r="1567" customFormat="false" ht="12.75" hidden="false" customHeight="false" outlineLevel="0" collapsed="false">
      <c r="A1567" s="9" t="s">
        <v>1577</v>
      </c>
      <c r="B1567" s="9" t="n">
        <v>50.38</v>
      </c>
    </row>
    <row r="1568" customFormat="false" ht="12.75" hidden="false" customHeight="false" outlineLevel="0" collapsed="false">
      <c r="A1568" s="9" t="s">
        <v>1578</v>
      </c>
      <c r="B1568" s="9" t="n">
        <v>49.67</v>
      </c>
    </row>
    <row r="1569" customFormat="false" ht="12.75" hidden="false" customHeight="false" outlineLevel="0" collapsed="false">
      <c r="A1569" s="9" t="s">
        <v>1579</v>
      </c>
      <c r="B1569" s="9" t="n">
        <v>49.67</v>
      </c>
    </row>
    <row r="1570" customFormat="false" ht="12.75" hidden="false" customHeight="false" outlineLevel="0" collapsed="false">
      <c r="A1570" s="9" t="s">
        <v>1580</v>
      </c>
      <c r="B1570" s="9" t="n">
        <v>49.67</v>
      </c>
    </row>
    <row r="1571" customFormat="false" ht="12.75" hidden="false" customHeight="false" outlineLevel="0" collapsed="false">
      <c r="A1571" s="9" t="s">
        <v>1581</v>
      </c>
      <c r="B1571" s="9" t="n">
        <v>49.67</v>
      </c>
    </row>
    <row r="1572" customFormat="false" ht="12.75" hidden="false" customHeight="false" outlineLevel="0" collapsed="false">
      <c r="A1572" s="9" t="s">
        <v>1582</v>
      </c>
      <c r="B1572" s="9" t="n">
        <v>49.67</v>
      </c>
    </row>
    <row r="1573" customFormat="false" ht="12.75" hidden="false" customHeight="false" outlineLevel="0" collapsed="false">
      <c r="A1573" s="9" t="s">
        <v>1583</v>
      </c>
      <c r="B1573" s="9" t="n">
        <v>50.38</v>
      </c>
    </row>
    <row r="1574" customFormat="false" ht="12.75" hidden="false" customHeight="false" outlineLevel="0" collapsed="false">
      <c r="A1574" s="9" t="s">
        <v>1584</v>
      </c>
      <c r="B1574" s="9" t="n">
        <v>50.38</v>
      </c>
    </row>
    <row r="1575" customFormat="false" ht="12.75" hidden="false" customHeight="false" outlineLevel="0" collapsed="false">
      <c r="A1575" s="9" t="s">
        <v>1585</v>
      </c>
      <c r="B1575" s="9" t="n">
        <v>51.08</v>
      </c>
    </row>
    <row r="1576" customFormat="false" ht="12.75" hidden="false" customHeight="false" outlineLevel="0" collapsed="false">
      <c r="A1576" s="9" t="s">
        <v>1586</v>
      </c>
      <c r="B1576" s="9" t="n">
        <v>51.08</v>
      </c>
    </row>
    <row r="1577" customFormat="false" ht="12.75" hidden="false" customHeight="false" outlineLevel="0" collapsed="false">
      <c r="A1577" s="9" t="s">
        <v>1587</v>
      </c>
      <c r="B1577" s="9" t="n">
        <v>51.79</v>
      </c>
    </row>
    <row r="1578" customFormat="false" ht="12.75" hidden="false" customHeight="false" outlineLevel="0" collapsed="false">
      <c r="A1578" s="9" t="s">
        <v>1588</v>
      </c>
      <c r="B1578" s="9" t="n">
        <v>51.79</v>
      </c>
    </row>
    <row r="1579" customFormat="false" ht="12.75" hidden="false" customHeight="false" outlineLevel="0" collapsed="false">
      <c r="A1579" s="9" t="s">
        <v>1589</v>
      </c>
      <c r="B1579" s="9" t="n">
        <v>51.08</v>
      </c>
    </row>
    <row r="1580" customFormat="false" ht="12.75" hidden="false" customHeight="false" outlineLevel="0" collapsed="false">
      <c r="A1580" s="9" t="s">
        <v>1590</v>
      </c>
      <c r="B1580" s="9" t="n">
        <v>51.08</v>
      </c>
    </row>
    <row r="1581" customFormat="false" ht="12.75" hidden="false" customHeight="false" outlineLevel="0" collapsed="false">
      <c r="A1581" s="9" t="s">
        <v>1591</v>
      </c>
      <c r="B1581" s="9" t="n">
        <v>50.38</v>
      </c>
    </row>
    <row r="1582" customFormat="false" ht="12.75" hidden="false" customHeight="false" outlineLevel="0" collapsed="false">
      <c r="A1582" s="9" t="s">
        <v>1592</v>
      </c>
      <c r="B1582" s="9" t="n">
        <v>50.38</v>
      </c>
    </row>
    <row r="1583" customFormat="false" ht="12.75" hidden="false" customHeight="false" outlineLevel="0" collapsed="false">
      <c r="A1583" s="9" t="s">
        <v>1593</v>
      </c>
      <c r="B1583" s="9" t="n">
        <v>49.67</v>
      </c>
    </row>
    <row r="1584" customFormat="false" ht="12.75" hidden="false" customHeight="false" outlineLevel="0" collapsed="false">
      <c r="A1584" s="9" t="s">
        <v>1594</v>
      </c>
      <c r="B1584" s="9" t="n">
        <v>49.67</v>
      </c>
    </row>
    <row r="1585" customFormat="false" ht="12.75" hidden="false" customHeight="false" outlineLevel="0" collapsed="false">
      <c r="A1585" s="9" t="s">
        <v>1595</v>
      </c>
      <c r="B1585" s="9" t="n">
        <v>49.67</v>
      </c>
    </row>
    <row r="1586" customFormat="false" ht="12.75" hidden="false" customHeight="false" outlineLevel="0" collapsed="false">
      <c r="A1586" s="9" t="s">
        <v>1596</v>
      </c>
      <c r="B1586" s="9" t="n">
        <v>49.67</v>
      </c>
    </row>
    <row r="1587" customFormat="false" ht="12.75" hidden="false" customHeight="false" outlineLevel="0" collapsed="false">
      <c r="A1587" s="9" t="s">
        <v>1597</v>
      </c>
      <c r="B1587" s="9" t="n">
        <v>49.67</v>
      </c>
    </row>
    <row r="1588" customFormat="false" ht="12.75" hidden="false" customHeight="false" outlineLevel="0" collapsed="false">
      <c r="A1588" s="9" t="s">
        <v>1598</v>
      </c>
      <c r="B1588" s="9" t="n">
        <v>49.67</v>
      </c>
    </row>
    <row r="1589" customFormat="false" ht="12.75" hidden="false" customHeight="false" outlineLevel="0" collapsed="false">
      <c r="A1589" s="9" t="s">
        <v>1599</v>
      </c>
      <c r="B1589" s="9" t="n">
        <v>51.08</v>
      </c>
    </row>
    <row r="1590" customFormat="false" ht="12.75" hidden="false" customHeight="false" outlineLevel="0" collapsed="false">
      <c r="A1590" s="9" t="s">
        <v>1600</v>
      </c>
      <c r="B1590" s="9" t="n">
        <v>51.08</v>
      </c>
    </row>
    <row r="1591" customFormat="false" ht="12.75" hidden="false" customHeight="false" outlineLevel="0" collapsed="false">
      <c r="A1591" s="9" t="s">
        <v>1601</v>
      </c>
      <c r="B1591" s="9" t="n">
        <v>51.79</v>
      </c>
    </row>
    <row r="1592" customFormat="false" ht="12.75" hidden="false" customHeight="false" outlineLevel="0" collapsed="false">
      <c r="A1592" s="9" t="s">
        <v>1602</v>
      </c>
      <c r="B1592" s="9" t="n">
        <v>51.79</v>
      </c>
    </row>
    <row r="1593" customFormat="false" ht="12.75" hidden="false" customHeight="false" outlineLevel="0" collapsed="false">
      <c r="A1593" s="9" t="s">
        <v>1603</v>
      </c>
      <c r="B1593" s="9" t="n">
        <v>51.79</v>
      </c>
    </row>
    <row r="1594" customFormat="false" ht="12.75" hidden="false" customHeight="false" outlineLevel="0" collapsed="false">
      <c r="A1594" s="9" t="s">
        <v>1604</v>
      </c>
      <c r="B1594" s="9" t="n">
        <v>51.79</v>
      </c>
    </row>
    <row r="1595" customFormat="false" ht="12.75" hidden="false" customHeight="false" outlineLevel="0" collapsed="false">
      <c r="A1595" s="9" t="s">
        <v>1605</v>
      </c>
      <c r="B1595" s="9" t="n">
        <v>51.79</v>
      </c>
    </row>
    <row r="1596" customFormat="false" ht="12.75" hidden="false" customHeight="false" outlineLevel="0" collapsed="false">
      <c r="A1596" s="9" t="s">
        <v>1606</v>
      </c>
      <c r="B1596" s="9" t="n">
        <v>51.08</v>
      </c>
    </row>
    <row r="1597" customFormat="false" ht="12.75" hidden="false" customHeight="false" outlineLevel="0" collapsed="false">
      <c r="A1597" s="9" t="s">
        <v>1607</v>
      </c>
      <c r="B1597" s="9" t="n">
        <v>50.38</v>
      </c>
    </row>
    <row r="1598" customFormat="false" ht="12.75" hidden="false" customHeight="false" outlineLevel="0" collapsed="false">
      <c r="A1598" s="9" t="s">
        <v>1608</v>
      </c>
      <c r="B1598" s="9" t="n">
        <v>50.38</v>
      </c>
    </row>
    <row r="1599" customFormat="false" ht="12.75" hidden="false" customHeight="false" outlineLevel="0" collapsed="false">
      <c r="A1599" s="9" t="s">
        <v>1609</v>
      </c>
      <c r="B1599" s="9" t="n">
        <v>49.67</v>
      </c>
    </row>
    <row r="1600" customFormat="false" ht="12.75" hidden="false" customHeight="false" outlineLevel="0" collapsed="false">
      <c r="A1600" s="9" t="s">
        <v>1610</v>
      </c>
      <c r="B1600" s="9" t="n">
        <v>48.96</v>
      </c>
    </row>
    <row r="1601" customFormat="false" ht="12.75" hidden="false" customHeight="false" outlineLevel="0" collapsed="false">
      <c r="A1601" s="9" t="s">
        <v>1611</v>
      </c>
      <c r="B1601" s="9" t="n">
        <v>48.96</v>
      </c>
    </row>
    <row r="1602" customFormat="false" ht="12.75" hidden="false" customHeight="false" outlineLevel="0" collapsed="false">
      <c r="A1602" s="9" t="s">
        <v>1612</v>
      </c>
      <c r="B1602" s="9" t="n">
        <v>48.96</v>
      </c>
    </row>
    <row r="1603" customFormat="false" ht="12.75" hidden="false" customHeight="false" outlineLevel="0" collapsed="false">
      <c r="A1603" s="9" t="s">
        <v>1613</v>
      </c>
      <c r="B1603" s="9" t="n">
        <v>48.96</v>
      </c>
    </row>
    <row r="1604" customFormat="false" ht="12.75" hidden="false" customHeight="false" outlineLevel="0" collapsed="false">
      <c r="A1604" s="9" t="s">
        <v>1614</v>
      </c>
      <c r="B1604" s="9" t="n">
        <v>49.67</v>
      </c>
    </row>
    <row r="1605" customFormat="false" ht="12.75" hidden="false" customHeight="false" outlineLevel="0" collapsed="false">
      <c r="A1605" s="9" t="s">
        <v>1615</v>
      </c>
      <c r="B1605" s="9" t="n">
        <v>50.38</v>
      </c>
    </row>
    <row r="1606" customFormat="false" ht="12.75" hidden="false" customHeight="false" outlineLevel="0" collapsed="false">
      <c r="A1606" s="9" t="s">
        <v>1616</v>
      </c>
      <c r="B1606" s="9" t="n">
        <v>51.08</v>
      </c>
    </row>
    <row r="1607" customFormat="false" ht="12.75" hidden="false" customHeight="false" outlineLevel="0" collapsed="false">
      <c r="A1607" s="9" t="s">
        <v>1617</v>
      </c>
      <c r="B1607" s="9" t="n">
        <v>51.08</v>
      </c>
    </row>
    <row r="1608" customFormat="false" ht="12.75" hidden="false" customHeight="false" outlineLevel="0" collapsed="false">
      <c r="A1608" s="9" t="s">
        <v>1618</v>
      </c>
      <c r="B1608" s="9" t="n">
        <v>51.08</v>
      </c>
    </row>
    <row r="1609" customFormat="false" ht="12.75" hidden="false" customHeight="false" outlineLevel="0" collapsed="false">
      <c r="A1609" s="9" t="s">
        <v>1619</v>
      </c>
      <c r="B1609" s="9" t="n">
        <v>51.08</v>
      </c>
    </row>
    <row r="1610" customFormat="false" ht="12.75" hidden="false" customHeight="false" outlineLevel="0" collapsed="false">
      <c r="A1610" s="9" t="s">
        <v>1620</v>
      </c>
      <c r="B1610" s="9" t="n">
        <v>51.08</v>
      </c>
    </row>
    <row r="1611" customFormat="false" ht="12.75" hidden="false" customHeight="false" outlineLevel="0" collapsed="false">
      <c r="A1611" s="9" t="s">
        <v>1621</v>
      </c>
      <c r="B1611" s="9" t="n">
        <v>50.38</v>
      </c>
    </row>
    <row r="1612" customFormat="false" ht="12.75" hidden="false" customHeight="false" outlineLevel="0" collapsed="false">
      <c r="A1612" s="9" t="s">
        <v>1622</v>
      </c>
      <c r="B1612" s="9" t="n">
        <v>50.38</v>
      </c>
    </row>
    <row r="1613" customFormat="false" ht="12.75" hidden="false" customHeight="false" outlineLevel="0" collapsed="false">
      <c r="A1613" s="9" t="s">
        <v>1623</v>
      </c>
      <c r="B1613" s="9" t="n">
        <v>50.38</v>
      </c>
    </row>
    <row r="1614" customFormat="false" ht="12.75" hidden="false" customHeight="false" outlineLevel="0" collapsed="false">
      <c r="A1614" s="9" t="s">
        <v>1624</v>
      </c>
      <c r="B1614" s="9" t="n">
        <v>49.67</v>
      </c>
    </row>
    <row r="1615" customFormat="false" ht="12.75" hidden="false" customHeight="false" outlineLevel="0" collapsed="false">
      <c r="A1615" s="9" t="s">
        <v>1625</v>
      </c>
      <c r="B1615" s="9" t="n">
        <v>48.96</v>
      </c>
    </row>
    <row r="1616" customFormat="false" ht="12.75" hidden="false" customHeight="false" outlineLevel="0" collapsed="false">
      <c r="A1616" s="9" t="s">
        <v>1626</v>
      </c>
      <c r="B1616" s="9" t="n">
        <v>48.96</v>
      </c>
    </row>
    <row r="1617" customFormat="false" ht="12.75" hidden="false" customHeight="false" outlineLevel="0" collapsed="false">
      <c r="A1617" s="9" t="s">
        <v>1627</v>
      </c>
      <c r="B1617" s="9" t="n">
        <v>48.25</v>
      </c>
    </row>
    <row r="1618" customFormat="false" ht="12.75" hidden="false" customHeight="false" outlineLevel="0" collapsed="false">
      <c r="A1618" s="9" t="s">
        <v>1628</v>
      </c>
      <c r="B1618" s="9" t="n">
        <v>48.25</v>
      </c>
    </row>
    <row r="1619" customFormat="false" ht="12.75" hidden="false" customHeight="false" outlineLevel="0" collapsed="false">
      <c r="A1619" s="9" t="s">
        <v>1629</v>
      </c>
      <c r="B1619" s="9" t="n">
        <v>48.25</v>
      </c>
    </row>
    <row r="1620" customFormat="false" ht="12.75" hidden="false" customHeight="false" outlineLevel="0" collapsed="false">
      <c r="A1620" s="9" t="s">
        <v>1630</v>
      </c>
      <c r="B1620" s="9" t="n">
        <v>48.96</v>
      </c>
    </row>
    <row r="1621" customFormat="false" ht="12.75" hidden="false" customHeight="false" outlineLevel="0" collapsed="false">
      <c r="A1621" s="9" t="s">
        <v>1631</v>
      </c>
      <c r="B1621" s="9" t="n">
        <v>49.67</v>
      </c>
    </row>
    <row r="1622" customFormat="false" ht="12.75" hidden="false" customHeight="false" outlineLevel="0" collapsed="false">
      <c r="A1622" s="9" t="s">
        <v>1632</v>
      </c>
      <c r="B1622" s="9" t="n">
        <v>49.67</v>
      </c>
    </row>
    <row r="1623" customFormat="false" ht="12.75" hidden="false" customHeight="false" outlineLevel="0" collapsed="false">
      <c r="A1623" s="9" t="s">
        <v>1633</v>
      </c>
      <c r="B1623" s="9" t="n">
        <v>50.38</v>
      </c>
    </row>
    <row r="1624" customFormat="false" ht="12.75" hidden="false" customHeight="false" outlineLevel="0" collapsed="false">
      <c r="A1624" s="9" t="s">
        <v>1634</v>
      </c>
      <c r="B1624" s="9" t="n">
        <v>50.38</v>
      </c>
    </row>
    <row r="1625" customFormat="false" ht="12.75" hidden="false" customHeight="false" outlineLevel="0" collapsed="false">
      <c r="A1625" s="9" t="s">
        <v>1635</v>
      </c>
      <c r="B1625" s="9" t="n">
        <v>49.67</v>
      </c>
    </row>
    <row r="1626" customFormat="false" ht="12.75" hidden="false" customHeight="false" outlineLevel="0" collapsed="false">
      <c r="A1626" s="9" t="s">
        <v>1636</v>
      </c>
      <c r="B1626" s="9" t="n">
        <v>49.67</v>
      </c>
    </row>
    <row r="1627" customFormat="false" ht="12.75" hidden="false" customHeight="false" outlineLevel="0" collapsed="false">
      <c r="A1627" s="9" t="s">
        <v>1637</v>
      </c>
      <c r="B1627" s="9" t="n">
        <v>49.67</v>
      </c>
    </row>
    <row r="1628" customFormat="false" ht="12.75" hidden="false" customHeight="false" outlineLevel="0" collapsed="false">
      <c r="A1628" s="9" t="s">
        <v>1638</v>
      </c>
      <c r="B1628" s="9" t="n">
        <v>48.96</v>
      </c>
    </row>
    <row r="1629" customFormat="false" ht="12.75" hidden="false" customHeight="false" outlineLevel="0" collapsed="false">
      <c r="A1629" s="9" t="s">
        <v>1639</v>
      </c>
      <c r="B1629" s="9" t="n">
        <v>48.25</v>
      </c>
    </row>
    <row r="1630" customFormat="false" ht="12.75" hidden="false" customHeight="false" outlineLevel="0" collapsed="false">
      <c r="A1630" s="9" t="s">
        <v>1640</v>
      </c>
      <c r="B1630" s="9" t="n">
        <v>48.25</v>
      </c>
    </row>
    <row r="1631" customFormat="false" ht="12.75" hidden="false" customHeight="false" outlineLevel="0" collapsed="false">
      <c r="A1631" s="9" t="s">
        <v>1641</v>
      </c>
      <c r="B1631" s="9" t="n">
        <v>47.53</v>
      </c>
    </row>
    <row r="1632" customFormat="false" ht="12.75" hidden="false" customHeight="false" outlineLevel="0" collapsed="false">
      <c r="A1632" s="9" t="s">
        <v>1642</v>
      </c>
      <c r="B1632" s="9" t="n">
        <v>46.82</v>
      </c>
    </row>
    <row r="1633" customFormat="false" ht="12.75" hidden="false" customHeight="false" outlineLevel="0" collapsed="false">
      <c r="A1633" s="9" t="s">
        <v>1643</v>
      </c>
      <c r="B1633" s="9" t="n">
        <v>46.82</v>
      </c>
    </row>
    <row r="1634" customFormat="false" ht="12.75" hidden="false" customHeight="false" outlineLevel="0" collapsed="false">
      <c r="A1634" s="9" t="s">
        <v>1644</v>
      </c>
      <c r="B1634" s="9" t="n">
        <v>46.1</v>
      </c>
    </row>
    <row r="1635" customFormat="false" ht="12.75" hidden="false" customHeight="false" outlineLevel="0" collapsed="false">
      <c r="A1635" s="9" t="s">
        <v>1645</v>
      </c>
      <c r="B1635" s="9" t="n">
        <v>46.82</v>
      </c>
    </row>
    <row r="1636" customFormat="false" ht="12.75" hidden="false" customHeight="false" outlineLevel="0" collapsed="false">
      <c r="A1636" s="9" t="s">
        <v>1646</v>
      </c>
      <c r="B1636" s="9" t="n">
        <v>46.82</v>
      </c>
    </row>
    <row r="1637" customFormat="false" ht="12.75" hidden="false" customHeight="false" outlineLevel="0" collapsed="false">
      <c r="A1637" s="9" t="s">
        <v>1647</v>
      </c>
      <c r="B1637" s="9" t="n">
        <v>47.53</v>
      </c>
    </row>
    <row r="1638" customFormat="false" ht="12.75" hidden="false" customHeight="false" outlineLevel="0" collapsed="false">
      <c r="A1638" s="9" t="s">
        <v>1648</v>
      </c>
      <c r="B1638" s="9" t="n">
        <v>48.25</v>
      </c>
    </row>
    <row r="1639" customFormat="false" ht="12.75" hidden="false" customHeight="false" outlineLevel="0" collapsed="false">
      <c r="A1639" s="9" t="s">
        <v>1649</v>
      </c>
      <c r="B1639" s="9" t="n">
        <v>48.96</v>
      </c>
    </row>
    <row r="1640" customFormat="false" ht="12.75" hidden="false" customHeight="false" outlineLevel="0" collapsed="false">
      <c r="A1640" s="9" t="s">
        <v>1650</v>
      </c>
      <c r="B1640" s="9" t="n">
        <v>48.96</v>
      </c>
    </row>
    <row r="1641" customFormat="false" ht="12.75" hidden="false" customHeight="false" outlineLevel="0" collapsed="false">
      <c r="A1641" s="9" t="s">
        <v>1651</v>
      </c>
      <c r="B1641" s="9" t="n">
        <v>48.96</v>
      </c>
    </row>
    <row r="1642" customFormat="false" ht="12.75" hidden="false" customHeight="false" outlineLevel="0" collapsed="false">
      <c r="A1642" s="9" t="s">
        <v>1652</v>
      </c>
      <c r="B1642" s="9" t="n">
        <v>48.96</v>
      </c>
    </row>
    <row r="1643" customFormat="false" ht="12.75" hidden="false" customHeight="false" outlineLevel="0" collapsed="false">
      <c r="A1643" s="9" t="s">
        <v>1653</v>
      </c>
      <c r="B1643" s="9" t="n">
        <v>48.25</v>
      </c>
    </row>
    <row r="1644" customFormat="false" ht="12.75" hidden="false" customHeight="false" outlineLevel="0" collapsed="false">
      <c r="A1644" s="9" t="s">
        <v>1654</v>
      </c>
      <c r="B1644" s="9" t="n">
        <v>48.25</v>
      </c>
    </row>
    <row r="1645" customFormat="false" ht="12.75" hidden="false" customHeight="false" outlineLevel="0" collapsed="false">
      <c r="A1645" s="9" t="s">
        <v>1655</v>
      </c>
      <c r="B1645" s="9" t="n">
        <v>47.53</v>
      </c>
    </row>
    <row r="1646" customFormat="false" ht="12.75" hidden="false" customHeight="false" outlineLevel="0" collapsed="false">
      <c r="A1646" s="9" t="s">
        <v>1656</v>
      </c>
      <c r="B1646" s="9" t="n">
        <v>46.82</v>
      </c>
    </row>
    <row r="1647" customFormat="false" ht="12.75" hidden="false" customHeight="false" outlineLevel="0" collapsed="false">
      <c r="A1647" s="9" t="s">
        <v>1657</v>
      </c>
      <c r="B1647" s="9" t="n">
        <v>46.82</v>
      </c>
    </row>
    <row r="1648" customFormat="false" ht="12.75" hidden="false" customHeight="false" outlineLevel="0" collapsed="false">
      <c r="A1648" s="9" t="s">
        <v>1658</v>
      </c>
      <c r="B1648" s="9" t="n">
        <v>46.1</v>
      </c>
    </row>
    <row r="1649" customFormat="false" ht="12.75" hidden="false" customHeight="false" outlineLevel="0" collapsed="false">
      <c r="A1649" s="9" t="s">
        <v>1659</v>
      </c>
      <c r="B1649" s="9" t="n">
        <v>46.1</v>
      </c>
    </row>
    <row r="1650" customFormat="false" ht="12.75" hidden="false" customHeight="false" outlineLevel="0" collapsed="false">
      <c r="A1650" s="9" t="s">
        <v>1660</v>
      </c>
      <c r="B1650" s="9" t="n">
        <v>46.1</v>
      </c>
    </row>
    <row r="1651" customFormat="false" ht="12.75" hidden="false" customHeight="false" outlineLevel="0" collapsed="false">
      <c r="A1651" s="9" t="s">
        <v>1661</v>
      </c>
      <c r="B1651" s="9" t="n">
        <v>46.1</v>
      </c>
    </row>
    <row r="1652" customFormat="false" ht="12.75" hidden="false" customHeight="false" outlineLevel="0" collapsed="false">
      <c r="A1652" s="9" t="s">
        <v>1662</v>
      </c>
      <c r="B1652" s="9" t="n">
        <v>46.82</v>
      </c>
    </row>
    <row r="1653" customFormat="false" ht="12.75" hidden="false" customHeight="false" outlineLevel="0" collapsed="false">
      <c r="A1653" s="9" t="s">
        <v>1663</v>
      </c>
      <c r="B1653" s="9" t="n">
        <v>46.82</v>
      </c>
    </row>
    <row r="1654" customFormat="false" ht="12.75" hidden="false" customHeight="false" outlineLevel="0" collapsed="false">
      <c r="A1654" s="9" t="s">
        <v>1664</v>
      </c>
      <c r="B1654" s="9" t="n">
        <v>47.53</v>
      </c>
    </row>
    <row r="1655" customFormat="false" ht="12.75" hidden="false" customHeight="false" outlineLevel="0" collapsed="false">
      <c r="A1655" s="9" t="s">
        <v>1665</v>
      </c>
      <c r="B1655" s="9" t="n">
        <v>48.25</v>
      </c>
    </row>
    <row r="1656" customFormat="false" ht="12.75" hidden="false" customHeight="false" outlineLevel="0" collapsed="false">
      <c r="A1656" s="9" t="s">
        <v>1666</v>
      </c>
      <c r="B1656" s="9" t="n">
        <v>48.96</v>
      </c>
    </row>
    <row r="1657" customFormat="false" ht="12.75" hidden="false" customHeight="false" outlineLevel="0" collapsed="false">
      <c r="A1657" s="9" t="s">
        <v>1667</v>
      </c>
      <c r="B1657" s="9" t="n">
        <v>48.96</v>
      </c>
    </row>
    <row r="1658" customFormat="false" ht="12.75" hidden="false" customHeight="false" outlineLevel="0" collapsed="false">
      <c r="A1658" s="9" t="s">
        <v>1668</v>
      </c>
      <c r="B1658" s="9" t="n">
        <v>48.96</v>
      </c>
    </row>
    <row r="1659" customFormat="false" ht="12.75" hidden="false" customHeight="false" outlineLevel="0" collapsed="false">
      <c r="A1659" s="9" t="s">
        <v>1669</v>
      </c>
      <c r="B1659" s="9" t="n">
        <v>48.96</v>
      </c>
    </row>
    <row r="1660" customFormat="false" ht="12.75" hidden="false" customHeight="false" outlineLevel="0" collapsed="false">
      <c r="A1660" s="9" t="s">
        <v>1670</v>
      </c>
      <c r="B1660" s="9" t="n">
        <v>48.96</v>
      </c>
    </row>
    <row r="1661" customFormat="false" ht="12.75" hidden="false" customHeight="false" outlineLevel="0" collapsed="false">
      <c r="A1661" s="9" t="s">
        <v>1671</v>
      </c>
      <c r="B1661" s="9" t="n">
        <v>48.96</v>
      </c>
    </row>
    <row r="1662" customFormat="false" ht="12.75" hidden="false" customHeight="false" outlineLevel="0" collapsed="false">
      <c r="A1662" s="9" t="s">
        <v>1672</v>
      </c>
      <c r="B1662" s="9" t="n">
        <v>48.96</v>
      </c>
    </row>
    <row r="1663" customFormat="false" ht="12.75" hidden="false" customHeight="false" outlineLevel="0" collapsed="false">
      <c r="A1663" s="9" t="s">
        <v>1673</v>
      </c>
      <c r="B1663" s="9" t="n">
        <v>48.96</v>
      </c>
    </row>
    <row r="1664" customFormat="false" ht="12.75" hidden="false" customHeight="false" outlineLevel="0" collapsed="false">
      <c r="A1664" s="9" t="s">
        <v>1674</v>
      </c>
      <c r="B1664" s="9" t="n">
        <v>48.96</v>
      </c>
    </row>
    <row r="1665" customFormat="false" ht="12.75" hidden="false" customHeight="false" outlineLevel="0" collapsed="false">
      <c r="A1665" s="9" t="s">
        <v>1675</v>
      </c>
      <c r="B1665" s="9" t="n">
        <v>48.96</v>
      </c>
    </row>
    <row r="1666" customFormat="false" ht="12.75" hidden="false" customHeight="false" outlineLevel="0" collapsed="false">
      <c r="A1666" s="9" t="s">
        <v>1676</v>
      </c>
      <c r="B1666" s="9" t="n">
        <v>48.96</v>
      </c>
    </row>
    <row r="1667" customFormat="false" ht="12.75" hidden="false" customHeight="false" outlineLevel="0" collapsed="false">
      <c r="A1667" s="9" t="s">
        <v>1677</v>
      </c>
      <c r="B1667" s="9" t="n">
        <v>48.96</v>
      </c>
    </row>
    <row r="1668" customFormat="false" ht="12.75" hidden="false" customHeight="false" outlineLevel="0" collapsed="false">
      <c r="A1668" s="9" t="s">
        <v>1678</v>
      </c>
      <c r="B1668" s="9" t="n">
        <v>49.67</v>
      </c>
    </row>
    <row r="1669" customFormat="false" ht="12.75" hidden="false" customHeight="false" outlineLevel="0" collapsed="false">
      <c r="A1669" s="9" t="s">
        <v>1679</v>
      </c>
      <c r="B1669" s="9" t="n">
        <v>49.67</v>
      </c>
    </row>
    <row r="1670" customFormat="false" ht="12.75" hidden="false" customHeight="false" outlineLevel="0" collapsed="false">
      <c r="A1670" s="9" t="s">
        <v>1680</v>
      </c>
      <c r="B1670" s="9" t="n">
        <v>50.38</v>
      </c>
    </row>
    <row r="1671" customFormat="false" ht="12.75" hidden="false" customHeight="false" outlineLevel="0" collapsed="false">
      <c r="A1671" s="9" t="s">
        <v>1681</v>
      </c>
      <c r="B1671" s="9" t="n">
        <v>50.38</v>
      </c>
    </row>
    <row r="1672" customFormat="false" ht="12.75" hidden="false" customHeight="false" outlineLevel="0" collapsed="false">
      <c r="A1672" s="9" t="s">
        <v>1682</v>
      </c>
      <c r="B1672" s="9" t="n">
        <v>50.38</v>
      </c>
    </row>
    <row r="1673" customFormat="false" ht="12.75" hidden="false" customHeight="false" outlineLevel="0" collapsed="false">
      <c r="A1673" s="9" t="s">
        <v>1683</v>
      </c>
      <c r="B1673" s="9" t="n">
        <v>50.38</v>
      </c>
    </row>
    <row r="1674" customFormat="false" ht="12.75" hidden="false" customHeight="false" outlineLevel="0" collapsed="false">
      <c r="A1674" s="9" t="s">
        <v>1684</v>
      </c>
      <c r="B1674" s="9" t="n">
        <v>50.38</v>
      </c>
    </row>
    <row r="1675" customFormat="false" ht="12.75" hidden="false" customHeight="false" outlineLevel="0" collapsed="false">
      <c r="A1675" s="9" t="s">
        <v>1685</v>
      </c>
      <c r="B1675" s="9" t="n">
        <v>50.38</v>
      </c>
    </row>
    <row r="1676" customFormat="false" ht="12.75" hidden="false" customHeight="false" outlineLevel="0" collapsed="false">
      <c r="A1676" s="9" t="s">
        <v>1686</v>
      </c>
      <c r="B1676" s="9" t="n">
        <v>50.38</v>
      </c>
    </row>
    <row r="1677" customFormat="false" ht="12.75" hidden="false" customHeight="false" outlineLevel="0" collapsed="false">
      <c r="A1677" s="9" t="s">
        <v>1687</v>
      </c>
      <c r="B1677" s="9" t="n">
        <v>49.67</v>
      </c>
    </row>
    <row r="1678" customFormat="false" ht="12.75" hidden="false" customHeight="false" outlineLevel="0" collapsed="false">
      <c r="A1678" s="9" t="s">
        <v>1688</v>
      </c>
      <c r="B1678" s="9" t="n">
        <v>49.67</v>
      </c>
    </row>
    <row r="1679" customFormat="false" ht="12.75" hidden="false" customHeight="false" outlineLevel="0" collapsed="false">
      <c r="A1679" s="9" t="s">
        <v>1689</v>
      </c>
      <c r="B1679" s="9" t="n">
        <v>49.67</v>
      </c>
    </row>
    <row r="1680" customFormat="false" ht="12.75" hidden="false" customHeight="false" outlineLevel="0" collapsed="false">
      <c r="A1680" s="9" t="s">
        <v>1690</v>
      </c>
      <c r="B1680" s="9" t="n">
        <v>48.96</v>
      </c>
    </row>
    <row r="1681" customFormat="false" ht="12.75" hidden="false" customHeight="false" outlineLevel="0" collapsed="false">
      <c r="A1681" s="9" t="s">
        <v>1691</v>
      </c>
      <c r="B1681" s="9" t="n">
        <v>49.67</v>
      </c>
    </row>
    <row r="1682" customFormat="false" ht="12.75" hidden="false" customHeight="false" outlineLevel="0" collapsed="false">
      <c r="A1682" s="9" t="s">
        <v>1692</v>
      </c>
      <c r="B1682" s="9" t="n">
        <v>49.67</v>
      </c>
    </row>
    <row r="1683" customFormat="false" ht="12.75" hidden="false" customHeight="false" outlineLevel="0" collapsed="false">
      <c r="A1683" s="9" t="s">
        <v>1693</v>
      </c>
      <c r="B1683" s="9" t="n">
        <v>49.67</v>
      </c>
    </row>
    <row r="1684" customFormat="false" ht="12.75" hidden="false" customHeight="false" outlineLevel="0" collapsed="false">
      <c r="A1684" s="9" t="s">
        <v>1694</v>
      </c>
      <c r="B1684" s="9" t="n">
        <v>49.67</v>
      </c>
    </row>
    <row r="1685" customFormat="false" ht="12.75" hidden="false" customHeight="false" outlineLevel="0" collapsed="false">
      <c r="A1685" s="9" t="s">
        <v>1695</v>
      </c>
      <c r="B1685" s="9" t="n">
        <v>50.38</v>
      </c>
    </row>
    <row r="1686" customFormat="false" ht="12.75" hidden="false" customHeight="false" outlineLevel="0" collapsed="false">
      <c r="A1686" s="9" t="s">
        <v>1696</v>
      </c>
      <c r="B1686" s="9" t="n">
        <v>50.38</v>
      </c>
    </row>
    <row r="1687" customFormat="false" ht="12.75" hidden="false" customHeight="false" outlineLevel="0" collapsed="false">
      <c r="A1687" s="9" t="s">
        <v>1697</v>
      </c>
      <c r="B1687" s="9" t="n">
        <v>50.38</v>
      </c>
    </row>
    <row r="1688" customFormat="false" ht="12.75" hidden="false" customHeight="false" outlineLevel="0" collapsed="false">
      <c r="A1688" s="9" t="s">
        <v>1698</v>
      </c>
      <c r="B1688" s="9" t="n">
        <v>51.08</v>
      </c>
    </row>
    <row r="1689" customFormat="false" ht="12.75" hidden="false" customHeight="false" outlineLevel="0" collapsed="false">
      <c r="A1689" s="9" t="s">
        <v>1699</v>
      </c>
      <c r="B1689" s="9" t="n">
        <v>51.79</v>
      </c>
    </row>
    <row r="1690" customFormat="false" ht="12.75" hidden="false" customHeight="false" outlineLevel="0" collapsed="false">
      <c r="A1690" s="9" t="s">
        <v>1700</v>
      </c>
      <c r="B1690" s="9" t="n">
        <v>51.79</v>
      </c>
    </row>
    <row r="1691" customFormat="false" ht="12.75" hidden="false" customHeight="false" outlineLevel="0" collapsed="false">
      <c r="A1691" s="9" t="s">
        <v>1701</v>
      </c>
      <c r="B1691" s="9" t="n">
        <v>51.79</v>
      </c>
    </row>
    <row r="1692" customFormat="false" ht="12.75" hidden="false" customHeight="false" outlineLevel="0" collapsed="false">
      <c r="A1692" s="9" t="s">
        <v>1702</v>
      </c>
      <c r="B1692" s="9" t="n">
        <v>51.79</v>
      </c>
    </row>
    <row r="1693" customFormat="false" ht="12.75" hidden="false" customHeight="false" outlineLevel="0" collapsed="false">
      <c r="A1693" s="9" t="s">
        <v>1703</v>
      </c>
      <c r="B1693" s="9" t="n">
        <v>51.79</v>
      </c>
    </row>
    <row r="1694" customFormat="false" ht="12.75" hidden="false" customHeight="false" outlineLevel="0" collapsed="false">
      <c r="A1694" s="9" t="s">
        <v>1704</v>
      </c>
      <c r="B1694" s="9" t="n">
        <v>51.08</v>
      </c>
    </row>
    <row r="1695" customFormat="false" ht="12.75" hidden="false" customHeight="false" outlineLevel="0" collapsed="false">
      <c r="A1695" s="9" t="s">
        <v>1705</v>
      </c>
      <c r="B1695" s="9" t="n">
        <v>51.79</v>
      </c>
    </row>
    <row r="1696" customFormat="false" ht="12.75" hidden="false" customHeight="false" outlineLevel="0" collapsed="false">
      <c r="A1696" s="9" t="s">
        <v>1706</v>
      </c>
      <c r="B1696" s="9" t="n">
        <v>51.08</v>
      </c>
    </row>
    <row r="1697" customFormat="false" ht="12.75" hidden="false" customHeight="false" outlineLevel="0" collapsed="false">
      <c r="A1697" s="9" t="s">
        <v>1707</v>
      </c>
      <c r="B1697" s="9" t="n">
        <v>51.08</v>
      </c>
    </row>
    <row r="1698" customFormat="false" ht="12.75" hidden="false" customHeight="false" outlineLevel="0" collapsed="false">
      <c r="A1698" s="9" t="s">
        <v>1708</v>
      </c>
      <c r="B1698" s="9" t="n">
        <v>51.79</v>
      </c>
    </row>
    <row r="1699" customFormat="false" ht="12.75" hidden="false" customHeight="false" outlineLevel="0" collapsed="false">
      <c r="A1699" s="9" t="s">
        <v>1709</v>
      </c>
      <c r="B1699" s="9" t="n">
        <v>51.79</v>
      </c>
    </row>
    <row r="1700" customFormat="false" ht="12.75" hidden="false" customHeight="false" outlineLevel="0" collapsed="false">
      <c r="A1700" s="9" t="s">
        <v>1710</v>
      </c>
      <c r="B1700" s="9" t="n">
        <v>51.79</v>
      </c>
    </row>
    <row r="1701" customFormat="false" ht="12.75" hidden="false" customHeight="false" outlineLevel="0" collapsed="false">
      <c r="A1701" s="9" t="s">
        <v>1711</v>
      </c>
      <c r="B1701" s="9" t="n">
        <v>52.49</v>
      </c>
    </row>
    <row r="1702" customFormat="false" ht="12.75" hidden="false" customHeight="false" outlineLevel="0" collapsed="false">
      <c r="A1702" s="9" t="s">
        <v>1712</v>
      </c>
      <c r="B1702" s="9" t="n">
        <v>52.49</v>
      </c>
    </row>
    <row r="1703" customFormat="false" ht="12.75" hidden="false" customHeight="false" outlineLevel="0" collapsed="false">
      <c r="A1703" s="9" t="s">
        <v>1713</v>
      </c>
      <c r="B1703" s="9" t="n">
        <v>52.49</v>
      </c>
    </row>
    <row r="1704" customFormat="false" ht="12.75" hidden="false" customHeight="false" outlineLevel="0" collapsed="false">
      <c r="A1704" s="9" t="s">
        <v>1714</v>
      </c>
      <c r="B1704" s="9" t="n">
        <v>52.49</v>
      </c>
    </row>
    <row r="1705" customFormat="false" ht="12.75" hidden="false" customHeight="false" outlineLevel="0" collapsed="false">
      <c r="A1705" s="9" t="s">
        <v>1715</v>
      </c>
      <c r="B1705" s="9" t="n">
        <v>52.49</v>
      </c>
    </row>
    <row r="1706" customFormat="false" ht="12.75" hidden="false" customHeight="false" outlineLevel="0" collapsed="false">
      <c r="A1706" s="9" t="s">
        <v>1716</v>
      </c>
      <c r="B1706" s="9" t="n">
        <v>51.79</v>
      </c>
    </row>
    <row r="1707" customFormat="false" ht="12.75" hidden="false" customHeight="false" outlineLevel="0" collapsed="false">
      <c r="A1707" s="9" t="s">
        <v>1717</v>
      </c>
      <c r="B1707" s="9" t="n">
        <v>51.79</v>
      </c>
    </row>
    <row r="1708" customFormat="false" ht="12.75" hidden="false" customHeight="false" outlineLevel="0" collapsed="false">
      <c r="A1708" s="9" t="s">
        <v>1718</v>
      </c>
      <c r="B1708" s="9" t="n">
        <v>51.79</v>
      </c>
    </row>
    <row r="1709" customFormat="false" ht="12.75" hidden="false" customHeight="false" outlineLevel="0" collapsed="false">
      <c r="A1709" s="9" t="s">
        <v>1719</v>
      </c>
      <c r="B1709" s="9" t="n">
        <v>51.08</v>
      </c>
    </row>
    <row r="1710" customFormat="false" ht="12.75" hidden="false" customHeight="false" outlineLevel="0" collapsed="false">
      <c r="A1710" s="9" t="s">
        <v>1720</v>
      </c>
      <c r="B1710" s="9" t="n">
        <v>51.08</v>
      </c>
    </row>
    <row r="1711" customFormat="false" ht="12.75" hidden="false" customHeight="false" outlineLevel="0" collapsed="false">
      <c r="A1711" s="9" t="s">
        <v>1721</v>
      </c>
      <c r="B1711" s="9" t="n">
        <v>51.08</v>
      </c>
    </row>
    <row r="1712" customFormat="false" ht="12.75" hidden="false" customHeight="false" outlineLevel="0" collapsed="false">
      <c r="A1712" s="9" t="s">
        <v>1722</v>
      </c>
      <c r="B1712" s="9" t="n">
        <v>51.08</v>
      </c>
    </row>
    <row r="1713" customFormat="false" ht="12.75" hidden="false" customHeight="false" outlineLevel="0" collapsed="false">
      <c r="A1713" s="9" t="s">
        <v>1723</v>
      </c>
      <c r="B1713" s="9" t="n">
        <v>51.08</v>
      </c>
    </row>
    <row r="1714" customFormat="false" ht="12.75" hidden="false" customHeight="false" outlineLevel="0" collapsed="false">
      <c r="A1714" s="9" t="s">
        <v>1724</v>
      </c>
      <c r="B1714" s="9" t="n">
        <v>51.08</v>
      </c>
    </row>
    <row r="1715" customFormat="false" ht="12.75" hidden="false" customHeight="false" outlineLevel="0" collapsed="false">
      <c r="A1715" s="9" t="s">
        <v>1725</v>
      </c>
      <c r="B1715" s="9" t="n">
        <v>51.08</v>
      </c>
    </row>
    <row r="1716" customFormat="false" ht="12.75" hidden="false" customHeight="false" outlineLevel="0" collapsed="false">
      <c r="A1716" s="9" t="s">
        <v>1726</v>
      </c>
      <c r="B1716" s="9" t="n">
        <v>51.79</v>
      </c>
    </row>
    <row r="1717" customFormat="false" ht="12.75" hidden="false" customHeight="false" outlineLevel="0" collapsed="false">
      <c r="A1717" s="9" t="s">
        <v>1727</v>
      </c>
      <c r="B1717" s="9" t="n">
        <v>51.79</v>
      </c>
    </row>
    <row r="1718" customFormat="false" ht="12.75" hidden="false" customHeight="false" outlineLevel="0" collapsed="false">
      <c r="A1718" s="9" t="s">
        <v>1728</v>
      </c>
      <c r="B1718" s="9" t="n">
        <v>51.79</v>
      </c>
    </row>
    <row r="1719" customFormat="false" ht="12.75" hidden="false" customHeight="false" outlineLevel="0" collapsed="false">
      <c r="A1719" s="9" t="s">
        <v>1729</v>
      </c>
      <c r="B1719" s="9" t="n">
        <v>52.49</v>
      </c>
    </row>
    <row r="1720" customFormat="false" ht="12.75" hidden="false" customHeight="false" outlineLevel="0" collapsed="false">
      <c r="A1720" s="9" t="s">
        <v>1730</v>
      </c>
      <c r="B1720" s="9" t="n">
        <v>51.79</v>
      </c>
    </row>
    <row r="1721" customFormat="false" ht="12.75" hidden="false" customHeight="false" outlineLevel="0" collapsed="false">
      <c r="A1721" s="9" t="s">
        <v>1731</v>
      </c>
      <c r="B1721" s="9" t="n">
        <v>51.79</v>
      </c>
    </row>
    <row r="1722" customFormat="false" ht="12.75" hidden="false" customHeight="false" outlineLevel="0" collapsed="false">
      <c r="A1722" s="9" t="s">
        <v>1732</v>
      </c>
      <c r="B1722" s="9" t="n">
        <v>51.79</v>
      </c>
    </row>
    <row r="1723" customFormat="false" ht="12.75" hidden="false" customHeight="false" outlineLevel="0" collapsed="false">
      <c r="A1723" s="9" t="s">
        <v>1733</v>
      </c>
      <c r="B1723" s="9" t="n">
        <v>51.79</v>
      </c>
    </row>
    <row r="1724" customFormat="false" ht="12.75" hidden="false" customHeight="false" outlineLevel="0" collapsed="false">
      <c r="A1724" s="9" t="s">
        <v>1734</v>
      </c>
      <c r="B1724" s="9" t="n">
        <v>51.79</v>
      </c>
    </row>
    <row r="1725" customFormat="false" ht="12.75" hidden="false" customHeight="false" outlineLevel="0" collapsed="false">
      <c r="A1725" s="9" t="s">
        <v>1735</v>
      </c>
      <c r="B1725" s="9" t="n">
        <v>51.79</v>
      </c>
    </row>
    <row r="1726" customFormat="false" ht="12.75" hidden="false" customHeight="false" outlineLevel="0" collapsed="false">
      <c r="A1726" s="9" t="s">
        <v>1736</v>
      </c>
      <c r="B1726" s="9" t="n">
        <v>51.79</v>
      </c>
    </row>
    <row r="1727" customFormat="false" ht="12.75" hidden="false" customHeight="false" outlineLevel="0" collapsed="false">
      <c r="A1727" s="9" t="s">
        <v>1737</v>
      </c>
      <c r="B1727" s="9" t="n">
        <v>51.79</v>
      </c>
    </row>
    <row r="1728" customFormat="false" ht="12.75" hidden="false" customHeight="false" outlineLevel="0" collapsed="false">
      <c r="A1728" s="9" t="s">
        <v>1738</v>
      </c>
      <c r="B1728" s="9" t="n">
        <v>51.79</v>
      </c>
    </row>
    <row r="1729" customFormat="false" ht="12.75" hidden="false" customHeight="false" outlineLevel="0" collapsed="false">
      <c r="A1729" s="9" t="s">
        <v>1739</v>
      </c>
      <c r="B1729" s="9" t="n">
        <v>51.79</v>
      </c>
    </row>
    <row r="1730" customFormat="false" ht="12.75" hidden="false" customHeight="false" outlineLevel="0" collapsed="false">
      <c r="A1730" s="9" t="s">
        <v>1740</v>
      </c>
      <c r="B1730" s="9" t="n">
        <v>51.79</v>
      </c>
    </row>
    <row r="1731" customFormat="false" ht="12.75" hidden="false" customHeight="false" outlineLevel="0" collapsed="false">
      <c r="A1731" s="9" t="s">
        <v>1741</v>
      </c>
      <c r="B1731" s="9" t="n">
        <v>51.79</v>
      </c>
    </row>
    <row r="1732" customFormat="false" ht="12.75" hidden="false" customHeight="false" outlineLevel="0" collapsed="false">
      <c r="A1732" s="9" t="s">
        <v>1742</v>
      </c>
      <c r="B1732" s="9" t="n">
        <v>51.79</v>
      </c>
    </row>
    <row r="1733" customFormat="false" ht="12.75" hidden="false" customHeight="false" outlineLevel="0" collapsed="false">
      <c r="A1733" s="9" t="s">
        <v>1743</v>
      </c>
      <c r="B1733" s="9" t="n">
        <v>52.49</v>
      </c>
    </row>
    <row r="1734" customFormat="false" ht="12.75" hidden="false" customHeight="false" outlineLevel="0" collapsed="false">
      <c r="A1734" s="9" t="s">
        <v>1744</v>
      </c>
      <c r="B1734" s="9" t="n">
        <v>52.49</v>
      </c>
    </row>
    <row r="1735" customFormat="false" ht="12.75" hidden="false" customHeight="false" outlineLevel="0" collapsed="false">
      <c r="A1735" s="9" t="s">
        <v>1745</v>
      </c>
      <c r="B1735" s="9" t="n">
        <v>52.49</v>
      </c>
    </row>
    <row r="1736" customFormat="false" ht="12.75" hidden="false" customHeight="false" outlineLevel="0" collapsed="false">
      <c r="A1736" s="9" t="s">
        <v>1746</v>
      </c>
      <c r="B1736" s="9" t="n">
        <v>52.49</v>
      </c>
    </row>
    <row r="1737" customFormat="false" ht="12.75" hidden="false" customHeight="false" outlineLevel="0" collapsed="false">
      <c r="A1737" s="9" t="s">
        <v>1747</v>
      </c>
      <c r="B1737" s="9" t="n">
        <v>52.49</v>
      </c>
    </row>
    <row r="1738" customFormat="false" ht="12.75" hidden="false" customHeight="false" outlineLevel="0" collapsed="false">
      <c r="A1738" s="9" t="s">
        <v>1748</v>
      </c>
      <c r="B1738" s="9" t="n">
        <v>52.49</v>
      </c>
    </row>
    <row r="1739" customFormat="false" ht="12.75" hidden="false" customHeight="false" outlineLevel="0" collapsed="false">
      <c r="A1739" s="9" t="s">
        <v>1749</v>
      </c>
      <c r="B1739" s="9" t="n">
        <v>52.49</v>
      </c>
    </row>
    <row r="1740" customFormat="false" ht="12.75" hidden="false" customHeight="false" outlineLevel="0" collapsed="false">
      <c r="A1740" s="9" t="s">
        <v>1750</v>
      </c>
      <c r="B1740" s="9" t="n">
        <v>51.79</v>
      </c>
    </row>
    <row r="1741" customFormat="false" ht="12.75" hidden="false" customHeight="false" outlineLevel="0" collapsed="false">
      <c r="A1741" s="9" t="s">
        <v>1751</v>
      </c>
      <c r="B1741" s="9" t="n">
        <v>51.79</v>
      </c>
    </row>
    <row r="1742" customFormat="false" ht="12.75" hidden="false" customHeight="false" outlineLevel="0" collapsed="false">
      <c r="A1742" s="9" t="s">
        <v>1752</v>
      </c>
      <c r="B1742" s="9" t="n">
        <v>51.79</v>
      </c>
    </row>
    <row r="1743" customFormat="false" ht="12.75" hidden="false" customHeight="false" outlineLevel="0" collapsed="false">
      <c r="A1743" s="9" t="s">
        <v>1753</v>
      </c>
      <c r="B1743" s="9" t="n">
        <v>51.08</v>
      </c>
    </row>
    <row r="1744" customFormat="false" ht="12.75" hidden="false" customHeight="false" outlineLevel="0" collapsed="false">
      <c r="A1744" s="9" t="s">
        <v>1754</v>
      </c>
      <c r="B1744" s="9" t="n">
        <v>51.08</v>
      </c>
    </row>
    <row r="1745" customFormat="false" ht="12.75" hidden="false" customHeight="false" outlineLevel="0" collapsed="false">
      <c r="A1745" s="9" t="s">
        <v>1755</v>
      </c>
      <c r="B1745" s="9" t="n">
        <v>50.38</v>
      </c>
    </row>
    <row r="1746" customFormat="false" ht="12.75" hidden="false" customHeight="false" outlineLevel="0" collapsed="false">
      <c r="A1746" s="9" t="s">
        <v>1756</v>
      </c>
      <c r="B1746" s="9" t="n">
        <v>50.38</v>
      </c>
    </row>
    <row r="1747" customFormat="false" ht="12.75" hidden="false" customHeight="false" outlineLevel="0" collapsed="false">
      <c r="A1747" s="9" t="s">
        <v>1757</v>
      </c>
      <c r="B1747" s="9" t="n">
        <v>51.08</v>
      </c>
    </row>
    <row r="1748" customFormat="false" ht="12.75" hidden="false" customHeight="false" outlineLevel="0" collapsed="false">
      <c r="A1748" s="9" t="s">
        <v>1758</v>
      </c>
      <c r="B1748" s="9" t="n">
        <v>51.08</v>
      </c>
    </row>
    <row r="1749" customFormat="false" ht="12.75" hidden="false" customHeight="false" outlineLevel="0" collapsed="false">
      <c r="A1749" s="9" t="s">
        <v>1759</v>
      </c>
      <c r="B1749" s="9" t="n">
        <v>51.79</v>
      </c>
    </row>
    <row r="1750" customFormat="false" ht="12.75" hidden="false" customHeight="false" outlineLevel="0" collapsed="false">
      <c r="A1750" s="9" t="s">
        <v>1760</v>
      </c>
      <c r="B1750" s="9" t="n">
        <v>52.49</v>
      </c>
    </row>
    <row r="1751" customFormat="false" ht="12.75" hidden="false" customHeight="false" outlineLevel="0" collapsed="false">
      <c r="A1751" s="9" t="s">
        <v>1761</v>
      </c>
      <c r="B1751" s="9" t="n">
        <v>52.49</v>
      </c>
    </row>
    <row r="1752" customFormat="false" ht="12.75" hidden="false" customHeight="false" outlineLevel="0" collapsed="false">
      <c r="A1752" s="9" t="s">
        <v>1762</v>
      </c>
      <c r="B1752" s="9" t="n">
        <v>51.79</v>
      </c>
    </row>
    <row r="1753" customFormat="false" ht="12.75" hidden="false" customHeight="false" outlineLevel="0" collapsed="false">
      <c r="A1753" s="9" t="s">
        <v>1763</v>
      </c>
      <c r="B1753" s="9" t="n">
        <v>51.79</v>
      </c>
    </row>
    <row r="1754" customFormat="false" ht="12.75" hidden="false" customHeight="false" outlineLevel="0" collapsed="false">
      <c r="A1754" s="9" t="s">
        <v>1764</v>
      </c>
      <c r="B1754" s="9" t="n">
        <v>51.79</v>
      </c>
    </row>
    <row r="1755" customFormat="false" ht="12.75" hidden="false" customHeight="false" outlineLevel="0" collapsed="false">
      <c r="A1755" s="9" t="s">
        <v>1765</v>
      </c>
      <c r="B1755" s="9" t="n">
        <v>51.79</v>
      </c>
    </row>
    <row r="1756" customFormat="false" ht="12.75" hidden="false" customHeight="false" outlineLevel="0" collapsed="false">
      <c r="A1756" s="9" t="s">
        <v>1766</v>
      </c>
      <c r="B1756" s="9" t="n">
        <v>51.79</v>
      </c>
    </row>
    <row r="1757" customFormat="false" ht="12.75" hidden="false" customHeight="false" outlineLevel="0" collapsed="false">
      <c r="A1757" s="9" t="s">
        <v>1767</v>
      </c>
      <c r="B1757" s="9" t="n">
        <v>51.79</v>
      </c>
    </row>
    <row r="1758" customFormat="false" ht="12.75" hidden="false" customHeight="false" outlineLevel="0" collapsed="false">
      <c r="A1758" s="9" t="s">
        <v>1768</v>
      </c>
      <c r="B1758" s="9" t="n">
        <v>51.79</v>
      </c>
    </row>
    <row r="1759" customFormat="false" ht="12.75" hidden="false" customHeight="false" outlineLevel="0" collapsed="false">
      <c r="A1759" s="9" t="s">
        <v>1769</v>
      </c>
      <c r="B1759" s="9" t="n">
        <v>51.79</v>
      </c>
    </row>
    <row r="1760" customFormat="false" ht="12.75" hidden="false" customHeight="false" outlineLevel="0" collapsed="false">
      <c r="A1760" s="9" t="s">
        <v>1770</v>
      </c>
      <c r="B1760" s="9" t="n">
        <v>51.79</v>
      </c>
    </row>
    <row r="1761" customFormat="false" ht="12.75" hidden="false" customHeight="false" outlineLevel="0" collapsed="false">
      <c r="A1761" s="9" t="s">
        <v>1771</v>
      </c>
      <c r="B1761" s="9" t="n">
        <v>51.79</v>
      </c>
    </row>
    <row r="1762" customFormat="false" ht="12.75" hidden="false" customHeight="false" outlineLevel="0" collapsed="false">
      <c r="A1762" s="9" t="s">
        <v>1772</v>
      </c>
      <c r="B1762" s="9" t="n">
        <v>51.79</v>
      </c>
    </row>
    <row r="1763" customFormat="false" ht="12.75" hidden="false" customHeight="false" outlineLevel="0" collapsed="false">
      <c r="A1763" s="9" t="s">
        <v>1773</v>
      </c>
      <c r="B1763" s="9" t="n">
        <v>51.79</v>
      </c>
    </row>
    <row r="1764" customFormat="false" ht="12.75" hidden="false" customHeight="false" outlineLevel="0" collapsed="false">
      <c r="A1764" s="9" t="s">
        <v>1774</v>
      </c>
      <c r="B1764" s="9" t="n">
        <v>51.79</v>
      </c>
    </row>
    <row r="1765" customFormat="false" ht="12.75" hidden="false" customHeight="false" outlineLevel="0" collapsed="false">
      <c r="A1765" s="9" t="s">
        <v>1775</v>
      </c>
      <c r="B1765" s="9" t="n">
        <v>52.49</v>
      </c>
    </row>
    <row r="1766" customFormat="false" ht="12.75" hidden="false" customHeight="false" outlineLevel="0" collapsed="false">
      <c r="A1766" s="9" t="s">
        <v>1776</v>
      </c>
      <c r="B1766" s="9" t="n">
        <v>52.49</v>
      </c>
    </row>
    <row r="1767" customFormat="false" ht="12.75" hidden="false" customHeight="false" outlineLevel="0" collapsed="false">
      <c r="A1767" s="9" t="s">
        <v>1777</v>
      </c>
      <c r="B1767" s="9" t="n">
        <v>52.49</v>
      </c>
    </row>
    <row r="1768" customFormat="false" ht="12.75" hidden="false" customHeight="false" outlineLevel="0" collapsed="false">
      <c r="A1768" s="9" t="s">
        <v>1778</v>
      </c>
      <c r="B1768" s="9" t="n">
        <v>52.49</v>
      </c>
    </row>
    <row r="1769" customFormat="false" ht="12.75" hidden="false" customHeight="false" outlineLevel="0" collapsed="false">
      <c r="A1769" s="9" t="s">
        <v>1779</v>
      </c>
      <c r="B1769" s="9" t="n">
        <v>51.79</v>
      </c>
    </row>
    <row r="1770" customFormat="false" ht="12.75" hidden="false" customHeight="false" outlineLevel="0" collapsed="false">
      <c r="A1770" s="9" t="s">
        <v>1780</v>
      </c>
      <c r="B1770" s="9" t="n">
        <v>51.79</v>
      </c>
    </row>
    <row r="1771" customFormat="false" ht="12.75" hidden="false" customHeight="false" outlineLevel="0" collapsed="false">
      <c r="A1771" s="9" t="s">
        <v>1781</v>
      </c>
      <c r="B1771" s="9" t="n">
        <v>51.79</v>
      </c>
    </row>
    <row r="1772" customFormat="false" ht="12.75" hidden="false" customHeight="false" outlineLevel="0" collapsed="false">
      <c r="A1772" s="9" t="s">
        <v>1782</v>
      </c>
      <c r="B1772" s="9" t="n">
        <v>51.08</v>
      </c>
    </row>
    <row r="1773" customFormat="false" ht="12.75" hidden="false" customHeight="false" outlineLevel="0" collapsed="false">
      <c r="A1773" s="9" t="s">
        <v>1783</v>
      </c>
      <c r="B1773" s="9" t="n">
        <v>51.08</v>
      </c>
    </row>
    <row r="1774" customFormat="false" ht="12.75" hidden="false" customHeight="false" outlineLevel="0" collapsed="false">
      <c r="A1774" s="9" t="s">
        <v>1784</v>
      </c>
      <c r="B1774" s="9" t="n">
        <v>51.08</v>
      </c>
    </row>
    <row r="1775" customFormat="false" ht="12.75" hidden="false" customHeight="false" outlineLevel="0" collapsed="false">
      <c r="A1775" s="9" t="s">
        <v>1785</v>
      </c>
      <c r="B1775" s="9" t="n">
        <v>50.38</v>
      </c>
    </row>
    <row r="1776" customFormat="false" ht="12.75" hidden="false" customHeight="false" outlineLevel="0" collapsed="false">
      <c r="A1776" s="9" t="s">
        <v>1786</v>
      </c>
      <c r="B1776" s="9" t="n">
        <v>50.38</v>
      </c>
    </row>
    <row r="1777" customFormat="false" ht="12.75" hidden="false" customHeight="false" outlineLevel="0" collapsed="false">
      <c r="A1777" s="9" t="s">
        <v>1787</v>
      </c>
      <c r="B1777" s="9" t="n">
        <v>50.38</v>
      </c>
    </row>
    <row r="1778" customFormat="false" ht="12.75" hidden="false" customHeight="false" outlineLevel="0" collapsed="false">
      <c r="A1778" s="9" t="s">
        <v>1788</v>
      </c>
      <c r="B1778" s="9" t="n">
        <v>51.08</v>
      </c>
    </row>
    <row r="1779" customFormat="false" ht="12.75" hidden="false" customHeight="false" outlineLevel="0" collapsed="false">
      <c r="A1779" s="9" t="s">
        <v>1789</v>
      </c>
      <c r="B1779" s="9" t="n">
        <v>51.08</v>
      </c>
    </row>
    <row r="1780" customFormat="false" ht="12.75" hidden="false" customHeight="false" outlineLevel="0" collapsed="false">
      <c r="A1780" s="9" t="s">
        <v>1790</v>
      </c>
      <c r="B1780" s="9" t="n">
        <v>51.79</v>
      </c>
    </row>
    <row r="1781" customFormat="false" ht="12.75" hidden="false" customHeight="false" outlineLevel="0" collapsed="false">
      <c r="A1781" s="9" t="s">
        <v>1791</v>
      </c>
      <c r="B1781" s="9" t="n">
        <v>51.79</v>
      </c>
    </row>
    <row r="1782" customFormat="false" ht="12.75" hidden="false" customHeight="false" outlineLevel="0" collapsed="false">
      <c r="A1782" s="9" t="s">
        <v>1792</v>
      </c>
      <c r="B1782" s="9" t="n">
        <v>51.79</v>
      </c>
    </row>
    <row r="1783" customFormat="false" ht="12.75" hidden="false" customHeight="false" outlineLevel="0" collapsed="false">
      <c r="A1783" s="9" t="s">
        <v>1793</v>
      </c>
      <c r="B1783" s="9" t="n">
        <v>52.49</v>
      </c>
    </row>
    <row r="1784" customFormat="false" ht="12.75" hidden="false" customHeight="false" outlineLevel="0" collapsed="false">
      <c r="A1784" s="9" t="s">
        <v>1794</v>
      </c>
      <c r="B1784" s="9" t="n">
        <v>52.49</v>
      </c>
    </row>
    <row r="1785" customFormat="false" ht="12.75" hidden="false" customHeight="false" outlineLevel="0" collapsed="false">
      <c r="A1785" s="9" t="s">
        <v>1795</v>
      </c>
      <c r="B1785" s="9" t="n">
        <v>52.49</v>
      </c>
    </row>
    <row r="1786" customFormat="false" ht="12.75" hidden="false" customHeight="false" outlineLevel="0" collapsed="false">
      <c r="A1786" s="9" t="s">
        <v>1796</v>
      </c>
      <c r="B1786" s="9" t="n">
        <v>51.79</v>
      </c>
    </row>
    <row r="1787" customFormat="false" ht="12.75" hidden="false" customHeight="false" outlineLevel="0" collapsed="false">
      <c r="A1787" s="9" t="s">
        <v>1797</v>
      </c>
      <c r="B1787" s="9" t="n">
        <v>51.79</v>
      </c>
    </row>
    <row r="1788" customFormat="false" ht="12.75" hidden="false" customHeight="false" outlineLevel="0" collapsed="false">
      <c r="A1788" s="9" t="s">
        <v>1798</v>
      </c>
      <c r="B1788" s="9" t="n">
        <v>51.79</v>
      </c>
    </row>
    <row r="1789" customFormat="false" ht="12.75" hidden="false" customHeight="false" outlineLevel="0" collapsed="false">
      <c r="A1789" s="9" t="s">
        <v>1799</v>
      </c>
      <c r="B1789" s="9" t="n">
        <v>51.79</v>
      </c>
    </row>
    <row r="1790" customFormat="false" ht="12.75" hidden="false" customHeight="false" outlineLevel="0" collapsed="false">
      <c r="A1790" s="9" t="s">
        <v>1800</v>
      </c>
      <c r="B1790" s="9" t="n">
        <v>51.79</v>
      </c>
    </row>
    <row r="1791" customFormat="false" ht="12.75" hidden="false" customHeight="false" outlineLevel="0" collapsed="false">
      <c r="A1791" s="9" t="s">
        <v>1801</v>
      </c>
      <c r="B1791" s="9" t="n">
        <v>51.79</v>
      </c>
    </row>
    <row r="1792" customFormat="false" ht="12.75" hidden="false" customHeight="false" outlineLevel="0" collapsed="false">
      <c r="A1792" s="9" t="s">
        <v>1802</v>
      </c>
      <c r="B1792" s="9" t="n">
        <v>51.79</v>
      </c>
    </row>
    <row r="1793" customFormat="false" ht="12.75" hidden="false" customHeight="false" outlineLevel="0" collapsed="false">
      <c r="A1793" s="9" t="s">
        <v>1803</v>
      </c>
      <c r="B1793" s="9" t="n">
        <v>51.79</v>
      </c>
    </row>
    <row r="1794" customFormat="false" ht="12.75" hidden="false" customHeight="false" outlineLevel="0" collapsed="false">
      <c r="A1794" s="9" t="s">
        <v>1804</v>
      </c>
      <c r="B1794" s="9" t="n">
        <v>51.79</v>
      </c>
    </row>
    <row r="1795" customFormat="false" ht="12.75" hidden="false" customHeight="false" outlineLevel="0" collapsed="false">
      <c r="A1795" s="9" t="s">
        <v>1805</v>
      </c>
      <c r="B1795" s="9" t="n">
        <v>51.79</v>
      </c>
    </row>
    <row r="1796" customFormat="false" ht="12.75" hidden="false" customHeight="false" outlineLevel="0" collapsed="false">
      <c r="A1796" s="9" t="s">
        <v>1806</v>
      </c>
      <c r="B1796" s="9" t="n">
        <v>52.49</v>
      </c>
    </row>
    <row r="1797" customFormat="false" ht="12.75" hidden="false" customHeight="false" outlineLevel="0" collapsed="false">
      <c r="A1797" s="9" t="s">
        <v>1807</v>
      </c>
      <c r="B1797" s="9" t="n">
        <v>52.49</v>
      </c>
    </row>
    <row r="1798" customFormat="false" ht="12.75" hidden="false" customHeight="false" outlineLevel="0" collapsed="false">
      <c r="A1798" s="9" t="s">
        <v>1808</v>
      </c>
      <c r="B1798" s="9" t="n">
        <v>52.49</v>
      </c>
    </row>
    <row r="1799" customFormat="false" ht="12.75" hidden="false" customHeight="false" outlineLevel="0" collapsed="false">
      <c r="A1799" s="9" t="s">
        <v>1809</v>
      </c>
      <c r="B1799" s="9" t="n">
        <v>52.49</v>
      </c>
    </row>
    <row r="1800" customFormat="false" ht="12.75" hidden="false" customHeight="false" outlineLevel="0" collapsed="false">
      <c r="A1800" s="9" t="s">
        <v>1810</v>
      </c>
      <c r="B1800" s="9" t="n">
        <v>52.49</v>
      </c>
    </row>
    <row r="1801" customFormat="false" ht="12.75" hidden="false" customHeight="false" outlineLevel="0" collapsed="false">
      <c r="A1801" s="9" t="s">
        <v>1811</v>
      </c>
      <c r="B1801" s="9" t="n">
        <v>52.49</v>
      </c>
    </row>
    <row r="1802" customFormat="false" ht="12.75" hidden="false" customHeight="false" outlineLevel="0" collapsed="false">
      <c r="A1802" s="9" t="s">
        <v>1812</v>
      </c>
      <c r="B1802" s="9" t="n">
        <v>51.79</v>
      </c>
    </row>
    <row r="1803" customFormat="false" ht="12.75" hidden="false" customHeight="false" outlineLevel="0" collapsed="false">
      <c r="A1803" s="9" t="s">
        <v>1813</v>
      </c>
      <c r="B1803" s="9" t="n">
        <v>51.79</v>
      </c>
    </row>
    <row r="1804" customFormat="false" ht="12.75" hidden="false" customHeight="false" outlineLevel="0" collapsed="false">
      <c r="A1804" s="9" t="s">
        <v>1814</v>
      </c>
      <c r="B1804" s="9" t="n">
        <v>51.79</v>
      </c>
    </row>
    <row r="1805" customFormat="false" ht="12.75" hidden="false" customHeight="false" outlineLevel="0" collapsed="false">
      <c r="A1805" s="9" t="s">
        <v>1815</v>
      </c>
      <c r="B1805" s="9" t="n">
        <v>51.79</v>
      </c>
    </row>
    <row r="1806" customFormat="false" ht="12.75" hidden="false" customHeight="false" outlineLevel="0" collapsed="false">
      <c r="A1806" s="9" t="s">
        <v>1816</v>
      </c>
      <c r="B1806" s="9" t="n">
        <v>51.79</v>
      </c>
    </row>
    <row r="1807" customFormat="false" ht="12.75" hidden="false" customHeight="false" outlineLevel="0" collapsed="false">
      <c r="A1807" s="9" t="s">
        <v>1817</v>
      </c>
      <c r="B1807" s="9" t="n">
        <v>51.79</v>
      </c>
    </row>
    <row r="1808" customFormat="false" ht="12.75" hidden="false" customHeight="false" outlineLevel="0" collapsed="false">
      <c r="A1808" s="9" t="s">
        <v>1818</v>
      </c>
      <c r="B1808" s="9" t="n">
        <v>51.79</v>
      </c>
    </row>
    <row r="1809" customFormat="false" ht="12.75" hidden="false" customHeight="false" outlineLevel="0" collapsed="false">
      <c r="A1809" s="9" t="s">
        <v>1819</v>
      </c>
      <c r="B1809" s="9" t="n">
        <v>51.79</v>
      </c>
    </row>
    <row r="1810" customFormat="false" ht="12.75" hidden="false" customHeight="false" outlineLevel="0" collapsed="false">
      <c r="A1810" s="9" t="s">
        <v>1820</v>
      </c>
      <c r="B1810" s="9" t="n">
        <v>51.79</v>
      </c>
    </row>
    <row r="1811" customFormat="false" ht="12.75" hidden="false" customHeight="false" outlineLevel="0" collapsed="false">
      <c r="A1811" s="9" t="s">
        <v>1821</v>
      </c>
      <c r="B1811" s="9" t="n">
        <v>51.79</v>
      </c>
    </row>
    <row r="1812" customFormat="false" ht="12.75" hidden="false" customHeight="false" outlineLevel="0" collapsed="false">
      <c r="A1812" s="9" t="s">
        <v>1822</v>
      </c>
      <c r="B1812" s="9" t="n">
        <v>51.79</v>
      </c>
    </row>
    <row r="1813" customFormat="false" ht="12.75" hidden="false" customHeight="false" outlineLevel="0" collapsed="false">
      <c r="A1813" s="9" t="s">
        <v>1823</v>
      </c>
      <c r="B1813" s="9" t="n">
        <v>52.49</v>
      </c>
    </row>
    <row r="1814" customFormat="false" ht="12.75" hidden="false" customHeight="false" outlineLevel="0" collapsed="false">
      <c r="A1814" s="9" t="s">
        <v>1824</v>
      </c>
      <c r="B1814" s="9" t="n">
        <v>52.49</v>
      </c>
    </row>
    <row r="1815" customFormat="false" ht="12.75" hidden="false" customHeight="false" outlineLevel="0" collapsed="false">
      <c r="A1815" s="9" t="s">
        <v>1825</v>
      </c>
      <c r="B1815" s="9" t="n">
        <v>52.49</v>
      </c>
    </row>
    <row r="1816" customFormat="false" ht="12.75" hidden="false" customHeight="false" outlineLevel="0" collapsed="false">
      <c r="A1816" s="9" t="s">
        <v>1826</v>
      </c>
      <c r="B1816" s="9" t="n">
        <v>52.49</v>
      </c>
    </row>
    <row r="1817" customFormat="false" ht="12.75" hidden="false" customHeight="false" outlineLevel="0" collapsed="false">
      <c r="A1817" s="9" t="s">
        <v>1827</v>
      </c>
      <c r="B1817" s="9" t="n">
        <v>52.49</v>
      </c>
    </row>
    <row r="1818" customFormat="false" ht="12.75" hidden="false" customHeight="false" outlineLevel="0" collapsed="false">
      <c r="A1818" s="9" t="s">
        <v>1828</v>
      </c>
      <c r="B1818" s="9" t="n">
        <v>51.79</v>
      </c>
    </row>
    <row r="1819" customFormat="false" ht="12.75" hidden="false" customHeight="false" outlineLevel="0" collapsed="false">
      <c r="A1819" s="9" t="s">
        <v>1829</v>
      </c>
      <c r="B1819" s="9" t="n">
        <v>51.79</v>
      </c>
    </row>
    <row r="1820" customFormat="false" ht="12.75" hidden="false" customHeight="false" outlineLevel="0" collapsed="false">
      <c r="A1820" s="9" t="s">
        <v>1830</v>
      </c>
      <c r="B1820" s="9" t="n">
        <v>51.79</v>
      </c>
    </row>
    <row r="1821" customFormat="false" ht="12.75" hidden="false" customHeight="false" outlineLevel="0" collapsed="false">
      <c r="A1821" s="9" t="s">
        <v>1831</v>
      </c>
      <c r="B1821" s="9" t="n">
        <v>51.79</v>
      </c>
    </row>
    <row r="1822" customFormat="false" ht="12.75" hidden="false" customHeight="false" outlineLevel="0" collapsed="false">
      <c r="A1822" s="9" t="s">
        <v>1832</v>
      </c>
      <c r="B1822" s="9" t="n">
        <v>51.79</v>
      </c>
    </row>
    <row r="1823" customFormat="false" ht="12.75" hidden="false" customHeight="false" outlineLevel="0" collapsed="false">
      <c r="A1823" s="9" t="s">
        <v>1833</v>
      </c>
      <c r="B1823" s="9" t="n">
        <v>51.79</v>
      </c>
    </row>
    <row r="1824" customFormat="false" ht="12.75" hidden="false" customHeight="false" outlineLevel="0" collapsed="false">
      <c r="A1824" s="9" t="s">
        <v>1834</v>
      </c>
      <c r="B1824" s="9" t="n">
        <v>51.79</v>
      </c>
    </row>
    <row r="1825" customFormat="false" ht="12.75" hidden="false" customHeight="false" outlineLevel="0" collapsed="false">
      <c r="A1825" s="9" t="s">
        <v>1835</v>
      </c>
      <c r="B1825" s="9" t="n">
        <v>51.79</v>
      </c>
    </row>
    <row r="1826" customFormat="false" ht="12.75" hidden="false" customHeight="false" outlineLevel="0" collapsed="false">
      <c r="A1826" s="9" t="s">
        <v>1836</v>
      </c>
      <c r="B1826" s="9" t="n">
        <v>51.79</v>
      </c>
    </row>
    <row r="1827" customFormat="false" ht="12.75" hidden="false" customHeight="false" outlineLevel="0" collapsed="false">
      <c r="A1827" s="9" t="s">
        <v>1837</v>
      </c>
      <c r="B1827" s="9" t="n">
        <v>51.79</v>
      </c>
    </row>
    <row r="1828" customFormat="false" ht="12.75" hidden="false" customHeight="false" outlineLevel="0" collapsed="false">
      <c r="A1828" s="9" t="s">
        <v>1838</v>
      </c>
      <c r="B1828" s="9" t="n">
        <v>51.79</v>
      </c>
    </row>
    <row r="1829" customFormat="false" ht="12.75" hidden="false" customHeight="false" outlineLevel="0" collapsed="false">
      <c r="A1829" s="9" t="s">
        <v>1839</v>
      </c>
      <c r="B1829" s="9" t="n">
        <v>52.49</v>
      </c>
    </row>
    <row r="1830" customFormat="false" ht="12.75" hidden="false" customHeight="false" outlineLevel="0" collapsed="false">
      <c r="A1830" s="9" t="s">
        <v>1840</v>
      </c>
      <c r="B1830" s="9" t="n">
        <v>52.49</v>
      </c>
    </row>
    <row r="1831" customFormat="false" ht="12.75" hidden="false" customHeight="false" outlineLevel="0" collapsed="false">
      <c r="A1831" s="9" t="s">
        <v>1841</v>
      </c>
      <c r="B1831" s="9" t="n">
        <v>52.49</v>
      </c>
    </row>
    <row r="1832" customFormat="false" ht="12.75" hidden="false" customHeight="false" outlineLevel="0" collapsed="false">
      <c r="A1832" s="9" t="s">
        <v>1842</v>
      </c>
      <c r="B1832" s="9" t="n">
        <v>52.49</v>
      </c>
    </row>
    <row r="1833" customFormat="false" ht="12.75" hidden="false" customHeight="false" outlineLevel="0" collapsed="false">
      <c r="A1833" s="9" t="s">
        <v>1843</v>
      </c>
      <c r="B1833" s="9" t="n">
        <v>52.49</v>
      </c>
    </row>
    <row r="1834" customFormat="false" ht="12.75" hidden="false" customHeight="false" outlineLevel="0" collapsed="false">
      <c r="A1834" s="9" t="s">
        <v>1844</v>
      </c>
      <c r="B1834" s="9" t="n">
        <v>52.49</v>
      </c>
    </row>
    <row r="1835" customFormat="false" ht="12.75" hidden="false" customHeight="false" outlineLevel="0" collapsed="false">
      <c r="A1835" s="9" t="s">
        <v>1845</v>
      </c>
      <c r="B1835" s="9" t="n">
        <v>52.49</v>
      </c>
    </row>
    <row r="1836" customFormat="false" ht="12.75" hidden="false" customHeight="false" outlineLevel="0" collapsed="false">
      <c r="A1836" s="9" t="s">
        <v>1846</v>
      </c>
      <c r="B1836" s="9" t="n">
        <v>53.19</v>
      </c>
    </row>
    <row r="1837" customFormat="false" ht="12.75" hidden="false" customHeight="false" outlineLevel="0" collapsed="false">
      <c r="A1837" s="9" t="s">
        <v>1847</v>
      </c>
      <c r="B1837" s="9" t="n">
        <v>53.19</v>
      </c>
    </row>
    <row r="1838" customFormat="false" ht="12.75" hidden="false" customHeight="false" outlineLevel="0" collapsed="false">
      <c r="A1838" s="9" t="s">
        <v>1848</v>
      </c>
      <c r="B1838" s="9" t="n">
        <v>53.19</v>
      </c>
    </row>
    <row r="1839" customFormat="false" ht="12.75" hidden="false" customHeight="false" outlineLevel="0" collapsed="false">
      <c r="A1839" s="9" t="s">
        <v>1849</v>
      </c>
      <c r="B1839" s="9" t="n">
        <v>53.19</v>
      </c>
    </row>
    <row r="1840" customFormat="false" ht="12.75" hidden="false" customHeight="false" outlineLevel="0" collapsed="false">
      <c r="A1840" s="9" t="s">
        <v>1850</v>
      </c>
      <c r="B1840" s="9" t="n">
        <v>53.19</v>
      </c>
    </row>
    <row r="1841" customFormat="false" ht="12.75" hidden="false" customHeight="false" outlineLevel="0" collapsed="false">
      <c r="A1841" s="9" t="s">
        <v>1851</v>
      </c>
      <c r="B1841" s="9" t="n">
        <v>53.19</v>
      </c>
    </row>
    <row r="1842" customFormat="false" ht="12.75" hidden="false" customHeight="false" outlineLevel="0" collapsed="false">
      <c r="A1842" s="9" t="s">
        <v>1852</v>
      </c>
      <c r="B1842" s="9" t="n">
        <v>53.89</v>
      </c>
    </row>
    <row r="1843" customFormat="false" ht="12.75" hidden="false" customHeight="false" outlineLevel="0" collapsed="false">
      <c r="A1843" s="9" t="s">
        <v>1853</v>
      </c>
      <c r="B1843" s="9" t="n">
        <v>53.89</v>
      </c>
    </row>
    <row r="1844" customFormat="false" ht="12.75" hidden="false" customHeight="false" outlineLevel="0" collapsed="false">
      <c r="A1844" s="9" t="s">
        <v>1854</v>
      </c>
      <c r="B1844" s="9" t="n">
        <v>53.89</v>
      </c>
    </row>
    <row r="1845" customFormat="false" ht="12.75" hidden="false" customHeight="false" outlineLevel="0" collapsed="false">
      <c r="A1845" s="9" t="s">
        <v>1855</v>
      </c>
      <c r="B1845" s="9" t="n">
        <v>54.58</v>
      </c>
    </row>
    <row r="1846" customFormat="false" ht="12.75" hidden="false" customHeight="false" outlineLevel="0" collapsed="false">
      <c r="A1846" s="9" t="s">
        <v>1856</v>
      </c>
      <c r="B1846" s="9" t="n">
        <v>54.58</v>
      </c>
    </row>
    <row r="1847" customFormat="false" ht="12.75" hidden="false" customHeight="false" outlineLevel="0" collapsed="false">
      <c r="A1847" s="9" t="s">
        <v>1857</v>
      </c>
      <c r="B1847" s="9" t="n">
        <v>54.58</v>
      </c>
    </row>
    <row r="1848" customFormat="false" ht="12.75" hidden="false" customHeight="false" outlineLevel="0" collapsed="false">
      <c r="A1848" s="9" t="s">
        <v>1858</v>
      </c>
      <c r="B1848" s="9" t="n">
        <v>54.58</v>
      </c>
    </row>
    <row r="1849" customFormat="false" ht="12.75" hidden="false" customHeight="false" outlineLevel="0" collapsed="false">
      <c r="A1849" s="9" t="s">
        <v>1859</v>
      </c>
      <c r="B1849" s="9" t="n">
        <v>53.89</v>
      </c>
    </row>
    <row r="1850" customFormat="false" ht="12.75" hidden="false" customHeight="false" outlineLevel="0" collapsed="false">
      <c r="A1850" s="9" t="s">
        <v>1860</v>
      </c>
      <c r="B1850" s="9" t="n">
        <v>53.89</v>
      </c>
    </row>
    <row r="1851" customFormat="false" ht="12.75" hidden="false" customHeight="false" outlineLevel="0" collapsed="false">
      <c r="A1851" s="9" t="s">
        <v>1861</v>
      </c>
      <c r="B1851" s="9" t="n">
        <v>53.89</v>
      </c>
    </row>
    <row r="1852" customFormat="false" ht="12.75" hidden="false" customHeight="false" outlineLevel="0" collapsed="false">
      <c r="A1852" s="9" t="s">
        <v>1862</v>
      </c>
      <c r="B1852" s="9" t="n">
        <v>53.89</v>
      </c>
    </row>
    <row r="1853" customFormat="false" ht="12.75" hidden="false" customHeight="false" outlineLevel="0" collapsed="false">
      <c r="A1853" s="9" t="s">
        <v>1863</v>
      </c>
      <c r="B1853" s="9" t="n">
        <v>53.19</v>
      </c>
    </row>
    <row r="1854" customFormat="false" ht="12.75" hidden="false" customHeight="false" outlineLevel="0" collapsed="false">
      <c r="A1854" s="9" t="s">
        <v>1864</v>
      </c>
      <c r="B1854" s="9" t="n">
        <v>53.19</v>
      </c>
    </row>
    <row r="1855" customFormat="false" ht="12.75" hidden="false" customHeight="false" outlineLevel="0" collapsed="false">
      <c r="A1855" s="9" t="s">
        <v>1865</v>
      </c>
      <c r="B1855" s="9" t="n">
        <v>53.19</v>
      </c>
    </row>
    <row r="1856" customFormat="false" ht="12.75" hidden="false" customHeight="false" outlineLevel="0" collapsed="false">
      <c r="A1856" s="9" t="s">
        <v>1866</v>
      </c>
      <c r="B1856" s="9" t="n">
        <v>53.19</v>
      </c>
    </row>
    <row r="1857" customFormat="false" ht="12.75" hidden="false" customHeight="false" outlineLevel="0" collapsed="false">
      <c r="A1857" s="9" t="s">
        <v>1867</v>
      </c>
      <c r="B1857" s="9" t="n">
        <v>52.49</v>
      </c>
    </row>
    <row r="1858" customFormat="false" ht="12.75" hidden="false" customHeight="false" outlineLevel="0" collapsed="false">
      <c r="A1858" s="9" t="s">
        <v>1868</v>
      </c>
      <c r="B1858" s="9" t="n">
        <v>52.49</v>
      </c>
    </row>
    <row r="1859" customFormat="false" ht="12.75" hidden="false" customHeight="false" outlineLevel="0" collapsed="false">
      <c r="A1859" s="9" t="s">
        <v>1869</v>
      </c>
      <c r="B1859" s="9" t="n">
        <v>52.49</v>
      </c>
    </row>
    <row r="1860" customFormat="false" ht="12.75" hidden="false" customHeight="false" outlineLevel="0" collapsed="false">
      <c r="A1860" s="9" t="s">
        <v>1870</v>
      </c>
      <c r="B1860" s="9" t="n">
        <v>52.49</v>
      </c>
    </row>
    <row r="1861" customFormat="false" ht="12.75" hidden="false" customHeight="false" outlineLevel="0" collapsed="false">
      <c r="A1861" s="9" t="s">
        <v>1871</v>
      </c>
      <c r="B1861" s="9" t="n">
        <v>53.19</v>
      </c>
    </row>
    <row r="1862" customFormat="false" ht="12.75" hidden="false" customHeight="false" outlineLevel="0" collapsed="false">
      <c r="A1862" s="9" t="s">
        <v>1872</v>
      </c>
      <c r="B1862" s="9" t="n">
        <v>53.19</v>
      </c>
    </row>
    <row r="1863" customFormat="false" ht="12.75" hidden="false" customHeight="false" outlineLevel="0" collapsed="false">
      <c r="A1863" s="9" t="s">
        <v>1873</v>
      </c>
      <c r="B1863" s="9" t="n">
        <v>53.19</v>
      </c>
    </row>
    <row r="1864" customFormat="false" ht="12.75" hidden="false" customHeight="false" outlineLevel="0" collapsed="false">
      <c r="A1864" s="9" t="s">
        <v>1874</v>
      </c>
      <c r="B1864" s="9" t="n">
        <v>53.19</v>
      </c>
    </row>
    <row r="1865" customFormat="false" ht="12.75" hidden="false" customHeight="false" outlineLevel="0" collapsed="false">
      <c r="A1865" s="9" t="s">
        <v>1875</v>
      </c>
      <c r="B1865" s="9" t="n">
        <v>52.49</v>
      </c>
    </row>
    <row r="1866" customFormat="false" ht="12.75" hidden="false" customHeight="false" outlineLevel="0" collapsed="false">
      <c r="A1866" s="9" t="s">
        <v>1876</v>
      </c>
      <c r="B1866" s="9" t="n">
        <v>52.49</v>
      </c>
    </row>
    <row r="1867" customFormat="false" ht="12.75" hidden="false" customHeight="false" outlineLevel="0" collapsed="false">
      <c r="A1867" s="9" t="s">
        <v>1877</v>
      </c>
      <c r="B1867" s="9" t="n">
        <v>51.79</v>
      </c>
    </row>
    <row r="1868" customFormat="false" ht="12.75" hidden="false" customHeight="false" outlineLevel="0" collapsed="false">
      <c r="A1868" s="9" t="s">
        <v>1878</v>
      </c>
      <c r="B1868" s="9" t="n">
        <v>51.79</v>
      </c>
    </row>
    <row r="1869" customFormat="false" ht="12.75" hidden="false" customHeight="false" outlineLevel="0" collapsed="false">
      <c r="A1869" s="9" t="s">
        <v>1879</v>
      </c>
      <c r="B1869" s="9" t="n">
        <v>51.08</v>
      </c>
    </row>
    <row r="1870" customFormat="false" ht="12.75" hidden="false" customHeight="false" outlineLevel="0" collapsed="false">
      <c r="A1870" s="9" t="s">
        <v>1880</v>
      </c>
      <c r="B1870" s="9" t="n">
        <v>50.38</v>
      </c>
    </row>
    <row r="1871" customFormat="false" ht="12.75" hidden="false" customHeight="false" outlineLevel="0" collapsed="false">
      <c r="A1871" s="9" t="s">
        <v>1881</v>
      </c>
      <c r="B1871" s="9" t="n">
        <v>50.38</v>
      </c>
    </row>
    <row r="1872" customFormat="false" ht="12.75" hidden="false" customHeight="false" outlineLevel="0" collapsed="false">
      <c r="A1872" s="9" t="s">
        <v>1882</v>
      </c>
      <c r="B1872" s="9" t="n">
        <v>49.67</v>
      </c>
    </row>
    <row r="1873" customFormat="false" ht="12.75" hidden="false" customHeight="false" outlineLevel="0" collapsed="false">
      <c r="A1873" s="9" t="s">
        <v>1883</v>
      </c>
      <c r="B1873" s="9" t="n">
        <v>49.67</v>
      </c>
    </row>
    <row r="1874" customFormat="false" ht="12.75" hidden="false" customHeight="false" outlineLevel="0" collapsed="false">
      <c r="A1874" s="9" t="s">
        <v>1884</v>
      </c>
      <c r="B1874" s="9" t="n">
        <v>48.96</v>
      </c>
    </row>
    <row r="1875" customFormat="false" ht="12.75" hidden="false" customHeight="false" outlineLevel="0" collapsed="false">
      <c r="A1875" s="9" t="s">
        <v>1885</v>
      </c>
      <c r="B1875" s="9" t="n">
        <v>49.67</v>
      </c>
    </row>
    <row r="1876" customFormat="false" ht="12.75" hidden="false" customHeight="false" outlineLevel="0" collapsed="false">
      <c r="A1876" s="9" t="s">
        <v>1886</v>
      </c>
      <c r="B1876" s="9" t="n">
        <v>49.67</v>
      </c>
    </row>
    <row r="1877" customFormat="false" ht="12.75" hidden="false" customHeight="false" outlineLevel="0" collapsed="false">
      <c r="A1877" s="9" t="s">
        <v>1887</v>
      </c>
      <c r="B1877" s="9" t="n">
        <v>50.38</v>
      </c>
    </row>
    <row r="1878" customFormat="false" ht="12.75" hidden="false" customHeight="false" outlineLevel="0" collapsed="false">
      <c r="A1878" s="9" t="s">
        <v>1888</v>
      </c>
      <c r="B1878" s="9" t="n">
        <v>50.38</v>
      </c>
    </row>
    <row r="1879" customFormat="false" ht="12.75" hidden="false" customHeight="false" outlineLevel="0" collapsed="false">
      <c r="A1879" s="9" t="s">
        <v>1889</v>
      </c>
      <c r="B1879" s="9" t="n">
        <v>50.38</v>
      </c>
    </row>
    <row r="1880" customFormat="false" ht="12.75" hidden="false" customHeight="false" outlineLevel="0" collapsed="false">
      <c r="A1880" s="9" t="s">
        <v>1890</v>
      </c>
      <c r="B1880" s="9" t="n">
        <v>50.38</v>
      </c>
    </row>
    <row r="1881" customFormat="false" ht="12.75" hidden="false" customHeight="false" outlineLevel="0" collapsed="false">
      <c r="A1881" s="9" t="s">
        <v>1891</v>
      </c>
      <c r="B1881" s="9" t="n">
        <v>50.38</v>
      </c>
    </row>
    <row r="1882" customFormat="false" ht="12.75" hidden="false" customHeight="false" outlineLevel="0" collapsed="false">
      <c r="A1882" s="9" t="s">
        <v>1892</v>
      </c>
      <c r="B1882" s="9" t="n">
        <v>50.38</v>
      </c>
    </row>
    <row r="1883" customFormat="false" ht="12.75" hidden="false" customHeight="false" outlineLevel="0" collapsed="false">
      <c r="A1883" s="9" t="s">
        <v>1893</v>
      </c>
      <c r="B1883" s="9" t="n">
        <v>49.67</v>
      </c>
    </row>
    <row r="1884" customFormat="false" ht="12.75" hidden="false" customHeight="false" outlineLevel="0" collapsed="false">
      <c r="A1884" s="9" t="s">
        <v>1894</v>
      </c>
      <c r="B1884" s="9" t="n">
        <v>49.67</v>
      </c>
    </row>
    <row r="1885" customFormat="false" ht="12.75" hidden="false" customHeight="false" outlineLevel="0" collapsed="false">
      <c r="A1885" s="9" t="s">
        <v>1895</v>
      </c>
      <c r="B1885" s="9" t="n">
        <v>49.67</v>
      </c>
    </row>
    <row r="1886" customFormat="false" ht="12.75" hidden="false" customHeight="false" outlineLevel="0" collapsed="false">
      <c r="A1886" s="9" t="s">
        <v>1896</v>
      </c>
      <c r="B1886" s="9" t="n">
        <v>48.96</v>
      </c>
    </row>
    <row r="1887" customFormat="false" ht="12.75" hidden="false" customHeight="false" outlineLevel="0" collapsed="false">
      <c r="A1887" s="9" t="s">
        <v>1897</v>
      </c>
      <c r="B1887" s="9" t="n">
        <v>48.96</v>
      </c>
    </row>
    <row r="1888" customFormat="false" ht="12.75" hidden="false" customHeight="false" outlineLevel="0" collapsed="false">
      <c r="A1888" s="9" t="s">
        <v>1898</v>
      </c>
      <c r="B1888" s="9" t="n">
        <v>48.96</v>
      </c>
    </row>
    <row r="1889" customFormat="false" ht="12.75" hidden="false" customHeight="false" outlineLevel="0" collapsed="false">
      <c r="A1889" s="9" t="s">
        <v>1899</v>
      </c>
      <c r="B1889" s="9" t="n">
        <v>48.96</v>
      </c>
    </row>
    <row r="1890" customFormat="false" ht="12.75" hidden="false" customHeight="false" outlineLevel="0" collapsed="false">
      <c r="A1890" s="9" t="s">
        <v>1900</v>
      </c>
      <c r="B1890" s="9" t="n">
        <v>48.96</v>
      </c>
    </row>
    <row r="1891" customFormat="false" ht="12.75" hidden="false" customHeight="false" outlineLevel="0" collapsed="false">
      <c r="A1891" s="9" t="s">
        <v>1901</v>
      </c>
      <c r="B1891" s="9" t="n">
        <v>55.28</v>
      </c>
    </row>
    <row r="1892" customFormat="false" ht="12.75" hidden="false" customHeight="false" outlineLevel="0" collapsed="false">
      <c r="A1892" s="9" t="s">
        <v>1902</v>
      </c>
      <c r="B1892" s="9" t="n">
        <v>71.08</v>
      </c>
    </row>
    <row r="1893" customFormat="false" ht="12.75" hidden="false" customHeight="false" outlineLevel="0" collapsed="false">
      <c r="A1893" s="9" t="s">
        <v>1903</v>
      </c>
      <c r="B1893" s="9" t="n">
        <v>71.77</v>
      </c>
    </row>
    <row r="1894" customFormat="false" ht="12.75" hidden="false" customHeight="false" outlineLevel="0" collapsed="false">
      <c r="A1894" s="9" t="s">
        <v>1904</v>
      </c>
      <c r="B1894" s="9" t="n">
        <v>73.15</v>
      </c>
    </row>
    <row r="1895" customFormat="false" ht="12.75" hidden="false" customHeight="false" outlineLevel="0" collapsed="false">
      <c r="A1895" s="9" t="s">
        <v>1905</v>
      </c>
      <c r="B1895" s="9" t="n">
        <v>73.15</v>
      </c>
    </row>
    <row r="1896" customFormat="false" ht="12.75" hidden="false" customHeight="false" outlineLevel="0" collapsed="false">
      <c r="A1896" s="9" t="s">
        <v>1906</v>
      </c>
      <c r="B1896" s="9" t="n">
        <v>73.15</v>
      </c>
    </row>
    <row r="1897" customFormat="false" ht="12.75" hidden="false" customHeight="false" outlineLevel="0" collapsed="false">
      <c r="A1897" s="9" t="s">
        <v>1907</v>
      </c>
      <c r="B1897" s="9" t="n">
        <v>73.15</v>
      </c>
    </row>
    <row r="1898" customFormat="false" ht="12.75" hidden="false" customHeight="false" outlineLevel="0" collapsed="false">
      <c r="A1898" s="9" t="s">
        <v>1908</v>
      </c>
      <c r="B1898" s="9" t="n">
        <v>72.46</v>
      </c>
    </row>
    <row r="1899" customFormat="false" ht="12.75" hidden="false" customHeight="false" outlineLevel="0" collapsed="false">
      <c r="A1899" s="9" t="s">
        <v>1909</v>
      </c>
      <c r="B1899" s="9" t="n">
        <v>71.08</v>
      </c>
    </row>
    <row r="1900" customFormat="false" ht="12.75" hidden="false" customHeight="false" outlineLevel="0" collapsed="false">
      <c r="A1900" s="9" t="s">
        <v>1910</v>
      </c>
      <c r="B1900" s="9" t="n">
        <v>70.39</v>
      </c>
    </row>
    <row r="1901" customFormat="false" ht="12.75" hidden="false" customHeight="false" outlineLevel="0" collapsed="false">
      <c r="A1901" s="9" t="s">
        <v>1911</v>
      </c>
      <c r="B1901" s="9" t="n">
        <v>69.02</v>
      </c>
    </row>
    <row r="1902" customFormat="false" ht="12.75" hidden="false" customHeight="false" outlineLevel="0" collapsed="false">
      <c r="A1902" s="9" t="s">
        <v>1912</v>
      </c>
      <c r="B1902" s="9" t="n">
        <v>68.33</v>
      </c>
    </row>
    <row r="1903" customFormat="false" ht="12.75" hidden="false" customHeight="false" outlineLevel="0" collapsed="false">
      <c r="A1903" s="9" t="s">
        <v>1913</v>
      </c>
      <c r="B1903" s="9" t="n">
        <v>67.65</v>
      </c>
    </row>
    <row r="1904" customFormat="false" ht="12.75" hidden="false" customHeight="false" outlineLevel="0" collapsed="false">
      <c r="A1904" s="9" t="s">
        <v>1914</v>
      </c>
      <c r="B1904" s="9" t="n">
        <v>66.96</v>
      </c>
    </row>
    <row r="1905" customFormat="false" ht="12.75" hidden="false" customHeight="false" outlineLevel="0" collapsed="false">
      <c r="A1905" s="9" t="s">
        <v>1915</v>
      </c>
      <c r="B1905" s="9" t="n">
        <v>68.33</v>
      </c>
    </row>
    <row r="1906" customFormat="false" ht="12.75" hidden="false" customHeight="false" outlineLevel="0" collapsed="false">
      <c r="A1906" s="9" t="s">
        <v>1916</v>
      </c>
      <c r="B1906" s="9" t="n">
        <v>70.39</v>
      </c>
    </row>
    <row r="1907" customFormat="false" ht="12.75" hidden="false" customHeight="false" outlineLevel="0" collapsed="false">
      <c r="A1907" s="9" t="s">
        <v>1917</v>
      </c>
      <c r="B1907" s="9" t="n">
        <v>72.46</v>
      </c>
    </row>
    <row r="1908" customFormat="false" ht="12.75" hidden="false" customHeight="false" outlineLevel="0" collapsed="false">
      <c r="A1908" s="9" t="s">
        <v>1918</v>
      </c>
      <c r="B1908" s="9" t="n">
        <v>74.53</v>
      </c>
    </row>
    <row r="1909" customFormat="false" ht="12.75" hidden="false" customHeight="false" outlineLevel="0" collapsed="false">
      <c r="A1909" s="9" t="s">
        <v>1919</v>
      </c>
      <c r="B1909" s="9" t="n">
        <v>75.92</v>
      </c>
    </row>
    <row r="1910" customFormat="false" ht="12.75" hidden="false" customHeight="false" outlineLevel="0" collapsed="false">
      <c r="A1910" s="9" t="s">
        <v>1920</v>
      </c>
      <c r="B1910" s="9" t="n">
        <v>75.92</v>
      </c>
    </row>
    <row r="1911" customFormat="false" ht="12.75" hidden="false" customHeight="false" outlineLevel="0" collapsed="false">
      <c r="A1911" s="9" t="s">
        <v>1921</v>
      </c>
      <c r="B1911" s="9" t="n">
        <v>75.92</v>
      </c>
    </row>
    <row r="1912" customFormat="false" ht="12.75" hidden="false" customHeight="false" outlineLevel="0" collapsed="false">
      <c r="A1912" s="9" t="s">
        <v>1922</v>
      </c>
      <c r="B1912" s="9" t="n">
        <v>75.22</v>
      </c>
    </row>
    <row r="1913" customFormat="false" ht="12.75" hidden="false" customHeight="false" outlineLevel="0" collapsed="false">
      <c r="A1913" s="9" t="s">
        <v>1923</v>
      </c>
      <c r="B1913" s="9" t="n">
        <v>74.53</v>
      </c>
    </row>
    <row r="1914" customFormat="false" ht="12.75" hidden="false" customHeight="false" outlineLevel="0" collapsed="false">
      <c r="A1914" s="9" t="s">
        <v>1924</v>
      </c>
      <c r="B1914" s="9" t="n">
        <v>73.84</v>
      </c>
    </row>
    <row r="1915" customFormat="false" ht="12.75" hidden="false" customHeight="false" outlineLevel="0" collapsed="false">
      <c r="A1915" s="9" t="s">
        <v>1925</v>
      </c>
      <c r="B1915" s="9" t="n">
        <v>72.46</v>
      </c>
    </row>
    <row r="1916" customFormat="false" ht="12.75" hidden="false" customHeight="false" outlineLevel="0" collapsed="false">
      <c r="A1916" s="9" t="s">
        <v>1926</v>
      </c>
      <c r="B1916" s="9" t="n">
        <v>71.77</v>
      </c>
    </row>
    <row r="1917" customFormat="false" ht="12.75" hidden="false" customHeight="false" outlineLevel="0" collapsed="false">
      <c r="A1917" s="9" t="s">
        <v>1927</v>
      </c>
      <c r="B1917" s="9" t="n">
        <v>71.77</v>
      </c>
    </row>
    <row r="1918" customFormat="false" ht="12.75" hidden="false" customHeight="false" outlineLevel="0" collapsed="false">
      <c r="A1918" s="9" t="s">
        <v>1928</v>
      </c>
      <c r="B1918" s="9" t="n">
        <v>71.77</v>
      </c>
    </row>
    <row r="1919" customFormat="false" ht="12.75" hidden="false" customHeight="false" outlineLevel="0" collapsed="false">
      <c r="A1919" s="9" t="s">
        <v>1929</v>
      </c>
      <c r="B1919" s="9" t="n">
        <v>71.08</v>
      </c>
    </row>
    <row r="1920" customFormat="false" ht="12.75" hidden="false" customHeight="false" outlineLevel="0" collapsed="false">
      <c r="A1920" s="9" t="s">
        <v>1930</v>
      </c>
      <c r="B1920" s="9" t="n">
        <v>70.39</v>
      </c>
    </row>
    <row r="1921" customFormat="false" ht="12.75" hidden="false" customHeight="false" outlineLevel="0" collapsed="false">
      <c r="A1921" s="9" t="s">
        <v>1931</v>
      </c>
      <c r="B1921" s="9" t="n">
        <v>70.39</v>
      </c>
    </row>
    <row r="1922" customFormat="false" ht="12.75" hidden="false" customHeight="false" outlineLevel="0" collapsed="false">
      <c r="A1922" s="9" t="s">
        <v>1932</v>
      </c>
      <c r="B1922" s="9" t="n">
        <v>69.71</v>
      </c>
    </row>
    <row r="1923" customFormat="false" ht="12.75" hidden="false" customHeight="false" outlineLevel="0" collapsed="false">
      <c r="A1923" s="9" t="s">
        <v>1933</v>
      </c>
      <c r="B1923" s="9" t="n">
        <v>71.08</v>
      </c>
    </row>
    <row r="1924" customFormat="false" ht="12.75" hidden="false" customHeight="false" outlineLevel="0" collapsed="false">
      <c r="A1924" s="9" t="s">
        <v>1934</v>
      </c>
      <c r="B1924" s="9" t="n">
        <v>71.77</v>
      </c>
    </row>
    <row r="1925" customFormat="false" ht="12.75" hidden="false" customHeight="false" outlineLevel="0" collapsed="false">
      <c r="A1925" s="9" t="s">
        <v>1935</v>
      </c>
      <c r="B1925" s="9" t="n">
        <v>71.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ris Hannon</cp:lastModifiedBy>
  <dcterms:modified xsi:type="dcterms:W3CDTF">2010-08-09T22:01:03Z</dcterms:modified>
  <cp:revision>0</cp:revision>
  <dc:subject/>
  <dc:title/>
</cp:coreProperties>
</file>