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 graphs" sheetId="1" state="visible" r:id="rId2"/>
    <sheet name="7-day" sheetId="2" state="visible" r:id="rId3"/>
    <sheet name="Daily" sheetId="3" state="visible" r:id="rId4"/>
    <sheet name="Data" sheetId="4" state="visible" r:id="rId5"/>
  </sheets>
  <definedNames>
    <definedName function="false" hidden="false" localSheetId="3" name="Excel_BuiltIn__FilterDatabase" vbProcedure="false">#REF!</definedName>
    <definedName function="false" hidden="false" localSheetId="3" name="sft2" vbProcedure="false">Data!$A$2:$B$16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ate Time</t>
  </si>
  <si>
    <t xml:space="preserve">Temp. (*C)</t>
  </si>
  <si>
    <t xml:space="preserve">Date</t>
  </si>
  <si>
    <t xml:space="preserve">Max</t>
  </si>
  <si>
    <t xml:space="preserve">7DayRolling Ave of the daily max</t>
  </si>
  <si>
    <t xml:space="preserve">Mean</t>
  </si>
  <si>
    <t xml:space="preserve">WAT</t>
  </si>
  <si>
    <t xml:space="preserve">Min</t>
  </si>
  <si>
    <t xml:space="preserve">Threshold</t>
  </si>
  <si>
    <t xml:space="preserve">max</t>
  </si>
  <si>
    <t xml:space="preserve">MWAT</t>
  </si>
  <si>
    <t xml:space="preserve">MW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"/>
    <numFmt numFmtId="167" formatCode="[$-409]m/d/yyyy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for  Pudding Creek @ Slaughterhouse (PUD 2) 2001</a:t>
            </a:r>
          </a:p>
        </c:rich>
      </c:tx>
      <c:layout>
        <c:manualLayout>
          <c:xMode val="edge"/>
          <c:yMode val="edge"/>
          <c:x val="0.120291371538957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31</c:f>
              <c:strCache>
                <c:ptCount val="124"/>
                <c:pt idx="0">
                  <c:v>6/7/2001</c:v>
                </c:pt>
                <c:pt idx="1">
                  <c:v>6/8/2001</c:v>
                </c:pt>
                <c:pt idx="2">
                  <c:v>6/9/2001</c:v>
                </c:pt>
                <c:pt idx="3">
                  <c:v>6/10/2001</c:v>
                </c:pt>
                <c:pt idx="4">
                  <c:v>6/11/2001</c:v>
                </c:pt>
                <c:pt idx="5">
                  <c:v>6/12/2001</c:v>
                </c:pt>
                <c:pt idx="6">
                  <c:v>6/13/2001</c:v>
                </c:pt>
                <c:pt idx="7">
                  <c:v>6/14/2001</c:v>
                </c:pt>
                <c:pt idx="8">
                  <c:v>6/15/2001</c:v>
                </c:pt>
                <c:pt idx="9">
                  <c:v>6/16/2001</c:v>
                </c:pt>
                <c:pt idx="10">
                  <c:v>6/17/2001</c:v>
                </c:pt>
                <c:pt idx="11">
                  <c:v>6/18/2001</c:v>
                </c:pt>
                <c:pt idx="12">
                  <c:v>6/19/2001</c:v>
                </c:pt>
                <c:pt idx="13">
                  <c:v>6/20/2001</c:v>
                </c:pt>
                <c:pt idx="14">
                  <c:v>6/21/2001</c:v>
                </c:pt>
                <c:pt idx="15">
                  <c:v>6/22/2001</c:v>
                </c:pt>
                <c:pt idx="16">
                  <c:v>6/23/2001</c:v>
                </c:pt>
                <c:pt idx="17">
                  <c:v>6/24/2001</c:v>
                </c:pt>
                <c:pt idx="18">
                  <c:v>6/25/2001</c:v>
                </c:pt>
                <c:pt idx="19">
                  <c:v>6/26/2001</c:v>
                </c:pt>
                <c:pt idx="20">
                  <c:v>6/27/2001</c:v>
                </c:pt>
                <c:pt idx="21">
                  <c:v>6/28/2001</c:v>
                </c:pt>
                <c:pt idx="22">
                  <c:v>6/29/2001</c:v>
                </c:pt>
                <c:pt idx="23">
                  <c:v>6/30/2001</c:v>
                </c:pt>
                <c:pt idx="24">
                  <c:v>7/1/2001</c:v>
                </c:pt>
                <c:pt idx="25">
                  <c:v>7/2/2001</c:v>
                </c:pt>
                <c:pt idx="26">
                  <c:v>7/3/2001</c:v>
                </c:pt>
                <c:pt idx="27">
                  <c:v>7/4/2001</c:v>
                </c:pt>
                <c:pt idx="28">
                  <c:v>7/5/2001</c:v>
                </c:pt>
                <c:pt idx="29">
                  <c:v>7/6/2001</c:v>
                </c:pt>
                <c:pt idx="30">
                  <c:v>7/7/2001</c:v>
                </c:pt>
                <c:pt idx="31">
                  <c:v>7/8/2001</c:v>
                </c:pt>
                <c:pt idx="32">
                  <c:v>7/9/2001</c:v>
                </c:pt>
                <c:pt idx="33">
                  <c:v>7/10/2001</c:v>
                </c:pt>
                <c:pt idx="34">
                  <c:v>7/11/2001</c:v>
                </c:pt>
                <c:pt idx="35">
                  <c:v>7/12/2001</c:v>
                </c:pt>
                <c:pt idx="36">
                  <c:v>7/13/2001</c:v>
                </c:pt>
                <c:pt idx="37">
                  <c:v>7/14/2001</c:v>
                </c:pt>
                <c:pt idx="38">
                  <c:v>7/15/2001</c:v>
                </c:pt>
                <c:pt idx="39">
                  <c:v>7/16/2001</c:v>
                </c:pt>
                <c:pt idx="40">
                  <c:v>7/17/2001</c:v>
                </c:pt>
                <c:pt idx="41">
                  <c:v>7/18/2001</c:v>
                </c:pt>
                <c:pt idx="42">
                  <c:v>7/19/2001</c:v>
                </c:pt>
                <c:pt idx="43">
                  <c:v>7/20/2001</c:v>
                </c:pt>
                <c:pt idx="44">
                  <c:v>7/21/2001</c:v>
                </c:pt>
                <c:pt idx="45">
                  <c:v>7/22/2001</c:v>
                </c:pt>
                <c:pt idx="46">
                  <c:v>7/23/2001</c:v>
                </c:pt>
                <c:pt idx="47">
                  <c:v>7/24/2001</c:v>
                </c:pt>
                <c:pt idx="48">
                  <c:v>7/25/2001</c:v>
                </c:pt>
                <c:pt idx="49">
                  <c:v>7/26/2001</c:v>
                </c:pt>
                <c:pt idx="50">
                  <c:v>7/27/2001</c:v>
                </c:pt>
                <c:pt idx="51">
                  <c:v>7/28/2001</c:v>
                </c:pt>
                <c:pt idx="52">
                  <c:v>7/29/2001</c:v>
                </c:pt>
                <c:pt idx="53">
                  <c:v>7/30/2001</c:v>
                </c:pt>
                <c:pt idx="54">
                  <c:v>7/31/2001</c:v>
                </c:pt>
                <c:pt idx="55">
                  <c:v>8/1/2001</c:v>
                </c:pt>
                <c:pt idx="56">
                  <c:v>8/2/2001</c:v>
                </c:pt>
                <c:pt idx="57">
                  <c:v>8/3/2001</c:v>
                </c:pt>
                <c:pt idx="58">
                  <c:v>8/4/2001</c:v>
                </c:pt>
                <c:pt idx="59">
                  <c:v>8/5/2001</c:v>
                </c:pt>
                <c:pt idx="60">
                  <c:v>8/6/2001</c:v>
                </c:pt>
                <c:pt idx="61">
                  <c:v>8/7/2001</c:v>
                </c:pt>
                <c:pt idx="62">
                  <c:v>8/8/2001</c:v>
                </c:pt>
                <c:pt idx="63">
                  <c:v>8/9/2001</c:v>
                </c:pt>
                <c:pt idx="64">
                  <c:v>8/10/2001</c:v>
                </c:pt>
                <c:pt idx="65">
                  <c:v>8/11/2001</c:v>
                </c:pt>
                <c:pt idx="66">
                  <c:v>8/12/2001</c:v>
                </c:pt>
                <c:pt idx="67">
                  <c:v>8/13/2001</c:v>
                </c:pt>
                <c:pt idx="68">
                  <c:v>8/14/2001</c:v>
                </c:pt>
                <c:pt idx="69">
                  <c:v>8/15/2001</c:v>
                </c:pt>
                <c:pt idx="70">
                  <c:v>8/16/2001</c:v>
                </c:pt>
                <c:pt idx="71">
                  <c:v>8/17/2001</c:v>
                </c:pt>
                <c:pt idx="72">
                  <c:v>8/18/2001</c:v>
                </c:pt>
                <c:pt idx="73">
                  <c:v>8/19/2001</c:v>
                </c:pt>
                <c:pt idx="74">
                  <c:v>8/20/2001</c:v>
                </c:pt>
                <c:pt idx="75">
                  <c:v>8/21/2001</c:v>
                </c:pt>
                <c:pt idx="76">
                  <c:v>8/22/2001</c:v>
                </c:pt>
                <c:pt idx="77">
                  <c:v>8/23/2001</c:v>
                </c:pt>
                <c:pt idx="78">
                  <c:v>8/24/2001</c:v>
                </c:pt>
                <c:pt idx="79">
                  <c:v>8/25/2001</c:v>
                </c:pt>
                <c:pt idx="80">
                  <c:v>8/26/2001</c:v>
                </c:pt>
                <c:pt idx="81">
                  <c:v>8/27/2001</c:v>
                </c:pt>
                <c:pt idx="82">
                  <c:v>8/28/2001</c:v>
                </c:pt>
                <c:pt idx="83">
                  <c:v>8/29/2001</c:v>
                </c:pt>
                <c:pt idx="84">
                  <c:v>8/30/2001</c:v>
                </c:pt>
                <c:pt idx="85">
                  <c:v>8/31/2001</c:v>
                </c:pt>
                <c:pt idx="86">
                  <c:v>9/1/2001</c:v>
                </c:pt>
                <c:pt idx="87">
                  <c:v>9/2/2001</c:v>
                </c:pt>
                <c:pt idx="88">
                  <c:v>9/3/2001</c:v>
                </c:pt>
                <c:pt idx="89">
                  <c:v>9/4/2001</c:v>
                </c:pt>
                <c:pt idx="90">
                  <c:v>9/5/2001</c:v>
                </c:pt>
                <c:pt idx="91">
                  <c:v>9/6/2001</c:v>
                </c:pt>
                <c:pt idx="92">
                  <c:v>9/7/2001</c:v>
                </c:pt>
                <c:pt idx="93">
                  <c:v>9/8/2001</c:v>
                </c:pt>
                <c:pt idx="94">
                  <c:v>9/9/2001</c:v>
                </c:pt>
                <c:pt idx="95">
                  <c:v>9/10/2001</c:v>
                </c:pt>
                <c:pt idx="96">
                  <c:v>9/11/2001</c:v>
                </c:pt>
                <c:pt idx="97">
                  <c:v>9/12/2001</c:v>
                </c:pt>
                <c:pt idx="98">
                  <c:v>9/13/2001</c:v>
                </c:pt>
                <c:pt idx="99">
                  <c:v>9/14/2001</c:v>
                </c:pt>
                <c:pt idx="100">
                  <c:v>9/15/2001</c:v>
                </c:pt>
                <c:pt idx="101">
                  <c:v>9/16/2001</c:v>
                </c:pt>
                <c:pt idx="102">
                  <c:v>9/17/2001</c:v>
                </c:pt>
                <c:pt idx="103">
                  <c:v>9/18/2001</c:v>
                </c:pt>
                <c:pt idx="104">
                  <c:v>9/19/2001</c:v>
                </c:pt>
                <c:pt idx="105">
                  <c:v>9/20/2001</c:v>
                </c:pt>
                <c:pt idx="106">
                  <c:v>9/21/2001</c:v>
                </c:pt>
                <c:pt idx="107">
                  <c:v>9/22/2001</c:v>
                </c:pt>
                <c:pt idx="108">
                  <c:v>9/23/2001</c:v>
                </c:pt>
                <c:pt idx="109">
                  <c:v>9/24/2001</c:v>
                </c:pt>
                <c:pt idx="110">
                  <c:v>9/25/2001</c:v>
                </c:pt>
                <c:pt idx="111">
                  <c:v>9/26/2001</c:v>
                </c:pt>
                <c:pt idx="112">
                  <c:v>9/27/2001</c:v>
                </c:pt>
                <c:pt idx="113">
                  <c:v>9/28/2001</c:v>
                </c:pt>
                <c:pt idx="114">
                  <c:v>9/29/2001</c:v>
                </c:pt>
                <c:pt idx="115">
                  <c:v>9/30/2001</c:v>
                </c:pt>
                <c:pt idx="116">
                  <c:v>10/1/2001</c:v>
                </c:pt>
                <c:pt idx="117">
                  <c:v>10/2/2001</c:v>
                </c:pt>
                <c:pt idx="118">
                  <c:v>10/3/2001</c:v>
                </c:pt>
                <c:pt idx="119">
                  <c:v>10/4/2001</c:v>
                </c:pt>
                <c:pt idx="120">
                  <c:v>10/5/2001</c:v>
                </c:pt>
                <c:pt idx="121">
                  <c:v>10/6/2001</c:v>
                </c:pt>
                <c:pt idx="122">
                  <c:v>10/7/2001</c:v>
                </c:pt>
                <c:pt idx="123">
                  <c:v>10/8/2001</c:v>
                </c:pt>
              </c:strCache>
            </c:strRef>
          </c:cat>
          <c:val>
            <c:numRef>
              <c:f>Data!$G$8:$G$131</c:f>
              <c:numCache>
                <c:formatCode>General</c:formatCode>
                <c:ptCount val="124"/>
                <c:pt idx="0">
                  <c:v>13.1733333333333</c:v>
                </c:pt>
                <c:pt idx="1">
                  <c:v>12.9828571428571</c:v>
                </c:pt>
                <c:pt idx="2">
                  <c:v>13.0459523809524</c:v>
                </c:pt>
                <c:pt idx="3">
                  <c:v>13.032380952381</c:v>
                </c:pt>
                <c:pt idx="4">
                  <c:v>13.1671428571429</c:v>
                </c:pt>
                <c:pt idx="5">
                  <c:v>13.3664285714286</c:v>
                </c:pt>
                <c:pt idx="6">
                  <c:v>13.3488095238095</c:v>
                </c:pt>
                <c:pt idx="7">
                  <c:v>13.3238095238095</c:v>
                </c:pt>
                <c:pt idx="8">
                  <c:v>13.3044047619048</c:v>
                </c:pt>
                <c:pt idx="9">
                  <c:v>13.1339285714286</c:v>
                </c:pt>
                <c:pt idx="10">
                  <c:v>13.1246428571429</c:v>
                </c:pt>
                <c:pt idx="11">
                  <c:v>13.0617857142857</c:v>
                </c:pt>
                <c:pt idx="12">
                  <c:v>12.9559523809524</c:v>
                </c:pt>
                <c:pt idx="13">
                  <c:v>13.0034523809524</c:v>
                </c:pt>
                <c:pt idx="14">
                  <c:v>13.0766666666667</c:v>
                </c:pt>
                <c:pt idx="15">
                  <c:v>13.1028571428571</c:v>
                </c:pt>
                <c:pt idx="16">
                  <c:v>13.1314285714286</c:v>
                </c:pt>
                <c:pt idx="17">
                  <c:v>13.1246428571429</c:v>
                </c:pt>
                <c:pt idx="18">
                  <c:v>13.117380952381</c:v>
                </c:pt>
                <c:pt idx="19">
                  <c:v>13.1457142857143</c:v>
                </c:pt>
                <c:pt idx="20">
                  <c:v>13.1972619047619</c:v>
                </c:pt>
                <c:pt idx="21">
                  <c:v>13.2465476190476</c:v>
                </c:pt>
                <c:pt idx="22">
                  <c:v>13.4061904761905</c:v>
                </c:pt>
                <c:pt idx="23">
                  <c:v>13.5819047619048</c:v>
                </c:pt>
                <c:pt idx="24">
                  <c:v>13.7188095238095</c:v>
                </c:pt>
                <c:pt idx="25">
                  <c:v>13.8165476190476</c:v>
                </c:pt>
                <c:pt idx="26">
                  <c:v>13.9541666666667</c:v>
                </c:pt>
                <c:pt idx="27">
                  <c:v>14.072380952381</c:v>
                </c:pt>
                <c:pt idx="28">
                  <c:v>14.1655952380952</c:v>
                </c:pt>
                <c:pt idx="29">
                  <c:v>14.1467857142857</c:v>
                </c:pt>
                <c:pt idx="30">
                  <c:v>14.0886904761905</c:v>
                </c:pt>
                <c:pt idx="31">
                  <c:v>14.0575</c:v>
                </c:pt>
                <c:pt idx="32">
                  <c:v>14.0877380952381</c:v>
                </c:pt>
                <c:pt idx="33">
                  <c:v>14.0103571428571</c:v>
                </c:pt>
                <c:pt idx="34">
                  <c:v>13.857380952381</c:v>
                </c:pt>
                <c:pt idx="35">
                  <c:v>13.7332142857143</c:v>
                </c:pt>
                <c:pt idx="36">
                  <c:v>13.7019047619048</c:v>
                </c:pt>
                <c:pt idx="37">
                  <c:v>13.7280952380952</c:v>
                </c:pt>
                <c:pt idx="38">
                  <c:v>13.7415476190476</c:v>
                </c:pt>
                <c:pt idx="39">
                  <c:v>13.7260714285714</c:v>
                </c:pt>
                <c:pt idx="40">
                  <c:v>13.6586904761905</c:v>
                </c:pt>
                <c:pt idx="41">
                  <c:v>13.6140476190476</c:v>
                </c:pt>
                <c:pt idx="42">
                  <c:v>13.6269047619048</c:v>
                </c:pt>
                <c:pt idx="43">
                  <c:v>13.589880952381</c:v>
                </c:pt>
                <c:pt idx="44">
                  <c:v>13.6082142857143</c:v>
                </c:pt>
                <c:pt idx="45">
                  <c:v>13.6495238095238</c:v>
                </c:pt>
                <c:pt idx="46">
                  <c:v>13.6904761904762</c:v>
                </c:pt>
                <c:pt idx="47">
                  <c:v>13.8330952380952</c:v>
                </c:pt>
                <c:pt idx="48">
                  <c:v>13.9627380952381</c:v>
                </c:pt>
                <c:pt idx="49">
                  <c:v>13.9882142857143</c:v>
                </c:pt>
                <c:pt idx="50">
                  <c:v>14.0547619047619</c:v>
                </c:pt>
                <c:pt idx="51">
                  <c:v>14.0178571428571</c:v>
                </c:pt>
                <c:pt idx="52">
                  <c:v>13.9545238095238</c:v>
                </c:pt>
                <c:pt idx="53">
                  <c:v>13.9732142857143</c:v>
                </c:pt>
                <c:pt idx="54">
                  <c:v>13.9630952380952</c:v>
                </c:pt>
                <c:pt idx="55">
                  <c:v>13.8875</c:v>
                </c:pt>
                <c:pt idx="56">
                  <c:v>13.8977380952381</c:v>
                </c:pt>
                <c:pt idx="57">
                  <c:v>13.9705952380952</c:v>
                </c:pt>
                <c:pt idx="58">
                  <c:v>14.2110714285714</c:v>
                </c:pt>
                <c:pt idx="59">
                  <c:v>14.4178571428571</c:v>
                </c:pt>
                <c:pt idx="60">
                  <c:v>14.6004761904762</c:v>
                </c:pt>
                <c:pt idx="61">
                  <c:v>14.7438095238095</c:v>
                </c:pt>
                <c:pt idx="62">
                  <c:v>14.9627380952381</c:v>
                </c:pt>
                <c:pt idx="63">
                  <c:v>15.0795238095238</c:v>
                </c:pt>
                <c:pt idx="64">
                  <c:v>15.1355952380952</c:v>
                </c:pt>
                <c:pt idx="65">
                  <c:v>14.9247619047619</c:v>
                </c:pt>
                <c:pt idx="66">
                  <c:v>14.7883333333333</c:v>
                </c:pt>
                <c:pt idx="67">
                  <c:v>14.6236904761905</c:v>
                </c:pt>
                <c:pt idx="68">
                  <c:v>14.5233333333333</c:v>
                </c:pt>
                <c:pt idx="69">
                  <c:v>14.4134523809524</c:v>
                </c:pt>
                <c:pt idx="70">
                  <c:v>14.2961904761905</c:v>
                </c:pt>
                <c:pt idx="71">
                  <c:v>14.0570238095238</c:v>
                </c:pt>
                <c:pt idx="72">
                  <c:v>13.9295238095238</c:v>
                </c:pt>
                <c:pt idx="73">
                  <c:v>13.7655952380952</c:v>
                </c:pt>
                <c:pt idx="74">
                  <c:v>13.5157142857143</c:v>
                </c:pt>
                <c:pt idx="75">
                  <c:v>13.19</c:v>
                </c:pt>
                <c:pt idx="76">
                  <c:v>13.075119047619</c:v>
                </c:pt>
                <c:pt idx="77">
                  <c:v>13.102619047619</c:v>
                </c:pt>
                <c:pt idx="78">
                  <c:v>13.2797619047619</c:v>
                </c:pt>
                <c:pt idx="79">
                  <c:v>13.3297619047619</c:v>
                </c:pt>
                <c:pt idx="80">
                  <c:v>13.4011904761905</c:v>
                </c:pt>
                <c:pt idx="81">
                  <c:v>13.4702380952381</c:v>
                </c:pt>
                <c:pt idx="82">
                  <c:v>13.572380952381</c:v>
                </c:pt>
                <c:pt idx="83">
                  <c:v>13.5260714285714</c:v>
                </c:pt>
                <c:pt idx="84">
                  <c:v>13.3739285714286</c:v>
                </c:pt>
                <c:pt idx="85">
                  <c:v>13.1221428571429</c:v>
                </c:pt>
                <c:pt idx="86">
                  <c:v>13.0516666666667</c:v>
                </c:pt>
                <c:pt idx="87">
                  <c:v>12.9863095238095</c:v>
                </c:pt>
                <c:pt idx="88">
                  <c:v>13.0288095238095</c:v>
                </c:pt>
                <c:pt idx="89">
                  <c:v>13.0063095238095</c:v>
                </c:pt>
                <c:pt idx="90">
                  <c:v>12.9039285714286</c:v>
                </c:pt>
                <c:pt idx="91">
                  <c:v>12.7272619047619</c:v>
                </c:pt>
                <c:pt idx="92">
                  <c:v>12.582619047619</c:v>
                </c:pt>
                <c:pt idx="93">
                  <c:v>12.449880952381</c:v>
                </c:pt>
                <c:pt idx="94">
                  <c:v>12.4289285714286</c:v>
                </c:pt>
                <c:pt idx="95">
                  <c:v>12.3604761904762</c:v>
                </c:pt>
                <c:pt idx="96">
                  <c:v>12.2976190476191</c:v>
                </c:pt>
                <c:pt idx="97">
                  <c:v>12.3121428571429</c:v>
                </c:pt>
                <c:pt idx="98">
                  <c:v>12.4361904761905</c:v>
                </c:pt>
                <c:pt idx="99">
                  <c:v>12.605119047619</c:v>
                </c:pt>
                <c:pt idx="100">
                  <c:v>12.7163095238095</c:v>
                </c:pt>
                <c:pt idx="101">
                  <c:v>12.7308333333333</c:v>
                </c:pt>
                <c:pt idx="102">
                  <c:v>12.7438095238095</c:v>
                </c:pt>
                <c:pt idx="103">
                  <c:v>12.7959523809524</c:v>
                </c:pt>
                <c:pt idx="104">
                  <c:v>12.7513095238095</c:v>
                </c:pt>
                <c:pt idx="105">
                  <c:v>12.7219047619048</c:v>
                </c:pt>
                <c:pt idx="106">
                  <c:v>12.6477380952381</c:v>
                </c:pt>
                <c:pt idx="107">
                  <c:v>12.5153571428571</c:v>
                </c:pt>
                <c:pt idx="108">
                  <c:v>12.4654761904762</c:v>
                </c:pt>
                <c:pt idx="109">
                  <c:v>12.4670238095238</c:v>
                </c:pt>
                <c:pt idx="110">
                  <c:v>12.5389285714286</c:v>
                </c:pt>
                <c:pt idx="111">
                  <c:v>12.5926190476191</c:v>
                </c:pt>
                <c:pt idx="112">
                  <c:v>12.6479761904762</c:v>
                </c:pt>
                <c:pt idx="113">
                  <c:v>12.6203571428571</c:v>
                </c:pt>
                <c:pt idx="114">
                  <c:v>12.5632142857143</c:v>
                </c:pt>
                <c:pt idx="115">
                  <c:v>12.4183333333333</c:v>
                </c:pt>
                <c:pt idx="116">
                  <c:v>12.2685714285714</c:v>
                </c:pt>
                <c:pt idx="117">
                  <c:v>12.1391666666667</c:v>
                </c:pt>
                <c:pt idx="118">
                  <c:v>12.0165476190476</c:v>
                </c:pt>
                <c:pt idx="119">
                  <c:v>11.9060714285714</c:v>
                </c:pt>
                <c:pt idx="120">
                  <c:v>11.9439285714286</c:v>
                </c:pt>
                <c:pt idx="121">
                  <c:v>12.1</c:v>
                </c:pt>
                <c:pt idx="122">
                  <c:v>12.1767857142857</c:v>
                </c:pt>
                <c:pt idx="123">
                  <c:v>12.1748809523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31</c:f>
              <c:strCache>
                <c:ptCount val="124"/>
                <c:pt idx="0">
                  <c:v>6/7/2001</c:v>
                </c:pt>
                <c:pt idx="1">
                  <c:v>6/8/2001</c:v>
                </c:pt>
                <c:pt idx="2">
                  <c:v>6/9/2001</c:v>
                </c:pt>
                <c:pt idx="3">
                  <c:v>6/10/2001</c:v>
                </c:pt>
                <c:pt idx="4">
                  <c:v>6/11/2001</c:v>
                </c:pt>
                <c:pt idx="5">
                  <c:v>6/12/2001</c:v>
                </c:pt>
                <c:pt idx="6">
                  <c:v>6/13/2001</c:v>
                </c:pt>
                <c:pt idx="7">
                  <c:v>6/14/2001</c:v>
                </c:pt>
                <c:pt idx="8">
                  <c:v>6/15/2001</c:v>
                </c:pt>
                <c:pt idx="9">
                  <c:v>6/16/2001</c:v>
                </c:pt>
                <c:pt idx="10">
                  <c:v>6/17/2001</c:v>
                </c:pt>
                <c:pt idx="11">
                  <c:v>6/18/2001</c:v>
                </c:pt>
                <c:pt idx="12">
                  <c:v>6/19/2001</c:v>
                </c:pt>
                <c:pt idx="13">
                  <c:v>6/20/2001</c:v>
                </c:pt>
                <c:pt idx="14">
                  <c:v>6/21/2001</c:v>
                </c:pt>
                <c:pt idx="15">
                  <c:v>6/22/2001</c:v>
                </c:pt>
                <c:pt idx="16">
                  <c:v>6/23/2001</c:v>
                </c:pt>
                <c:pt idx="17">
                  <c:v>6/24/2001</c:v>
                </c:pt>
                <c:pt idx="18">
                  <c:v>6/25/2001</c:v>
                </c:pt>
                <c:pt idx="19">
                  <c:v>6/26/2001</c:v>
                </c:pt>
                <c:pt idx="20">
                  <c:v>6/27/2001</c:v>
                </c:pt>
                <c:pt idx="21">
                  <c:v>6/28/2001</c:v>
                </c:pt>
                <c:pt idx="22">
                  <c:v>6/29/2001</c:v>
                </c:pt>
                <c:pt idx="23">
                  <c:v>6/30/2001</c:v>
                </c:pt>
                <c:pt idx="24">
                  <c:v>7/1/2001</c:v>
                </c:pt>
                <c:pt idx="25">
                  <c:v>7/2/2001</c:v>
                </c:pt>
                <c:pt idx="26">
                  <c:v>7/3/2001</c:v>
                </c:pt>
                <c:pt idx="27">
                  <c:v>7/4/2001</c:v>
                </c:pt>
                <c:pt idx="28">
                  <c:v>7/5/2001</c:v>
                </c:pt>
                <c:pt idx="29">
                  <c:v>7/6/2001</c:v>
                </c:pt>
                <c:pt idx="30">
                  <c:v>7/7/2001</c:v>
                </c:pt>
                <c:pt idx="31">
                  <c:v>7/8/2001</c:v>
                </c:pt>
                <c:pt idx="32">
                  <c:v>7/9/2001</c:v>
                </c:pt>
                <c:pt idx="33">
                  <c:v>7/10/2001</c:v>
                </c:pt>
                <c:pt idx="34">
                  <c:v>7/11/2001</c:v>
                </c:pt>
                <c:pt idx="35">
                  <c:v>7/12/2001</c:v>
                </c:pt>
                <c:pt idx="36">
                  <c:v>7/13/2001</c:v>
                </c:pt>
                <c:pt idx="37">
                  <c:v>7/14/2001</c:v>
                </c:pt>
                <c:pt idx="38">
                  <c:v>7/15/2001</c:v>
                </c:pt>
                <c:pt idx="39">
                  <c:v>7/16/2001</c:v>
                </c:pt>
                <c:pt idx="40">
                  <c:v>7/17/2001</c:v>
                </c:pt>
                <c:pt idx="41">
                  <c:v>7/18/2001</c:v>
                </c:pt>
                <c:pt idx="42">
                  <c:v>7/19/2001</c:v>
                </c:pt>
                <c:pt idx="43">
                  <c:v>7/20/2001</c:v>
                </c:pt>
                <c:pt idx="44">
                  <c:v>7/21/2001</c:v>
                </c:pt>
                <c:pt idx="45">
                  <c:v>7/22/2001</c:v>
                </c:pt>
                <c:pt idx="46">
                  <c:v>7/23/2001</c:v>
                </c:pt>
                <c:pt idx="47">
                  <c:v>7/24/2001</c:v>
                </c:pt>
                <c:pt idx="48">
                  <c:v>7/25/2001</c:v>
                </c:pt>
                <c:pt idx="49">
                  <c:v>7/26/2001</c:v>
                </c:pt>
                <c:pt idx="50">
                  <c:v>7/27/2001</c:v>
                </c:pt>
                <c:pt idx="51">
                  <c:v>7/28/2001</c:v>
                </c:pt>
                <c:pt idx="52">
                  <c:v>7/29/2001</c:v>
                </c:pt>
                <c:pt idx="53">
                  <c:v>7/30/2001</c:v>
                </c:pt>
                <c:pt idx="54">
                  <c:v>7/31/2001</c:v>
                </c:pt>
                <c:pt idx="55">
                  <c:v>8/1/2001</c:v>
                </c:pt>
                <c:pt idx="56">
                  <c:v>8/2/2001</c:v>
                </c:pt>
                <c:pt idx="57">
                  <c:v>8/3/2001</c:v>
                </c:pt>
                <c:pt idx="58">
                  <c:v>8/4/2001</c:v>
                </c:pt>
                <c:pt idx="59">
                  <c:v>8/5/2001</c:v>
                </c:pt>
                <c:pt idx="60">
                  <c:v>8/6/2001</c:v>
                </c:pt>
                <c:pt idx="61">
                  <c:v>8/7/2001</c:v>
                </c:pt>
                <c:pt idx="62">
                  <c:v>8/8/2001</c:v>
                </c:pt>
                <c:pt idx="63">
                  <c:v>8/9/2001</c:v>
                </c:pt>
                <c:pt idx="64">
                  <c:v>8/10/2001</c:v>
                </c:pt>
                <c:pt idx="65">
                  <c:v>8/11/2001</c:v>
                </c:pt>
                <c:pt idx="66">
                  <c:v>8/12/2001</c:v>
                </c:pt>
                <c:pt idx="67">
                  <c:v>8/13/2001</c:v>
                </c:pt>
                <c:pt idx="68">
                  <c:v>8/14/2001</c:v>
                </c:pt>
                <c:pt idx="69">
                  <c:v>8/15/2001</c:v>
                </c:pt>
                <c:pt idx="70">
                  <c:v>8/16/2001</c:v>
                </c:pt>
                <c:pt idx="71">
                  <c:v>8/17/2001</c:v>
                </c:pt>
                <c:pt idx="72">
                  <c:v>8/18/2001</c:v>
                </c:pt>
                <c:pt idx="73">
                  <c:v>8/19/2001</c:v>
                </c:pt>
                <c:pt idx="74">
                  <c:v>8/20/2001</c:v>
                </c:pt>
                <c:pt idx="75">
                  <c:v>8/21/2001</c:v>
                </c:pt>
                <c:pt idx="76">
                  <c:v>8/22/2001</c:v>
                </c:pt>
                <c:pt idx="77">
                  <c:v>8/23/2001</c:v>
                </c:pt>
                <c:pt idx="78">
                  <c:v>8/24/2001</c:v>
                </c:pt>
                <c:pt idx="79">
                  <c:v>8/25/2001</c:v>
                </c:pt>
                <c:pt idx="80">
                  <c:v>8/26/2001</c:v>
                </c:pt>
                <c:pt idx="81">
                  <c:v>8/27/2001</c:v>
                </c:pt>
                <c:pt idx="82">
                  <c:v>8/28/2001</c:v>
                </c:pt>
                <c:pt idx="83">
                  <c:v>8/29/2001</c:v>
                </c:pt>
                <c:pt idx="84">
                  <c:v>8/30/2001</c:v>
                </c:pt>
                <c:pt idx="85">
                  <c:v>8/31/2001</c:v>
                </c:pt>
                <c:pt idx="86">
                  <c:v>9/1/2001</c:v>
                </c:pt>
                <c:pt idx="87">
                  <c:v>9/2/2001</c:v>
                </c:pt>
                <c:pt idx="88">
                  <c:v>9/3/2001</c:v>
                </c:pt>
                <c:pt idx="89">
                  <c:v>9/4/2001</c:v>
                </c:pt>
                <c:pt idx="90">
                  <c:v>9/5/2001</c:v>
                </c:pt>
                <c:pt idx="91">
                  <c:v>9/6/2001</c:v>
                </c:pt>
                <c:pt idx="92">
                  <c:v>9/7/2001</c:v>
                </c:pt>
                <c:pt idx="93">
                  <c:v>9/8/2001</c:v>
                </c:pt>
                <c:pt idx="94">
                  <c:v>9/9/2001</c:v>
                </c:pt>
                <c:pt idx="95">
                  <c:v>9/10/2001</c:v>
                </c:pt>
                <c:pt idx="96">
                  <c:v>9/11/2001</c:v>
                </c:pt>
                <c:pt idx="97">
                  <c:v>9/12/2001</c:v>
                </c:pt>
                <c:pt idx="98">
                  <c:v>9/13/2001</c:v>
                </c:pt>
                <c:pt idx="99">
                  <c:v>9/14/2001</c:v>
                </c:pt>
                <c:pt idx="100">
                  <c:v>9/15/2001</c:v>
                </c:pt>
                <c:pt idx="101">
                  <c:v>9/16/2001</c:v>
                </c:pt>
                <c:pt idx="102">
                  <c:v>9/17/2001</c:v>
                </c:pt>
                <c:pt idx="103">
                  <c:v>9/18/2001</c:v>
                </c:pt>
                <c:pt idx="104">
                  <c:v>9/19/2001</c:v>
                </c:pt>
                <c:pt idx="105">
                  <c:v>9/20/2001</c:v>
                </c:pt>
                <c:pt idx="106">
                  <c:v>9/21/2001</c:v>
                </c:pt>
                <c:pt idx="107">
                  <c:v>9/22/2001</c:v>
                </c:pt>
                <c:pt idx="108">
                  <c:v>9/23/2001</c:v>
                </c:pt>
                <c:pt idx="109">
                  <c:v>9/24/2001</c:v>
                </c:pt>
                <c:pt idx="110">
                  <c:v>9/25/2001</c:v>
                </c:pt>
                <c:pt idx="111">
                  <c:v>9/26/2001</c:v>
                </c:pt>
                <c:pt idx="112">
                  <c:v>9/27/2001</c:v>
                </c:pt>
                <c:pt idx="113">
                  <c:v>9/28/2001</c:v>
                </c:pt>
                <c:pt idx="114">
                  <c:v>9/29/2001</c:v>
                </c:pt>
                <c:pt idx="115">
                  <c:v>9/30/2001</c:v>
                </c:pt>
                <c:pt idx="116">
                  <c:v>10/1/2001</c:v>
                </c:pt>
                <c:pt idx="117">
                  <c:v>10/2/2001</c:v>
                </c:pt>
                <c:pt idx="118">
                  <c:v>10/3/2001</c:v>
                </c:pt>
                <c:pt idx="119">
                  <c:v>10/4/2001</c:v>
                </c:pt>
                <c:pt idx="120">
                  <c:v>10/5/2001</c:v>
                </c:pt>
                <c:pt idx="121">
                  <c:v>10/6/2001</c:v>
                </c:pt>
                <c:pt idx="122">
                  <c:v>10/7/2001</c:v>
                </c:pt>
                <c:pt idx="123">
                  <c:v>10/8/2001</c:v>
                </c:pt>
              </c:strCache>
            </c:strRef>
          </c:cat>
          <c:val>
            <c:numRef>
              <c:f>Data!$L$8:$L$151</c:f>
              <c:numCache>
                <c:formatCode>General</c:formatCode>
                <c:ptCount val="144"/>
                <c:pt idx="0">
                  <c:v>17.6</c:v>
                </c:pt>
                <c:pt idx="1">
                  <c:v>17.6</c:v>
                </c:pt>
                <c:pt idx="2">
                  <c:v>17.6</c:v>
                </c:pt>
                <c:pt idx="3">
                  <c:v>17.6</c:v>
                </c:pt>
                <c:pt idx="4">
                  <c:v>17.6</c:v>
                </c:pt>
                <c:pt idx="5">
                  <c:v>17.6</c:v>
                </c:pt>
                <c:pt idx="6">
                  <c:v>17.6</c:v>
                </c:pt>
                <c:pt idx="7">
                  <c:v>17.6</c:v>
                </c:pt>
                <c:pt idx="8">
                  <c:v>17.6</c:v>
                </c:pt>
                <c:pt idx="9">
                  <c:v>17.6</c:v>
                </c:pt>
                <c:pt idx="10">
                  <c:v>17.6</c:v>
                </c:pt>
                <c:pt idx="11">
                  <c:v>17.6</c:v>
                </c:pt>
                <c:pt idx="12">
                  <c:v>17.6</c:v>
                </c:pt>
                <c:pt idx="13">
                  <c:v>17.6</c:v>
                </c:pt>
                <c:pt idx="14">
                  <c:v>17.6</c:v>
                </c:pt>
                <c:pt idx="15">
                  <c:v>17.6</c:v>
                </c:pt>
                <c:pt idx="16">
                  <c:v>17.6</c:v>
                </c:pt>
                <c:pt idx="17">
                  <c:v>17.6</c:v>
                </c:pt>
                <c:pt idx="18">
                  <c:v>17.6</c:v>
                </c:pt>
                <c:pt idx="19">
                  <c:v>17.6</c:v>
                </c:pt>
                <c:pt idx="20">
                  <c:v>17.6</c:v>
                </c:pt>
                <c:pt idx="21">
                  <c:v>17.6</c:v>
                </c:pt>
                <c:pt idx="22">
                  <c:v>17.6</c:v>
                </c:pt>
                <c:pt idx="23">
                  <c:v>17.6</c:v>
                </c:pt>
                <c:pt idx="24">
                  <c:v>17.6</c:v>
                </c:pt>
                <c:pt idx="25">
                  <c:v>17.6</c:v>
                </c:pt>
                <c:pt idx="26">
                  <c:v>17.6</c:v>
                </c:pt>
                <c:pt idx="27">
                  <c:v>17.6</c:v>
                </c:pt>
                <c:pt idx="28">
                  <c:v>17.6</c:v>
                </c:pt>
                <c:pt idx="29">
                  <c:v>17.6</c:v>
                </c:pt>
                <c:pt idx="30">
                  <c:v>17.6</c:v>
                </c:pt>
                <c:pt idx="31">
                  <c:v>17.6</c:v>
                </c:pt>
                <c:pt idx="32">
                  <c:v>17.6</c:v>
                </c:pt>
                <c:pt idx="33">
                  <c:v>17.6</c:v>
                </c:pt>
                <c:pt idx="34">
                  <c:v>17.6</c:v>
                </c:pt>
                <c:pt idx="35">
                  <c:v>17.6</c:v>
                </c:pt>
                <c:pt idx="36">
                  <c:v>17.6</c:v>
                </c:pt>
                <c:pt idx="37">
                  <c:v>17.6</c:v>
                </c:pt>
                <c:pt idx="38">
                  <c:v>17.6</c:v>
                </c:pt>
                <c:pt idx="39">
                  <c:v>17.6</c:v>
                </c:pt>
                <c:pt idx="40">
                  <c:v>17.6</c:v>
                </c:pt>
                <c:pt idx="41">
                  <c:v>17.6</c:v>
                </c:pt>
                <c:pt idx="42">
                  <c:v>17.6</c:v>
                </c:pt>
                <c:pt idx="43">
                  <c:v>17.6</c:v>
                </c:pt>
                <c:pt idx="44">
                  <c:v>17.6</c:v>
                </c:pt>
                <c:pt idx="45">
                  <c:v>17.6</c:v>
                </c:pt>
                <c:pt idx="46">
                  <c:v>17.6</c:v>
                </c:pt>
                <c:pt idx="47">
                  <c:v>17.6</c:v>
                </c:pt>
                <c:pt idx="48">
                  <c:v>17.6</c:v>
                </c:pt>
                <c:pt idx="49">
                  <c:v>17.6</c:v>
                </c:pt>
                <c:pt idx="50">
                  <c:v>17.6</c:v>
                </c:pt>
                <c:pt idx="51">
                  <c:v>17.6</c:v>
                </c:pt>
                <c:pt idx="52">
                  <c:v>17.6</c:v>
                </c:pt>
                <c:pt idx="53">
                  <c:v>17.6</c:v>
                </c:pt>
                <c:pt idx="54">
                  <c:v>17.6</c:v>
                </c:pt>
                <c:pt idx="55">
                  <c:v>17.6</c:v>
                </c:pt>
                <c:pt idx="56">
                  <c:v>17.6</c:v>
                </c:pt>
                <c:pt idx="57">
                  <c:v>17.6</c:v>
                </c:pt>
                <c:pt idx="58">
                  <c:v>17.6</c:v>
                </c:pt>
                <c:pt idx="59">
                  <c:v>17.6</c:v>
                </c:pt>
                <c:pt idx="60">
                  <c:v>17.6</c:v>
                </c:pt>
                <c:pt idx="61">
                  <c:v>17.6</c:v>
                </c:pt>
                <c:pt idx="62">
                  <c:v>17.6</c:v>
                </c:pt>
                <c:pt idx="63">
                  <c:v>17.6</c:v>
                </c:pt>
                <c:pt idx="64">
                  <c:v>17.6</c:v>
                </c:pt>
                <c:pt idx="65">
                  <c:v>17.6</c:v>
                </c:pt>
                <c:pt idx="66">
                  <c:v>17.6</c:v>
                </c:pt>
                <c:pt idx="67">
                  <c:v>17.6</c:v>
                </c:pt>
                <c:pt idx="68">
                  <c:v>17.6</c:v>
                </c:pt>
                <c:pt idx="69">
                  <c:v>17.6</c:v>
                </c:pt>
                <c:pt idx="70">
                  <c:v>17.6</c:v>
                </c:pt>
                <c:pt idx="71">
                  <c:v>17.6</c:v>
                </c:pt>
                <c:pt idx="72">
                  <c:v>17.6</c:v>
                </c:pt>
                <c:pt idx="73">
                  <c:v>17.6</c:v>
                </c:pt>
                <c:pt idx="74">
                  <c:v>17.6</c:v>
                </c:pt>
                <c:pt idx="75">
                  <c:v>17.6</c:v>
                </c:pt>
                <c:pt idx="76">
                  <c:v>17.6</c:v>
                </c:pt>
                <c:pt idx="77">
                  <c:v>17.6</c:v>
                </c:pt>
                <c:pt idx="78">
                  <c:v>17.6</c:v>
                </c:pt>
                <c:pt idx="79">
                  <c:v>17.6</c:v>
                </c:pt>
                <c:pt idx="80">
                  <c:v>17.6</c:v>
                </c:pt>
                <c:pt idx="81">
                  <c:v>17.6</c:v>
                </c:pt>
                <c:pt idx="82">
                  <c:v>17.6</c:v>
                </c:pt>
                <c:pt idx="83">
                  <c:v>17.6</c:v>
                </c:pt>
                <c:pt idx="84">
                  <c:v>17.6</c:v>
                </c:pt>
                <c:pt idx="85">
                  <c:v>17.6</c:v>
                </c:pt>
                <c:pt idx="86">
                  <c:v>17.6</c:v>
                </c:pt>
                <c:pt idx="87">
                  <c:v>17.6</c:v>
                </c:pt>
                <c:pt idx="88">
                  <c:v>17.6</c:v>
                </c:pt>
                <c:pt idx="89">
                  <c:v>17.6</c:v>
                </c:pt>
                <c:pt idx="90">
                  <c:v>17.6</c:v>
                </c:pt>
                <c:pt idx="91">
                  <c:v>17.6</c:v>
                </c:pt>
                <c:pt idx="92">
                  <c:v>17.6</c:v>
                </c:pt>
                <c:pt idx="93">
                  <c:v>17.6</c:v>
                </c:pt>
                <c:pt idx="94">
                  <c:v>17.6</c:v>
                </c:pt>
                <c:pt idx="95">
                  <c:v>17.6</c:v>
                </c:pt>
                <c:pt idx="96">
                  <c:v>17.6</c:v>
                </c:pt>
                <c:pt idx="97">
                  <c:v>17.6</c:v>
                </c:pt>
                <c:pt idx="98">
                  <c:v>17.6</c:v>
                </c:pt>
                <c:pt idx="99">
                  <c:v>17.6</c:v>
                </c:pt>
                <c:pt idx="100">
                  <c:v>17.6</c:v>
                </c:pt>
                <c:pt idx="101">
                  <c:v>17.6</c:v>
                </c:pt>
                <c:pt idx="102">
                  <c:v>17.6</c:v>
                </c:pt>
                <c:pt idx="103">
                  <c:v>17.6</c:v>
                </c:pt>
                <c:pt idx="104">
                  <c:v>17.6</c:v>
                </c:pt>
                <c:pt idx="105">
                  <c:v>17.6</c:v>
                </c:pt>
                <c:pt idx="106">
                  <c:v>17.6</c:v>
                </c:pt>
                <c:pt idx="107">
                  <c:v>17.6</c:v>
                </c:pt>
                <c:pt idx="108">
                  <c:v>17.6</c:v>
                </c:pt>
                <c:pt idx="109">
                  <c:v>17.6</c:v>
                </c:pt>
                <c:pt idx="110">
                  <c:v>17.6</c:v>
                </c:pt>
                <c:pt idx="111">
                  <c:v>17.6</c:v>
                </c:pt>
                <c:pt idx="112">
                  <c:v>17.6</c:v>
                </c:pt>
                <c:pt idx="113">
                  <c:v>17.6</c:v>
                </c:pt>
                <c:pt idx="114">
                  <c:v>17.6</c:v>
                </c:pt>
                <c:pt idx="115">
                  <c:v>17.6</c:v>
                </c:pt>
                <c:pt idx="116">
                  <c:v>17.6</c:v>
                </c:pt>
                <c:pt idx="117">
                  <c:v>17.6</c:v>
                </c:pt>
                <c:pt idx="118">
                  <c:v>17.6</c:v>
                </c:pt>
                <c:pt idx="119">
                  <c:v>17.6</c:v>
                </c:pt>
                <c:pt idx="120">
                  <c:v>17.6</c:v>
                </c:pt>
                <c:pt idx="121">
                  <c:v>17.6</c:v>
                </c:pt>
                <c:pt idx="122">
                  <c:v>17.6</c:v>
                </c:pt>
                <c:pt idx="123">
                  <c:v>17.6</c:v>
                </c:pt>
                <c:pt idx="124">
                  <c:v>17.6</c:v>
                </c:pt>
                <c:pt idx="125">
                  <c:v>17.6</c:v>
                </c:pt>
                <c:pt idx="126">
                  <c:v>17.6</c:v>
                </c:pt>
                <c:pt idx="127">
                  <c:v>17.6</c:v>
                </c:pt>
                <c:pt idx="128">
                  <c:v>17.6</c:v>
                </c:pt>
                <c:pt idx="129">
                  <c:v>17.6</c:v>
                </c:pt>
                <c:pt idx="130">
                  <c:v>17.6</c:v>
                </c:pt>
                <c:pt idx="131">
                  <c:v>17.6</c:v>
                </c:pt>
                <c:pt idx="132">
                  <c:v>17.6</c:v>
                </c:pt>
                <c:pt idx="133">
                  <c:v>17.6</c:v>
                </c:pt>
                <c:pt idx="134">
                  <c:v>17.6</c:v>
                </c:pt>
                <c:pt idx="135">
                  <c:v>17.6</c:v>
                </c:pt>
                <c:pt idx="136">
                  <c:v>17.6</c:v>
                </c:pt>
                <c:pt idx="137">
                  <c:v>17.6</c:v>
                </c:pt>
                <c:pt idx="138">
                  <c:v>17.6</c:v>
                </c:pt>
                <c:pt idx="139">
                  <c:v>17.6</c:v>
                </c:pt>
                <c:pt idx="140">
                  <c:v>17.6</c:v>
                </c:pt>
                <c:pt idx="141">
                  <c:v>17.6</c:v>
                </c:pt>
                <c:pt idx="142">
                  <c:v>17.6</c:v>
                </c:pt>
                <c:pt idx="143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77670"/>
        <c:axId val="95517075"/>
      </c:lineChart>
      <c:catAx>
        <c:axId val="7507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075"/>
        <c:crossesAt val="0"/>
        <c:auto val="1"/>
        <c:lblAlgn val="ctr"/>
        <c:lblOffset val="100"/>
        <c:noMultiLvlLbl val="0"/>
      </c:catAx>
      <c:valAx>
        <c:axId val="955170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670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 for Pudding Creek @ Slaughterhouse (PUD 2) 2001</a:t>
            </a:r>
          </a:p>
        </c:rich>
      </c:tx>
      <c:layout>
        <c:manualLayout>
          <c:xMode val="edge"/>
          <c:yMode val="edge"/>
          <c:x val="0.182268190598841"/>
          <c:y val="0.036477160696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936252414681"/>
          <c:y val="0.121590535655603"/>
          <c:w val="0.858861880231809"/>
          <c:h val="0.820111731843575"/>
        </c:manualLayout>
      </c:layout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31</c:f>
              <c:strCache>
                <c:ptCount val="130"/>
                <c:pt idx="0">
                  <c:v>6/1/2001</c:v>
                </c:pt>
                <c:pt idx="1">
                  <c:v>6/2/2001</c:v>
                </c:pt>
                <c:pt idx="2">
                  <c:v>6/3/2001</c:v>
                </c:pt>
                <c:pt idx="3">
                  <c:v>6/4/2001</c:v>
                </c:pt>
                <c:pt idx="4">
                  <c:v>6/5/2001</c:v>
                </c:pt>
                <c:pt idx="5">
                  <c:v>6/6/2001</c:v>
                </c:pt>
                <c:pt idx="6">
                  <c:v>6/7/2001</c:v>
                </c:pt>
                <c:pt idx="7">
                  <c:v>6/8/2001</c:v>
                </c:pt>
                <c:pt idx="8">
                  <c:v>6/9/2001</c:v>
                </c:pt>
                <c:pt idx="9">
                  <c:v>6/10/2001</c:v>
                </c:pt>
                <c:pt idx="10">
                  <c:v>6/11/2001</c:v>
                </c:pt>
                <c:pt idx="11">
                  <c:v>6/12/2001</c:v>
                </c:pt>
                <c:pt idx="12">
                  <c:v>6/13/2001</c:v>
                </c:pt>
                <c:pt idx="13">
                  <c:v>6/14/2001</c:v>
                </c:pt>
                <c:pt idx="14">
                  <c:v>6/15/2001</c:v>
                </c:pt>
                <c:pt idx="15">
                  <c:v>6/16/2001</c:v>
                </c:pt>
                <c:pt idx="16">
                  <c:v>6/17/2001</c:v>
                </c:pt>
                <c:pt idx="17">
                  <c:v>6/18/2001</c:v>
                </c:pt>
                <c:pt idx="18">
                  <c:v>6/19/2001</c:v>
                </c:pt>
                <c:pt idx="19">
                  <c:v>6/20/2001</c:v>
                </c:pt>
                <c:pt idx="20">
                  <c:v>6/21/2001</c:v>
                </c:pt>
                <c:pt idx="21">
                  <c:v>6/22/2001</c:v>
                </c:pt>
                <c:pt idx="22">
                  <c:v>6/23/2001</c:v>
                </c:pt>
                <c:pt idx="23">
                  <c:v>6/24/2001</c:v>
                </c:pt>
                <c:pt idx="24">
                  <c:v>6/25/2001</c:v>
                </c:pt>
                <c:pt idx="25">
                  <c:v>6/26/2001</c:v>
                </c:pt>
                <c:pt idx="26">
                  <c:v>6/27/2001</c:v>
                </c:pt>
                <c:pt idx="27">
                  <c:v>6/28/2001</c:v>
                </c:pt>
                <c:pt idx="28">
                  <c:v>6/29/2001</c:v>
                </c:pt>
                <c:pt idx="29">
                  <c:v>6/30/2001</c:v>
                </c:pt>
                <c:pt idx="30">
                  <c:v>7/1/2001</c:v>
                </c:pt>
                <c:pt idx="31">
                  <c:v>7/2/2001</c:v>
                </c:pt>
                <c:pt idx="32">
                  <c:v>7/3/2001</c:v>
                </c:pt>
                <c:pt idx="33">
                  <c:v>7/4/2001</c:v>
                </c:pt>
                <c:pt idx="34">
                  <c:v>7/5/2001</c:v>
                </c:pt>
                <c:pt idx="35">
                  <c:v>7/6/2001</c:v>
                </c:pt>
                <c:pt idx="36">
                  <c:v>7/7/2001</c:v>
                </c:pt>
                <c:pt idx="37">
                  <c:v>7/8/2001</c:v>
                </c:pt>
                <c:pt idx="38">
                  <c:v>7/9/2001</c:v>
                </c:pt>
                <c:pt idx="39">
                  <c:v>7/10/2001</c:v>
                </c:pt>
                <c:pt idx="40">
                  <c:v>7/11/2001</c:v>
                </c:pt>
                <c:pt idx="41">
                  <c:v>7/12/2001</c:v>
                </c:pt>
                <c:pt idx="42">
                  <c:v>7/13/2001</c:v>
                </c:pt>
                <c:pt idx="43">
                  <c:v>7/14/2001</c:v>
                </c:pt>
                <c:pt idx="44">
                  <c:v>7/15/2001</c:v>
                </c:pt>
                <c:pt idx="45">
                  <c:v>7/16/2001</c:v>
                </c:pt>
                <c:pt idx="46">
                  <c:v>7/17/2001</c:v>
                </c:pt>
                <c:pt idx="47">
                  <c:v>7/18/2001</c:v>
                </c:pt>
                <c:pt idx="48">
                  <c:v>7/19/2001</c:v>
                </c:pt>
                <c:pt idx="49">
                  <c:v>7/20/2001</c:v>
                </c:pt>
                <c:pt idx="50">
                  <c:v>7/21/2001</c:v>
                </c:pt>
                <c:pt idx="51">
                  <c:v>7/22/2001</c:v>
                </c:pt>
                <c:pt idx="52">
                  <c:v>7/23/2001</c:v>
                </c:pt>
                <c:pt idx="53">
                  <c:v>7/24/2001</c:v>
                </c:pt>
                <c:pt idx="54">
                  <c:v>7/25/2001</c:v>
                </c:pt>
                <c:pt idx="55">
                  <c:v>7/26/2001</c:v>
                </c:pt>
                <c:pt idx="56">
                  <c:v>7/27/2001</c:v>
                </c:pt>
                <c:pt idx="57">
                  <c:v>7/28/2001</c:v>
                </c:pt>
                <c:pt idx="58">
                  <c:v>7/29/2001</c:v>
                </c:pt>
                <c:pt idx="59">
                  <c:v>7/30/2001</c:v>
                </c:pt>
                <c:pt idx="60">
                  <c:v>7/31/2001</c:v>
                </c:pt>
                <c:pt idx="61">
                  <c:v>8/1/2001</c:v>
                </c:pt>
                <c:pt idx="62">
                  <c:v>8/2/2001</c:v>
                </c:pt>
                <c:pt idx="63">
                  <c:v>8/3/2001</c:v>
                </c:pt>
                <c:pt idx="64">
                  <c:v>8/4/2001</c:v>
                </c:pt>
                <c:pt idx="65">
                  <c:v>8/5/2001</c:v>
                </c:pt>
                <c:pt idx="66">
                  <c:v>8/6/2001</c:v>
                </c:pt>
                <c:pt idx="67">
                  <c:v>8/7/2001</c:v>
                </c:pt>
                <c:pt idx="68">
                  <c:v>8/8/2001</c:v>
                </c:pt>
                <c:pt idx="69">
                  <c:v>8/9/2001</c:v>
                </c:pt>
                <c:pt idx="70">
                  <c:v>8/10/2001</c:v>
                </c:pt>
                <c:pt idx="71">
                  <c:v>8/11/2001</c:v>
                </c:pt>
                <c:pt idx="72">
                  <c:v>8/12/2001</c:v>
                </c:pt>
                <c:pt idx="73">
                  <c:v>8/13/2001</c:v>
                </c:pt>
                <c:pt idx="74">
                  <c:v>8/14/2001</c:v>
                </c:pt>
                <c:pt idx="75">
                  <c:v>8/15/2001</c:v>
                </c:pt>
                <c:pt idx="76">
                  <c:v>8/16/2001</c:v>
                </c:pt>
                <c:pt idx="77">
                  <c:v>8/17/2001</c:v>
                </c:pt>
                <c:pt idx="78">
                  <c:v>8/18/2001</c:v>
                </c:pt>
                <c:pt idx="79">
                  <c:v>8/19/2001</c:v>
                </c:pt>
                <c:pt idx="80">
                  <c:v>8/20/2001</c:v>
                </c:pt>
                <c:pt idx="81">
                  <c:v>8/21/2001</c:v>
                </c:pt>
                <c:pt idx="82">
                  <c:v>8/22/2001</c:v>
                </c:pt>
                <c:pt idx="83">
                  <c:v>8/23/2001</c:v>
                </c:pt>
                <c:pt idx="84">
                  <c:v>8/24/2001</c:v>
                </c:pt>
                <c:pt idx="85">
                  <c:v>8/25/2001</c:v>
                </c:pt>
                <c:pt idx="86">
                  <c:v>8/26/2001</c:v>
                </c:pt>
                <c:pt idx="87">
                  <c:v>8/27/2001</c:v>
                </c:pt>
                <c:pt idx="88">
                  <c:v>8/28/2001</c:v>
                </c:pt>
                <c:pt idx="89">
                  <c:v>8/29/2001</c:v>
                </c:pt>
                <c:pt idx="90">
                  <c:v>8/30/2001</c:v>
                </c:pt>
                <c:pt idx="91">
                  <c:v>8/31/2001</c:v>
                </c:pt>
                <c:pt idx="92">
                  <c:v>9/1/2001</c:v>
                </c:pt>
                <c:pt idx="93">
                  <c:v>9/2/2001</c:v>
                </c:pt>
                <c:pt idx="94">
                  <c:v>9/3/2001</c:v>
                </c:pt>
                <c:pt idx="95">
                  <c:v>9/4/2001</c:v>
                </c:pt>
                <c:pt idx="96">
                  <c:v>9/5/2001</c:v>
                </c:pt>
                <c:pt idx="97">
                  <c:v>9/6/2001</c:v>
                </c:pt>
                <c:pt idx="98">
                  <c:v>9/7/2001</c:v>
                </c:pt>
                <c:pt idx="99">
                  <c:v>9/8/2001</c:v>
                </c:pt>
                <c:pt idx="100">
                  <c:v>9/9/2001</c:v>
                </c:pt>
                <c:pt idx="101">
                  <c:v>9/10/2001</c:v>
                </c:pt>
                <c:pt idx="102">
                  <c:v>9/11/2001</c:v>
                </c:pt>
                <c:pt idx="103">
                  <c:v>9/12/2001</c:v>
                </c:pt>
                <c:pt idx="104">
                  <c:v>9/13/2001</c:v>
                </c:pt>
                <c:pt idx="105">
                  <c:v>9/14/2001</c:v>
                </c:pt>
                <c:pt idx="106">
                  <c:v>9/15/2001</c:v>
                </c:pt>
                <c:pt idx="107">
                  <c:v>9/16/2001</c:v>
                </c:pt>
                <c:pt idx="108">
                  <c:v>9/17/2001</c:v>
                </c:pt>
                <c:pt idx="109">
                  <c:v>9/18/2001</c:v>
                </c:pt>
                <c:pt idx="110">
                  <c:v>9/19/2001</c:v>
                </c:pt>
                <c:pt idx="111">
                  <c:v>9/20/2001</c:v>
                </c:pt>
                <c:pt idx="112">
                  <c:v>9/21/2001</c:v>
                </c:pt>
                <c:pt idx="113">
                  <c:v>9/22/2001</c:v>
                </c:pt>
                <c:pt idx="114">
                  <c:v>9/23/2001</c:v>
                </c:pt>
                <c:pt idx="115">
                  <c:v>9/24/2001</c:v>
                </c:pt>
                <c:pt idx="116">
                  <c:v>9/25/2001</c:v>
                </c:pt>
                <c:pt idx="117">
                  <c:v>9/26/2001</c:v>
                </c:pt>
                <c:pt idx="118">
                  <c:v>9/27/2001</c:v>
                </c:pt>
                <c:pt idx="119">
                  <c:v>9/28/2001</c:v>
                </c:pt>
                <c:pt idx="120">
                  <c:v>9/29/2001</c:v>
                </c:pt>
                <c:pt idx="121">
                  <c:v>9/30/2001</c:v>
                </c:pt>
                <c:pt idx="122">
                  <c:v>10/1/2001</c:v>
                </c:pt>
                <c:pt idx="123">
                  <c:v>10/2/2001</c:v>
                </c:pt>
                <c:pt idx="124">
                  <c:v>10/3/2001</c:v>
                </c:pt>
                <c:pt idx="125">
                  <c:v>10/4/2001</c:v>
                </c:pt>
                <c:pt idx="126">
                  <c:v>10/5/2001</c:v>
                </c:pt>
                <c:pt idx="127">
                  <c:v>10/6/2001</c:v>
                </c:pt>
                <c:pt idx="128">
                  <c:v>10/7/2001</c:v>
                </c:pt>
                <c:pt idx="129">
                  <c:v>10/8/2001</c:v>
                </c:pt>
              </c:strCache>
            </c:strRef>
          </c:cat>
          <c:val>
            <c:numRef>
              <c:f>Data!$D$2:$D$151</c:f>
              <c:numCache>
                <c:formatCode>General</c:formatCode>
                <c:ptCount val="150"/>
                <c:pt idx="0">
                  <c:v>15.32</c:v>
                </c:pt>
                <c:pt idx="1">
                  <c:v>14.38</c:v>
                </c:pt>
                <c:pt idx="2">
                  <c:v>13.89</c:v>
                </c:pt>
                <c:pt idx="3">
                  <c:v>13.44</c:v>
                </c:pt>
                <c:pt idx="4">
                  <c:v>13.44</c:v>
                </c:pt>
                <c:pt idx="5">
                  <c:v>14.51</c:v>
                </c:pt>
                <c:pt idx="6">
                  <c:v>14.84</c:v>
                </c:pt>
                <c:pt idx="7">
                  <c:v>13.59</c:v>
                </c:pt>
                <c:pt idx="8">
                  <c:v>15.15</c:v>
                </c:pt>
                <c:pt idx="9">
                  <c:v>13.59</c:v>
                </c:pt>
                <c:pt idx="10">
                  <c:v>13.89</c:v>
                </c:pt>
                <c:pt idx="11">
                  <c:v>14.84</c:v>
                </c:pt>
                <c:pt idx="12">
                  <c:v>14.38</c:v>
                </c:pt>
                <c:pt idx="13">
                  <c:v>14.51</c:v>
                </c:pt>
                <c:pt idx="14">
                  <c:v>14.38</c:v>
                </c:pt>
                <c:pt idx="15">
                  <c:v>14.2</c:v>
                </c:pt>
                <c:pt idx="16">
                  <c:v>14.2</c:v>
                </c:pt>
                <c:pt idx="17">
                  <c:v>14.51</c:v>
                </c:pt>
                <c:pt idx="18">
                  <c:v>14.51</c:v>
                </c:pt>
                <c:pt idx="19">
                  <c:v>15.01</c:v>
                </c:pt>
                <c:pt idx="20">
                  <c:v>15.15</c:v>
                </c:pt>
                <c:pt idx="21">
                  <c:v>14.51</c:v>
                </c:pt>
                <c:pt idx="22">
                  <c:v>14.38</c:v>
                </c:pt>
                <c:pt idx="23">
                  <c:v>14.2</c:v>
                </c:pt>
                <c:pt idx="24">
                  <c:v>13.44</c:v>
                </c:pt>
                <c:pt idx="25">
                  <c:v>13.59</c:v>
                </c:pt>
                <c:pt idx="26">
                  <c:v>14.51</c:v>
                </c:pt>
                <c:pt idx="27">
                  <c:v>14.2</c:v>
                </c:pt>
                <c:pt idx="28">
                  <c:v>15.46</c:v>
                </c:pt>
                <c:pt idx="29">
                  <c:v>15.32</c:v>
                </c:pt>
                <c:pt idx="30">
                  <c:v>15.01</c:v>
                </c:pt>
                <c:pt idx="31">
                  <c:v>15.01</c:v>
                </c:pt>
                <c:pt idx="32">
                  <c:v>15.78</c:v>
                </c:pt>
                <c:pt idx="33">
                  <c:v>15.63</c:v>
                </c:pt>
                <c:pt idx="34">
                  <c:v>15.78</c:v>
                </c:pt>
                <c:pt idx="35">
                  <c:v>15.46</c:v>
                </c:pt>
                <c:pt idx="36">
                  <c:v>15.15</c:v>
                </c:pt>
                <c:pt idx="37">
                  <c:v>15.01</c:v>
                </c:pt>
                <c:pt idx="38">
                  <c:v>15.32</c:v>
                </c:pt>
                <c:pt idx="39">
                  <c:v>13.89</c:v>
                </c:pt>
                <c:pt idx="40">
                  <c:v>13.89</c:v>
                </c:pt>
                <c:pt idx="41">
                  <c:v>14.2</c:v>
                </c:pt>
                <c:pt idx="42">
                  <c:v>15.01</c:v>
                </c:pt>
                <c:pt idx="43">
                  <c:v>15.01</c:v>
                </c:pt>
                <c:pt idx="44">
                  <c:v>14.84</c:v>
                </c:pt>
                <c:pt idx="45">
                  <c:v>15.15</c:v>
                </c:pt>
                <c:pt idx="46">
                  <c:v>14.7</c:v>
                </c:pt>
                <c:pt idx="47">
                  <c:v>14.51</c:v>
                </c:pt>
                <c:pt idx="48">
                  <c:v>14.2</c:v>
                </c:pt>
                <c:pt idx="49">
                  <c:v>14.51</c:v>
                </c:pt>
                <c:pt idx="50">
                  <c:v>15.01</c:v>
                </c:pt>
                <c:pt idx="51">
                  <c:v>15.46</c:v>
                </c:pt>
                <c:pt idx="52">
                  <c:v>15.63</c:v>
                </c:pt>
                <c:pt idx="53">
                  <c:v>15.78</c:v>
                </c:pt>
                <c:pt idx="54">
                  <c:v>14.84</c:v>
                </c:pt>
                <c:pt idx="55">
                  <c:v>15.15</c:v>
                </c:pt>
                <c:pt idx="56">
                  <c:v>15.46</c:v>
                </c:pt>
                <c:pt idx="57">
                  <c:v>15.32</c:v>
                </c:pt>
                <c:pt idx="58">
                  <c:v>14.84</c:v>
                </c:pt>
                <c:pt idx="59">
                  <c:v>15.15</c:v>
                </c:pt>
                <c:pt idx="60">
                  <c:v>15.46</c:v>
                </c:pt>
                <c:pt idx="61">
                  <c:v>14.84</c:v>
                </c:pt>
                <c:pt idx="62">
                  <c:v>15.32</c:v>
                </c:pt>
                <c:pt idx="63">
                  <c:v>15.63</c:v>
                </c:pt>
                <c:pt idx="64">
                  <c:v>16.71</c:v>
                </c:pt>
                <c:pt idx="65">
                  <c:v>16.26</c:v>
                </c:pt>
                <c:pt idx="66">
                  <c:v>16.58</c:v>
                </c:pt>
                <c:pt idx="67">
                  <c:v>16.4</c:v>
                </c:pt>
                <c:pt idx="68">
                  <c:v>15.94</c:v>
                </c:pt>
                <c:pt idx="69">
                  <c:v>15.63</c:v>
                </c:pt>
                <c:pt idx="70">
                  <c:v>15.78</c:v>
                </c:pt>
                <c:pt idx="71">
                  <c:v>14.7</c:v>
                </c:pt>
                <c:pt idx="72">
                  <c:v>14.38</c:v>
                </c:pt>
                <c:pt idx="73">
                  <c:v>14.84</c:v>
                </c:pt>
                <c:pt idx="74">
                  <c:v>15.15</c:v>
                </c:pt>
                <c:pt idx="75">
                  <c:v>15.01</c:v>
                </c:pt>
                <c:pt idx="76">
                  <c:v>15.01</c:v>
                </c:pt>
                <c:pt idx="77">
                  <c:v>14.07</c:v>
                </c:pt>
                <c:pt idx="78">
                  <c:v>14.07</c:v>
                </c:pt>
                <c:pt idx="79">
                  <c:v>13.59</c:v>
                </c:pt>
                <c:pt idx="80">
                  <c:v>13.14</c:v>
                </c:pt>
                <c:pt idx="81">
                  <c:v>13.14</c:v>
                </c:pt>
                <c:pt idx="82">
                  <c:v>14.38</c:v>
                </c:pt>
                <c:pt idx="83">
                  <c:v>14.7</c:v>
                </c:pt>
                <c:pt idx="84">
                  <c:v>15.32</c:v>
                </c:pt>
                <c:pt idx="85">
                  <c:v>14.07</c:v>
                </c:pt>
                <c:pt idx="86">
                  <c:v>14.2</c:v>
                </c:pt>
                <c:pt idx="87">
                  <c:v>13.76</c:v>
                </c:pt>
                <c:pt idx="88">
                  <c:v>13.76</c:v>
                </c:pt>
                <c:pt idx="89">
                  <c:v>13.89</c:v>
                </c:pt>
                <c:pt idx="90">
                  <c:v>14.07</c:v>
                </c:pt>
                <c:pt idx="91">
                  <c:v>13.89</c:v>
                </c:pt>
                <c:pt idx="92">
                  <c:v>13.89</c:v>
                </c:pt>
                <c:pt idx="93">
                  <c:v>13.76</c:v>
                </c:pt>
                <c:pt idx="94">
                  <c:v>13.76</c:v>
                </c:pt>
                <c:pt idx="95">
                  <c:v>13.44</c:v>
                </c:pt>
                <c:pt idx="96">
                  <c:v>13.28</c:v>
                </c:pt>
                <c:pt idx="97">
                  <c:v>12.82</c:v>
                </c:pt>
                <c:pt idx="98">
                  <c:v>12.66</c:v>
                </c:pt>
                <c:pt idx="99">
                  <c:v>12.52</c:v>
                </c:pt>
                <c:pt idx="100">
                  <c:v>12.82</c:v>
                </c:pt>
                <c:pt idx="101">
                  <c:v>13.14</c:v>
                </c:pt>
                <c:pt idx="102">
                  <c:v>12.82</c:v>
                </c:pt>
                <c:pt idx="103">
                  <c:v>12.82</c:v>
                </c:pt>
                <c:pt idx="104">
                  <c:v>13.28</c:v>
                </c:pt>
                <c:pt idx="105">
                  <c:v>13.76</c:v>
                </c:pt>
                <c:pt idx="106">
                  <c:v>13.14</c:v>
                </c:pt>
                <c:pt idx="107">
                  <c:v>13.28</c:v>
                </c:pt>
                <c:pt idx="108">
                  <c:v>13.59</c:v>
                </c:pt>
                <c:pt idx="109">
                  <c:v>13.28</c:v>
                </c:pt>
                <c:pt idx="110">
                  <c:v>13.14</c:v>
                </c:pt>
                <c:pt idx="111">
                  <c:v>12.97</c:v>
                </c:pt>
                <c:pt idx="112">
                  <c:v>13.28</c:v>
                </c:pt>
                <c:pt idx="113">
                  <c:v>12.66</c:v>
                </c:pt>
                <c:pt idx="114">
                  <c:v>13.14</c:v>
                </c:pt>
                <c:pt idx="115">
                  <c:v>13.28</c:v>
                </c:pt>
                <c:pt idx="116">
                  <c:v>13.44</c:v>
                </c:pt>
                <c:pt idx="117">
                  <c:v>13.28</c:v>
                </c:pt>
                <c:pt idx="118">
                  <c:v>13.44</c:v>
                </c:pt>
                <c:pt idx="119">
                  <c:v>13.28</c:v>
                </c:pt>
                <c:pt idx="120">
                  <c:v>12.35</c:v>
                </c:pt>
                <c:pt idx="121">
                  <c:v>12.03</c:v>
                </c:pt>
                <c:pt idx="122">
                  <c:v>12.21</c:v>
                </c:pt>
                <c:pt idx="123">
                  <c:v>12.35</c:v>
                </c:pt>
                <c:pt idx="124">
                  <c:v>12.35</c:v>
                </c:pt>
                <c:pt idx="125">
                  <c:v>12.35</c:v>
                </c:pt>
                <c:pt idx="126">
                  <c:v>12.66</c:v>
                </c:pt>
                <c:pt idx="127">
                  <c:v>12.66</c:v>
                </c:pt>
                <c:pt idx="128">
                  <c:v>12.35</c:v>
                </c:pt>
                <c:pt idx="129">
                  <c:v>12.35</c:v>
                </c:pt>
                <c:pt idx="130">
                  <c:v>11.89</c:v>
                </c:pt>
                <c:pt idx="131">
                  <c:v>11.11</c:v>
                </c:pt>
                <c:pt idx="132">
                  <c:v>11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31</c:f>
              <c:strCache>
                <c:ptCount val="130"/>
                <c:pt idx="0">
                  <c:v>6/1/2001</c:v>
                </c:pt>
                <c:pt idx="1">
                  <c:v>6/2/2001</c:v>
                </c:pt>
                <c:pt idx="2">
                  <c:v>6/3/2001</c:v>
                </c:pt>
                <c:pt idx="3">
                  <c:v>6/4/2001</c:v>
                </c:pt>
                <c:pt idx="4">
                  <c:v>6/5/2001</c:v>
                </c:pt>
                <c:pt idx="5">
                  <c:v>6/6/2001</c:v>
                </c:pt>
                <c:pt idx="6">
                  <c:v>6/7/2001</c:v>
                </c:pt>
                <c:pt idx="7">
                  <c:v>6/8/2001</c:v>
                </c:pt>
                <c:pt idx="8">
                  <c:v>6/9/2001</c:v>
                </c:pt>
                <c:pt idx="9">
                  <c:v>6/10/2001</c:v>
                </c:pt>
                <c:pt idx="10">
                  <c:v>6/11/2001</c:v>
                </c:pt>
                <c:pt idx="11">
                  <c:v>6/12/2001</c:v>
                </c:pt>
                <c:pt idx="12">
                  <c:v>6/13/2001</c:v>
                </c:pt>
                <c:pt idx="13">
                  <c:v>6/14/2001</c:v>
                </c:pt>
                <c:pt idx="14">
                  <c:v>6/15/2001</c:v>
                </c:pt>
                <c:pt idx="15">
                  <c:v>6/16/2001</c:v>
                </c:pt>
                <c:pt idx="16">
                  <c:v>6/17/2001</c:v>
                </c:pt>
                <c:pt idx="17">
                  <c:v>6/18/2001</c:v>
                </c:pt>
                <c:pt idx="18">
                  <c:v>6/19/2001</c:v>
                </c:pt>
                <c:pt idx="19">
                  <c:v>6/20/2001</c:v>
                </c:pt>
                <c:pt idx="20">
                  <c:v>6/21/2001</c:v>
                </c:pt>
                <c:pt idx="21">
                  <c:v>6/22/2001</c:v>
                </c:pt>
                <c:pt idx="22">
                  <c:v>6/23/2001</c:v>
                </c:pt>
                <c:pt idx="23">
                  <c:v>6/24/2001</c:v>
                </c:pt>
                <c:pt idx="24">
                  <c:v>6/25/2001</c:v>
                </c:pt>
                <c:pt idx="25">
                  <c:v>6/26/2001</c:v>
                </c:pt>
                <c:pt idx="26">
                  <c:v>6/27/2001</c:v>
                </c:pt>
                <c:pt idx="27">
                  <c:v>6/28/2001</c:v>
                </c:pt>
                <c:pt idx="28">
                  <c:v>6/29/2001</c:v>
                </c:pt>
                <c:pt idx="29">
                  <c:v>6/30/2001</c:v>
                </c:pt>
                <c:pt idx="30">
                  <c:v>7/1/2001</c:v>
                </c:pt>
                <c:pt idx="31">
                  <c:v>7/2/2001</c:v>
                </c:pt>
                <c:pt idx="32">
                  <c:v>7/3/2001</c:v>
                </c:pt>
                <c:pt idx="33">
                  <c:v>7/4/2001</c:v>
                </c:pt>
                <c:pt idx="34">
                  <c:v>7/5/2001</c:v>
                </c:pt>
                <c:pt idx="35">
                  <c:v>7/6/2001</c:v>
                </c:pt>
                <c:pt idx="36">
                  <c:v>7/7/2001</c:v>
                </c:pt>
                <c:pt idx="37">
                  <c:v>7/8/2001</c:v>
                </c:pt>
                <c:pt idx="38">
                  <c:v>7/9/2001</c:v>
                </c:pt>
                <c:pt idx="39">
                  <c:v>7/10/2001</c:v>
                </c:pt>
                <c:pt idx="40">
                  <c:v>7/11/2001</c:v>
                </c:pt>
                <c:pt idx="41">
                  <c:v>7/12/2001</c:v>
                </c:pt>
                <c:pt idx="42">
                  <c:v>7/13/2001</c:v>
                </c:pt>
                <c:pt idx="43">
                  <c:v>7/14/2001</c:v>
                </c:pt>
                <c:pt idx="44">
                  <c:v>7/15/2001</c:v>
                </c:pt>
                <c:pt idx="45">
                  <c:v>7/16/2001</c:v>
                </c:pt>
                <c:pt idx="46">
                  <c:v>7/17/2001</c:v>
                </c:pt>
                <c:pt idx="47">
                  <c:v>7/18/2001</c:v>
                </c:pt>
                <c:pt idx="48">
                  <c:v>7/19/2001</c:v>
                </c:pt>
                <c:pt idx="49">
                  <c:v>7/20/2001</c:v>
                </c:pt>
                <c:pt idx="50">
                  <c:v>7/21/2001</c:v>
                </c:pt>
                <c:pt idx="51">
                  <c:v>7/22/2001</c:v>
                </c:pt>
                <c:pt idx="52">
                  <c:v>7/23/2001</c:v>
                </c:pt>
                <c:pt idx="53">
                  <c:v>7/24/2001</c:v>
                </c:pt>
                <c:pt idx="54">
                  <c:v>7/25/2001</c:v>
                </c:pt>
                <c:pt idx="55">
                  <c:v>7/26/2001</c:v>
                </c:pt>
                <c:pt idx="56">
                  <c:v>7/27/2001</c:v>
                </c:pt>
                <c:pt idx="57">
                  <c:v>7/28/2001</c:v>
                </c:pt>
                <c:pt idx="58">
                  <c:v>7/29/2001</c:v>
                </c:pt>
                <c:pt idx="59">
                  <c:v>7/30/2001</c:v>
                </c:pt>
                <c:pt idx="60">
                  <c:v>7/31/2001</c:v>
                </c:pt>
                <c:pt idx="61">
                  <c:v>8/1/2001</c:v>
                </c:pt>
                <c:pt idx="62">
                  <c:v>8/2/2001</c:v>
                </c:pt>
                <c:pt idx="63">
                  <c:v>8/3/2001</c:v>
                </c:pt>
                <c:pt idx="64">
                  <c:v>8/4/2001</c:v>
                </c:pt>
                <c:pt idx="65">
                  <c:v>8/5/2001</c:v>
                </c:pt>
                <c:pt idx="66">
                  <c:v>8/6/2001</c:v>
                </c:pt>
                <c:pt idx="67">
                  <c:v>8/7/2001</c:v>
                </c:pt>
                <c:pt idx="68">
                  <c:v>8/8/2001</c:v>
                </c:pt>
                <c:pt idx="69">
                  <c:v>8/9/2001</c:v>
                </c:pt>
                <c:pt idx="70">
                  <c:v>8/10/2001</c:v>
                </c:pt>
                <c:pt idx="71">
                  <c:v>8/11/2001</c:v>
                </c:pt>
                <c:pt idx="72">
                  <c:v>8/12/2001</c:v>
                </c:pt>
                <c:pt idx="73">
                  <c:v>8/13/2001</c:v>
                </c:pt>
                <c:pt idx="74">
                  <c:v>8/14/2001</c:v>
                </c:pt>
                <c:pt idx="75">
                  <c:v>8/15/2001</c:v>
                </c:pt>
                <c:pt idx="76">
                  <c:v>8/16/2001</c:v>
                </c:pt>
                <c:pt idx="77">
                  <c:v>8/17/2001</c:v>
                </c:pt>
                <c:pt idx="78">
                  <c:v>8/18/2001</c:v>
                </c:pt>
                <c:pt idx="79">
                  <c:v>8/19/2001</c:v>
                </c:pt>
                <c:pt idx="80">
                  <c:v>8/20/2001</c:v>
                </c:pt>
                <c:pt idx="81">
                  <c:v>8/21/2001</c:v>
                </c:pt>
                <c:pt idx="82">
                  <c:v>8/22/2001</c:v>
                </c:pt>
                <c:pt idx="83">
                  <c:v>8/23/2001</c:v>
                </c:pt>
                <c:pt idx="84">
                  <c:v>8/24/2001</c:v>
                </c:pt>
                <c:pt idx="85">
                  <c:v>8/25/2001</c:v>
                </c:pt>
                <c:pt idx="86">
                  <c:v>8/26/2001</c:v>
                </c:pt>
                <c:pt idx="87">
                  <c:v>8/27/2001</c:v>
                </c:pt>
                <c:pt idx="88">
                  <c:v>8/28/2001</c:v>
                </c:pt>
                <c:pt idx="89">
                  <c:v>8/29/2001</c:v>
                </c:pt>
                <c:pt idx="90">
                  <c:v>8/30/2001</c:v>
                </c:pt>
                <c:pt idx="91">
                  <c:v>8/31/2001</c:v>
                </c:pt>
                <c:pt idx="92">
                  <c:v>9/1/2001</c:v>
                </c:pt>
                <c:pt idx="93">
                  <c:v>9/2/2001</c:v>
                </c:pt>
                <c:pt idx="94">
                  <c:v>9/3/2001</c:v>
                </c:pt>
                <c:pt idx="95">
                  <c:v>9/4/2001</c:v>
                </c:pt>
                <c:pt idx="96">
                  <c:v>9/5/2001</c:v>
                </c:pt>
                <c:pt idx="97">
                  <c:v>9/6/2001</c:v>
                </c:pt>
                <c:pt idx="98">
                  <c:v>9/7/2001</c:v>
                </c:pt>
                <c:pt idx="99">
                  <c:v>9/8/2001</c:v>
                </c:pt>
                <c:pt idx="100">
                  <c:v>9/9/2001</c:v>
                </c:pt>
                <c:pt idx="101">
                  <c:v>9/10/2001</c:v>
                </c:pt>
                <c:pt idx="102">
                  <c:v>9/11/2001</c:v>
                </c:pt>
                <c:pt idx="103">
                  <c:v>9/12/2001</c:v>
                </c:pt>
                <c:pt idx="104">
                  <c:v>9/13/2001</c:v>
                </c:pt>
                <c:pt idx="105">
                  <c:v>9/14/2001</c:v>
                </c:pt>
                <c:pt idx="106">
                  <c:v>9/15/2001</c:v>
                </c:pt>
                <c:pt idx="107">
                  <c:v>9/16/2001</c:v>
                </c:pt>
                <c:pt idx="108">
                  <c:v>9/17/2001</c:v>
                </c:pt>
                <c:pt idx="109">
                  <c:v>9/18/2001</c:v>
                </c:pt>
                <c:pt idx="110">
                  <c:v>9/19/2001</c:v>
                </c:pt>
                <c:pt idx="111">
                  <c:v>9/20/2001</c:v>
                </c:pt>
                <c:pt idx="112">
                  <c:v>9/21/2001</c:v>
                </c:pt>
                <c:pt idx="113">
                  <c:v>9/22/2001</c:v>
                </c:pt>
                <c:pt idx="114">
                  <c:v>9/23/2001</c:v>
                </c:pt>
                <c:pt idx="115">
                  <c:v>9/24/2001</c:v>
                </c:pt>
                <c:pt idx="116">
                  <c:v>9/25/2001</c:v>
                </c:pt>
                <c:pt idx="117">
                  <c:v>9/26/2001</c:v>
                </c:pt>
                <c:pt idx="118">
                  <c:v>9/27/2001</c:v>
                </c:pt>
                <c:pt idx="119">
                  <c:v>9/28/2001</c:v>
                </c:pt>
                <c:pt idx="120">
                  <c:v>9/29/2001</c:v>
                </c:pt>
                <c:pt idx="121">
                  <c:v>9/30/2001</c:v>
                </c:pt>
                <c:pt idx="122">
                  <c:v>10/1/2001</c:v>
                </c:pt>
                <c:pt idx="123">
                  <c:v>10/2/2001</c:v>
                </c:pt>
                <c:pt idx="124">
                  <c:v>10/3/2001</c:v>
                </c:pt>
                <c:pt idx="125">
                  <c:v>10/4/2001</c:v>
                </c:pt>
                <c:pt idx="126">
                  <c:v>10/5/2001</c:v>
                </c:pt>
                <c:pt idx="127">
                  <c:v>10/6/2001</c:v>
                </c:pt>
                <c:pt idx="128">
                  <c:v>10/7/2001</c:v>
                </c:pt>
                <c:pt idx="129">
                  <c:v>10/8/2001</c:v>
                </c:pt>
              </c:strCache>
            </c:strRef>
          </c:cat>
          <c:val>
            <c:numRef>
              <c:f>Data!$F$2:$F$151</c:f>
              <c:numCache>
                <c:formatCode>General</c:formatCode>
                <c:ptCount val="150"/>
                <c:pt idx="0">
                  <c:v>14.425</c:v>
                </c:pt>
                <c:pt idx="1">
                  <c:v>13.4641666666667</c:v>
                </c:pt>
                <c:pt idx="2">
                  <c:v>13.0016666666667</c:v>
                </c:pt>
                <c:pt idx="3">
                  <c:v>12.4575</c:v>
                </c:pt>
                <c:pt idx="4">
                  <c:v>12.4191666666667</c:v>
                </c:pt>
                <c:pt idx="5">
                  <c:v>13.1891666666667</c:v>
                </c:pt>
                <c:pt idx="6">
                  <c:v>13.2566666666667</c:v>
                </c:pt>
                <c:pt idx="7">
                  <c:v>13.0916666666667</c:v>
                </c:pt>
                <c:pt idx="8">
                  <c:v>13.9058333333333</c:v>
                </c:pt>
                <c:pt idx="9">
                  <c:v>12.9066666666667</c:v>
                </c:pt>
                <c:pt idx="10">
                  <c:v>13.4008333333333</c:v>
                </c:pt>
                <c:pt idx="11">
                  <c:v>13.8141666666667</c:v>
                </c:pt>
                <c:pt idx="12">
                  <c:v>13.0658333333333</c:v>
                </c:pt>
                <c:pt idx="13">
                  <c:v>13.0816666666667</c:v>
                </c:pt>
                <c:pt idx="14">
                  <c:v>12.9558333333333</c:v>
                </c:pt>
                <c:pt idx="15">
                  <c:v>12.7125</c:v>
                </c:pt>
                <c:pt idx="16">
                  <c:v>12.8416666666667</c:v>
                </c:pt>
                <c:pt idx="17">
                  <c:v>12.9608333333333</c:v>
                </c:pt>
                <c:pt idx="18">
                  <c:v>13.0733333333333</c:v>
                </c:pt>
                <c:pt idx="19">
                  <c:v>13.3983333333333</c:v>
                </c:pt>
                <c:pt idx="20">
                  <c:v>13.5941666666667</c:v>
                </c:pt>
                <c:pt idx="21">
                  <c:v>13.1391666666667</c:v>
                </c:pt>
                <c:pt idx="22">
                  <c:v>12.9125</c:v>
                </c:pt>
                <c:pt idx="23">
                  <c:v>12.7941666666667</c:v>
                </c:pt>
                <c:pt idx="24">
                  <c:v>12.91</c:v>
                </c:pt>
                <c:pt idx="25">
                  <c:v>13.2716666666667</c:v>
                </c:pt>
                <c:pt idx="26">
                  <c:v>13.7591666666667</c:v>
                </c:pt>
                <c:pt idx="27">
                  <c:v>13.9391666666667</c:v>
                </c:pt>
                <c:pt idx="28">
                  <c:v>14.2566666666667</c:v>
                </c:pt>
                <c:pt idx="29">
                  <c:v>14.1425</c:v>
                </c:pt>
                <c:pt idx="30">
                  <c:v>13.7525</c:v>
                </c:pt>
                <c:pt idx="31">
                  <c:v>13.5941666666667</c:v>
                </c:pt>
                <c:pt idx="32">
                  <c:v>14.235</c:v>
                </c:pt>
                <c:pt idx="33">
                  <c:v>14.5866666666667</c:v>
                </c:pt>
                <c:pt idx="34">
                  <c:v>14.5916666666667</c:v>
                </c:pt>
                <c:pt idx="35">
                  <c:v>14.125</c:v>
                </c:pt>
                <c:pt idx="36">
                  <c:v>13.7358333333333</c:v>
                </c:pt>
                <c:pt idx="37">
                  <c:v>13.5341666666667</c:v>
                </c:pt>
                <c:pt idx="38">
                  <c:v>13.8058333333333</c:v>
                </c:pt>
                <c:pt idx="39">
                  <c:v>13.6933333333333</c:v>
                </c:pt>
                <c:pt idx="40">
                  <c:v>13.5158333333333</c:v>
                </c:pt>
                <c:pt idx="41">
                  <c:v>13.7225</c:v>
                </c:pt>
                <c:pt idx="42">
                  <c:v>13.9058333333333</c:v>
                </c:pt>
                <c:pt idx="43">
                  <c:v>13.9191666666667</c:v>
                </c:pt>
                <c:pt idx="44">
                  <c:v>13.6283333333333</c:v>
                </c:pt>
                <c:pt idx="45">
                  <c:v>13.6975</c:v>
                </c:pt>
                <c:pt idx="46">
                  <c:v>13.2216666666667</c:v>
                </c:pt>
                <c:pt idx="47">
                  <c:v>13.2033333333333</c:v>
                </c:pt>
                <c:pt idx="48">
                  <c:v>13.8125</c:v>
                </c:pt>
                <c:pt idx="49">
                  <c:v>13.6466666666667</c:v>
                </c:pt>
                <c:pt idx="50">
                  <c:v>14.0475</c:v>
                </c:pt>
                <c:pt idx="51">
                  <c:v>13.9175</c:v>
                </c:pt>
                <c:pt idx="52">
                  <c:v>13.9841666666667</c:v>
                </c:pt>
                <c:pt idx="53">
                  <c:v>14.22</c:v>
                </c:pt>
                <c:pt idx="54">
                  <c:v>14.1108333333333</c:v>
                </c:pt>
                <c:pt idx="55">
                  <c:v>13.9908333333333</c:v>
                </c:pt>
                <c:pt idx="56">
                  <c:v>14.1125</c:v>
                </c:pt>
                <c:pt idx="57">
                  <c:v>13.7891666666667</c:v>
                </c:pt>
                <c:pt idx="58">
                  <c:v>13.4741666666667</c:v>
                </c:pt>
                <c:pt idx="59">
                  <c:v>14.115</c:v>
                </c:pt>
                <c:pt idx="60">
                  <c:v>14.1491666666667</c:v>
                </c:pt>
                <c:pt idx="61">
                  <c:v>13.5816666666667</c:v>
                </c:pt>
                <c:pt idx="62">
                  <c:v>14.0625</c:v>
                </c:pt>
                <c:pt idx="63">
                  <c:v>14.6225</c:v>
                </c:pt>
                <c:pt idx="64">
                  <c:v>15.4725</c:v>
                </c:pt>
                <c:pt idx="65">
                  <c:v>14.9216666666667</c:v>
                </c:pt>
                <c:pt idx="66">
                  <c:v>15.3933333333333</c:v>
                </c:pt>
                <c:pt idx="67">
                  <c:v>15.1525</c:v>
                </c:pt>
                <c:pt idx="68">
                  <c:v>15.1141666666667</c:v>
                </c:pt>
                <c:pt idx="69">
                  <c:v>14.88</c:v>
                </c:pt>
                <c:pt idx="70">
                  <c:v>15.015</c:v>
                </c:pt>
                <c:pt idx="71">
                  <c:v>13.9966666666667</c:v>
                </c:pt>
                <c:pt idx="72">
                  <c:v>13.9666666666667</c:v>
                </c:pt>
                <c:pt idx="73">
                  <c:v>14.2408333333333</c:v>
                </c:pt>
                <c:pt idx="74">
                  <c:v>14.45</c:v>
                </c:pt>
                <c:pt idx="75">
                  <c:v>14.345</c:v>
                </c:pt>
                <c:pt idx="76">
                  <c:v>14.0591666666667</c:v>
                </c:pt>
                <c:pt idx="77">
                  <c:v>13.3408333333333</c:v>
                </c:pt>
                <c:pt idx="78">
                  <c:v>13.1041666666667</c:v>
                </c:pt>
                <c:pt idx="79">
                  <c:v>12.8191666666667</c:v>
                </c:pt>
                <c:pt idx="80">
                  <c:v>12.4916666666667</c:v>
                </c:pt>
                <c:pt idx="81">
                  <c:v>12.17</c:v>
                </c:pt>
                <c:pt idx="82">
                  <c:v>13.5408333333333</c:v>
                </c:pt>
                <c:pt idx="83">
                  <c:v>14.2516666666667</c:v>
                </c:pt>
                <c:pt idx="84">
                  <c:v>14.5808333333333</c:v>
                </c:pt>
                <c:pt idx="85">
                  <c:v>13.4541666666667</c:v>
                </c:pt>
                <c:pt idx="86">
                  <c:v>13.3191666666667</c:v>
                </c:pt>
                <c:pt idx="87">
                  <c:v>12.975</c:v>
                </c:pt>
                <c:pt idx="88">
                  <c:v>12.885</c:v>
                </c:pt>
                <c:pt idx="89">
                  <c:v>13.2166666666667</c:v>
                </c:pt>
                <c:pt idx="90">
                  <c:v>13.1866666666667</c:v>
                </c:pt>
                <c:pt idx="91">
                  <c:v>12.8183333333333</c:v>
                </c:pt>
                <c:pt idx="92">
                  <c:v>12.9608333333333</c:v>
                </c:pt>
                <c:pt idx="93">
                  <c:v>12.8616666666667</c:v>
                </c:pt>
                <c:pt idx="94">
                  <c:v>13.2725</c:v>
                </c:pt>
                <c:pt idx="95">
                  <c:v>12.7275</c:v>
                </c:pt>
                <c:pt idx="96">
                  <c:v>12.5</c:v>
                </c:pt>
                <c:pt idx="97">
                  <c:v>11.95</c:v>
                </c:pt>
                <c:pt idx="98">
                  <c:v>11.8058333333333</c:v>
                </c:pt>
                <c:pt idx="99">
                  <c:v>12.0316666666667</c:v>
                </c:pt>
                <c:pt idx="100">
                  <c:v>12.715</c:v>
                </c:pt>
                <c:pt idx="101">
                  <c:v>12.7933333333333</c:v>
                </c:pt>
                <c:pt idx="102">
                  <c:v>12.2875</c:v>
                </c:pt>
                <c:pt idx="103">
                  <c:v>12.6016666666667</c:v>
                </c:pt>
                <c:pt idx="104">
                  <c:v>12.8183333333333</c:v>
                </c:pt>
                <c:pt idx="105">
                  <c:v>12.9883333333333</c:v>
                </c:pt>
                <c:pt idx="106">
                  <c:v>12.81</c:v>
                </c:pt>
                <c:pt idx="107">
                  <c:v>12.8166666666667</c:v>
                </c:pt>
                <c:pt idx="108">
                  <c:v>12.8841666666667</c:v>
                </c:pt>
                <c:pt idx="109">
                  <c:v>12.6525</c:v>
                </c:pt>
                <c:pt idx="110">
                  <c:v>12.2891666666667</c:v>
                </c:pt>
                <c:pt idx="111">
                  <c:v>12.6125</c:v>
                </c:pt>
                <c:pt idx="112">
                  <c:v>12.4691666666667</c:v>
                </c:pt>
                <c:pt idx="113">
                  <c:v>11.8833333333333</c:v>
                </c:pt>
                <c:pt idx="114">
                  <c:v>12.4675</c:v>
                </c:pt>
                <c:pt idx="115">
                  <c:v>12.895</c:v>
                </c:pt>
                <c:pt idx="116">
                  <c:v>13.1558333333333</c:v>
                </c:pt>
                <c:pt idx="117">
                  <c:v>12.665</c:v>
                </c:pt>
                <c:pt idx="118">
                  <c:v>13</c:v>
                </c:pt>
                <c:pt idx="119">
                  <c:v>12.2758333333333</c:v>
                </c:pt>
                <c:pt idx="120">
                  <c:v>11.4833333333333</c:v>
                </c:pt>
                <c:pt idx="121">
                  <c:v>11.4533333333333</c:v>
                </c:pt>
                <c:pt idx="122">
                  <c:v>11.8466666666667</c:v>
                </c:pt>
                <c:pt idx="123">
                  <c:v>12.25</c:v>
                </c:pt>
                <c:pt idx="124">
                  <c:v>11.8066666666667</c:v>
                </c:pt>
                <c:pt idx="125">
                  <c:v>12.2266666666667</c:v>
                </c:pt>
                <c:pt idx="126">
                  <c:v>12.5408333333333</c:v>
                </c:pt>
                <c:pt idx="127">
                  <c:v>12.5758333333333</c:v>
                </c:pt>
                <c:pt idx="128">
                  <c:v>11.9908333333333</c:v>
                </c:pt>
                <c:pt idx="129">
                  <c:v>11.8333333333333</c:v>
                </c:pt>
                <c:pt idx="130">
                  <c:v>11.2125</c:v>
                </c:pt>
                <c:pt idx="131">
                  <c:v>10.2866666666667</c:v>
                </c:pt>
                <c:pt idx="132">
                  <c:v>11.10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31</c:f>
              <c:strCache>
                <c:ptCount val="130"/>
                <c:pt idx="0">
                  <c:v>6/1/2001</c:v>
                </c:pt>
                <c:pt idx="1">
                  <c:v>6/2/2001</c:v>
                </c:pt>
                <c:pt idx="2">
                  <c:v>6/3/2001</c:v>
                </c:pt>
                <c:pt idx="3">
                  <c:v>6/4/2001</c:v>
                </c:pt>
                <c:pt idx="4">
                  <c:v>6/5/2001</c:v>
                </c:pt>
                <c:pt idx="5">
                  <c:v>6/6/2001</c:v>
                </c:pt>
                <c:pt idx="6">
                  <c:v>6/7/2001</c:v>
                </c:pt>
                <c:pt idx="7">
                  <c:v>6/8/2001</c:v>
                </c:pt>
                <c:pt idx="8">
                  <c:v>6/9/2001</c:v>
                </c:pt>
                <c:pt idx="9">
                  <c:v>6/10/2001</c:v>
                </c:pt>
                <c:pt idx="10">
                  <c:v>6/11/2001</c:v>
                </c:pt>
                <c:pt idx="11">
                  <c:v>6/12/2001</c:v>
                </c:pt>
                <c:pt idx="12">
                  <c:v>6/13/2001</c:v>
                </c:pt>
                <c:pt idx="13">
                  <c:v>6/14/2001</c:v>
                </c:pt>
                <c:pt idx="14">
                  <c:v>6/15/2001</c:v>
                </c:pt>
                <c:pt idx="15">
                  <c:v>6/16/2001</c:v>
                </c:pt>
                <c:pt idx="16">
                  <c:v>6/17/2001</c:v>
                </c:pt>
                <c:pt idx="17">
                  <c:v>6/18/2001</c:v>
                </c:pt>
                <c:pt idx="18">
                  <c:v>6/19/2001</c:v>
                </c:pt>
                <c:pt idx="19">
                  <c:v>6/20/2001</c:v>
                </c:pt>
                <c:pt idx="20">
                  <c:v>6/21/2001</c:v>
                </c:pt>
                <c:pt idx="21">
                  <c:v>6/22/2001</c:v>
                </c:pt>
                <c:pt idx="22">
                  <c:v>6/23/2001</c:v>
                </c:pt>
                <c:pt idx="23">
                  <c:v>6/24/2001</c:v>
                </c:pt>
                <c:pt idx="24">
                  <c:v>6/25/2001</c:v>
                </c:pt>
                <c:pt idx="25">
                  <c:v>6/26/2001</c:v>
                </c:pt>
                <c:pt idx="26">
                  <c:v>6/27/2001</c:v>
                </c:pt>
                <c:pt idx="27">
                  <c:v>6/28/2001</c:v>
                </c:pt>
                <c:pt idx="28">
                  <c:v>6/29/2001</c:v>
                </c:pt>
                <c:pt idx="29">
                  <c:v>6/30/2001</c:v>
                </c:pt>
                <c:pt idx="30">
                  <c:v>7/1/2001</c:v>
                </c:pt>
                <c:pt idx="31">
                  <c:v>7/2/2001</c:v>
                </c:pt>
                <c:pt idx="32">
                  <c:v>7/3/2001</c:v>
                </c:pt>
                <c:pt idx="33">
                  <c:v>7/4/2001</c:v>
                </c:pt>
                <c:pt idx="34">
                  <c:v>7/5/2001</c:v>
                </c:pt>
                <c:pt idx="35">
                  <c:v>7/6/2001</c:v>
                </c:pt>
                <c:pt idx="36">
                  <c:v>7/7/2001</c:v>
                </c:pt>
                <c:pt idx="37">
                  <c:v>7/8/2001</c:v>
                </c:pt>
                <c:pt idx="38">
                  <c:v>7/9/2001</c:v>
                </c:pt>
                <c:pt idx="39">
                  <c:v>7/10/2001</c:v>
                </c:pt>
                <c:pt idx="40">
                  <c:v>7/11/2001</c:v>
                </c:pt>
                <c:pt idx="41">
                  <c:v>7/12/2001</c:v>
                </c:pt>
                <c:pt idx="42">
                  <c:v>7/13/2001</c:v>
                </c:pt>
                <c:pt idx="43">
                  <c:v>7/14/2001</c:v>
                </c:pt>
                <c:pt idx="44">
                  <c:v>7/15/2001</c:v>
                </c:pt>
                <c:pt idx="45">
                  <c:v>7/16/2001</c:v>
                </c:pt>
                <c:pt idx="46">
                  <c:v>7/17/2001</c:v>
                </c:pt>
                <c:pt idx="47">
                  <c:v>7/18/2001</c:v>
                </c:pt>
                <c:pt idx="48">
                  <c:v>7/19/2001</c:v>
                </c:pt>
                <c:pt idx="49">
                  <c:v>7/20/2001</c:v>
                </c:pt>
                <c:pt idx="50">
                  <c:v>7/21/2001</c:v>
                </c:pt>
                <c:pt idx="51">
                  <c:v>7/22/2001</c:v>
                </c:pt>
                <c:pt idx="52">
                  <c:v>7/23/2001</c:v>
                </c:pt>
                <c:pt idx="53">
                  <c:v>7/24/2001</c:v>
                </c:pt>
                <c:pt idx="54">
                  <c:v>7/25/2001</c:v>
                </c:pt>
                <c:pt idx="55">
                  <c:v>7/26/2001</c:v>
                </c:pt>
                <c:pt idx="56">
                  <c:v>7/27/2001</c:v>
                </c:pt>
                <c:pt idx="57">
                  <c:v>7/28/2001</c:v>
                </c:pt>
                <c:pt idx="58">
                  <c:v>7/29/2001</c:v>
                </c:pt>
                <c:pt idx="59">
                  <c:v>7/30/2001</c:v>
                </c:pt>
                <c:pt idx="60">
                  <c:v>7/31/2001</c:v>
                </c:pt>
                <c:pt idx="61">
                  <c:v>8/1/2001</c:v>
                </c:pt>
                <c:pt idx="62">
                  <c:v>8/2/2001</c:v>
                </c:pt>
                <c:pt idx="63">
                  <c:v>8/3/2001</c:v>
                </c:pt>
                <c:pt idx="64">
                  <c:v>8/4/2001</c:v>
                </c:pt>
                <c:pt idx="65">
                  <c:v>8/5/2001</c:v>
                </c:pt>
                <c:pt idx="66">
                  <c:v>8/6/2001</c:v>
                </c:pt>
                <c:pt idx="67">
                  <c:v>8/7/2001</c:v>
                </c:pt>
                <c:pt idx="68">
                  <c:v>8/8/2001</c:v>
                </c:pt>
                <c:pt idx="69">
                  <c:v>8/9/2001</c:v>
                </c:pt>
                <c:pt idx="70">
                  <c:v>8/10/2001</c:v>
                </c:pt>
                <c:pt idx="71">
                  <c:v>8/11/2001</c:v>
                </c:pt>
                <c:pt idx="72">
                  <c:v>8/12/2001</c:v>
                </c:pt>
                <c:pt idx="73">
                  <c:v>8/13/2001</c:v>
                </c:pt>
                <c:pt idx="74">
                  <c:v>8/14/2001</c:v>
                </c:pt>
                <c:pt idx="75">
                  <c:v>8/15/2001</c:v>
                </c:pt>
                <c:pt idx="76">
                  <c:v>8/16/2001</c:v>
                </c:pt>
                <c:pt idx="77">
                  <c:v>8/17/2001</c:v>
                </c:pt>
                <c:pt idx="78">
                  <c:v>8/18/2001</c:v>
                </c:pt>
                <c:pt idx="79">
                  <c:v>8/19/2001</c:v>
                </c:pt>
                <c:pt idx="80">
                  <c:v>8/20/2001</c:v>
                </c:pt>
                <c:pt idx="81">
                  <c:v>8/21/2001</c:v>
                </c:pt>
                <c:pt idx="82">
                  <c:v>8/22/2001</c:v>
                </c:pt>
                <c:pt idx="83">
                  <c:v>8/23/2001</c:v>
                </c:pt>
                <c:pt idx="84">
                  <c:v>8/24/2001</c:v>
                </c:pt>
                <c:pt idx="85">
                  <c:v>8/25/2001</c:v>
                </c:pt>
                <c:pt idx="86">
                  <c:v>8/26/2001</c:v>
                </c:pt>
                <c:pt idx="87">
                  <c:v>8/27/2001</c:v>
                </c:pt>
                <c:pt idx="88">
                  <c:v>8/28/2001</c:v>
                </c:pt>
                <c:pt idx="89">
                  <c:v>8/29/2001</c:v>
                </c:pt>
                <c:pt idx="90">
                  <c:v>8/30/2001</c:v>
                </c:pt>
                <c:pt idx="91">
                  <c:v>8/31/2001</c:v>
                </c:pt>
                <c:pt idx="92">
                  <c:v>9/1/2001</c:v>
                </c:pt>
                <c:pt idx="93">
                  <c:v>9/2/2001</c:v>
                </c:pt>
                <c:pt idx="94">
                  <c:v>9/3/2001</c:v>
                </c:pt>
                <c:pt idx="95">
                  <c:v>9/4/2001</c:v>
                </c:pt>
                <c:pt idx="96">
                  <c:v>9/5/2001</c:v>
                </c:pt>
                <c:pt idx="97">
                  <c:v>9/6/2001</c:v>
                </c:pt>
                <c:pt idx="98">
                  <c:v>9/7/2001</c:v>
                </c:pt>
                <c:pt idx="99">
                  <c:v>9/8/2001</c:v>
                </c:pt>
                <c:pt idx="100">
                  <c:v>9/9/2001</c:v>
                </c:pt>
                <c:pt idx="101">
                  <c:v>9/10/2001</c:v>
                </c:pt>
                <c:pt idx="102">
                  <c:v>9/11/2001</c:v>
                </c:pt>
                <c:pt idx="103">
                  <c:v>9/12/2001</c:v>
                </c:pt>
                <c:pt idx="104">
                  <c:v>9/13/2001</c:v>
                </c:pt>
                <c:pt idx="105">
                  <c:v>9/14/2001</c:v>
                </c:pt>
                <c:pt idx="106">
                  <c:v>9/15/2001</c:v>
                </c:pt>
                <c:pt idx="107">
                  <c:v>9/16/2001</c:v>
                </c:pt>
                <c:pt idx="108">
                  <c:v>9/17/2001</c:v>
                </c:pt>
                <c:pt idx="109">
                  <c:v>9/18/2001</c:v>
                </c:pt>
                <c:pt idx="110">
                  <c:v>9/19/2001</c:v>
                </c:pt>
                <c:pt idx="111">
                  <c:v>9/20/2001</c:v>
                </c:pt>
                <c:pt idx="112">
                  <c:v>9/21/2001</c:v>
                </c:pt>
                <c:pt idx="113">
                  <c:v>9/22/2001</c:v>
                </c:pt>
                <c:pt idx="114">
                  <c:v>9/23/2001</c:v>
                </c:pt>
                <c:pt idx="115">
                  <c:v>9/24/2001</c:v>
                </c:pt>
                <c:pt idx="116">
                  <c:v>9/25/2001</c:v>
                </c:pt>
                <c:pt idx="117">
                  <c:v>9/26/2001</c:v>
                </c:pt>
                <c:pt idx="118">
                  <c:v>9/27/2001</c:v>
                </c:pt>
                <c:pt idx="119">
                  <c:v>9/28/2001</c:v>
                </c:pt>
                <c:pt idx="120">
                  <c:v>9/29/2001</c:v>
                </c:pt>
                <c:pt idx="121">
                  <c:v>9/30/2001</c:v>
                </c:pt>
                <c:pt idx="122">
                  <c:v>10/1/2001</c:v>
                </c:pt>
                <c:pt idx="123">
                  <c:v>10/2/2001</c:v>
                </c:pt>
                <c:pt idx="124">
                  <c:v>10/3/2001</c:v>
                </c:pt>
                <c:pt idx="125">
                  <c:v>10/4/2001</c:v>
                </c:pt>
                <c:pt idx="126">
                  <c:v>10/5/2001</c:v>
                </c:pt>
                <c:pt idx="127">
                  <c:v>10/6/2001</c:v>
                </c:pt>
                <c:pt idx="128">
                  <c:v>10/7/2001</c:v>
                </c:pt>
                <c:pt idx="129">
                  <c:v>10/8/2001</c:v>
                </c:pt>
              </c:strCache>
            </c:strRef>
          </c:cat>
          <c:val>
            <c:numRef>
              <c:f>Data!$K$2:$K$151</c:f>
              <c:numCache>
                <c:formatCode>General</c:formatCode>
                <c:ptCount val="150"/>
                <c:pt idx="0">
                  <c:v>13.76</c:v>
                </c:pt>
                <c:pt idx="1">
                  <c:v>12.66</c:v>
                </c:pt>
                <c:pt idx="2">
                  <c:v>12.21</c:v>
                </c:pt>
                <c:pt idx="3">
                  <c:v>11.27</c:v>
                </c:pt>
                <c:pt idx="4">
                  <c:v>11.27</c:v>
                </c:pt>
                <c:pt idx="5">
                  <c:v>12.21</c:v>
                </c:pt>
                <c:pt idx="6">
                  <c:v>11.72</c:v>
                </c:pt>
                <c:pt idx="7">
                  <c:v>12.21</c:v>
                </c:pt>
                <c:pt idx="8">
                  <c:v>12.97</c:v>
                </c:pt>
                <c:pt idx="9">
                  <c:v>11.72</c:v>
                </c:pt>
                <c:pt idx="10">
                  <c:v>12.97</c:v>
                </c:pt>
                <c:pt idx="11">
                  <c:v>13.14</c:v>
                </c:pt>
                <c:pt idx="12">
                  <c:v>11.72</c:v>
                </c:pt>
                <c:pt idx="13">
                  <c:v>11.72</c:v>
                </c:pt>
                <c:pt idx="14">
                  <c:v>11.59</c:v>
                </c:pt>
                <c:pt idx="15">
                  <c:v>11.27</c:v>
                </c:pt>
                <c:pt idx="16">
                  <c:v>11.42</c:v>
                </c:pt>
                <c:pt idx="17">
                  <c:v>11.42</c:v>
                </c:pt>
                <c:pt idx="18">
                  <c:v>11.72</c:v>
                </c:pt>
                <c:pt idx="19">
                  <c:v>12.03</c:v>
                </c:pt>
                <c:pt idx="20">
                  <c:v>12.35</c:v>
                </c:pt>
                <c:pt idx="21">
                  <c:v>11.89</c:v>
                </c:pt>
                <c:pt idx="22">
                  <c:v>11.59</c:v>
                </c:pt>
                <c:pt idx="23">
                  <c:v>11.59</c:v>
                </c:pt>
                <c:pt idx="24">
                  <c:v>12.03</c:v>
                </c:pt>
                <c:pt idx="25">
                  <c:v>12.97</c:v>
                </c:pt>
                <c:pt idx="26">
                  <c:v>13.28</c:v>
                </c:pt>
                <c:pt idx="27">
                  <c:v>13.76</c:v>
                </c:pt>
                <c:pt idx="28">
                  <c:v>13.44</c:v>
                </c:pt>
                <c:pt idx="29">
                  <c:v>13.14</c:v>
                </c:pt>
                <c:pt idx="30">
                  <c:v>12.52</c:v>
                </c:pt>
                <c:pt idx="31">
                  <c:v>12.21</c:v>
                </c:pt>
                <c:pt idx="32">
                  <c:v>12.97</c:v>
                </c:pt>
                <c:pt idx="33">
                  <c:v>13.59</c:v>
                </c:pt>
                <c:pt idx="34">
                  <c:v>13.76</c:v>
                </c:pt>
                <c:pt idx="35">
                  <c:v>13.28</c:v>
                </c:pt>
                <c:pt idx="36">
                  <c:v>12.66</c:v>
                </c:pt>
                <c:pt idx="37">
                  <c:v>12.35</c:v>
                </c:pt>
                <c:pt idx="38">
                  <c:v>12.82</c:v>
                </c:pt>
                <c:pt idx="39">
                  <c:v>13.44</c:v>
                </c:pt>
                <c:pt idx="40">
                  <c:v>13.14</c:v>
                </c:pt>
                <c:pt idx="41">
                  <c:v>13.44</c:v>
                </c:pt>
                <c:pt idx="42">
                  <c:v>13.14</c:v>
                </c:pt>
                <c:pt idx="43">
                  <c:v>13.28</c:v>
                </c:pt>
                <c:pt idx="44">
                  <c:v>12.66</c:v>
                </c:pt>
                <c:pt idx="45">
                  <c:v>12.66</c:v>
                </c:pt>
                <c:pt idx="46">
                  <c:v>11.89</c:v>
                </c:pt>
                <c:pt idx="47">
                  <c:v>11.89</c:v>
                </c:pt>
                <c:pt idx="48">
                  <c:v>13.44</c:v>
                </c:pt>
                <c:pt idx="49">
                  <c:v>12.82</c:v>
                </c:pt>
                <c:pt idx="50">
                  <c:v>13.28</c:v>
                </c:pt>
                <c:pt idx="51">
                  <c:v>12.82</c:v>
                </c:pt>
                <c:pt idx="52">
                  <c:v>12.66</c:v>
                </c:pt>
                <c:pt idx="53">
                  <c:v>12.97</c:v>
                </c:pt>
                <c:pt idx="54">
                  <c:v>13.76</c:v>
                </c:pt>
                <c:pt idx="55">
                  <c:v>13.44</c:v>
                </c:pt>
                <c:pt idx="56">
                  <c:v>13.14</c:v>
                </c:pt>
                <c:pt idx="57">
                  <c:v>12.35</c:v>
                </c:pt>
                <c:pt idx="58">
                  <c:v>12.21</c:v>
                </c:pt>
                <c:pt idx="59">
                  <c:v>13.76</c:v>
                </c:pt>
                <c:pt idx="60">
                  <c:v>13.28</c:v>
                </c:pt>
                <c:pt idx="61">
                  <c:v>12.35</c:v>
                </c:pt>
                <c:pt idx="62">
                  <c:v>13.14</c:v>
                </c:pt>
                <c:pt idx="63">
                  <c:v>13.76</c:v>
                </c:pt>
                <c:pt idx="64">
                  <c:v>14.7</c:v>
                </c:pt>
                <c:pt idx="65">
                  <c:v>13.59</c:v>
                </c:pt>
                <c:pt idx="66">
                  <c:v>14.51</c:v>
                </c:pt>
                <c:pt idx="67">
                  <c:v>13.89</c:v>
                </c:pt>
                <c:pt idx="68">
                  <c:v>14.07</c:v>
                </c:pt>
                <c:pt idx="69">
                  <c:v>14.2</c:v>
                </c:pt>
                <c:pt idx="70">
                  <c:v>14.7</c:v>
                </c:pt>
                <c:pt idx="71">
                  <c:v>13.44</c:v>
                </c:pt>
                <c:pt idx="72">
                  <c:v>13.59</c:v>
                </c:pt>
                <c:pt idx="73">
                  <c:v>13.89</c:v>
                </c:pt>
                <c:pt idx="74">
                  <c:v>13.89</c:v>
                </c:pt>
                <c:pt idx="75">
                  <c:v>13.89</c:v>
                </c:pt>
                <c:pt idx="76">
                  <c:v>13.14</c:v>
                </c:pt>
                <c:pt idx="77">
                  <c:v>12.21</c:v>
                </c:pt>
                <c:pt idx="78">
                  <c:v>11.72</c:v>
                </c:pt>
                <c:pt idx="79">
                  <c:v>11.59</c:v>
                </c:pt>
                <c:pt idx="80">
                  <c:v>11.72</c:v>
                </c:pt>
                <c:pt idx="81">
                  <c:v>10.79</c:v>
                </c:pt>
                <c:pt idx="82">
                  <c:v>12.97</c:v>
                </c:pt>
                <c:pt idx="83">
                  <c:v>13.89</c:v>
                </c:pt>
                <c:pt idx="84">
                  <c:v>13.89</c:v>
                </c:pt>
                <c:pt idx="85">
                  <c:v>12.35</c:v>
                </c:pt>
                <c:pt idx="86">
                  <c:v>12.21</c:v>
                </c:pt>
                <c:pt idx="87">
                  <c:v>11.72</c:v>
                </c:pt>
                <c:pt idx="88">
                  <c:v>11.72</c:v>
                </c:pt>
                <c:pt idx="89">
                  <c:v>12.35</c:v>
                </c:pt>
                <c:pt idx="90">
                  <c:v>12.52</c:v>
                </c:pt>
                <c:pt idx="91">
                  <c:v>11.89</c:v>
                </c:pt>
                <c:pt idx="92">
                  <c:v>12.03</c:v>
                </c:pt>
                <c:pt idx="93">
                  <c:v>12.03</c:v>
                </c:pt>
                <c:pt idx="94">
                  <c:v>12.82</c:v>
                </c:pt>
                <c:pt idx="95">
                  <c:v>11.89</c:v>
                </c:pt>
                <c:pt idx="96">
                  <c:v>11.59</c:v>
                </c:pt>
                <c:pt idx="97">
                  <c:v>10.93</c:v>
                </c:pt>
                <c:pt idx="98">
                  <c:v>10.79</c:v>
                </c:pt>
                <c:pt idx="99">
                  <c:v>11.27</c:v>
                </c:pt>
                <c:pt idx="100">
                  <c:v>12.52</c:v>
                </c:pt>
                <c:pt idx="101">
                  <c:v>12.52</c:v>
                </c:pt>
                <c:pt idx="102">
                  <c:v>11.72</c:v>
                </c:pt>
                <c:pt idx="103">
                  <c:v>12.35</c:v>
                </c:pt>
                <c:pt idx="104">
                  <c:v>12.52</c:v>
                </c:pt>
                <c:pt idx="105">
                  <c:v>12.52</c:v>
                </c:pt>
                <c:pt idx="106">
                  <c:v>12.52</c:v>
                </c:pt>
                <c:pt idx="107">
                  <c:v>12.66</c:v>
                </c:pt>
                <c:pt idx="108">
                  <c:v>12.35</c:v>
                </c:pt>
                <c:pt idx="109">
                  <c:v>12.21</c:v>
                </c:pt>
                <c:pt idx="110">
                  <c:v>11.27</c:v>
                </c:pt>
                <c:pt idx="111">
                  <c:v>12.35</c:v>
                </c:pt>
                <c:pt idx="112">
                  <c:v>11.89</c:v>
                </c:pt>
                <c:pt idx="113">
                  <c:v>10.79</c:v>
                </c:pt>
                <c:pt idx="114">
                  <c:v>11.89</c:v>
                </c:pt>
                <c:pt idx="115">
                  <c:v>12.66</c:v>
                </c:pt>
                <c:pt idx="116">
                  <c:v>12.82</c:v>
                </c:pt>
                <c:pt idx="117">
                  <c:v>11.89</c:v>
                </c:pt>
                <c:pt idx="118">
                  <c:v>12.66</c:v>
                </c:pt>
                <c:pt idx="119">
                  <c:v>11.59</c:v>
                </c:pt>
                <c:pt idx="120">
                  <c:v>10.49</c:v>
                </c:pt>
                <c:pt idx="121">
                  <c:v>10.63</c:v>
                </c:pt>
                <c:pt idx="122">
                  <c:v>11.27</c:v>
                </c:pt>
                <c:pt idx="123">
                  <c:v>12.03</c:v>
                </c:pt>
                <c:pt idx="124">
                  <c:v>11.11</c:v>
                </c:pt>
                <c:pt idx="125">
                  <c:v>12.03</c:v>
                </c:pt>
                <c:pt idx="126">
                  <c:v>12.35</c:v>
                </c:pt>
                <c:pt idx="127">
                  <c:v>12.35</c:v>
                </c:pt>
                <c:pt idx="128">
                  <c:v>11.59</c:v>
                </c:pt>
                <c:pt idx="129">
                  <c:v>11.27</c:v>
                </c:pt>
                <c:pt idx="130">
                  <c:v>10.49</c:v>
                </c:pt>
                <c:pt idx="131">
                  <c:v>9.24</c:v>
                </c:pt>
                <c:pt idx="132">
                  <c:v>10.49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28718"/>
        <c:axId val="97285592"/>
      </c:lineChart>
      <c:catAx>
        <c:axId val="2312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592"/>
        <c:crossesAt val="0"/>
        <c:auto val="1"/>
        <c:lblAlgn val="ctr"/>
        <c:lblOffset val="100"/>
        <c:noMultiLvlLbl val="0"/>
      </c:catAx>
      <c:valAx>
        <c:axId val="97285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718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087250482936"/>
          <c:y val="0.423595136378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axima for Pudding Creek @ Slaughterhouse Gulch (PUD 2) 2001</a:t>
            </a:r>
          </a:p>
        </c:rich>
      </c:tx>
      <c:layout>
        <c:manualLayout>
          <c:xMode val="edge"/>
          <c:yMode val="edge"/>
          <c:x val="0.123350517901906"/>
          <c:y val="0.0257769531508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280329186965"/>
          <c:y val="0.118348684646478"/>
          <c:w val="0.936905831717353"/>
          <c:h val="0.8183685640447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34</c:f>
              <c:strCache>
                <c:ptCount val="127"/>
                <c:pt idx="0">
                  <c:v>6/7/2001</c:v>
                </c:pt>
                <c:pt idx="1">
                  <c:v>6/8/2001</c:v>
                </c:pt>
                <c:pt idx="2">
                  <c:v>6/9/2001</c:v>
                </c:pt>
                <c:pt idx="3">
                  <c:v>6/10/2001</c:v>
                </c:pt>
                <c:pt idx="4">
                  <c:v>6/11/2001</c:v>
                </c:pt>
                <c:pt idx="5">
                  <c:v>6/12/2001</c:v>
                </c:pt>
                <c:pt idx="6">
                  <c:v>6/13/2001</c:v>
                </c:pt>
                <c:pt idx="7">
                  <c:v>6/14/2001</c:v>
                </c:pt>
                <c:pt idx="8">
                  <c:v>6/15/2001</c:v>
                </c:pt>
                <c:pt idx="9">
                  <c:v>6/16/2001</c:v>
                </c:pt>
                <c:pt idx="10">
                  <c:v>6/17/2001</c:v>
                </c:pt>
                <c:pt idx="11">
                  <c:v>6/18/2001</c:v>
                </c:pt>
                <c:pt idx="12">
                  <c:v>6/19/2001</c:v>
                </c:pt>
                <c:pt idx="13">
                  <c:v>6/20/2001</c:v>
                </c:pt>
                <c:pt idx="14">
                  <c:v>6/21/2001</c:v>
                </c:pt>
                <c:pt idx="15">
                  <c:v>6/22/2001</c:v>
                </c:pt>
                <c:pt idx="16">
                  <c:v>6/23/2001</c:v>
                </c:pt>
                <c:pt idx="17">
                  <c:v>6/24/2001</c:v>
                </c:pt>
                <c:pt idx="18">
                  <c:v>6/25/2001</c:v>
                </c:pt>
                <c:pt idx="19">
                  <c:v>6/26/2001</c:v>
                </c:pt>
                <c:pt idx="20">
                  <c:v>6/27/2001</c:v>
                </c:pt>
                <c:pt idx="21">
                  <c:v>6/28/2001</c:v>
                </c:pt>
                <c:pt idx="22">
                  <c:v>6/29/2001</c:v>
                </c:pt>
                <c:pt idx="23">
                  <c:v>6/30/2001</c:v>
                </c:pt>
                <c:pt idx="24">
                  <c:v>7/1/2001</c:v>
                </c:pt>
                <c:pt idx="25">
                  <c:v>7/2/2001</c:v>
                </c:pt>
                <c:pt idx="26">
                  <c:v>7/3/2001</c:v>
                </c:pt>
                <c:pt idx="27">
                  <c:v>7/4/2001</c:v>
                </c:pt>
                <c:pt idx="28">
                  <c:v>7/5/2001</c:v>
                </c:pt>
                <c:pt idx="29">
                  <c:v>7/6/2001</c:v>
                </c:pt>
                <c:pt idx="30">
                  <c:v>7/7/2001</c:v>
                </c:pt>
                <c:pt idx="31">
                  <c:v>7/8/2001</c:v>
                </c:pt>
                <c:pt idx="32">
                  <c:v>7/9/2001</c:v>
                </c:pt>
                <c:pt idx="33">
                  <c:v>7/10/2001</c:v>
                </c:pt>
                <c:pt idx="34">
                  <c:v>7/11/2001</c:v>
                </c:pt>
                <c:pt idx="35">
                  <c:v>7/12/2001</c:v>
                </c:pt>
                <c:pt idx="36">
                  <c:v>7/13/2001</c:v>
                </c:pt>
                <c:pt idx="37">
                  <c:v>7/14/2001</c:v>
                </c:pt>
                <c:pt idx="38">
                  <c:v>7/15/2001</c:v>
                </c:pt>
                <c:pt idx="39">
                  <c:v>7/16/2001</c:v>
                </c:pt>
                <c:pt idx="40">
                  <c:v>7/17/2001</c:v>
                </c:pt>
                <c:pt idx="41">
                  <c:v>7/18/2001</c:v>
                </c:pt>
                <c:pt idx="42">
                  <c:v>7/19/2001</c:v>
                </c:pt>
                <c:pt idx="43">
                  <c:v>7/20/2001</c:v>
                </c:pt>
                <c:pt idx="44">
                  <c:v>7/21/2001</c:v>
                </c:pt>
                <c:pt idx="45">
                  <c:v>7/22/2001</c:v>
                </c:pt>
                <c:pt idx="46">
                  <c:v>7/23/2001</c:v>
                </c:pt>
                <c:pt idx="47">
                  <c:v>7/24/2001</c:v>
                </c:pt>
                <c:pt idx="48">
                  <c:v>7/25/2001</c:v>
                </c:pt>
                <c:pt idx="49">
                  <c:v>7/26/2001</c:v>
                </c:pt>
                <c:pt idx="50">
                  <c:v>7/27/2001</c:v>
                </c:pt>
                <c:pt idx="51">
                  <c:v>7/28/2001</c:v>
                </c:pt>
                <c:pt idx="52">
                  <c:v>7/29/2001</c:v>
                </c:pt>
                <c:pt idx="53">
                  <c:v>7/30/2001</c:v>
                </c:pt>
                <c:pt idx="54">
                  <c:v>7/31/2001</c:v>
                </c:pt>
                <c:pt idx="55">
                  <c:v>8/1/2001</c:v>
                </c:pt>
                <c:pt idx="56">
                  <c:v>8/2/2001</c:v>
                </c:pt>
                <c:pt idx="57">
                  <c:v>8/3/2001</c:v>
                </c:pt>
                <c:pt idx="58">
                  <c:v>8/4/2001</c:v>
                </c:pt>
                <c:pt idx="59">
                  <c:v>8/5/2001</c:v>
                </c:pt>
                <c:pt idx="60">
                  <c:v>8/6/2001</c:v>
                </c:pt>
                <c:pt idx="61">
                  <c:v>8/7/2001</c:v>
                </c:pt>
                <c:pt idx="62">
                  <c:v>8/8/2001</c:v>
                </c:pt>
                <c:pt idx="63">
                  <c:v>8/9/2001</c:v>
                </c:pt>
                <c:pt idx="64">
                  <c:v>8/10/2001</c:v>
                </c:pt>
                <c:pt idx="65">
                  <c:v>8/11/2001</c:v>
                </c:pt>
                <c:pt idx="66">
                  <c:v>8/12/2001</c:v>
                </c:pt>
                <c:pt idx="67">
                  <c:v>8/13/2001</c:v>
                </c:pt>
                <c:pt idx="68">
                  <c:v>8/14/2001</c:v>
                </c:pt>
                <c:pt idx="69">
                  <c:v>8/15/2001</c:v>
                </c:pt>
                <c:pt idx="70">
                  <c:v>8/16/2001</c:v>
                </c:pt>
                <c:pt idx="71">
                  <c:v>8/17/2001</c:v>
                </c:pt>
                <c:pt idx="72">
                  <c:v>8/18/2001</c:v>
                </c:pt>
                <c:pt idx="73">
                  <c:v>8/19/2001</c:v>
                </c:pt>
                <c:pt idx="74">
                  <c:v>8/20/2001</c:v>
                </c:pt>
                <c:pt idx="75">
                  <c:v>8/21/2001</c:v>
                </c:pt>
                <c:pt idx="76">
                  <c:v>8/22/2001</c:v>
                </c:pt>
                <c:pt idx="77">
                  <c:v>8/23/2001</c:v>
                </c:pt>
                <c:pt idx="78">
                  <c:v>8/24/2001</c:v>
                </c:pt>
                <c:pt idx="79">
                  <c:v>8/25/2001</c:v>
                </c:pt>
                <c:pt idx="80">
                  <c:v>8/26/2001</c:v>
                </c:pt>
                <c:pt idx="81">
                  <c:v>8/27/2001</c:v>
                </c:pt>
                <c:pt idx="82">
                  <c:v>8/28/2001</c:v>
                </c:pt>
                <c:pt idx="83">
                  <c:v>8/29/2001</c:v>
                </c:pt>
                <c:pt idx="84">
                  <c:v>8/30/2001</c:v>
                </c:pt>
                <c:pt idx="85">
                  <c:v>8/31/2001</c:v>
                </c:pt>
                <c:pt idx="86">
                  <c:v>9/1/2001</c:v>
                </c:pt>
                <c:pt idx="87">
                  <c:v>9/2/2001</c:v>
                </c:pt>
                <c:pt idx="88">
                  <c:v>9/3/2001</c:v>
                </c:pt>
                <c:pt idx="89">
                  <c:v>9/4/2001</c:v>
                </c:pt>
                <c:pt idx="90">
                  <c:v>9/5/2001</c:v>
                </c:pt>
                <c:pt idx="91">
                  <c:v>9/6/2001</c:v>
                </c:pt>
                <c:pt idx="92">
                  <c:v>9/7/2001</c:v>
                </c:pt>
                <c:pt idx="93">
                  <c:v>9/8/2001</c:v>
                </c:pt>
                <c:pt idx="94">
                  <c:v>9/9/2001</c:v>
                </c:pt>
                <c:pt idx="95">
                  <c:v>9/10/2001</c:v>
                </c:pt>
                <c:pt idx="96">
                  <c:v>9/11/2001</c:v>
                </c:pt>
                <c:pt idx="97">
                  <c:v>9/12/2001</c:v>
                </c:pt>
                <c:pt idx="98">
                  <c:v>9/13/2001</c:v>
                </c:pt>
                <c:pt idx="99">
                  <c:v>9/14/2001</c:v>
                </c:pt>
                <c:pt idx="100">
                  <c:v>9/15/2001</c:v>
                </c:pt>
                <c:pt idx="101">
                  <c:v>9/16/2001</c:v>
                </c:pt>
                <c:pt idx="102">
                  <c:v>9/17/2001</c:v>
                </c:pt>
                <c:pt idx="103">
                  <c:v>9/18/2001</c:v>
                </c:pt>
                <c:pt idx="104">
                  <c:v>9/19/2001</c:v>
                </c:pt>
                <c:pt idx="105">
                  <c:v>9/20/2001</c:v>
                </c:pt>
                <c:pt idx="106">
                  <c:v>9/21/2001</c:v>
                </c:pt>
                <c:pt idx="107">
                  <c:v>9/22/2001</c:v>
                </c:pt>
                <c:pt idx="108">
                  <c:v>9/23/2001</c:v>
                </c:pt>
                <c:pt idx="109">
                  <c:v>9/24/2001</c:v>
                </c:pt>
                <c:pt idx="110">
                  <c:v>9/25/2001</c:v>
                </c:pt>
                <c:pt idx="111">
                  <c:v>9/26/2001</c:v>
                </c:pt>
                <c:pt idx="112">
                  <c:v>9/27/2001</c:v>
                </c:pt>
                <c:pt idx="113">
                  <c:v>9/28/2001</c:v>
                </c:pt>
                <c:pt idx="114">
                  <c:v>9/29/2001</c:v>
                </c:pt>
                <c:pt idx="115">
                  <c:v>9/30/2001</c:v>
                </c:pt>
                <c:pt idx="116">
                  <c:v>10/1/2001</c:v>
                </c:pt>
                <c:pt idx="117">
                  <c:v>10/2/2001</c:v>
                </c:pt>
                <c:pt idx="118">
                  <c:v>10/3/2001</c:v>
                </c:pt>
                <c:pt idx="119">
                  <c:v>10/4/2001</c:v>
                </c:pt>
                <c:pt idx="120">
                  <c:v>10/5/2001</c:v>
                </c:pt>
                <c:pt idx="121">
                  <c:v>10/6/2001</c:v>
                </c:pt>
                <c:pt idx="122">
                  <c:v>10/7/2001</c:v>
                </c:pt>
                <c:pt idx="123">
                  <c:v>10/8/2001</c:v>
                </c:pt>
                <c:pt idx="124">
                  <c:v>10/9/2001</c:v>
                </c:pt>
                <c:pt idx="125">
                  <c:v>10/10/2001</c:v>
                </c:pt>
                <c:pt idx="126">
                  <c:v>10/11/2001</c:v>
                </c:pt>
              </c:strCache>
            </c:strRef>
          </c:cat>
          <c:val>
            <c:numRef>
              <c:f>Data!$E$8:$E$134</c:f>
              <c:numCache>
                <c:formatCode>General</c:formatCode>
                <c:ptCount val="127"/>
                <c:pt idx="0">
                  <c:v>14.26</c:v>
                </c:pt>
                <c:pt idx="1">
                  <c:v>14.0128571428571</c:v>
                </c:pt>
                <c:pt idx="2">
                  <c:v>14.1228571428571</c:v>
                </c:pt>
                <c:pt idx="3">
                  <c:v>14.08</c:v>
                </c:pt>
                <c:pt idx="4">
                  <c:v>14.1442857142857</c:v>
                </c:pt>
                <c:pt idx="5">
                  <c:v>14.3442857142857</c:v>
                </c:pt>
                <c:pt idx="6">
                  <c:v>14.3257142857143</c:v>
                </c:pt>
                <c:pt idx="7">
                  <c:v>14.2785714285714</c:v>
                </c:pt>
                <c:pt idx="8">
                  <c:v>14.3914285714286</c:v>
                </c:pt>
                <c:pt idx="9">
                  <c:v>14.2557142857143</c:v>
                </c:pt>
                <c:pt idx="10">
                  <c:v>14.3428571428571</c:v>
                </c:pt>
                <c:pt idx="11">
                  <c:v>14.4314285714286</c:v>
                </c:pt>
                <c:pt idx="12">
                  <c:v>14.3842857142857</c:v>
                </c:pt>
                <c:pt idx="13">
                  <c:v>14.4742857142857</c:v>
                </c:pt>
                <c:pt idx="14">
                  <c:v>14.5657142857143</c:v>
                </c:pt>
                <c:pt idx="15">
                  <c:v>14.5842857142857</c:v>
                </c:pt>
                <c:pt idx="16">
                  <c:v>14.61</c:v>
                </c:pt>
                <c:pt idx="17">
                  <c:v>14.61</c:v>
                </c:pt>
                <c:pt idx="18">
                  <c:v>14.4571428571429</c:v>
                </c:pt>
                <c:pt idx="19">
                  <c:v>14.3257142857143</c:v>
                </c:pt>
                <c:pt idx="20">
                  <c:v>14.2542857142857</c:v>
                </c:pt>
                <c:pt idx="21">
                  <c:v>14.1185714285714</c:v>
                </c:pt>
                <c:pt idx="22">
                  <c:v>14.2542857142857</c:v>
                </c:pt>
                <c:pt idx="23">
                  <c:v>14.3885714285714</c:v>
                </c:pt>
                <c:pt idx="24">
                  <c:v>14.5042857142857</c:v>
                </c:pt>
                <c:pt idx="25">
                  <c:v>14.7285714285714</c:v>
                </c:pt>
                <c:pt idx="26">
                  <c:v>15.0414285714286</c:v>
                </c:pt>
                <c:pt idx="27">
                  <c:v>15.2014285714286</c:v>
                </c:pt>
                <c:pt idx="28">
                  <c:v>15.4271428571429</c:v>
                </c:pt>
                <c:pt idx="29">
                  <c:v>15.4271428571429</c:v>
                </c:pt>
                <c:pt idx="30">
                  <c:v>15.4028571428571</c:v>
                </c:pt>
                <c:pt idx="31">
                  <c:v>15.4028571428571</c:v>
                </c:pt>
                <c:pt idx="32">
                  <c:v>15.4471428571429</c:v>
                </c:pt>
                <c:pt idx="33">
                  <c:v>15.1771428571429</c:v>
                </c:pt>
                <c:pt idx="34">
                  <c:v>14.9285714285714</c:v>
                </c:pt>
                <c:pt idx="35">
                  <c:v>14.7028571428571</c:v>
                </c:pt>
                <c:pt idx="36">
                  <c:v>14.6385714285714</c:v>
                </c:pt>
                <c:pt idx="37">
                  <c:v>14.6185714285714</c:v>
                </c:pt>
                <c:pt idx="38">
                  <c:v>14.5942857142857</c:v>
                </c:pt>
                <c:pt idx="39">
                  <c:v>14.57</c:v>
                </c:pt>
                <c:pt idx="40">
                  <c:v>14.6857142857143</c:v>
                </c:pt>
                <c:pt idx="41">
                  <c:v>14.7742857142857</c:v>
                </c:pt>
                <c:pt idx="42">
                  <c:v>14.7742857142857</c:v>
                </c:pt>
                <c:pt idx="43">
                  <c:v>14.7028571428571</c:v>
                </c:pt>
                <c:pt idx="44">
                  <c:v>14.7028571428571</c:v>
                </c:pt>
                <c:pt idx="45">
                  <c:v>14.7914285714286</c:v>
                </c:pt>
                <c:pt idx="46">
                  <c:v>14.86</c:v>
                </c:pt>
                <c:pt idx="47">
                  <c:v>15.0142857142857</c:v>
                </c:pt>
                <c:pt idx="48">
                  <c:v>15.0614285714286</c:v>
                </c:pt>
                <c:pt idx="49">
                  <c:v>15.1971428571429</c:v>
                </c:pt>
                <c:pt idx="50">
                  <c:v>15.3328571428571</c:v>
                </c:pt>
                <c:pt idx="51">
                  <c:v>15.3771428571429</c:v>
                </c:pt>
                <c:pt idx="52">
                  <c:v>15.2885714285714</c:v>
                </c:pt>
                <c:pt idx="53">
                  <c:v>15.22</c:v>
                </c:pt>
                <c:pt idx="54">
                  <c:v>15.1742857142857</c:v>
                </c:pt>
                <c:pt idx="55">
                  <c:v>15.1742857142857</c:v>
                </c:pt>
                <c:pt idx="56">
                  <c:v>15.1985714285714</c:v>
                </c:pt>
                <c:pt idx="57">
                  <c:v>15.2228571428571</c:v>
                </c:pt>
                <c:pt idx="58">
                  <c:v>15.4214285714286</c:v>
                </c:pt>
                <c:pt idx="59">
                  <c:v>15.6242857142857</c:v>
                </c:pt>
                <c:pt idx="60">
                  <c:v>15.8285714285714</c:v>
                </c:pt>
                <c:pt idx="61">
                  <c:v>15.9628571428571</c:v>
                </c:pt>
                <c:pt idx="62">
                  <c:v>16.12</c:v>
                </c:pt>
                <c:pt idx="63">
                  <c:v>16.1642857142857</c:v>
                </c:pt>
                <c:pt idx="64">
                  <c:v>16.1857142857143</c:v>
                </c:pt>
                <c:pt idx="65">
                  <c:v>15.8985714285714</c:v>
                </c:pt>
                <c:pt idx="66">
                  <c:v>15.63</c:v>
                </c:pt>
                <c:pt idx="67">
                  <c:v>15.3814285714286</c:v>
                </c:pt>
                <c:pt idx="68">
                  <c:v>15.2028571428571</c:v>
                </c:pt>
                <c:pt idx="69">
                  <c:v>15.07</c:v>
                </c:pt>
                <c:pt idx="70">
                  <c:v>14.9814285714286</c:v>
                </c:pt>
                <c:pt idx="71">
                  <c:v>14.7371428571429</c:v>
                </c:pt>
                <c:pt idx="72">
                  <c:v>14.6471428571429</c:v>
                </c:pt>
                <c:pt idx="73">
                  <c:v>14.5342857142857</c:v>
                </c:pt>
                <c:pt idx="74">
                  <c:v>14.2914285714286</c:v>
                </c:pt>
                <c:pt idx="75">
                  <c:v>14.0042857142857</c:v>
                </c:pt>
                <c:pt idx="76">
                  <c:v>13.9142857142857</c:v>
                </c:pt>
                <c:pt idx="77">
                  <c:v>13.87</c:v>
                </c:pt>
                <c:pt idx="78">
                  <c:v>14.0485714285714</c:v>
                </c:pt>
                <c:pt idx="79">
                  <c:v>14.0485714285714</c:v>
                </c:pt>
                <c:pt idx="80">
                  <c:v>14.1357142857143</c:v>
                </c:pt>
                <c:pt idx="81">
                  <c:v>14.2242857142857</c:v>
                </c:pt>
                <c:pt idx="82">
                  <c:v>14.3128571428571</c:v>
                </c:pt>
                <c:pt idx="83">
                  <c:v>14.2428571428571</c:v>
                </c:pt>
                <c:pt idx="84">
                  <c:v>14.1528571428571</c:v>
                </c:pt>
                <c:pt idx="85">
                  <c:v>13.9485714285714</c:v>
                </c:pt>
                <c:pt idx="86">
                  <c:v>13.9228571428571</c:v>
                </c:pt>
                <c:pt idx="87">
                  <c:v>13.86</c:v>
                </c:pt>
                <c:pt idx="88">
                  <c:v>13.86</c:v>
                </c:pt>
                <c:pt idx="89">
                  <c:v>13.8142857142857</c:v>
                </c:pt>
                <c:pt idx="90">
                  <c:v>13.7271428571429</c:v>
                </c:pt>
                <c:pt idx="91">
                  <c:v>13.5485714285714</c:v>
                </c:pt>
                <c:pt idx="92">
                  <c:v>13.3728571428571</c:v>
                </c:pt>
                <c:pt idx="93">
                  <c:v>13.1771428571429</c:v>
                </c:pt>
                <c:pt idx="94">
                  <c:v>13.0428571428571</c:v>
                </c:pt>
                <c:pt idx="95">
                  <c:v>12.9542857142857</c:v>
                </c:pt>
                <c:pt idx="96">
                  <c:v>12.8657142857143</c:v>
                </c:pt>
                <c:pt idx="97">
                  <c:v>12.8</c:v>
                </c:pt>
                <c:pt idx="98">
                  <c:v>12.8657142857143</c:v>
                </c:pt>
                <c:pt idx="99">
                  <c:v>13.0228571428571</c:v>
                </c:pt>
                <c:pt idx="100">
                  <c:v>13.1114285714286</c:v>
                </c:pt>
                <c:pt idx="101">
                  <c:v>13.1771428571429</c:v>
                </c:pt>
                <c:pt idx="102">
                  <c:v>13.2414285714286</c:v>
                </c:pt>
                <c:pt idx="103">
                  <c:v>13.3071428571429</c:v>
                </c:pt>
                <c:pt idx="104">
                  <c:v>13.3528571428571</c:v>
                </c:pt>
                <c:pt idx="105">
                  <c:v>13.3085714285714</c:v>
                </c:pt>
                <c:pt idx="106">
                  <c:v>13.24</c:v>
                </c:pt>
                <c:pt idx="107">
                  <c:v>13.1714285714286</c:v>
                </c:pt>
                <c:pt idx="108">
                  <c:v>13.1514285714286</c:v>
                </c:pt>
                <c:pt idx="109">
                  <c:v>13.1071428571429</c:v>
                </c:pt>
                <c:pt idx="110">
                  <c:v>13.13</c:v>
                </c:pt>
                <c:pt idx="111">
                  <c:v>13.15</c:v>
                </c:pt>
                <c:pt idx="112">
                  <c:v>13.2171428571429</c:v>
                </c:pt>
                <c:pt idx="113">
                  <c:v>13.2171428571429</c:v>
                </c:pt>
                <c:pt idx="114">
                  <c:v>13.1728571428571</c:v>
                </c:pt>
                <c:pt idx="115">
                  <c:v>13.0142857142857</c:v>
                </c:pt>
                <c:pt idx="116">
                  <c:v>12.8614285714286</c:v>
                </c:pt>
                <c:pt idx="117">
                  <c:v>12.7057142857143</c:v>
                </c:pt>
                <c:pt idx="118">
                  <c:v>12.5728571428571</c:v>
                </c:pt>
                <c:pt idx="119">
                  <c:v>12.4171428571429</c:v>
                </c:pt>
                <c:pt idx="120">
                  <c:v>12.3285714285714</c:v>
                </c:pt>
                <c:pt idx="121">
                  <c:v>12.3728571428571</c:v>
                </c:pt>
                <c:pt idx="122">
                  <c:v>12.4185714285714</c:v>
                </c:pt>
                <c:pt idx="123">
                  <c:v>12.4385714285714</c:v>
                </c:pt>
                <c:pt idx="124">
                  <c:v>12.3728571428571</c:v>
                </c:pt>
                <c:pt idx="125">
                  <c:v>12.1957142857143</c:v>
                </c:pt>
                <c:pt idx="126">
                  <c:v>12.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34</c:f>
              <c:strCache>
                <c:ptCount val="127"/>
                <c:pt idx="0">
                  <c:v>6/7/2001</c:v>
                </c:pt>
                <c:pt idx="1">
                  <c:v>6/8/2001</c:v>
                </c:pt>
                <c:pt idx="2">
                  <c:v>6/9/2001</c:v>
                </c:pt>
                <c:pt idx="3">
                  <c:v>6/10/2001</c:v>
                </c:pt>
                <c:pt idx="4">
                  <c:v>6/11/2001</c:v>
                </c:pt>
                <c:pt idx="5">
                  <c:v>6/12/2001</c:v>
                </c:pt>
                <c:pt idx="6">
                  <c:v>6/13/2001</c:v>
                </c:pt>
                <c:pt idx="7">
                  <c:v>6/14/2001</c:v>
                </c:pt>
                <c:pt idx="8">
                  <c:v>6/15/2001</c:v>
                </c:pt>
                <c:pt idx="9">
                  <c:v>6/16/2001</c:v>
                </c:pt>
                <c:pt idx="10">
                  <c:v>6/17/2001</c:v>
                </c:pt>
                <c:pt idx="11">
                  <c:v>6/18/2001</c:v>
                </c:pt>
                <c:pt idx="12">
                  <c:v>6/19/2001</c:v>
                </c:pt>
                <c:pt idx="13">
                  <c:v>6/20/2001</c:v>
                </c:pt>
                <c:pt idx="14">
                  <c:v>6/21/2001</c:v>
                </c:pt>
                <c:pt idx="15">
                  <c:v>6/22/2001</c:v>
                </c:pt>
                <c:pt idx="16">
                  <c:v>6/23/2001</c:v>
                </c:pt>
                <c:pt idx="17">
                  <c:v>6/24/2001</c:v>
                </c:pt>
                <c:pt idx="18">
                  <c:v>6/25/2001</c:v>
                </c:pt>
                <c:pt idx="19">
                  <c:v>6/26/2001</c:v>
                </c:pt>
                <c:pt idx="20">
                  <c:v>6/27/2001</c:v>
                </c:pt>
                <c:pt idx="21">
                  <c:v>6/28/2001</c:v>
                </c:pt>
                <c:pt idx="22">
                  <c:v>6/29/2001</c:v>
                </c:pt>
                <c:pt idx="23">
                  <c:v>6/30/2001</c:v>
                </c:pt>
                <c:pt idx="24">
                  <c:v>7/1/2001</c:v>
                </c:pt>
                <c:pt idx="25">
                  <c:v>7/2/2001</c:v>
                </c:pt>
                <c:pt idx="26">
                  <c:v>7/3/2001</c:v>
                </c:pt>
                <c:pt idx="27">
                  <c:v>7/4/2001</c:v>
                </c:pt>
                <c:pt idx="28">
                  <c:v>7/5/2001</c:v>
                </c:pt>
                <c:pt idx="29">
                  <c:v>7/6/2001</c:v>
                </c:pt>
                <c:pt idx="30">
                  <c:v>7/7/2001</c:v>
                </c:pt>
                <c:pt idx="31">
                  <c:v>7/8/2001</c:v>
                </c:pt>
                <c:pt idx="32">
                  <c:v>7/9/2001</c:v>
                </c:pt>
                <c:pt idx="33">
                  <c:v>7/10/2001</c:v>
                </c:pt>
                <c:pt idx="34">
                  <c:v>7/11/2001</c:v>
                </c:pt>
                <c:pt idx="35">
                  <c:v>7/12/2001</c:v>
                </c:pt>
                <c:pt idx="36">
                  <c:v>7/13/2001</c:v>
                </c:pt>
                <c:pt idx="37">
                  <c:v>7/14/2001</c:v>
                </c:pt>
                <c:pt idx="38">
                  <c:v>7/15/2001</c:v>
                </c:pt>
                <c:pt idx="39">
                  <c:v>7/16/2001</c:v>
                </c:pt>
                <c:pt idx="40">
                  <c:v>7/17/2001</c:v>
                </c:pt>
                <c:pt idx="41">
                  <c:v>7/18/2001</c:v>
                </c:pt>
                <c:pt idx="42">
                  <c:v>7/19/2001</c:v>
                </c:pt>
                <c:pt idx="43">
                  <c:v>7/20/2001</c:v>
                </c:pt>
                <c:pt idx="44">
                  <c:v>7/21/2001</c:v>
                </c:pt>
                <c:pt idx="45">
                  <c:v>7/22/2001</c:v>
                </c:pt>
                <c:pt idx="46">
                  <c:v>7/23/2001</c:v>
                </c:pt>
                <c:pt idx="47">
                  <c:v>7/24/2001</c:v>
                </c:pt>
                <c:pt idx="48">
                  <c:v>7/25/2001</c:v>
                </c:pt>
                <c:pt idx="49">
                  <c:v>7/26/2001</c:v>
                </c:pt>
                <c:pt idx="50">
                  <c:v>7/27/2001</c:v>
                </c:pt>
                <c:pt idx="51">
                  <c:v>7/28/2001</c:v>
                </c:pt>
                <c:pt idx="52">
                  <c:v>7/29/2001</c:v>
                </c:pt>
                <c:pt idx="53">
                  <c:v>7/30/2001</c:v>
                </c:pt>
                <c:pt idx="54">
                  <c:v>7/31/2001</c:v>
                </c:pt>
                <c:pt idx="55">
                  <c:v>8/1/2001</c:v>
                </c:pt>
                <c:pt idx="56">
                  <c:v>8/2/2001</c:v>
                </c:pt>
                <c:pt idx="57">
                  <c:v>8/3/2001</c:v>
                </c:pt>
                <c:pt idx="58">
                  <c:v>8/4/2001</c:v>
                </c:pt>
                <c:pt idx="59">
                  <c:v>8/5/2001</c:v>
                </c:pt>
                <c:pt idx="60">
                  <c:v>8/6/2001</c:v>
                </c:pt>
                <c:pt idx="61">
                  <c:v>8/7/2001</c:v>
                </c:pt>
                <c:pt idx="62">
                  <c:v>8/8/2001</c:v>
                </c:pt>
                <c:pt idx="63">
                  <c:v>8/9/2001</c:v>
                </c:pt>
                <c:pt idx="64">
                  <c:v>8/10/2001</c:v>
                </c:pt>
                <c:pt idx="65">
                  <c:v>8/11/2001</c:v>
                </c:pt>
                <c:pt idx="66">
                  <c:v>8/12/2001</c:v>
                </c:pt>
                <c:pt idx="67">
                  <c:v>8/13/2001</c:v>
                </c:pt>
                <c:pt idx="68">
                  <c:v>8/14/2001</c:v>
                </c:pt>
                <c:pt idx="69">
                  <c:v>8/15/2001</c:v>
                </c:pt>
                <c:pt idx="70">
                  <c:v>8/16/2001</c:v>
                </c:pt>
                <c:pt idx="71">
                  <c:v>8/17/2001</c:v>
                </c:pt>
                <c:pt idx="72">
                  <c:v>8/18/2001</c:v>
                </c:pt>
                <c:pt idx="73">
                  <c:v>8/19/2001</c:v>
                </c:pt>
                <c:pt idx="74">
                  <c:v>8/20/2001</c:v>
                </c:pt>
                <c:pt idx="75">
                  <c:v>8/21/2001</c:v>
                </c:pt>
                <c:pt idx="76">
                  <c:v>8/22/2001</c:v>
                </c:pt>
                <c:pt idx="77">
                  <c:v>8/23/2001</c:v>
                </c:pt>
                <c:pt idx="78">
                  <c:v>8/24/2001</c:v>
                </c:pt>
                <c:pt idx="79">
                  <c:v>8/25/2001</c:v>
                </c:pt>
                <c:pt idx="80">
                  <c:v>8/26/2001</c:v>
                </c:pt>
                <c:pt idx="81">
                  <c:v>8/27/2001</c:v>
                </c:pt>
                <c:pt idx="82">
                  <c:v>8/28/2001</c:v>
                </c:pt>
                <c:pt idx="83">
                  <c:v>8/29/2001</c:v>
                </c:pt>
                <c:pt idx="84">
                  <c:v>8/30/2001</c:v>
                </c:pt>
                <c:pt idx="85">
                  <c:v>8/31/2001</c:v>
                </c:pt>
                <c:pt idx="86">
                  <c:v>9/1/2001</c:v>
                </c:pt>
                <c:pt idx="87">
                  <c:v>9/2/2001</c:v>
                </c:pt>
                <c:pt idx="88">
                  <c:v>9/3/2001</c:v>
                </c:pt>
                <c:pt idx="89">
                  <c:v>9/4/2001</c:v>
                </c:pt>
                <c:pt idx="90">
                  <c:v>9/5/2001</c:v>
                </c:pt>
                <c:pt idx="91">
                  <c:v>9/6/2001</c:v>
                </c:pt>
                <c:pt idx="92">
                  <c:v>9/7/2001</c:v>
                </c:pt>
                <c:pt idx="93">
                  <c:v>9/8/2001</c:v>
                </c:pt>
                <c:pt idx="94">
                  <c:v>9/9/2001</c:v>
                </c:pt>
                <c:pt idx="95">
                  <c:v>9/10/2001</c:v>
                </c:pt>
                <c:pt idx="96">
                  <c:v>9/11/2001</c:v>
                </c:pt>
                <c:pt idx="97">
                  <c:v>9/12/2001</c:v>
                </c:pt>
                <c:pt idx="98">
                  <c:v>9/13/2001</c:v>
                </c:pt>
                <c:pt idx="99">
                  <c:v>9/14/2001</c:v>
                </c:pt>
                <c:pt idx="100">
                  <c:v>9/15/2001</c:v>
                </c:pt>
                <c:pt idx="101">
                  <c:v>9/16/2001</c:v>
                </c:pt>
                <c:pt idx="102">
                  <c:v>9/17/2001</c:v>
                </c:pt>
                <c:pt idx="103">
                  <c:v>9/18/2001</c:v>
                </c:pt>
                <c:pt idx="104">
                  <c:v>9/19/2001</c:v>
                </c:pt>
                <c:pt idx="105">
                  <c:v>9/20/2001</c:v>
                </c:pt>
                <c:pt idx="106">
                  <c:v>9/21/2001</c:v>
                </c:pt>
                <c:pt idx="107">
                  <c:v>9/22/2001</c:v>
                </c:pt>
                <c:pt idx="108">
                  <c:v>9/23/2001</c:v>
                </c:pt>
                <c:pt idx="109">
                  <c:v>9/24/2001</c:v>
                </c:pt>
                <c:pt idx="110">
                  <c:v>9/25/2001</c:v>
                </c:pt>
                <c:pt idx="111">
                  <c:v>9/26/2001</c:v>
                </c:pt>
                <c:pt idx="112">
                  <c:v>9/27/2001</c:v>
                </c:pt>
                <c:pt idx="113">
                  <c:v>9/28/2001</c:v>
                </c:pt>
                <c:pt idx="114">
                  <c:v>9/29/2001</c:v>
                </c:pt>
                <c:pt idx="115">
                  <c:v>9/30/2001</c:v>
                </c:pt>
                <c:pt idx="116">
                  <c:v>10/1/2001</c:v>
                </c:pt>
                <c:pt idx="117">
                  <c:v>10/2/2001</c:v>
                </c:pt>
                <c:pt idx="118">
                  <c:v>10/3/2001</c:v>
                </c:pt>
                <c:pt idx="119">
                  <c:v>10/4/2001</c:v>
                </c:pt>
                <c:pt idx="120">
                  <c:v>10/5/2001</c:v>
                </c:pt>
                <c:pt idx="121">
                  <c:v>10/6/2001</c:v>
                </c:pt>
                <c:pt idx="122">
                  <c:v>10/7/2001</c:v>
                </c:pt>
                <c:pt idx="123">
                  <c:v>10/8/2001</c:v>
                </c:pt>
                <c:pt idx="124">
                  <c:v>10/9/2001</c:v>
                </c:pt>
                <c:pt idx="125">
                  <c:v>10/10/2001</c:v>
                </c:pt>
                <c:pt idx="126">
                  <c:v>10/11/2001</c:v>
                </c:pt>
              </c:strCache>
            </c:strRef>
          </c:cat>
          <c:val>
            <c:numRef>
              <c:f>Data!$L$8:$L$151</c:f>
              <c:numCache>
                <c:formatCode>General</c:formatCode>
                <c:ptCount val="144"/>
                <c:pt idx="0">
                  <c:v>17.6</c:v>
                </c:pt>
                <c:pt idx="1">
                  <c:v>17.6</c:v>
                </c:pt>
                <c:pt idx="2">
                  <c:v>17.6</c:v>
                </c:pt>
                <c:pt idx="3">
                  <c:v>17.6</c:v>
                </c:pt>
                <c:pt idx="4">
                  <c:v>17.6</c:v>
                </c:pt>
                <c:pt idx="5">
                  <c:v>17.6</c:v>
                </c:pt>
                <c:pt idx="6">
                  <c:v>17.6</c:v>
                </c:pt>
                <c:pt idx="7">
                  <c:v>17.6</c:v>
                </c:pt>
                <c:pt idx="8">
                  <c:v>17.6</c:v>
                </c:pt>
                <c:pt idx="9">
                  <c:v>17.6</c:v>
                </c:pt>
                <c:pt idx="10">
                  <c:v>17.6</c:v>
                </c:pt>
                <c:pt idx="11">
                  <c:v>17.6</c:v>
                </c:pt>
                <c:pt idx="12">
                  <c:v>17.6</c:v>
                </c:pt>
                <c:pt idx="13">
                  <c:v>17.6</c:v>
                </c:pt>
                <c:pt idx="14">
                  <c:v>17.6</c:v>
                </c:pt>
                <c:pt idx="15">
                  <c:v>17.6</c:v>
                </c:pt>
                <c:pt idx="16">
                  <c:v>17.6</c:v>
                </c:pt>
                <c:pt idx="17">
                  <c:v>17.6</c:v>
                </c:pt>
                <c:pt idx="18">
                  <c:v>17.6</c:v>
                </c:pt>
                <c:pt idx="19">
                  <c:v>17.6</c:v>
                </c:pt>
                <c:pt idx="20">
                  <c:v>17.6</c:v>
                </c:pt>
                <c:pt idx="21">
                  <c:v>17.6</c:v>
                </c:pt>
                <c:pt idx="22">
                  <c:v>17.6</c:v>
                </c:pt>
                <c:pt idx="23">
                  <c:v>17.6</c:v>
                </c:pt>
                <c:pt idx="24">
                  <c:v>17.6</c:v>
                </c:pt>
                <c:pt idx="25">
                  <c:v>17.6</c:v>
                </c:pt>
                <c:pt idx="26">
                  <c:v>17.6</c:v>
                </c:pt>
                <c:pt idx="27">
                  <c:v>17.6</c:v>
                </c:pt>
                <c:pt idx="28">
                  <c:v>17.6</c:v>
                </c:pt>
                <c:pt idx="29">
                  <c:v>17.6</c:v>
                </c:pt>
                <c:pt idx="30">
                  <c:v>17.6</c:v>
                </c:pt>
                <c:pt idx="31">
                  <c:v>17.6</c:v>
                </c:pt>
                <c:pt idx="32">
                  <c:v>17.6</c:v>
                </c:pt>
                <c:pt idx="33">
                  <c:v>17.6</c:v>
                </c:pt>
                <c:pt idx="34">
                  <c:v>17.6</c:v>
                </c:pt>
                <c:pt idx="35">
                  <c:v>17.6</c:v>
                </c:pt>
                <c:pt idx="36">
                  <c:v>17.6</c:v>
                </c:pt>
                <c:pt idx="37">
                  <c:v>17.6</c:v>
                </c:pt>
                <c:pt idx="38">
                  <c:v>17.6</c:v>
                </c:pt>
                <c:pt idx="39">
                  <c:v>17.6</c:v>
                </c:pt>
                <c:pt idx="40">
                  <c:v>17.6</c:v>
                </c:pt>
                <c:pt idx="41">
                  <c:v>17.6</c:v>
                </c:pt>
                <c:pt idx="42">
                  <c:v>17.6</c:v>
                </c:pt>
                <c:pt idx="43">
                  <c:v>17.6</c:v>
                </c:pt>
                <c:pt idx="44">
                  <c:v>17.6</c:v>
                </c:pt>
                <c:pt idx="45">
                  <c:v>17.6</c:v>
                </c:pt>
                <c:pt idx="46">
                  <c:v>17.6</c:v>
                </c:pt>
                <c:pt idx="47">
                  <c:v>17.6</c:v>
                </c:pt>
                <c:pt idx="48">
                  <c:v>17.6</c:v>
                </c:pt>
                <c:pt idx="49">
                  <c:v>17.6</c:v>
                </c:pt>
                <c:pt idx="50">
                  <c:v>17.6</c:v>
                </c:pt>
                <c:pt idx="51">
                  <c:v>17.6</c:v>
                </c:pt>
                <c:pt idx="52">
                  <c:v>17.6</c:v>
                </c:pt>
                <c:pt idx="53">
                  <c:v>17.6</c:v>
                </c:pt>
                <c:pt idx="54">
                  <c:v>17.6</c:v>
                </c:pt>
                <c:pt idx="55">
                  <c:v>17.6</c:v>
                </c:pt>
                <c:pt idx="56">
                  <c:v>17.6</c:v>
                </c:pt>
                <c:pt idx="57">
                  <c:v>17.6</c:v>
                </c:pt>
                <c:pt idx="58">
                  <c:v>17.6</c:v>
                </c:pt>
                <c:pt idx="59">
                  <c:v>17.6</c:v>
                </c:pt>
                <c:pt idx="60">
                  <c:v>17.6</c:v>
                </c:pt>
                <c:pt idx="61">
                  <c:v>17.6</c:v>
                </c:pt>
                <c:pt idx="62">
                  <c:v>17.6</c:v>
                </c:pt>
                <c:pt idx="63">
                  <c:v>17.6</c:v>
                </c:pt>
                <c:pt idx="64">
                  <c:v>17.6</c:v>
                </c:pt>
                <c:pt idx="65">
                  <c:v>17.6</c:v>
                </c:pt>
                <c:pt idx="66">
                  <c:v>17.6</c:v>
                </c:pt>
                <c:pt idx="67">
                  <c:v>17.6</c:v>
                </c:pt>
                <c:pt idx="68">
                  <c:v>17.6</c:v>
                </c:pt>
                <c:pt idx="69">
                  <c:v>17.6</c:v>
                </c:pt>
                <c:pt idx="70">
                  <c:v>17.6</c:v>
                </c:pt>
                <c:pt idx="71">
                  <c:v>17.6</c:v>
                </c:pt>
                <c:pt idx="72">
                  <c:v>17.6</c:v>
                </c:pt>
                <c:pt idx="73">
                  <c:v>17.6</c:v>
                </c:pt>
                <c:pt idx="74">
                  <c:v>17.6</c:v>
                </c:pt>
                <c:pt idx="75">
                  <c:v>17.6</c:v>
                </c:pt>
                <c:pt idx="76">
                  <c:v>17.6</c:v>
                </c:pt>
                <c:pt idx="77">
                  <c:v>17.6</c:v>
                </c:pt>
                <c:pt idx="78">
                  <c:v>17.6</c:v>
                </c:pt>
                <c:pt idx="79">
                  <c:v>17.6</c:v>
                </c:pt>
                <c:pt idx="80">
                  <c:v>17.6</c:v>
                </c:pt>
                <c:pt idx="81">
                  <c:v>17.6</c:v>
                </c:pt>
                <c:pt idx="82">
                  <c:v>17.6</c:v>
                </c:pt>
                <c:pt idx="83">
                  <c:v>17.6</c:v>
                </c:pt>
                <c:pt idx="84">
                  <c:v>17.6</c:v>
                </c:pt>
                <c:pt idx="85">
                  <c:v>17.6</c:v>
                </c:pt>
                <c:pt idx="86">
                  <c:v>17.6</c:v>
                </c:pt>
                <c:pt idx="87">
                  <c:v>17.6</c:v>
                </c:pt>
                <c:pt idx="88">
                  <c:v>17.6</c:v>
                </c:pt>
                <c:pt idx="89">
                  <c:v>17.6</c:v>
                </c:pt>
                <c:pt idx="90">
                  <c:v>17.6</c:v>
                </c:pt>
                <c:pt idx="91">
                  <c:v>17.6</c:v>
                </c:pt>
                <c:pt idx="92">
                  <c:v>17.6</c:v>
                </c:pt>
                <c:pt idx="93">
                  <c:v>17.6</c:v>
                </c:pt>
                <c:pt idx="94">
                  <c:v>17.6</c:v>
                </c:pt>
                <c:pt idx="95">
                  <c:v>17.6</c:v>
                </c:pt>
                <c:pt idx="96">
                  <c:v>17.6</c:v>
                </c:pt>
                <c:pt idx="97">
                  <c:v>17.6</c:v>
                </c:pt>
                <c:pt idx="98">
                  <c:v>17.6</c:v>
                </c:pt>
                <c:pt idx="99">
                  <c:v>17.6</c:v>
                </c:pt>
                <c:pt idx="100">
                  <c:v>17.6</c:v>
                </c:pt>
                <c:pt idx="101">
                  <c:v>17.6</c:v>
                </c:pt>
                <c:pt idx="102">
                  <c:v>17.6</c:v>
                </c:pt>
                <c:pt idx="103">
                  <c:v>17.6</c:v>
                </c:pt>
                <c:pt idx="104">
                  <c:v>17.6</c:v>
                </c:pt>
                <c:pt idx="105">
                  <c:v>17.6</c:v>
                </c:pt>
                <c:pt idx="106">
                  <c:v>17.6</c:v>
                </c:pt>
                <c:pt idx="107">
                  <c:v>17.6</c:v>
                </c:pt>
                <c:pt idx="108">
                  <c:v>17.6</c:v>
                </c:pt>
                <c:pt idx="109">
                  <c:v>17.6</c:v>
                </c:pt>
                <c:pt idx="110">
                  <c:v>17.6</c:v>
                </c:pt>
                <c:pt idx="111">
                  <c:v>17.6</c:v>
                </c:pt>
                <c:pt idx="112">
                  <c:v>17.6</c:v>
                </c:pt>
                <c:pt idx="113">
                  <c:v>17.6</c:v>
                </c:pt>
                <c:pt idx="114">
                  <c:v>17.6</c:v>
                </c:pt>
                <c:pt idx="115">
                  <c:v>17.6</c:v>
                </c:pt>
                <c:pt idx="116">
                  <c:v>17.6</c:v>
                </c:pt>
                <c:pt idx="117">
                  <c:v>17.6</c:v>
                </c:pt>
                <c:pt idx="118">
                  <c:v>17.6</c:v>
                </c:pt>
                <c:pt idx="119">
                  <c:v>17.6</c:v>
                </c:pt>
                <c:pt idx="120">
                  <c:v>17.6</c:v>
                </c:pt>
                <c:pt idx="121">
                  <c:v>17.6</c:v>
                </c:pt>
                <c:pt idx="122">
                  <c:v>17.6</c:v>
                </c:pt>
                <c:pt idx="123">
                  <c:v>17.6</c:v>
                </c:pt>
                <c:pt idx="124">
                  <c:v>17.6</c:v>
                </c:pt>
                <c:pt idx="125">
                  <c:v>17.6</c:v>
                </c:pt>
                <c:pt idx="126">
                  <c:v>17.6</c:v>
                </c:pt>
                <c:pt idx="127">
                  <c:v>17.6</c:v>
                </c:pt>
                <c:pt idx="128">
                  <c:v>17.6</c:v>
                </c:pt>
                <c:pt idx="129">
                  <c:v>17.6</c:v>
                </c:pt>
                <c:pt idx="130">
                  <c:v>17.6</c:v>
                </c:pt>
                <c:pt idx="131">
                  <c:v>17.6</c:v>
                </c:pt>
                <c:pt idx="132">
                  <c:v>17.6</c:v>
                </c:pt>
                <c:pt idx="133">
                  <c:v>17.6</c:v>
                </c:pt>
                <c:pt idx="134">
                  <c:v>17.6</c:v>
                </c:pt>
                <c:pt idx="135">
                  <c:v>17.6</c:v>
                </c:pt>
                <c:pt idx="136">
                  <c:v>17.6</c:v>
                </c:pt>
                <c:pt idx="137">
                  <c:v>17.6</c:v>
                </c:pt>
                <c:pt idx="138">
                  <c:v>17.6</c:v>
                </c:pt>
                <c:pt idx="139">
                  <c:v>17.6</c:v>
                </c:pt>
                <c:pt idx="140">
                  <c:v>17.6</c:v>
                </c:pt>
                <c:pt idx="141">
                  <c:v>17.6</c:v>
                </c:pt>
                <c:pt idx="142">
                  <c:v>17.6</c:v>
                </c:pt>
                <c:pt idx="143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71474"/>
        <c:axId val="17518673"/>
      </c:lineChart>
      <c:catAx>
        <c:axId val="3847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673"/>
        <c:crossesAt val="0"/>
        <c:auto val="1"/>
        <c:lblAlgn val="ctr"/>
        <c:lblOffset val="100"/>
        <c:noMultiLvlLbl val="0"/>
      </c:catAx>
      <c:valAx>
        <c:axId val="175186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474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 for Pudding Creek @ Slaughterhouse Gulch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17</c:f>
              <c:strCache>
                <c:ptCount val="116"/>
                <c:pt idx="0">
                  <c:v>6/1/2001</c:v>
                </c:pt>
                <c:pt idx="1">
                  <c:v>6/2/2001</c:v>
                </c:pt>
                <c:pt idx="2">
                  <c:v>6/3/2001</c:v>
                </c:pt>
                <c:pt idx="3">
                  <c:v>6/4/2001</c:v>
                </c:pt>
                <c:pt idx="4">
                  <c:v>6/5/2001</c:v>
                </c:pt>
                <c:pt idx="5">
                  <c:v>6/6/2001</c:v>
                </c:pt>
                <c:pt idx="6">
                  <c:v>6/7/2001</c:v>
                </c:pt>
                <c:pt idx="7">
                  <c:v>6/8/2001</c:v>
                </c:pt>
                <c:pt idx="8">
                  <c:v>6/9/2001</c:v>
                </c:pt>
                <c:pt idx="9">
                  <c:v>6/10/2001</c:v>
                </c:pt>
                <c:pt idx="10">
                  <c:v>6/11/2001</c:v>
                </c:pt>
                <c:pt idx="11">
                  <c:v>6/12/2001</c:v>
                </c:pt>
                <c:pt idx="12">
                  <c:v>6/13/2001</c:v>
                </c:pt>
                <c:pt idx="13">
                  <c:v>6/14/2001</c:v>
                </c:pt>
                <c:pt idx="14">
                  <c:v>6/15/2001</c:v>
                </c:pt>
                <c:pt idx="15">
                  <c:v>6/16/2001</c:v>
                </c:pt>
                <c:pt idx="16">
                  <c:v>6/17/2001</c:v>
                </c:pt>
                <c:pt idx="17">
                  <c:v>6/18/2001</c:v>
                </c:pt>
                <c:pt idx="18">
                  <c:v>6/19/2001</c:v>
                </c:pt>
                <c:pt idx="19">
                  <c:v>6/20/2001</c:v>
                </c:pt>
                <c:pt idx="20">
                  <c:v>6/21/2001</c:v>
                </c:pt>
                <c:pt idx="21">
                  <c:v>6/22/2001</c:v>
                </c:pt>
                <c:pt idx="22">
                  <c:v>6/23/2001</c:v>
                </c:pt>
                <c:pt idx="23">
                  <c:v>6/24/2001</c:v>
                </c:pt>
                <c:pt idx="24">
                  <c:v>6/25/2001</c:v>
                </c:pt>
                <c:pt idx="25">
                  <c:v>6/26/2001</c:v>
                </c:pt>
                <c:pt idx="26">
                  <c:v>6/27/2001</c:v>
                </c:pt>
                <c:pt idx="27">
                  <c:v>6/28/2001</c:v>
                </c:pt>
                <c:pt idx="28">
                  <c:v>6/29/2001</c:v>
                </c:pt>
                <c:pt idx="29">
                  <c:v>6/30/2001</c:v>
                </c:pt>
                <c:pt idx="30">
                  <c:v>7/1/2001</c:v>
                </c:pt>
                <c:pt idx="31">
                  <c:v>7/2/2001</c:v>
                </c:pt>
                <c:pt idx="32">
                  <c:v>7/3/2001</c:v>
                </c:pt>
                <c:pt idx="33">
                  <c:v>7/4/2001</c:v>
                </c:pt>
                <c:pt idx="34">
                  <c:v>7/5/2001</c:v>
                </c:pt>
                <c:pt idx="35">
                  <c:v>7/6/2001</c:v>
                </c:pt>
                <c:pt idx="36">
                  <c:v>7/7/2001</c:v>
                </c:pt>
                <c:pt idx="37">
                  <c:v>7/8/2001</c:v>
                </c:pt>
                <c:pt idx="38">
                  <c:v>7/9/2001</c:v>
                </c:pt>
                <c:pt idx="39">
                  <c:v>7/10/2001</c:v>
                </c:pt>
                <c:pt idx="40">
                  <c:v>7/11/2001</c:v>
                </c:pt>
                <c:pt idx="41">
                  <c:v>7/12/2001</c:v>
                </c:pt>
                <c:pt idx="42">
                  <c:v>7/13/2001</c:v>
                </c:pt>
                <c:pt idx="43">
                  <c:v>7/14/2001</c:v>
                </c:pt>
                <c:pt idx="44">
                  <c:v>7/15/2001</c:v>
                </c:pt>
                <c:pt idx="45">
                  <c:v>7/16/2001</c:v>
                </c:pt>
                <c:pt idx="46">
                  <c:v>7/17/2001</c:v>
                </c:pt>
                <c:pt idx="47">
                  <c:v>7/18/2001</c:v>
                </c:pt>
                <c:pt idx="48">
                  <c:v>7/19/2001</c:v>
                </c:pt>
                <c:pt idx="49">
                  <c:v>7/20/2001</c:v>
                </c:pt>
                <c:pt idx="50">
                  <c:v>7/21/2001</c:v>
                </c:pt>
                <c:pt idx="51">
                  <c:v>7/22/2001</c:v>
                </c:pt>
                <c:pt idx="52">
                  <c:v>7/23/2001</c:v>
                </c:pt>
                <c:pt idx="53">
                  <c:v>7/24/2001</c:v>
                </c:pt>
                <c:pt idx="54">
                  <c:v>7/25/2001</c:v>
                </c:pt>
                <c:pt idx="55">
                  <c:v>7/26/2001</c:v>
                </c:pt>
                <c:pt idx="56">
                  <c:v>7/27/2001</c:v>
                </c:pt>
                <c:pt idx="57">
                  <c:v>7/28/2001</c:v>
                </c:pt>
                <c:pt idx="58">
                  <c:v>7/29/2001</c:v>
                </c:pt>
                <c:pt idx="59">
                  <c:v>7/30/2001</c:v>
                </c:pt>
                <c:pt idx="60">
                  <c:v>7/31/2001</c:v>
                </c:pt>
                <c:pt idx="61">
                  <c:v>8/1/2001</c:v>
                </c:pt>
                <c:pt idx="62">
                  <c:v>8/2/2001</c:v>
                </c:pt>
                <c:pt idx="63">
                  <c:v>8/3/2001</c:v>
                </c:pt>
                <c:pt idx="64">
                  <c:v>8/4/2001</c:v>
                </c:pt>
                <c:pt idx="65">
                  <c:v>8/5/2001</c:v>
                </c:pt>
                <c:pt idx="66">
                  <c:v>8/6/2001</c:v>
                </c:pt>
                <c:pt idx="67">
                  <c:v>8/7/2001</c:v>
                </c:pt>
                <c:pt idx="68">
                  <c:v>8/8/2001</c:v>
                </c:pt>
                <c:pt idx="69">
                  <c:v>8/9/2001</c:v>
                </c:pt>
                <c:pt idx="70">
                  <c:v>8/10/2001</c:v>
                </c:pt>
                <c:pt idx="71">
                  <c:v>8/11/2001</c:v>
                </c:pt>
                <c:pt idx="72">
                  <c:v>8/12/2001</c:v>
                </c:pt>
                <c:pt idx="73">
                  <c:v>8/13/2001</c:v>
                </c:pt>
                <c:pt idx="74">
                  <c:v>8/14/2001</c:v>
                </c:pt>
                <c:pt idx="75">
                  <c:v>8/15/2001</c:v>
                </c:pt>
                <c:pt idx="76">
                  <c:v>8/16/2001</c:v>
                </c:pt>
                <c:pt idx="77">
                  <c:v>8/17/2001</c:v>
                </c:pt>
                <c:pt idx="78">
                  <c:v>8/18/2001</c:v>
                </c:pt>
                <c:pt idx="79">
                  <c:v>8/19/2001</c:v>
                </c:pt>
                <c:pt idx="80">
                  <c:v>8/20/2001</c:v>
                </c:pt>
                <c:pt idx="81">
                  <c:v>8/21/2001</c:v>
                </c:pt>
                <c:pt idx="82">
                  <c:v>8/22/2001</c:v>
                </c:pt>
                <c:pt idx="83">
                  <c:v>8/23/2001</c:v>
                </c:pt>
                <c:pt idx="84">
                  <c:v>8/24/2001</c:v>
                </c:pt>
                <c:pt idx="85">
                  <c:v>8/25/2001</c:v>
                </c:pt>
                <c:pt idx="86">
                  <c:v>8/26/2001</c:v>
                </c:pt>
                <c:pt idx="87">
                  <c:v>8/27/2001</c:v>
                </c:pt>
                <c:pt idx="88">
                  <c:v>8/28/2001</c:v>
                </c:pt>
                <c:pt idx="89">
                  <c:v>8/29/2001</c:v>
                </c:pt>
                <c:pt idx="90">
                  <c:v>8/30/2001</c:v>
                </c:pt>
                <c:pt idx="91">
                  <c:v>8/31/2001</c:v>
                </c:pt>
                <c:pt idx="92">
                  <c:v>9/1/2001</c:v>
                </c:pt>
                <c:pt idx="93">
                  <c:v>9/2/2001</c:v>
                </c:pt>
                <c:pt idx="94">
                  <c:v>9/3/2001</c:v>
                </c:pt>
                <c:pt idx="95">
                  <c:v>9/4/2001</c:v>
                </c:pt>
                <c:pt idx="96">
                  <c:v>9/5/2001</c:v>
                </c:pt>
                <c:pt idx="97">
                  <c:v>9/6/2001</c:v>
                </c:pt>
                <c:pt idx="98">
                  <c:v>9/7/2001</c:v>
                </c:pt>
                <c:pt idx="99">
                  <c:v>9/8/2001</c:v>
                </c:pt>
                <c:pt idx="100">
                  <c:v>9/9/2001</c:v>
                </c:pt>
                <c:pt idx="101">
                  <c:v>9/10/2001</c:v>
                </c:pt>
                <c:pt idx="102">
                  <c:v>9/11/2001</c:v>
                </c:pt>
                <c:pt idx="103">
                  <c:v>9/12/2001</c:v>
                </c:pt>
                <c:pt idx="104">
                  <c:v>9/13/2001</c:v>
                </c:pt>
                <c:pt idx="105">
                  <c:v>9/14/2001</c:v>
                </c:pt>
                <c:pt idx="106">
                  <c:v>9/15/2001</c:v>
                </c:pt>
                <c:pt idx="107">
                  <c:v>9/16/2001</c:v>
                </c:pt>
                <c:pt idx="108">
                  <c:v>9/17/2001</c:v>
                </c:pt>
                <c:pt idx="109">
                  <c:v>9/18/2001</c:v>
                </c:pt>
                <c:pt idx="110">
                  <c:v>9/19/2001</c:v>
                </c:pt>
                <c:pt idx="111">
                  <c:v>9/20/2001</c:v>
                </c:pt>
                <c:pt idx="112">
                  <c:v>9/21/2001</c:v>
                </c:pt>
                <c:pt idx="113">
                  <c:v>9/22/2001</c:v>
                </c:pt>
                <c:pt idx="114">
                  <c:v>9/23/2001</c:v>
                </c:pt>
                <c:pt idx="115">
                  <c:v>9/24/2001</c:v>
                </c:pt>
              </c:strCache>
            </c:strRef>
          </c:cat>
          <c:val>
            <c:numRef>
              <c:f>Data!$D$2:$D$151</c:f>
              <c:numCache>
                <c:formatCode>General</c:formatCode>
                <c:ptCount val="150"/>
                <c:pt idx="0">
                  <c:v>15.32</c:v>
                </c:pt>
                <c:pt idx="1">
                  <c:v>14.38</c:v>
                </c:pt>
                <c:pt idx="2">
                  <c:v>13.89</c:v>
                </c:pt>
                <c:pt idx="3">
                  <c:v>13.44</c:v>
                </c:pt>
                <c:pt idx="4">
                  <c:v>13.44</c:v>
                </c:pt>
                <c:pt idx="5">
                  <c:v>14.51</c:v>
                </c:pt>
                <c:pt idx="6">
                  <c:v>14.84</c:v>
                </c:pt>
                <c:pt idx="7">
                  <c:v>13.59</c:v>
                </c:pt>
                <c:pt idx="8">
                  <c:v>15.15</c:v>
                </c:pt>
                <c:pt idx="9">
                  <c:v>13.59</c:v>
                </c:pt>
                <c:pt idx="10">
                  <c:v>13.89</c:v>
                </c:pt>
                <c:pt idx="11">
                  <c:v>14.84</c:v>
                </c:pt>
                <c:pt idx="12">
                  <c:v>14.38</c:v>
                </c:pt>
                <c:pt idx="13">
                  <c:v>14.51</c:v>
                </c:pt>
                <c:pt idx="14">
                  <c:v>14.38</c:v>
                </c:pt>
                <c:pt idx="15">
                  <c:v>14.2</c:v>
                </c:pt>
                <c:pt idx="16">
                  <c:v>14.2</c:v>
                </c:pt>
                <c:pt idx="17">
                  <c:v>14.51</c:v>
                </c:pt>
                <c:pt idx="18">
                  <c:v>14.51</c:v>
                </c:pt>
                <c:pt idx="19">
                  <c:v>15.01</c:v>
                </c:pt>
                <c:pt idx="20">
                  <c:v>15.15</c:v>
                </c:pt>
                <c:pt idx="21">
                  <c:v>14.51</c:v>
                </c:pt>
                <c:pt idx="22">
                  <c:v>14.38</c:v>
                </c:pt>
                <c:pt idx="23">
                  <c:v>14.2</c:v>
                </c:pt>
                <c:pt idx="24">
                  <c:v>13.44</c:v>
                </c:pt>
                <c:pt idx="25">
                  <c:v>13.59</c:v>
                </c:pt>
                <c:pt idx="26">
                  <c:v>14.51</c:v>
                </c:pt>
                <c:pt idx="27">
                  <c:v>14.2</c:v>
                </c:pt>
                <c:pt idx="28">
                  <c:v>15.46</c:v>
                </c:pt>
                <c:pt idx="29">
                  <c:v>15.32</c:v>
                </c:pt>
                <c:pt idx="30">
                  <c:v>15.01</c:v>
                </c:pt>
                <c:pt idx="31">
                  <c:v>15.01</c:v>
                </c:pt>
                <c:pt idx="32">
                  <c:v>15.78</c:v>
                </c:pt>
                <c:pt idx="33">
                  <c:v>15.63</c:v>
                </c:pt>
                <c:pt idx="34">
                  <c:v>15.78</c:v>
                </c:pt>
                <c:pt idx="35">
                  <c:v>15.46</c:v>
                </c:pt>
                <c:pt idx="36">
                  <c:v>15.15</c:v>
                </c:pt>
                <c:pt idx="37">
                  <c:v>15.01</c:v>
                </c:pt>
                <c:pt idx="38">
                  <c:v>15.32</c:v>
                </c:pt>
                <c:pt idx="39">
                  <c:v>13.89</c:v>
                </c:pt>
                <c:pt idx="40">
                  <c:v>13.89</c:v>
                </c:pt>
                <c:pt idx="41">
                  <c:v>14.2</c:v>
                </c:pt>
                <c:pt idx="42">
                  <c:v>15.01</c:v>
                </c:pt>
                <c:pt idx="43">
                  <c:v>15.01</c:v>
                </c:pt>
                <c:pt idx="44">
                  <c:v>14.84</c:v>
                </c:pt>
                <c:pt idx="45">
                  <c:v>15.15</c:v>
                </c:pt>
                <c:pt idx="46">
                  <c:v>14.7</c:v>
                </c:pt>
                <c:pt idx="47">
                  <c:v>14.51</c:v>
                </c:pt>
                <c:pt idx="48">
                  <c:v>14.2</c:v>
                </c:pt>
                <c:pt idx="49">
                  <c:v>14.51</c:v>
                </c:pt>
                <c:pt idx="50">
                  <c:v>15.01</c:v>
                </c:pt>
                <c:pt idx="51">
                  <c:v>15.46</c:v>
                </c:pt>
                <c:pt idx="52">
                  <c:v>15.63</c:v>
                </c:pt>
                <c:pt idx="53">
                  <c:v>15.78</c:v>
                </c:pt>
                <c:pt idx="54">
                  <c:v>14.84</c:v>
                </c:pt>
                <c:pt idx="55">
                  <c:v>15.15</c:v>
                </c:pt>
                <c:pt idx="56">
                  <c:v>15.46</c:v>
                </c:pt>
                <c:pt idx="57">
                  <c:v>15.32</c:v>
                </c:pt>
                <c:pt idx="58">
                  <c:v>14.84</c:v>
                </c:pt>
                <c:pt idx="59">
                  <c:v>15.15</c:v>
                </c:pt>
                <c:pt idx="60">
                  <c:v>15.46</c:v>
                </c:pt>
                <c:pt idx="61">
                  <c:v>14.84</c:v>
                </c:pt>
                <c:pt idx="62">
                  <c:v>15.32</c:v>
                </c:pt>
                <c:pt idx="63">
                  <c:v>15.63</c:v>
                </c:pt>
                <c:pt idx="64">
                  <c:v>16.71</c:v>
                </c:pt>
                <c:pt idx="65">
                  <c:v>16.26</c:v>
                </c:pt>
                <c:pt idx="66">
                  <c:v>16.58</c:v>
                </c:pt>
                <c:pt idx="67">
                  <c:v>16.4</c:v>
                </c:pt>
                <c:pt idx="68">
                  <c:v>15.94</c:v>
                </c:pt>
                <c:pt idx="69">
                  <c:v>15.63</c:v>
                </c:pt>
                <c:pt idx="70">
                  <c:v>15.78</c:v>
                </c:pt>
                <c:pt idx="71">
                  <c:v>14.7</c:v>
                </c:pt>
                <c:pt idx="72">
                  <c:v>14.38</c:v>
                </c:pt>
                <c:pt idx="73">
                  <c:v>14.84</c:v>
                </c:pt>
                <c:pt idx="74">
                  <c:v>15.15</c:v>
                </c:pt>
                <c:pt idx="75">
                  <c:v>15.01</c:v>
                </c:pt>
                <c:pt idx="76">
                  <c:v>15.01</c:v>
                </c:pt>
                <c:pt idx="77">
                  <c:v>14.07</c:v>
                </c:pt>
                <c:pt idx="78">
                  <c:v>14.07</c:v>
                </c:pt>
                <c:pt idx="79">
                  <c:v>13.59</c:v>
                </c:pt>
                <c:pt idx="80">
                  <c:v>13.14</c:v>
                </c:pt>
                <c:pt idx="81">
                  <c:v>13.14</c:v>
                </c:pt>
                <c:pt idx="82">
                  <c:v>14.38</c:v>
                </c:pt>
                <c:pt idx="83">
                  <c:v>14.7</c:v>
                </c:pt>
                <c:pt idx="84">
                  <c:v>15.32</c:v>
                </c:pt>
                <c:pt idx="85">
                  <c:v>14.07</c:v>
                </c:pt>
                <c:pt idx="86">
                  <c:v>14.2</c:v>
                </c:pt>
                <c:pt idx="87">
                  <c:v>13.76</c:v>
                </c:pt>
                <c:pt idx="88">
                  <c:v>13.76</c:v>
                </c:pt>
                <c:pt idx="89">
                  <c:v>13.89</c:v>
                </c:pt>
                <c:pt idx="90">
                  <c:v>14.07</c:v>
                </c:pt>
                <c:pt idx="91">
                  <c:v>13.89</c:v>
                </c:pt>
                <c:pt idx="92">
                  <c:v>13.89</c:v>
                </c:pt>
                <c:pt idx="93">
                  <c:v>13.76</c:v>
                </c:pt>
                <c:pt idx="94">
                  <c:v>13.76</c:v>
                </c:pt>
                <c:pt idx="95">
                  <c:v>13.44</c:v>
                </c:pt>
                <c:pt idx="96">
                  <c:v>13.28</c:v>
                </c:pt>
                <c:pt idx="97">
                  <c:v>12.82</c:v>
                </c:pt>
                <c:pt idx="98">
                  <c:v>12.66</c:v>
                </c:pt>
                <c:pt idx="99">
                  <c:v>12.52</c:v>
                </c:pt>
                <c:pt idx="100">
                  <c:v>12.82</c:v>
                </c:pt>
                <c:pt idx="101">
                  <c:v>13.14</c:v>
                </c:pt>
                <c:pt idx="102">
                  <c:v>12.82</c:v>
                </c:pt>
                <c:pt idx="103">
                  <c:v>12.82</c:v>
                </c:pt>
                <c:pt idx="104">
                  <c:v>13.28</c:v>
                </c:pt>
                <c:pt idx="105">
                  <c:v>13.76</c:v>
                </c:pt>
                <c:pt idx="106">
                  <c:v>13.14</c:v>
                </c:pt>
                <c:pt idx="107">
                  <c:v>13.28</c:v>
                </c:pt>
                <c:pt idx="108">
                  <c:v>13.59</c:v>
                </c:pt>
                <c:pt idx="109">
                  <c:v>13.28</c:v>
                </c:pt>
                <c:pt idx="110">
                  <c:v>13.14</c:v>
                </c:pt>
                <c:pt idx="111">
                  <c:v>12.97</c:v>
                </c:pt>
                <c:pt idx="112">
                  <c:v>13.28</c:v>
                </c:pt>
                <c:pt idx="113">
                  <c:v>12.66</c:v>
                </c:pt>
                <c:pt idx="114">
                  <c:v>13.14</c:v>
                </c:pt>
                <c:pt idx="115">
                  <c:v>13.28</c:v>
                </c:pt>
                <c:pt idx="116">
                  <c:v>13.44</c:v>
                </c:pt>
                <c:pt idx="117">
                  <c:v>13.28</c:v>
                </c:pt>
                <c:pt idx="118">
                  <c:v>13.44</c:v>
                </c:pt>
                <c:pt idx="119">
                  <c:v>13.28</c:v>
                </c:pt>
                <c:pt idx="120">
                  <c:v>12.35</c:v>
                </c:pt>
                <c:pt idx="121">
                  <c:v>12.03</c:v>
                </c:pt>
                <c:pt idx="122">
                  <c:v>12.21</c:v>
                </c:pt>
                <c:pt idx="123">
                  <c:v>12.35</c:v>
                </c:pt>
                <c:pt idx="124">
                  <c:v>12.35</c:v>
                </c:pt>
                <c:pt idx="125">
                  <c:v>12.35</c:v>
                </c:pt>
                <c:pt idx="126">
                  <c:v>12.66</c:v>
                </c:pt>
                <c:pt idx="127">
                  <c:v>12.66</c:v>
                </c:pt>
                <c:pt idx="128">
                  <c:v>12.35</c:v>
                </c:pt>
                <c:pt idx="129">
                  <c:v>12.35</c:v>
                </c:pt>
                <c:pt idx="130">
                  <c:v>11.89</c:v>
                </c:pt>
                <c:pt idx="131">
                  <c:v>11.11</c:v>
                </c:pt>
                <c:pt idx="132">
                  <c:v>11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17</c:f>
              <c:strCache>
                <c:ptCount val="116"/>
                <c:pt idx="0">
                  <c:v>6/1/2001</c:v>
                </c:pt>
                <c:pt idx="1">
                  <c:v>6/2/2001</c:v>
                </c:pt>
                <c:pt idx="2">
                  <c:v>6/3/2001</c:v>
                </c:pt>
                <c:pt idx="3">
                  <c:v>6/4/2001</c:v>
                </c:pt>
                <c:pt idx="4">
                  <c:v>6/5/2001</c:v>
                </c:pt>
                <c:pt idx="5">
                  <c:v>6/6/2001</c:v>
                </c:pt>
                <c:pt idx="6">
                  <c:v>6/7/2001</c:v>
                </c:pt>
                <c:pt idx="7">
                  <c:v>6/8/2001</c:v>
                </c:pt>
                <c:pt idx="8">
                  <c:v>6/9/2001</c:v>
                </c:pt>
                <c:pt idx="9">
                  <c:v>6/10/2001</c:v>
                </c:pt>
                <c:pt idx="10">
                  <c:v>6/11/2001</c:v>
                </c:pt>
                <c:pt idx="11">
                  <c:v>6/12/2001</c:v>
                </c:pt>
                <c:pt idx="12">
                  <c:v>6/13/2001</c:v>
                </c:pt>
                <c:pt idx="13">
                  <c:v>6/14/2001</c:v>
                </c:pt>
                <c:pt idx="14">
                  <c:v>6/15/2001</c:v>
                </c:pt>
                <c:pt idx="15">
                  <c:v>6/16/2001</c:v>
                </c:pt>
                <c:pt idx="16">
                  <c:v>6/17/2001</c:v>
                </c:pt>
                <c:pt idx="17">
                  <c:v>6/18/2001</c:v>
                </c:pt>
                <c:pt idx="18">
                  <c:v>6/19/2001</c:v>
                </c:pt>
                <c:pt idx="19">
                  <c:v>6/20/2001</c:v>
                </c:pt>
                <c:pt idx="20">
                  <c:v>6/21/2001</c:v>
                </c:pt>
                <c:pt idx="21">
                  <c:v>6/22/2001</c:v>
                </c:pt>
                <c:pt idx="22">
                  <c:v>6/23/2001</c:v>
                </c:pt>
                <c:pt idx="23">
                  <c:v>6/24/2001</c:v>
                </c:pt>
                <c:pt idx="24">
                  <c:v>6/25/2001</c:v>
                </c:pt>
                <c:pt idx="25">
                  <c:v>6/26/2001</c:v>
                </c:pt>
                <c:pt idx="26">
                  <c:v>6/27/2001</c:v>
                </c:pt>
                <c:pt idx="27">
                  <c:v>6/28/2001</c:v>
                </c:pt>
                <c:pt idx="28">
                  <c:v>6/29/2001</c:v>
                </c:pt>
                <c:pt idx="29">
                  <c:v>6/30/2001</c:v>
                </c:pt>
                <c:pt idx="30">
                  <c:v>7/1/2001</c:v>
                </c:pt>
                <c:pt idx="31">
                  <c:v>7/2/2001</c:v>
                </c:pt>
                <c:pt idx="32">
                  <c:v>7/3/2001</c:v>
                </c:pt>
                <c:pt idx="33">
                  <c:v>7/4/2001</c:v>
                </c:pt>
                <c:pt idx="34">
                  <c:v>7/5/2001</c:v>
                </c:pt>
                <c:pt idx="35">
                  <c:v>7/6/2001</c:v>
                </c:pt>
                <c:pt idx="36">
                  <c:v>7/7/2001</c:v>
                </c:pt>
                <c:pt idx="37">
                  <c:v>7/8/2001</c:v>
                </c:pt>
                <c:pt idx="38">
                  <c:v>7/9/2001</c:v>
                </c:pt>
                <c:pt idx="39">
                  <c:v>7/10/2001</c:v>
                </c:pt>
                <c:pt idx="40">
                  <c:v>7/11/2001</c:v>
                </c:pt>
                <c:pt idx="41">
                  <c:v>7/12/2001</c:v>
                </c:pt>
                <c:pt idx="42">
                  <c:v>7/13/2001</c:v>
                </c:pt>
                <c:pt idx="43">
                  <c:v>7/14/2001</c:v>
                </c:pt>
                <c:pt idx="44">
                  <c:v>7/15/2001</c:v>
                </c:pt>
                <c:pt idx="45">
                  <c:v>7/16/2001</c:v>
                </c:pt>
                <c:pt idx="46">
                  <c:v>7/17/2001</c:v>
                </c:pt>
                <c:pt idx="47">
                  <c:v>7/18/2001</c:v>
                </c:pt>
                <c:pt idx="48">
                  <c:v>7/19/2001</c:v>
                </c:pt>
                <c:pt idx="49">
                  <c:v>7/20/2001</c:v>
                </c:pt>
                <c:pt idx="50">
                  <c:v>7/21/2001</c:v>
                </c:pt>
                <c:pt idx="51">
                  <c:v>7/22/2001</c:v>
                </c:pt>
                <c:pt idx="52">
                  <c:v>7/23/2001</c:v>
                </c:pt>
                <c:pt idx="53">
                  <c:v>7/24/2001</c:v>
                </c:pt>
                <c:pt idx="54">
                  <c:v>7/25/2001</c:v>
                </c:pt>
                <c:pt idx="55">
                  <c:v>7/26/2001</c:v>
                </c:pt>
                <c:pt idx="56">
                  <c:v>7/27/2001</c:v>
                </c:pt>
                <c:pt idx="57">
                  <c:v>7/28/2001</c:v>
                </c:pt>
                <c:pt idx="58">
                  <c:v>7/29/2001</c:v>
                </c:pt>
                <c:pt idx="59">
                  <c:v>7/30/2001</c:v>
                </c:pt>
                <c:pt idx="60">
                  <c:v>7/31/2001</c:v>
                </c:pt>
                <c:pt idx="61">
                  <c:v>8/1/2001</c:v>
                </c:pt>
                <c:pt idx="62">
                  <c:v>8/2/2001</c:v>
                </c:pt>
                <c:pt idx="63">
                  <c:v>8/3/2001</c:v>
                </c:pt>
                <c:pt idx="64">
                  <c:v>8/4/2001</c:v>
                </c:pt>
                <c:pt idx="65">
                  <c:v>8/5/2001</c:v>
                </c:pt>
                <c:pt idx="66">
                  <c:v>8/6/2001</c:v>
                </c:pt>
                <c:pt idx="67">
                  <c:v>8/7/2001</c:v>
                </c:pt>
                <c:pt idx="68">
                  <c:v>8/8/2001</c:v>
                </c:pt>
                <c:pt idx="69">
                  <c:v>8/9/2001</c:v>
                </c:pt>
                <c:pt idx="70">
                  <c:v>8/10/2001</c:v>
                </c:pt>
                <c:pt idx="71">
                  <c:v>8/11/2001</c:v>
                </c:pt>
                <c:pt idx="72">
                  <c:v>8/12/2001</c:v>
                </c:pt>
                <c:pt idx="73">
                  <c:v>8/13/2001</c:v>
                </c:pt>
                <c:pt idx="74">
                  <c:v>8/14/2001</c:v>
                </c:pt>
                <c:pt idx="75">
                  <c:v>8/15/2001</c:v>
                </c:pt>
                <c:pt idx="76">
                  <c:v>8/16/2001</c:v>
                </c:pt>
                <c:pt idx="77">
                  <c:v>8/17/2001</c:v>
                </c:pt>
                <c:pt idx="78">
                  <c:v>8/18/2001</c:v>
                </c:pt>
                <c:pt idx="79">
                  <c:v>8/19/2001</c:v>
                </c:pt>
                <c:pt idx="80">
                  <c:v>8/20/2001</c:v>
                </c:pt>
                <c:pt idx="81">
                  <c:v>8/21/2001</c:v>
                </c:pt>
                <c:pt idx="82">
                  <c:v>8/22/2001</c:v>
                </c:pt>
                <c:pt idx="83">
                  <c:v>8/23/2001</c:v>
                </c:pt>
                <c:pt idx="84">
                  <c:v>8/24/2001</c:v>
                </c:pt>
                <c:pt idx="85">
                  <c:v>8/25/2001</c:v>
                </c:pt>
                <c:pt idx="86">
                  <c:v>8/26/2001</c:v>
                </c:pt>
                <c:pt idx="87">
                  <c:v>8/27/2001</c:v>
                </c:pt>
                <c:pt idx="88">
                  <c:v>8/28/2001</c:v>
                </c:pt>
                <c:pt idx="89">
                  <c:v>8/29/2001</c:v>
                </c:pt>
                <c:pt idx="90">
                  <c:v>8/30/2001</c:v>
                </c:pt>
                <c:pt idx="91">
                  <c:v>8/31/2001</c:v>
                </c:pt>
                <c:pt idx="92">
                  <c:v>9/1/2001</c:v>
                </c:pt>
                <c:pt idx="93">
                  <c:v>9/2/2001</c:v>
                </c:pt>
                <c:pt idx="94">
                  <c:v>9/3/2001</c:v>
                </c:pt>
                <c:pt idx="95">
                  <c:v>9/4/2001</c:v>
                </c:pt>
                <c:pt idx="96">
                  <c:v>9/5/2001</c:v>
                </c:pt>
                <c:pt idx="97">
                  <c:v>9/6/2001</c:v>
                </c:pt>
                <c:pt idx="98">
                  <c:v>9/7/2001</c:v>
                </c:pt>
                <c:pt idx="99">
                  <c:v>9/8/2001</c:v>
                </c:pt>
                <c:pt idx="100">
                  <c:v>9/9/2001</c:v>
                </c:pt>
                <c:pt idx="101">
                  <c:v>9/10/2001</c:v>
                </c:pt>
                <c:pt idx="102">
                  <c:v>9/11/2001</c:v>
                </c:pt>
                <c:pt idx="103">
                  <c:v>9/12/2001</c:v>
                </c:pt>
                <c:pt idx="104">
                  <c:v>9/13/2001</c:v>
                </c:pt>
                <c:pt idx="105">
                  <c:v>9/14/2001</c:v>
                </c:pt>
                <c:pt idx="106">
                  <c:v>9/15/2001</c:v>
                </c:pt>
                <c:pt idx="107">
                  <c:v>9/16/2001</c:v>
                </c:pt>
                <c:pt idx="108">
                  <c:v>9/17/2001</c:v>
                </c:pt>
                <c:pt idx="109">
                  <c:v>9/18/2001</c:v>
                </c:pt>
                <c:pt idx="110">
                  <c:v>9/19/2001</c:v>
                </c:pt>
                <c:pt idx="111">
                  <c:v>9/20/2001</c:v>
                </c:pt>
                <c:pt idx="112">
                  <c:v>9/21/2001</c:v>
                </c:pt>
                <c:pt idx="113">
                  <c:v>9/22/2001</c:v>
                </c:pt>
                <c:pt idx="114">
                  <c:v>9/23/2001</c:v>
                </c:pt>
                <c:pt idx="115">
                  <c:v>9/24/2001</c:v>
                </c:pt>
              </c:strCache>
            </c:strRef>
          </c:cat>
          <c:val>
            <c:numRef>
              <c:f>Data!$F$2:$F$151</c:f>
              <c:numCache>
                <c:formatCode>General</c:formatCode>
                <c:ptCount val="150"/>
                <c:pt idx="0">
                  <c:v>14.425</c:v>
                </c:pt>
                <c:pt idx="1">
                  <c:v>13.4641666666667</c:v>
                </c:pt>
                <c:pt idx="2">
                  <c:v>13.0016666666667</c:v>
                </c:pt>
                <c:pt idx="3">
                  <c:v>12.4575</c:v>
                </c:pt>
                <c:pt idx="4">
                  <c:v>12.4191666666667</c:v>
                </c:pt>
                <c:pt idx="5">
                  <c:v>13.1891666666667</c:v>
                </c:pt>
                <c:pt idx="6">
                  <c:v>13.2566666666667</c:v>
                </c:pt>
                <c:pt idx="7">
                  <c:v>13.0916666666667</c:v>
                </c:pt>
                <c:pt idx="8">
                  <c:v>13.9058333333333</c:v>
                </c:pt>
                <c:pt idx="9">
                  <c:v>12.9066666666667</c:v>
                </c:pt>
                <c:pt idx="10">
                  <c:v>13.4008333333333</c:v>
                </c:pt>
                <c:pt idx="11">
                  <c:v>13.8141666666667</c:v>
                </c:pt>
                <c:pt idx="12">
                  <c:v>13.0658333333333</c:v>
                </c:pt>
                <c:pt idx="13">
                  <c:v>13.0816666666667</c:v>
                </c:pt>
                <c:pt idx="14">
                  <c:v>12.9558333333333</c:v>
                </c:pt>
                <c:pt idx="15">
                  <c:v>12.7125</c:v>
                </c:pt>
                <c:pt idx="16">
                  <c:v>12.8416666666667</c:v>
                </c:pt>
                <c:pt idx="17">
                  <c:v>12.9608333333333</c:v>
                </c:pt>
                <c:pt idx="18">
                  <c:v>13.0733333333333</c:v>
                </c:pt>
                <c:pt idx="19">
                  <c:v>13.3983333333333</c:v>
                </c:pt>
                <c:pt idx="20">
                  <c:v>13.5941666666667</c:v>
                </c:pt>
                <c:pt idx="21">
                  <c:v>13.1391666666667</c:v>
                </c:pt>
                <c:pt idx="22">
                  <c:v>12.9125</c:v>
                </c:pt>
                <c:pt idx="23">
                  <c:v>12.7941666666667</c:v>
                </c:pt>
                <c:pt idx="24">
                  <c:v>12.91</c:v>
                </c:pt>
                <c:pt idx="25">
                  <c:v>13.2716666666667</c:v>
                </c:pt>
                <c:pt idx="26">
                  <c:v>13.7591666666667</c:v>
                </c:pt>
                <c:pt idx="27">
                  <c:v>13.9391666666667</c:v>
                </c:pt>
                <c:pt idx="28">
                  <c:v>14.2566666666667</c:v>
                </c:pt>
                <c:pt idx="29">
                  <c:v>14.1425</c:v>
                </c:pt>
                <c:pt idx="30">
                  <c:v>13.7525</c:v>
                </c:pt>
                <c:pt idx="31">
                  <c:v>13.5941666666667</c:v>
                </c:pt>
                <c:pt idx="32">
                  <c:v>14.235</c:v>
                </c:pt>
                <c:pt idx="33">
                  <c:v>14.5866666666667</c:v>
                </c:pt>
                <c:pt idx="34">
                  <c:v>14.5916666666667</c:v>
                </c:pt>
                <c:pt idx="35">
                  <c:v>14.125</c:v>
                </c:pt>
                <c:pt idx="36">
                  <c:v>13.7358333333333</c:v>
                </c:pt>
                <c:pt idx="37">
                  <c:v>13.5341666666667</c:v>
                </c:pt>
                <c:pt idx="38">
                  <c:v>13.8058333333333</c:v>
                </c:pt>
                <c:pt idx="39">
                  <c:v>13.6933333333333</c:v>
                </c:pt>
                <c:pt idx="40">
                  <c:v>13.5158333333333</c:v>
                </c:pt>
                <c:pt idx="41">
                  <c:v>13.7225</c:v>
                </c:pt>
                <c:pt idx="42">
                  <c:v>13.9058333333333</c:v>
                </c:pt>
                <c:pt idx="43">
                  <c:v>13.9191666666667</c:v>
                </c:pt>
                <c:pt idx="44">
                  <c:v>13.6283333333333</c:v>
                </c:pt>
                <c:pt idx="45">
                  <c:v>13.6975</c:v>
                </c:pt>
                <c:pt idx="46">
                  <c:v>13.2216666666667</c:v>
                </c:pt>
                <c:pt idx="47">
                  <c:v>13.2033333333333</c:v>
                </c:pt>
                <c:pt idx="48">
                  <c:v>13.8125</c:v>
                </c:pt>
                <c:pt idx="49">
                  <c:v>13.6466666666667</c:v>
                </c:pt>
                <c:pt idx="50">
                  <c:v>14.0475</c:v>
                </c:pt>
                <c:pt idx="51">
                  <c:v>13.9175</c:v>
                </c:pt>
                <c:pt idx="52">
                  <c:v>13.9841666666667</c:v>
                </c:pt>
                <c:pt idx="53">
                  <c:v>14.22</c:v>
                </c:pt>
                <c:pt idx="54">
                  <c:v>14.1108333333333</c:v>
                </c:pt>
                <c:pt idx="55">
                  <c:v>13.9908333333333</c:v>
                </c:pt>
                <c:pt idx="56">
                  <c:v>14.1125</c:v>
                </c:pt>
                <c:pt idx="57">
                  <c:v>13.7891666666667</c:v>
                </c:pt>
                <c:pt idx="58">
                  <c:v>13.4741666666667</c:v>
                </c:pt>
                <c:pt idx="59">
                  <c:v>14.115</c:v>
                </c:pt>
                <c:pt idx="60">
                  <c:v>14.1491666666667</c:v>
                </c:pt>
                <c:pt idx="61">
                  <c:v>13.5816666666667</c:v>
                </c:pt>
                <c:pt idx="62">
                  <c:v>14.0625</c:v>
                </c:pt>
                <c:pt idx="63">
                  <c:v>14.6225</c:v>
                </c:pt>
                <c:pt idx="64">
                  <c:v>15.4725</c:v>
                </c:pt>
                <c:pt idx="65">
                  <c:v>14.9216666666667</c:v>
                </c:pt>
                <c:pt idx="66">
                  <c:v>15.3933333333333</c:v>
                </c:pt>
                <c:pt idx="67">
                  <c:v>15.1525</c:v>
                </c:pt>
                <c:pt idx="68">
                  <c:v>15.1141666666667</c:v>
                </c:pt>
                <c:pt idx="69">
                  <c:v>14.88</c:v>
                </c:pt>
                <c:pt idx="70">
                  <c:v>15.015</c:v>
                </c:pt>
                <c:pt idx="71">
                  <c:v>13.9966666666667</c:v>
                </c:pt>
                <c:pt idx="72">
                  <c:v>13.9666666666667</c:v>
                </c:pt>
                <c:pt idx="73">
                  <c:v>14.2408333333333</c:v>
                </c:pt>
                <c:pt idx="74">
                  <c:v>14.45</c:v>
                </c:pt>
                <c:pt idx="75">
                  <c:v>14.345</c:v>
                </c:pt>
                <c:pt idx="76">
                  <c:v>14.0591666666667</c:v>
                </c:pt>
                <c:pt idx="77">
                  <c:v>13.3408333333333</c:v>
                </c:pt>
                <c:pt idx="78">
                  <c:v>13.1041666666667</c:v>
                </c:pt>
                <c:pt idx="79">
                  <c:v>12.8191666666667</c:v>
                </c:pt>
                <c:pt idx="80">
                  <c:v>12.4916666666667</c:v>
                </c:pt>
                <c:pt idx="81">
                  <c:v>12.17</c:v>
                </c:pt>
                <c:pt idx="82">
                  <c:v>13.5408333333333</c:v>
                </c:pt>
                <c:pt idx="83">
                  <c:v>14.2516666666667</c:v>
                </c:pt>
                <c:pt idx="84">
                  <c:v>14.5808333333333</c:v>
                </c:pt>
                <c:pt idx="85">
                  <c:v>13.4541666666667</c:v>
                </c:pt>
                <c:pt idx="86">
                  <c:v>13.3191666666667</c:v>
                </c:pt>
                <c:pt idx="87">
                  <c:v>12.975</c:v>
                </c:pt>
                <c:pt idx="88">
                  <c:v>12.885</c:v>
                </c:pt>
                <c:pt idx="89">
                  <c:v>13.2166666666667</c:v>
                </c:pt>
                <c:pt idx="90">
                  <c:v>13.1866666666667</c:v>
                </c:pt>
                <c:pt idx="91">
                  <c:v>12.8183333333333</c:v>
                </c:pt>
                <c:pt idx="92">
                  <c:v>12.9608333333333</c:v>
                </c:pt>
                <c:pt idx="93">
                  <c:v>12.8616666666667</c:v>
                </c:pt>
                <c:pt idx="94">
                  <c:v>13.2725</c:v>
                </c:pt>
                <c:pt idx="95">
                  <c:v>12.7275</c:v>
                </c:pt>
                <c:pt idx="96">
                  <c:v>12.5</c:v>
                </c:pt>
                <c:pt idx="97">
                  <c:v>11.95</c:v>
                </c:pt>
                <c:pt idx="98">
                  <c:v>11.8058333333333</c:v>
                </c:pt>
                <c:pt idx="99">
                  <c:v>12.0316666666667</c:v>
                </c:pt>
                <c:pt idx="100">
                  <c:v>12.715</c:v>
                </c:pt>
                <c:pt idx="101">
                  <c:v>12.7933333333333</c:v>
                </c:pt>
                <c:pt idx="102">
                  <c:v>12.2875</c:v>
                </c:pt>
                <c:pt idx="103">
                  <c:v>12.6016666666667</c:v>
                </c:pt>
                <c:pt idx="104">
                  <c:v>12.8183333333333</c:v>
                </c:pt>
                <c:pt idx="105">
                  <c:v>12.9883333333333</c:v>
                </c:pt>
                <c:pt idx="106">
                  <c:v>12.81</c:v>
                </c:pt>
                <c:pt idx="107">
                  <c:v>12.8166666666667</c:v>
                </c:pt>
                <c:pt idx="108">
                  <c:v>12.8841666666667</c:v>
                </c:pt>
                <c:pt idx="109">
                  <c:v>12.6525</c:v>
                </c:pt>
                <c:pt idx="110">
                  <c:v>12.2891666666667</c:v>
                </c:pt>
                <c:pt idx="111">
                  <c:v>12.6125</c:v>
                </c:pt>
                <c:pt idx="112">
                  <c:v>12.4691666666667</c:v>
                </c:pt>
                <c:pt idx="113">
                  <c:v>11.8833333333333</c:v>
                </c:pt>
                <c:pt idx="114">
                  <c:v>12.4675</c:v>
                </c:pt>
                <c:pt idx="115">
                  <c:v>12.895</c:v>
                </c:pt>
                <c:pt idx="116">
                  <c:v>13.1558333333333</c:v>
                </c:pt>
                <c:pt idx="117">
                  <c:v>12.665</c:v>
                </c:pt>
                <c:pt idx="118">
                  <c:v>13</c:v>
                </c:pt>
                <c:pt idx="119">
                  <c:v>12.2758333333333</c:v>
                </c:pt>
                <c:pt idx="120">
                  <c:v>11.4833333333333</c:v>
                </c:pt>
                <c:pt idx="121">
                  <c:v>11.4533333333333</c:v>
                </c:pt>
                <c:pt idx="122">
                  <c:v>11.8466666666667</c:v>
                </c:pt>
                <c:pt idx="123">
                  <c:v>12.25</c:v>
                </c:pt>
                <c:pt idx="124">
                  <c:v>11.8066666666667</c:v>
                </c:pt>
                <c:pt idx="125">
                  <c:v>12.2266666666667</c:v>
                </c:pt>
                <c:pt idx="126">
                  <c:v>12.5408333333333</c:v>
                </c:pt>
                <c:pt idx="127">
                  <c:v>12.5758333333333</c:v>
                </c:pt>
                <c:pt idx="128">
                  <c:v>11.9908333333333</c:v>
                </c:pt>
                <c:pt idx="129">
                  <c:v>11.8333333333333</c:v>
                </c:pt>
                <c:pt idx="130">
                  <c:v>11.2125</c:v>
                </c:pt>
                <c:pt idx="131">
                  <c:v>10.2866666666667</c:v>
                </c:pt>
                <c:pt idx="132">
                  <c:v>11.10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17</c:f>
              <c:strCache>
                <c:ptCount val="116"/>
                <c:pt idx="0">
                  <c:v>6/1/2001</c:v>
                </c:pt>
                <c:pt idx="1">
                  <c:v>6/2/2001</c:v>
                </c:pt>
                <c:pt idx="2">
                  <c:v>6/3/2001</c:v>
                </c:pt>
                <c:pt idx="3">
                  <c:v>6/4/2001</c:v>
                </c:pt>
                <c:pt idx="4">
                  <c:v>6/5/2001</c:v>
                </c:pt>
                <c:pt idx="5">
                  <c:v>6/6/2001</c:v>
                </c:pt>
                <c:pt idx="6">
                  <c:v>6/7/2001</c:v>
                </c:pt>
                <c:pt idx="7">
                  <c:v>6/8/2001</c:v>
                </c:pt>
                <c:pt idx="8">
                  <c:v>6/9/2001</c:v>
                </c:pt>
                <c:pt idx="9">
                  <c:v>6/10/2001</c:v>
                </c:pt>
                <c:pt idx="10">
                  <c:v>6/11/2001</c:v>
                </c:pt>
                <c:pt idx="11">
                  <c:v>6/12/2001</c:v>
                </c:pt>
                <c:pt idx="12">
                  <c:v>6/13/2001</c:v>
                </c:pt>
                <c:pt idx="13">
                  <c:v>6/14/2001</c:v>
                </c:pt>
                <c:pt idx="14">
                  <c:v>6/15/2001</c:v>
                </c:pt>
                <c:pt idx="15">
                  <c:v>6/16/2001</c:v>
                </c:pt>
                <c:pt idx="16">
                  <c:v>6/17/2001</c:v>
                </c:pt>
                <c:pt idx="17">
                  <c:v>6/18/2001</c:v>
                </c:pt>
                <c:pt idx="18">
                  <c:v>6/19/2001</c:v>
                </c:pt>
                <c:pt idx="19">
                  <c:v>6/20/2001</c:v>
                </c:pt>
                <c:pt idx="20">
                  <c:v>6/21/2001</c:v>
                </c:pt>
                <c:pt idx="21">
                  <c:v>6/22/2001</c:v>
                </c:pt>
                <c:pt idx="22">
                  <c:v>6/23/2001</c:v>
                </c:pt>
                <c:pt idx="23">
                  <c:v>6/24/2001</c:v>
                </c:pt>
                <c:pt idx="24">
                  <c:v>6/25/2001</c:v>
                </c:pt>
                <c:pt idx="25">
                  <c:v>6/26/2001</c:v>
                </c:pt>
                <c:pt idx="26">
                  <c:v>6/27/2001</c:v>
                </c:pt>
                <c:pt idx="27">
                  <c:v>6/28/2001</c:v>
                </c:pt>
                <c:pt idx="28">
                  <c:v>6/29/2001</c:v>
                </c:pt>
                <c:pt idx="29">
                  <c:v>6/30/2001</c:v>
                </c:pt>
                <c:pt idx="30">
                  <c:v>7/1/2001</c:v>
                </c:pt>
                <c:pt idx="31">
                  <c:v>7/2/2001</c:v>
                </c:pt>
                <c:pt idx="32">
                  <c:v>7/3/2001</c:v>
                </c:pt>
                <c:pt idx="33">
                  <c:v>7/4/2001</c:v>
                </c:pt>
                <c:pt idx="34">
                  <c:v>7/5/2001</c:v>
                </c:pt>
                <c:pt idx="35">
                  <c:v>7/6/2001</c:v>
                </c:pt>
                <c:pt idx="36">
                  <c:v>7/7/2001</c:v>
                </c:pt>
                <c:pt idx="37">
                  <c:v>7/8/2001</c:v>
                </c:pt>
                <c:pt idx="38">
                  <c:v>7/9/2001</c:v>
                </c:pt>
                <c:pt idx="39">
                  <c:v>7/10/2001</c:v>
                </c:pt>
                <c:pt idx="40">
                  <c:v>7/11/2001</c:v>
                </c:pt>
                <c:pt idx="41">
                  <c:v>7/12/2001</c:v>
                </c:pt>
                <c:pt idx="42">
                  <c:v>7/13/2001</c:v>
                </c:pt>
                <c:pt idx="43">
                  <c:v>7/14/2001</c:v>
                </c:pt>
                <c:pt idx="44">
                  <c:v>7/15/2001</c:v>
                </c:pt>
                <c:pt idx="45">
                  <c:v>7/16/2001</c:v>
                </c:pt>
                <c:pt idx="46">
                  <c:v>7/17/2001</c:v>
                </c:pt>
                <c:pt idx="47">
                  <c:v>7/18/2001</c:v>
                </c:pt>
                <c:pt idx="48">
                  <c:v>7/19/2001</c:v>
                </c:pt>
                <c:pt idx="49">
                  <c:v>7/20/2001</c:v>
                </c:pt>
                <c:pt idx="50">
                  <c:v>7/21/2001</c:v>
                </c:pt>
                <c:pt idx="51">
                  <c:v>7/22/2001</c:v>
                </c:pt>
                <c:pt idx="52">
                  <c:v>7/23/2001</c:v>
                </c:pt>
                <c:pt idx="53">
                  <c:v>7/24/2001</c:v>
                </c:pt>
                <c:pt idx="54">
                  <c:v>7/25/2001</c:v>
                </c:pt>
                <c:pt idx="55">
                  <c:v>7/26/2001</c:v>
                </c:pt>
                <c:pt idx="56">
                  <c:v>7/27/2001</c:v>
                </c:pt>
                <c:pt idx="57">
                  <c:v>7/28/2001</c:v>
                </c:pt>
                <c:pt idx="58">
                  <c:v>7/29/2001</c:v>
                </c:pt>
                <c:pt idx="59">
                  <c:v>7/30/2001</c:v>
                </c:pt>
                <c:pt idx="60">
                  <c:v>7/31/2001</c:v>
                </c:pt>
                <c:pt idx="61">
                  <c:v>8/1/2001</c:v>
                </c:pt>
                <c:pt idx="62">
                  <c:v>8/2/2001</c:v>
                </c:pt>
                <c:pt idx="63">
                  <c:v>8/3/2001</c:v>
                </c:pt>
                <c:pt idx="64">
                  <c:v>8/4/2001</c:v>
                </c:pt>
                <c:pt idx="65">
                  <c:v>8/5/2001</c:v>
                </c:pt>
                <c:pt idx="66">
                  <c:v>8/6/2001</c:v>
                </c:pt>
                <c:pt idx="67">
                  <c:v>8/7/2001</c:v>
                </c:pt>
                <c:pt idx="68">
                  <c:v>8/8/2001</c:v>
                </c:pt>
                <c:pt idx="69">
                  <c:v>8/9/2001</c:v>
                </c:pt>
                <c:pt idx="70">
                  <c:v>8/10/2001</c:v>
                </c:pt>
                <c:pt idx="71">
                  <c:v>8/11/2001</c:v>
                </c:pt>
                <c:pt idx="72">
                  <c:v>8/12/2001</c:v>
                </c:pt>
                <c:pt idx="73">
                  <c:v>8/13/2001</c:v>
                </c:pt>
                <c:pt idx="74">
                  <c:v>8/14/2001</c:v>
                </c:pt>
                <c:pt idx="75">
                  <c:v>8/15/2001</c:v>
                </c:pt>
                <c:pt idx="76">
                  <c:v>8/16/2001</c:v>
                </c:pt>
                <c:pt idx="77">
                  <c:v>8/17/2001</c:v>
                </c:pt>
                <c:pt idx="78">
                  <c:v>8/18/2001</c:v>
                </c:pt>
                <c:pt idx="79">
                  <c:v>8/19/2001</c:v>
                </c:pt>
                <c:pt idx="80">
                  <c:v>8/20/2001</c:v>
                </c:pt>
                <c:pt idx="81">
                  <c:v>8/21/2001</c:v>
                </c:pt>
                <c:pt idx="82">
                  <c:v>8/22/2001</c:v>
                </c:pt>
                <c:pt idx="83">
                  <c:v>8/23/2001</c:v>
                </c:pt>
                <c:pt idx="84">
                  <c:v>8/24/2001</c:v>
                </c:pt>
                <c:pt idx="85">
                  <c:v>8/25/2001</c:v>
                </c:pt>
                <c:pt idx="86">
                  <c:v>8/26/2001</c:v>
                </c:pt>
                <c:pt idx="87">
                  <c:v>8/27/2001</c:v>
                </c:pt>
                <c:pt idx="88">
                  <c:v>8/28/2001</c:v>
                </c:pt>
                <c:pt idx="89">
                  <c:v>8/29/2001</c:v>
                </c:pt>
                <c:pt idx="90">
                  <c:v>8/30/2001</c:v>
                </c:pt>
                <c:pt idx="91">
                  <c:v>8/31/2001</c:v>
                </c:pt>
                <c:pt idx="92">
                  <c:v>9/1/2001</c:v>
                </c:pt>
                <c:pt idx="93">
                  <c:v>9/2/2001</c:v>
                </c:pt>
                <c:pt idx="94">
                  <c:v>9/3/2001</c:v>
                </c:pt>
                <c:pt idx="95">
                  <c:v>9/4/2001</c:v>
                </c:pt>
                <c:pt idx="96">
                  <c:v>9/5/2001</c:v>
                </c:pt>
                <c:pt idx="97">
                  <c:v>9/6/2001</c:v>
                </c:pt>
                <c:pt idx="98">
                  <c:v>9/7/2001</c:v>
                </c:pt>
                <c:pt idx="99">
                  <c:v>9/8/2001</c:v>
                </c:pt>
                <c:pt idx="100">
                  <c:v>9/9/2001</c:v>
                </c:pt>
                <c:pt idx="101">
                  <c:v>9/10/2001</c:v>
                </c:pt>
                <c:pt idx="102">
                  <c:v>9/11/2001</c:v>
                </c:pt>
                <c:pt idx="103">
                  <c:v>9/12/2001</c:v>
                </c:pt>
                <c:pt idx="104">
                  <c:v>9/13/2001</c:v>
                </c:pt>
                <c:pt idx="105">
                  <c:v>9/14/2001</c:v>
                </c:pt>
                <c:pt idx="106">
                  <c:v>9/15/2001</c:v>
                </c:pt>
                <c:pt idx="107">
                  <c:v>9/16/2001</c:v>
                </c:pt>
                <c:pt idx="108">
                  <c:v>9/17/2001</c:v>
                </c:pt>
                <c:pt idx="109">
                  <c:v>9/18/2001</c:v>
                </c:pt>
                <c:pt idx="110">
                  <c:v>9/19/2001</c:v>
                </c:pt>
                <c:pt idx="111">
                  <c:v>9/20/2001</c:v>
                </c:pt>
                <c:pt idx="112">
                  <c:v>9/21/2001</c:v>
                </c:pt>
                <c:pt idx="113">
                  <c:v>9/22/2001</c:v>
                </c:pt>
                <c:pt idx="114">
                  <c:v>9/23/2001</c:v>
                </c:pt>
                <c:pt idx="115">
                  <c:v>9/24/2001</c:v>
                </c:pt>
              </c:strCache>
            </c:strRef>
          </c:cat>
          <c:val>
            <c:numRef>
              <c:f>Data!$K$2:$K$151</c:f>
              <c:numCache>
                <c:formatCode>General</c:formatCode>
                <c:ptCount val="150"/>
                <c:pt idx="0">
                  <c:v>13.76</c:v>
                </c:pt>
                <c:pt idx="1">
                  <c:v>12.66</c:v>
                </c:pt>
                <c:pt idx="2">
                  <c:v>12.21</c:v>
                </c:pt>
                <c:pt idx="3">
                  <c:v>11.27</c:v>
                </c:pt>
                <c:pt idx="4">
                  <c:v>11.27</c:v>
                </c:pt>
                <c:pt idx="5">
                  <c:v>12.21</c:v>
                </c:pt>
                <c:pt idx="6">
                  <c:v>11.72</c:v>
                </c:pt>
                <c:pt idx="7">
                  <c:v>12.21</c:v>
                </c:pt>
                <c:pt idx="8">
                  <c:v>12.97</c:v>
                </c:pt>
                <c:pt idx="9">
                  <c:v>11.72</c:v>
                </c:pt>
                <c:pt idx="10">
                  <c:v>12.97</c:v>
                </c:pt>
                <c:pt idx="11">
                  <c:v>13.14</c:v>
                </c:pt>
                <c:pt idx="12">
                  <c:v>11.72</c:v>
                </c:pt>
                <c:pt idx="13">
                  <c:v>11.72</c:v>
                </c:pt>
                <c:pt idx="14">
                  <c:v>11.59</c:v>
                </c:pt>
                <c:pt idx="15">
                  <c:v>11.27</c:v>
                </c:pt>
                <c:pt idx="16">
                  <c:v>11.42</c:v>
                </c:pt>
                <c:pt idx="17">
                  <c:v>11.42</c:v>
                </c:pt>
                <c:pt idx="18">
                  <c:v>11.72</c:v>
                </c:pt>
                <c:pt idx="19">
                  <c:v>12.03</c:v>
                </c:pt>
                <c:pt idx="20">
                  <c:v>12.35</c:v>
                </c:pt>
                <c:pt idx="21">
                  <c:v>11.89</c:v>
                </c:pt>
                <c:pt idx="22">
                  <c:v>11.59</c:v>
                </c:pt>
                <c:pt idx="23">
                  <c:v>11.59</c:v>
                </c:pt>
                <c:pt idx="24">
                  <c:v>12.03</c:v>
                </c:pt>
                <c:pt idx="25">
                  <c:v>12.97</c:v>
                </c:pt>
                <c:pt idx="26">
                  <c:v>13.28</c:v>
                </c:pt>
                <c:pt idx="27">
                  <c:v>13.76</c:v>
                </c:pt>
                <c:pt idx="28">
                  <c:v>13.44</c:v>
                </c:pt>
                <c:pt idx="29">
                  <c:v>13.14</c:v>
                </c:pt>
                <c:pt idx="30">
                  <c:v>12.52</c:v>
                </c:pt>
                <c:pt idx="31">
                  <c:v>12.21</c:v>
                </c:pt>
                <c:pt idx="32">
                  <c:v>12.97</c:v>
                </c:pt>
                <c:pt idx="33">
                  <c:v>13.59</c:v>
                </c:pt>
                <c:pt idx="34">
                  <c:v>13.76</c:v>
                </c:pt>
                <c:pt idx="35">
                  <c:v>13.28</c:v>
                </c:pt>
                <c:pt idx="36">
                  <c:v>12.66</c:v>
                </c:pt>
                <c:pt idx="37">
                  <c:v>12.35</c:v>
                </c:pt>
                <c:pt idx="38">
                  <c:v>12.82</c:v>
                </c:pt>
                <c:pt idx="39">
                  <c:v>13.44</c:v>
                </c:pt>
                <c:pt idx="40">
                  <c:v>13.14</c:v>
                </c:pt>
                <c:pt idx="41">
                  <c:v>13.44</c:v>
                </c:pt>
                <c:pt idx="42">
                  <c:v>13.14</c:v>
                </c:pt>
                <c:pt idx="43">
                  <c:v>13.28</c:v>
                </c:pt>
                <c:pt idx="44">
                  <c:v>12.66</c:v>
                </c:pt>
                <c:pt idx="45">
                  <c:v>12.66</c:v>
                </c:pt>
                <c:pt idx="46">
                  <c:v>11.89</c:v>
                </c:pt>
                <c:pt idx="47">
                  <c:v>11.89</c:v>
                </c:pt>
                <c:pt idx="48">
                  <c:v>13.44</c:v>
                </c:pt>
                <c:pt idx="49">
                  <c:v>12.82</c:v>
                </c:pt>
                <c:pt idx="50">
                  <c:v>13.28</c:v>
                </c:pt>
                <c:pt idx="51">
                  <c:v>12.82</c:v>
                </c:pt>
                <c:pt idx="52">
                  <c:v>12.66</c:v>
                </c:pt>
                <c:pt idx="53">
                  <c:v>12.97</c:v>
                </c:pt>
                <c:pt idx="54">
                  <c:v>13.76</c:v>
                </c:pt>
                <c:pt idx="55">
                  <c:v>13.44</c:v>
                </c:pt>
                <c:pt idx="56">
                  <c:v>13.14</c:v>
                </c:pt>
                <c:pt idx="57">
                  <c:v>12.35</c:v>
                </c:pt>
                <c:pt idx="58">
                  <c:v>12.21</c:v>
                </c:pt>
                <c:pt idx="59">
                  <c:v>13.76</c:v>
                </c:pt>
                <c:pt idx="60">
                  <c:v>13.28</c:v>
                </c:pt>
                <c:pt idx="61">
                  <c:v>12.35</c:v>
                </c:pt>
                <c:pt idx="62">
                  <c:v>13.14</c:v>
                </c:pt>
                <c:pt idx="63">
                  <c:v>13.76</c:v>
                </c:pt>
                <c:pt idx="64">
                  <c:v>14.7</c:v>
                </c:pt>
                <c:pt idx="65">
                  <c:v>13.59</c:v>
                </c:pt>
                <c:pt idx="66">
                  <c:v>14.51</c:v>
                </c:pt>
                <c:pt idx="67">
                  <c:v>13.89</c:v>
                </c:pt>
                <c:pt idx="68">
                  <c:v>14.07</c:v>
                </c:pt>
                <c:pt idx="69">
                  <c:v>14.2</c:v>
                </c:pt>
                <c:pt idx="70">
                  <c:v>14.7</c:v>
                </c:pt>
                <c:pt idx="71">
                  <c:v>13.44</c:v>
                </c:pt>
                <c:pt idx="72">
                  <c:v>13.59</c:v>
                </c:pt>
                <c:pt idx="73">
                  <c:v>13.89</c:v>
                </c:pt>
                <c:pt idx="74">
                  <c:v>13.89</c:v>
                </c:pt>
                <c:pt idx="75">
                  <c:v>13.89</c:v>
                </c:pt>
                <c:pt idx="76">
                  <c:v>13.14</c:v>
                </c:pt>
                <c:pt idx="77">
                  <c:v>12.21</c:v>
                </c:pt>
                <c:pt idx="78">
                  <c:v>11.72</c:v>
                </c:pt>
                <c:pt idx="79">
                  <c:v>11.59</c:v>
                </c:pt>
                <c:pt idx="80">
                  <c:v>11.72</c:v>
                </c:pt>
                <c:pt idx="81">
                  <c:v>10.79</c:v>
                </c:pt>
                <c:pt idx="82">
                  <c:v>12.97</c:v>
                </c:pt>
                <c:pt idx="83">
                  <c:v>13.89</c:v>
                </c:pt>
                <c:pt idx="84">
                  <c:v>13.89</c:v>
                </c:pt>
                <c:pt idx="85">
                  <c:v>12.35</c:v>
                </c:pt>
                <c:pt idx="86">
                  <c:v>12.21</c:v>
                </c:pt>
                <c:pt idx="87">
                  <c:v>11.72</c:v>
                </c:pt>
                <c:pt idx="88">
                  <c:v>11.72</c:v>
                </c:pt>
                <c:pt idx="89">
                  <c:v>12.35</c:v>
                </c:pt>
                <c:pt idx="90">
                  <c:v>12.52</c:v>
                </c:pt>
                <c:pt idx="91">
                  <c:v>11.89</c:v>
                </c:pt>
                <c:pt idx="92">
                  <c:v>12.03</c:v>
                </c:pt>
                <c:pt idx="93">
                  <c:v>12.03</c:v>
                </c:pt>
                <c:pt idx="94">
                  <c:v>12.82</c:v>
                </c:pt>
                <c:pt idx="95">
                  <c:v>11.89</c:v>
                </c:pt>
                <c:pt idx="96">
                  <c:v>11.59</c:v>
                </c:pt>
                <c:pt idx="97">
                  <c:v>10.93</c:v>
                </c:pt>
                <c:pt idx="98">
                  <c:v>10.79</c:v>
                </c:pt>
                <c:pt idx="99">
                  <c:v>11.27</c:v>
                </c:pt>
                <c:pt idx="100">
                  <c:v>12.52</c:v>
                </c:pt>
                <c:pt idx="101">
                  <c:v>12.52</c:v>
                </c:pt>
                <c:pt idx="102">
                  <c:v>11.72</c:v>
                </c:pt>
                <c:pt idx="103">
                  <c:v>12.35</c:v>
                </c:pt>
                <c:pt idx="104">
                  <c:v>12.52</c:v>
                </c:pt>
                <c:pt idx="105">
                  <c:v>12.52</c:v>
                </c:pt>
                <c:pt idx="106">
                  <c:v>12.52</c:v>
                </c:pt>
                <c:pt idx="107">
                  <c:v>12.66</c:v>
                </c:pt>
                <c:pt idx="108">
                  <c:v>12.35</c:v>
                </c:pt>
                <c:pt idx="109">
                  <c:v>12.21</c:v>
                </c:pt>
                <c:pt idx="110">
                  <c:v>11.27</c:v>
                </c:pt>
                <c:pt idx="111">
                  <c:v>12.35</c:v>
                </c:pt>
                <c:pt idx="112">
                  <c:v>11.89</c:v>
                </c:pt>
                <c:pt idx="113">
                  <c:v>10.79</c:v>
                </c:pt>
                <c:pt idx="114">
                  <c:v>11.89</c:v>
                </c:pt>
                <c:pt idx="115">
                  <c:v>12.66</c:v>
                </c:pt>
                <c:pt idx="116">
                  <c:v>12.82</c:v>
                </c:pt>
                <c:pt idx="117">
                  <c:v>11.89</c:v>
                </c:pt>
                <c:pt idx="118">
                  <c:v>12.66</c:v>
                </c:pt>
                <c:pt idx="119">
                  <c:v>11.59</c:v>
                </c:pt>
                <c:pt idx="120">
                  <c:v>10.49</c:v>
                </c:pt>
                <c:pt idx="121">
                  <c:v>10.63</c:v>
                </c:pt>
                <c:pt idx="122">
                  <c:v>11.27</c:v>
                </c:pt>
                <c:pt idx="123">
                  <c:v>12.03</c:v>
                </c:pt>
                <c:pt idx="124">
                  <c:v>11.11</c:v>
                </c:pt>
                <c:pt idx="125">
                  <c:v>12.03</c:v>
                </c:pt>
                <c:pt idx="126">
                  <c:v>12.35</c:v>
                </c:pt>
                <c:pt idx="127">
                  <c:v>12.35</c:v>
                </c:pt>
                <c:pt idx="128">
                  <c:v>11.59</c:v>
                </c:pt>
                <c:pt idx="129">
                  <c:v>11.27</c:v>
                </c:pt>
                <c:pt idx="130">
                  <c:v>10.49</c:v>
                </c:pt>
                <c:pt idx="131">
                  <c:v>9.24</c:v>
                </c:pt>
                <c:pt idx="132">
                  <c:v>10.49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24464"/>
        <c:axId val="55655024"/>
      </c:lineChart>
      <c:catAx>
        <c:axId val="6782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024"/>
        <c:crossesAt val="0"/>
        <c:auto val="1"/>
        <c:lblAlgn val="ctr"/>
        <c:lblOffset val="100"/>
        <c:noMultiLvlLbl val="0"/>
      </c:catAx>
      <c:valAx>
        <c:axId val="5565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464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0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2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3984224082421</cdr:x>
      <cdr:y>0.188007710312543</cdr:y>
    </cdr:from>
    <cdr:to>
      <cdr:x>0.921482614294913</cdr:x>
      <cdr:y>0.223254853366378</cdr:y>
    </cdr:to>
    <cdr:sp>
      <cdr:nvSpPr>
        <cdr:cNvPr id="1" name="Text 1"/>
        <cdr:cNvSpPr/>
      </cdr:nvSpPr>
      <cdr:spPr>
        <a:xfrm>
          <a:off x="6744600" y="983160"/>
          <a:ext cx="14983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MWAT Targe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8440</xdr:colOff>
      <xdr:row>7</xdr:row>
      <xdr:rowOff>48240</xdr:rowOff>
    </xdr:from>
    <xdr:to>
      <xdr:col>8</xdr:col>
      <xdr:colOff>674280</xdr:colOff>
      <xdr:row>8</xdr:row>
      <xdr:rowOff>88200</xdr:rowOff>
    </xdr:to>
    <xdr:sp>
      <xdr:nvSpPr>
        <xdr:cNvPr id="4" name="Text 1"/>
        <xdr:cNvSpPr/>
      </xdr:nvSpPr>
      <xdr:spPr>
        <a:xfrm>
          <a:off x="5897880" y="1186200"/>
          <a:ext cx="12787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WAT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9Stream Temperature Study
Campbell Timberland Mgt., Inc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9Stream Temperature Study
Campbell Timberland Mgt., In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1.42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5.28"/>
    <col collapsed="false" customWidth="true" hidden="false" outlineLevel="0" max="7" min="6" style="2" width="9.14"/>
    <col collapsed="false" customWidth="true" hidden="true" outlineLevel="0" max="8" min="8" style="0" width="5.13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K1" s="5" t="s">
        <v>7</v>
      </c>
      <c r="L1" s="7" t="s">
        <v>8</v>
      </c>
    </row>
    <row r="2" customFormat="false" ht="12.75" hidden="false" customHeight="false" outlineLevel="0" collapsed="false">
      <c r="A2" s="1" t="n">
        <v>37043.059212963</v>
      </c>
      <c r="B2" s="2" t="n">
        <v>14.84</v>
      </c>
      <c r="C2" s="3" t="n">
        <f aca="true">IF(INDIRECT(ADDRESS(H2,1))=0," ",(INDIRECT(ADDRESS(H2,1))))</f>
        <v>37043.059212963</v>
      </c>
      <c r="D2" s="2" t="n">
        <f aca="true">IF(C2=" ","",MAX(INDIRECT(CONCATENATE("B",$H2,":B",$H3-1))))</f>
        <v>15.32</v>
      </c>
      <c r="F2" s="2" t="n">
        <f aca="true">IF(C2=" "," ",AVERAGE(INDIRECT(CONCATENATE("B",$H2,":B",$H3-1))))</f>
        <v>14.425</v>
      </c>
      <c r="H2" s="8" t="n">
        <v>2</v>
      </c>
      <c r="I2" s="9" t="s">
        <v>9</v>
      </c>
      <c r="J2" s="5" t="n">
        <f aca="false">MAX(D2:D151)</f>
        <v>16.71</v>
      </c>
      <c r="K2" s="2" t="n">
        <f aca="true">IF(J2=" ","",MIN(INDIRECT(CONCATENATE("B",$H2,":B",$H3-1))))</f>
        <v>13.76</v>
      </c>
      <c r="L2" s="0" t="n">
        <v>17.6</v>
      </c>
    </row>
    <row r="3" customFormat="false" ht="12.75" hidden="false" customHeight="false" outlineLevel="0" collapsed="false">
      <c r="A3" s="1" t="n">
        <v>37043.1425462963</v>
      </c>
      <c r="B3" s="2" t="n">
        <v>14.51</v>
      </c>
      <c r="C3" s="3" t="n">
        <f aca="true">IF(INDIRECT(ADDRESS(H3,1))=0," ",(INDIRECT(ADDRESS(H3,1))))</f>
        <v>37044.059212963</v>
      </c>
      <c r="D3" s="2" t="n">
        <f aca="true">IF(C3=" ","",MAX(INDIRECT(CONCATENATE("B",$H3,":B",$H4-1))))</f>
        <v>14.38</v>
      </c>
      <c r="F3" s="2" t="n">
        <f aca="true">IF(C3=" "," ",AVERAGE(INDIRECT(CONCATENATE("B",$H3,":B",$H4-1))))</f>
        <v>13.4641666666667</v>
      </c>
      <c r="H3" s="0" t="n">
        <v>14</v>
      </c>
      <c r="I3" s="9" t="s">
        <v>10</v>
      </c>
      <c r="J3" s="5" t="n">
        <f aca="false">MAX(G7:G151)</f>
        <v>15.1355952380952</v>
      </c>
      <c r="K3" s="2" t="n">
        <f aca="true">IF(J3=" ","",MIN(INDIRECT(CONCATENATE("B",$H3,":B",$H4-1))))</f>
        <v>12.66</v>
      </c>
      <c r="L3" s="0" t="n">
        <v>17.6</v>
      </c>
    </row>
    <row r="4" customFormat="false" ht="12.75" hidden="false" customHeight="false" outlineLevel="0" collapsed="false">
      <c r="A4" s="1" t="n">
        <v>37043.2258796296</v>
      </c>
      <c r="B4" s="2" t="n">
        <v>14.07</v>
      </c>
      <c r="C4" s="3" t="n">
        <f aca="true">IF(INDIRECT(ADDRESS(H4,1))=0," ",(INDIRECT(ADDRESS(H4,1))))</f>
        <v>37045.059212963</v>
      </c>
      <c r="D4" s="2" t="n">
        <f aca="true">IF(C4=" ","",MAX(INDIRECT(CONCATENATE("B",$H4,":B",$H5-1))))</f>
        <v>13.89</v>
      </c>
      <c r="F4" s="2" t="n">
        <f aca="true">IF(C4=" "," ",AVERAGE(INDIRECT(CONCATENATE("B",$H4,":B",$H5-1))))</f>
        <v>13.0016666666667</v>
      </c>
      <c r="H4" s="8" t="n">
        <v>26</v>
      </c>
      <c r="I4" s="9" t="s">
        <v>11</v>
      </c>
      <c r="J4" s="5" t="n">
        <f aca="false">MAX(E7:E151)</f>
        <v>16.1857142857143</v>
      </c>
      <c r="K4" s="2" t="n">
        <f aca="true">IF(J4=" ","",MIN(INDIRECT(CONCATENATE("B",$H4,":B",$H5-1))))</f>
        <v>12.21</v>
      </c>
      <c r="L4" s="0" t="n">
        <v>17.6</v>
      </c>
    </row>
    <row r="5" customFormat="false" ht="12.75" hidden="false" customHeight="false" outlineLevel="0" collapsed="false">
      <c r="A5" s="1" t="n">
        <v>37043.309212963</v>
      </c>
      <c r="B5" s="2" t="n">
        <v>13.89</v>
      </c>
      <c r="C5" s="3" t="n">
        <f aca="true">IF(INDIRECT(ADDRESS(H5,1))=0," ",(INDIRECT(ADDRESS(H5,1))))</f>
        <v>37046.059212963</v>
      </c>
      <c r="D5" s="2" t="n">
        <f aca="true">IF(C5=" ","",MAX(INDIRECT(CONCATENATE("B",$H5,":B",$H6-1))))</f>
        <v>13.44</v>
      </c>
      <c r="F5" s="2" t="n">
        <f aca="true">IF(C5=" "," ",AVERAGE(INDIRECT(CONCATENATE("B",$H5,":B",$H6-1))))</f>
        <v>12.4575</v>
      </c>
      <c r="H5" s="0" t="n">
        <v>38</v>
      </c>
      <c r="K5" s="2" t="n">
        <f aca="true">IF(J5=" ","",MIN(INDIRECT(CONCATENATE("B",$H5,":B",$H6-1))))</f>
        <v>11.27</v>
      </c>
      <c r="L5" s="0" t="n">
        <v>17.6</v>
      </c>
    </row>
    <row r="6" customFormat="false" ht="12.75" hidden="false" customHeight="false" outlineLevel="0" collapsed="false">
      <c r="A6" s="1" t="n">
        <v>37043.3925462963</v>
      </c>
      <c r="B6" s="2" t="n">
        <v>13.76</v>
      </c>
      <c r="C6" s="3" t="n">
        <f aca="true">IF(INDIRECT(ADDRESS(H6,1))=0," ",(INDIRECT(ADDRESS(H6,1))))</f>
        <v>37047.059212963</v>
      </c>
      <c r="D6" s="2" t="n">
        <f aca="true">IF(C6=" ","",MAX(INDIRECT(CONCATENATE("B",$H6,":B",$H7-1))))</f>
        <v>13.44</v>
      </c>
      <c r="F6" s="2" t="n">
        <f aca="true">IF(C6=" "," ",AVERAGE(INDIRECT(CONCATENATE("B",$H6,":B",$H7-1))))</f>
        <v>12.4191666666667</v>
      </c>
      <c r="H6" s="8" t="n">
        <v>50</v>
      </c>
      <c r="K6" s="2" t="n">
        <f aca="true">IF(J6=" ","",MIN(INDIRECT(CONCATENATE("B",$H6,":B",$H7-1))))</f>
        <v>11.27</v>
      </c>
      <c r="L6" s="0" t="n">
        <v>17.6</v>
      </c>
    </row>
    <row r="7" customFormat="false" ht="12.75" hidden="false" customHeight="false" outlineLevel="0" collapsed="false">
      <c r="A7" s="1" t="n">
        <v>37043.4758796296</v>
      </c>
      <c r="B7" s="2" t="n">
        <v>13.89</v>
      </c>
      <c r="C7" s="3" t="n">
        <f aca="true">IF(INDIRECT(ADDRESS(H7,1))=0," ",(INDIRECT(ADDRESS(H7,1))))</f>
        <v>37048.059212963</v>
      </c>
      <c r="D7" s="2" t="n">
        <f aca="true">IF(C7=" ","",MAX(INDIRECT(CONCATENATE("B",$H7,":B",$H8-1))))</f>
        <v>14.51</v>
      </c>
      <c r="F7" s="2" t="n">
        <f aca="true">IF(C7=" "," ",AVERAGE(INDIRECT(CONCATENATE("B",$H7,":B",$H8-1))))</f>
        <v>13.1891666666667</v>
      </c>
      <c r="H7" s="0" t="n">
        <v>62</v>
      </c>
      <c r="K7" s="2" t="n">
        <f aca="true">IF(J7=" ","",MIN(INDIRECT(CONCATENATE("B",$H7,":B",$H8-1))))</f>
        <v>12.21</v>
      </c>
      <c r="L7" s="0" t="n">
        <v>17.6</v>
      </c>
    </row>
    <row r="8" customFormat="false" ht="12.75" hidden="false" customHeight="false" outlineLevel="0" collapsed="false">
      <c r="A8" s="1" t="n">
        <v>37043.559212963</v>
      </c>
      <c r="B8" s="2" t="n">
        <v>14.38</v>
      </c>
      <c r="C8" s="3" t="n">
        <f aca="true">IF(INDIRECT(ADDRESS(H8,1))=0," ",(INDIRECT(ADDRESS(H8,1))))</f>
        <v>37049.059212963</v>
      </c>
      <c r="D8" s="2" t="n">
        <f aca="true">IF(C8=" ","",MAX(INDIRECT(CONCATENATE("B",$H8,":B",$H9-1))))</f>
        <v>14.84</v>
      </c>
      <c r="E8" s="2" t="n">
        <f aca="false">IF(C8=" "," ",AVERAGE(D2:D8))</f>
        <v>14.26</v>
      </c>
      <c r="F8" s="2" t="n">
        <f aca="true">IF(C8=" "," ",AVERAGE(INDIRECT(CONCATENATE("B",$H8,":B",$H9-1))))</f>
        <v>13.2566666666667</v>
      </c>
      <c r="G8" s="2" t="n">
        <f aca="false">IF(C8=" "," ",AVERAGE(F2:F8))</f>
        <v>13.1733333333333</v>
      </c>
      <c r="H8" s="8" t="n">
        <v>74</v>
      </c>
      <c r="K8" s="2" t="n">
        <f aca="true">IF(J8=" ","",MIN(INDIRECT(CONCATENATE("B",$H8,":B",$H9-1))))</f>
        <v>11.72</v>
      </c>
      <c r="L8" s="0" t="n">
        <v>17.6</v>
      </c>
    </row>
    <row r="9" customFormat="false" ht="12.75" hidden="false" customHeight="false" outlineLevel="0" collapsed="false">
      <c r="A9" s="1" t="n">
        <v>37043.6425462963</v>
      </c>
      <c r="B9" s="2" t="n">
        <v>15.15</v>
      </c>
      <c r="C9" s="3" t="n">
        <f aca="true">IF(INDIRECT(ADDRESS(H9,1))=0," ",(INDIRECT(ADDRESS(H9,1))))</f>
        <v>37050.059212963</v>
      </c>
      <c r="D9" s="2" t="n">
        <f aca="true">IF(C9=" ","",MAX(INDIRECT(CONCATENATE("B",$H9,":B",$H10-1))))</f>
        <v>13.59</v>
      </c>
      <c r="E9" s="2" t="n">
        <f aca="false">IF(C9=" "," ",AVERAGE(D3:D9))</f>
        <v>14.0128571428571</v>
      </c>
      <c r="F9" s="2" t="n">
        <f aca="true">IF(C9=" "," ",AVERAGE(INDIRECT(CONCATENATE("B",$H9,":B",$H10-1))))</f>
        <v>13.0916666666667</v>
      </c>
      <c r="G9" s="2" t="n">
        <f aca="false">IF(C9=" "," ",AVERAGE(F3:F9))</f>
        <v>12.9828571428571</v>
      </c>
      <c r="H9" s="0" t="n">
        <v>86</v>
      </c>
      <c r="K9" s="2" t="n">
        <f aca="true">IF(J9=" ","",MIN(INDIRECT(CONCATENATE("B",$H9,":B",$H10-1))))</f>
        <v>12.21</v>
      </c>
      <c r="L9" s="0" t="n">
        <v>17.6</v>
      </c>
    </row>
    <row r="10" customFormat="false" ht="12.75" hidden="false" customHeight="false" outlineLevel="0" collapsed="false">
      <c r="A10" s="1" t="n">
        <v>37043.7258796296</v>
      </c>
      <c r="B10" s="2" t="n">
        <v>15.32</v>
      </c>
      <c r="C10" s="3" t="n">
        <f aca="true">IF(INDIRECT(ADDRESS(H10,1))=0," ",(INDIRECT(ADDRESS(H10,1))))</f>
        <v>37051.059212963</v>
      </c>
      <c r="D10" s="2" t="n">
        <f aca="true">IF(C10=" ","",MAX(INDIRECT(CONCATENATE("B",$H10,":B",$H11-1))))</f>
        <v>15.15</v>
      </c>
      <c r="E10" s="2" t="n">
        <f aca="false">IF(C10=" "," ",AVERAGE(D4:D10))</f>
        <v>14.1228571428571</v>
      </c>
      <c r="F10" s="2" t="n">
        <f aca="true">IF(C10=" "," ",AVERAGE(INDIRECT(CONCATENATE("B",$H10,":B",$H11-1))))</f>
        <v>13.9058333333333</v>
      </c>
      <c r="G10" s="2" t="n">
        <f aca="false">IF(C10=" "," ",AVERAGE(F4:F10))</f>
        <v>13.0459523809524</v>
      </c>
      <c r="H10" s="8" t="n">
        <v>98</v>
      </c>
      <c r="K10" s="2" t="n">
        <f aca="true">IF(J10=" ","",MIN(INDIRECT(CONCATENATE("B",$H10,":B",$H11-1))))</f>
        <v>12.97</v>
      </c>
      <c r="L10" s="0" t="n">
        <v>17.6</v>
      </c>
    </row>
    <row r="11" customFormat="false" ht="12.75" hidden="false" customHeight="false" outlineLevel="0" collapsed="false">
      <c r="A11" s="1" t="n">
        <v>37043.809212963</v>
      </c>
      <c r="B11" s="2" t="n">
        <v>14.84</v>
      </c>
      <c r="C11" s="3" t="n">
        <f aca="true">IF(INDIRECT(ADDRESS(H11,1))=0," ",(INDIRECT(ADDRESS(H11,1))))</f>
        <v>37052.059212963</v>
      </c>
      <c r="D11" s="2" t="n">
        <f aca="true">IF(C11=" ","",MAX(INDIRECT(CONCATENATE("B",$H11,":B",$H12-1))))</f>
        <v>13.59</v>
      </c>
      <c r="E11" s="2" t="n">
        <f aca="false">IF(C11=" "," ",AVERAGE(D5:D11))</f>
        <v>14.08</v>
      </c>
      <c r="F11" s="2" t="n">
        <f aca="true">IF(C11=" "," ",AVERAGE(INDIRECT(CONCATENATE("B",$H11,":B",$H12-1))))</f>
        <v>12.9066666666667</v>
      </c>
      <c r="G11" s="2" t="n">
        <f aca="false">IF(C11=" "," ",AVERAGE(F5:F11))</f>
        <v>13.032380952381</v>
      </c>
      <c r="H11" s="0" t="n">
        <v>110</v>
      </c>
      <c r="K11" s="2" t="n">
        <f aca="true">IF(J11=" ","",MIN(INDIRECT(CONCATENATE("B",$H11,":B",$H12-1))))</f>
        <v>11.72</v>
      </c>
      <c r="L11" s="0" t="n">
        <v>17.6</v>
      </c>
    </row>
    <row r="12" customFormat="false" ht="12.75" hidden="false" customHeight="false" outlineLevel="0" collapsed="false">
      <c r="A12" s="1" t="n">
        <v>37043.8925462963</v>
      </c>
      <c r="B12" s="2" t="n">
        <v>14.38</v>
      </c>
      <c r="C12" s="3" t="n">
        <f aca="true">IF(INDIRECT(ADDRESS(H12,1))=0," ",(INDIRECT(ADDRESS(H12,1))))</f>
        <v>37053.059212963</v>
      </c>
      <c r="D12" s="2" t="n">
        <f aca="true">IF(C12=" ","",MAX(INDIRECT(CONCATENATE("B",$H12,":B",$H13-1))))</f>
        <v>13.89</v>
      </c>
      <c r="E12" s="2" t="n">
        <f aca="false">IF(C12=" "," ",AVERAGE(D6:D12))</f>
        <v>14.1442857142857</v>
      </c>
      <c r="F12" s="2" t="n">
        <f aca="true">IF(C12=" "," ",AVERAGE(INDIRECT(CONCATENATE("B",$H12,":B",$H13-1))))</f>
        <v>13.4008333333333</v>
      </c>
      <c r="G12" s="2" t="n">
        <f aca="false">IF(C12=" "," ",AVERAGE(F6:F12))</f>
        <v>13.1671428571429</v>
      </c>
      <c r="H12" s="8" t="n">
        <v>122</v>
      </c>
      <c r="K12" s="2" t="n">
        <f aca="true">IF(J12=" ","",MIN(INDIRECT(CONCATENATE("B",$H12,":B",$H13-1))))</f>
        <v>12.97</v>
      </c>
      <c r="L12" s="0" t="n">
        <v>17.6</v>
      </c>
    </row>
    <row r="13" customFormat="false" ht="12.75" hidden="false" customHeight="false" outlineLevel="0" collapsed="false">
      <c r="A13" s="1" t="n">
        <v>37043.9758796296</v>
      </c>
      <c r="B13" s="2" t="n">
        <v>14.07</v>
      </c>
      <c r="C13" s="3" t="n">
        <f aca="true">IF(INDIRECT(ADDRESS(H13,1))=0," ",(INDIRECT(ADDRESS(H13,1))))</f>
        <v>37054.059212963</v>
      </c>
      <c r="D13" s="2" t="n">
        <f aca="true">IF(C13=" ","",MAX(INDIRECT(CONCATENATE("B",$H13,":B",$H14-1))))</f>
        <v>14.84</v>
      </c>
      <c r="E13" s="2" t="n">
        <f aca="false">IF(C13=" "," ",AVERAGE(D7:D13))</f>
        <v>14.3442857142857</v>
      </c>
      <c r="F13" s="2" t="n">
        <f aca="true">IF(C13=" "," ",AVERAGE(INDIRECT(CONCATENATE("B",$H13,":B",$H14-1))))</f>
        <v>13.8141666666667</v>
      </c>
      <c r="G13" s="2" t="n">
        <f aca="false">IF(C13=" "," ",AVERAGE(F7:F13))</f>
        <v>13.3664285714286</v>
      </c>
      <c r="H13" s="0" t="n">
        <v>134</v>
      </c>
      <c r="K13" s="2" t="n">
        <f aca="true">IF(J13=" ","",MIN(INDIRECT(CONCATENATE("B",$H13,":B",$H14-1))))</f>
        <v>13.14</v>
      </c>
      <c r="L13" s="0" t="n">
        <v>17.6</v>
      </c>
    </row>
    <row r="14" customFormat="false" ht="12.75" hidden="false" customHeight="false" outlineLevel="0" collapsed="false">
      <c r="A14" s="1" t="n">
        <v>37044.059212963</v>
      </c>
      <c r="B14" s="2" t="n">
        <v>13.59</v>
      </c>
      <c r="C14" s="3" t="n">
        <f aca="true">IF(INDIRECT(ADDRESS(H14,1))=0," ",(INDIRECT(ADDRESS(H14,1))))</f>
        <v>37055.059212963</v>
      </c>
      <c r="D14" s="2" t="n">
        <f aca="true">IF(C14=" ","",MAX(INDIRECT(CONCATENATE("B",$H14,":B",$H15-1))))</f>
        <v>14.38</v>
      </c>
      <c r="E14" s="2" t="n">
        <f aca="false">IF(C14=" "," ",AVERAGE(D8:D14))</f>
        <v>14.3257142857143</v>
      </c>
      <c r="F14" s="2" t="n">
        <f aca="true">IF(C14=" "," ",AVERAGE(INDIRECT(CONCATENATE("B",$H14,":B",$H15-1))))</f>
        <v>13.0658333333333</v>
      </c>
      <c r="G14" s="2" t="n">
        <f aca="false">IF(C14=" "," ",AVERAGE(F8:F14))</f>
        <v>13.3488095238095</v>
      </c>
      <c r="H14" s="8" t="n">
        <v>146</v>
      </c>
      <c r="K14" s="2" t="n">
        <f aca="true">IF(J14=" ","",MIN(INDIRECT(CONCATENATE("B",$H14,":B",$H15-1))))</f>
        <v>11.72</v>
      </c>
      <c r="L14" s="0" t="n">
        <v>17.6</v>
      </c>
    </row>
    <row r="15" customFormat="false" ht="12.75" hidden="false" customHeight="false" outlineLevel="0" collapsed="false">
      <c r="A15" s="1" t="n">
        <v>37044.1425462963</v>
      </c>
      <c r="B15" s="2" t="n">
        <v>13.28</v>
      </c>
      <c r="C15" s="3" t="n">
        <f aca="true">IF(INDIRECT(ADDRESS(H15,1))=0," ",(INDIRECT(ADDRESS(H15,1))))</f>
        <v>37056.059212963</v>
      </c>
      <c r="D15" s="2" t="n">
        <f aca="true">IF(C15=" ","",MAX(INDIRECT(CONCATENATE("B",$H15,":B",$H16-1))))</f>
        <v>14.51</v>
      </c>
      <c r="E15" s="2" t="n">
        <f aca="false">IF(C15=" "," ",AVERAGE(D9:D15))</f>
        <v>14.2785714285714</v>
      </c>
      <c r="F15" s="2" t="n">
        <f aca="true">IF(C15=" "," ",AVERAGE(INDIRECT(CONCATENATE("B",$H15,":B",$H16-1))))</f>
        <v>13.0816666666667</v>
      </c>
      <c r="G15" s="2" t="n">
        <f aca="false">IF(C15=" "," ",AVERAGE(F9:F15))</f>
        <v>13.3238095238095</v>
      </c>
      <c r="H15" s="0" t="n">
        <v>158</v>
      </c>
      <c r="K15" s="2" t="n">
        <f aca="true">IF(J15=" ","",MIN(INDIRECT(CONCATENATE("B",$H15,":B",$H16-1))))</f>
        <v>11.72</v>
      </c>
      <c r="L15" s="0" t="n">
        <v>17.6</v>
      </c>
    </row>
    <row r="16" customFormat="false" ht="12.75" hidden="false" customHeight="false" outlineLevel="0" collapsed="false">
      <c r="A16" s="1" t="n">
        <v>37044.2258796296</v>
      </c>
      <c r="B16" s="2" t="n">
        <v>12.97</v>
      </c>
      <c r="C16" s="3" t="n">
        <f aca="true">IF(INDIRECT(ADDRESS(H16,1))=0," ",(INDIRECT(ADDRESS(H16,1))))</f>
        <v>37057.059212963</v>
      </c>
      <c r="D16" s="2" t="n">
        <f aca="true">IF(C16=" ","",MAX(INDIRECT(CONCATENATE("B",$H16,":B",$H17-1))))</f>
        <v>14.38</v>
      </c>
      <c r="E16" s="2" t="n">
        <f aca="false">IF(C16=" "," ",AVERAGE(D10:D16))</f>
        <v>14.3914285714286</v>
      </c>
      <c r="F16" s="2" t="n">
        <f aca="true">IF(C16=" "," ",AVERAGE(INDIRECT(CONCATENATE("B",$H16,":B",$H17-1))))</f>
        <v>12.9558333333333</v>
      </c>
      <c r="G16" s="2" t="n">
        <f aca="false">IF(C16=" "," ",AVERAGE(F10:F16))</f>
        <v>13.3044047619048</v>
      </c>
      <c r="H16" s="8" t="n">
        <v>170</v>
      </c>
      <c r="K16" s="2" t="n">
        <f aca="true">IF(J16=" ","",MIN(INDIRECT(CONCATENATE("B",$H16,":B",$H17-1))))</f>
        <v>11.59</v>
      </c>
      <c r="L16" s="0" t="n">
        <v>17.6</v>
      </c>
    </row>
    <row r="17" customFormat="false" ht="12.75" hidden="false" customHeight="false" outlineLevel="0" collapsed="false">
      <c r="A17" s="1" t="n">
        <v>37044.309212963</v>
      </c>
      <c r="B17" s="2" t="n">
        <v>12.66</v>
      </c>
      <c r="C17" s="3" t="n">
        <f aca="true">IF(INDIRECT(ADDRESS(H17,1))=0," ",(INDIRECT(ADDRESS(H17,1))))</f>
        <v>37058.059212963</v>
      </c>
      <c r="D17" s="2" t="n">
        <f aca="true">IF(C17=" ","",MAX(INDIRECT(CONCATENATE("B",$H17,":B",$H18-1))))</f>
        <v>14.2</v>
      </c>
      <c r="E17" s="2" t="n">
        <f aca="false">IF(C17=" "," ",AVERAGE(D11:D17))</f>
        <v>14.2557142857143</v>
      </c>
      <c r="F17" s="2" t="n">
        <f aca="true">IF(C17=" "," ",AVERAGE(INDIRECT(CONCATENATE("B",$H17,":B",$H18-1))))</f>
        <v>12.7125</v>
      </c>
      <c r="G17" s="2" t="n">
        <f aca="false">IF(C17=" "," ",AVERAGE(F11:F17))</f>
        <v>13.1339285714286</v>
      </c>
      <c r="H17" s="0" t="n">
        <v>182</v>
      </c>
      <c r="K17" s="2" t="n">
        <f aca="true">IF(J17=" ","",MIN(INDIRECT(CONCATENATE("B",$H17,":B",$H18-1))))</f>
        <v>11.27</v>
      </c>
      <c r="L17" s="0" t="n">
        <v>17.6</v>
      </c>
    </row>
    <row r="18" customFormat="false" ht="12.75" hidden="false" customHeight="false" outlineLevel="0" collapsed="false">
      <c r="A18" s="1" t="n">
        <v>37044.3925462963</v>
      </c>
      <c r="B18" s="2" t="n">
        <v>12.66</v>
      </c>
      <c r="C18" s="3" t="n">
        <f aca="true">IF(INDIRECT(ADDRESS(H18,1))=0," ",(INDIRECT(ADDRESS(H18,1))))</f>
        <v>37059.059212963</v>
      </c>
      <c r="D18" s="2" t="n">
        <f aca="true">IF(C18=" ","",MAX(INDIRECT(CONCATENATE("B",$H18,":B",$H19-1))))</f>
        <v>14.2</v>
      </c>
      <c r="E18" s="2" t="n">
        <f aca="false">IF(C18=" "," ",AVERAGE(D12:D18))</f>
        <v>14.3428571428571</v>
      </c>
      <c r="F18" s="2" t="n">
        <f aca="true">IF(C18=" "," ",AVERAGE(INDIRECT(CONCATENATE("B",$H18,":B",$H19-1))))</f>
        <v>12.8416666666667</v>
      </c>
      <c r="G18" s="2" t="n">
        <f aca="false">IF(C18=" "," ",AVERAGE(F12:F18))</f>
        <v>13.1246428571429</v>
      </c>
      <c r="H18" s="8" t="n">
        <v>194</v>
      </c>
      <c r="K18" s="2" t="n">
        <f aca="true">IF(J18=" ","",MIN(INDIRECT(CONCATENATE("B",$H18,":B",$H19-1))))</f>
        <v>11.42</v>
      </c>
      <c r="L18" s="0" t="n">
        <v>17.6</v>
      </c>
    </row>
    <row r="19" customFormat="false" ht="12.75" hidden="false" customHeight="false" outlineLevel="0" collapsed="false">
      <c r="A19" s="1" t="n">
        <v>37044.4758796296</v>
      </c>
      <c r="B19" s="2" t="n">
        <v>12.97</v>
      </c>
      <c r="C19" s="3" t="n">
        <f aca="true">IF(INDIRECT(ADDRESS(H19,1))=0," ",(INDIRECT(ADDRESS(H19,1))))</f>
        <v>37060.059212963</v>
      </c>
      <c r="D19" s="2" t="n">
        <f aca="true">IF(C19=" ","",MAX(INDIRECT(CONCATENATE("B",$H19,":B",$H20-1))))</f>
        <v>14.51</v>
      </c>
      <c r="E19" s="2" t="n">
        <f aca="false">IF(C19=" "," ",AVERAGE(D13:D19))</f>
        <v>14.4314285714286</v>
      </c>
      <c r="F19" s="2" t="n">
        <f aca="true">IF(C19=" "," ",AVERAGE(INDIRECT(CONCATENATE("B",$H19,":B",$H20-1))))</f>
        <v>12.9608333333333</v>
      </c>
      <c r="G19" s="2" t="n">
        <f aca="false">IF(C19=" "," ",AVERAGE(F13:F19))</f>
        <v>13.0617857142857</v>
      </c>
      <c r="H19" s="0" t="n">
        <v>206</v>
      </c>
      <c r="K19" s="2" t="n">
        <f aca="true">IF(J19=" ","",MIN(INDIRECT(CONCATENATE("B",$H19,":B",$H20-1))))</f>
        <v>11.42</v>
      </c>
      <c r="L19" s="0" t="n">
        <v>17.6</v>
      </c>
    </row>
    <row r="20" customFormat="false" ht="12.75" hidden="false" customHeight="false" outlineLevel="0" collapsed="false">
      <c r="A20" s="1" t="n">
        <v>37044.559212963</v>
      </c>
      <c r="B20" s="2" t="n">
        <v>13.59</v>
      </c>
      <c r="C20" s="3" t="n">
        <f aca="true">IF(INDIRECT(ADDRESS(H20,1))=0," ",(INDIRECT(ADDRESS(H20,1))))</f>
        <v>37061.059212963</v>
      </c>
      <c r="D20" s="2" t="n">
        <f aca="true">IF(C20=" ","",MAX(INDIRECT(CONCATENATE("B",$H20,":B",$H21-1))))</f>
        <v>14.51</v>
      </c>
      <c r="E20" s="2" t="n">
        <f aca="false">IF(C20=" "," ",AVERAGE(D14:D20))</f>
        <v>14.3842857142857</v>
      </c>
      <c r="F20" s="2" t="n">
        <f aca="true">IF(C20=" "," ",AVERAGE(INDIRECT(CONCATENATE("B",$H20,":B",$H21-1))))</f>
        <v>13.0733333333333</v>
      </c>
      <c r="G20" s="2" t="n">
        <f aca="false">IF(C20=" "," ",AVERAGE(F14:F20))</f>
        <v>12.9559523809524</v>
      </c>
      <c r="H20" s="0" t="n">
        <v>218</v>
      </c>
      <c r="K20" s="2" t="n">
        <f aca="true">IF(J20=" ","",MIN(INDIRECT(CONCATENATE("B",$H20,":B",$H21-1))))</f>
        <v>11.72</v>
      </c>
      <c r="L20" s="0" t="n">
        <v>17.6</v>
      </c>
    </row>
    <row r="21" customFormat="false" ht="12.75" hidden="false" customHeight="false" outlineLevel="0" collapsed="false">
      <c r="A21" s="1" t="n">
        <v>37044.6425462963</v>
      </c>
      <c r="B21" s="2" t="n">
        <v>14.2</v>
      </c>
      <c r="C21" s="3" t="n">
        <f aca="true">IF(INDIRECT(ADDRESS(H21,1))=0," ",(INDIRECT(ADDRESS(H21,1))))</f>
        <v>37062.059212963</v>
      </c>
      <c r="D21" s="2" t="n">
        <f aca="true">IF(C21=" ","",MAX(INDIRECT(CONCATENATE("B",$H21,":B",$H22-1))))</f>
        <v>15.01</v>
      </c>
      <c r="E21" s="2" t="n">
        <f aca="false">IF(C21=" "," ",AVERAGE(D15:D21))</f>
        <v>14.4742857142857</v>
      </c>
      <c r="F21" s="2" t="n">
        <f aca="true">IF(C21=" "," ",AVERAGE(INDIRECT(CONCATENATE("B",$H21,":B",$H22-1))))</f>
        <v>13.3983333333333</v>
      </c>
      <c r="G21" s="2" t="n">
        <f aca="false">IF(C21=" "," ",AVERAGE(F15:F21))</f>
        <v>13.0034523809524</v>
      </c>
      <c r="H21" s="8" t="n">
        <v>230</v>
      </c>
      <c r="K21" s="2" t="n">
        <f aca="true">IF(J21=" ","",MIN(INDIRECT(CONCATENATE("B",$H21,":B",$H22-1))))</f>
        <v>12.03</v>
      </c>
      <c r="L21" s="0" t="n">
        <v>17.6</v>
      </c>
    </row>
    <row r="22" customFormat="false" ht="12.75" hidden="false" customHeight="false" outlineLevel="0" collapsed="false">
      <c r="A22" s="1" t="n">
        <v>37044.7258796296</v>
      </c>
      <c r="B22" s="2" t="n">
        <v>14.38</v>
      </c>
      <c r="C22" s="3" t="n">
        <f aca="true">IF(INDIRECT(ADDRESS(H22,1))=0," ",(INDIRECT(ADDRESS(H22,1))))</f>
        <v>37063.059212963</v>
      </c>
      <c r="D22" s="2" t="n">
        <f aca="true">IF(C22=" ","",MAX(INDIRECT(CONCATENATE("B",$H22,":B",$H23-1))))</f>
        <v>15.15</v>
      </c>
      <c r="E22" s="2" t="n">
        <f aca="false">IF(C22=" "," ",AVERAGE(D16:D22))</f>
        <v>14.5657142857143</v>
      </c>
      <c r="F22" s="2" t="n">
        <f aca="true">IF(C22=" "," ",AVERAGE(INDIRECT(CONCATENATE("B",$H22,":B",$H23-1))))</f>
        <v>13.5941666666667</v>
      </c>
      <c r="G22" s="2" t="n">
        <f aca="false">IF(C22=" "," ",AVERAGE(F16:F22))</f>
        <v>13.0766666666667</v>
      </c>
      <c r="H22" s="0" t="n">
        <v>242</v>
      </c>
      <c r="K22" s="2" t="n">
        <f aca="true">IF(J22=" ","",MIN(INDIRECT(CONCATENATE("B",$H22,":B",$H23-1))))</f>
        <v>12.35</v>
      </c>
      <c r="L22" s="0" t="n">
        <v>17.6</v>
      </c>
    </row>
    <row r="23" customFormat="false" ht="12.75" hidden="false" customHeight="false" outlineLevel="0" collapsed="false">
      <c r="A23" s="1" t="n">
        <v>37044.809212963</v>
      </c>
      <c r="B23" s="2" t="n">
        <v>14.07</v>
      </c>
      <c r="C23" s="3" t="n">
        <f aca="true">IF(INDIRECT(ADDRESS(H23,1))=0," ",(INDIRECT(ADDRESS(H23,1))))</f>
        <v>37064.059212963</v>
      </c>
      <c r="D23" s="2" t="n">
        <f aca="true">IF(C23=" ","",MAX(INDIRECT(CONCATENATE("B",$H23,":B",$H24-1))))</f>
        <v>14.51</v>
      </c>
      <c r="E23" s="2" t="n">
        <f aca="false">IF(C23=" "," ",AVERAGE(D17:D23))</f>
        <v>14.5842857142857</v>
      </c>
      <c r="F23" s="2" t="n">
        <f aca="true">IF(C23=" "," ",AVERAGE(INDIRECT(CONCATENATE("B",$H23,":B",$H24-1))))</f>
        <v>13.1391666666667</v>
      </c>
      <c r="G23" s="2" t="n">
        <f aca="false">IF(C23=" "," ",AVERAGE(F17:F23))</f>
        <v>13.1028571428571</v>
      </c>
      <c r="H23" s="0" t="n">
        <v>254</v>
      </c>
      <c r="K23" s="2" t="n">
        <f aca="true">IF(J23=" ","",MIN(INDIRECT(CONCATENATE("B",$H23,":B",$H24-1))))</f>
        <v>11.89</v>
      </c>
      <c r="L23" s="0" t="n">
        <v>17.6</v>
      </c>
    </row>
    <row r="24" customFormat="false" ht="12.75" hidden="false" customHeight="false" outlineLevel="0" collapsed="false">
      <c r="A24" s="1" t="n">
        <v>37044.8925462963</v>
      </c>
      <c r="B24" s="2" t="n">
        <v>13.76</v>
      </c>
      <c r="C24" s="3" t="n">
        <f aca="true">IF(INDIRECT(ADDRESS(H24,1))=0," ",(INDIRECT(ADDRESS(H24,1))))</f>
        <v>37065.059212963</v>
      </c>
      <c r="D24" s="2" t="n">
        <f aca="true">IF(C24=" ","",MAX(INDIRECT(CONCATENATE("B",$H24,":B",$H25-1))))</f>
        <v>14.38</v>
      </c>
      <c r="E24" s="2" t="n">
        <f aca="false">IF(C24=" "," ",AVERAGE(D18:D24))</f>
        <v>14.61</v>
      </c>
      <c r="F24" s="2" t="n">
        <f aca="true">IF(C24=" "," ",AVERAGE(INDIRECT(CONCATENATE("B",$H24,":B",$H25-1))))</f>
        <v>12.9125</v>
      </c>
      <c r="G24" s="2" t="n">
        <f aca="false">IF(C24=" "," ",AVERAGE(F18:F24))</f>
        <v>13.1314285714286</v>
      </c>
      <c r="H24" s="8" t="n">
        <v>266</v>
      </c>
      <c r="K24" s="2" t="n">
        <f aca="true">IF(J24=" ","",MIN(INDIRECT(CONCATENATE("B",$H24,":B",$H25-1))))</f>
        <v>11.59</v>
      </c>
      <c r="L24" s="0" t="n">
        <v>17.6</v>
      </c>
    </row>
    <row r="25" customFormat="false" ht="12.75" hidden="false" customHeight="false" outlineLevel="0" collapsed="false">
      <c r="A25" s="1" t="n">
        <v>37044.9758796296</v>
      </c>
      <c r="B25" s="2" t="n">
        <v>13.44</v>
      </c>
      <c r="C25" s="3" t="n">
        <f aca="true">IF(INDIRECT(ADDRESS(H25,1))=0," ",(INDIRECT(ADDRESS(H25,1))))</f>
        <v>37066.059212963</v>
      </c>
      <c r="D25" s="2" t="n">
        <f aca="true">IF(C25=" ","",MAX(INDIRECT(CONCATENATE("B",$H25,":B",$H26-1))))</f>
        <v>14.2</v>
      </c>
      <c r="E25" s="2" t="n">
        <f aca="false">IF(C25=" "," ",AVERAGE(D19:D25))</f>
        <v>14.61</v>
      </c>
      <c r="F25" s="2" t="n">
        <f aca="true">IF(C25=" "," ",AVERAGE(INDIRECT(CONCATENATE("B",$H25,":B",$H26-1))))</f>
        <v>12.7941666666667</v>
      </c>
      <c r="G25" s="2" t="n">
        <f aca="false">IF(C25=" "," ",AVERAGE(F19:F25))</f>
        <v>13.1246428571429</v>
      </c>
      <c r="H25" s="0" t="n">
        <v>278</v>
      </c>
      <c r="K25" s="2" t="n">
        <f aca="true">IF(J25=" ","",MIN(INDIRECT(CONCATENATE("B",$H25,":B",$H26-1))))</f>
        <v>11.59</v>
      </c>
      <c r="L25" s="0" t="n">
        <v>17.6</v>
      </c>
    </row>
    <row r="26" customFormat="false" ht="12.75" hidden="false" customHeight="false" outlineLevel="0" collapsed="false">
      <c r="A26" s="1" t="n">
        <v>37045.059212963</v>
      </c>
      <c r="B26" s="2" t="n">
        <v>13.14</v>
      </c>
      <c r="C26" s="3" t="n">
        <f aca="true">IF(INDIRECT(ADDRESS(H26,1))=0," ",(INDIRECT(ADDRESS(H26,1))))</f>
        <v>37067.059212963</v>
      </c>
      <c r="D26" s="2" t="n">
        <f aca="true">IF(C26=" ","",MAX(INDIRECT(CONCATENATE("B",$H26,":B",$H27-1))))</f>
        <v>13.44</v>
      </c>
      <c r="E26" s="2" t="n">
        <f aca="false">IF(C26=" "," ",AVERAGE(D20:D26))</f>
        <v>14.4571428571429</v>
      </c>
      <c r="F26" s="2" t="n">
        <f aca="true">IF(C26=" "," ",AVERAGE(INDIRECT(CONCATENATE("B",$H26,":B",$H27-1))))</f>
        <v>12.91</v>
      </c>
      <c r="G26" s="2" t="n">
        <f aca="false">IF(C26=" "," ",AVERAGE(F20:F26))</f>
        <v>13.117380952381</v>
      </c>
      <c r="H26" s="0" t="n">
        <v>290</v>
      </c>
      <c r="K26" s="2" t="n">
        <f aca="true">IF(J26=" ","",MIN(INDIRECT(CONCATENATE("B",$H26,":B",$H27-1))))</f>
        <v>12.03</v>
      </c>
      <c r="L26" s="0" t="n">
        <v>17.6</v>
      </c>
    </row>
    <row r="27" customFormat="false" ht="12.75" hidden="false" customHeight="false" outlineLevel="0" collapsed="false">
      <c r="A27" s="1" t="n">
        <v>37045.1425462963</v>
      </c>
      <c r="B27" s="2" t="n">
        <v>12.82</v>
      </c>
      <c r="C27" s="3" t="n">
        <f aca="true">IF(INDIRECT(ADDRESS(H27,1))=0," ",(INDIRECT(ADDRESS(H27,1))))</f>
        <v>37068.059212963</v>
      </c>
      <c r="D27" s="2" t="n">
        <f aca="true">IF(C27=" ","",MAX(INDIRECT(CONCATENATE("B",$H27,":B",$H28-1))))</f>
        <v>13.59</v>
      </c>
      <c r="E27" s="2" t="n">
        <f aca="false">IF(C27=" "," ",AVERAGE(D21:D27))</f>
        <v>14.3257142857143</v>
      </c>
      <c r="F27" s="2" t="n">
        <f aca="true">IF(C27=" "," ",AVERAGE(INDIRECT(CONCATENATE("B",$H27,":B",$H28-1))))</f>
        <v>13.2716666666667</v>
      </c>
      <c r="G27" s="2" t="n">
        <f aca="false">IF(C27=" "," ",AVERAGE(F21:F27))</f>
        <v>13.1457142857143</v>
      </c>
      <c r="H27" s="8" t="n">
        <v>302</v>
      </c>
      <c r="K27" s="2" t="n">
        <f aca="true">IF(J27=" ","",MIN(INDIRECT(CONCATENATE("B",$H27,":B",$H28-1))))</f>
        <v>12.97</v>
      </c>
      <c r="L27" s="0" t="n">
        <v>17.6</v>
      </c>
    </row>
    <row r="28" customFormat="false" ht="12.75" hidden="false" customHeight="false" outlineLevel="0" collapsed="false">
      <c r="A28" s="1" t="n">
        <v>37045.2258796296</v>
      </c>
      <c r="B28" s="2" t="n">
        <v>12.52</v>
      </c>
      <c r="C28" s="3" t="n">
        <f aca="true">IF(INDIRECT(ADDRESS(H28,1))=0," ",(INDIRECT(ADDRESS(H28,1))))</f>
        <v>37069.059212963</v>
      </c>
      <c r="D28" s="2" t="n">
        <f aca="true">IF(C28=" ","",MAX(INDIRECT(CONCATENATE("B",$H28,":B",$H29-1))))</f>
        <v>14.51</v>
      </c>
      <c r="E28" s="2" t="n">
        <f aca="false">IF(C28=" "," ",AVERAGE(D22:D28))</f>
        <v>14.2542857142857</v>
      </c>
      <c r="F28" s="2" t="n">
        <f aca="true">IF(C28=" "," ",AVERAGE(INDIRECT(CONCATENATE("B",$H28,":B",$H29-1))))</f>
        <v>13.7591666666667</v>
      </c>
      <c r="G28" s="2" t="n">
        <f aca="false">IF(C28=" "," ",AVERAGE(F22:F28))</f>
        <v>13.1972619047619</v>
      </c>
      <c r="H28" s="0" t="n">
        <v>314</v>
      </c>
      <c r="K28" s="2" t="n">
        <f aca="true">IF(J28=" ","",MIN(INDIRECT(CONCATENATE("B",$H28,":B",$H29-1))))</f>
        <v>13.28</v>
      </c>
      <c r="L28" s="0" t="n">
        <v>17.6</v>
      </c>
    </row>
    <row r="29" customFormat="false" ht="12.75" hidden="false" customHeight="false" outlineLevel="0" collapsed="false">
      <c r="A29" s="1" t="n">
        <v>37045.309212963</v>
      </c>
      <c r="B29" s="2" t="n">
        <v>12.35</v>
      </c>
      <c r="C29" s="3" t="n">
        <f aca="true">IF(INDIRECT(ADDRESS(H29,1))=0," ",(INDIRECT(ADDRESS(H29,1))))</f>
        <v>37070.059212963</v>
      </c>
      <c r="D29" s="2" t="n">
        <f aca="true">IF(C29=" ","",MAX(INDIRECT(CONCATENATE("B",$H29,":B",$H30-1))))</f>
        <v>14.2</v>
      </c>
      <c r="E29" s="2" t="n">
        <f aca="false">IF(C29=" "," ",AVERAGE(D23:D29))</f>
        <v>14.1185714285714</v>
      </c>
      <c r="F29" s="2" t="n">
        <f aca="true">IF(C29=" "," ",AVERAGE(INDIRECT(CONCATENATE("B",$H29,":B",$H30-1))))</f>
        <v>13.9391666666667</v>
      </c>
      <c r="G29" s="2" t="n">
        <f aca="false">IF(C29=" "," ",AVERAGE(F23:F29))</f>
        <v>13.2465476190476</v>
      </c>
      <c r="H29" s="0" t="n">
        <v>326</v>
      </c>
      <c r="K29" s="2" t="n">
        <f aca="true">IF(J29=" ","",MIN(INDIRECT(CONCATENATE("B",$H29,":B",$H30-1))))</f>
        <v>13.76</v>
      </c>
      <c r="L29" s="0" t="n">
        <v>17.6</v>
      </c>
    </row>
    <row r="30" customFormat="false" ht="12.75" hidden="false" customHeight="false" outlineLevel="0" collapsed="false">
      <c r="A30" s="1" t="n">
        <v>37045.3925462963</v>
      </c>
      <c r="B30" s="2" t="n">
        <v>12.21</v>
      </c>
      <c r="C30" s="3" t="n">
        <f aca="true">IF(INDIRECT(ADDRESS(H30,1))=0," ",(INDIRECT(ADDRESS(H30,1))))</f>
        <v>37071.059212963</v>
      </c>
      <c r="D30" s="2" t="n">
        <f aca="true">IF(C30=" ","",MAX(INDIRECT(CONCATENATE("B",$H30,":B",$H31-1))))</f>
        <v>15.46</v>
      </c>
      <c r="E30" s="2" t="n">
        <f aca="false">IF(C30=" "," ",AVERAGE(D24:D30))</f>
        <v>14.2542857142857</v>
      </c>
      <c r="F30" s="2" t="n">
        <f aca="true">IF(C30=" "," ",AVERAGE(INDIRECT(CONCATENATE("B",$H30,":B",$H31-1))))</f>
        <v>14.2566666666667</v>
      </c>
      <c r="G30" s="2" t="n">
        <f aca="false">IF(C30=" "," ",AVERAGE(F24:F30))</f>
        <v>13.4061904761905</v>
      </c>
      <c r="H30" s="8" t="n">
        <v>338</v>
      </c>
      <c r="K30" s="2" t="n">
        <f aca="true">IF(J30=" ","",MIN(INDIRECT(CONCATENATE("B",$H30,":B",$H31-1))))</f>
        <v>13.44</v>
      </c>
      <c r="L30" s="0" t="n">
        <v>17.6</v>
      </c>
    </row>
    <row r="31" customFormat="false" ht="12.75" hidden="false" customHeight="false" outlineLevel="0" collapsed="false">
      <c r="A31" s="1" t="n">
        <v>37045.4758796296</v>
      </c>
      <c r="B31" s="2" t="n">
        <v>12.52</v>
      </c>
      <c r="C31" s="3" t="n">
        <f aca="true">IF(INDIRECT(ADDRESS(H31,1))=0," ",(INDIRECT(ADDRESS(H31,1))))</f>
        <v>37072.059212963</v>
      </c>
      <c r="D31" s="2" t="n">
        <f aca="true">IF(C31=" ","",MAX(INDIRECT(CONCATENATE("B",$H31,":B",$H32-1))))</f>
        <v>15.32</v>
      </c>
      <c r="E31" s="2" t="n">
        <f aca="false">IF(C31=" "," ",AVERAGE(D25:D31))</f>
        <v>14.3885714285714</v>
      </c>
      <c r="F31" s="2" t="n">
        <f aca="true">IF(C31=" "," ",AVERAGE(INDIRECT(CONCATENATE("B",$H31,":B",$H32-1))))</f>
        <v>14.1425</v>
      </c>
      <c r="G31" s="2" t="n">
        <f aca="false">IF(C31=" "," ",AVERAGE(F25:F31))</f>
        <v>13.5819047619048</v>
      </c>
      <c r="H31" s="0" t="n">
        <v>350</v>
      </c>
      <c r="K31" s="2" t="n">
        <f aca="true">IF(J31=" ","",MIN(INDIRECT(CONCATENATE("B",$H31,":B",$H32-1))))</f>
        <v>13.14</v>
      </c>
      <c r="L31" s="0" t="n">
        <v>17.6</v>
      </c>
    </row>
    <row r="32" customFormat="false" ht="12.75" hidden="false" customHeight="false" outlineLevel="0" collapsed="false">
      <c r="A32" s="1" t="n">
        <v>37045.559212963</v>
      </c>
      <c r="B32" s="2" t="n">
        <v>12.97</v>
      </c>
      <c r="C32" s="3" t="n">
        <f aca="true">IF(INDIRECT(ADDRESS(H32,1))=0," ",(INDIRECT(ADDRESS(H32,1))))</f>
        <v>37073.059212963</v>
      </c>
      <c r="D32" s="2" t="n">
        <f aca="true">IF(C32=" ","",MAX(INDIRECT(CONCATENATE("B",$H32,":B",$H33-1))))</f>
        <v>15.01</v>
      </c>
      <c r="E32" s="2" t="n">
        <f aca="false">IF(C32=" "," ",AVERAGE(D26:D32))</f>
        <v>14.5042857142857</v>
      </c>
      <c r="F32" s="2" t="n">
        <f aca="true">IF(C32=" "," ",AVERAGE(INDIRECT(CONCATENATE("B",$H32,":B",$H33-1))))</f>
        <v>13.7525</v>
      </c>
      <c r="G32" s="2" t="n">
        <f aca="false">IF(C32=" "," ",AVERAGE(F26:F32))</f>
        <v>13.7188095238095</v>
      </c>
      <c r="H32" s="0" t="n">
        <v>362</v>
      </c>
      <c r="K32" s="2" t="n">
        <f aca="true">IF(J32=" ","",MIN(INDIRECT(CONCATENATE("B",$H32,":B",$H33-1))))</f>
        <v>12.52</v>
      </c>
      <c r="L32" s="0" t="n">
        <v>17.6</v>
      </c>
    </row>
    <row r="33" customFormat="false" ht="12.75" hidden="false" customHeight="false" outlineLevel="0" collapsed="false">
      <c r="A33" s="1" t="n">
        <v>37045.6425462963</v>
      </c>
      <c r="B33" s="2" t="n">
        <v>13.76</v>
      </c>
      <c r="C33" s="3" t="n">
        <f aca="true">IF(INDIRECT(ADDRESS(H33,1))=0," ",(INDIRECT(ADDRESS(H33,1))))</f>
        <v>37074.059212963</v>
      </c>
      <c r="D33" s="2" t="n">
        <f aca="true">IF(C33=" ","",MAX(INDIRECT(CONCATENATE("B",$H33,":B",$H34-1))))</f>
        <v>15.01</v>
      </c>
      <c r="E33" s="2" t="n">
        <f aca="false">IF(C33=" "," ",AVERAGE(D27:D33))</f>
        <v>14.7285714285714</v>
      </c>
      <c r="F33" s="2" t="n">
        <f aca="true">IF(C33=" "," ",AVERAGE(INDIRECT(CONCATENATE("B",$H33,":B",$H34-1))))</f>
        <v>13.5941666666667</v>
      </c>
      <c r="G33" s="2" t="n">
        <f aca="false">IF(C33=" "," ",AVERAGE(F27:F33))</f>
        <v>13.8165476190476</v>
      </c>
      <c r="H33" s="8" t="n">
        <v>374</v>
      </c>
      <c r="K33" s="2" t="n">
        <f aca="true">IF(J33=" ","",MIN(INDIRECT(CONCATENATE("B",$H33,":B",$H34-1))))</f>
        <v>12.21</v>
      </c>
      <c r="L33" s="0" t="n">
        <v>17.6</v>
      </c>
    </row>
    <row r="34" customFormat="false" ht="12.75" hidden="false" customHeight="false" outlineLevel="0" collapsed="false">
      <c r="A34" s="1" t="n">
        <v>37045.7258796296</v>
      </c>
      <c r="B34" s="2" t="n">
        <v>13.89</v>
      </c>
      <c r="C34" s="3" t="n">
        <f aca="true">IF(INDIRECT(ADDRESS(H34,1))=0," ",(INDIRECT(ADDRESS(H34,1))))</f>
        <v>37075.059212963</v>
      </c>
      <c r="D34" s="2" t="n">
        <f aca="true">IF(C34=" ","",MAX(INDIRECT(CONCATENATE("B",$H34,":B",$H35-1))))</f>
        <v>15.78</v>
      </c>
      <c r="E34" s="2" t="n">
        <f aca="false">IF(C34=" "," ",AVERAGE(D28:D34))</f>
        <v>15.0414285714286</v>
      </c>
      <c r="F34" s="2" t="n">
        <f aca="true">IF(C34=" "," ",AVERAGE(INDIRECT(CONCATENATE("B",$H34,":B",$H35-1))))</f>
        <v>14.235</v>
      </c>
      <c r="G34" s="2" t="n">
        <f aca="false">IF(C34=" "," ",AVERAGE(F28:F34))</f>
        <v>13.9541666666667</v>
      </c>
      <c r="H34" s="0" t="n">
        <v>386</v>
      </c>
      <c r="K34" s="2" t="n">
        <f aca="true">IF(J34=" ","",MIN(INDIRECT(CONCATENATE("B",$H34,":B",$H35-1))))</f>
        <v>12.97</v>
      </c>
      <c r="L34" s="0" t="n">
        <v>17.6</v>
      </c>
    </row>
    <row r="35" customFormat="false" ht="12.75" hidden="false" customHeight="false" outlineLevel="0" collapsed="false">
      <c r="A35" s="1" t="n">
        <v>37045.809212963</v>
      </c>
      <c r="B35" s="2" t="n">
        <v>13.59</v>
      </c>
      <c r="C35" s="3" t="n">
        <f aca="true">IF(INDIRECT(ADDRESS(H35,1))=0," ",(INDIRECT(ADDRESS(H35,1))))</f>
        <v>37076.059212963</v>
      </c>
      <c r="D35" s="2" t="n">
        <f aca="true">IF(C35=" ","",MAX(INDIRECT(CONCATENATE("B",$H35,":B",$H36-1))))</f>
        <v>15.63</v>
      </c>
      <c r="E35" s="2" t="n">
        <f aca="false">IF(C35=" "," ",AVERAGE(D29:D35))</f>
        <v>15.2014285714286</v>
      </c>
      <c r="F35" s="2" t="n">
        <f aca="true">IF(C35=" "," ",AVERAGE(INDIRECT(CONCATENATE("B",$H35,":B",$H36-1))))</f>
        <v>14.5866666666667</v>
      </c>
      <c r="G35" s="2" t="n">
        <f aca="false">IF(C35=" "," ",AVERAGE(F29:F35))</f>
        <v>14.072380952381</v>
      </c>
      <c r="H35" s="0" t="n">
        <v>398</v>
      </c>
      <c r="K35" s="2" t="n">
        <f aca="true">IF(J35=" ","",MIN(INDIRECT(CONCATENATE("B",$H35,":B",$H36-1))))</f>
        <v>13.59</v>
      </c>
      <c r="L35" s="0" t="n">
        <v>17.6</v>
      </c>
    </row>
    <row r="36" customFormat="false" ht="12.75" hidden="false" customHeight="false" outlineLevel="0" collapsed="false">
      <c r="A36" s="1" t="n">
        <v>37045.8925462963</v>
      </c>
      <c r="B36" s="2" t="n">
        <v>13.28</v>
      </c>
      <c r="C36" s="3" t="n">
        <f aca="true">IF(INDIRECT(ADDRESS(H36,1))=0," ",(INDIRECT(ADDRESS(H36,1))))</f>
        <v>37077.059212963</v>
      </c>
      <c r="D36" s="2" t="n">
        <f aca="true">IF(C36=" ","",MAX(INDIRECT(CONCATENATE("B",$H36,":B",$H37-1))))</f>
        <v>15.78</v>
      </c>
      <c r="E36" s="2" t="n">
        <f aca="false">IF(C36=" "," ",AVERAGE(D30:D36))</f>
        <v>15.4271428571429</v>
      </c>
      <c r="F36" s="2" t="n">
        <f aca="true">IF(C36=" "," ",AVERAGE(INDIRECT(CONCATENATE("B",$H36,":B",$H37-1))))</f>
        <v>14.5916666666667</v>
      </c>
      <c r="G36" s="2" t="n">
        <f aca="false">IF(C36=" "," ",AVERAGE(F30:F36))</f>
        <v>14.1655952380952</v>
      </c>
      <c r="H36" s="8" t="n">
        <v>410</v>
      </c>
      <c r="K36" s="2" t="n">
        <f aca="true">IF(J36=" ","",MIN(INDIRECT(CONCATENATE("B",$H36,":B",$H37-1))))</f>
        <v>13.76</v>
      </c>
      <c r="L36" s="0" t="n">
        <v>17.6</v>
      </c>
    </row>
    <row r="37" customFormat="false" ht="12.75" hidden="false" customHeight="false" outlineLevel="0" collapsed="false">
      <c r="A37" s="1" t="n">
        <v>37045.9758796296</v>
      </c>
      <c r="B37" s="2" t="n">
        <v>12.97</v>
      </c>
      <c r="C37" s="3" t="n">
        <f aca="true">IF(INDIRECT(ADDRESS(H37,1))=0," ",(INDIRECT(ADDRESS(H37,1))))</f>
        <v>37078.059212963</v>
      </c>
      <c r="D37" s="2" t="n">
        <f aca="true">IF(C37=" ","",MAX(INDIRECT(CONCATENATE("B",$H37,":B",$H38-1))))</f>
        <v>15.46</v>
      </c>
      <c r="E37" s="2" t="n">
        <f aca="false">IF(C37=" "," ",AVERAGE(D31:D37))</f>
        <v>15.4271428571429</v>
      </c>
      <c r="F37" s="2" t="n">
        <f aca="true">IF(C37=" "," ",AVERAGE(INDIRECT(CONCATENATE("B",$H37,":B",$H38-1))))</f>
        <v>14.125</v>
      </c>
      <c r="G37" s="2" t="n">
        <f aca="false">IF(C37=" "," ",AVERAGE(F31:F37))</f>
        <v>14.1467857142857</v>
      </c>
      <c r="H37" s="0" t="n">
        <v>422</v>
      </c>
      <c r="K37" s="2" t="n">
        <f aca="true">IF(J37=" ","",MIN(INDIRECT(CONCATENATE("B",$H37,":B",$H38-1))))</f>
        <v>13.28</v>
      </c>
      <c r="L37" s="0" t="n">
        <v>17.6</v>
      </c>
    </row>
    <row r="38" customFormat="false" ht="12.75" hidden="false" customHeight="false" outlineLevel="0" collapsed="false">
      <c r="A38" s="1" t="n">
        <v>37046.059212963</v>
      </c>
      <c r="B38" s="2" t="n">
        <v>12.66</v>
      </c>
      <c r="C38" s="3" t="n">
        <f aca="true">IF(INDIRECT(ADDRESS(H38,1))=0," ",(INDIRECT(ADDRESS(H38,1))))</f>
        <v>37079.059212963</v>
      </c>
      <c r="D38" s="2" t="n">
        <f aca="true">IF(C38=" ","",MAX(INDIRECT(CONCATENATE("B",$H38,":B",$H39-1))))</f>
        <v>15.15</v>
      </c>
      <c r="E38" s="2" t="n">
        <f aca="false">IF(C38=" "," ",AVERAGE(D32:D38))</f>
        <v>15.4028571428571</v>
      </c>
      <c r="F38" s="2" t="n">
        <f aca="true">IF(C38=" "," ",AVERAGE(INDIRECT(CONCATENATE("B",$H38,":B",$H39-1))))</f>
        <v>13.7358333333333</v>
      </c>
      <c r="G38" s="2" t="n">
        <f aca="false">IF(C38=" "," ",AVERAGE(F32:F38))</f>
        <v>14.0886904761905</v>
      </c>
      <c r="H38" s="0" t="n">
        <v>434</v>
      </c>
      <c r="K38" s="2" t="n">
        <f aca="true">IF(J38=" ","",MIN(INDIRECT(CONCATENATE("B",$H38,":B",$H39-1))))</f>
        <v>12.66</v>
      </c>
      <c r="L38" s="0" t="n">
        <v>17.6</v>
      </c>
    </row>
    <row r="39" customFormat="false" ht="12.75" hidden="false" customHeight="false" outlineLevel="0" collapsed="false">
      <c r="A39" s="1" t="n">
        <v>37046.1425462963</v>
      </c>
      <c r="B39" s="2" t="n">
        <v>12.21</v>
      </c>
      <c r="C39" s="3" t="n">
        <f aca="true">IF(INDIRECT(ADDRESS(H39,1))=0," ",(INDIRECT(ADDRESS(H39,1))))</f>
        <v>37080.059212963</v>
      </c>
      <c r="D39" s="2" t="n">
        <f aca="true">IF(C39=" ","",MAX(INDIRECT(CONCATENATE("B",$H39,":B",$H40-1))))</f>
        <v>15.01</v>
      </c>
      <c r="E39" s="2" t="n">
        <f aca="false">IF(C39=" "," ",AVERAGE(D33:D39))</f>
        <v>15.4028571428571</v>
      </c>
      <c r="F39" s="2" t="n">
        <f aca="true">IF(C39=" "," ",AVERAGE(INDIRECT(CONCATENATE("B",$H39,":B",$H40-1))))</f>
        <v>13.5341666666667</v>
      </c>
      <c r="G39" s="2" t="n">
        <f aca="false">IF(C39=" "," ",AVERAGE(F33:F39))</f>
        <v>14.0575</v>
      </c>
      <c r="H39" s="8" t="n">
        <v>446</v>
      </c>
      <c r="K39" s="2" t="n">
        <f aca="true">IF(J39=" ","",MIN(INDIRECT(CONCATENATE("B",$H39,":B",$H40-1))))</f>
        <v>12.35</v>
      </c>
      <c r="L39" s="0" t="n">
        <v>17.6</v>
      </c>
    </row>
    <row r="40" customFormat="false" ht="12.75" hidden="false" customHeight="false" outlineLevel="0" collapsed="false">
      <c r="A40" s="1" t="n">
        <v>37046.2258796296</v>
      </c>
      <c r="B40" s="2" t="n">
        <v>11.72</v>
      </c>
      <c r="C40" s="3" t="n">
        <f aca="true">IF(INDIRECT(ADDRESS(H40,1))=0," ",(INDIRECT(ADDRESS(H40,1))))</f>
        <v>37081.059212963</v>
      </c>
      <c r="D40" s="2" t="n">
        <f aca="true">IF(C40=" ","",MAX(INDIRECT(CONCATENATE("B",$H40,":B",$H41-1))))</f>
        <v>15.32</v>
      </c>
      <c r="E40" s="2" t="n">
        <f aca="false">IF(C40=" "," ",AVERAGE(D34:D40))</f>
        <v>15.4471428571429</v>
      </c>
      <c r="F40" s="2" t="n">
        <f aca="true">IF(C40=" "," ",AVERAGE(INDIRECT(CONCATENATE("B",$H40,":B",$H41-1))))</f>
        <v>13.8058333333333</v>
      </c>
      <c r="G40" s="2" t="n">
        <f aca="false">IF(C40=" "," ",AVERAGE(F34:F40))</f>
        <v>14.0877380952381</v>
      </c>
      <c r="H40" s="0" t="n">
        <v>458</v>
      </c>
      <c r="K40" s="2" t="n">
        <f aca="true">IF(J40=" ","",MIN(INDIRECT(CONCATENATE("B",$H40,":B",$H41-1))))</f>
        <v>12.82</v>
      </c>
      <c r="L40" s="0" t="n">
        <v>17.6</v>
      </c>
    </row>
    <row r="41" customFormat="false" ht="12.75" hidden="false" customHeight="false" outlineLevel="0" collapsed="false">
      <c r="A41" s="1" t="n">
        <v>37046.309212963</v>
      </c>
      <c r="B41" s="2" t="n">
        <v>11.27</v>
      </c>
      <c r="C41" s="3" t="n">
        <f aca="true">IF(INDIRECT(ADDRESS(H41,1))=0," ",(INDIRECT(ADDRESS(H41,1))))</f>
        <v>37082.059212963</v>
      </c>
      <c r="D41" s="2" t="n">
        <f aca="true">IF(C41=" ","",MAX(INDIRECT(CONCATENATE("B",$H41,":B",$H42-1))))</f>
        <v>13.89</v>
      </c>
      <c r="E41" s="2" t="n">
        <f aca="false">IF(C41=" "," ",AVERAGE(D35:D41))</f>
        <v>15.1771428571429</v>
      </c>
      <c r="F41" s="2" t="n">
        <f aca="true">IF(C41=" "," ",AVERAGE(INDIRECT(CONCATENATE("B",$H41,":B",$H42-1))))</f>
        <v>13.6933333333333</v>
      </c>
      <c r="G41" s="2" t="n">
        <f aca="false">IF(C41=" "," ",AVERAGE(F35:F41))</f>
        <v>14.0103571428571</v>
      </c>
      <c r="H41" s="0" t="n">
        <v>470</v>
      </c>
      <c r="K41" s="2" t="n">
        <f aca="true">IF(J41=" ","",MIN(INDIRECT(CONCATENATE("B",$H41,":B",$H42-1))))</f>
        <v>13.44</v>
      </c>
      <c r="L41" s="0" t="n">
        <v>17.6</v>
      </c>
    </row>
    <row r="42" customFormat="false" ht="12.75" hidden="false" customHeight="false" outlineLevel="0" collapsed="false">
      <c r="A42" s="1" t="n">
        <v>37046.3925462963</v>
      </c>
      <c r="B42" s="2" t="n">
        <v>11.27</v>
      </c>
      <c r="C42" s="3" t="n">
        <f aca="true">IF(INDIRECT(ADDRESS(H42,1))=0," ",(INDIRECT(ADDRESS(H42,1))))</f>
        <v>37083.059212963</v>
      </c>
      <c r="D42" s="2" t="n">
        <f aca="true">IF(C42=" ","",MAX(INDIRECT(CONCATENATE("B",$H42,":B",$H43-1))))</f>
        <v>13.89</v>
      </c>
      <c r="E42" s="2" t="n">
        <f aca="false">IF(C42=" "," ",AVERAGE(D36:D42))</f>
        <v>14.9285714285714</v>
      </c>
      <c r="F42" s="2" t="n">
        <f aca="true">IF(C42=" "," ",AVERAGE(INDIRECT(CONCATENATE("B",$H42,":B",$H43-1))))</f>
        <v>13.5158333333333</v>
      </c>
      <c r="G42" s="2" t="n">
        <f aca="false">IF(C42=" "," ",AVERAGE(F36:F42))</f>
        <v>13.857380952381</v>
      </c>
      <c r="H42" s="8" t="n">
        <v>482</v>
      </c>
      <c r="K42" s="2" t="n">
        <f aca="true">IF(J42=" ","",MIN(INDIRECT(CONCATENATE("B",$H42,":B",$H43-1))))</f>
        <v>13.14</v>
      </c>
      <c r="L42" s="0" t="n">
        <v>17.6</v>
      </c>
    </row>
    <row r="43" customFormat="false" ht="12.75" hidden="false" customHeight="false" outlineLevel="0" collapsed="false">
      <c r="A43" s="1" t="n">
        <v>37046.4758796296</v>
      </c>
      <c r="B43" s="2" t="n">
        <v>11.72</v>
      </c>
      <c r="C43" s="3" t="n">
        <f aca="true">IF(INDIRECT(ADDRESS(H43,1))=0," ",(INDIRECT(ADDRESS(H43,1))))</f>
        <v>37084.059212963</v>
      </c>
      <c r="D43" s="2" t="n">
        <f aca="true">IF(C43=" ","",MAX(INDIRECT(CONCATENATE("B",$H43,":B",$H44-1))))</f>
        <v>14.2</v>
      </c>
      <c r="E43" s="2" t="n">
        <f aca="false">IF(C43=" "," ",AVERAGE(D37:D43))</f>
        <v>14.7028571428571</v>
      </c>
      <c r="F43" s="2" t="n">
        <f aca="true">IF(C43=" "," ",AVERAGE(INDIRECT(CONCATENATE("B",$H43,":B",$H44-1))))</f>
        <v>13.7225</v>
      </c>
      <c r="G43" s="2" t="n">
        <f aca="false">IF(C43=" "," ",AVERAGE(F37:F43))</f>
        <v>13.7332142857143</v>
      </c>
      <c r="H43" s="0" t="n">
        <v>494</v>
      </c>
      <c r="K43" s="2" t="n">
        <f aca="true">IF(J43=" ","",MIN(INDIRECT(CONCATENATE("B",$H43,":B",$H44-1))))</f>
        <v>13.44</v>
      </c>
      <c r="L43" s="0" t="n">
        <v>17.6</v>
      </c>
    </row>
    <row r="44" customFormat="false" ht="12.75" hidden="false" customHeight="false" outlineLevel="0" collapsed="false">
      <c r="A44" s="1" t="n">
        <v>37046.559212963</v>
      </c>
      <c r="B44" s="2" t="n">
        <v>12.52</v>
      </c>
      <c r="C44" s="3" t="n">
        <f aca="true">IF(INDIRECT(ADDRESS(H44,1))=0," ",(INDIRECT(ADDRESS(H44,1))))</f>
        <v>37085.059212963</v>
      </c>
      <c r="D44" s="2" t="n">
        <f aca="true">IF(C44=" ","",MAX(INDIRECT(CONCATENATE("B",$H44,":B",$H45-1))))</f>
        <v>15.01</v>
      </c>
      <c r="E44" s="2" t="n">
        <f aca="false">IF(C44=" "," ",AVERAGE(D38:D44))</f>
        <v>14.6385714285714</v>
      </c>
      <c r="F44" s="2" t="n">
        <f aca="true">IF(C44=" "," ",AVERAGE(INDIRECT(CONCATENATE("B",$H44,":B",$H45-1))))</f>
        <v>13.9058333333333</v>
      </c>
      <c r="G44" s="2" t="n">
        <f aca="false">IF(C44=" "," ",AVERAGE(F38:F44))</f>
        <v>13.7019047619048</v>
      </c>
      <c r="H44" s="0" t="n">
        <v>506</v>
      </c>
      <c r="K44" s="2" t="n">
        <f aca="true">IF(J44=" ","",MIN(INDIRECT(CONCATENATE("B",$H44,":B",$H45-1))))</f>
        <v>13.14</v>
      </c>
      <c r="L44" s="0" t="n">
        <v>17.6</v>
      </c>
    </row>
    <row r="45" customFormat="false" ht="12.75" hidden="false" customHeight="false" outlineLevel="0" collapsed="false">
      <c r="A45" s="1" t="n">
        <v>37046.6425462963</v>
      </c>
      <c r="B45" s="2" t="n">
        <v>13.44</v>
      </c>
      <c r="C45" s="3" t="n">
        <f aca="true">IF(INDIRECT(ADDRESS(H45,1))=0," ",(INDIRECT(ADDRESS(H45,1))))</f>
        <v>37086.059212963</v>
      </c>
      <c r="D45" s="2" t="n">
        <f aca="true">IF(C45=" ","",MAX(INDIRECT(CONCATENATE("B",$H45,":B",$H46-1))))</f>
        <v>15.01</v>
      </c>
      <c r="E45" s="2" t="n">
        <f aca="false">IF(C45=" "," ",AVERAGE(D39:D45))</f>
        <v>14.6185714285714</v>
      </c>
      <c r="F45" s="2" t="n">
        <f aca="true">IF(C45=" "," ",AVERAGE(INDIRECT(CONCATENATE("B",$H45,":B",$H46-1))))</f>
        <v>13.9191666666667</v>
      </c>
      <c r="G45" s="2" t="n">
        <f aca="false">IF(C45=" "," ",AVERAGE(F39:F45))</f>
        <v>13.7280952380952</v>
      </c>
      <c r="H45" s="8" t="n">
        <v>518</v>
      </c>
      <c r="K45" s="2" t="n">
        <f aca="true">IF(J45=" ","",MIN(INDIRECT(CONCATENATE("B",$H45,":B",$H46-1))))</f>
        <v>13.28</v>
      </c>
      <c r="L45" s="0" t="n">
        <v>17.6</v>
      </c>
    </row>
    <row r="46" customFormat="false" ht="12.75" hidden="false" customHeight="false" outlineLevel="0" collapsed="false">
      <c r="A46" s="1" t="n">
        <v>37046.7258796296</v>
      </c>
      <c r="B46" s="2" t="n">
        <v>13.44</v>
      </c>
      <c r="C46" s="3" t="n">
        <f aca="true">IF(INDIRECT(ADDRESS(H46,1))=0," ",(INDIRECT(ADDRESS(H46,1))))</f>
        <v>37087.059212963</v>
      </c>
      <c r="D46" s="2" t="n">
        <f aca="true">IF(C46=" ","",MAX(INDIRECT(CONCATENATE("B",$H46,":B",$H47-1))))</f>
        <v>14.84</v>
      </c>
      <c r="E46" s="2" t="n">
        <f aca="false">IF(C46=" "," ",AVERAGE(D40:D46))</f>
        <v>14.5942857142857</v>
      </c>
      <c r="F46" s="2" t="n">
        <f aca="true">IF(C46=" "," ",AVERAGE(INDIRECT(CONCATENATE("B",$H46,":B",$H47-1))))</f>
        <v>13.6283333333333</v>
      </c>
      <c r="G46" s="2" t="n">
        <f aca="false">IF(C46=" "," ",AVERAGE(F40:F46))</f>
        <v>13.7415476190476</v>
      </c>
      <c r="H46" s="0" t="n">
        <v>530</v>
      </c>
      <c r="K46" s="2" t="n">
        <f aca="true">IF(J46=" ","",MIN(INDIRECT(CONCATENATE("B",$H46,":B",$H47-1))))</f>
        <v>12.66</v>
      </c>
      <c r="L46" s="0" t="n">
        <v>17.6</v>
      </c>
    </row>
    <row r="47" customFormat="false" ht="12.75" hidden="false" customHeight="false" outlineLevel="0" collapsed="false">
      <c r="A47" s="1" t="n">
        <v>37046.809212963</v>
      </c>
      <c r="B47" s="2" t="n">
        <v>13.28</v>
      </c>
      <c r="C47" s="3" t="n">
        <f aca="true">IF(INDIRECT(ADDRESS(H47,1))=0," ",(INDIRECT(ADDRESS(H47,1))))</f>
        <v>37088.059212963</v>
      </c>
      <c r="D47" s="2" t="n">
        <f aca="true">IF(C47=" ","",MAX(INDIRECT(CONCATENATE("B",$H47,":B",$H48-1))))</f>
        <v>15.15</v>
      </c>
      <c r="E47" s="2" t="n">
        <f aca="false">IF(C47=" "," ",AVERAGE(D41:D47))</f>
        <v>14.57</v>
      </c>
      <c r="F47" s="2" t="n">
        <f aca="true">IF(C47=" "," ",AVERAGE(INDIRECT(CONCATENATE("B",$H47,":B",$H48-1))))</f>
        <v>13.6975</v>
      </c>
      <c r="G47" s="2" t="n">
        <f aca="false">IF(C47=" "," ",AVERAGE(F41:F47))</f>
        <v>13.7260714285714</v>
      </c>
      <c r="H47" s="0" t="n">
        <v>542</v>
      </c>
      <c r="K47" s="2" t="n">
        <f aca="true">IF(J47=" ","",MIN(INDIRECT(CONCATENATE("B",$H47,":B",$H48-1))))</f>
        <v>12.66</v>
      </c>
      <c r="L47" s="0" t="n">
        <v>17.6</v>
      </c>
    </row>
    <row r="48" customFormat="false" ht="12.75" hidden="false" customHeight="false" outlineLevel="0" collapsed="false">
      <c r="A48" s="1" t="n">
        <v>37046.8925462963</v>
      </c>
      <c r="B48" s="2" t="n">
        <v>13.14</v>
      </c>
      <c r="C48" s="3" t="n">
        <f aca="true">IF(INDIRECT(ADDRESS(H48,1))=0," ",(INDIRECT(ADDRESS(H48,1))))</f>
        <v>37089.059212963</v>
      </c>
      <c r="D48" s="2" t="n">
        <f aca="true">IF(C48=" ","",MAX(INDIRECT(CONCATENATE("B",$H48,":B",$H49-1))))</f>
        <v>14.7</v>
      </c>
      <c r="E48" s="2" t="n">
        <f aca="false">IF(C48=" "," ",AVERAGE(D42:D48))</f>
        <v>14.6857142857143</v>
      </c>
      <c r="F48" s="2" t="n">
        <f aca="true">IF(C48=" "," ",AVERAGE(INDIRECT(CONCATENATE("B",$H48,":B",$H49-1))))</f>
        <v>13.2216666666667</v>
      </c>
      <c r="G48" s="2" t="n">
        <f aca="false">IF(C48=" "," ",AVERAGE(F42:F48))</f>
        <v>13.6586904761905</v>
      </c>
      <c r="H48" s="8" t="n">
        <v>554</v>
      </c>
      <c r="K48" s="2" t="n">
        <f aca="true">IF(J48=" ","",MIN(INDIRECT(CONCATENATE("B",$H48,":B",$H49-1))))</f>
        <v>11.89</v>
      </c>
      <c r="L48" s="0" t="n">
        <v>17.6</v>
      </c>
    </row>
    <row r="49" customFormat="false" ht="12.75" hidden="false" customHeight="false" outlineLevel="0" collapsed="false">
      <c r="A49" s="1" t="n">
        <v>37046.9758796296</v>
      </c>
      <c r="B49" s="2" t="n">
        <v>12.82</v>
      </c>
      <c r="C49" s="3" t="n">
        <f aca="true">IF(INDIRECT(ADDRESS(H49,1))=0," ",(INDIRECT(ADDRESS(H49,1))))</f>
        <v>37090.059212963</v>
      </c>
      <c r="D49" s="2" t="n">
        <f aca="true">IF(C49=" ","",MAX(INDIRECT(CONCATENATE("B",$H49,":B",$H50-1))))</f>
        <v>14.51</v>
      </c>
      <c r="E49" s="2" t="n">
        <f aca="false">IF(C49=" "," ",AVERAGE(D43:D49))</f>
        <v>14.7742857142857</v>
      </c>
      <c r="F49" s="2" t="n">
        <f aca="true">IF(C49=" "," ",AVERAGE(INDIRECT(CONCATENATE("B",$H49,":B",$H50-1))))</f>
        <v>13.2033333333333</v>
      </c>
      <c r="G49" s="2" t="n">
        <f aca="false">IF(C49=" "," ",AVERAGE(F43:F49))</f>
        <v>13.6140476190476</v>
      </c>
      <c r="H49" s="0" t="n">
        <v>566</v>
      </c>
      <c r="K49" s="2" t="n">
        <f aca="true">IF(J49=" ","",MIN(INDIRECT(CONCATENATE("B",$H49,":B",$H50-1))))</f>
        <v>11.89</v>
      </c>
      <c r="L49" s="0" t="n">
        <v>17.6</v>
      </c>
    </row>
    <row r="50" customFormat="false" ht="12.75" hidden="false" customHeight="false" outlineLevel="0" collapsed="false">
      <c r="A50" s="1" t="n">
        <v>37047.059212963</v>
      </c>
      <c r="B50" s="2" t="n">
        <v>12.35</v>
      </c>
      <c r="C50" s="3" t="n">
        <f aca="true">IF(INDIRECT(ADDRESS(H50,1))=0," ",(INDIRECT(ADDRESS(H50,1))))</f>
        <v>37091.059212963</v>
      </c>
      <c r="D50" s="2" t="n">
        <f aca="true">IF(C50=" ","",MAX(INDIRECT(CONCATENATE("B",$H50,":B",$H51-1))))</f>
        <v>14.2</v>
      </c>
      <c r="E50" s="2" t="n">
        <f aca="false">IF(C50=" "," ",AVERAGE(D44:D50))</f>
        <v>14.7742857142857</v>
      </c>
      <c r="F50" s="2" t="n">
        <f aca="true">IF(C50=" "," ",AVERAGE(INDIRECT(CONCATENATE("B",$H50,":B",$H51-1))))</f>
        <v>13.8125</v>
      </c>
      <c r="G50" s="2" t="n">
        <f aca="false">IF(C50=" "," ",AVERAGE(F44:F50))</f>
        <v>13.6269047619048</v>
      </c>
      <c r="H50" s="0" t="n">
        <v>578</v>
      </c>
      <c r="K50" s="2" t="n">
        <f aca="true">IF(J50=" ","",MIN(INDIRECT(CONCATENATE("B",$H50,":B",$H51-1))))</f>
        <v>13.44</v>
      </c>
      <c r="L50" s="0" t="n">
        <v>17.6</v>
      </c>
    </row>
    <row r="51" customFormat="false" ht="12.75" hidden="false" customHeight="false" outlineLevel="0" collapsed="false">
      <c r="A51" s="1" t="n">
        <v>37047.1425462963</v>
      </c>
      <c r="B51" s="2" t="n">
        <v>12.03</v>
      </c>
      <c r="C51" s="3" t="n">
        <f aca="true">IF(INDIRECT(ADDRESS(H51,1))=0," ",(INDIRECT(ADDRESS(H51,1))))</f>
        <v>37092.059212963</v>
      </c>
      <c r="D51" s="2" t="n">
        <f aca="true">IF(C51=" ","",MAX(INDIRECT(CONCATENATE("B",$H51,":B",$H52-1))))</f>
        <v>14.51</v>
      </c>
      <c r="E51" s="2" t="n">
        <f aca="false">IF(C51=" "," ",AVERAGE(D45:D51))</f>
        <v>14.7028571428571</v>
      </c>
      <c r="F51" s="2" t="n">
        <f aca="true">IF(C51=" "," ",AVERAGE(INDIRECT(CONCATENATE("B",$H51,":B",$H52-1))))</f>
        <v>13.6466666666667</v>
      </c>
      <c r="G51" s="2" t="n">
        <f aca="false">IF(C51=" "," ",AVERAGE(F45:F51))</f>
        <v>13.589880952381</v>
      </c>
      <c r="H51" s="8" t="n">
        <v>590</v>
      </c>
      <c r="K51" s="2" t="n">
        <f aca="true">IF(J51=" ","",MIN(INDIRECT(CONCATENATE("B",$H51,":B",$H52-1))))</f>
        <v>12.82</v>
      </c>
      <c r="L51" s="0" t="n">
        <v>17.6</v>
      </c>
    </row>
    <row r="52" customFormat="false" ht="12.75" hidden="false" customHeight="false" outlineLevel="0" collapsed="false">
      <c r="A52" s="1" t="n">
        <v>37047.2258796296</v>
      </c>
      <c r="B52" s="2" t="n">
        <v>11.59</v>
      </c>
      <c r="C52" s="3" t="n">
        <f aca="true">IF(INDIRECT(ADDRESS(H52,1))=0," ",(INDIRECT(ADDRESS(H52,1))))</f>
        <v>37093.059212963</v>
      </c>
      <c r="D52" s="2" t="n">
        <f aca="true">IF(C52=" ","",MAX(INDIRECT(CONCATENATE("B",$H52,":B",$H53-1))))</f>
        <v>15.01</v>
      </c>
      <c r="E52" s="2" t="n">
        <f aca="false">IF(C52=" "," ",AVERAGE(D46:D52))</f>
        <v>14.7028571428571</v>
      </c>
      <c r="F52" s="2" t="n">
        <f aca="true">IF(C52=" "," ",AVERAGE(INDIRECT(CONCATENATE("B",$H52,":B",$H53-1))))</f>
        <v>14.0475</v>
      </c>
      <c r="G52" s="2" t="n">
        <f aca="false">IF(C52=" "," ",AVERAGE(F46:F52))</f>
        <v>13.6082142857143</v>
      </c>
      <c r="H52" s="0" t="n">
        <v>602</v>
      </c>
      <c r="K52" s="2" t="n">
        <f aca="true">IF(J52=" ","",MIN(INDIRECT(CONCATENATE("B",$H52,":B",$H53-1))))</f>
        <v>13.28</v>
      </c>
      <c r="L52" s="0" t="n">
        <v>17.6</v>
      </c>
    </row>
    <row r="53" customFormat="false" ht="12.75" hidden="false" customHeight="false" outlineLevel="0" collapsed="false">
      <c r="A53" s="1" t="n">
        <v>37047.309212963</v>
      </c>
      <c r="B53" s="2" t="n">
        <v>11.27</v>
      </c>
      <c r="C53" s="3" t="n">
        <f aca="true">IF(INDIRECT(ADDRESS(H53,1))=0," ",(INDIRECT(ADDRESS(H53,1))))</f>
        <v>37094.059212963</v>
      </c>
      <c r="D53" s="2" t="n">
        <f aca="true">IF(C53=" ","",MAX(INDIRECT(CONCATENATE("B",$H53,":B",$H54-1))))</f>
        <v>15.46</v>
      </c>
      <c r="E53" s="2" t="n">
        <f aca="false">IF(C53=" "," ",AVERAGE(D47:D53))</f>
        <v>14.7914285714286</v>
      </c>
      <c r="F53" s="2" t="n">
        <f aca="true">IF(C53=" "," ",AVERAGE(INDIRECT(CONCATENATE("B",$H53,":B",$H54-1))))</f>
        <v>13.9175</v>
      </c>
      <c r="G53" s="2" t="n">
        <f aca="false">IF(C53=" "," ",AVERAGE(F47:F53))</f>
        <v>13.6495238095238</v>
      </c>
      <c r="H53" s="0" t="n">
        <v>614</v>
      </c>
      <c r="K53" s="2" t="n">
        <f aca="true">IF(J53=" ","",MIN(INDIRECT(CONCATENATE("B",$H53,":B",$H54-1))))</f>
        <v>12.82</v>
      </c>
      <c r="L53" s="0" t="n">
        <v>17.6</v>
      </c>
    </row>
    <row r="54" customFormat="false" ht="12.75" hidden="false" customHeight="false" outlineLevel="0" collapsed="false">
      <c r="A54" s="1" t="n">
        <v>37047.3925462963</v>
      </c>
      <c r="B54" s="2" t="n">
        <v>11.27</v>
      </c>
      <c r="C54" s="3" t="n">
        <f aca="true">IF(INDIRECT(ADDRESS(H54,1))=0," ",(INDIRECT(ADDRESS(H54,1))))</f>
        <v>37095.059212963</v>
      </c>
      <c r="D54" s="2" t="n">
        <f aca="true">IF(C54=" ","",MAX(INDIRECT(CONCATENATE("B",$H54,":B",$H55-1))))</f>
        <v>15.63</v>
      </c>
      <c r="E54" s="2" t="n">
        <f aca="false">IF(C54=" "," ",AVERAGE(D48:D54))</f>
        <v>14.86</v>
      </c>
      <c r="F54" s="2" t="n">
        <f aca="true">IF(C54=" "," ",AVERAGE(INDIRECT(CONCATENATE("B",$H54,":B",$H55-1))))</f>
        <v>13.9841666666667</v>
      </c>
      <c r="G54" s="2" t="n">
        <f aca="false">IF(C54=" "," ",AVERAGE(F48:F54))</f>
        <v>13.6904761904762</v>
      </c>
      <c r="H54" s="8" t="n">
        <v>626</v>
      </c>
      <c r="K54" s="2" t="n">
        <f aca="true">IF(J54=" ","",MIN(INDIRECT(CONCATENATE("B",$H54,":B",$H55-1))))</f>
        <v>12.66</v>
      </c>
      <c r="L54" s="0" t="n">
        <v>17.6</v>
      </c>
    </row>
    <row r="55" customFormat="false" ht="12.75" hidden="false" customHeight="false" outlineLevel="0" collapsed="false">
      <c r="A55" s="1" t="n">
        <v>37047.4758796296</v>
      </c>
      <c r="B55" s="2" t="n">
        <v>11.89</v>
      </c>
      <c r="C55" s="3" t="n">
        <f aca="true">IF(INDIRECT(ADDRESS(H55,1))=0," ",(INDIRECT(ADDRESS(H55,1))))</f>
        <v>37096.059212963</v>
      </c>
      <c r="D55" s="2" t="n">
        <f aca="true">IF(C55=" ","",MAX(INDIRECT(CONCATENATE("B",$H55,":B",$H56-1))))</f>
        <v>15.78</v>
      </c>
      <c r="E55" s="2" t="n">
        <f aca="false">IF(C55=" "," ",AVERAGE(D49:D55))</f>
        <v>15.0142857142857</v>
      </c>
      <c r="F55" s="2" t="n">
        <f aca="true">IF(C55=" "," ",AVERAGE(INDIRECT(CONCATENATE("B",$H55,":B",$H56-1))))</f>
        <v>14.22</v>
      </c>
      <c r="G55" s="2" t="n">
        <f aca="false">IF(C55=" "," ",AVERAGE(F49:F55))</f>
        <v>13.8330952380952</v>
      </c>
      <c r="H55" s="0" t="n">
        <v>638</v>
      </c>
      <c r="K55" s="2" t="n">
        <f aca="true">IF(J55=" ","",MIN(INDIRECT(CONCATENATE("B",$H55,":B",$H56-1))))</f>
        <v>12.97</v>
      </c>
      <c r="L55" s="0" t="n">
        <v>17.6</v>
      </c>
    </row>
    <row r="56" customFormat="false" ht="12.75" hidden="false" customHeight="false" outlineLevel="0" collapsed="false">
      <c r="A56" s="1" t="n">
        <v>37047.559212963</v>
      </c>
      <c r="B56" s="2" t="n">
        <v>12.52</v>
      </c>
      <c r="C56" s="3" t="n">
        <f aca="true">IF(INDIRECT(ADDRESS(H56,1))=0," ",(INDIRECT(ADDRESS(H56,1))))</f>
        <v>37097.059212963</v>
      </c>
      <c r="D56" s="2" t="n">
        <f aca="true">IF(C56=" ","",MAX(INDIRECT(CONCATENATE("B",$H56,":B",$H57-1))))</f>
        <v>14.84</v>
      </c>
      <c r="E56" s="2" t="n">
        <f aca="false">IF(C56=" "," ",AVERAGE(D50:D56))</f>
        <v>15.0614285714286</v>
      </c>
      <c r="F56" s="2" t="n">
        <f aca="true">IF(C56=" "," ",AVERAGE(INDIRECT(CONCATENATE("B",$H56,":B",$H57-1))))</f>
        <v>14.1108333333333</v>
      </c>
      <c r="G56" s="2" t="n">
        <f aca="false">IF(C56=" "," ",AVERAGE(F50:F56))</f>
        <v>13.9627380952381</v>
      </c>
      <c r="H56" s="0" t="n">
        <v>650</v>
      </c>
      <c r="K56" s="2" t="n">
        <f aca="true">IF(J56=" ","",MIN(INDIRECT(CONCATENATE("B",$H56,":B",$H57-1))))</f>
        <v>13.76</v>
      </c>
      <c r="L56" s="0" t="n">
        <v>17.6</v>
      </c>
    </row>
    <row r="57" customFormat="false" ht="12.75" hidden="false" customHeight="false" outlineLevel="0" collapsed="false">
      <c r="A57" s="1" t="n">
        <v>37047.6425462963</v>
      </c>
      <c r="B57" s="2" t="n">
        <v>13.14</v>
      </c>
      <c r="C57" s="3" t="n">
        <f aca="true">IF(INDIRECT(ADDRESS(H57,1))=0," ",(INDIRECT(ADDRESS(H57,1))))</f>
        <v>37098.059212963</v>
      </c>
      <c r="D57" s="2" t="n">
        <f aca="true">IF(C57=" ","",MAX(INDIRECT(CONCATENATE("B",$H57,":B",$H58-1))))</f>
        <v>15.15</v>
      </c>
      <c r="E57" s="2" t="n">
        <f aca="false">IF(C57=" "," ",AVERAGE(D51:D57))</f>
        <v>15.1971428571429</v>
      </c>
      <c r="F57" s="2" t="n">
        <f aca="true">IF(C57=" "," ",AVERAGE(INDIRECT(CONCATENATE("B",$H57,":B",$H58-1))))</f>
        <v>13.9908333333333</v>
      </c>
      <c r="G57" s="2" t="n">
        <f aca="false">IF(C57=" "," ",AVERAGE(F51:F57))</f>
        <v>13.9882142857143</v>
      </c>
      <c r="H57" s="8" t="n">
        <v>662</v>
      </c>
      <c r="K57" s="2" t="n">
        <f aca="true">IF(J57=" ","",MIN(INDIRECT(CONCATENATE("B",$H57,":B",$H58-1))))</f>
        <v>13.44</v>
      </c>
      <c r="L57" s="0" t="n">
        <v>17.6</v>
      </c>
    </row>
    <row r="58" customFormat="false" ht="12.75" hidden="false" customHeight="false" outlineLevel="0" collapsed="false">
      <c r="A58" s="1" t="n">
        <v>37047.7258796296</v>
      </c>
      <c r="B58" s="2" t="n">
        <v>13.44</v>
      </c>
      <c r="C58" s="3" t="n">
        <f aca="true">IF(INDIRECT(ADDRESS(H58,1))=0," ",(INDIRECT(ADDRESS(H58,1))))</f>
        <v>37099.059212963</v>
      </c>
      <c r="D58" s="2" t="n">
        <f aca="true">IF(C58=" ","",MAX(INDIRECT(CONCATENATE("B",$H58,":B",$H59-1))))</f>
        <v>15.46</v>
      </c>
      <c r="E58" s="2" t="n">
        <f aca="false">IF(C58=" "," ",AVERAGE(D52:D58))</f>
        <v>15.3328571428571</v>
      </c>
      <c r="F58" s="2" t="n">
        <f aca="true">IF(C58=" "," ",AVERAGE(INDIRECT(CONCATENATE("B",$H58,":B",$H59-1))))</f>
        <v>14.1125</v>
      </c>
      <c r="G58" s="2" t="n">
        <f aca="false">IF(C58=" "," ",AVERAGE(F52:F58))</f>
        <v>14.0547619047619</v>
      </c>
      <c r="H58" s="0" t="n">
        <v>674</v>
      </c>
      <c r="K58" s="2" t="n">
        <f aca="true">IF(J58=" ","",MIN(INDIRECT(CONCATENATE("B",$H58,":B",$H59-1))))</f>
        <v>13.14</v>
      </c>
      <c r="L58" s="0" t="n">
        <v>17.6</v>
      </c>
    </row>
    <row r="59" customFormat="false" ht="12.75" hidden="false" customHeight="false" outlineLevel="0" collapsed="false">
      <c r="A59" s="1" t="n">
        <v>37047.809212963</v>
      </c>
      <c r="B59" s="2" t="n">
        <v>13.28</v>
      </c>
      <c r="C59" s="3" t="n">
        <f aca="true">IF(INDIRECT(ADDRESS(H59,1))=0," ",(INDIRECT(ADDRESS(H59,1))))</f>
        <v>37100.059212963</v>
      </c>
      <c r="D59" s="2" t="n">
        <f aca="true">IF(C59=" ","",MAX(INDIRECT(CONCATENATE("B",$H59,":B",$H60-1))))</f>
        <v>15.32</v>
      </c>
      <c r="E59" s="2" t="n">
        <f aca="false">IF(C59=" "," ",AVERAGE(D53:D59))</f>
        <v>15.3771428571429</v>
      </c>
      <c r="F59" s="2" t="n">
        <f aca="true">IF(C59=" "," ",AVERAGE(INDIRECT(CONCATENATE("B",$H59,":B",$H60-1))))</f>
        <v>13.7891666666667</v>
      </c>
      <c r="G59" s="2" t="n">
        <f aca="false">IF(C59=" "," ",AVERAGE(F53:F59))</f>
        <v>14.0178571428571</v>
      </c>
      <c r="H59" s="0" t="n">
        <v>686</v>
      </c>
      <c r="K59" s="2" t="n">
        <f aca="true">IF(J59=" ","",MIN(INDIRECT(CONCATENATE("B",$H59,":B",$H60-1))))</f>
        <v>12.35</v>
      </c>
      <c r="L59" s="0" t="n">
        <v>17.6</v>
      </c>
    </row>
    <row r="60" customFormat="false" ht="12.75" hidden="false" customHeight="false" outlineLevel="0" collapsed="false">
      <c r="A60" s="1" t="n">
        <v>37047.8925462963</v>
      </c>
      <c r="B60" s="2" t="n">
        <v>13.28</v>
      </c>
      <c r="C60" s="3" t="n">
        <f aca="true">IF(INDIRECT(ADDRESS(H60,1))=0," ",(INDIRECT(ADDRESS(H60,1))))</f>
        <v>37101.059212963</v>
      </c>
      <c r="D60" s="2" t="n">
        <f aca="true">IF(C60=" ","",MAX(INDIRECT(CONCATENATE("B",$H60,":B",$H61-1))))</f>
        <v>14.84</v>
      </c>
      <c r="E60" s="2" t="n">
        <f aca="false">IF(C60=" "," ",AVERAGE(D54:D60))</f>
        <v>15.2885714285714</v>
      </c>
      <c r="F60" s="2" t="n">
        <f aca="true">IF(C60=" "," ",AVERAGE(INDIRECT(CONCATENATE("B",$H60,":B",$H61-1))))</f>
        <v>13.4741666666667</v>
      </c>
      <c r="G60" s="2" t="n">
        <f aca="false">IF(C60=" "," ",AVERAGE(F54:F60))</f>
        <v>13.9545238095238</v>
      </c>
      <c r="H60" s="8" t="n">
        <v>698</v>
      </c>
      <c r="K60" s="2" t="n">
        <f aca="true">IF(J60=" ","",MIN(INDIRECT(CONCATENATE("B",$H60,":B",$H61-1))))</f>
        <v>12.21</v>
      </c>
      <c r="L60" s="0" t="n">
        <v>17.6</v>
      </c>
    </row>
    <row r="61" customFormat="false" ht="12.75" hidden="false" customHeight="false" outlineLevel="0" collapsed="false">
      <c r="A61" s="1" t="n">
        <v>37047.9758796296</v>
      </c>
      <c r="B61" s="2" t="n">
        <v>12.97</v>
      </c>
      <c r="C61" s="3" t="n">
        <f aca="true">IF(INDIRECT(ADDRESS(H61,1))=0," ",(INDIRECT(ADDRESS(H61,1))))</f>
        <v>37102.059212963</v>
      </c>
      <c r="D61" s="2" t="n">
        <f aca="true">IF(C61=" ","",MAX(INDIRECT(CONCATENATE("B",$H61,":B",$H62-1))))</f>
        <v>15.15</v>
      </c>
      <c r="E61" s="2" t="n">
        <f aca="false">IF(C61=" "," ",AVERAGE(D55:D61))</f>
        <v>15.22</v>
      </c>
      <c r="F61" s="2" t="n">
        <f aca="true">IF(C61=" "," ",AVERAGE(INDIRECT(CONCATENATE("B",$H61,":B",$H62-1))))</f>
        <v>14.115</v>
      </c>
      <c r="G61" s="2" t="n">
        <f aca="false">IF(C61=" "," ",AVERAGE(F55:F61))</f>
        <v>13.9732142857143</v>
      </c>
      <c r="H61" s="0" t="n">
        <v>710</v>
      </c>
      <c r="K61" s="2" t="n">
        <f aca="true">IF(J61=" ","",MIN(INDIRECT(CONCATENATE("B",$H61,":B",$H62-1))))</f>
        <v>13.76</v>
      </c>
      <c r="L61" s="0" t="n">
        <v>17.6</v>
      </c>
    </row>
    <row r="62" customFormat="false" ht="12.75" hidden="false" customHeight="false" outlineLevel="0" collapsed="false">
      <c r="A62" s="1" t="n">
        <v>37048.059212963</v>
      </c>
      <c r="B62" s="2" t="n">
        <v>12.66</v>
      </c>
      <c r="C62" s="3" t="n">
        <f aca="true">IF(INDIRECT(ADDRESS(H62,1))=0," ",(INDIRECT(ADDRESS(H62,1))))</f>
        <v>37103.059212963</v>
      </c>
      <c r="D62" s="2" t="n">
        <f aca="true">IF(C62=" ","",MAX(INDIRECT(CONCATENATE("B",$H62,":B",$H63-1))))</f>
        <v>15.46</v>
      </c>
      <c r="E62" s="2" t="n">
        <f aca="false">IF(C62=" "," ",AVERAGE(D56:D62))</f>
        <v>15.1742857142857</v>
      </c>
      <c r="F62" s="2" t="n">
        <f aca="true">IF(C62=" "," ",AVERAGE(INDIRECT(CONCATENATE("B",$H62,":B",$H63-1))))</f>
        <v>14.1491666666667</v>
      </c>
      <c r="G62" s="2" t="n">
        <f aca="false">IF(C62=" "," ",AVERAGE(F56:F62))</f>
        <v>13.9630952380952</v>
      </c>
      <c r="H62" s="0" t="n">
        <v>722</v>
      </c>
      <c r="K62" s="2" t="n">
        <f aca="true">IF(J62=" ","",MIN(INDIRECT(CONCATENATE("B",$H62,":B",$H63-1))))</f>
        <v>13.28</v>
      </c>
      <c r="L62" s="0" t="n">
        <v>17.6</v>
      </c>
    </row>
    <row r="63" customFormat="false" ht="12.75" hidden="false" customHeight="false" outlineLevel="0" collapsed="false">
      <c r="A63" s="1" t="n">
        <v>37048.1425462963</v>
      </c>
      <c r="B63" s="2" t="n">
        <v>12.66</v>
      </c>
      <c r="C63" s="3" t="n">
        <f aca="true">IF(INDIRECT(ADDRESS(H63,1))=0," ",(INDIRECT(ADDRESS(H63,1))))</f>
        <v>37104.059212963</v>
      </c>
      <c r="D63" s="2" t="n">
        <f aca="true">IF(C63=" ","",MAX(INDIRECT(CONCATENATE("B",$H63,":B",$H64-1))))</f>
        <v>14.84</v>
      </c>
      <c r="E63" s="2" t="n">
        <f aca="false">IF(C63=" "," ",AVERAGE(D57:D63))</f>
        <v>15.1742857142857</v>
      </c>
      <c r="F63" s="2" t="n">
        <f aca="true">IF(C63=" "," ",AVERAGE(INDIRECT(CONCATENATE("B",$H63,":B",$H64-1))))</f>
        <v>13.5816666666667</v>
      </c>
      <c r="G63" s="2" t="n">
        <f aca="false">IF(C63=" "," ",AVERAGE(F57:F63))</f>
        <v>13.8875</v>
      </c>
      <c r="H63" s="8" t="n">
        <v>734</v>
      </c>
      <c r="K63" s="2" t="n">
        <f aca="true">IF(J63=" ","",MIN(INDIRECT(CONCATENATE("B",$H63,":B",$H64-1))))</f>
        <v>12.35</v>
      </c>
      <c r="L63" s="0" t="n">
        <v>17.6</v>
      </c>
    </row>
    <row r="64" customFormat="false" ht="12.75" hidden="false" customHeight="false" outlineLevel="0" collapsed="false">
      <c r="A64" s="1" t="n">
        <v>37048.2258796296</v>
      </c>
      <c r="B64" s="2" t="n">
        <v>12.35</v>
      </c>
      <c r="C64" s="3" t="n">
        <f aca="true">IF(INDIRECT(ADDRESS(H64,1))=0," ",(INDIRECT(ADDRESS(H64,1))))</f>
        <v>37105.059212963</v>
      </c>
      <c r="D64" s="2" t="n">
        <f aca="true">IF(C64=" ","",MAX(INDIRECT(CONCATENATE("B",$H64,":B",$H65-1))))</f>
        <v>15.32</v>
      </c>
      <c r="E64" s="2" t="n">
        <f aca="false">IF(C64=" "," ",AVERAGE(D58:D64))</f>
        <v>15.1985714285714</v>
      </c>
      <c r="F64" s="2" t="n">
        <f aca="true">IF(C64=" "," ",AVERAGE(INDIRECT(CONCATENATE("B",$H64,":B",$H65-1))))</f>
        <v>14.0625</v>
      </c>
      <c r="G64" s="2" t="n">
        <f aca="false">IF(C64=" "," ",AVERAGE(F58:F64))</f>
        <v>13.8977380952381</v>
      </c>
      <c r="H64" s="0" t="n">
        <v>746</v>
      </c>
      <c r="K64" s="2" t="n">
        <f aca="true">IF(J64=" ","",MIN(INDIRECT(CONCATENATE("B",$H64,":B",$H65-1))))</f>
        <v>13.14</v>
      </c>
      <c r="L64" s="0" t="n">
        <v>17.6</v>
      </c>
    </row>
    <row r="65" customFormat="false" ht="12.75" hidden="false" customHeight="false" outlineLevel="0" collapsed="false">
      <c r="A65" s="1" t="n">
        <v>37048.309212963</v>
      </c>
      <c r="B65" s="2" t="n">
        <v>12.21</v>
      </c>
      <c r="C65" s="3" t="n">
        <f aca="true">IF(INDIRECT(ADDRESS(H65,1))=0," ",(INDIRECT(ADDRESS(H65,1))))</f>
        <v>37106.059212963</v>
      </c>
      <c r="D65" s="2" t="n">
        <f aca="true">IF(C65=" ","",MAX(INDIRECT(CONCATENATE("B",$H65,":B",$H66-1))))</f>
        <v>15.63</v>
      </c>
      <c r="E65" s="2" t="n">
        <f aca="false">IF(C65=" "," ",AVERAGE(D59:D65))</f>
        <v>15.2228571428571</v>
      </c>
      <c r="F65" s="2" t="n">
        <f aca="true">IF(C65=" "," ",AVERAGE(INDIRECT(CONCATENATE("B",$H65,":B",$H66-1))))</f>
        <v>14.6225</v>
      </c>
      <c r="G65" s="2" t="n">
        <f aca="false">IF(C65=" "," ",AVERAGE(F59:F65))</f>
        <v>13.9705952380952</v>
      </c>
      <c r="H65" s="0" t="n">
        <v>758</v>
      </c>
      <c r="K65" s="2" t="n">
        <f aca="true">IF(J65=" ","",MIN(INDIRECT(CONCATENATE("B",$H65,":B",$H66-1))))</f>
        <v>13.76</v>
      </c>
      <c r="L65" s="0" t="n">
        <v>17.6</v>
      </c>
    </row>
    <row r="66" customFormat="false" ht="12.75" hidden="false" customHeight="false" outlineLevel="0" collapsed="false">
      <c r="A66" s="1" t="n">
        <v>37048.3925462963</v>
      </c>
      <c r="B66" s="2" t="n">
        <v>12.21</v>
      </c>
      <c r="C66" s="3" t="n">
        <f aca="true">IF(INDIRECT(ADDRESS(H66,1))=0," ",(INDIRECT(ADDRESS(H66,1))))</f>
        <v>37107.059212963</v>
      </c>
      <c r="D66" s="2" t="n">
        <f aca="true">IF(C66=" ","",MAX(INDIRECT(CONCATENATE("B",$H66,":B",$H67-1))))</f>
        <v>16.71</v>
      </c>
      <c r="E66" s="2" t="n">
        <f aca="false">IF(C66=" "," ",AVERAGE(D60:D66))</f>
        <v>15.4214285714286</v>
      </c>
      <c r="F66" s="2" t="n">
        <f aca="true">IF(C66=" "," ",AVERAGE(INDIRECT(CONCATENATE("B",$H66,":B",$H67-1))))</f>
        <v>15.4725</v>
      </c>
      <c r="G66" s="2" t="n">
        <f aca="false">IF(C66=" "," ",AVERAGE(F60:F66))</f>
        <v>14.2110714285714</v>
      </c>
      <c r="H66" s="8" t="n">
        <v>770</v>
      </c>
      <c r="K66" s="2" t="n">
        <f aca="true">IF(J66=" ","",MIN(INDIRECT(CONCATENATE("B",$H66,":B",$H67-1))))</f>
        <v>14.7</v>
      </c>
      <c r="L66" s="0" t="n">
        <v>17.6</v>
      </c>
    </row>
    <row r="67" customFormat="false" ht="12.75" hidden="false" customHeight="false" outlineLevel="0" collapsed="false">
      <c r="A67" s="1" t="n">
        <v>37048.4758796296</v>
      </c>
      <c r="B67" s="2" t="n">
        <v>12.66</v>
      </c>
      <c r="C67" s="3" t="n">
        <f aca="true">IF(INDIRECT(ADDRESS(H67,1))=0," ",(INDIRECT(ADDRESS(H67,1))))</f>
        <v>37108.059212963</v>
      </c>
      <c r="D67" s="2" t="n">
        <f aca="true">IF(C67=" ","",MAX(INDIRECT(CONCATENATE("B",$H67,":B",$H68-1))))</f>
        <v>16.26</v>
      </c>
      <c r="E67" s="2" t="n">
        <f aca="false">IF(C67=" "," ",AVERAGE(D61:D67))</f>
        <v>15.6242857142857</v>
      </c>
      <c r="F67" s="2" t="n">
        <f aca="true">IF(C67=" "," ",AVERAGE(INDIRECT(CONCATENATE("B",$H67,":B",$H68-1))))</f>
        <v>14.9216666666667</v>
      </c>
      <c r="G67" s="2" t="n">
        <f aca="false">IF(C67=" "," ",AVERAGE(F61:F67))</f>
        <v>14.4178571428571</v>
      </c>
      <c r="H67" s="0" t="n">
        <v>782</v>
      </c>
      <c r="K67" s="2" t="n">
        <f aca="true">IF(J67=" ","",MIN(INDIRECT(CONCATENATE("B",$H67,":B",$H68-1))))</f>
        <v>13.59</v>
      </c>
      <c r="L67" s="0" t="n">
        <v>17.6</v>
      </c>
    </row>
    <row r="68" customFormat="false" ht="12.75" hidden="false" customHeight="false" outlineLevel="0" collapsed="false">
      <c r="A68" s="1" t="n">
        <v>37048.559212963</v>
      </c>
      <c r="B68" s="2" t="n">
        <v>13.28</v>
      </c>
      <c r="C68" s="3" t="n">
        <f aca="true">IF(INDIRECT(ADDRESS(H68,1))=0," ",(INDIRECT(ADDRESS(H68,1))))</f>
        <v>37109.059212963</v>
      </c>
      <c r="D68" s="2" t="n">
        <f aca="true">IF(C68=" ","",MAX(INDIRECT(CONCATENATE("B",$H68,":B",$H69-1))))</f>
        <v>16.58</v>
      </c>
      <c r="E68" s="2" t="n">
        <f aca="false">IF(C68=" "," ",AVERAGE(D62:D68))</f>
        <v>15.8285714285714</v>
      </c>
      <c r="F68" s="2" t="n">
        <f aca="true">IF(C68=" "," ",AVERAGE(INDIRECT(CONCATENATE("B",$H68,":B",$H69-1))))</f>
        <v>15.3933333333333</v>
      </c>
      <c r="G68" s="2" t="n">
        <f aca="false">IF(C68=" "," ",AVERAGE(F62:F68))</f>
        <v>14.6004761904762</v>
      </c>
      <c r="H68" s="0" t="n">
        <v>794</v>
      </c>
      <c r="K68" s="2" t="n">
        <f aca="true">IF(J68=" ","",MIN(INDIRECT(CONCATENATE("B",$H68,":B",$H69-1))))</f>
        <v>14.51</v>
      </c>
      <c r="L68" s="0" t="n">
        <v>17.6</v>
      </c>
    </row>
    <row r="69" customFormat="false" ht="12.75" hidden="false" customHeight="false" outlineLevel="0" collapsed="false">
      <c r="A69" s="1" t="n">
        <v>37048.6425462963</v>
      </c>
      <c r="B69" s="2" t="n">
        <v>14.2</v>
      </c>
      <c r="C69" s="3" t="n">
        <f aca="true">IF(INDIRECT(ADDRESS(H69,1))=0," ",(INDIRECT(ADDRESS(H69,1))))</f>
        <v>37110.059212963</v>
      </c>
      <c r="D69" s="2" t="n">
        <f aca="true">IF(C69=" ","",MAX(INDIRECT(CONCATENATE("B",$H69,":B",$H70-1))))</f>
        <v>16.4</v>
      </c>
      <c r="E69" s="2" t="n">
        <f aca="false">IF(C69=" "," ",AVERAGE(D63:D69))</f>
        <v>15.9628571428571</v>
      </c>
      <c r="F69" s="2" t="n">
        <f aca="true">IF(C69=" "," ",AVERAGE(INDIRECT(CONCATENATE("B",$H69,":B",$H70-1))))</f>
        <v>15.1525</v>
      </c>
      <c r="G69" s="2" t="n">
        <f aca="false">IF(C69=" "," ",AVERAGE(F63:F69))</f>
        <v>14.7438095238095</v>
      </c>
      <c r="H69" s="8" t="n">
        <v>806</v>
      </c>
      <c r="K69" s="2" t="n">
        <f aca="true">IF(J69=" ","",MIN(INDIRECT(CONCATENATE("B",$H69,":B",$H70-1))))</f>
        <v>13.89</v>
      </c>
      <c r="L69" s="0" t="n">
        <v>17.6</v>
      </c>
    </row>
    <row r="70" customFormat="false" ht="12.75" hidden="false" customHeight="false" outlineLevel="0" collapsed="false">
      <c r="A70" s="1" t="n">
        <v>37048.7258796296</v>
      </c>
      <c r="B70" s="2" t="n">
        <v>14.51</v>
      </c>
      <c r="C70" s="3" t="n">
        <f aca="true">IF(INDIRECT(ADDRESS(H70,1))=0," ",(INDIRECT(ADDRESS(H70,1))))</f>
        <v>37111.059212963</v>
      </c>
      <c r="D70" s="2" t="n">
        <f aca="true">IF(C70=" ","",MAX(INDIRECT(CONCATENATE("B",$H70,":B",$H71-1))))</f>
        <v>15.94</v>
      </c>
      <c r="E70" s="2" t="n">
        <f aca="false">IF(C70=" "," ",AVERAGE(D64:D70))</f>
        <v>16.12</v>
      </c>
      <c r="F70" s="2" t="n">
        <f aca="true">IF(C70=" "," ",AVERAGE(INDIRECT(CONCATENATE("B",$H70,":B",$H71-1))))</f>
        <v>15.1141666666667</v>
      </c>
      <c r="G70" s="2" t="n">
        <f aca="false">IF(C70=" "," ",AVERAGE(F64:F70))</f>
        <v>14.9627380952381</v>
      </c>
      <c r="H70" s="0" t="n">
        <v>818</v>
      </c>
      <c r="K70" s="2" t="n">
        <f aca="true">IF(J70=" ","",MIN(INDIRECT(CONCATENATE("B",$H70,":B",$H71-1))))</f>
        <v>14.07</v>
      </c>
      <c r="L70" s="0" t="n">
        <v>17.6</v>
      </c>
    </row>
    <row r="71" customFormat="false" ht="12.75" hidden="false" customHeight="false" outlineLevel="0" collapsed="false">
      <c r="A71" s="1" t="n">
        <v>37048.809212963</v>
      </c>
      <c r="B71" s="2" t="n">
        <v>14.2</v>
      </c>
      <c r="C71" s="3" t="n">
        <f aca="true">IF(INDIRECT(ADDRESS(H71,1))=0," ",(INDIRECT(ADDRESS(H71,1))))</f>
        <v>37112.059212963</v>
      </c>
      <c r="D71" s="2" t="n">
        <f aca="true">IF(C71=" ","",MAX(INDIRECT(CONCATENATE("B",$H71,":B",$H72-1))))</f>
        <v>15.63</v>
      </c>
      <c r="E71" s="2" t="n">
        <f aca="false">IF(C71=" "," ",AVERAGE(D65:D71))</f>
        <v>16.1642857142857</v>
      </c>
      <c r="F71" s="2" t="n">
        <f aca="true">IF(C71=" "," ",AVERAGE(INDIRECT(CONCATENATE("B",$H71,":B",$H72-1))))</f>
        <v>14.88</v>
      </c>
      <c r="G71" s="2" t="n">
        <f aca="false">IF(C71=" "," ",AVERAGE(F65:F71))</f>
        <v>15.0795238095238</v>
      </c>
      <c r="H71" s="0" t="n">
        <v>830</v>
      </c>
      <c r="K71" s="2" t="n">
        <f aca="true">IF(J71=" ","",MIN(INDIRECT(CONCATENATE("B",$H71,":B",$H72-1))))</f>
        <v>14.2</v>
      </c>
      <c r="L71" s="0" t="n">
        <v>17.6</v>
      </c>
    </row>
    <row r="72" customFormat="false" ht="12.75" hidden="false" customHeight="false" outlineLevel="0" collapsed="false">
      <c r="A72" s="1" t="n">
        <v>37048.8925462963</v>
      </c>
      <c r="B72" s="2" t="n">
        <v>13.89</v>
      </c>
      <c r="C72" s="3" t="n">
        <f aca="true">IF(INDIRECT(ADDRESS(H72,1))=0," ",(INDIRECT(ADDRESS(H72,1))))</f>
        <v>37113.059212963</v>
      </c>
      <c r="D72" s="2" t="n">
        <f aca="true">IF(C72=" ","",MAX(INDIRECT(CONCATENATE("B",$H72,":B",$H73-1))))</f>
        <v>15.78</v>
      </c>
      <c r="E72" s="2" t="n">
        <f aca="false">IF(C72=" "," ",AVERAGE(D66:D72))</f>
        <v>16.1857142857143</v>
      </c>
      <c r="F72" s="2" t="n">
        <f aca="true">IF(C72=" "," ",AVERAGE(INDIRECT(CONCATENATE("B",$H72,":B",$H73-1))))</f>
        <v>15.015</v>
      </c>
      <c r="G72" s="2" t="n">
        <f aca="false">IF(C72=" "," ",AVERAGE(F66:F72))</f>
        <v>15.1355952380952</v>
      </c>
      <c r="H72" s="8" t="n">
        <v>842</v>
      </c>
      <c r="K72" s="2" t="n">
        <f aca="true">IF(J72=" ","",MIN(INDIRECT(CONCATENATE("B",$H72,":B",$H73-1))))</f>
        <v>14.7</v>
      </c>
      <c r="L72" s="0" t="n">
        <v>17.6</v>
      </c>
    </row>
    <row r="73" customFormat="false" ht="12.75" hidden="false" customHeight="false" outlineLevel="0" collapsed="false">
      <c r="A73" s="1" t="n">
        <v>37048.9758796296</v>
      </c>
      <c r="B73" s="2" t="n">
        <v>13.44</v>
      </c>
      <c r="C73" s="3" t="n">
        <f aca="true">IF(INDIRECT(ADDRESS(H73,1))=0," ",(INDIRECT(ADDRESS(H73,1))))</f>
        <v>37114.059212963</v>
      </c>
      <c r="D73" s="2" t="n">
        <f aca="true">IF(C73=" ","",MAX(INDIRECT(CONCATENATE("B",$H73,":B",$H74-1))))</f>
        <v>14.7</v>
      </c>
      <c r="E73" s="2" t="n">
        <f aca="false">IF(C73=" "," ",AVERAGE(D67:D73))</f>
        <v>15.8985714285714</v>
      </c>
      <c r="F73" s="2" t="n">
        <f aca="true">IF(C73=" "," ",AVERAGE(INDIRECT(CONCATENATE("B",$H73,":B",$H74-1))))</f>
        <v>13.9966666666667</v>
      </c>
      <c r="G73" s="2" t="n">
        <f aca="false">IF(C73=" "," ",AVERAGE(F67:F73))</f>
        <v>14.9247619047619</v>
      </c>
      <c r="H73" s="0" t="n">
        <v>854</v>
      </c>
      <c r="K73" s="2" t="n">
        <f aca="true">IF(J73=" ","",MIN(INDIRECT(CONCATENATE("B",$H73,":B",$H74-1))))</f>
        <v>13.44</v>
      </c>
      <c r="L73" s="0" t="n">
        <v>17.6</v>
      </c>
    </row>
    <row r="74" customFormat="false" ht="12.75" hidden="false" customHeight="false" outlineLevel="0" collapsed="false">
      <c r="A74" s="1" t="n">
        <v>37049.059212963</v>
      </c>
      <c r="B74" s="2" t="n">
        <v>12.97</v>
      </c>
      <c r="C74" s="3" t="n">
        <f aca="true">IF(INDIRECT(ADDRESS(H74,1))=0," ",(INDIRECT(ADDRESS(H74,1))))</f>
        <v>37115.059212963</v>
      </c>
      <c r="D74" s="2" t="n">
        <f aca="true">IF(C74=" ","",MAX(INDIRECT(CONCATENATE("B",$H74,":B",$H75-1))))</f>
        <v>14.38</v>
      </c>
      <c r="E74" s="2" t="n">
        <f aca="false">IF(C74=" "," ",AVERAGE(D68:D74))</f>
        <v>15.63</v>
      </c>
      <c r="F74" s="2" t="n">
        <f aca="true">IF(C74=" "," ",AVERAGE(INDIRECT(CONCATENATE("B",$H74,":B",$H75-1))))</f>
        <v>13.9666666666667</v>
      </c>
      <c r="G74" s="2" t="n">
        <f aca="false">IF(C74=" "," ",AVERAGE(F68:F74))</f>
        <v>14.7883333333333</v>
      </c>
      <c r="H74" s="0" t="n">
        <v>866</v>
      </c>
      <c r="K74" s="2" t="n">
        <f aca="true">IF(J74=" ","",MIN(INDIRECT(CONCATENATE("B",$H74,":B",$H75-1))))</f>
        <v>13.59</v>
      </c>
      <c r="L74" s="0" t="n">
        <v>17.6</v>
      </c>
    </row>
    <row r="75" customFormat="false" ht="12.75" hidden="false" customHeight="false" outlineLevel="0" collapsed="false">
      <c r="A75" s="1" t="n">
        <v>37049.1425462963</v>
      </c>
      <c r="B75" s="2" t="n">
        <v>12.52</v>
      </c>
      <c r="C75" s="3" t="n">
        <f aca="true">IF(INDIRECT(ADDRESS(H75,1))=0," ",(INDIRECT(ADDRESS(H75,1))))</f>
        <v>37116.059212963</v>
      </c>
      <c r="D75" s="2" t="n">
        <f aca="true">IF(C75=" ","",MAX(INDIRECT(CONCATENATE("B",$H75,":B",$H76-1))))</f>
        <v>14.84</v>
      </c>
      <c r="E75" s="2" t="n">
        <f aca="false">IF(C75=" "," ",AVERAGE(D69:D75))</f>
        <v>15.3814285714286</v>
      </c>
      <c r="F75" s="2" t="n">
        <f aca="true">IF(C75=" "," ",AVERAGE(INDIRECT(CONCATENATE("B",$H75,":B",$H76-1))))</f>
        <v>14.2408333333333</v>
      </c>
      <c r="G75" s="2" t="n">
        <f aca="false">IF(C75=" "," ",AVERAGE(F69:F75))</f>
        <v>14.6236904761905</v>
      </c>
      <c r="H75" s="8" t="n">
        <v>878</v>
      </c>
      <c r="K75" s="2" t="n">
        <f aca="true">IF(J75=" ","",MIN(INDIRECT(CONCATENATE("B",$H75,":B",$H76-1))))</f>
        <v>13.89</v>
      </c>
      <c r="L75" s="0" t="n">
        <v>17.6</v>
      </c>
    </row>
    <row r="76" customFormat="false" ht="12.75" hidden="false" customHeight="false" outlineLevel="0" collapsed="false">
      <c r="A76" s="1" t="n">
        <v>37049.2258796296</v>
      </c>
      <c r="B76" s="2" t="n">
        <v>12.21</v>
      </c>
      <c r="C76" s="3" t="n">
        <f aca="true">IF(INDIRECT(ADDRESS(H76,1))=0," ",(INDIRECT(ADDRESS(H76,1))))</f>
        <v>37117.059212963</v>
      </c>
      <c r="D76" s="2" t="n">
        <f aca="true">IF(C76=" ","",MAX(INDIRECT(CONCATENATE("B",$H76,":B",$H77-1))))</f>
        <v>15.15</v>
      </c>
      <c r="E76" s="2" t="n">
        <f aca="false">IF(C76=" "," ",AVERAGE(D70:D76))</f>
        <v>15.2028571428571</v>
      </c>
      <c r="F76" s="2" t="n">
        <f aca="true">IF(C76=" "," ",AVERAGE(INDIRECT(CONCATENATE("B",$H76,":B",$H77-1))))</f>
        <v>14.45</v>
      </c>
      <c r="G76" s="2" t="n">
        <f aca="false">IF(C76=" "," ",AVERAGE(F70:F76))</f>
        <v>14.5233333333333</v>
      </c>
      <c r="H76" s="0" t="n">
        <v>890</v>
      </c>
      <c r="K76" s="2" t="n">
        <f aca="true">IF(J76=" ","",MIN(INDIRECT(CONCATENATE("B",$H76,":B",$H77-1))))</f>
        <v>13.89</v>
      </c>
      <c r="L76" s="0" t="n">
        <v>17.6</v>
      </c>
    </row>
    <row r="77" customFormat="false" ht="12.75" hidden="false" customHeight="false" outlineLevel="0" collapsed="false">
      <c r="A77" s="1" t="n">
        <v>37049.309212963</v>
      </c>
      <c r="B77" s="2" t="n">
        <v>11.72</v>
      </c>
      <c r="C77" s="3" t="n">
        <f aca="true">IF(INDIRECT(ADDRESS(H77,1))=0," ",(INDIRECT(ADDRESS(H77,1))))</f>
        <v>37118.059212963</v>
      </c>
      <c r="D77" s="2" t="n">
        <f aca="true">IF(C77=" ","",MAX(INDIRECT(CONCATENATE("B",$H77,":B",$H78-1))))</f>
        <v>15.01</v>
      </c>
      <c r="E77" s="2" t="n">
        <f aca="false">IF(C77=" "," ",AVERAGE(D71:D77))</f>
        <v>15.07</v>
      </c>
      <c r="F77" s="2" t="n">
        <f aca="true">IF(C77=" "," ",AVERAGE(INDIRECT(CONCATENATE("B",$H77,":B",$H78-1))))</f>
        <v>14.345</v>
      </c>
      <c r="G77" s="2" t="n">
        <f aca="false">IF(C77=" "," ",AVERAGE(F71:F77))</f>
        <v>14.4134523809524</v>
      </c>
      <c r="H77" s="0" t="n">
        <v>902</v>
      </c>
      <c r="K77" s="2" t="n">
        <f aca="true">IF(J77=" ","",MIN(INDIRECT(CONCATENATE("B",$H77,":B",$H78-1))))</f>
        <v>13.89</v>
      </c>
      <c r="L77" s="0" t="n">
        <v>17.6</v>
      </c>
    </row>
    <row r="78" customFormat="false" ht="12.75" hidden="false" customHeight="false" outlineLevel="0" collapsed="false">
      <c r="A78" s="1" t="n">
        <v>37049.3925462963</v>
      </c>
      <c r="B78" s="2" t="n">
        <v>11.72</v>
      </c>
      <c r="C78" s="3" t="n">
        <f aca="true">IF(INDIRECT(ADDRESS(H78,1))=0," ",(INDIRECT(ADDRESS(H78,1))))</f>
        <v>37119.059212963</v>
      </c>
      <c r="D78" s="2" t="n">
        <f aca="true">IF(C78=" ","",MAX(INDIRECT(CONCATENATE("B",$H78,":B",$H79-1))))</f>
        <v>15.01</v>
      </c>
      <c r="E78" s="2" t="n">
        <f aca="false">IF(C78=" "," ",AVERAGE(D72:D78))</f>
        <v>14.9814285714286</v>
      </c>
      <c r="F78" s="2" t="n">
        <f aca="true">IF(C78=" "," ",AVERAGE(INDIRECT(CONCATENATE("B",$H78,":B",$H79-1))))</f>
        <v>14.0591666666667</v>
      </c>
      <c r="G78" s="2" t="n">
        <f aca="false">IF(C78=" "," ",AVERAGE(F72:F78))</f>
        <v>14.2961904761905</v>
      </c>
      <c r="H78" s="8" t="n">
        <v>914</v>
      </c>
      <c r="K78" s="2" t="n">
        <f aca="true">IF(J78=" ","",MIN(INDIRECT(CONCATENATE("B",$H78,":B",$H79-1))))</f>
        <v>13.14</v>
      </c>
      <c r="L78" s="0" t="n">
        <v>17.6</v>
      </c>
    </row>
    <row r="79" customFormat="false" ht="12.75" hidden="false" customHeight="false" outlineLevel="0" collapsed="false">
      <c r="A79" s="1" t="n">
        <v>37049.4758796296</v>
      </c>
      <c r="B79" s="2" t="n">
        <v>12.52</v>
      </c>
      <c r="C79" s="3" t="n">
        <f aca="true">IF(INDIRECT(ADDRESS(H79,1))=0," ",(INDIRECT(ADDRESS(H79,1))))</f>
        <v>37120.059212963</v>
      </c>
      <c r="D79" s="2" t="n">
        <f aca="true">IF(C79=" ","",MAX(INDIRECT(CONCATENATE("B",$H79,":B",$H80-1))))</f>
        <v>14.07</v>
      </c>
      <c r="E79" s="2" t="n">
        <f aca="false">IF(C79=" "," ",AVERAGE(D73:D79))</f>
        <v>14.7371428571429</v>
      </c>
      <c r="F79" s="2" t="n">
        <f aca="true">IF(C79=" "," ",AVERAGE(INDIRECT(CONCATENATE("B",$H79,":B",$H80-1))))</f>
        <v>13.3408333333333</v>
      </c>
      <c r="G79" s="2" t="n">
        <f aca="false">IF(C79=" "," ",AVERAGE(F73:F79))</f>
        <v>14.0570238095238</v>
      </c>
      <c r="H79" s="0" t="n">
        <v>926</v>
      </c>
      <c r="K79" s="2" t="n">
        <f aca="true">IF(J79=" ","",MIN(INDIRECT(CONCATENATE("B",$H79,":B",$H80-1))))</f>
        <v>12.21</v>
      </c>
      <c r="L79" s="0" t="n">
        <v>17.6</v>
      </c>
    </row>
    <row r="80" customFormat="false" ht="12.75" hidden="false" customHeight="false" outlineLevel="0" collapsed="false">
      <c r="A80" s="1" t="n">
        <v>37049.559212963</v>
      </c>
      <c r="B80" s="2" t="n">
        <v>13.28</v>
      </c>
      <c r="C80" s="3" t="n">
        <f aca="true">IF(INDIRECT(ADDRESS(H80,1))=0," ",(INDIRECT(ADDRESS(H80,1))))</f>
        <v>37121.059212963</v>
      </c>
      <c r="D80" s="2" t="n">
        <f aca="true">IF(C80=" ","",MAX(INDIRECT(CONCATENATE("B",$H80,":B",$H81-1))))</f>
        <v>14.07</v>
      </c>
      <c r="E80" s="2" t="n">
        <f aca="false">IF(C80=" "," ",AVERAGE(D74:D80))</f>
        <v>14.6471428571429</v>
      </c>
      <c r="F80" s="2" t="n">
        <f aca="true">IF(C80=" "," ",AVERAGE(INDIRECT(CONCATENATE("B",$H80,":B",$H81-1))))</f>
        <v>13.1041666666667</v>
      </c>
      <c r="G80" s="2" t="n">
        <f aca="false">IF(C80=" "," ",AVERAGE(F74:F80))</f>
        <v>13.9295238095238</v>
      </c>
      <c r="H80" s="0" t="n">
        <v>938</v>
      </c>
      <c r="K80" s="2" t="n">
        <f aca="true">IF(J80=" ","",MIN(INDIRECT(CONCATENATE("B",$H80,":B",$H81-1))))</f>
        <v>11.72</v>
      </c>
      <c r="L80" s="0" t="n">
        <v>17.6</v>
      </c>
    </row>
    <row r="81" customFormat="false" ht="12.75" hidden="false" customHeight="false" outlineLevel="0" collapsed="false">
      <c r="A81" s="1" t="n">
        <v>37049.6425462963</v>
      </c>
      <c r="B81" s="2" t="n">
        <v>14.51</v>
      </c>
      <c r="C81" s="3" t="n">
        <f aca="true">IF(INDIRECT(ADDRESS(H81,1))=0," ",(INDIRECT(ADDRESS(H81,1))))</f>
        <v>37122.059212963</v>
      </c>
      <c r="D81" s="2" t="n">
        <f aca="true">IF(C81=" ","",MAX(INDIRECT(CONCATENATE("B",$H81,":B",$H82-1))))</f>
        <v>13.59</v>
      </c>
      <c r="E81" s="2" t="n">
        <f aca="false">IF(C81=" "," ",AVERAGE(D75:D81))</f>
        <v>14.5342857142857</v>
      </c>
      <c r="F81" s="2" t="n">
        <f aca="true">IF(C81=" "," ",AVERAGE(INDIRECT(CONCATENATE("B",$H81,":B",$H82-1))))</f>
        <v>12.8191666666667</v>
      </c>
      <c r="G81" s="2" t="n">
        <f aca="false">IF(C81=" "," ",AVERAGE(F75:F81))</f>
        <v>13.7655952380952</v>
      </c>
      <c r="H81" s="8" t="n">
        <v>950</v>
      </c>
      <c r="K81" s="2" t="n">
        <f aca="true">IF(J81=" ","",MIN(INDIRECT(CONCATENATE("B",$H81,":B",$H82-1))))</f>
        <v>11.59</v>
      </c>
      <c r="L81" s="0" t="n">
        <v>17.6</v>
      </c>
    </row>
    <row r="82" customFormat="false" ht="12.75" hidden="false" customHeight="false" outlineLevel="0" collapsed="false">
      <c r="A82" s="1" t="n">
        <v>37049.7258796296</v>
      </c>
      <c r="B82" s="2" t="n">
        <v>14.84</v>
      </c>
      <c r="C82" s="3" t="n">
        <f aca="true">IF(INDIRECT(ADDRESS(H82,1))=0," ",(INDIRECT(ADDRESS(H82,1))))</f>
        <v>37123.059212963</v>
      </c>
      <c r="D82" s="2" t="n">
        <f aca="true">IF(C82=" ","",MAX(INDIRECT(CONCATENATE("B",$H82,":B",$H83-1))))</f>
        <v>13.14</v>
      </c>
      <c r="E82" s="2" t="n">
        <f aca="false">IF(C82=" "," ",AVERAGE(D76:D82))</f>
        <v>14.2914285714286</v>
      </c>
      <c r="F82" s="2" t="n">
        <f aca="true">IF(C82=" "," ",AVERAGE(INDIRECT(CONCATENATE("B",$H82,":B",$H83-1))))</f>
        <v>12.4916666666667</v>
      </c>
      <c r="G82" s="2" t="n">
        <f aca="false">IF(C82=" "," ",AVERAGE(F76:F82))</f>
        <v>13.5157142857143</v>
      </c>
      <c r="H82" s="0" t="n">
        <v>962</v>
      </c>
      <c r="K82" s="2" t="n">
        <f aca="true">IF(J82=" ","",MIN(INDIRECT(CONCATENATE("B",$H82,":B",$H83-1))))</f>
        <v>11.72</v>
      </c>
      <c r="L82" s="0" t="n">
        <v>17.6</v>
      </c>
    </row>
    <row r="83" customFormat="false" ht="12.75" hidden="false" customHeight="false" outlineLevel="0" collapsed="false">
      <c r="A83" s="1" t="n">
        <v>37049.809212963</v>
      </c>
      <c r="B83" s="2" t="n">
        <v>14.7</v>
      </c>
      <c r="C83" s="3" t="n">
        <f aca="true">IF(INDIRECT(ADDRESS(H83,1))=0," ",(INDIRECT(ADDRESS(H83,1))))</f>
        <v>37124.059212963</v>
      </c>
      <c r="D83" s="2" t="n">
        <f aca="true">IF(C83=" ","",MAX(INDIRECT(CONCATENATE("B",$H83,":B",$H84-1))))</f>
        <v>13.14</v>
      </c>
      <c r="E83" s="2" t="n">
        <f aca="false">IF(C83=" "," ",AVERAGE(D77:D83))</f>
        <v>14.0042857142857</v>
      </c>
      <c r="F83" s="2" t="n">
        <f aca="true">IF(C83=" "," ",AVERAGE(INDIRECT(CONCATENATE("B",$H83,":B",$H84-1))))</f>
        <v>12.17</v>
      </c>
      <c r="G83" s="2" t="n">
        <f aca="false">IF(C83=" "," ",AVERAGE(F77:F83))</f>
        <v>13.19</v>
      </c>
      <c r="H83" s="0" t="n">
        <v>974</v>
      </c>
      <c r="K83" s="2" t="n">
        <f aca="true">IF(J83=" ","",MIN(INDIRECT(CONCATENATE("B",$H83,":B",$H84-1))))</f>
        <v>10.79</v>
      </c>
      <c r="L83" s="0" t="n">
        <v>17.6</v>
      </c>
    </row>
    <row r="84" customFormat="false" ht="12.75" hidden="false" customHeight="false" outlineLevel="0" collapsed="false">
      <c r="A84" s="1" t="n">
        <v>37049.8925462963</v>
      </c>
      <c r="B84" s="2" t="n">
        <v>14.2</v>
      </c>
      <c r="C84" s="3" t="n">
        <f aca="true">IF(INDIRECT(ADDRESS(H84,1))=0," ",(INDIRECT(ADDRESS(H84,1))))</f>
        <v>37125.059212963</v>
      </c>
      <c r="D84" s="2" t="n">
        <f aca="true">IF(C84=" ","",MAX(INDIRECT(CONCATENATE("B",$H84,":B",$H85-1))))</f>
        <v>14.38</v>
      </c>
      <c r="E84" s="2" t="n">
        <f aca="false">IF(C84=" "," ",AVERAGE(D78:D84))</f>
        <v>13.9142857142857</v>
      </c>
      <c r="F84" s="2" t="n">
        <f aca="true">IF(C84=" "," ",AVERAGE(INDIRECT(CONCATENATE("B",$H84,":B",$H85-1))))</f>
        <v>13.5408333333333</v>
      </c>
      <c r="G84" s="2" t="n">
        <f aca="false">IF(C84=" "," ",AVERAGE(F78:F84))</f>
        <v>13.075119047619</v>
      </c>
      <c r="H84" s="8" t="n">
        <v>986</v>
      </c>
      <c r="K84" s="2" t="n">
        <f aca="true">IF(J84=" ","",MIN(INDIRECT(CONCATENATE("B",$H84,":B",$H85-1))))</f>
        <v>12.97</v>
      </c>
      <c r="L84" s="0" t="n">
        <v>17.6</v>
      </c>
    </row>
    <row r="85" customFormat="false" ht="12.75" hidden="false" customHeight="false" outlineLevel="0" collapsed="false">
      <c r="A85" s="1" t="n">
        <v>37049.9758796296</v>
      </c>
      <c r="B85" s="2" t="n">
        <v>13.89</v>
      </c>
      <c r="C85" s="3" t="n">
        <f aca="true">IF(INDIRECT(ADDRESS(H85,1))=0," ",(INDIRECT(ADDRESS(H85,1))))</f>
        <v>37126.059212963</v>
      </c>
      <c r="D85" s="2" t="n">
        <f aca="true">IF(C85=" ","",MAX(INDIRECT(CONCATENATE("B",$H85,":B",$H86-1))))</f>
        <v>14.7</v>
      </c>
      <c r="E85" s="2" t="n">
        <f aca="false">IF(C85=" "," ",AVERAGE(D79:D85))</f>
        <v>13.87</v>
      </c>
      <c r="F85" s="2" t="n">
        <f aca="true">IF(C85=" "," ",AVERAGE(INDIRECT(CONCATENATE("B",$H85,":B",$H86-1))))</f>
        <v>14.2516666666667</v>
      </c>
      <c r="G85" s="2" t="n">
        <f aca="false">IF(C85=" "," ",AVERAGE(F79:F85))</f>
        <v>13.102619047619</v>
      </c>
      <c r="H85" s="0" t="n">
        <v>998</v>
      </c>
      <c r="K85" s="2" t="n">
        <f aca="true">IF(J85=" ","",MIN(INDIRECT(CONCATENATE("B",$H85,":B",$H86-1))))</f>
        <v>13.89</v>
      </c>
      <c r="L85" s="0" t="n">
        <v>17.6</v>
      </c>
    </row>
    <row r="86" customFormat="false" ht="12.75" hidden="false" customHeight="false" outlineLevel="0" collapsed="false">
      <c r="A86" s="1" t="n">
        <v>37050.059212963</v>
      </c>
      <c r="B86" s="2" t="n">
        <v>13.44</v>
      </c>
      <c r="C86" s="3" t="n">
        <f aca="true">IF(INDIRECT(ADDRESS(H86,1))=0," ",(INDIRECT(ADDRESS(H86,1))))</f>
        <v>37127.059212963</v>
      </c>
      <c r="D86" s="2" t="n">
        <f aca="true">IF(C86=" ","",MAX(INDIRECT(CONCATENATE("B",$H86,":B",$H87-1))))</f>
        <v>15.32</v>
      </c>
      <c r="E86" s="2" t="n">
        <f aca="false">IF(C86=" "," ",AVERAGE(D80:D86))</f>
        <v>14.0485714285714</v>
      </c>
      <c r="F86" s="2" t="n">
        <f aca="true">IF(C86=" "," ",AVERAGE(INDIRECT(CONCATENATE("B",$H86,":B",$H87-1))))</f>
        <v>14.5808333333333</v>
      </c>
      <c r="G86" s="2" t="n">
        <f aca="false">IF(C86=" "," ",AVERAGE(F80:F86))</f>
        <v>13.2797619047619</v>
      </c>
      <c r="H86" s="0" t="n">
        <v>1010</v>
      </c>
      <c r="K86" s="2" t="n">
        <f aca="true">IF(J86=" ","",MIN(INDIRECT(CONCATENATE("B",$H86,":B",$H87-1))))</f>
        <v>13.89</v>
      </c>
      <c r="L86" s="0" t="n">
        <v>17.6</v>
      </c>
    </row>
    <row r="87" customFormat="false" ht="12.75" hidden="false" customHeight="false" outlineLevel="0" collapsed="false">
      <c r="A87" s="1" t="n">
        <v>37050.1425462963</v>
      </c>
      <c r="B87" s="2" t="n">
        <v>12.97</v>
      </c>
      <c r="C87" s="3" t="n">
        <f aca="true">IF(INDIRECT(ADDRESS(H87,1))=0," ",(INDIRECT(ADDRESS(H87,1))))</f>
        <v>37128.059212963</v>
      </c>
      <c r="D87" s="2" t="n">
        <f aca="true">IF(C87=" ","",MAX(INDIRECT(CONCATENATE("B",$H87,":B",$H88-1))))</f>
        <v>14.07</v>
      </c>
      <c r="E87" s="2" t="n">
        <f aca="false">IF(C87=" "," ",AVERAGE(D81:D87))</f>
        <v>14.0485714285714</v>
      </c>
      <c r="F87" s="2" t="n">
        <f aca="true">IF(C87=" "," ",AVERAGE(INDIRECT(CONCATENATE("B",$H87,":B",$H88-1))))</f>
        <v>13.4541666666667</v>
      </c>
      <c r="G87" s="2" t="n">
        <f aca="false">IF(C87=" "," ",AVERAGE(F81:F87))</f>
        <v>13.3297619047619</v>
      </c>
      <c r="H87" s="8" t="n">
        <v>1022</v>
      </c>
      <c r="K87" s="2" t="n">
        <f aca="true">IF(J87=" ","",MIN(INDIRECT(CONCATENATE("B",$H87,":B",$H88-1))))</f>
        <v>12.35</v>
      </c>
      <c r="L87" s="0" t="n">
        <v>17.6</v>
      </c>
    </row>
    <row r="88" customFormat="false" ht="12.75" hidden="false" customHeight="false" outlineLevel="0" collapsed="false">
      <c r="A88" s="1" t="n">
        <v>37050.2258796296</v>
      </c>
      <c r="B88" s="2" t="n">
        <v>12.52</v>
      </c>
      <c r="C88" s="3" t="n">
        <f aca="true">IF(INDIRECT(ADDRESS(H88,1))=0," ",(INDIRECT(ADDRESS(H88,1))))</f>
        <v>37129.059212963</v>
      </c>
      <c r="D88" s="2" t="n">
        <f aca="true">IF(C88=" ","",MAX(INDIRECT(CONCATENATE("B",$H88,":B",$H89-1))))</f>
        <v>14.2</v>
      </c>
      <c r="E88" s="2" t="n">
        <f aca="false">IF(C88=" "," ",AVERAGE(D82:D88))</f>
        <v>14.1357142857143</v>
      </c>
      <c r="F88" s="2" t="n">
        <f aca="true">IF(C88=" "," ",AVERAGE(INDIRECT(CONCATENATE("B",$H88,":B",$H89-1))))</f>
        <v>13.3191666666667</v>
      </c>
      <c r="G88" s="2" t="n">
        <f aca="false">IF(C88=" "," ",AVERAGE(F82:F88))</f>
        <v>13.4011904761905</v>
      </c>
      <c r="H88" s="0" t="n">
        <v>1034</v>
      </c>
      <c r="K88" s="2" t="n">
        <f aca="true">IF(J88=" ","",MIN(INDIRECT(CONCATENATE("B",$H88,":B",$H89-1))))</f>
        <v>12.21</v>
      </c>
      <c r="L88" s="0" t="n">
        <v>17.6</v>
      </c>
    </row>
    <row r="89" customFormat="false" ht="12.75" hidden="false" customHeight="false" outlineLevel="0" collapsed="false">
      <c r="A89" s="1" t="n">
        <v>37050.309212963</v>
      </c>
      <c r="B89" s="2" t="n">
        <v>12.21</v>
      </c>
      <c r="C89" s="3" t="n">
        <f aca="true">IF(INDIRECT(ADDRESS(H89,1))=0," ",(INDIRECT(ADDRESS(H89,1))))</f>
        <v>37130.059212963</v>
      </c>
      <c r="D89" s="2" t="n">
        <f aca="true">IF(C89=" ","",MAX(INDIRECT(CONCATENATE("B",$H89,":B",$H90-1))))</f>
        <v>13.76</v>
      </c>
      <c r="E89" s="2" t="n">
        <f aca="false">IF(C89=" "," ",AVERAGE(D83:D89))</f>
        <v>14.2242857142857</v>
      </c>
      <c r="F89" s="2" t="n">
        <f aca="true">IF(C89=" "," ",AVERAGE(INDIRECT(CONCATENATE("B",$H89,":B",$H90-1))))</f>
        <v>12.975</v>
      </c>
      <c r="G89" s="2" t="n">
        <f aca="false">IF(C89=" "," ",AVERAGE(F83:F89))</f>
        <v>13.4702380952381</v>
      </c>
      <c r="H89" s="0" t="n">
        <v>1046</v>
      </c>
      <c r="K89" s="2" t="n">
        <f aca="true">IF(J89=" ","",MIN(INDIRECT(CONCATENATE("B",$H89,":B",$H90-1))))</f>
        <v>11.72</v>
      </c>
      <c r="L89" s="0" t="n">
        <v>17.6</v>
      </c>
    </row>
    <row r="90" customFormat="false" ht="12.75" hidden="false" customHeight="false" outlineLevel="0" collapsed="false">
      <c r="A90" s="1" t="n">
        <v>37050.3925462963</v>
      </c>
      <c r="B90" s="2" t="n">
        <v>12.21</v>
      </c>
      <c r="C90" s="3" t="n">
        <f aca="true">IF(INDIRECT(ADDRESS(H90,1))=0," ",(INDIRECT(ADDRESS(H90,1))))</f>
        <v>37131.059212963</v>
      </c>
      <c r="D90" s="2" t="n">
        <f aca="true">IF(C90=" ","",MAX(INDIRECT(CONCATENATE("B",$H90,":B",$H91-1))))</f>
        <v>13.76</v>
      </c>
      <c r="E90" s="2" t="n">
        <f aca="false">IF(C90=" "," ",AVERAGE(D84:D90))</f>
        <v>14.3128571428571</v>
      </c>
      <c r="F90" s="2" t="n">
        <f aca="true">IF(C90=" "," ",AVERAGE(INDIRECT(CONCATENATE("B",$H90,":B",$H91-1))))</f>
        <v>12.885</v>
      </c>
      <c r="G90" s="2" t="n">
        <f aca="false">IF(C90=" "," ",AVERAGE(F84:F90))</f>
        <v>13.572380952381</v>
      </c>
      <c r="H90" s="8" t="n">
        <v>1058</v>
      </c>
      <c r="K90" s="2" t="n">
        <f aca="true">IF(J90=" ","",MIN(INDIRECT(CONCATENATE("B",$H90,":B",$H91-1))))</f>
        <v>11.72</v>
      </c>
      <c r="L90" s="0" t="n">
        <v>17.6</v>
      </c>
    </row>
    <row r="91" customFormat="false" ht="12.75" hidden="false" customHeight="false" outlineLevel="0" collapsed="false">
      <c r="A91" s="1" t="n">
        <v>37050.4758796296</v>
      </c>
      <c r="B91" s="2" t="n">
        <v>12.82</v>
      </c>
      <c r="C91" s="3" t="n">
        <f aca="true">IF(INDIRECT(ADDRESS(H91,1))=0," ",(INDIRECT(ADDRESS(H91,1))))</f>
        <v>37132.059212963</v>
      </c>
      <c r="D91" s="2" t="n">
        <f aca="true">IF(C91=" ","",MAX(INDIRECT(CONCATENATE("B",$H91,":B",$H92-1))))</f>
        <v>13.89</v>
      </c>
      <c r="E91" s="2" t="n">
        <f aca="false">IF(C91=" "," ",AVERAGE(D85:D91))</f>
        <v>14.2428571428571</v>
      </c>
      <c r="F91" s="2" t="n">
        <f aca="true">IF(C91=" "," ",AVERAGE(INDIRECT(CONCATENATE("B",$H91,":B",$H92-1))))</f>
        <v>13.2166666666667</v>
      </c>
      <c r="G91" s="2" t="n">
        <f aca="false">IF(C91=" "," ",AVERAGE(F85:F91))</f>
        <v>13.5260714285714</v>
      </c>
      <c r="H91" s="0" t="n">
        <v>1070</v>
      </c>
      <c r="K91" s="2" t="n">
        <f aca="true">IF(J91=" ","",MIN(INDIRECT(CONCATENATE("B",$H91,":B",$H92-1))))</f>
        <v>12.35</v>
      </c>
      <c r="L91" s="0" t="n">
        <v>17.6</v>
      </c>
    </row>
    <row r="92" customFormat="false" ht="12.75" hidden="false" customHeight="false" outlineLevel="0" collapsed="false">
      <c r="A92" s="1" t="n">
        <v>37050.559212963</v>
      </c>
      <c r="B92" s="2" t="n">
        <v>13.28</v>
      </c>
      <c r="C92" s="3" t="n">
        <f aca="true">IF(INDIRECT(ADDRESS(H92,1))=0," ",(INDIRECT(ADDRESS(H92,1))))</f>
        <v>37133.059212963</v>
      </c>
      <c r="D92" s="2" t="n">
        <f aca="true">IF(C92=" ","",MAX(INDIRECT(CONCATENATE("B",$H92,":B",$H93-1))))</f>
        <v>14.07</v>
      </c>
      <c r="E92" s="2" t="n">
        <f aca="false">IF(C92=" "," ",AVERAGE(D86:D92))</f>
        <v>14.1528571428571</v>
      </c>
      <c r="F92" s="2" t="n">
        <f aca="true">IF(C92=" "," ",AVERAGE(INDIRECT(CONCATENATE("B",$H92,":B",$H93-1))))</f>
        <v>13.1866666666667</v>
      </c>
      <c r="G92" s="2" t="n">
        <f aca="false">IF(C92=" "," ",AVERAGE(F86:F92))</f>
        <v>13.3739285714286</v>
      </c>
      <c r="H92" s="0" t="n">
        <v>1082</v>
      </c>
      <c r="K92" s="2" t="n">
        <f aca="true">IF(J92=" ","",MIN(INDIRECT(CONCATENATE("B",$H92,":B",$H93-1))))</f>
        <v>12.52</v>
      </c>
      <c r="L92" s="0" t="n">
        <v>17.6</v>
      </c>
    </row>
    <row r="93" customFormat="false" ht="12.75" hidden="false" customHeight="false" outlineLevel="0" collapsed="false">
      <c r="A93" s="1" t="n">
        <v>37050.6425462963</v>
      </c>
      <c r="B93" s="2" t="n">
        <v>13.44</v>
      </c>
      <c r="C93" s="3" t="n">
        <f aca="true">IF(INDIRECT(ADDRESS(H93,1))=0," ",(INDIRECT(ADDRESS(H93,1))))</f>
        <v>37134.059212963</v>
      </c>
      <c r="D93" s="2" t="n">
        <f aca="true">IF(C93=" ","",MAX(INDIRECT(CONCATENATE("B",$H93,":B",$H94-1))))</f>
        <v>13.89</v>
      </c>
      <c r="E93" s="2" t="n">
        <f aca="false">IF(C93=" "," ",AVERAGE(D87:D93))</f>
        <v>13.9485714285714</v>
      </c>
      <c r="F93" s="2" t="n">
        <f aca="true">IF(C93=" "," ",AVERAGE(INDIRECT(CONCATENATE("B",$H93,":B",$H94-1))))</f>
        <v>12.8183333333333</v>
      </c>
      <c r="G93" s="2" t="n">
        <f aca="false">IF(C93=" "," ",AVERAGE(F87:F93))</f>
        <v>13.1221428571429</v>
      </c>
      <c r="H93" s="8" t="n">
        <v>1094</v>
      </c>
      <c r="K93" s="2" t="n">
        <f aca="true">IF(J93=" ","",MIN(INDIRECT(CONCATENATE("B",$H93,":B",$H94-1))))</f>
        <v>11.89</v>
      </c>
      <c r="L93" s="0" t="n">
        <v>17.6</v>
      </c>
    </row>
    <row r="94" customFormat="false" ht="12.75" hidden="false" customHeight="false" outlineLevel="0" collapsed="false">
      <c r="A94" s="1" t="n">
        <v>37050.7258796296</v>
      </c>
      <c r="B94" s="2" t="n">
        <v>13.59</v>
      </c>
      <c r="C94" s="3" t="n">
        <f aca="true">IF(INDIRECT(ADDRESS(H94,1))=0," ",(INDIRECT(ADDRESS(H94,1))))</f>
        <v>37135.059212963</v>
      </c>
      <c r="D94" s="2" t="n">
        <f aca="true">IF(C94=" ","",MAX(INDIRECT(CONCATENATE("B",$H94,":B",$H95-1))))</f>
        <v>13.89</v>
      </c>
      <c r="E94" s="2" t="n">
        <f aca="false">IF(C94=" "," ",AVERAGE(D88:D94))</f>
        <v>13.9228571428571</v>
      </c>
      <c r="F94" s="2" t="n">
        <f aca="true">IF(C94=" "," ",AVERAGE(INDIRECT(CONCATENATE("B",$H94,":B",$H95-1))))</f>
        <v>12.9608333333333</v>
      </c>
      <c r="G94" s="2" t="n">
        <f aca="false">IF(C94=" "," ",AVERAGE(F88:F94))</f>
        <v>13.0516666666667</v>
      </c>
      <c r="H94" s="0" t="n">
        <v>1106</v>
      </c>
      <c r="K94" s="2" t="n">
        <f aca="true">IF(J94=" ","",MIN(INDIRECT(CONCATENATE("B",$H94,":B",$H95-1))))</f>
        <v>12.03</v>
      </c>
      <c r="L94" s="0" t="n">
        <v>17.6</v>
      </c>
    </row>
    <row r="95" customFormat="false" ht="12.75" hidden="false" customHeight="false" outlineLevel="0" collapsed="false">
      <c r="A95" s="1" t="n">
        <v>37050.809212963</v>
      </c>
      <c r="B95" s="2" t="n">
        <v>13.59</v>
      </c>
      <c r="C95" s="3" t="n">
        <f aca="true">IF(INDIRECT(ADDRESS(H95,1))=0," ",(INDIRECT(ADDRESS(H95,1))))</f>
        <v>37136.059212963</v>
      </c>
      <c r="D95" s="2" t="n">
        <f aca="true">IF(C95=" ","",MAX(INDIRECT(CONCATENATE("B",$H95,":B",$H96-1))))</f>
        <v>13.76</v>
      </c>
      <c r="E95" s="2" t="n">
        <f aca="false">IF(C95=" "," ",AVERAGE(D89:D95))</f>
        <v>13.86</v>
      </c>
      <c r="F95" s="2" t="n">
        <f aca="true">IF(C95=" "," ",AVERAGE(INDIRECT(CONCATENATE("B",$H95,":B",$H96-1))))</f>
        <v>12.8616666666667</v>
      </c>
      <c r="G95" s="2" t="n">
        <f aca="false">IF(C95=" "," ",AVERAGE(F89:F95))</f>
        <v>12.9863095238095</v>
      </c>
      <c r="H95" s="0" t="n">
        <v>1118</v>
      </c>
      <c r="K95" s="2" t="n">
        <f aca="true">IF(J95=" ","",MIN(INDIRECT(CONCATENATE("B",$H95,":B",$H96-1))))</f>
        <v>12.03</v>
      </c>
      <c r="L95" s="0" t="n">
        <v>17.6</v>
      </c>
    </row>
    <row r="96" customFormat="false" ht="12.75" hidden="false" customHeight="false" outlineLevel="0" collapsed="false">
      <c r="A96" s="1" t="n">
        <v>37050.8925462963</v>
      </c>
      <c r="B96" s="2" t="n">
        <v>13.59</v>
      </c>
      <c r="C96" s="3" t="n">
        <f aca="true">IF(INDIRECT(ADDRESS(H96,1))=0," ",(INDIRECT(ADDRESS(H96,1))))</f>
        <v>37137.059212963</v>
      </c>
      <c r="D96" s="2" t="n">
        <f aca="true">IF(C96=" ","",MAX(INDIRECT(CONCATENATE("B",$H96,":B",$H97-1))))</f>
        <v>13.76</v>
      </c>
      <c r="E96" s="2" t="n">
        <f aca="false">IF(C96=" "," ",AVERAGE(D90:D96))</f>
        <v>13.86</v>
      </c>
      <c r="F96" s="2" t="n">
        <f aca="true">IF(C96=" "," ",AVERAGE(INDIRECT(CONCATENATE("B",$H96,":B",$H97-1))))</f>
        <v>13.2725</v>
      </c>
      <c r="G96" s="2" t="n">
        <f aca="false">IF(C96=" "," ",AVERAGE(F90:F96))</f>
        <v>13.0288095238095</v>
      </c>
      <c r="H96" s="8" t="n">
        <v>1130</v>
      </c>
      <c r="K96" s="2" t="n">
        <f aca="true">IF(J96=" ","",MIN(INDIRECT(CONCATENATE("B",$H96,":B",$H97-1))))</f>
        <v>12.82</v>
      </c>
      <c r="L96" s="0" t="n">
        <v>17.6</v>
      </c>
    </row>
    <row r="97" customFormat="false" ht="12.75" hidden="false" customHeight="false" outlineLevel="0" collapsed="false">
      <c r="A97" s="1" t="n">
        <v>37050.9758796296</v>
      </c>
      <c r="B97" s="2" t="n">
        <v>13.44</v>
      </c>
      <c r="C97" s="3" t="n">
        <f aca="true">IF(INDIRECT(ADDRESS(H97,1))=0," ",(INDIRECT(ADDRESS(H97,1))))</f>
        <v>37138.059212963</v>
      </c>
      <c r="D97" s="2" t="n">
        <f aca="true">IF(C97=" ","",MAX(INDIRECT(CONCATENATE("B",$H97,":B",$H98-1))))</f>
        <v>13.44</v>
      </c>
      <c r="E97" s="2" t="n">
        <f aca="false">IF(C97=" "," ",AVERAGE(D91:D97))</f>
        <v>13.8142857142857</v>
      </c>
      <c r="F97" s="2" t="n">
        <f aca="true">IF(C97=" "," ",AVERAGE(INDIRECT(CONCATENATE("B",$H97,":B",$H98-1))))</f>
        <v>12.7275</v>
      </c>
      <c r="G97" s="2" t="n">
        <f aca="false">IF(C97=" "," ",AVERAGE(F91:F97))</f>
        <v>13.0063095238095</v>
      </c>
      <c r="H97" s="0" t="n">
        <v>1142</v>
      </c>
      <c r="K97" s="2" t="n">
        <f aca="true">IF(J97=" ","",MIN(INDIRECT(CONCATENATE("B",$H97,":B",$H98-1))))</f>
        <v>11.89</v>
      </c>
      <c r="L97" s="0" t="n">
        <v>17.6</v>
      </c>
    </row>
    <row r="98" customFormat="false" ht="12.75" hidden="false" customHeight="false" outlineLevel="0" collapsed="false">
      <c r="A98" s="1" t="n">
        <v>37051.059212963</v>
      </c>
      <c r="B98" s="2" t="n">
        <v>13.28</v>
      </c>
      <c r="C98" s="3" t="n">
        <f aca="true">IF(INDIRECT(ADDRESS(H98,1))=0," ",(INDIRECT(ADDRESS(H98,1))))</f>
        <v>37139.059212963</v>
      </c>
      <c r="D98" s="2" t="n">
        <f aca="true">IF(C98=" ","",MAX(INDIRECT(CONCATENATE("B",$H98,":B",$H99-1))))</f>
        <v>13.28</v>
      </c>
      <c r="E98" s="2" t="n">
        <f aca="false">IF(C98=" "," ",AVERAGE(D92:D98))</f>
        <v>13.7271428571429</v>
      </c>
      <c r="F98" s="2" t="n">
        <f aca="true">IF(C98=" "," ",AVERAGE(INDIRECT(CONCATENATE("B",$H98,":B",$H99-1))))</f>
        <v>12.5</v>
      </c>
      <c r="G98" s="2" t="n">
        <f aca="false">IF(C98=" "," ",AVERAGE(F92:F98))</f>
        <v>12.9039285714286</v>
      </c>
      <c r="H98" s="0" t="n">
        <v>1154</v>
      </c>
      <c r="K98" s="2" t="n">
        <f aca="true">IF(J98=" ","",MIN(INDIRECT(CONCATENATE("B",$H98,":B",$H99-1))))</f>
        <v>11.59</v>
      </c>
      <c r="L98" s="0" t="n">
        <v>17.6</v>
      </c>
    </row>
    <row r="99" customFormat="false" ht="12.75" hidden="false" customHeight="false" outlineLevel="0" collapsed="false">
      <c r="A99" s="1" t="n">
        <v>37051.1425462963</v>
      </c>
      <c r="B99" s="2" t="n">
        <v>13.28</v>
      </c>
      <c r="C99" s="3" t="n">
        <f aca="true">IF(INDIRECT(ADDRESS(H99,1))=0," ",(INDIRECT(ADDRESS(H99,1))))</f>
        <v>37140.059212963</v>
      </c>
      <c r="D99" s="2" t="n">
        <f aca="true">IF(C99=" ","",MAX(INDIRECT(CONCATENATE("B",$H99,":B",$H100-1))))</f>
        <v>12.82</v>
      </c>
      <c r="E99" s="2" t="n">
        <f aca="false">IF(C99=" "," ",AVERAGE(D93:D99))</f>
        <v>13.5485714285714</v>
      </c>
      <c r="F99" s="2" t="n">
        <f aca="true">IF(C99=" "," ",AVERAGE(INDIRECT(CONCATENATE("B",$H99,":B",$H100-1))))</f>
        <v>11.95</v>
      </c>
      <c r="G99" s="2" t="n">
        <f aca="false">IF(C99=" "," ",AVERAGE(F93:F99))</f>
        <v>12.7272619047619</v>
      </c>
      <c r="H99" s="8" t="n">
        <v>1166</v>
      </c>
      <c r="K99" s="2" t="n">
        <f aca="true">IF(J99=" ","",MIN(INDIRECT(CONCATENATE("B",$H99,":B",$H100-1))))</f>
        <v>10.93</v>
      </c>
      <c r="L99" s="0" t="n">
        <v>17.6</v>
      </c>
    </row>
    <row r="100" customFormat="false" ht="12.75" hidden="false" customHeight="false" outlineLevel="0" collapsed="false">
      <c r="A100" s="1" t="n">
        <v>37051.2258796296</v>
      </c>
      <c r="B100" s="2" t="n">
        <v>13.14</v>
      </c>
      <c r="C100" s="3" t="n">
        <f aca="true">IF(INDIRECT(ADDRESS(H100,1))=0," ",(INDIRECT(ADDRESS(H100,1))))</f>
        <v>37141.059212963</v>
      </c>
      <c r="D100" s="2" t="n">
        <f aca="true">IF(C100=" ","",MAX(INDIRECT(CONCATENATE("B",$H100,":B",$H101-1))))</f>
        <v>12.66</v>
      </c>
      <c r="E100" s="2" t="n">
        <f aca="false">IF(C100=" "," ",AVERAGE(D94:D100))</f>
        <v>13.3728571428571</v>
      </c>
      <c r="F100" s="2" t="n">
        <f aca="true">IF(C100=" "," ",AVERAGE(INDIRECT(CONCATENATE("B",$H100,":B",$H101-1))))</f>
        <v>11.8058333333333</v>
      </c>
      <c r="G100" s="2" t="n">
        <f aca="false">IF(C100=" "," ",AVERAGE(F94:F100))</f>
        <v>12.582619047619</v>
      </c>
      <c r="H100" s="0" t="n">
        <v>1178</v>
      </c>
      <c r="K100" s="2" t="n">
        <f aca="true">IF(J100=" ","",MIN(INDIRECT(CONCATENATE("B",$H100,":B",$H101-1))))</f>
        <v>10.79</v>
      </c>
      <c r="L100" s="0" t="n">
        <v>17.6</v>
      </c>
    </row>
    <row r="101" customFormat="false" ht="12.75" hidden="false" customHeight="false" outlineLevel="0" collapsed="false">
      <c r="A101" s="1" t="n">
        <v>37051.309212963</v>
      </c>
      <c r="B101" s="2" t="n">
        <v>12.97</v>
      </c>
      <c r="C101" s="3" t="n">
        <f aca="true">IF(INDIRECT(ADDRESS(H101,1))=0," ",(INDIRECT(ADDRESS(H101,1))))</f>
        <v>37142.059212963</v>
      </c>
      <c r="D101" s="2" t="n">
        <f aca="true">IF(C101=" ","",MAX(INDIRECT(CONCATENATE("B",$H101,":B",$H102-1))))</f>
        <v>12.52</v>
      </c>
      <c r="E101" s="2" t="n">
        <f aca="false">IF(C101=" "," ",AVERAGE(D95:D101))</f>
        <v>13.1771428571429</v>
      </c>
      <c r="F101" s="2" t="n">
        <f aca="true">IF(C101=" "," ",AVERAGE(INDIRECT(CONCATENATE("B",$H101,":B",$H102-1))))</f>
        <v>12.0316666666667</v>
      </c>
      <c r="G101" s="2" t="n">
        <f aca="false">IF(C101=" "," ",AVERAGE(F95:F101))</f>
        <v>12.449880952381</v>
      </c>
      <c r="H101" s="0" t="n">
        <v>1190</v>
      </c>
      <c r="K101" s="2" t="n">
        <f aca="true">IF(J101=" ","",MIN(INDIRECT(CONCATENATE("B",$H101,":B",$H102-1))))</f>
        <v>11.27</v>
      </c>
      <c r="L101" s="0" t="n">
        <v>17.6</v>
      </c>
    </row>
    <row r="102" customFormat="false" ht="12.75" hidden="false" customHeight="false" outlineLevel="0" collapsed="false">
      <c r="A102" s="1" t="n">
        <v>37051.3925462963</v>
      </c>
      <c r="B102" s="2" t="n">
        <v>13.14</v>
      </c>
      <c r="C102" s="3" t="n">
        <f aca="true">IF(INDIRECT(ADDRESS(H102,1))=0," ",(INDIRECT(ADDRESS(H102,1))))</f>
        <v>37143.059212963</v>
      </c>
      <c r="D102" s="2" t="n">
        <f aca="true">IF(C102=" ","",MAX(INDIRECT(CONCATENATE("B",$H102,":B",$H103-1))))</f>
        <v>12.82</v>
      </c>
      <c r="E102" s="2" t="n">
        <f aca="false">IF(C102=" "," ",AVERAGE(D96:D102))</f>
        <v>13.0428571428571</v>
      </c>
      <c r="F102" s="2" t="n">
        <f aca="true">IF(C102=" "," ",AVERAGE(INDIRECT(CONCATENATE("B",$H102,":B",$H103-1))))</f>
        <v>12.715</v>
      </c>
      <c r="G102" s="2" t="n">
        <f aca="false">IF(C102=" "," ",AVERAGE(F96:F102))</f>
        <v>12.4289285714286</v>
      </c>
      <c r="H102" s="8" t="n">
        <v>1202</v>
      </c>
      <c r="K102" s="2" t="n">
        <f aca="true">IF(J102=" ","",MIN(INDIRECT(CONCATENATE("B",$H102,":B",$H103-1))))</f>
        <v>12.52</v>
      </c>
      <c r="L102" s="0" t="n">
        <v>17.6</v>
      </c>
    </row>
    <row r="103" customFormat="false" ht="12.75" hidden="false" customHeight="false" outlineLevel="0" collapsed="false">
      <c r="A103" s="1" t="n">
        <v>37051.4758796296</v>
      </c>
      <c r="B103" s="2" t="n">
        <v>13.59</v>
      </c>
      <c r="C103" s="3" t="n">
        <f aca="true">IF(INDIRECT(ADDRESS(H103,1))=0," ",(INDIRECT(ADDRESS(H103,1))))</f>
        <v>37144.059212963</v>
      </c>
      <c r="D103" s="2" t="n">
        <f aca="true">IF(C103=" ","",MAX(INDIRECT(CONCATENATE("B",$H103,":B",$H104-1))))</f>
        <v>13.14</v>
      </c>
      <c r="E103" s="2" t="n">
        <f aca="false">IF(C103=" "," ",AVERAGE(D97:D103))</f>
        <v>12.9542857142857</v>
      </c>
      <c r="F103" s="2" t="n">
        <f aca="true">IF(C103=" "," ",AVERAGE(INDIRECT(CONCATENATE("B",$H103,":B",$H104-1))))</f>
        <v>12.7933333333333</v>
      </c>
      <c r="G103" s="2" t="n">
        <f aca="false">IF(C103=" "," ",AVERAGE(F97:F103))</f>
        <v>12.3604761904762</v>
      </c>
      <c r="H103" s="0" t="n">
        <v>1214</v>
      </c>
      <c r="K103" s="2" t="n">
        <f aca="true">IF(J103=" ","",MIN(INDIRECT(CONCATENATE("B",$H103,":B",$H104-1))))</f>
        <v>12.52</v>
      </c>
      <c r="L103" s="0" t="n">
        <v>17.6</v>
      </c>
    </row>
    <row r="104" customFormat="false" ht="12.75" hidden="false" customHeight="false" outlineLevel="0" collapsed="false">
      <c r="A104" s="1" t="n">
        <v>37051.559212963</v>
      </c>
      <c r="B104" s="2" t="n">
        <v>14.2</v>
      </c>
      <c r="C104" s="3" t="n">
        <f aca="true">IF(INDIRECT(ADDRESS(H104,1))=0," ",(INDIRECT(ADDRESS(H104,1))))</f>
        <v>37145.059212963</v>
      </c>
      <c r="D104" s="2" t="n">
        <f aca="true">IF(C104=" ","",MAX(INDIRECT(CONCATENATE("B",$H104,":B",$H105-1))))</f>
        <v>12.82</v>
      </c>
      <c r="E104" s="2" t="n">
        <f aca="false">IF(C104=" "," ",AVERAGE(D98:D104))</f>
        <v>12.8657142857143</v>
      </c>
      <c r="F104" s="2" t="n">
        <f aca="true">IF(C104=" "," ",AVERAGE(INDIRECT(CONCATENATE("B",$H104,":B",$H105-1))))</f>
        <v>12.2875</v>
      </c>
      <c r="G104" s="2" t="n">
        <f aca="false">IF(C104=" "," ",AVERAGE(F98:F104))</f>
        <v>12.2976190476191</v>
      </c>
      <c r="H104" s="0" t="n">
        <v>1226</v>
      </c>
      <c r="K104" s="2" t="n">
        <f aca="true">IF(J104=" ","",MIN(INDIRECT(CONCATENATE("B",$H104,":B",$H105-1))))</f>
        <v>11.72</v>
      </c>
      <c r="L104" s="0" t="n">
        <v>17.6</v>
      </c>
    </row>
    <row r="105" customFormat="false" ht="12.75" hidden="false" customHeight="false" outlineLevel="0" collapsed="false">
      <c r="A105" s="1" t="n">
        <v>37051.6425462963</v>
      </c>
      <c r="B105" s="2" t="n">
        <v>15.01</v>
      </c>
      <c r="C105" s="3" t="n">
        <f aca="true">IF(INDIRECT(ADDRESS(H105,1))=0," ",(INDIRECT(ADDRESS(H105,1))))</f>
        <v>37146.059212963</v>
      </c>
      <c r="D105" s="2" t="n">
        <f aca="true">IF(C105=" ","",MAX(INDIRECT(CONCATENATE("B",$H105,":B",$H106-1))))</f>
        <v>12.82</v>
      </c>
      <c r="E105" s="2" t="n">
        <f aca="false">IF(C105=" "," ",AVERAGE(D99:D105))</f>
        <v>12.8</v>
      </c>
      <c r="F105" s="2" t="n">
        <f aca="true">IF(C105=" "," ",AVERAGE(INDIRECT(CONCATENATE("B",$H105,":B",$H106-1))))</f>
        <v>12.6016666666667</v>
      </c>
      <c r="G105" s="2" t="n">
        <f aca="false">IF(C105=" "," ",AVERAGE(F99:F105))</f>
        <v>12.3121428571429</v>
      </c>
      <c r="H105" s="8" t="n">
        <v>1238</v>
      </c>
      <c r="K105" s="2" t="n">
        <f aca="true">IF(J105=" ","",MIN(INDIRECT(CONCATENATE("B",$H105,":B",$H106-1))))</f>
        <v>12.35</v>
      </c>
      <c r="L105" s="0" t="n">
        <v>17.6</v>
      </c>
    </row>
    <row r="106" customFormat="false" ht="12.75" hidden="false" customHeight="false" outlineLevel="0" collapsed="false">
      <c r="A106" s="1" t="n">
        <v>37051.7258796296</v>
      </c>
      <c r="B106" s="2" t="n">
        <v>15.15</v>
      </c>
      <c r="C106" s="3" t="n">
        <f aca="true">IF(INDIRECT(ADDRESS(H106,1))=0," ",(INDIRECT(ADDRESS(H106,1))))</f>
        <v>37147.059212963</v>
      </c>
      <c r="D106" s="2" t="n">
        <f aca="true">IF(C106=" ","",MAX(INDIRECT(CONCATENATE("B",$H106,":B",$H107-1))))</f>
        <v>13.28</v>
      </c>
      <c r="E106" s="2" t="n">
        <f aca="false">IF(C106=" "," ",AVERAGE(D100:D106))</f>
        <v>12.8657142857143</v>
      </c>
      <c r="F106" s="2" t="n">
        <f aca="true">IF(C106=" "," ",AVERAGE(INDIRECT(CONCATENATE("B",$H106,":B",$H107-1))))</f>
        <v>12.8183333333333</v>
      </c>
      <c r="G106" s="2" t="n">
        <f aca="false">IF(C106=" "," ",AVERAGE(F100:F106))</f>
        <v>12.4361904761905</v>
      </c>
      <c r="H106" s="0" t="n">
        <v>1250</v>
      </c>
      <c r="K106" s="2" t="n">
        <f aca="true">IF(J106=" ","",MIN(INDIRECT(CONCATENATE("B",$H106,":B",$H107-1))))</f>
        <v>12.52</v>
      </c>
      <c r="L106" s="0" t="n">
        <v>17.6</v>
      </c>
    </row>
    <row r="107" customFormat="false" ht="12.75" hidden="false" customHeight="false" outlineLevel="0" collapsed="false">
      <c r="A107" s="1" t="n">
        <v>37051.809212963</v>
      </c>
      <c r="B107" s="2" t="n">
        <v>14.84</v>
      </c>
      <c r="C107" s="3" t="n">
        <f aca="true">IF(INDIRECT(ADDRESS(H107,1))=0," ",(INDIRECT(ADDRESS(H107,1))))</f>
        <v>37148.059212963</v>
      </c>
      <c r="D107" s="2" t="n">
        <f aca="true">IF(C107=" ","",MAX(INDIRECT(CONCATENATE("B",$H107,":B",$H108-1))))</f>
        <v>13.76</v>
      </c>
      <c r="E107" s="2" t="n">
        <f aca="false">IF(C107=" "," ",AVERAGE(D101:D107))</f>
        <v>13.0228571428571</v>
      </c>
      <c r="F107" s="2" t="n">
        <f aca="true">IF(C107=" "," ",AVERAGE(INDIRECT(CONCATENATE("B",$H107,":B",$H108-1))))</f>
        <v>12.9883333333333</v>
      </c>
      <c r="G107" s="2" t="n">
        <f aca="false">IF(C107=" "," ",AVERAGE(F101:F107))</f>
        <v>12.605119047619</v>
      </c>
      <c r="H107" s="0" t="n">
        <v>1262</v>
      </c>
      <c r="K107" s="2" t="n">
        <f aca="true">IF(J107=" ","",MIN(INDIRECT(CONCATENATE("B",$H107,":B",$H108-1))))</f>
        <v>12.52</v>
      </c>
      <c r="L107" s="0" t="n">
        <v>17.6</v>
      </c>
    </row>
    <row r="108" customFormat="false" ht="12.75" hidden="false" customHeight="false" outlineLevel="0" collapsed="false">
      <c r="A108" s="1" t="n">
        <v>37051.8925462963</v>
      </c>
      <c r="B108" s="2" t="n">
        <v>14.38</v>
      </c>
      <c r="C108" s="3" t="n">
        <f aca="true">IF(INDIRECT(ADDRESS(H108,1))=0," ",(INDIRECT(ADDRESS(H108,1))))</f>
        <v>37149.059212963</v>
      </c>
      <c r="D108" s="2" t="n">
        <f aca="true">IF(C108=" ","",MAX(INDIRECT(CONCATENATE("B",$H108,":B",$H109-1))))</f>
        <v>13.14</v>
      </c>
      <c r="E108" s="2" t="n">
        <f aca="false">IF(C108=" "," ",AVERAGE(D102:D108))</f>
        <v>13.1114285714286</v>
      </c>
      <c r="F108" s="2" t="n">
        <f aca="true">IF(C108=" "," ",AVERAGE(INDIRECT(CONCATENATE("B",$H108,":B",$H109-1))))</f>
        <v>12.81</v>
      </c>
      <c r="G108" s="2" t="n">
        <f aca="false">IF(C108=" "," ",AVERAGE(F102:F108))</f>
        <v>12.7163095238095</v>
      </c>
      <c r="H108" s="8" t="n">
        <v>1274</v>
      </c>
      <c r="K108" s="2" t="n">
        <f aca="true">IF(J108=" ","",MIN(INDIRECT(CONCATENATE("B",$H108,":B",$H109-1))))</f>
        <v>12.52</v>
      </c>
      <c r="L108" s="0" t="n">
        <v>17.6</v>
      </c>
    </row>
    <row r="109" customFormat="false" ht="12.75" hidden="false" customHeight="false" outlineLevel="0" collapsed="false">
      <c r="A109" s="1" t="n">
        <v>37051.9758796296</v>
      </c>
      <c r="B109" s="2" t="n">
        <v>13.89</v>
      </c>
      <c r="C109" s="3" t="n">
        <f aca="true">IF(INDIRECT(ADDRESS(H109,1))=0," ",(INDIRECT(ADDRESS(H109,1))))</f>
        <v>37150.059212963</v>
      </c>
      <c r="D109" s="2" t="n">
        <f aca="true">IF(C109=" ","",MAX(INDIRECT(CONCATENATE("B",$H109,":B",$H110-1))))</f>
        <v>13.28</v>
      </c>
      <c r="E109" s="2" t="n">
        <f aca="false">IF(C109=" "," ",AVERAGE(D103:D109))</f>
        <v>13.1771428571429</v>
      </c>
      <c r="F109" s="2" t="n">
        <f aca="true">IF(C109=" "," ",AVERAGE(INDIRECT(CONCATENATE("B",$H109,":B",$H110-1))))</f>
        <v>12.8166666666667</v>
      </c>
      <c r="G109" s="2" t="n">
        <f aca="false">IF(C109=" "," ",AVERAGE(F103:F109))</f>
        <v>12.7308333333333</v>
      </c>
      <c r="H109" s="0" t="n">
        <v>1286</v>
      </c>
      <c r="K109" s="2" t="n">
        <f aca="true">IF(J109=" ","",MIN(INDIRECT(CONCATENATE("B",$H109,":B",$H110-1))))</f>
        <v>12.66</v>
      </c>
      <c r="L109" s="0" t="n">
        <v>17.6</v>
      </c>
    </row>
    <row r="110" customFormat="false" ht="12.75" hidden="false" customHeight="false" outlineLevel="0" collapsed="false">
      <c r="A110" s="1" t="n">
        <v>37052.059212963</v>
      </c>
      <c r="B110" s="2" t="n">
        <v>13.44</v>
      </c>
      <c r="C110" s="3" t="n">
        <f aca="true">IF(INDIRECT(ADDRESS(H110,1))=0," ",(INDIRECT(ADDRESS(H110,1))))</f>
        <v>37151.059212963</v>
      </c>
      <c r="D110" s="2" t="n">
        <f aca="true">IF(C110=" ","",MAX(INDIRECT(CONCATENATE("B",$H110,":B",$H111-1))))</f>
        <v>13.59</v>
      </c>
      <c r="E110" s="2" t="n">
        <f aca="false">IF(C110=" "," ",AVERAGE(D104:D110))</f>
        <v>13.2414285714286</v>
      </c>
      <c r="F110" s="2" t="n">
        <f aca="true">IF(C110=" "," ",AVERAGE(INDIRECT(CONCATENATE("B",$H110,":B",$H111-1))))</f>
        <v>12.8841666666667</v>
      </c>
      <c r="G110" s="2" t="n">
        <f aca="false">IF(C110=" "," ",AVERAGE(F104:F110))</f>
        <v>12.7438095238095</v>
      </c>
      <c r="H110" s="0" t="n">
        <v>1298</v>
      </c>
      <c r="K110" s="2" t="n">
        <f aca="true">IF(J110=" ","",MIN(INDIRECT(CONCATENATE("B",$H110,":B",$H111-1))))</f>
        <v>12.35</v>
      </c>
      <c r="L110" s="0" t="n">
        <v>17.6</v>
      </c>
    </row>
    <row r="111" customFormat="false" ht="12.75" hidden="false" customHeight="false" outlineLevel="0" collapsed="false">
      <c r="A111" s="1" t="n">
        <v>37052.1425462963</v>
      </c>
      <c r="B111" s="2" t="n">
        <v>12.82</v>
      </c>
      <c r="C111" s="3" t="n">
        <f aca="true">IF(INDIRECT(ADDRESS(H111,1))=0," ",(INDIRECT(ADDRESS(H111,1))))</f>
        <v>37152.059212963</v>
      </c>
      <c r="D111" s="2" t="n">
        <f aca="true">IF(C111=" ","",MAX(INDIRECT(CONCATENATE("B",$H111,":B",$H112-1))))</f>
        <v>13.28</v>
      </c>
      <c r="E111" s="2" t="n">
        <f aca="false">IF(C111=" "," ",AVERAGE(D105:D111))</f>
        <v>13.3071428571429</v>
      </c>
      <c r="F111" s="2" t="n">
        <f aca="true">IF(C111=" "," ",AVERAGE(INDIRECT(CONCATENATE("B",$H111,":B",$H112-1))))</f>
        <v>12.6525</v>
      </c>
      <c r="G111" s="2" t="n">
        <f aca="false">IF(C111=" "," ",AVERAGE(F105:F111))</f>
        <v>12.7959523809524</v>
      </c>
      <c r="H111" s="8" t="n">
        <v>1310</v>
      </c>
      <c r="K111" s="2" t="n">
        <f aca="true">IF(J111=" ","",MIN(INDIRECT(CONCATENATE("B",$H111,":B",$H112-1))))</f>
        <v>12.21</v>
      </c>
      <c r="L111" s="0" t="n">
        <v>17.6</v>
      </c>
    </row>
    <row r="112" customFormat="false" ht="12.75" hidden="false" customHeight="false" outlineLevel="0" collapsed="false">
      <c r="A112" s="1" t="n">
        <v>37052.2258796296</v>
      </c>
      <c r="B112" s="2" t="n">
        <v>12.21</v>
      </c>
      <c r="C112" s="3" t="n">
        <f aca="true">IF(INDIRECT(ADDRESS(H112,1))=0," ",(INDIRECT(ADDRESS(H112,1))))</f>
        <v>37153.059212963</v>
      </c>
      <c r="D112" s="2" t="n">
        <f aca="true">IF(C112=" ","",MAX(INDIRECT(CONCATENATE("B",$H112,":B",$H113-1))))</f>
        <v>13.14</v>
      </c>
      <c r="E112" s="2" t="n">
        <f aca="false">IF(C112=" "," ",AVERAGE(D106:D112))</f>
        <v>13.3528571428571</v>
      </c>
      <c r="F112" s="2" t="n">
        <f aca="true">IF(C112=" "," ",AVERAGE(INDIRECT(CONCATENATE("B",$H112,":B",$H113-1))))</f>
        <v>12.2891666666667</v>
      </c>
      <c r="G112" s="2" t="n">
        <f aca="false">IF(C112=" "," ",AVERAGE(F106:F112))</f>
        <v>12.7513095238095</v>
      </c>
      <c r="H112" s="0" t="n">
        <v>1322</v>
      </c>
      <c r="K112" s="2" t="n">
        <f aca="true">IF(J112=" ","",MIN(INDIRECT(CONCATENATE("B",$H112,":B",$H113-1))))</f>
        <v>11.27</v>
      </c>
      <c r="L112" s="0" t="n">
        <v>17.6</v>
      </c>
    </row>
    <row r="113" customFormat="false" ht="12.75" hidden="false" customHeight="false" outlineLevel="0" collapsed="false">
      <c r="A113" s="1" t="n">
        <v>37052.309212963</v>
      </c>
      <c r="B113" s="2" t="n">
        <v>11.72</v>
      </c>
      <c r="C113" s="3" t="n">
        <f aca="true">IF(INDIRECT(ADDRESS(H113,1))=0," ",(INDIRECT(ADDRESS(H113,1))))</f>
        <v>37154.059212963</v>
      </c>
      <c r="D113" s="2" t="n">
        <f aca="true">IF(C113=" ","",MAX(INDIRECT(CONCATENATE("B",$H113,":B",$H114-1))))</f>
        <v>12.97</v>
      </c>
      <c r="E113" s="2" t="n">
        <f aca="false">IF(C113=" "," ",AVERAGE(D107:D113))</f>
        <v>13.3085714285714</v>
      </c>
      <c r="F113" s="2" t="n">
        <f aca="true">IF(C113=" "," ",AVERAGE(INDIRECT(CONCATENATE("B",$H113,":B",$H114-1))))</f>
        <v>12.6125</v>
      </c>
      <c r="G113" s="2" t="n">
        <f aca="false">IF(C113=" "," ",AVERAGE(F107:F113))</f>
        <v>12.7219047619048</v>
      </c>
      <c r="H113" s="0" t="n">
        <v>1334</v>
      </c>
      <c r="K113" s="2" t="n">
        <f aca="true">IF(J113=" ","",MIN(INDIRECT(CONCATENATE("B",$H113,":B",$H114-1))))</f>
        <v>12.35</v>
      </c>
      <c r="L113" s="0" t="n">
        <v>17.6</v>
      </c>
    </row>
    <row r="114" customFormat="false" ht="12.75" hidden="false" customHeight="false" outlineLevel="0" collapsed="false">
      <c r="A114" s="1" t="n">
        <v>37052.3925462963</v>
      </c>
      <c r="B114" s="2" t="n">
        <v>11.72</v>
      </c>
      <c r="C114" s="3" t="n">
        <f aca="true">IF(INDIRECT(ADDRESS(H114,1))=0," ",(INDIRECT(ADDRESS(H114,1))))</f>
        <v>37155.059212963</v>
      </c>
      <c r="D114" s="2" t="n">
        <f aca="true">IF(C114=" ","",MAX(INDIRECT(CONCATENATE("B",$H114,":B",$H115-1))))</f>
        <v>13.28</v>
      </c>
      <c r="E114" s="2" t="n">
        <f aca="false">IF(C114=" "," ",AVERAGE(D108:D114))</f>
        <v>13.24</v>
      </c>
      <c r="F114" s="2" t="n">
        <f aca="true">IF(C114=" "," ",AVERAGE(INDIRECT(CONCATENATE("B",$H114,":B",$H115-1))))</f>
        <v>12.4691666666667</v>
      </c>
      <c r="G114" s="2" t="n">
        <f aca="false">IF(C114=" "," ",AVERAGE(F108:F114))</f>
        <v>12.6477380952381</v>
      </c>
      <c r="H114" s="8" t="n">
        <v>1346</v>
      </c>
      <c r="K114" s="2" t="n">
        <f aca="true">IF(J114=" ","",MIN(INDIRECT(CONCATENATE("B",$H114,":B",$H115-1))))</f>
        <v>11.89</v>
      </c>
      <c r="L114" s="0" t="n">
        <v>17.6</v>
      </c>
    </row>
    <row r="115" customFormat="false" ht="12.75" hidden="false" customHeight="false" outlineLevel="0" collapsed="false">
      <c r="A115" s="1" t="n">
        <v>37052.4758796296</v>
      </c>
      <c r="B115" s="2" t="n">
        <v>12.35</v>
      </c>
      <c r="C115" s="3" t="n">
        <f aca="true">IF(INDIRECT(ADDRESS(H115,1))=0," ",(INDIRECT(ADDRESS(H115,1))))</f>
        <v>37156.059212963</v>
      </c>
      <c r="D115" s="2" t="n">
        <f aca="true">IF(C115=" ","",MAX(INDIRECT(CONCATENATE("B",$H115,":B",$H116-1))))</f>
        <v>12.66</v>
      </c>
      <c r="E115" s="2" t="n">
        <f aca="false">IF(C115=" "," ",AVERAGE(D109:D115))</f>
        <v>13.1714285714286</v>
      </c>
      <c r="F115" s="2" t="n">
        <f aca="true">IF(C115=" "," ",AVERAGE(INDIRECT(CONCATENATE("B",$H115,":B",$H116-1))))</f>
        <v>11.8833333333333</v>
      </c>
      <c r="G115" s="2" t="n">
        <f aca="false">IF(C115=" "," ",AVERAGE(F109:F115))</f>
        <v>12.5153571428571</v>
      </c>
      <c r="H115" s="0" t="n">
        <v>1358</v>
      </c>
      <c r="K115" s="2" t="n">
        <f aca="true">IF(J115=" ","",MIN(INDIRECT(CONCATENATE("B",$H115,":B",$H116-1))))</f>
        <v>10.79</v>
      </c>
      <c r="L115" s="0" t="n">
        <v>17.6</v>
      </c>
    </row>
    <row r="116" customFormat="false" ht="12.75" hidden="false" customHeight="false" outlineLevel="0" collapsed="false">
      <c r="A116" s="1" t="n">
        <v>37052.559212963</v>
      </c>
      <c r="B116" s="2" t="n">
        <v>12.97</v>
      </c>
      <c r="C116" s="3" t="n">
        <f aca="true">IF(INDIRECT(ADDRESS(H116,1))=0," ",(INDIRECT(ADDRESS(H116,1))))</f>
        <v>37157.059212963</v>
      </c>
      <c r="D116" s="2" t="n">
        <f aca="true">IF(C116=" ","",MAX(INDIRECT(CONCATENATE("B",$H116,":B",$H117-1))))</f>
        <v>13.14</v>
      </c>
      <c r="E116" s="2" t="n">
        <f aca="false">IF(C116=" "," ",AVERAGE(D110:D116))</f>
        <v>13.1514285714286</v>
      </c>
      <c r="F116" s="2" t="n">
        <f aca="true">IF(C116=" "," ",AVERAGE(INDIRECT(CONCATENATE("B",$H116,":B",$H117-1))))</f>
        <v>12.4675</v>
      </c>
      <c r="G116" s="2" t="n">
        <f aca="false">IF(C116=" "," ",AVERAGE(F110:F116))</f>
        <v>12.4654761904762</v>
      </c>
      <c r="H116" s="0" t="n">
        <v>1370</v>
      </c>
      <c r="K116" s="2" t="n">
        <f aca="true">IF(J116=" ","",MIN(INDIRECT(CONCATENATE("B",$H116,":B",$H117-1))))</f>
        <v>11.89</v>
      </c>
      <c r="L116" s="0" t="n">
        <v>17.6</v>
      </c>
    </row>
    <row r="117" customFormat="false" ht="12.75" hidden="false" customHeight="false" outlineLevel="0" collapsed="false">
      <c r="A117" s="1" t="n">
        <v>37052.6425462963</v>
      </c>
      <c r="B117" s="2" t="n">
        <v>13.59</v>
      </c>
      <c r="C117" s="3" t="n">
        <f aca="true">IF(INDIRECT(ADDRESS(H117,1))=0," ",(INDIRECT(ADDRESS(H117,1))))</f>
        <v>37158.059212963</v>
      </c>
      <c r="D117" s="2" t="n">
        <f aca="true">IF(C117=" ","",MAX(INDIRECT(CONCATENATE("B",$H117,":B",$H118-1))))</f>
        <v>13.28</v>
      </c>
      <c r="E117" s="2" t="n">
        <f aca="false">IF(C117=" "," ",AVERAGE(D111:D117))</f>
        <v>13.1071428571429</v>
      </c>
      <c r="F117" s="2" t="n">
        <f aca="true">IF(C117=" "," ",AVERAGE(INDIRECT(CONCATENATE("B",$H117,":B",$H118-1))))</f>
        <v>12.895</v>
      </c>
      <c r="G117" s="2" t="n">
        <f aca="false">IF(C117=" "," ",AVERAGE(F111:F117))</f>
        <v>12.4670238095238</v>
      </c>
      <c r="H117" s="8" t="n">
        <v>1382</v>
      </c>
      <c r="K117" s="2" t="n">
        <f aca="true">IF(J117=" ","",MIN(INDIRECT(CONCATENATE("B",$H117,":B",$H118-1))))</f>
        <v>12.66</v>
      </c>
      <c r="L117" s="0" t="n">
        <v>17.6</v>
      </c>
    </row>
    <row r="118" customFormat="false" ht="12.75" hidden="false" customHeight="false" outlineLevel="0" collapsed="false">
      <c r="A118" s="1" t="n">
        <v>37052.7258796296</v>
      </c>
      <c r="B118" s="2" t="n">
        <v>13.59</v>
      </c>
      <c r="C118" s="3" t="n">
        <f aca="true">IF(INDIRECT(ADDRESS(H118,1))=0," ",(INDIRECT(ADDRESS(H118,1))))</f>
        <v>37159.059212963</v>
      </c>
      <c r="D118" s="2" t="n">
        <f aca="true">IF(C118=" ","",MAX(INDIRECT(CONCATENATE("B",$H118,":B",$H119-1))))</f>
        <v>13.44</v>
      </c>
      <c r="E118" s="2" t="n">
        <f aca="false">IF(C118=" "," ",AVERAGE(D112:D118))</f>
        <v>13.13</v>
      </c>
      <c r="F118" s="2" t="n">
        <f aca="true">IF(C118=" "," ",AVERAGE(INDIRECT(CONCATENATE("B",$H118,":B",$H119-1))))</f>
        <v>13.1558333333333</v>
      </c>
      <c r="G118" s="2" t="n">
        <f aca="false">IF(C118=" "," ",AVERAGE(F112:F118))</f>
        <v>12.5389285714286</v>
      </c>
      <c r="H118" s="0" t="n">
        <v>1394</v>
      </c>
      <c r="K118" s="2" t="n">
        <f aca="true">IF(J118=" ","",MIN(INDIRECT(CONCATENATE("B",$H118,":B",$H119-1))))</f>
        <v>12.82</v>
      </c>
      <c r="L118" s="0" t="n">
        <v>17.6</v>
      </c>
    </row>
    <row r="119" customFormat="false" ht="12.75" hidden="false" customHeight="false" outlineLevel="0" collapsed="false">
      <c r="A119" s="1" t="n">
        <v>37052.809212963</v>
      </c>
      <c r="B119" s="2" t="n">
        <v>13.59</v>
      </c>
      <c r="C119" s="3" t="n">
        <f aca="true">IF(INDIRECT(ADDRESS(H119,1))=0," ",(INDIRECT(ADDRESS(H119,1))))</f>
        <v>37160.059212963</v>
      </c>
      <c r="D119" s="2" t="n">
        <f aca="true">IF(C119=" ","",MAX(INDIRECT(CONCATENATE("B",$H119,":B",$H120-1))))</f>
        <v>13.28</v>
      </c>
      <c r="E119" s="2" t="n">
        <f aca="false">IF(C119=" "," ",AVERAGE(D113:D119))</f>
        <v>13.15</v>
      </c>
      <c r="F119" s="2" t="n">
        <f aca="true">IF(C119=" "," ",AVERAGE(INDIRECT(CONCATENATE("B",$H119,":B",$H120-1))))</f>
        <v>12.665</v>
      </c>
      <c r="G119" s="2" t="n">
        <f aca="false">IF(C119=" "," ",AVERAGE(F113:F119))</f>
        <v>12.5926190476191</v>
      </c>
      <c r="H119" s="0" t="n">
        <v>1406</v>
      </c>
      <c r="K119" s="2" t="n">
        <f aca="true">IF(J119=" ","",MIN(INDIRECT(CONCATENATE("B",$H119,":B",$H120-1))))</f>
        <v>11.89</v>
      </c>
      <c r="L119" s="0" t="n">
        <v>17.6</v>
      </c>
    </row>
    <row r="120" customFormat="false" ht="12.75" hidden="false" customHeight="false" outlineLevel="0" collapsed="false">
      <c r="A120" s="1" t="n">
        <v>37052.8925462963</v>
      </c>
      <c r="B120" s="2" t="n">
        <v>13.44</v>
      </c>
      <c r="C120" s="3" t="n">
        <f aca="true">IF(INDIRECT(ADDRESS(H120,1))=0," ",(INDIRECT(ADDRESS(H120,1))))</f>
        <v>37161.059212963</v>
      </c>
      <c r="D120" s="2" t="n">
        <f aca="true">IF(C120=" ","",MAX(INDIRECT(CONCATENATE("B",$H120,":B",$H121-1))))</f>
        <v>13.44</v>
      </c>
      <c r="E120" s="2" t="n">
        <f aca="false">IF(C120=" "," ",AVERAGE(D114:D120))</f>
        <v>13.2171428571429</v>
      </c>
      <c r="F120" s="2" t="n">
        <f aca="true">IF(C120=" "," ",AVERAGE(INDIRECT(CONCATENATE("B",$H120,":B",$H121-1))))</f>
        <v>13</v>
      </c>
      <c r="G120" s="2" t="n">
        <f aca="false">IF(C120=" "," ",AVERAGE(F114:F120))</f>
        <v>12.6479761904762</v>
      </c>
      <c r="H120" s="8" t="n">
        <v>1418</v>
      </c>
      <c r="K120" s="2" t="n">
        <f aca="true">IF(J120=" ","",MIN(INDIRECT(CONCATENATE("B",$H120,":B",$H121-1))))</f>
        <v>12.66</v>
      </c>
      <c r="L120" s="0" t="n">
        <v>17.6</v>
      </c>
    </row>
    <row r="121" customFormat="false" ht="12.75" hidden="false" customHeight="false" outlineLevel="0" collapsed="false">
      <c r="A121" s="1" t="n">
        <v>37052.9758796296</v>
      </c>
      <c r="B121" s="2" t="n">
        <v>13.44</v>
      </c>
      <c r="C121" s="3" t="n">
        <f aca="true">IF(INDIRECT(ADDRESS(H121,1))=0," ",(INDIRECT(ADDRESS(H121,1))))</f>
        <v>37162.059212963</v>
      </c>
      <c r="D121" s="2" t="n">
        <f aca="true">IF(C121=" ","",MAX(INDIRECT(CONCATENATE("B",$H121,":B",$H122-1))))</f>
        <v>13.28</v>
      </c>
      <c r="E121" s="2" t="n">
        <f aca="false">IF(C121=" "," ",AVERAGE(D115:D121))</f>
        <v>13.2171428571429</v>
      </c>
      <c r="F121" s="2" t="n">
        <f aca="true">IF(C121=" "," ",AVERAGE(INDIRECT(CONCATENATE("B",$H121,":B",$H122-1))))</f>
        <v>12.2758333333333</v>
      </c>
      <c r="G121" s="2" t="n">
        <f aca="false">IF(C121=" "," ",AVERAGE(F115:F121))</f>
        <v>12.6203571428571</v>
      </c>
      <c r="H121" s="0" t="n">
        <v>1430</v>
      </c>
      <c r="K121" s="2" t="n">
        <f aca="true">IF(J121=" ","",MIN(INDIRECT(CONCATENATE("B",$H121,":B",$H122-1))))</f>
        <v>11.59</v>
      </c>
      <c r="L121" s="0" t="n">
        <v>17.6</v>
      </c>
    </row>
    <row r="122" customFormat="false" ht="12.75" hidden="false" customHeight="false" outlineLevel="0" collapsed="false">
      <c r="A122" s="1" t="n">
        <v>37053.059212963</v>
      </c>
      <c r="B122" s="2" t="n">
        <v>13.28</v>
      </c>
      <c r="C122" s="3" t="n">
        <f aca="true">IF(INDIRECT(ADDRESS(H122,1))=0," ",(INDIRECT(ADDRESS(H122,1))))</f>
        <v>37163.059212963</v>
      </c>
      <c r="D122" s="2" t="n">
        <f aca="true">IF(C122=" ","",MAX(INDIRECT(CONCATENATE("B",$H122,":B",$H123-1))))</f>
        <v>12.35</v>
      </c>
      <c r="E122" s="2" t="n">
        <f aca="false">IF(C122=" "," ",AVERAGE(D116:D122))</f>
        <v>13.1728571428571</v>
      </c>
      <c r="F122" s="2" t="n">
        <f aca="true">IF(C122=" "," ",AVERAGE(INDIRECT(CONCATENATE("B",$H122,":B",$H123-1))))</f>
        <v>11.4833333333333</v>
      </c>
      <c r="G122" s="2" t="n">
        <f aca="false">IF(C122=" "," ",AVERAGE(F116:F122))</f>
        <v>12.5632142857143</v>
      </c>
      <c r="H122" s="0" t="n">
        <v>1442</v>
      </c>
      <c r="K122" s="2" t="n">
        <f aca="true">IF(J122=" ","",MIN(INDIRECT(CONCATENATE("B",$H122,":B",$H123-1))))</f>
        <v>10.49</v>
      </c>
      <c r="L122" s="0" t="n">
        <v>17.6</v>
      </c>
    </row>
    <row r="123" customFormat="false" ht="12.75" hidden="false" customHeight="false" outlineLevel="0" collapsed="false">
      <c r="A123" s="1" t="n">
        <v>37053.1425462963</v>
      </c>
      <c r="B123" s="2" t="n">
        <v>13.28</v>
      </c>
      <c r="C123" s="3" t="n">
        <f aca="true">IF(INDIRECT(ADDRESS(H123,1))=0," ",(INDIRECT(ADDRESS(H123,1))))</f>
        <v>37164.059212963</v>
      </c>
      <c r="D123" s="2" t="n">
        <f aca="true">IF(C123=" ","",MAX(INDIRECT(CONCATENATE("B",$H123,":B",$H124-1))))</f>
        <v>12.03</v>
      </c>
      <c r="E123" s="2" t="n">
        <f aca="false">IF(C123=" "," ",AVERAGE(D117:D123))</f>
        <v>13.0142857142857</v>
      </c>
      <c r="F123" s="2" t="n">
        <f aca="true">IF(C123=" "," ",AVERAGE(INDIRECT(CONCATENATE("B",$H123,":B",$H124-1))))</f>
        <v>11.4533333333333</v>
      </c>
      <c r="G123" s="2" t="n">
        <f aca="false">IF(C123=" "," ",AVERAGE(F117:F123))</f>
        <v>12.4183333333333</v>
      </c>
      <c r="H123" s="8" t="n">
        <v>1454</v>
      </c>
      <c r="K123" s="2" t="n">
        <f aca="true">IF(J123=" ","",MIN(INDIRECT(CONCATENATE("B",$H123,":B",$H124-1))))</f>
        <v>10.63</v>
      </c>
      <c r="L123" s="0" t="n">
        <v>17.6</v>
      </c>
    </row>
    <row r="124" customFormat="false" ht="12.75" hidden="false" customHeight="false" outlineLevel="0" collapsed="false">
      <c r="A124" s="1" t="n">
        <v>37053.2258796296</v>
      </c>
      <c r="B124" s="2" t="n">
        <v>13.14</v>
      </c>
      <c r="C124" s="3" t="n">
        <f aca="true">IF(INDIRECT(ADDRESS(H124,1))=0," ",(INDIRECT(ADDRESS(H124,1))))</f>
        <v>37165.059212963</v>
      </c>
      <c r="D124" s="2" t="n">
        <f aca="true">IF(C124=" ","",MAX(INDIRECT(CONCATENATE("B",$H124,":B",$H125-1))))</f>
        <v>12.21</v>
      </c>
      <c r="E124" s="2" t="n">
        <f aca="false">IF(C124=" "," ",AVERAGE(D118:D124))</f>
        <v>12.8614285714286</v>
      </c>
      <c r="F124" s="2" t="n">
        <f aca="true">IF(C124=" "," ",AVERAGE(INDIRECT(CONCATENATE("B",$H124,":B",$H125-1))))</f>
        <v>11.8466666666667</v>
      </c>
      <c r="G124" s="2" t="n">
        <f aca="false">IF(C124=" "," ",AVERAGE(F118:F124))</f>
        <v>12.2685714285714</v>
      </c>
      <c r="H124" s="0" t="n">
        <v>1466</v>
      </c>
      <c r="K124" s="2" t="n">
        <f aca="true">IF(J124=" ","",MIN(INDIRECT(CONCATENATE("B",$H124,":B",$H125-1))))</f>
        <v>11.27</v>
      </c>
      <c r="L124" s="0" t="n">
        <v>17.6</v>
      </c>
    </row>
    <row r="125" customFormat="false" ht="12.75" hidden="false" customHeight="false" outlineLevel="0" collapsed="false">
      <c r="A125" s="1" t="n">
        <v>37053.309212963</v>
      </c>
      <c r="B125" s="2" t="n">
        <v>12.97</v>
      </c>
      <c r="C125" s="3" t="n">
        <f aca="true">IF(INDIRECT(ADDRESS(H125,1))=0," ",(INDIRECT(ADDRESS(H125,1))))</f>
        <v>37166.059212963</v>
      </c>
      <c r="D125" s="2" t="n">
        <f aca="true">IF(C125=" ","",MAX(INDIRECT(CONCATENATE("B",$H125,":B",$H126-1))))</f>
        <v>12.35</v>
      </c>
      <c r="E125" s="2" t="n">
        <f aca="false">IF(C125=" "," ",AVERAGE(D119:D125))</f>
        <v>12.7057142857143</v>
      </c>
      <c r="F125" s="2" t="n">
        <f aca="true">IF(C125=" "," ",AVERAGE(INDIRECT(CONCATENATE("B",$H125,":B",$H126-1))))</f>
        <v>12.25</v>
      </c>
      <c r="G125" s="2" t="n">
        <f aca="false">IF(C125=" "," ",AVERAGE(F119:F125))</f>
        <v>12.1391666666667</v>
      </c>
      <c r="H125" s="0" t="n">
        <v>1478</v>
      </c>
      <c r="K125" s="2" t="n">
        <f aca="true">IF(J125=" ","",MIN(INDIRECT(CONCATENATE("B",$H125,":B",$H126-1))))</f>
        <v>12.03</v>
      </c>
      <c r="L125" s="0" t="n">
        <v>17.6</v>
      </c>
    </row>
    <row r="126" customFormat="false" ht="12.75" hidden="false" customHeight="false" outlineLevel="0" collapsed="false">
      <c r="A126" s="1" t="n">
        <v>37053.3925462963</v>
      </c>
      <c r="B126" s="2" t="n">
        <v>13.14</v>
      </c>
      <c r="C126" s="3" t="n">
        <f aca="true">IF(INDIRECT(ADDRESS(H126,1))=0," ",(INDIRECT(ADDRESS(H126,1))))</f>
        <v>37167.059212963</v>
      </c>
      <c r="D126" s="2" t="n">
        <f aca="true">IF(C126=" ","",MAX(INDIRECT(CONCATENATE("B",$H126,":B",$H127-1))))</f>
        <v>12.35</v>
      </c>
      <c r="E126" s="2" t="n">
        <f aca="false">IF(C126=" "," ",AVERAGE(D120:D126))</f>
        <v>12.5728571428571</v>
      </c>
      <c r="F126" s="2" t="n">
        <f aca="true">IF(C126=" "," ",AVERAGE(INDIRECT(CONCATENATE("B",$H126,":B",$H127-1))))</f>
        <v>11.8066666666667</v>
      </c>
      <c r="G126" s="2" t="n">
        <f aca="false">IF(C126=" "," ",AVERAGE(F120:F126))</f>
        <v>12.0165476190476</v>
      </c>
      <c r="H126" s="8" t="n">
        <v>1490</v>
      </c>
      <c r="K126" s="2" t="n">
        <f aca="true">IF(J126=" ","",MIN(INDIRECT(CONCATENATE("B",$H126,":B",$H127-1))))</f>
        <v>11.11</v>
      </c>
      <c r="L126" s="0" t="n">
        <v>17.6</v>
      </c>
    </row>
    <row r="127" customFormat="false" ht="12.75" hidden="false" customHeight="false" outlineLevel="0" collapsed="false">
      <c r="A127" s="1" t="n">
        <v>37053.4758796296</v>
      </c>
      <c r="B127" s="2" t="n">
        <v>13.28</v>
      </c>
      <c r="C127" s="3" t="n">
        <f aca="true">IF(INDIRECT(ADDRESS(H127,1))=0," ",(INDIRECT(ADDRESS(H127,1))))</f>
        <v>37168.059212963</v>
      </c>
      <c r="D127" s="2" t="n">
        <f aca="true">IF(C127=" ","",MAX(INDIRECT(CONCATENATE("B",$H127,":B",$H128-1))))</f>
        <v>12.35</v>
      </c>
      <c r="E127" s="2" t="n">
        <f aca="false">IF(C127=" "," ",AVERAGE(D121:D127))</f>
        <v>12.4171428571429</v>
      </c>
      <c r="F127" s="2" t="n">
        <f aca="true">IF(C127=" "," ",AVERAGE(INDIRECT(CONCATENATE("B",$H127,":B",$H128-1))))</f>
        <v>12.2266666666667</v>
      </c>
      <c r="G127" s="2" t="n">
        <f aca="false">IF(C127=" "," ",AVERAGE(F121:F127))</f>
        <v>11.9060714285714</v>
      </c>
      <c r="H127" s="0" t="n">
        <v>1502</v>
      </c>
      <c r="K127" s="2" t="n">
        <f aca="true">IF(J127=" ","",MIN(INDIRECT(CONCATENATE("B",$H127,":B",$H128-1))))</f>
        <v>12.03</v>
      </c>
      <c r="L127" s="0" t="n">
        <v>17.6</v>
      </c>
    </row>
    <row r="128" customFormat="false" ht="12.75" hidden="false" customHeight="false" outlineLevel="0" collapsed="false">
      <c r="A128" s="1" t="n">
        <v>37053.559212963</v>
      </c>
      <c r="B128" s="2" t="n">
        <v>13.28</v>
      </c>
      <c r="C128" s="3" t="n">
        <f aca="true">IF(INDIRECT(ADDRESS(H128,1))=0," ",(INDIRECT(ADDRESS(H128,1))))</f>
        <v>37169.059212963</v>
      </c>
      <c r="D128" s="2" t="n">
        <f aca="true">IF(C128=" ","",MAX(INDIRECT(CONCATENATE("B",$H128,":B",$H129-1))))</f>
        <v>12.66</v>
      </c>
      <c r="E128" s="2" t="n">
        <f aca="false">IF(C128=" "," ",AVERAGE(D122:D128))</f>
        <v>12.3285714285714</v>
      </c>
      <c r="F128" s="2" t="n">
        <f aca="true">IF(C128=" "," ",AVERAGE(INDIRECT(CONCATENATE("B",$H128,":B",$H129-1))))</f>
        <v>12.5408333333333</v>
      </c>
      <c r="G128" s="2" t="n">
        <f aca="false">IF(C128=" "," ",AVERAGE(F122:F128))</f>
        <v>11.9439285714286</v>
      </c>
      <c r="H128" s="0" t="n">
        <v>1514</v>
      </c>
      <c r="K128" s="2" t="n">
        <f aca="true">IF(J128=" ","",MIN(INDIRECT(CONCATENATE("B",$H128,":B",$H129-1))))</f>
        <v>12.35</v>
      </c>
      <c r="L128" s="0" t="n">
        <v>17.6</v>
      </c>
    </row>
    <row r="129" customFormat="false" ht="12.75" hidden="false" customHeight="false" outlineLevel="0" collapsed="false">
      <c r="A129" s="1" t="n">
        <v>37053.6425462963</v>
      </c>
      <c r="B129" s="2" t="n">
        <v>13.76</v>
      </c>
      <c r="C129" s="3" t="n">
        <f aca="true">IF(INDIRECT(ADDRESS(H129,1))=0," ",(INDIRECT(ADDRESS(H129,1))))</f>
        <v>37170.059212963</v>
      </c>
      <c r="D129" s="2" t="n">
        <f aca="true">IF(C129=" ","",MAX(INDIRECT(CONCATENATE("B",$H129,":B",$H130-1))))</f>
        <v>12.66</v>
      </c>
      <c r="E129" s="2" t="n">
        <f aca="false">IF(C129=" "," ",AVERAGE(D123:D129))</f>
        <v>12.3728571428571</v>
      </c>
      <c r="F129" s="2" t="n">
        <f aca="true">IF(C129=" "," ",AVERAGE(INDIRECT(CONCATENATE("B",$H129,":B",$H130-1))))</f>
        <v>12.5758333333333</v>
      </c>
      <c r="G129" s="2" t="n">
        <f aca="false">IF(C129=" "," ",AVERAGE(F123:F129))</f>
        <v>12.1</v>
      </c>
      <c r="H129" s="8" t="n">
        <v>1526</v>
      </c>
      <c r="K129" s="2" t="n">
        <f aca="true">IF(J129=" ","",MIN(INDIRECT(CONCATENATE("B",$H129,":B",$H130-1))))</f>
        <v>12.35</v>
      </c>
      <c r="L129" s="0" t="n">
        <v>17.6</v>
      </c>
    </row>
    <row r="130" customFormat="false" ht="12.75" hidden="false" customHeight="false" outlineLevel="0" collapsed="false">
      <c r="A130" s="1" t="n">
        <v>37053.7258796296</v>
      </c>
      <c r="B130" s="2" t="n">
        <v>13.76</v>
      </c>
      <c r="C130" s="3" t="n">
        <f aca="true">IF(INDIRECT(ADDRESS(H130,1))=0," ",(INDIRECT(ADDRESS(H130,1))))</f>
        <v>37171.059212963</v>
      </c>
      <c r="D130" s="2" t="n">
        <f aca="true">IF(C130=" ","",MAX(INDIRECT(CONCATENATE("B",$H130,":B",$H131-1))))</f>
        <v>12.35</v>
      </c>
      <c r="E130" s="2" t="n">
        <f aca="false">IF(C130=" "," ",AVERAGE(D124:D130))</f>
        <v>12.4185714285714</v>
      </c>
      <c r="F130" s="2" t="n">
        <f aca="true">IF(C130=" "," ",AVERAGE(INDIRECT(CONCATENATE("B",$H130,":B",$H131-1))))</f>
        <v>11.9908333333333</v>
      </c>
      <c r="G130" s="2" t="n">
        <f aca="false">IF(C130=" "," ",AVERAGE(F124:F130))</f>
        <v>12.1767857142857</v>
      </c>
      <c r="H130" s="0" t="n">
        <v>1538</v>
      </c>
      <c r="K130" s="2" t="n">
        <f aca="true">IF(J130=" ","",MIN(INDIRECT(CONCATENATE("B",$H130,":B",$H131-1))))</f>
        <v>11.59</v>
      </c>
      <c r="L130" s="0" t="n">
        <v>17.6</v>
      </c>
    </row>
    <row r="131" customFormat="false" ht="12.75" hidden="false" customHeight="false" outlineLevel="0" collapsed="false">
      <c r="A131" s="1" t="n">
        <v>37053.809212963</v>
      </c>
      <c r="B131" s="2" t="n">
        <v>13.89</v>
      </c>
      <c r="C131" s="3" t="n">
        <f aca="true">IF(INDIRECT(ADDRESS(H131,1))=0," ",(INDIRECT(ADDRESS(H131,1))))</f>
        <v>37172.059212963</v>
      </c>
      <c r="D131" s="2" t="n">
        <f aca="true">IF(C131=" ","",MAX(INDIRECT(CONCATENATE("B",$H131,":B",$H132-1))))</f>
        <v>12.35</v>
      </c>
      <c r="E131" s="2" t="n">
        <f aca="false">IF(C131=" "," ",AVERAGE(D125:D131))</f>
        <v>12.4385714285714</v>
      </c>
      <c r="F131" s="2" t="n">
        <f aca="true">IF(C131=" "," ",AVERAGE(INDIRECT(CONCATENATE("B",$H131,":B",$H132-1))))</f>
        <v>11.8333333333333</v>
      </c>
      <c r="G131" s="2" t="n">
        <f aca="false">IF(C131=" "," ",AVERAGE(F125:F131))</f>
        <v>12.174880952381</v>
      </c>
      <c r="H131" s="0" t="n">
        <v>1550</v>
      </c>
      <c r="K131" s="2" t="n">
        <f aca="true">IF(J131=" ","",MIN(INDIRECT(CONCATENATE("B",$H131,":B",$H132-1))))</f>
        <v>11.27</v>
      </c>
      <c r="L131" s="0" t="n">
        <v>17.6</v>
      </c>
    </row>
    <row r="132" customFormat="false" ht="12.75" hidden="false" customHeight="false" outlineLevel="0" collapsed="false">
      <c r="A132" s="1" t="n">
        <v>37053.8925462963</v>
      </c>
      <c r="B132" s="2" t="n">
        <v>13.59</v>
      </c>
      <c r="C132" s="3" t="n">
        <f aca="true">IF(INDIRECT(ADDRESS(H132,1))=0," ",(INDIRECT(ADDRESS(H132,1))))</f>
        <v>37173.059212963</v>
      </c>
      <c r="D132" s="2" t="n">
        <f aca="true">IF(C132=" ","",MAX(INDIRECT(CONCATENATE("B",$H132,":B",$H133-1))))</f>
        <v>11.89</v>
      </c>
      <c r="E132" s="2" t="n">
        <f aca="false">IF(C132=" "," ",AVERAGE(D126:D132))</f>
        <v>12.3728571428571</v>
      </c>
      <c r="F132" s="2" t="n">
        <f aca="true">IF(C132=" "," ",AVERAGE(INDIRECT(CONCATENATE("B",$H132,":B",$H133-1))))</f>
        <v>11.2125</v>
      </c>
      <c r="G132" s="2" t="n">
        <f aca="false">IF(C132=" "," ",AVERAGE(F126:F132))</f>
        <v>12.0266666666667</v>
      </c>
      <c r="H132" s="8" t="n">
        <v>1562</v>
      </c>
      <c r="K132" s="2" t="n">
        <f aca="true">IF(J132=" ","",MIN(INDIRECT(CONCATENATE("B",$H132,":B",$H133-1))))</f>
        <v>10.49</v>
      </c>
      <c r="L132" s="0" t="n">
        <v>17.6</v>
      </c>
    </row>
    <row r="133" customFormat="false" ht="12.75" hidden="false" customHeight="false" outlineLevel="0" collapsed="false">
      <c r="A133" s="1" t="n">
        <v>37053.9758796296</v>
      </c>
      <c r="B133" s="2" t="n">
        <v>13.44</v>
      </c>
      <c r="C133" s="3" t="n">
        <f aca="true">IF(INDIRECT(ADDRESS(H133,1))=0," ",(INDIRECT(ADDRESS(H133,1))))</f>
        <v>37174.059212963</v>
      </c>
      <c r="D133" s="2" t="n">
        <f aca="true">IF(C133=" ","",MAX(INDIRECT(CONCATENATE("B",$H133,":B",$H134-1))))</f>
        <v>11.11</v>
      </c>
      <c r="E133" s="2" t="n">
        <f aca="false">IF(C133=" "," ",AVERAGE(D127:D133))</f>
        <v>12.1957142857143</v>
      </c>
      <c r="F133" s="2" t="n">
        <f aca="true">IF(C133=" "," ",AVERAGE(INDIRECT(CONCATENATE("B",$H133,":B",$H134-1))))</f>
        <v>10.2866666666667</v>
      </c>
      <c r="G133" s="2" t="n">
        <f aca="false">IF(C133=" "," ",AVERAGE(F127:F133))</f>
        <v>11.8095238095238</v>
      </c>
      <c r="H133" s="0" t="n">
        <v>1574</v>
      </c>
      <c r="K133" s="2" t="n">
        <f aca="true">IF(J133=" ","",MIN(INDIRECT(CONCATENATE("B",$H133,":B",$H134-1))))</f>
        <v>9.24</v>
      </c>
      <c r="L133" s="0" t="n">
        <v>17.6</v>
      </c>
    </row>
    <row r="134" customFormat="false" ht="12.75" hidden="false" customHeight="false" outlineLevel="0" collapsed="false">
      <c r="A134" s="1" t="n">
        <v>37054.059212963</v>
      </c>
      <c r="B134" s="2" t="n">
        <v>13.44</v>
      </c>
      <c r="C134" s="3" t="n">
        <f aca="true">IF(INDIRECT(ADDRESS(H134,1))=0," ",(INDIRECT(ADDRESS(H134,1))))</f>
        <v>37175.059212963</v>
      </c>
      <c r="D134" s="2" t="n">
        <f aca="true">IF(C134=" ","",MAX(INDIRECT(CONCATENATE("B",$H134,":B",$H135-1))))</f>
        <v>11.89</v>
      </c>
      <c r="E134" s="2" t="n">
        <f aca="false">IF(C134=" "," ",AVERAGE(D128:D134))</f>
        <v>12.13</v>
      </c>
      <c r="F134" s="2" t="n">
        <f aca="true">IF(C134=" "," ",AVERAGE(INDIRECT(CONCATENATE("B",$H134,":B",$H135-1))))</f>
        <v>11.1033333333333</v>
      </c>
      <c r="G134" s="2" t="n">
        <f aca="false">IF(C134=" "," ",AVERAGE(F128:F134))</f>
        <v>11.6490476190476</v>
      </c>
      <c r="H134" s="0" t="n">
        <v>1586</v>
      </c>
      <c r="K134" s="2" t="n">
        <f aca="true">IF(J134=" ","",MIN(INDIRECT(CONCATENATE("B",$H134,":B",$H135-1))))</f>
        <v>10.49</v>
      </c>
      <c r="L134" s="0" t="n">
        <v>17.6</v>
      </c>
    </row>
    <row r="135" customFormat="false" ht="12.75" hidden="false" customHeight="false" outlineLevel="0" collapsed="false">
      <c r="A135" s="1" t="n">
        <v>37054.1425462963</v>
      </c>
      <c r="B135" s="2" t="n">
        <v>13.28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8" t="n">
        <v>1598</v>
      </c>
      <c r="K135" s="2" t="n">
        <f aca="true">IF(J135=" ","",MIN(INDIRECT(CONCATENATE("B",$H135,":B",$H136-1))))</f>
        <v>0</v>
      </c>
      <c r="L135" s="0" t="n">
        <v>17.6</v>
      </c>
    </row>
    <row r="136" customFormat="false" ht="12.75" hidden="false" customHeight="false" outlineLevel="0" collapsed="false">
      <c r="A136" s="1" t="n">
        <v>37054.2258796296</v>
      </c>
      <c r="B136" s="2" t="n">
        <v>13.28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0" t="n">
        <v>1610</v>
      </c>
      <c r="K136" s="2" t="n">
        <f aca="true">IF(J136=" ","",MIN(INDIRECT(CONCATENATE("B",$H136,":B",$H137-1))))</f>
        <v>0</v>
      </c>
      <c r="L136" s="0" t="n">
        <v>17.6</v>
      </c>
    </row>
    <row r="137" customFormat="false" ht="12.75" hidden="false" customHeight="false" outlineLevel="0" collapsed="false">
      <c r="A137" s="1" t="n">
        <v>37054.309212963</v>
      </c>
      <c r="B137" s="2" t="n">
        <v>13.14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0" t="n">
        <v>1622</v>
      </c>
      <c r="K137" s="2" t="n">
        <f aca="true">IF(J137=" ","",MIN(INDIRECT(CONCATENATE("B",$H137,":B",$H138-1))))</f>
        <v>0</v>
      </c>
      <c r="L137" s="0" t="n">
        <v>17.6</v>
      </c>
    </row>
    <row r="138" customFormat="false" ht="12.75" hidden="false" customHeight="false" outlineLevel="0" collapsed="false">
      <c r="A138" s="1" t="n">
        <v>37054.3925462963</v>
      </c>
      <c r="B138" s="2" t="n">
        <v>13.14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8" t="n">
        <v>1634</v>
      </c>
      <c r="K138" s="2" t="n">
        <f aca="true">IF(J138=" ","",MIN(INDIRECT(CONCATENATE("B",$H138,":B",$H139-1))))</f>
        <v>0</v>
      </c>
      <c r="L138" s="0" t="n">
        <v>17.6</v>
      </c>
    </row>
    <row r="139" customFormat="false" ht="12.75" hidden="false" customHeight="false" outlineLevel="0" collapsed="false">
      <c r="A139" s="1" t="n">
        <v>37054.4758796296</v>
      </c>
      <c r="B139" s="2" t="n">
        <v>13.44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0" t="n">
        <v>1646</v>
      </c>
      <c r="K139" s="2" t="n">
        <f aca="true">IF(J139=" ","",MIN(INDIRECT(CONCATENATE("B",$H139,":B",$H140-1))))</f>
        <v>0</v>
      </c>
      <c r="L139" s="0" t="n">
        <v>17.6</v>
      </c>
    </row>
    <row r="140" customFormat="false" ht="12.75" hidden="false" customHeight="false" outlineLevel="0" collapsed="false">
      <c r="A140" s="1" t="n">
        <v>37054.559212963</v>
      </c>
      <c r="B140" s="2" t="n">
        <v>14.07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0" t="n">
        <v>1658</v>
      </c>
      <c r="K140" s="2" t="n">
        <f aca="true">IF(J140=" ","",MIN(INDIRECT(CONCATENATE("B",$H140,":B",$H141-1))))</f>
        <v>0</v>
      </c>
      <c r="L140" s="0" t="n">
        <v>17.6</v>
      </c>
    </row>
    <row r="141" customFormat="false" ht="12.75" hidden="false" customHeight="false" outlineLevel="0" collapsed="false">
      <c r="A141" s="1" t="n">
        <v>37054.6425462963</v>
      </c>
      <c r="B141" s="2" t="n">
        <v>14.84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8" t="n">
        <v>1670</v>
      </c>
      <c r="K141" s="2" t="n">
        <f aca="true">IF(J141=" ","",MIN(INDIRECT(CONCATENATE("B",$H141,":B",$H142-1))))</f>
        <v>0</v>
      </c>
      <c r="L141" s="0" t="n">
        <v>17.6</v>
      </c>
    </row>
    <row r="142" customFormat="false" ht="12.75" hidden="false" customHeight="false" outlineLevel="0" collapsed="false">
      <c r="A142" s="1" t="n">
        <v>37054.7258796296</v>
      </c>
      <c r="B142" s="2" t="n">
        <v>14.84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0" t="n">
        <v>1682</v>
      </c>
      <c r="K142" s="2" t="n">
        <f aca="true">IF(J142=" ","",MIN(INDIRECT(CONCATENATE("B",$H142,":B",$H143-1))))</f>
        <v>0</v>
      </c>
      <c r="L142" s="0" t="n">
        <v>17.6</v>
      </c>
    </row>
    <row r="143" customFormat="false" ht="12.75" hidden="false" customHeight="false" outlineLevel="0" collapsed="false">
      <c r="A143" s="1" t="n">
        <v>37054.809212963</v>
      </c>
      <c r="B143" s="2" t="n">
        <v>14.51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0" t="n">
        <v>1694</v>
      </c>
      <c r="K143" s="2" t="n">
        <f aca="true">IF(J143=" ","",MIN(INDIRECT(CONCATENATE("B",$H143,":B",$H144-1))))</f>
        <v>0</v>
      </c>
      <c r="L143" s="0" t="n">
        <v>17.6</v>
      </c>
    </row>
    <row r="144" customFormat="false" ht="12.75" hidden="false" customHeight="false" outlineLevel="0" collapsed="false">
      <c r="A144" s="1" t="n">
        <v>37054.8925462963</v>
      </c>
      <c r="B144" s="2" t="n">
        <v>14.2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8" t="n">
        <v>1706</v>
      </c>
      <c r="K144" s="2" t="n">
        <f aca="true">IF(J144=" ","",MIN(INDIRECT(CONCATENATE("B",$H144,":B",$H145-1))))</f>
        <v>0</v>
      </c>
      <c r="L144" s="0" t="n">
        <v>17.6</v>
      </c>
    </row>
    <row r="145" customFormat="false" ht="12.75" hidden="false" customHeight="false" outlineLevel="0" collapsed="false">
      <c r="A145" s="1" t="n">
        <v>37054.9758796296</v>
      </c>
      <c r="B145" s="2" t="n">
        <v>13.59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0" t="n">
        <v>1718</v>
      </c>
      <c r="K145" s="2" t="n">
        <f aca="true">IF(J145=" ","",MIN(INDIRECT(CONCATENATE("B",$H145,":B",$H146-1))))</f>
        <v>0</v>
      </c>
      <c r="L145" s="0" t="n">
        <v>17.6</v>
      </c>
    </row>
    <row r="146" customFormat="false" ht="12.75" hidden="false" customHeight="false" outlineLevel="0" collapsed="false">
      <c r="A146" s="1" t="n">
        <v>37055.059212963</v>
      </c>
      <c r="B146" s="2" t="n">
        <v>13.14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0" t="n">
        <v>1730</v>
      </c>
      <c r="K146" s="2" t="n">
        <f aca="true">IF(J146=" ","",MIN(INDIRECT(CONCATENATE("B",$H146,":B",$H147-1))))</f>
        <v>0</v>
      </c>
      <c r="L146" s="0" t="n">
        <v>17.6</v>
      </c>
    </row>
    <row r="147" customFormat="false" ht="12.75" hidden="false" customHeight="false" outlineLevel="0" collapsed="false">
      <c r="A147" s="1" t="n">
        <v>37055.1425462963</v>
      </c>
      <c r="B147" s="2" t="n">
        <v>12.66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8" t="n">
        <v>1742</v>
      </c>
      <c r="K147" s="2" t="n">
        <f aca="true">IF(J147=" ","",MIN(INDIRECT(CONCATENATE("B",$H147,":B",$H148-1))))</f>
        <v>0</v>
      </c>
      <c r="L147" s="0" t="n">
        <v>17.6</v>
      </c>
    </row>
    <row r="148" customFormat="false" ht="12.75" hidden="false" customHeight="false" outlineLevel="0" collapsed="false">
      <c r="A148" s="1" t="n">
        <v>37055.2258796296</v>
      </c>
      <c r="B148" s="2" t="n">
        <v>12.21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0" t="n">
        <v>1754</v>
      </c>
      <c r="K148" s="2" t="n">
        <f aca="true">IF(J148=" ","",MIN(INDIRECT(CONCATENATE("B",$H148,":B",$H149-1))))</f>
        <v>0</v>
      </c>
      <c r="L148" s="0" t="n">
        <v>17.6</v>
      </c>
    </row>
    <row r="149" customFormat="false" ht="12.75" hidden="false" customHeight="false" outlineLevel="0" collapsed="false">
      <c r="A149" s="1" t="n">
        <v>37055.309212963</v>
      </c>
      <c r="B149" s="2" t="n">
        <v>11.72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0" t="n">
        <v>1766</v>
      </c>
      <c r="K149" s="2" t="n">
        <f aca="true">IF(J149=" ","",MIN(INDIRECT(CONCATENATE("B",$H149,":B",$H150-1))))</f>
        <v>0</v>
      </c>
      <c r="L149" s="0" t="n">
        <v>17.6</v>
      </c>
    </row>
    <row r="150" customFormat="false" ht="12.75" hidden="false" customHeight="false" outlineLevel="0" collapsed="false">
      <c r="A150" s="1" t="n">
        <v>37055.3925462963</v>
      </c>
      <c r="B150" s="2" t="n">
        <v>11.72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8" t="n">
        <v>1778</v>
      </c>
      <c r="K150" s="2" t="n">
        <f aca="true">IF(J150=" ","",MIN(INDIRECT(CONCATENATE("B",$H150,":B",$H151-1))))</f>
        <v>0</v>
      </c>
      <c r="L150" s="0" t="n">
        <v>17.6</v>
      </c>
    </row>
    <row r="151" customFormat="false" ht="12.75" hidden="false" customHeight="false" outlineLevel="0" collapsed="false">
      <c r="A151" s="1" t="n">
        <v>37055.4758796296</v>
      </c>
      <c r="B151" s="2" t="n">
        <v>12.35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0" t="n">
        <v>1790</v>
      </c>
      <c r="K151" s="2" t="n">
        <f aca="true">IF(J151=" ","",MIN(INDIRECT(CONCATENATE("B",$H151,":B",$H152-1))))</f>
        <v>0</v>
      </c>
      <c r="L151" s="0" t="n">
        <v>17.6</v>
      </c>
    </row>
    <row r="152" customFormat="false" ht="12.75" hidden="false" customHeight="false" outlineLevel="0" collapsed="false">
      <c r="A152" s="1" t="n">
        <v>37055.559212963</v>
      </c>
      <c r="B152" s="2" t="n">
        <v>13.14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0" t="n">
        <v>18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1" t="n">
        <v>37055.6425462963</v>
      </c>
      <c r="B153" s="2" t="n">
        <v>14.2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8" t="n">
        <v>1814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1" t="n">
        <v>37055.7258796296</v>
      </c>
      <c r="B154" s="2" t="n">
        <v>14.38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0" t="n">
        <v>1826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1" t="n">
        <v>37055.809212963</v>
      </c>
      <c r="B155" s="2" t="n">
        <v>14.07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0" t="n">
        <v>1838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1" t="n">
        <v>37055.8925462963</v>
      </c>
      <c r="B156" s="2" t="n">
        <v>13.76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8" t="n">
        <v>1850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1" t="n">
        <v>37055.9758796296</v>
      </c>
      <c r="B157" s="2" t="n">
        <v>13.44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0" t="n">
        <v>186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1" t="n">
        <v>37056.059212963</v>
      </c>
      <c r="B158" s="2" t="n">
        <v>12.97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0" t="n">
        <v>1874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1" t="n">
        <v>37056.1425462963</v>
      </c>
      <c r="B159" s="2" t="n">
        <v>12.52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8" t="n">
        <v>1886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1" t="n">
        <v>37056.2258796296</v>
      </c>
      <c r="B160" s="2" t="n">
        <v>12.03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0" t="n">
        <v>1898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1" t="n">
        <v>37056.309212963</v>
      </c>
      <c r="B161" s="2" t="n">
        <v>11.72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0" t="n">
        <v>1910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1" t="n">
        <v>37056.3925462963</v>
      </c>
      <c r="B162" s="2" t="n">
        <v>11.72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8" t="n">
        <v>192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1" t="n">
        <v>37056.4758796296</v>
      </c>
      <c r="B163" s="2" t="n">
        <v>12.35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0" t="n">
        <v>1934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1" t="n">
        <v>37056.559212963</v>
      </c>
      <c r="B164" s="2" t="n">
        <v>13.28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0" t="n">
        <v>1946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1" t="n">
        <v>37056.6425462963</v>
      </c>
      <c r="B165" s="2" t="n">
        <v>14.2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8" t="n">
        <v>1958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1" t="n">
        <v>37056.7258796296</v>
      </c>
      <c r="B166" s="2" t="n">
        <v>14.51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0" t="n">
        <v>1970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1" t="n">
        <v>37056.809212963</v>
      </c>
      <c r="B167" s="2" t="n">
        <v>14.2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0" t="n">
        <v>198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1" t="n">
        <v>37056.8925462963</v>
      </c>
      <c r="B168" s="2" t="n">
        <v>13.89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8" t="n">
        <v>1994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1" t="n">
        <v>37056.9758796296</v>
      </c>
      <c r="B169" s="2" t="n">
        <v>13.59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0" t="n">
        <v>2006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1" t="n">
        <v>37057.059212963</v>
      </c>
      <c r="B170" s="2" t="n">
        <v>13.14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0" t="n">
        <v>2018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1" t="n">
        <v>37057.1425462963</v>
      </c>
      <c r="B171" s="2" t="n">
        <v>12.52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8" t="n">
        <v>2030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1" t="n">
        <v>37057.2258796296</v>
      </c>
      <c r="B172" s="2" t="n">
        <v>12.03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0" t="n">
        <v>204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1" t="n">
        <v>37057.309212963</v>
      </c>
      <c r="B173" s="2" t="n">
        <v>11.59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0" t="n">
        <v>2054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1" t="n">
        <v>37057.3925462963</v>
      </c>
      <c r="B174" s="2" t="n">
        <v>11.59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8" t="n">
        <v>2066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1" t="n">
        <v>37057.4758796296</v>
      </c>
      <c r="B175" s="2" t="n">
        <v>12.21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0" t="n">
        <v>2078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1" t="n">
        <v>37057.559212963</v>
      </c>
      <c r="B176" s="2" t="n">
        <v>13.14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0" t="n">
        <v>2090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1" t="n">
        <v>37057.6425462963</v>
      </c>
      <c r="B177" s="2" t="n">
        <v>14.07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8" t="n">
        <v>21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1" t="n">
        <v>37057.7258796296</v>
      </c>
      <c r="B178" s="2" t="n">
        <v>14.38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0" t="n">
        <v>2114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1" t="n">
        <v>37057.809212963</v>
      </c>
      <c r="B179" s="2" t="n">
        <v>14.07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0" t="n">
        <v>2126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1" t="n">
        <v>37057.8925462963</v>
      </c>
      <c r="B180" s="2" t="n">
        <v>13.59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8" t="n">
        <v>2138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1" t="n">
        <v>37057.9758796296</v>
      </c>
      <c r="B181" s="2" t="n">
        <v>13.14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0" t="n">
        <v>2150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1" t="n">
        <v>37058.059212963</v>
      </c>
      <c r="B182" s="2" t="n">
        <v>12.66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0" t="n">
        <v>216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1" t="n">
        <v>37058.1425462963</v>
      </c>
      <c r="B183" s="2" t="n">
        <v>12.21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8" t="n">
        <v>2174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1" t="n">
        <v>37058.2258796296</v>
      </c>
      <c r="B184" s="2" t="n">
        <v>11.72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0" t="n">
        <v>2186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1" t="n">
        <v>37058.309212963</v>
      </c>
      <c r="B185" s="2" t="n">
        <v>11.27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0" t="n">
        <v>2198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1" t="n">
        <v>37058.3925462963</v>
      </c>
      <c r="B186" s="2" t="n">
        <v>11.27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8" t="n">
        <v>2210</v>
      </c>
    </row>
    <row r="187" customFormat="false" ht="12.75" hidden="false" customHeight="false" outlineLevel="0" collapsed="false">
      <c r="A187" s="1" t="n">
        <v>37058.4758796296</v>
      </c>
      <c r="B187" s="2" t="n">
        <v>11.89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0" t="n">
        <v>2222</v>
      </c>
    </row>
    <row r="188" customFormat="false" ht="12.75" hidden="false" customHeight="false" outlineLevel="0" collapsed="false">
      <c r="A188" s="1" t="n">
        <v>37058.559212963</v>
      </c>
      <c r="B188" s="2" t="n">
        <v>12.82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0" t="n">
        <v>2234</v>
      </c>
    </row>
    <row r="189" customFormat="false" ht="12.75" hidden="false" customHeight="false" outlineLevel="0" collapsed="false">
      <c r="A189" s="1" t="n">
        <v>37058.6425462963</v>
      </c>
      <c r="B189" s="2" t="n">
        <v>13.89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8" t="n">
        <v>2246</v>
      </c>
    </row>
    <row r="190" customFormat="false" ht="12.75" hidden="false" customHeight="false" outlineLevel="0" collapsed="false">
      <c r="A190" s="1" t="n">
        <v>37058.7258796296</v>
      </c>
      <c r="B190" s="2" t="n">
        <v>14.2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0" t="n">
        <v>2258</v>
      </c>
    </row>
    <row r="191" customFormat="false" ht="12.75" hidden="false" customHeight="false" outlineLevel="0" collapsed="false">
      <c r="A191" s="1" t="n">
        <v>37058.809212963</v>
      </c>
      <c r="B191" s="2" t="n">
        <v>13.89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8" t="n">
        <v>2270</v>
      </c>
    </row>
    <row r="192" customFormat="false" ht="12.75" hidden="false" customHeight="false" outlineLevel="0" collapsed="false">
      <c r="A192" s="1" t="n">
        <v>37058.8925462963</v>
      </c>
      <c r="B192" s="2" t="n">
        <v>13.59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0" t="n">
        <v>2282</v>
      </c>
    </row>
    <row r="193" customFormat="false" ht="12.75" hidden="false" customHeight="false" outlineLevel="0" collapsed="false">
      <c r="A193" s="1" t="n">
        <v>37058.9758796296</v>
      </c>
      <c r="B193" s="2" t="n">
        <v>13.14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0" t="n">
        <v>2294</v>
      </c>
    </row>
    <row r="194" customFormat="false" ht="12.75" hidden="false" customHeight="false" outlineLevel="0" collapsed="false">
      <c r="A194" s="1" t="n">
        <v>37059.059212963</v>
      </c>
      <c r="B194" s="2" t="n">
        <v>12.82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8" t="n">
        <v>2306</v>
      </c>
    </row>
    <row r="195" customFormat="false" ht="12.75" hidden="false" customHeight="false" outlineLevel="0" collapsed="false">
      <c r="A195" s="1" t="n">
        <v>37059.1425462963</v>
      </c>
      <c r="B195" s="2" t="n">
        <v>12.35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0" t="n">
        <v>2318</v>
      </c>
    </row>
    <row r="196" customFormat="false" ht="12.75" hidden="false" customHeight="false" outlineLevel="0" collapsed="false">
      <c r="A196" s="1" t="n">
        <v>37059.2258796296</v>
      </c>
      <c r="B196" s="2" t="n">
        <v>11.89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0" t="n">
        <v>2330</v>
      </c>
    </row>
    <row r="197" customFormat="false" ht="12.75" hidden="false" customHeight="false" outlineLevel="0" collapsed="false">
      <c r="A197" s="1" t="n">
        <v>37059.309212963</v>
      </c>
      <c r="B197" s="2" t="n">
        <v>11.42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8" t="n">
        <v>2342</v>
      </c>
    </row>
    <row r="198" customFormat="false" ht="12.75" hidden="false" customHeight="false" outlineLevel="0" collapsed="false">
      <c r="A198" s="1" t="n">
        <v>37059.3925462963</v>
      </c>
      <c r="B198" s="2" t="n">
        <v>11.59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0" t="n">
        <v>2354</v>
      </c>
    </row>
    <row r="199" customFormat="false" ht="12.75" hidden="false" customHeight="false" outlineLevel="0" collapsed="false">
      <c r="A199" s="1" t="n">
        <v>37059.4758796296</v>
      </c>
      <c r="B199" s="2" t="n">
        <v>12.03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0" t="n">
        <v>2366</v>
      </c>
    </row>
    <row r="200" customFormat="false" ht="12.75" hidden="false" customHeight="false" outlineLevel="0" collapsed="false">
      <c r="A200" s="1" t="n">
        <v>37059.559212963</v>
      </c>
      <c r="B200" s="2" t="n">
        <v>12.97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8" t="n">
        <v>2378</v>
      </c>
    </row>
    <row r="201" customFormat="false" ht="12.75" hidden="false" customHeight="false" outlineLevel="0" collapsed="false">
      <c r="A201" s="1" t="n">
        <v>37059.6425462963</v>
      </c>
      <c r="B201" s="2" t="n">
        <v>14.07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0" t="n">
        <v>2390</v>
      </c>
    </row>
    <row r="202" customFormat="false" ht="12.75" hidden="false" customHeight="false" outlineLevel="0" collapsed="false">
      <c r="A202" s="1" t="n">
        <v>37059.7258796296</v>
      </c>
      <c r="B202" s="2" t="n">
        <v>14.2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0" t="n">
        <v>2402</v>
      </c>
    </row>
    <row r="203" customFormat="false" ht="12.75" hidden="false" customHeight="false" outlineLevel="0" collapsed="false">
      <c r="A203" s="1" t="n">
        <v>37059.809212963</v>
      </c>
      <c r="B203" s="2" t="n">
        <v>13.89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8" t="n">
        <v>2414</v>
      </c>
    </row>
    <row r="204" customFormat="false" ht="12.75" hidden="false" customHeight="false" outlineLevel="0" collapsed="false">
      <c r="A204" s="1" t="n">
        <v>37059.8925462963</v>
      </c>
      <c r="B204" s="2" t="n">
        <v>13.59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0" t="n">
        <v>2426</v>
      </c>
    </row>
    <row r="205" customFormat="false" ht="12.75" hidden="false" customHeight="false" outlineLevel="0" collapsed="false">
      <c r="A205" s="1" t="n">
        <v>37059.9758796296</v>
      </c>
      <c r="B205" s="2" t="n">
        <v>13.28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0" t="n">
        <v>2438</v>
      </c>
    </row>
    <row r="206" customFormat="false" ht="12.75" hidden="false" customHeight="false" outlineLevel="0" collapsed="false">
      <c r="A206" s="1" t="n">
        <v>37060.059212963</v>
      </c>
      <c r="B206" s="2" t="n">
        <v>12.82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8" t="n">
        <v>2450</v>
      </c>
    </row>
    <row r="207" customFormat="false" ht="12.75" hidden="false" customHeight="false" outlineLevel="0" collapsed="false">
      <c r="A207" s="1" t="n">
        <v>37060.1425462963</v>
      </c>
      <c r="B207" s="2" t="n">
        <v>12.35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0" t="n">
        <v>2462</v>
      </c>
    </row>
    <row r="208" customFormat="false" ht="12.75" hidden="false" customHeight="false" outlineLevel="0" collapsed="false">
      <c r="A208" s="1" t="n">
        <v>37060.2258796296</v>
      </c>
      <c r="B208" s="2" t="n">
        <v>11.89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0" t="n">
        <v>2474</v>
      </c>
    </row>
    <row r="209" customFormat="false" ht="12.75" hidden="false" customHeight="false" outlineLevel="0" collapsed="false">
      <c r="A209" s="1" t="n">
        <v>37060.309212963</v>
      </c>
      <c r="B209" s="2" t="n">
        <v>11.42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8" t="n">
        <v>2486</v>
      </c>
    </row>
    <row r="210" customFormat="false" ht="12.75" hidden="false" customHeight="false" outlineLevel="0" collapsed="false">
      <c r="A210" s="1" t="n">
        <v>37060.3925462963</v>
      </c>
      <c r="B210" s="2" t="n">
        <v>11.59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0" t="n">
        <v>2498</v>
      </c>
    </row>
    <row r="211" customFormat="false" ht="12.75" hidden="false" customHeight="false" outlineLevel="0" collapsed="false">
      <c r="A211" s="1" t="n">
        <v>37060.4758796296</v>
      </c>
      <c r="B211" s="2" t="n">
        <v>12.21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0" t="n">
        <v>2510</v>
      </c>
    </row>
    <row r="212" customFormat="false" ht="12.75" hidden="false" customHeight="false" outlineLevel="0" collapsed="false">
      <c r="A212" s="1" t="n">
        <v>37060.559212963</v>
      </c>
      <c r="B212" s="2" t="n">
        <v>13.14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8" t="n">
        <v>2522</v>
      </c>
    </row>
    <row r="213" customFormat="false" ht="12.75" hidden="false" customHeight="false" outlineLevel="0" collapsed="false">
      <c r="A213" s="1" t="n">
        <v>37060.6425462963</v>
      </c>
      <c r="B213" s="2" t="n">
        <v>14.2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0" t="n">
        <v>2534</v>
      </c>
    </row>
    <row r="214" customFormat="false" ht="12.75" hidden="false" customHeight="false" outlineLevel="0" collapsed="false">
      <c r="A214" s="1" t="n">
        <v>37060.7258796296</v>
      </c>
      <c r="B214" s="2" t="n">
        <v>14.51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0" t="n">
        <v>2546</v>
      </c>
    </row>
    <row r="215" customFormat="false" ht="12.75" hidden="false" customHeight="false" outlineLevel="0" collapsed="false">
      <c r="A215" s="1" t="n">
        <v>37060.809212963</v>
      </c>
      <c r="B215" s="2" t="n">
        <v>14.07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8" t="n">
        <v>2558</v>
      </c>
    </row>
    <row r="216" customFormat="false" ht="12.75" hidden="false" customHeight="false" outlineLevel="0" collapsed="false">
      <c r="A216" s="1" t="n">
        <v>37060.8925462963</v>
      </c>
      <c r="B216" s="2" t="n">
        <v>13.89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0" t="n">
        <v>2570</v>
      </c>
    </row>
    <row r="217" customFormat="false" ht="12.75" hidden="false" customHeight="false" outlineLevel="0" collapsed="false">
      <c r="A217" s="1" t="n">
        <v>37060.9758796296</v>
      </c>
      <c r="B217" s="2" t="n">
        <v>13.44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0" t="n">
        <v>2582</v>
      </c>
    </row>
    <row r="218" customFormat="false" ht="12.75" hidden="false" customHeight="false" outlineLevel="0" collapsed="false">
      <c r="A218" s="1" t="n">
        <v>37061.059212963</v>
      </c>
      <c r="B218" s="2" t="n">
        <v>12.97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8" t="n">
        <v>2594</v>
      </c>
    </row>
    <row r="219" customFormat="false" ht="12.75" hidden="false" customHeight="false" outlineLevel="0" collapsed="false">
      <c r="A219" s="1" t="n">
        <v>37061.1425462963</v>
      </c>
      <c r="B219" s="2" t="n">
        <v>12.52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0" t="n">
        <v>2606</v>
      </c>
    </row>
    <row r="220" customFormat="false" ht="12.75" hidden="false" customHeight="false" outlineLevel="0" collapsed="false">
      <c r="A220" s="1" t="n">
        <v>37061.2258796296</v>
      </c>
      <c r="B220" s="2" t="n">
        <v>12.21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0" t="n">
        <v>2618</v>
      </c>
    </row>
    <row r="221" customFormat="false" ht="12.75" hidden="false" customHeight="false" outlineLevel="0" collapsed="false">
      <c r="A221" s="1" t="n">
        <v>37061.309212963</v>
      </c>
      <c r="B221" s="2" t="n">
        <v>11.72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8" t="n">
        <v>2630</v>
      </c>
    </row>
    <row r="222" customFormat="false" ht="12.75" hidden="false" customHeight="false" outlineLevel="0" collapsed="false">
      <c r="A222" s="1" t="n">
        <v>37061.3925462963</v>
      </c>
      <c r="B222" s="2" t="n">
        <v>11.72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0" t="n">
        <v>2642</v>
      </c>
    </row>
    <row r="223" customFormat="false" ht="12.75" hidden="false" customHeight="false" outlineLevel="0" collapsed="false">
      <c r="A223" s="1" t="n">
        <v>37061.4758796296</v>
      </c>
      <c r="B223" s="2" t="n">
        <v>12.35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0" t="n">
        <v>2654</v>
      </c>
    </row>
    <row r="224" customFormat="false" ht="12.75" hidden="false" customHeight="false" outlineLevel="0" collapsed="false">
      <c r="A224" s="1" t="n">
        <v>37061.559212963</v>
      </c>
      <c r="B224" s="2" t="n">
        <v>13.28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8" t="n">
        <v>2666</v>
      </c>
    </row>
    <row r="225" customFormat="false" ht="12.75" hidden="false" customHeight="false" outlineLevel="0" collapsed="false">
      <c r="A225" s="1" t="n">
        <v>37061.6425462963</v>
      </c>
      <c r="B225" s="2" t="n">
        <v>14.2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0" t="n">
        <v>2678</v>
      </c>
    </row>
    <row r="226" customFormat="false" ht="12.75" hidden="false" customHeight="false" outlineLevel="0" collapsed="false">
      <c r="A226" s="1" t="n">
        <v>37061.7258796296</v>
      </c>
      <c r="B226" s="2" t="n">
        <v>14.51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0" t="n">
        <v>2690</v>
      </c>
    </row>
    <row r="227" customFormat="false" ht="12.75" hidden="false" customHeight="false" outlineLevel="0" collapsed="false">
      <c r="A227" s="1" t="n">
        <v>37061.809212963</v>
      </c>
      <c r="B227" s="2" t="n">
        <v>14.07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8" t="n">
        <v>2702</v>
      </c>
    </row>
    <row r="228" customFormat="false" ht="12.75" hidden="false" customHeight="false" outlineLevel="0" collapsed="false">
      <c r="A228" s="1" t="n">
        <v>37061.8925462963</v>
      </c>
      <c r="B228" s="2" t="n">
        <v>13.89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0" t="n">
        <v>2714</v>
      </c>
    </row>
    <row r="229" customFormat="false" ht="12.75" hidden="false" customHeight="false" outlineLevel="0" collapsed="false">
      <c r="A229" s="1" t="n">
        <v>37061.9758796296</v>
      </c>
      <c r="B229" s="2" t="n">
        <v>13.44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0" t="n">
        <v>2726</v>
      </c>
    </row>
    <row r="230" customFormat="false" ht="12.75" hidden="false" customHeight="false" outlineLevel="0" collapsed="false">
      <c r="A230" s="1" t="n">
        <v>37062.059212963</v>
      </c>
      <c r="B230" s="2" t="n">
        <v>12.97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8" t="n">
        <v>2738</v>
      </c>
    </row>
    <row r="231" customFormat="false" ht="12.75" hidden="false" customHeight="false" outlineLevel="0" collapsed="false">
      <c r="A231" s="1" t="n">
        <v>37062.1425462963</v>
      </c>
      <c r="B231" s="2" t="n">
        <v>12.66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0" t="n">
        <v>2750</v>
      </c>
    </row>
    <row r="232" customFormat="false" ht="12.75" hidden="false" customHeight="false" outlineLevel="0" collapsed="false">
      <c r="A232" s="1" t="n">
        <v>37062.2258796296</v>
      </c>
      <c r="B232" s="2" t="n">
        <v>12.35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0" t="n">
        <v>2762</v>
      </c>
    </row>
    <row r="233" customFormat="false" ht="12.75" hidden="false" customHeight="false" outlineLevel="0" collapsed="false">
      <c r="A233" s="1" t="n">
        <v>37062.309212963</v>
      </c>
      <c r="B233" s="2" t="n">
        <v>12.03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8" t="n">
        <v>2774</v>
      </c>
    </row>
    <row r="234" customFormat="false" ht="12.75" hidden="false" customHeight="false" outlineLevel="0" collapsed="false">
      <c r="A234" s="1" t="n">
        <v>37062.3925462963</v>
      </c>
      <c r="B234" s="2" t="n">
        <v>12.03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0" t="n">
        <v>2786</v>
      </c>
    </row>
    <row r="235" customFormat="false" ht="12.75" hidden="false" customHeight="false" outlineLevel="0" collapsed="false">
      <c r="A235" s="1" t="n">
        <v>37062.4758796296</v>
      </c>
      <c r="B235" s="2" t="n">
        <v>12.66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0" t="n">
        <v>2798</v>
      </c>
    </row>
    <row r="236" customFormat="false" ht="12.75" hidden="false" customHeight="false" outlineLevel="0" collapsed="false">
      <c r="A236" s="1" t="n">
        <v>37062.559212963</v>
      </c>
      <c r="B236" s="2" t="n">
        <v>13.59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8" t="n">
        <v>2810</v>
      </c>
    </row>
    <row r="237" customFormat="false" ht="12.75" hidden="false" customHeight="false" outlineLevel="0" collapsed="false">
      <c r="A237" s="1" t="n">
        <v>37062.6425462963</v>
      </c>
      <c r="B237" s="2" t="n">
        <v>14.7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0" t="n">
        <v>2822</v>
      </c>
    </row>
    <row r="238" customFormat="false" ht="12.75" hidden="false" customHeight="false" outlineLevel="0" collapsed="false">
      <c r="A238" s="1" t="n">
        <v>37062.7258796296</v>
      </c>
      <c r="B238" s="2" t="n">
        <v>15.01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0" t="n">
        <v>2834</v>
      </c>
    </row>
    <row r="239" customFormat="false" ht="12.75" hidden="false" customHeight="false" outlineLevel="0" collapsed="false">
      <c r="A239" s="1" t="n">
        <v>37062.809212963</v>
      </c>
      <c r="B239" s="2" t="n">
        <v>14.51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8" t="n">
        <v>2846</v>
      </c>
    </row>
    <row r="240" customFormat="false" ht="12.75" hidden="false" customHeight="false" outlineLevel="0" collapsed="false">
      <c r="A240" s="1" t="n">
        <v>37062.8925462963</v>
      </c>
      <c r="B240" s="2" t="n">
        <v>14.38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0" t="n">
        <v>2858</v>
      </c>
    </row>
    <row r="241" customFormat="false" ht="12.75" hidden="false" customHeight="false" outlineLevel="0" collapsed="false">
      <c r="A241" s="1" t="n">
        <v>37062.9758796296</v>
      </c>
      <c r="B241" s="2" t="n">
        <v>13.89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0" t="n">
        <v>2870</v>
      </c>
    </row>
    <row r="242" customFormat="false" ht="12.75" hidden="false" customHeight="false" outlineLevel="0" collapsed="false">
      <c r="A242" s="1" t="n">
        <v>37063.059212963</v>
      </c>
      <c r="B242" s="2" t="n">
        <v>13.44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8" t="n">
        <v>2882</v>
      </c>
    </row>
    <row r="243" customFormat="false" ht="12.75" hidden="false" customHeight="false" outlineLevel="0" collapsed="false">
      <c r="A243" s="1" t="n">
        <v>37063.1425462963</v>
      </c>
      <c r="B243" s="2" t="n">
        <v>13.14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0" t="n">
        <v>2894</v>
      </c>
    </row>
    <row r="244" customFormat="false" ht="12.75" hidden="false" customHeight="false" outlineLevel="0" collapsed="false">
      <c r="A244" s="1" t="n">
        <v>37063.2258796296</v>
      </c>
      <c r="B244" s="2" t="n">
        <v>12.66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0" t="n">
        <v>2906</v>
      </c>
    </row>
    <row r="245" customFormat="false" ht="12.75" hidden="false" customHeight="false" outlineLevel="0" collapsed="false">
      <c r="A245" s="1" t="n">
        <v>37063.309212963</v>
      </c>
      <c r="B245" s="2" t="n">
        <v>12.35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8" t="n">
        <v>2918</v>
      </c>
    </row>
    <row r="246" customFormat="false" ht="12.75" hidden="false" customHeight="false" outlineLevel="0" collapsed="false">
      <c r="A246" s="1" t="n">
        <v>37063.3925462963</v>
      </c>
      <c r="B246" s="2" t="n">
        <v>12.35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0" t="n">
        <v>2930</v>
      </c>
    </row>
    <row r="247" customFormat="false" ht="12.75" hidden="false" customHeight="false" outlineLevel="0" collapsed="false">
      <c r="A247" s="1" t="n">
        <v>37063.4758796296</v>
      </c>
      <c r="B247" s="2" t="n">
        <v>12.97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0" t="n">
        <v>2942</v>
      </c>
    </row>
    <row r="248" customFormat="false" ht="12.75" hidden="false" customHeight="false" outlineLevel="0" collapsed="false">
      <c r="A248" s="1" t="n">
        <v>37063.559212963</v>
      </c>
      <c r="B248" s="2" t="n">
        <v>13.76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8" t="n">
        <v>2954</v>
      </c>
    </row>
    <row r="249" customFormat="false" ht="12.75" hidden="false" customHeight="false" outlineLevel="0" collapsed="false">
      <c r="A249" s="1" t="n">
        <v>37063.6425462963</v>
      </c>
      <c r="B249" s="2" t="n">
        <v>14.84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0" t="n">
        <v>2966</v>
      </c>
    </row>
    <row r="250" customFormat="false" ht="12.75" hidden="false" customHeight="false" outlineLevel="0" collapsed="false">
      <c r="A250" s="1" t="n">
        <v>37063.7258796296</v>
      </c>
      <c r="B250" s="2" t="n">
        <v>15.15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0" t="n">
        <v>2978</v>
      </c>
    </row>
    <row r="251" customFormat="false" ht="12.75" hidden="false" customHeight="false" outlineLevel="0" collapsed="false">
      <c r="A251" s="1" t="n">
        <v>37063.809212963</v>
      </c>
      <c r="B251" s="2" t="n">
        <v>14.51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8" t="n">
        <v>2990</v>
      </c>
    </row>
    <row r="252" customFormat="false" ht="12.75" hidden="false" customHeight="false" outlineLevel="0" collapsed="false">
      <c r="A252" s="1" t="n">
        <v>37063.8925462963</v>
      </c>
      <c r="B252" s="2" t="n">
        <v>14.2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0" t="n">
        <v>3002</v>
      </c>
    </row>
    <row r="253" customFormat="false" ht="12.75" hidden="false" customHeight="false" outlineLevel="0" collapsed="false">
      <c r="A253" s="1" t="n">
        <v>37063.9758796296</v>
      </c>
      <c r="B253" s="2" t="n">
        <v>13.76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0" t="n">
        <v>3014</v>
      </c>
    </row>
    <row r="254" customFormat="false" ht="12.75" hidden="false" customHeight="false" outlineLevel="0" collapsed="false">
      <c r="A254" s="1" t="n">
        <v>37064.059212963</v>
      </c>
      <c r="B254" s="2" t="n">
        <v>13.28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8" t="n">
        <v>3026</v>
      </c>
    </row>
    <row r="255" customFormat="false" ht="12.75" hidden="false" customHeight="false" outlineLevel="0" collapsed="false">
      <c r="A255" s="1" t="n">
        <v>37064.1425462963</v>
      </c>
      <c r="B255" s="2" t="n">
        <v>12.66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0" t="n">
        <v>3038</v>
      </c>
    </row>
    <row r="256" customFormat="false" ht="12.75" hidden="false" customHeight="false" outlineLevel="0" collapsed="false">
      <c r="A256" s="1" t="n">
        <v>37064.2258796296</v>
      </c>
      <c r="B256" s="2" t="n">
        <v>12.21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0" t="n">
        <v>3050</v>
      </c>
    </row>
    <row r="257" customFormat="false" ht="12.75" hidden="false" customHeight="false" outlineLevel="0" collapsed="false">
      <c r="A257" s="1" t="n">
        <v>37064.309212963</v>
      </c>
      <c r="B257" s="2" t="n">
        <v>11.89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8" t="n">
        <v>3062</v>
      </c>
    </row>
    <row r="258" customFormat="false" ht="12.75" hidden="false" customHeight="false" outlineLevel="0" collapsed="false">
      <c r="A258" s="1" t="n">
        <v>37064.3925462963</v>
      </c>
      <c r="B258" s="2" t="n">
        <v>11.89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0" t="n">
        <v>3074</v>
      </c>
    </row>
    <row r="259" customFormat="false" ht="12.75" hidden="false" customHeight="false" outlineLevel="0" collapsed="false">
      <c r="A259" s="1" t="n">
        <v>37064.4758796296</v>
      </c>
      <c r="B259" s="2" t="n">
        <v>12.35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0" t="n">
        <v>3086</v>
      </c>
    </row>
    <row r="260" customFormat="false" ht="12.75" hidden="false" customHeight="false" outlineLevel="0" collapsed="false">
      <c r="A260" s="1" t="n">
        <v>37064.559212963</v>
      </c>
      <c r="B260" s="2" t="n">
        <v>13.28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8" t="n">
        <v>3098</v>
      </c>
    </row>
    <row r="261" customFormat="false" ht="12.75" hidden="false" customHeight="false" outlineLevel="0" collapsed="false">
      <c r="A261" s="1" t="n">
        <v>37064.6425462963</v>
      </c>
      <c r="B261" s="2" t="n">
        <v>14.38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0" t="n">
        <v>3110</v>
      </c>
    </row>
    <row r="262" customFormat="false" ht="12.75" hidden="false" customHeight="false" outlineLevel="0" collapsed="false">
      <c r="A262" s="1" t="n">
        <v>37064.7258796296</v>
      </c>
      <c r="B262" s="2" t="n">
        <v>14.51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0" t="n">
        <v>3122</v>
      </c>
    </row>
    <row r="263" customFormat="false" ht="12.75" hidden="false" customHeight="false" outlineLevel="0" collapsed="false">
      <c r="A263" s="1" t="n">
        <v>37064.809212963</v>
      </c>
      <c r="B263" s="2" t="n">
        <v>13.89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8" t="n">
        <v>3134</v>
      </c>
    </row>
    <row r="264" customFormat="false" ht="12.75" hidden="false" customHeight="false" outlineLevel="0" collapsed="false">
      <c r="A264" s="1" t="n">
        <v>37064.8925462963</v>
      </c>
      <c r="B264" s="2" t="n">
        <v>13.89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0" t="n">
        <v>3146</v>
      </c>
    </row>
    <row r="265" customFormat="false" ht="12.75" hidden="false" customHeight="false" outlineLevel="0" collapsed="false">
      <c r="A265" s="1" t="n">
        <v>37064.9758796296</v>
      </c>
      <c r="B265" s="2" t="n">
        <v>13.44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0" t="n">
        <v>3158</v>
      </c>
    </row>
    <row r="266" customFormat="false" ht="12.75" hidden="false" customHeight="false" outlineLevel="0" collapsed="false">
      <c r="A266" s="1" t="n">
        <v>37065.059212963</v>
      </c>
      <c r="B266" s="2" t="n">
        <v>12.97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8" t="n">
        <v>3170</v>
      </c>
    </row>
    <row r="267" customFormat="false" ht="12.75" hidden="false" customHeight="false" outlineLevel="0" collapsed="false">
      <c r="A267" s="1" t="n">
        <v>37065.1425462963</v>
      </c>
      <c r="B267" s="2" t="n">
        <v>12.52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0" t="n">
        <v>3182</v>
      </c>
    </row>
    <row r="268" customFormat="false" ht="12.75" hidden="false" customHeight="false" outlineLevel="0" collapsed="false">
      <c r="A268" s="1" t="n">
        <v>37065.2258796296</v>
      </c>
      <c r="B268" s="2" t="n">
        <v>12.03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0" t="n">
        <v>3194</v>
      </c>
    </row>
    <row r="269" customFormat="false" ht="12.75" hidden="false" customHeight="false" outlineLevel="0" collapsed="false">
      <c r="A269" s="1" t="n">
        <v>37065.309212963</v>
      </c>
      <c r="B269" s="2" t="n">
        <v>11.59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8" t="n">
        <v>3206</v>
      </c>
    </row>
    <row r="270" customFormat="false" ht="12.75" hidden="false" customHeight="false" outlineLevel="0" collapsed="false">
      <c r="A270" s="1" t="n">
        <v>37065.3925462963</v>
      </c>
      <c r="B270" s="2" t="n">
        <v>11.72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0" t="n">
        <v>3218</v>
      </c>
    </row>
    <row r="271" customFormat="false" ht="12.75" hidden="false" customHeight="false" outlineLevel="0" collapsed="false">
      <c r="A271" s="1" t="n">
        <v>37065.4758796296</v>
      </c>
      <c r="B271" s="2" t="n">
        <v>12.21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0" t="n">
        <v>3230</v>
      </c>
    </row>
    <row r="272" customFormat="false" ht="12.75" hidden="false" customHeight="false" outlineLevel="0" collapsed="false">
      <c r="A272" s="1" t="n">
        <v>37065.559212963</v>
      </c>
      <c r="B272" s="2" t="n">
        <v>12.97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8" t="n">
        <v>3242</v>
      </c>
    </row>
    <row r="273" customFormat="false" ht="12.75" hidden="false" customHeight="false" outlineLevel="0" collapsed="false">
      <c r="A273" s="1" t="n">
        <v>37065.6425462963</v>
      </c>
      <c r="B273" s="2" t="n">
        <v>14.07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0" t="n">
        <v>3254</v>
      </c>
    </row>
    <row r="274" customFormat="false" ht="12.75" hidden="false" customHeight="false" outlineLevel="0" collapsed="false">
      <c r="A274" s="1" t="n">
        <v>37065.7258796296</v>
      </c>
      <c r="B274" s="2" t="n">
        <v>14.38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0" t="n">
        <v>3266</v>
      </c>
    </row>
    <row r="275" customFormat="false" ht="12.75" hidden="false" customHeight="false" outlineLevel="0" collapsed="false">
      <c r="A275" s="1" t="n">
        <v>37065.809212963</v>
      </c>
      <c r="B275" s="2" t="n">
        <v>13.76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8" t="n">
        <v>3278</v>
      </c>
    </row>
    <row r="276" customFormat="false" ht="12.75" hidden="false" customHeight="false" outlineLevel="0" collapsed="false">
      <c r="A276" s="1" t="n">
        <v>37065.8925462963</v>
      </c>
      <c r="B276" s="2" t="n">
        <v>13.59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0" t="n">
        <v>3290</v>
      </c>
    </row>
    <row r="277" customFormat="false" ht="12.75" hidden="false" customHeight="false" outlineLevel="0" collapsed="false">
      <c r="A277" s="1" t="n">
        <v>37065.9758796296</v>
      </c>
      <c r="B277" s="2" t="n">
        <v>13.14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0" t="n">
        <v>3302</v>
      </c>
    </row>
    <row r="278" customFormat="false" ht="12.75" hidden="false" customHeight="false" outlineLevel="0" collapsed="false">
      <c r="A278" s="1" t="n">
        <v>37066.059212963</v>
      </c>
      <c r="B278" s="2" t="n">
        <v>12.66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8" t="n">
        <v>3314</v>
      </c>
    </row>
    <row r="279" customFormat="false" ht="12.75" hidden="false" customHeight="false" outlineLevel="0" collapsed="false">
      <c r="A279" s="1" t="n">
        <v>37066.1425462963</v>
      </c>
      <c r="B279" s="2" t="n">
        <v>12.21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0" t="n">
        <v>3326</v>
      </c>
    </row>
    <row r="280" customFormat="false" ht="12.75" hidden="false" customHeight="false" outlineLevel="0" collapsed="false">
      <c r="A280" s="1" t="n">
        <v>37066.2258796296</v>
      </c>
      <c r="B280" s="2" t="n">
        <v>11.89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0" t="n">
        <v>3338</v>
      </c>
    </row>
    <row r="281" customFormat="false" ht="12.75" hidden="false" customHeight="false" outlineLevel="0" collapsed="false">
      <c r="A281" s="1" t="n">
        <v>37066.309212963</v>
      </c>
      <c r="B281" s="2" t="n">
        <v>11.59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8" t="n">
        <v>3350</v>
      </c>
    </row>
    <row r="282" customFormat="false" ht="12.75" hidden="false" customHeight="false" outlineLevel="0" collapsed="false">
      <c r="A282" s="1" t="n">
        <v>37066.3925462963</v>
      </c>
      <c r="B282" s="2" t="n">
        <v>11.59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0" t="n">
        <v>3362</v>
      </c>
    </row>
    <row r="283" customFormat="false" ht="12.75" hidden="false" customHeight="false" outlineLevel="0" collapsed="false">
      <c r="A283" s="1" t="n">
        <v>37066.4758796296</v>
      </c>
      <c r="B283" s="2" t="n">
        <v>12.03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0" t="n">
        <v>3374</v>
      </c>
    </row>
    <row r="284" customFormat="false" ht="12.75" hidden="false" customHeight="false" outlineLevel="0" collapsed="false">
      <c r="A284" s="1" t="n">
        <v>37066.559212963</v>
      </c>
      <c r="B284" s="2" t="n">
        <v>12.66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8" t="n">
        <v>3386</v>
      </c>
    </row>
    <row r="285" customFormat="false" ht="12.75" hidden="false" customHeight="false" outlineLevel="0" collapsed="false">
      <c r="A285" s="1" t="n">
        <v>37066.6425462963</v>
      </c>
      <c r="B285" s="2" t="n">
        <v>14.07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0" t="n">
        <v>3398</v>
      </c>
    </row>
    <row r="286" customFormat="false" ht="12.75" hidden="false" customHeight="false" outlineLevel="0" collapsed="false">
      <c r="A286" s="1" t="n">
        <v>37066.7258796296</v>
      </c>
      <c r="B286" s="2" t="n">
        <v>14.2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0" t="n">
        <v>3410</v>
      </c>
    </row>
    <row r="287" customFormat="false" ht="12.75" hidden="false" customHeight="false" outlineLevel="0" collapsed="false">
      <c r="A287" s="1" t="n">
        <v>37066.809212963</v>
      </c>
      <c r="B287" s="2" t="n">
        <v>13.76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8" t="n">
        <v>3422</v>
      </c>
    </row>
    <row r="288" customFormat="false" ht="12.75" hidden="false" customHeight="false" outlineLevel="0" collapsed="false">
      <c r="A288" s="1" t="n">
        <v>37066.8925462963</v>
      </c>
      <c r="B288" s="2" t="n">
        <v>13.59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0" t="n">
        <v>3434</v>
      </c>
    </row>
    <row r="289" customFormat="false" ht="12.75" hidden="false" customHeight="false" outlineLevel="0" collapsed="false">
      <c r="A289" s="1" t="n">
        <v>37066.9758796296</v>
      </c>
      <c r="B289" s="2" t="n">
        <v>13.28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0" t="n">
        <v>3446</v>
      </c>
    </row>
    <row r="290" customFormat="false" ht="12.75" hidden="false" customHeight="false" outlineLevel="0" collapsed="false">
      <c r="A290" s="1" t="n">
        <v>37067.059212963</v>
      </c>
      <c r="B290" s="2" t="n">
        <v>13.14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8" t="n">
        <v>3458</v>
      </c>
    </row>
    <row r="291" customFormat="false" ht="12.75" hidden="false" customHeight="false" outlineLevel="0" collapsed="false">
      <c r="A291" s="1" t="n">
        <v>37067.1425462963</v>
      </c>
      <c r="B291" s="2" t="n">
        <v>12.82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0" t="n">
        <v>3470</v>
      </c>
    </row>
    <row r="292" customFormat="false" ht="12.75" hidden="false" customHeight="false" outlineLevel="0" collapsed="false">
      <c r="A292" s="1" t="n">
        <v>37067.2258796296</v>
      </c>
      <c r="B292" s="2" t="n">
        <v>12.35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0" t="n">
        <v>3482</v>
      </c>
    </row>
    <row r="293" customFormat="false" ht="12.75" hidden="false" customHeight="false" outlineLevel="0" collapsed="false">
      <c r="A293" s="1" t="n">
        <v>37067.309212963</v>
      </c>
      <c r="B293" s="2" t="n">
        <v>12.03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8" t="n">
        <v>3494</v>
      </c>
    </row>
    <row r="294" customFormat="false" ht="12.75" hidden="false" customHeight="false" outlineLevel="0" collapsed="false">
      <c r="A294" s="1" t="n">
        <v>37067.3925462963</v>
      </c>
      <c r="B294" s="2" t="n">
        <v>12.21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0" t="n">
        <v>3506</v>
      </c>
    </row>
    <row r="295" customFormat="false" ht="12.75" hidden="false" customHeight="false" outlineLevel="0" collapsed="false">
      <c r="A295" s="1" t="n">
        <v>37067.4758796296</v>
      </c>
      <c r="B295" s="2" t="n">
        <v>12.66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0" t="n">
        <v>3518</v>
      </c>
    </row>
    <row r="296" customFormat="false" ht="12.75" hidden="false" customHeight="false" outlineLevel="0" collapsed="false">
      <c r="A296" s="1" t="n">
        <v>37067.559212963</v>
      </c>
      <c r="B296" s="2" t="n">
        <v>12.97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8" t="n">
        <v>3530</v>
      </c>
    </row>
    <row r="297" customFormat="false" ht="12.75" hidden="false" customHeight="false" outlineLevel="0" collapsed="false">
      <c r="A297" s="1" t="n">
        <v>37067.6425462963</v>
      </c>
      <c r="B297" s="2" t="n">
        <v>13.14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0" t="n">
        <v>3542</v>
      </c>
    </row>
    <row r="298" customFormat="false" ht="12.75" hidden="false" customHeight="false" outlineLevel="0" collapsed="false">
      <c r="A298" s="1" t="n">
        <v>37067.7258796296</v>
      </c>
      <c r="B298" s="2" t="n">
        <v>13.44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0" t="n">
        <v>3554</v>
      </c>
    </row>
    <row r="299" customFormat="false" ht="12.75" hidden="false" customHeight="false" outlineLevel="0" collapsed="false">
      <c r="A299" s="1" t="n">
        <v>37067.809212963</v>
      </c>
      <c r="B299" s="2" t="n">
        <v>13.44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8" t="n">
        <v>3566</v>
      </c>
    </row>
    <row r="300" customFormat="false" ht="12.75" hidden="false" customHeight="false" outlineLevel="0" collapsed="false">
      <c r="A300" s="1" t="n">
        <v>37067.8925462963</v>
      </c>
      <c r="B300" s="2" t="n">
        <v>13.44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0" t="n">
        <v>3578</v>
      </c>
    </row>
    <row r="301" customFormat="false" ht="12.75" hidden="false" customHeight="false" outlineLevel="0" collapsed="false">
      <c r="A301" s="1" t="n">
        <v>37067.9758796296</v>
      </c>
      <c r="B301" s="2" t="n">
        <v>13.28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0" t="n">
        <v>3590</v>
      </c>
    </row>
    <row r="302" customFormat="false" ht="12.75" hidden="false" customHeight="false" outlineLevel="0" collapsed="false">
      <c r="A302" s="1" t="n">
        <v>37068.059212963</v>
      </c>
      <c r="B302" s="2" t="n">
        <v>13.14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8" t="n">
        <v>3602</v>
      </c>
    </row>
    <row r="303" customFormat="false" ht="12.75" hidden="false" customHeight="false" outlineLevel="0" collapsed="false">
      <c r="A303" s="1" t="n">
        <v>37068.1425462963</v>
      </c>
      <c r="B303" s="2" t="n">
        <v>13.14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0" t="n">
        <v>3614</v>
      </c>
    </row>
    <row r="304" customFormat="false" ht="12.75" hidden="false" customHeight="false" outlineLevel="0" collapsed="false">
      <c r="A304" s="1" t="n">
        <v>37068.2258796296</v>
      </c>
      <c r="B304" s="2" t="n">
        <v>12.97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0" t="n">
        <v>3626</v>
      </c>
    </row>
    <row r="305" customFormat="false" ht="12.75" hidden="false" customHeight="false" outlineLevel="0" collapsed="false">
      <c r="A305" s="1" t="n">
        <v>37068.309212963</v>
      </c>
      <c r="B305" s="2" t="n">
        <v>12.97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8" t="n">
        <v>3638</v>
      </c>
    </row>
    <row r="306" customFormat="false" ht="12.75" hidden="false" customHeight="false" outlineLevel="0" collapsed="false">
      <c r="A306" s="1" t="n">
        <v>37068.3925462963</v>
      </c>
      <c r="B306" s="2" t="n">
        <v>12.97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0" t="n">
        <v>3650</v>
      </c>
    </row>
    <row r="307" customFormat="false" ht="12.75" hidden="false" customHeight="false" outlineLevel="0" collapsed="false">
      <c r="A307" s="1" t="n">
        <v>37068.4758796296</v>
      </c>
      <c r="B307" s="2" t="n">
        <v>13.14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0" t="n">
        <v>3662</v>
      </c>
    </row>
    <row r="308" customFormat="false" ht="12.75" hidden="false" customHeight="false" outlineLevel="0" collapsed="false">
      <c r="A308" s="1" t="n">
        <v>37068.559212963</v>
      </c>
      <c r="B308" s="2" t="n">
        <v>13.28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8" t="n">
        <v>3674</v>
      </c>
    </row>
    <row r="309" customFormat="false" ht="12.75" hidden="false" customHeight="false" outlineLevel="0" collapsed="false">
      <c r="A309" s="1" t="n">
        <v>37068.6425462963</v>
      </c>
      <c r="B309" s="2" t="n">
        <v>13.44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0" t="n">
        <v>3686</v>
      </c>
    </row>
    <row r="310" customFormat="false" ht="12.75" hidden="false" customHeight="false" outlineLevel="0" collapsed="false">
      <c r="A310" s="1" t="n">
        <v>37068.7258796296</v>
      </c>
      <c r="B310" s="2" t="n">
        <v>13.59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0" t="n">
        <v>3698</v>
      </c>
    </row>
    <row r="311" customFormat="false" ht="12.75" hidden="false" customHeight="false" outlineLevel="0" collapsed="false">
      <c r="A311" s="1" t="n">
        <v>37068.809212963</v>
      </c>
      <c r="B311" s="2" t="n">
        <v>13.59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8" t="n">
        <v>3710</v>
      </c>
    </row>
    <row r="312" customFormat="false" ht="12.75" hidden="false" customHeight="false" outlineLevel="0" collapsed="false">
      <c r="A312" s="1" t="n">
        <v>37068.8925462963</v>
      </c>
      <c r="B312" s="2" t="n">
        <v>13.59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0" t="n">
        <v>3722</v>
      </c>
    </row>
    <row r="313" customFormat="false" ht="12.75" hidden="false" customHeight="false" outlineLevel="0" collapsed="false">
      <c r="A313" s="1" t="n">
        <v>37068.9758796296</v>
      </c>
      <c r="B313" s="2" t="n">
        <v>13.44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0" t="n">
        <v>3734</v>
      </c>
    </row>
    <row r="314" customFormat="false" ht="12.75" hidden="false" customHeight="false" outlineLevel="0" collapsed="false">
      <c r="A314" s="1" t="n">
        <v>37069.059212963</v>
      </c>
      <c r="B314" s="2" t="n">
        <v>13.44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8" t="n">
        <v>3746</v>
      </c>
    </row>
    <row r="315" customFormat="false" ht="12.75" hidden="false" customHeight="false" outlineLevel="0" collapsed="false">
      <c r="A315" s="1" t="n">
        <v>37069.1425462963</v>
      </c>
      <c r="B315" s="2" t="n">
        <v>13.44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0" t="n">
        <v>3758</v>
      </c>
    </row>
    <row r="316" customFormat="false" ht="12.75" hidden="false" customHeight="false" outlineLevel="0" collapsed="false">
      <c r="A316" s="1" t="n">
        <v>37069.2258796296</v>
      </c>
      <c r="B316" s="2" t="n">
        <v>13.44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0" t="n">
        <v>3770</v>
      </c>
    </row>
    <row r="317" customFormat="false" ht="12.75" hidden="false" customHeight="false" outlineLevel="0" collapsed="false">
      <c r="A317" s="1" t="n">
        <v>37069.309212963</v>
      </c>
      <c r="B317" s="2" t="n">
        <v>13.28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8" t="n">
        <v>3782</v>
      </c>
    </row>
    <row r="318" customFormat="false" ht="12.75" hidden="false" customHeight="false" outlineLevel="0" collapsed="false">
      <c r="A318" s="1" t="n">
        <v>37069.3925462963</v>
      </c>
      <c r="B318" s="2" t="n">
        <v>13.28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0" t="n">
        <v>3794</v>
      </c>
    </row>
    <row r="319" customFormat="false" ht="12.75" hidden="false" customHeight="false" outlineLevel="0" collapsed="false">
      <c r="A319" s="1" t="n">
        <v>37069.4758796296</v>
      </c>
      <c r="B319" s="2" t="n">
        <v>13.28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0" t="n">
        <v>3806</v>
      </c>
    </row>
    <row r="320" customFormat="false" ht="12.75" hidden="false" customHeight="false" outlineLevel="0" collapsed="false">
      <c r="A320" s="1" t="n">
        <v>37069.559212963</v>
      </c>
      <c r="B320" s="2" t="n">
        <v>13.59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8" t="n">
        <v>3818</v>
      </c>
    </row>
    <row r="321" customFormat="false" ht="12.75" hidden="false" customHeight="false" outlineLevel="0" collapsed="false">
      <c r="A321" s="1" t="n">
        <v>37069.6425462963</v>
      </c>
      <c r="B321" s="2" t="n">
        <v>14.2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0" t="n">
        <v>3830</v>
      </c>
    </row>
    <row r="322" customFormat="false" ht="12.75" hidden="false" customHeight="false" outlineLevel="0" collapsed="false">
      <c r="A322" s="1" t="n">
        <v>37069.7258796296</v>
      </c>
      <c r="B322" s="2" t="n">
        <v>14.51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0" t="n">
        <v>3842</v>
      </c>
    </row>
    <row r="323" customFormat="false" ht="12.75" hidden="false" customHeight="false" outlineLevel="0" collapsed="false">
      <c r="A323" s="1" t="n">
        <v>37069.809212963</v>
      </c>
      <c r="B323" s="2" t="n">
        <v>14.38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8" t="n">
        <v>3854</v>
      </c>
    </row>
    <row r="324" customFormat="false" ht="12.75" hidden="false" customHeight="false" outlineLevel="0" collapsed="false">
      <c r="A324" s="1" t="n">
        <v>37069.8925462963</v>
      </c>
      <c r="B324" s="2" t="n">
        <v>14.2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0" t="n">
        <v>3866</v>
      </c>
    </row>
    <row r="325" customFormat="false" ht="12.75" hidden="false" customHeight="false" outlineLevel="0" collapsed="false">
      <c r="A325" s="1" t="n">
        <v>37069.9758796296</v>
      </c>
      <c r="B325" s="2" t="n">
        <v>14.07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0" t="n">
        <v>3878</v>
      </c>
    </row>
    <row r="326" customFormat="false" ht="12.75" hidden="false" customHeight="false" outlineLevel="0" collapsed="false">
      <c r="A326" s="1" t="n">
        <v>37070.059212963</v>
      </c>
      <c r="B326" s="2" t="n">
        <v>13.89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8" t="n">
        <v>3890</v>
      </c>
    </row>
    <row r="327" customFormat="false" ht="12.75" hidden="false" customHeight="false" outlineLevel="0" collapsed="false">
      <c r="A327" s="1" t="n">
        <v>37070.1425462963</v>
      </c>
      <c r="B327" s="2" t="n">
        <v>13.89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0" t="n">
        <v>3902</v>
      </c>
    </row>
    <row r="328" customFormat="false" ht="12.75" hidden="false" customHeight="false" outlineLevel="0" collapsed="false">
      <c r="A328" s="1" t="n">
        <v>37070.2258796296</v>
      </c>
      <c r="B328" s="2" t="n">
        <v>13.76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0" t="n">
        <v>3914</v>
      </c>
    </row>
    <row r="329" customFormat="false" ht="12.75" hidden="false" customHeight="false" outlineLevel="0" collapsed="false">
      <c r="A329" s="1" t="n">
        <v>37070.309212963</v>
      </c>
      <c r="B329" s="2" t="n">
        <v>13.76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8" t="n">
        <v>3926</v>
      </c>
    </row>
    <row r="330" customFormat="false" ht="12.75" hidden="false" customHeight="false" outlineLevel="0" collapsed="false">
      <c r="A330" s="1" t="n">
        <v>37070.3925462963</v>
      </c>
      <c r="B330" s="2" t="n">
        <v>13.76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0" t="n">
        <v>3938</v>
      </c>
    </row>
    <row r="331" customFormat="false" ht="12.75" hidden="false" customHeight="false" outlineLevel="0" collapsed="false">
      <c r="A331" s="1" t="n">
        <v>37070.4758796296</v>
      </c>
      <c r="B331" s="2" t="n">
        <v>13.89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0" t="n">
        <v>3950</v>
      </c>
    </row>
    <row r="332" customFormat="false" ht="12.75" hidden="false" customHeight="false" outlineLevel="0" collapsed="false">
      <c r="A332" s="1" t="n">
        <v>37070.559212963</v>
      </c>
      <c r="B332" s="2" t="n">
        <v>13.89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8" t="n">
        <v>3962</v>
      </c>
    </row>
    <row r="333" customFormat="false" ht="12.75" hidden="false" customHeight="false" outlineLevel="0" collapsed="false">
      <c r="A333" s="1" t="n">
        <v>37070.6425462963</v>
      </c>
      <c r="B333" s="2" t="n">
        <v>14.07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0" t="n">
        <v>3974</v>
      </c>
    </row>
    <row r="334" customFormat="false" ht="12.75" hidden="false" customHeight="false" outlineLevel="0" collapsed="false">
      <c r="A334" s="1" t="n">
        <v>37070.7258796296</v>
      </c>
      <c r="B334" s="2" t="n">
        <v>14.2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0" t="n">
        <v>3986</v>
      </c>
    </row>
    <row r="335" customFormat="false" ht="12.75" hidden="false" customHeight="false" outlineLevel="0" collapsed="false">
      <c r="A335" s="1" t="n">
        <v>37070.809212963</v>
      </c>
      <c r="B335" s="2" t="n">
        <v>14.2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8" t="n">
        <v>3998</v>
      </c>
    </row>
    <row r="336" customFormat="false" ht="12.75" hidden="false" customHeight="false" outlineLevel="0" collapsed="false">
      <c r="A336" s="1" t="n">
        <v>37070.8925462963</v>
      </c>
      <c r="B336" s="2" t="n">
        <v>14.07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0" t="n">
        <v>4010</v>
      </c>
    </row>
    <row r="337" customFormat="false" ht="12.75" hidden="false" customHeight="false" outlineLevel="0" collapsed="false">
      <c r="A337" s="1" t="n">
        <v>37070.9758796296</v>
      </c>
      <c r="B337" s="2" t="n">
        <v>13.89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0" t="n">
        <v>4022</v>
      </c>
    </row>
    <row r="338" customFormat="false" ht="12.75" hidden="false" customHeight="false" outlineLevel="0" collapsed="false">
      <c r="A338" s="1" t="n">
        <v>37071.059212963</v>
      </c>
      <c r="B338" s="2" t="n">
        <v>13.76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8" t="n">
        <v>4034</v>
      </c>
    </row>
    <row r="339" customFormat="false" ht="12.75" hidden="false" customHeight="false" outlineLevel="0" collapsed="false">
      <c r="A339" s="1" t="n">
        <v>37071.1425462963</v>
      </c>
      <c r="B339" s="2" t="n">
        <v>13.59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0" t="n">
        <v>4046</v>
      </c>
    </row>
    <row r="340" customFormat="false" ht="12.75" hidden="false" customHeight="false" outlineLevel="0" collapsed="false">
      <c r="A340" s="1" t="n">
        <v>37071.2258796296</v>
      </c>
      <c r="B340" s="2" t="n">
        <v>13.44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0" t="n">
        <v>4058</v>
      </c>
    </row>
    <row r="341" customFormat="false" ht="12.75" hidden="false" customHeight="false" outlineLevel="0" collapsed="false">
      <c r="A341" s="1" t="n">
        <v>37071.309212963</v>
      </c>
      <c r="B341" s="2" t="n">
        <v>13.44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8" t="n">
        <v>4070</v>
      </c>
    </row>
    <row r="342" customFormat="false" ht="12.75" hidden="false" customHeight="false" outlineLevel="0" collapsed="false">
      <c r="A342" s="1" t="n">
        <v>37071.3925462963</v>
      </c>
      <c r="B342" s="2" t="n">
        <v>13.44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0" t="n">
        <v>4082</v>
      </c>
    </row>
    <row r="343" customFormat="false" ht="12.75" hidden="false" customHeight="false" outlineLevel="0" collapsed="false">
      <c r="A343" s="1" t="n">
        <v>37071.4758796296</v>
      </c>
      <c r="B343" s="2" t="n">
        <v>13.76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0" t="n">
        <v>4094</v>
      </c>
    </row>
    <row r="344" customFormat="false" ht="12.75" hidden="false" customHeight="false" outlineLevel="0" collapsed="false">
      <c r="A344" s="1" t="n">
        <v>37071.559212963</v>
      </c>
      <c r="B344" s="2" t="n">
        <v>14.2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8" t="n">
        <v>4106</v>
      </c>
    </row>
    <row r="345" customFormat="false" ht="12.75" hidden="false" customHeight="false" outlineLevel="0" collapsed="false">
      <c r="A345" s="1" t="n">
        <v>37071.6425462963</v>
      </c>
      <c r="B345" s="2" t="n">
        <v>15.15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0" t="n">
        <v>4118</v>
      </c>
    </row>
    <row r="346" customFormat="false" ht="12.75" hidden="false" customHeight="false" outlineLevel="0" collapsed="false">
      <c r="A346" s="1" t="n">
        <v>37071.7258796296</v>
      </c>
      <c r="B346" s="2" t="n">
        <v>15.46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0" t="n">
        <v>4130</v>
      </c>
    </row>
    <row r="347" customFormat="false" ht="12.75" hidden="false" customHeight="false" outlineLevel="0" collapsed="false">
      <c r="A347" s="1" t="n">
        <v>37071.809212963</v>
      </c>
      <c r="B347" s="2" t="n">
        <v>15.32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8" t="n">
        <v>4142</v>
      </c>
    </row>
    <row r="348" customFormat="false" ht="12.75" hidden="false" customHeight="false" outlineLevel="0" collapsed="false">
      <c r="A348" s="1" t="n">
        <v>37071.8925462963</v>
      </c>
      <c r="B348" s="2" t="n">
        <v>15.01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0" t="n">
        <v>4154</v>
      </c>
    </row>
    <row r="349" customFormat="false" ht="12.75" hidden="false" customHeight="false" outlineLevel="0" collapsed="false">
      <c r="A349" s="1" t="n">
        <v>37071.9758796296</v>
      </c>
      <c r="B349" s="2" t="n">
        <v>14.51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0" t="n">
        <v>4166</v>
      </c>
    </row>
    <row r="350" customFormat="false" ht="12.75" hidden="false" customHeight="false" outlineLevel="0" collapsed="false">
      <c r="A350" s="1" t="n">
        <v>37072.059212963</v>
      </c>
      <c r="B350" s="2" t="n">
        <v>14.2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8" t="n">
        <v>4178</v>
      </c>
    </row>
    <row r="351" customFormat="false" ht="12.75" hidden="false" customHeight="false" outlineLevel="0" collapsed="false">
      <c r="A351" s="1" t="n">
        <v>37072.1425462963</v>
      </c>
      <c r="B351" s="2" t="n">
        <v>13.89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0" t="n">
        <v>4190</v>
      </c>
    </row>
    <row r="352" customFormat="false" ht="12.75" hidden="false" customHeight="false" outlineLevel="0" collapsed="false">
      <c r="A352" s="1" t="n">
        <v>37072.2258796296</v>
      </c>
      <c r="B352" s="2" t="n">
        <v>13.44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0" t="n">
        <v>4202</v>
      </c>
    </row>
    <row r="353" customFormat="false" ht="12.75" hidden="false" customHeight="false" outlineLevel="0" collapsed="false">
      <c r="A353" s="1" t="n">
        <v>37072.309212963</v>
      </c>
      <c r="B353" s="2" t="n">
        <v>13.14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8" t="n">
        <v>4214</v>
      </c>
    </row>
    <row r="354" customFormat="false" ht="12.75" hidden="false" customHeight="false" outlineLevel="0" collapsed="false">
      <c r="A354" s="1" t="n">
        <v>37072.3925462963</v>
      </c>
      <c r="B354" s="2" t="n">
        <v>13.14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0" t="n">
        <v>4226</v>
      </c>
    </row>
    <row r="355" customFormat="false" ht="12.75" hidden="false" customHeight="false" outlineLevel="0" collapsed="false">
      <c r="A355" s="1" t="n">
        <v>37072.4758796296</v>
      </c>
      <c r="B355" s="2" t="n">
        <v>13.44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0" t="n">
        <v>4238</v>
      </c>
    </row>
    <row r="356" customFormat="false" ht="12.75" hidden="false" customHeight="false" outlineLevel="0" collapsed="false">
      <c r="A356" s="1" t="n">
        <v>37072.559212963</v>
      </c>
      <c r="B356" s="2" t="n">
        <v>14.07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8" t="n">
        <v>4250</v>
      </c>
    </row>
    <row r="357" customFormat="false" ht="12.75" hidden="false" customHeight="false" outlineLevel="0" collapsed="false">
      <c r="A357" s="1" t="n">
        <v>37072.6425462963</v>
      </c>
      <c r="B357" s="2" t="n">
        <v>14.84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0" t="n">
        <v>4262</v>
      </c>
    </row>
    <row r="358" customFormat="false" ht="12.75" hidden="false" customHeight="false" outlineLevel="0" collapsed="false">
      <c r="A358" s="1" t="n">
        <v>37072.7258796296</v>
      </c>
      <c r="B358" s="2" t="n">
        <v>15.32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0" t="n">
        <v>4274</v>
      </c>
    </row>
    <row r="359" customFormat="false" ht="12.75" hidden="false" customHeight="false" outlineLevel="0" collapsed="false">
      <c r="A359" s="1" t="n">
        <v>37072.809212963</v>
      </c>
      <c r="B359" s="2" t="n">
        <v>15.01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8" t="n">
        <v>4286</v>
      </c>
    </row>
    <row r="360" customFormat="false" ht="12.75" hidden="false" customHeight="false" outlineLevel="0" collapsed="false">
      <c r="A360" s="1" t="n">
        <v>37072.8925462963</v>
      </c>
      <c r="B360" s="2" t="n">
        <v>14.84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0" t="n">
        <v>4298</v>
      </c>
    </row>
    <row r="361" customFormat="false" ht="12.75" hidden="false" customHeight="false" outlineLevel="0" collapsed="false">
      <c r="A361" s="1" t="n">
        <v>37072.9758796296</v>
      </c>
      <c r="B361" s="2" t="n">
        <v>14.38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0" t="n">
        <v>4310</v>
      </c>
    </row>
    <row r="362" customFormat="false" ht="12.75" hidden="false" customHeight="false" outlineLevel="0" collapsed="false">
      <c r="A362" s="1" t="n">
        <v>37073.059212963</v>
      </c>
      <c r="B362" s="2" t="n">
        <v>13.89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8" t="n">
        <v>4322</v>
      </c>
    </row>
    <row r="363" customFormat="false" ht="12.75" hidden="false" customHeight="false" outlineLevel="0" collapsed="false">
      <c r="A363" s="1" t="n">
        <v>37073.1425462963</v>
      </c>
      <c r="B363" s="2" t="n">
        <v>13.44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0" t="n">
        <v>4334</v>
      </c>
    </row>
    <row r="364" customFormat="false" ht="12.75" hidden="false" customHeight="false" outlineLevel="0" collapsed="false">
      <c r="A364" s="1" t="n">
        <v>37073.2258796296</v>
      </c>
      <c r="B364" s="2" t="n">
        <v>12.97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8" t="n">
        <v>4346</v>
      </c>
    </row>
    <row r="365" customFormat="false" ht="12.75" hidden="false" customHeight="false" outlineLevel="0" collapsed="false">
      <c r="A365" s="1" t="n">
        <v>37073.309212963</v>
      </c>
      <c r="B365" s="2" t="n">
        <v>12.52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0" t="n">
        <v>4358</v>
      </c>
    </row>
    <row r="366" customFormat="false" ht="12.75" hidden="false" customHeight="false" outlineLevel="0" collapsed="false">
      <c r="A366" s="1" t="n">
        <v>37073.3925462963</v>
      </c>
      <c r="B366" s="2" t="n">
        <v>12.52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0" t="n">
        <v>4370</v>
      </c>
    </row>
    <row r="367" customFormat="false" ht="12.75" hidden="false" customHeight="false" outlineLevel="0" collapsed="false">
      <c r="A367" s="1" t="n">
        <v>37073.4758796296</v>
      </c>
      <c r="B367" s="2" t="n">
        <v>12.97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8" t="n">
        <v>4382</v>
      </c>
    </row>
    <row r="368" customFormat="false" ht="12.75" hidden="false" customHeight="false" outlineLevel="0" collapsed="false">
      <c r="A368" s="1" t="n">
        <v>37073.559212963</v>
      </c>
      <c r="B368" s="2" t="n">
        <v>13.59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0" t="n">
        <v>4394</v>
      </c>
    </row>
    <row r="369" customFormat="false" ht="12.75" hidden="false" customHeight="false" outlineLevel="0" collapsed="false">
      <c r="A369" s="1" t="n">
        <v>37073.6425462963</v>
      </c>
      <c r="B369" s="2" t="n">
        <v>14.7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0" t="n">
        <v>4406</v>
      </c>
    </row>
    <row r="370" customFormat="false" ht="12.75" hidden="false" customHeight="false" outlineLevel="0" collapsed="false">
      <c r="A370" s="1" t="n">
        <v>37073.7258796296</v>
      </c>
      <c r="B370" s="2" t="n">
        <v>15.01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8" t="n">
        <v>4418</v>
      </c>
    </row>
    <row r="371" customFormat="false" ht="12.75" hidden="false" customHeight="false" outlineLevel="0" collapsed="false">
      <c r="A371" s="1" t="n">
        <v>37073.809212963</v>
      </c>
      <c r="B371" s="2" t="n">
        <v>14.84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0" t="n">
        <v>4430</v>
      </c>
    </row>
    <row r="372" customFormat="false" ht="12.75" hidden="false" customHeight="false" outlineLevel="0" collapsed="false">
      <c r="A372" s="1" t="n">
        <v>37073.8925462963</v>
      </c>
      <c r="B372" s="2" t="n">
        <v>14.51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0" t="n">
        <v>4442</v>
      </c>
    </row>
    <row r="373" customFormat="false" ht="12.75" hidden="false" customHeight="false" outlineLevel="0" collapsed="false">
      <c r="A373" s="1" t="n">
        <v>37073.9758796296</v>
      </c>
      <c r="B373" s="2" t="n">
        <v>14.07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8" t="n">
        <v>4454</v>
      </c>
    </row>
    <row r="374" customFormat="false" ht="12.75" hidden="false" customHeight="false" outlineLevel="0" collapsed="false">
      <c r="A374" s="1" t="n">
        <v>37074.059212963</v>
      </c>
      <c r="B374" s="2" t="n">
        <v>13.59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0" t="n">
        <v>4466</v>
      </c>
    </row>
    <row r="375" customFormat="false" ht="12.75" hidden="false" customHeight="false" outlineLevel="0" collapsed="false">
      <c r="A375" s="1" t="n">
        <v>37074.1425462963</v>
      </c>
      <c r="B375" s="2" t="n">
        <v>13.14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0" t="n">
        <v>4478</v>
      </c>
    </row>
    <row r="376" customFormat="false" ht="12.75" hidden="false" customHeight="false" outlineLevel="0" collapsed="false">
      <c r="A376" s="1" t="n">
        <v>37074.2258796296</v>
      </c>
      <c r="B376" s="2" t="n">
        <v>12.66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8" t="n">
        <v>4490</v>
      </c>
    </row>
    <row r="377" customFormat="false" ht="12.75" hidden="false" customHeight="false" outlineLevel="0" collapsed="false">
      <c r="A377" s="1" t="n">
        <v>37074.309212963</v>
      </c>
      <c r="B377" s="2" t="n">
        <v>12.21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0" t="n">
        <v>4502</v>
      </c>
    </row>
    <row r="378" customFormat="false" ht="12.75" hidden="false" customHeight="false" outlineLevel="0" collapsed="false">
      <c r="A378" s="1" t="n">
        <v>37074.3925462963</v>
      </c>
      <c r="B378" s="2" t="n">
        <v>12.21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0" t="n">
        <v>4514</v>
      </c>
    </row>
    <row r="379" customFormat="false" ht="12.75" hidden="false" customHeight="false" outlineLevel="0" collapsed="false">
      <c r="A379" s="1" t="n">
        <v>37074.4758796296</v>
      </c>
      <c r="B379" s="2" t="n">
        <v>12.66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8" t="n">
        <v>4526</v>
      </c>
    </row>
    <row r="380" customFormat="false" ht="12.75" hidden="false" customHeight="false" outlineLevel="0" collapsed="false">
      <c r="A380" s="1" t="n">
        <v>37074.559212963</v>
      </c>
      <c r="B380" s="2" t="n">
        <v>13.59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0" t="n">
        <v>4538</v>
      </c>
    </row>
    <row r="381" customFormat="false" ht="12.75" hidden="false" customHeight="false" outlineLevel="0" collapsed="false">
      <c r="A381" s="1" t="n">
        <v>37074.6425462963</v>
      </c>
      <c r="B381" s="2" t="n">
        <v>14.51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0" t="n">
        <v>4550</v>
      </c>
    </row>
    <row r="382" customFormat="false" ht="12.75" hidden="false" customHeight="false" outlineLevel="0" collapsed="false">
      <c r="A382" s="1" t="n">
        <v>37074.7258796296</v>
      </c>
      <c r="B382" s="2" t="n">
        <v>15.01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8" t="n">
        <v>4562</v>
      </c>
    </row>
    <row r="383" customFormat="false" ht="12.75" hidden="false" customHeight="false" outlineLevel="0" collapsed="false">
      <c r="A383" s="1" t="n">
        <v>37074.809212963</v>
      </c>
      <c r="B383" s="2" t="n">
        <v>14.84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0" t="n">
        <v>4574</v>
      </c>
    </row>
    <row r="384" customFormat="false" ht="12.75" hidden="false" customHeight="false" outlineLevel="0" collapsed="false">
      <c r="A384" s="1" t="n">
        <v>37074.8925462963</v>
      </c>
      <c r="B384" s="2" t="n">
        <v>14.51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0" t="n">
        <v>4586</v>
      </c>
    </row>
    <row r="385" customFormat="false" ht="12.75" hidden="false" customHeight="false" outlineLevel="0" collapsed="false">
      <c r="A385" s="1" t="n">
        <v>37074.9758796296</v>
      </c>
      <c r="B385" s="2" t="n">
        <v>14.2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8" t="n">
        <v>4598</v>
      </c>
    </row>
    <row r="386" customFormat="false" ht="12.75" hidden="false" customHeight="false" outlineLevel="0" collapsed="false">
      <c r="A386" s="1" t="n">
        <v>37075.059212963</v>
      </c>
      <c r="B386" s="2" t="n">
        <v>13.89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0" t="n">
        <v>4610</v>
      </c>
    </row>
    <row r="387" customFormat="false" ht="12.75" hidden="false" customHeight="false" outlineLevel="0" collapsed="false">
      <c r="A387" s="1" t="n">
        <v>37075.1425462963</v>
      </c>
      <c r="B387" s="2" t="n">
        <v>13.44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0" t="n">
        <v>4622</v>
      </c>
    </row>
    <row r="388" customFormat="false" ht="12.75" hidden="false" customHeight="false" outlineLevel="0" collapsed="false">
      <c r="A388" s="1" t="n">
        <v>37075.2258796296</v>
      </c>
      <c r="B388" s="2" t="n">
        <v>13.14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8" t="n">
        <v>4634</v>
      </c>
    </row>
    <row r="389" customFormat="false" ht="12.75" hidden="false" customHeight="false" outlineLevel="0" collapsed="false">
      <c r="A389" s="1" t="n">
        <v>37075.309212963</v>
      </c>
      <c r="B389" s="2" t="n">
        <v>12.97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0" t="n">
        <v>4646</v>
      </c>
    </row>
    <row r="390" customFormat="false" ht="12.75" hidden="false" customHeight="false" outlineLevel="0" collapsed="false">
      <c r="A390" s="1" t="n">
        <v>37075.3925462963</v>
      </c>
      <c r="B390" s="2" t="n">
        <v>13.14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0" t="n">
        <v>4658</v>
      </c>
    </row>
    <row r="391" customFormat="false" ht="12.75" hidden="false" customHeight="false" outlineLevel="0" collapsed="false">
      <c r="A391" s="1" t="n">
        <v>37075.4758796296</v>
      </c>
      <c r="B391" s="2" t="n">
        <v>13.59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8" t="n">
        <v>4670</v>
      </c>
    </row>
    <row r="392" customFormat="false" ht="12.75" hidden="false" customHeight="false" outlineLevel="0" collapsed="false">
      <c r="A392" s="1" t="n">
        <v>37075.559212963</v>
      </c>
      <c r="B392" s="2" t="n">
        <v>14.38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0" t="n">
        <v>4682</v>
      </c>
    </row>
    <row r="393" customFormat="false" ht="12.75" hidden="false" customHeight="false" outlineLevel="0" collapsed="false">
      <c r="A393" s="1" t="n">
        <v>37075.6425462963</v>
      </c>
      <c r="B393" s="2" t="n">
        <v>15.32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0" t="n">
        <v>4694</v>
      </c>
    </row>
    <row r="394" customFormat="false" ht="12.75" hidden="false" customHeight="false" outlineLevel="0" collapsed="false">
      <c r="A394" s="1" t="n">
        <v>37075.7258796296</v>
      </c>
      <c r="B394" s="2" t="n">
        <v>15.78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8" t="n">
        <v>4706</v>
      </c>
    </row>
    <row r="395" customFormat="false" ht="12.75" hidden="false" customHeight="false" outlineLevel="0" collapsed="false">
      <c r="A395" s="1" t="n">
        <v>37075.809212963</v>
      </c>
      <c r="B395" s="2" t="n">
        <v>15.32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0" t="n">
        <v>4718</v>
      </c>
    </row>
    <row r="396" customFormat="false" ht="12.75" hidden="false" customHeight="false" outlineLevel="0" collapsed="false">
      <c r="A396" s="1" t="n">
        <v>37075.8925462963</v>
      </c>
      <c r="B396" s="2" t="n">
        <v>15.15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0" t="n">
        <v>4730</v>
      </c>
    </row>
    <row r="397" customFormat="false" ht="12.75" hidden="false" customHeight="false" outlineLevel="0" collapsed="false">
      <c r="A397" s="1" t="n">
        <v>37075.9758796296</v>
      </c>
      <c r="B397" s="2" t="n">
        <v>14.7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8" t="n">
        <v>4742</v>
      </c>
    </row>
    <row r="398" customFormat="false" ht="12.75" hidden="false" customHeight="false" outlineLevel="0" collapsed="false">
      <c r="A398" s="1" t="n">
        <v>37076.059212963</v>
      </c>
      <c r="B398" s="2" t="n">
        <v>14.38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0" t="n">
        <v>4754</v>
      </c>
    </row>
    <row r="399" customFormat="false" ht="12.75" hidden="false" customHeight="false" outlineLevel="0" collapsed="false">
      <c r="A399" s="1" t="n">
        <v>37076.1425462963</v>
      </c>
      <c r="B399" s="2" t="n">
        <v>14.07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0" t="n">
        <v>4766</v>
      </c>
    </row>
    <row r="400" customFormat="false" ht="12.75" hidden="false" customHeight="false" outlineLevel="0" collapsed="false">
      <c r="A400" s="1" t="n">
        <v>37076.2258796296</v>
      </c>
      <c r="B400" s="2" t="n">
        <v>13.76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8" t="n">
        <v>4778</v>
      </c>
    </row>
    <row r="401" customFormat="false" ht="12.75" hidden="false" customHeight="false" outlineLevel="0" collapsed="false">
      <c r="A401" s="1" t="n">
        <v>37076.309212963</v>
      </c>
      <c r="B401" s="2" t="n">
        <v>13.59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0" t="n">
        <v>4790</v>
      </c>
    </row>
    <row r="402" customFormat="false" ht="12.75" hidden="false" customHeight="false" outlineLevel="0" collapsed="false">
      <c r="A402" s="1" t="n">
        <v>37076.3925462963</v>
      </c>
      <c r="B402" s="2" t="n">
        <v>13.59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0" t="n">
        <v>4802</v>
      </c>
    </row>
    <row r="403" customFormat="false" ht="12.75" hidden="false" customHeight="false" outlineLevel="0" collapsed="false">
      <c r="A403" s="1" t="n">
        <v>37076.4758796296</v>
      </c>
      <c r="B403" s="2" t="n">
        <v>14.07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8" t="n">
        <v>4814</v>
      </c>
    </row>
    <row r="404" customFormat="false" ht="12.75" hidden="false" customHeight="false" outlineLevel="0" collapsed="false">
      <c r="A404" s="1" t="n">
        <v>37076.559212963</v>
      </c>
      <c r="B404" s="2" t="n">
        <v>14.7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0" t="n">
        <v>4826</v>
      </c>
    </row>
    <row r="405" customFormat="false" ht="12.75" hidden="false" customHeight="false" outlineLevel="0" collapsed="false">
      <c r="A405" s="1" t="n">
        <v>37076.6425462963</v>
      </c>
      <c r="B405" s="2" t="n">
        <v>15.63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0" t="n">
        <v>4838</v>
      </c>
    </row>
    <row r="406" customFormat="false" ht="12.75" hidden="false" customHeight="false" outlineLevel="0" collapsed="false">
      <c r="A406" s="1" t="n">
        <v>37076.7258796296</v>
      </c>
      <c r="B406" s="2" t="n">
        <v>15.46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8" t="n">
        <v>4850</v>
      </c>
    </row>
    <row r="407" customFormat="false" ht="12.75" hidden="false" customHeight="false" outlineLevel="0" collapsed="false">
      <c r="A407" s="1" t="n">
        <v>37076.809212963</v>
      </c>
      <c r="B407" s="2" t="n">
        <v>15.46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0" t="n">
        <v>4862</v>
      </c>
    </row>
    <row r="408" customFormat="false" ht="12.75" hidden="false" customHeight="false" outlineLevel="0" collapsed="false">
      <c r="A408" s="1" t="n">
        <v>37076.8925462963</v>
      </c>
      <c r="B408" s="2" t="n">
        <v>15.32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0" t="n">
        <v>4874</v>
      </c>
    </row>
    <row r="409" customFormat="false" ht="12.75" hidden="false" customHeight="false" outlineLevel="0" collapsed="false">
      <c r="A409" s="1" t="n">
        <v>37076.9758796296</v>
      </c>
      <c r="B409" s="2" t="n">
        <v>15.01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8" t="n">
        <v>4886</v>
      </c>
    </row>
    <row r="410" customFormat="false" ht="12.75" hidden="false" customHeight="false" outlineLevel="0" collapsed="false">
      <c r="A410" s="1" t="n">
        <v>37077.059212963</v>
      </c>
      <c r="B410" s="2" t="n">
        <v>14.51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0" t="n">
        <v>4898</v>
      </c>
    </row>
    <row r="411" customFormat="false" ht="12.75" hidden="false" customHeight="false" outlineLevel="0" collapsed="false">
      <c r="A411" s="1" t="n">
        <v>37077.1425462963</v>
      </c>
      <c r="B411" s="2" t="n">
        <v>14.2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0" t="n">
        <v>4910</v>
      </c>
    </row>
    <row r="412" customFormat="false" ht="12.75" hidden="false" customHeight="false" outlineLevel="0" collapsed="false">
      <c r="A412" s="1" t="n">
        <v>37077.2258796296</v>
      </c>
      <c r="B412" s="2" t="n">
        <v>13.89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8" t="n">
        <v>4922</v>
      </c>
    </row>
    <row r="413" customFormat="false" ht="12.75" hidden="false" customHeight="false" outlineLevel="0" collapsed="false">
      <c r="A413" s="1" t="n">
        <v>37077.309212963</v>
      </c>
      <c r="B413" s="2" t="n">
        <v>13.76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0" t="n">
        <v>4934</v>
      </c>
    </row>
    <row r="414" customFormat="false" ht="12.75" hidden="false" customHeight="false" outlineLevel="0" collapsed="false">
      <c r="A414" s="1" t="n">
        <v>37077.3925462963</v>
      </c>
      <c r="B414" s="2" t="n">
        <v>13.76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0" t="n">
        <v>4946</v>
      </c>
    </row>
    <row r="415" customFormat="false" ht="12.75" hidden="false" customHeight="false" outlineLevel="0" collapsed="false">
      <c r="A415" s="1" t="n">
        <v>37077.4758796296</v>
      </c>
      <c r="B415" s="2" t="n">
        <v>14.2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8" t="n">
        <v>4958</v>
      </c>
    </row>
    <row r="416" customFormat="false" ht="12.75" hidden="false" customHeight="false" outlineLevel="0" collapsed="false">
      <c r="A416" s="1" t="n">
        <v>37077.559212963</v>
      </c>
      <c r="B416" s="2" t="n">
        <v>14.7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0" t="n">
        <v>4970</v>
      </c>
    </row>
    <row r="417" customFormat="false" ht="12.75" hidden="false" customHeight="false" outlineLevel="0" collapsed="false">
      <c r="A417" s="1" t="n">
        <v>37077.6425462963</v>
      </c>
      <c r="B417" s="2" t="n">
        <v>15.63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0" t="n">
        <v>4982</v>
      </c>
    </row>
    <row r="418" customFormat="false" ht="12.75" hidden="false" customHeight="false" outlineLevel="0" collapsed="false">
      <c r="A418" s="1" t="n">
        <v>37077.7258796296</v>
      </c>
      <c r="B418" s="2" t="n">
        <v>15.78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8" t="n">
        <v>4994</v>
      </c>
    </row>
    <row r="419" customFormat="false" ht="12.75" hidden="false" customHeight="false" outlineLevel="0" collapsed="false">
      <c r="A419" s="1" t="n">
        <v>37077.809212963</v>
      </c>
      <c r="B419" s="2" t="n">
        <v>15.15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0" t="n">
        <v>5006</v>
      </c>
    </row>
    <row r="420" customFormat="false" ht="12.75" hidden="false" customHeight="false" outlineLevel="0" collapsed="false">
      <c r="A420" s="1" t="n">
        <v>37077.8925462963</v>
      </c>
      <c r="B420" s="2" t="n">
        <v>15.01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0" t="n">
        <v>5018</v>
      </c>
    </row>
    <row r="421" customFormat="false" ht="12.75" hidden="false" customHeight="false" outlineLevel="0" collapsed="false">
      <c r="A421" s="1" t="n">
        <v>37077.9758796296</v>
      </c>
      <c r="B421" s="2" t="n">
        <v>14.51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8" t="n">
        <v>5030</v>
      </c>
    </row>
    <row r="422" customFormat="false" ht="12.75" hidden="false" customHeight="false" outlineLevel="0" collapsed="false">
      <c r="A422" s="1" t="n">
        <v>37078.059212963</v>
      </c>
      <c r="B422" s="2" t="n">
        <v>13.89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0" t="n">
        <v>5042</v>
      </c>
    </row>
    <row r="423" customFormat="false" ht="12.75" hidden="false" customHeight="false" outlineLevel="0" collapsed="false">
      <c r="A423" s="1" t="n">
        <v>37078.1425462963</v>
      </c>
      <c r="B423" s="2" t="n">
        <v>13.59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0" t="n">
        <v>5054</v>
      </c>
    </row>
    <row r="424" customFormat="false" ht="12.75" hidden="false" customHeight="false" outlineLevel="0" collapsed="false">
      <c r="A424" s="1" t="n">
        <v>37078.2258796296</v>
      </c>
      <c r="B424" s="2" t="n">
        <v>13.28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8" t="n">
        <v>5066</v>
      </c>
    </row>
    <row r="425" customFormat="false" ht="12.75" hidden="false" customHeight="false" outlineLevel="0" collapsed="false">
      <c r="A425" s="1" t="n">
        <v>37078.309212963</v>
      </c>
      <c r="B425" s="2" t="n">
        <v>13.28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0" t="n">
        <v>5078</v>
      </c>
    </row>
    <row r="426" customFormat="false" ht="12.75" hidden="false" customHeight="false" outlineLevel="0" collapsed="false">
      <c r="A426" s="1" t="n">
        <v>37078.3925462963</v>
      </c>
      <c r="B426" s="2" t="n">
        <v>13.28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0" t="n">
        <v>5090</v>
      </c>
    </row>
    <row r="427" customFormat="false" ht="12.75" hidden="false" customHeight="false" outlineLevel="0" collapsed="false">
      <c r="A427" s="1" t="n">
        <v>37078.4758796296</v>
      </c>
      <c r="B427" s="2" t="n">
        <v>13.59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8" t="n">
        <v>5102</v>
      </c>
    </row>
    <row r="428" customFormat="false" ht="12.75" hidden="false" customHeight="false" outlineLevel="0" collapsed="false">
      <c r="A428" s="1" t="n">
        <v>37078.559212963</v>
      </c>
      <c r="B428" s="2" t="n">
        <v>14.38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0" t="n">
        <v>5114</v>
      </c>
    </row>
    <row r="429" customFormat="false" ht="12.75" hidden="false" customHeight="false" outlineLevel="0" collapsed="false">
      <c r="A429" s="1" t="n">
        <v>37078.6425462963</v>
      </c>
      <c r="B429" s="2" t="n">
        <v>15.01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0" t="n">
        <v>5126</v>
      </c>
    </row>
    <row r="430" customFormat="false" ht="12.75" hidden="false" customHeight="false" outlineLevel="0" collapsed="false">
      <c r="A430" s="1" t="n">
        <v>37078.7258796296</v>
      </c>
      <c r="B430" s="2" t="n">
        <v>15.46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8" t="n">
        <v>5138</v>
      </c>
    </row>
    <row r="431" customFormat="false" ht="12.75" hidden="false" customHeight="false" outlineLevel="0" collapsed="false">
      <c r="A431" s="1" t="n">
        <v>37078.809212963</v>
      </c>
      <c r="B431" s="2" t="n">
        <v>14.84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0" t="n">
        <v>5150</v>
      </c>
    </row>
    <row r="432" customFormat="false" ht="12.75" hidden="false" customHeight="false" outlineLevel="0" collapsed="false">
      <c r="A432" s="1" t="n">
        <v>37078.8925462963</v>
      </c>
      <c r="B432" s="2" t="n">
        <v>14.7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0" t="n">
        <v>5162</v>
      </c>
    </row>
    <row r="433" customFormat="false" ht="12.75" hidden="false" customHeight="false" outlineLevel="0" collapsed="false">
      <c r="A433" s="1" t="n">
        <v>37078.9758796296</v>
      </c>
      <c r="B433" s="2" t="n">
        <v>14.2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8" t="n">
        <v>5174</v>
      </c>
    </row>
    <row r="434" customFormat="false" ht="12.75" hidden="false" customHeight="false" outlineLevel="0" collapsed="false">
      <c r="A434" s="1" t="n">
        <v>37079.059212963</v>
      </c>
      <c r="B434" s="2" t="n">
        <v>13.59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0" t="n">
        <v>5186</v>
      </c>
    </row>
    <row r="435" customFormat="false" ht="12.75" hidden="false" customHeight="false" outlineLevel="0" collapsed="false">
      <c r="A435" s="1" t="n">
        <v>37079.1425462963</v>
      </c>
      <c r="B435" s="2" t="n">
        <v>13.28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0" t="n">
        <v>5198</v>
      </c>
    </row>
    <row r="436" customFormat="false" ht="12.75" hidden="false" customHeight="false" outlineLevel="0" collapsed="false">
      <c r="A436" s="1" t="n">
        <v>37079.2258796296</v>
      </c>
      <c r="B436" s="2" t="n">
        <v>12.97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8" t="n">
        <v>5210</v>
      </c>
    </row>
    <row r="437" customFormat="false" ht="12.75" hidden="false" customHeight="false" outlineLevel="0" collapsed="false">
      <c r="A437" s="1" t="n">
        <v>37079.309212963</v>
      </c>
      <c r="B437" s="2" t="n">
        <v>12.66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0" t="n">
        <v>5222</v>
      </c>
    </row>
    <row r="438" customFormat="false" ht="12.75" hidden="false" customHeight="false" outlineLevel="0" collapsed="false">
      <c r="A438" s="1" t="n">
        <v>37079.3925462963</v>
      </c>
      <c r="B438" s="2" t="n">
        <v>12.66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0" t="n">
        <v>5234</v>
      </c>
    </row>
    <row r="439" customFormat="false" ht="12.75" hidden="false" customHeight="false" outlineLevel="0" collapsed="false">
      <c r="A439" s="1" t="n">
        <v>37079.4758796296</v>
      </c>
      <c r="B439" s="2" t="n">
        <v>13.14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8" t="n">
        <v>5246</v>
      </c>
    </row>
    <row r="440" customFormat="false" ht="12.75" hidden="false" customHeight="false" outlineLevel="0" collapsed="false">
      <c r="A440" s="1" t="n">
        <v>37079.559212963</v>
      </c>
      <c r="B440" s="2" t="n">
        <v>13.76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0" t="n">
        <v>5258</v>
      </c>
    </row>
    <row r="441" customFormat="false" ht="12.75" hidden="false" customHeight="false" outlineLevel="0" collapsed="false">
      <c r="A441" s="1" t="n">
        <v>37079.6425462963</v>
      </c>
      <c r="B441" s="2" t="n">
        <v>14.84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0" t="n">
        <v>5270</v>
      </c>
    </row>
    <row r="442" customFormat="false" ht="12.75" hidden="false" customHeight="false" outlineLevel="0" collapsed="false">
      <c r="A442" s="1" t="n">
        <v>37079.7258796296</v>
      </c>
      <c r="B442" s="2" t="n">
        <v>15.15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8" t="n">
        <v>5282</v>
      </c>
    </row>
    <row r="443" customFormat="false" ht="12.75" hidden="false" customHeight="false" outlineLevel="0" collapsed="false">
      <c r="A443" s="1" t="n">
        <v>37079.809212963</v>
      </c>
      <c r="B443" s="2" t="n">
        <v>14.51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0" t="n">
        <v>5294</v>
      </c>
    </row>
    <row r="444" customFormat="false" ht="12.75" hidden="false" customHeight="false" outlineLevel="0" collapsed="false">
      <c r="A444" s="1" t="n">
        <v>37079.8925462963</v>
      </c>
      <c r="B444" s="2" t="n">
        <v>14.38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0" t="n">
        <v>5306</v>
      </c>
    </row>
    <row r="445" customFormat="false" ht="12.75" hidden="false" customHeight="false" outlineLevel="0" collapsed="false">
      <c r="A445" s="1" t="n">
        <v>37079.9758796296</v>
      </c>
      <c r="B445" s="2" t="n">
        <v>13.89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8" t="n">
        <v>5318</v>
      </c>
    </row>
    <row r="446" customFormat="false" ht="12.75" hidden="false" customHeight="false" outlineLevel="0" collapsed="false">
      <c r="A446" s="1" t="n">
        <v>37080.059212963</v>
      </c>
      <c r="B446" s="2" t="n">
        <v>13.59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0" t="n">
        <v>5330</v>
      </c>
    </row>
    <row r="447" customFormat="false" ht="12.75" hidden="false" customHeight="false" outlineLevel="0" collapsed="false">
      <c r="A447" s="1" t="n">
        <v>37080.1425462963</v>
      </c>
      <c r="B447" s="2" t="n">
        <v>13.14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0" t="n">
        <v>5342</v>
      </c>
    </row>
    <row r="448" customFormat="false" ht="12.75" hidden="false" customHeight="false" outlineLevel="0" collapsed="false">
      <c r="A448" s="1" t="n">
        <v>37080.2258796296</v>
      </c>
      <c r="B448" s="2" t="n">
        <v>12.66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8" t="n">
        <v>5354</v>
      </c>
    </row>
    <row r="449" customFormat="false" ht="12.75" hidden="false" customHeight="false" outlineLevel="0" collapsed="false">
      <c r="A449" s="1" t="n">
        <v>37080.309212963</v>
      </c>
      <c r="B449" s="2" t="n">
        <v>12.35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0" t="n">
        <v>5366</v>
      </c>
    </row>
    <row r="450" customFormat="false" ht="12.75" hidden="false" customHeight="false" outlineLevel="0" collapsed="false">
      <c r="A450" s="1" t="n">
        <v>37080.3925462963</v>
      </c>
      <c r="B450" s="2" t="n">
        <v>12.52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0" t="n">
        <v>5378</v>
      </c>
    </row>
    <row r="451" customFormat="false" ht="12.75" hidden="false" customHeight="false" outlineLevel="0" collapsed="false">
      <c r="A451" s="1" t="n">
        <v>37080.4758796296</v>
      </c>
      <c r="B451" s="2" t="n">
        <v>12.82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8" t="n">
        <v>5390</v>
      </c>
    </row>
    <row r="452" customFormat="false" ht="12.75" hidden="false" customHeight="false" outlineLevel="0" collapsed="false">
      <c r="A452" s="1" t="n">
        <v>37080.559212963</v>
      </c>
      <c r="B452" s="2" t="n">
        <v>13.59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0" t="n">
        <v>5402</v>
      </c>
    </row>
    <row r="453" customFormat="false" ht="12.75" hidden="false" customHeight="false" outlineLevel="0" collapsed="false">
      <c r="A453" s="1" t="n">
        <v>37080.6425462963</v>
      </c>
      <c r="B453" s="2" t="n">
        <v>14.7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0" t="n">
        <v>5414</v>
      </c>
    </row>
    <row r="454" customFormat="false" ht="12.75" hidden="false" customHeight="false" outlineLevel="0" collapsed="false">
      <c r="A454" s="1" t="n">
        <v>37080.7258796296</v>
      </c>
      <c r="B454" s="2" t="n">
        <v>15.01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8" t="n">
        <v>5426</v>
      </c>
    </row>
    <row r="455" customFormat="false" ht="12.75" hidden="false" customHeight="false" outlineLevel="0" collapsed="false">
      <c r="A455" s="1" t="n">
        <v>37080.809212963</v>
      </c>
      <c r="B455" s="2" t="n">
        <v>14.2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0" t="n">
        <v>5438</v>
      </c>
    </row>
    <row r="456" customFormat="false" ht="12.75" hidden="false" customHeight="false" outlineLevel="0" collapsed="false">
      <c r="A456" s="1" t="n">
        <v>37080.8925462963</v>
      </c>
      <c r="B456" s="2" t="n">
        <v>14.07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0" t="n">
        <v>5450</v>
      </c>
    </row>
    <row r="457" customFormat="false" ht="12.75" hidden="false" customHeight="false" outlineLevel="0" collapsed="false">
      <c r="A457" s="1" t="n">
        <v>37080.9758796296</v>
      </c>
      <c r="B457" s="2" t="n">
        <v>13.76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8" t="n">
        <v>5462</v>
      </c>
    </row>
    <row r="458" customFormat="false" ht="12.75" hidden="false" customHeight="false" outlineLevel="0" collapsed="false">
      <c r="A458" s="1" t="n">
        <v>37081.059212963</v>
      </c>
      <c r="B458" s="2" t="n">
        <v>13.44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0" t="n">
        <v>5474</v>
      </c>
    </row>
    <row r="459" customFormat="false" ht="12.75" hidden="false" customHeight="false" outlineLevel="0" collapsed="false">
      <c r="A459" s="1" t="n">
        <v>37081.1425462963</v>
      </c>
      <c r="B459" s="2" t="n">
        <v>13.28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0" t="n">
        <v>5486</v>
      </c>
    </row>
    <row r="460" customFormat="false" ht="12.75" hidden="false" customHeight="false" outlineLevel="0" collapsed="false">
      <c r="A460" s="1" t="n">
        <v>37081.2258796296</v>
      </c>
      <c r="B460" s="2" t="n">
        <v>12.97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8" t="n">
        <v>5498</v>
      </c>
    </row>
    <row r="461" customFormat="false" ht="12.75" hidden="false" customHeight="false" outlineLevel="0" collapsed="false">
      <c r="A461" s="1" t="n">
        <v>37081.309212963</v>
      </c>
      <c r="B461" s="2" t="n">
        <v>12.82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0" t="n">
        <v>5510</v>
      </c>
    </row>
    <row r="462" customFormat="false" ht="12.75" hidden="false" customHeight="false" outlineLevel="0" collapsed="false">
      <c r="A462" s="1" t="n">
        <v>37081.3925462963</v>
      </c>
      <c r="B462" s="2" t="n">
        <v>12.82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0" t="n">
        <v>5522</v>
      </c>
    </row>
    <row r="463" customFormat="false" ht="12.75" hidden="false" customHeight="false" outlineLevel="0" collapsed="false">
      <c r="A463" s="1" t="n">
        <v>37081.4758796296</v>
      </c>
      <c r="B463" s="2" t="n">
        <v>13.14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8" t="n">
        <v>5534</v>
      </c>
    </row>
    <row r="464" customFormat="false" ht="12.75" hidden="false" customHeight="false" outlineLevel="0" collapsed="false">
      <c r="A464" s="1" t="n">
        <v>37081.559212963</v>
      </c>
      <c r="B464" s="2" t="n">
        <v>13.89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0" t="n">
        <v>5546</v>
      </c>
    </row>
    <row r="465" customFormat="false" ht="12.75" hidden="false" customHeight="false" outlineLevel="0" collapsed="false">
      <c r="A465" s="1" t="n">
        <v>37081.6425462963</v>
      </c>
      <c r="B465" s="2" t="n">
        <v>14.84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0" t="n">
        <v>5558</v>
      </c>
    </row>
    <row r="466" customFormat="false" ht="12.75" hidden="false" customHeight="false" outlineLevel="0" collapsed="false">
      <c r="A466" s="1" t="n">
        <v>37081.7258796296</v>
      </c>
      <c r="B466" s="2" t="n">
        <v>15.32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8" t="n">
        <v>5570</v>
      </c>
    </row>
    <row r="467" customFormat="false" ht="12.75" hidden="false" customHeight="false" outlineLevel="0" collapsed="false">
      <c r="A467" s="1" t="n">
        <v>37081.809212963</v>
      </c>
      <c r="B467" s="2" t="n">
        <v>14.7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0" t="n">
        <v>5582</v>
      </c>
    </row>
    <row r="468" customFormat="false" ht="12.75" hidden="false" customHeight="false" outlineLevel="0" collapsed="false">
      <c r="A468" s="1" t="n">
        <v>37081.8925462963</v>
      </c>
      <c r="B468" s="2" t="n">
        <v>14.38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0" t="n">
        <v>5594</v>
      </c>
    </row>
    <row r="469" customFormat="false" ht="12.75" hidden="false" customHeight="false" outlineLevel="0" collapsed="false">
      <c r="A469" s="1" t="n">
        <v>37081.9758796296</v>
      </c>
      <c r="B469" s="2" t="n">
        <v>14.07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8" t="n">
        <v>5606</v>
      </c>
    </row>
    <row r="470" customFormat="false" ht="12.75" hidden="false" customHeight="false" outlineLevel="0" collapsed="false">
      <c r="A470" s="1" t="n">
        <v>37082.059212963</v>
      </c>
      <c r="B470" s="2" t="n">
        <v>13.89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0" t="n">
        <v>5618</v>
      </c>
    </row>
    <row r="471" customFormat="false" ht="12.75" hidden="false" customHeight="false" outlineLevel="0" collapsed="false">
      <c r="A471" s="1" t="n">
        <v>37082.1425462963</v>
      </c>
      <c r="B471" s="2" t="n">
        <v>13.76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0" t="n">
        <v>5630</v>
      </c>
    </row>
    <row r="472" customFormat="false" ht="12.75" hidden="false" customHeight="false" outlineLevel="0" collapsed="false">
      <c r="A472" s="1" t="n">
        <v>37082.2258796296</v>
      </c>
      <c r="B472" s="2" t="n">
        <v>13.59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8" t="n">
        <v>5642</v>
      </c>
    </row>
    <row r="473" customFormat="false" ht="12.75" hidden="false" customHeight="false" outlineLevel="0" collapsed="false">
      <c r="A473" s="1" t="n">
        <v>37082.309212963</v>
      </c>
      <c r="B473" s="2" t="n">
        <v>13.44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0" t="n">
        <v>5654</v>
      </c>
    </row>
    <row r="474" customFormat="false" ht="12.75" hidden="false" customHeight="false" outlineLevel="0" collapsed="false">
      <c r="A474" s="1" t="n">
        <v>37082.3925462963</v>
      </c>
      <c r="B474" s="2" t="n">
        <v>13.44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0" t="n">
        <v>5666</v>
      </c>
    </row>
    <row r="475" customFormat="false" ht="12.75" hidden="false" customHeight="false" outlineLevel="0" collapsed="false">
      <c r="A475" s="1" t="n">
        <v>37082.4758796296</v>
      </c>
      <c r="B475" s="2" t="n">
        <v>13.59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8" t="n">
        <v>5678</v>
      </c>
    </row>
    <row r="476" customFormat="false" ht="12.75" hidden="false" customHeight="false" outlineLevel="0" collapsed="false">
      <c r="A476" s="1" t="n">
        <v>37082.559212963</v>
      </c>
      <c r="B476" s="2" t="n">
        <v>13.59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0" t="n">
        <v>5690</v>
      </c>
    </row>
    <row r="477" customFormat="false" ht="12.75" hidden="false" customHeight="false" outlineLevel="0" collapsed="false">
      <c r="A477" s="1" t="n">
        <v>37082.6425462963</v>
      </c>
      <c r="B477" s="2" t="n">
        <v>13.89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0" t="n">
        <v>5702</v>
      </c>
    </row>
    <row r="478" customFormat="false" ht="12.75" hidden="false" customHeight="false" outlineLevel="0" collapsed="false">
      <c r="A478" s="1" t="n">
        <v>37082.7258796296</v>
      </c>
      <c r="B478" s="2" t="n">
        <v>13.89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8" t="n">
        <v>5714</v>
      </c>
    </row>
    <row r="479" customFormat="false" ht="12.75" hidden="false" customHeight="false" outlineLevel="0" collapsed="false">
      <c r="A479" s="1" t="n">
        <v>37082.809212963</v>
      </c>
      <c r="B479" s="2" t="n">
        <v>13.89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0" t="n">
        <v>5726</v>
      </c>
    </row>
    <row r="480" customFormat="false" ht="12.75" hidden="false" customHeight="false" outlineLevel="0" collapsed="false">
      <c r="A480" s="1" t="n">
        <v>37082.8925462963</v>
      </c>
      <c r="B480" s="2" t="n">
        <v>13.76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0" t="n">
        <v>5738</v>
      </c>
    </row>
    <row r="481" customFormat="false" ht="12.75" hidden="false" customHeight="false" outlineLevel="0" collapsed="false">
      <c r="A481" s="1" t="n">
        <v>37082.9758796296</v>
      </c>
      <c r="B481" s="2" t="n">
        <v>13.59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8" t="n">
        <v>5750</v>
      </c>
    </row>
    <row r="482" customFormat="false" ht="12.75" hidden="false" customHeight="false" outlineLevel="0" collapsed="false">
      <c r="A482" s="1" t="n">
        <v>37083.059212963</v>
      </c>
      <c r="B482" s="2" t="n">
        <v>13.44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0" t="n">
        <v>5762</v>
      </c>
    </row>
    <row r="483" customFormat="false" ht="12.75" hidden="false" customHeight="false" outlineLevel="0" collapsed="false">
      <c r="A483" s="1" t="n">
        <v>37083.1425462963</v>
      </c>
      <c r="B483" s="2" t="n">
        <v>13.28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0" t="n">
        <v>5774</v>
      </c>
    </row>
    <row r="484" customFormat="false" ht="12.75" hidden="false" customHeight="false" outlineLevel="0" collapsed="false">
      <c r="A484" s="1" t="n">
        <v>37083.2258796296</v>
      </c>
      <c r="B484" s="2" t="n">
        <v>13.28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8" t="n">
        <v>5786</v>
      </c>
    </row>
    <row r="485" customFormat="false" ht="12.75" hidden="false" customHeight="false" outlineLevel="0" collapsed="false">
      <c r="A485" s="1" t="n">
        <v>37083.309212963</v>
      </c>
      <c r="B485" s="2" t="n">
        <v>13.14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0" t="n">
        <v>5798</v>
      </c>
    </row>
    <row r="486" customFormat="false" ht="12.75" hidden="false" customHeight="false" outlineLevel="0" collapsed="false">
      <c r="A486" s="1" t="n">
        <v>37083.3925462963</v>
      </c>
      <c r="B486" s="2" t="n">
        <v>13.14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0" t="n">
        <v>5810</v>
      </c>
    </row>
    <row r="487" customFormat="false" ht="12.75" hidden="false" customHeight="false" outlineLevel="0" collapsed="false">
      <c r="A487" s="1" t="n">
        <v>37083.4758796296</v>
      </c>
      <c r="B487" s="2" t="n">
        <v>13.28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8" t="n">
        <v>5822</v>
      </c>
    </row>
    <row r="488" customFormat="false" ht="12.75" hidden="false" customHeight="false" outlineLevel="0" collapsed="false">
      <c r="A488" s="1" t="n">
        <v>37083.559212963</v>
      </c>
      <c r="B488" s="2" t="n">
        <v>13.44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0" t="n">
        <v>5834</v>
      </c>
    </row>
    <row r="489" customFormat="false" ht="12.75" hidden="false" customHeight="false" outlineLevel="0" collapsed="false">
      <c r="A489" s="1" t="n">
        <v>37083.6425462963</v>
      </c>
      <c r="B489" s="2" t="n">
        <v>13.76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0" t="n">
        <v>5846</v>
      </c>
    </row>
    <row r="490" customFormat="false" ht="12.75" hidden="false" customHeight="false" outlineLevel="0" collapsed="false">
      <c r="A490" s="1" t="n">
        <v>37083.7258796296</v>
      </c>
      <c r="B490" s="2" t="n">
        <v>13.89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8" t="n">
        <v>5858</v>
      </c>
    </row>
    <row r="491" customFormat="false" ht="12.75" hidden="false" customHeight="false" outlineLevel="0" collapsed="false">
      <c r="A491" s="1" t="n">
        <v>37083.809212963</v>
      </c>
      <c r="B491" s="2" t="n">
        <v>13.89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0" t="n">
        <v>5870</v>
      </c>
    </row>
    <row r="492" customFormat="false" ht="12.75" hidden="false" customHeight="false" outlineLevel="0" collapsed="false">
      <c r="A492" s="1" t="n">
        <v>37083.8925462963</v>
      </c>
      <c r="B492" s="2" t="n">
        <v>13.89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0" t="n">
        <v>5882</v>
      </c>
    </row>
    <row r="493" customFormat="false" ht="12.75" hidden="false" customHeight="false" outlineLevel="0" collapsed="false">
      <c r="A493" s="1" t="n">
        <v>37083.9758796296</v>
      </c>
      <c r="B493" s="2" t="n">
        <v>13.76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8" t="n">
        <v>5894</v>
      </c>
    </row>
    <row r="494" customFormat="false" ht="12.75" hidden="false" customHeight="false" outlineLevel="0" collapsed="false">
      <c r="A494" s="1" t="n">
        <v>37084.059212963</v>
      </c>
      <c r="B494" s="2" t="n">
        <v>13.59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0" t="n">
        <v>5906</v>
      </c>
    </row>
    <row r="495" customFormat="false" ht="12.75" hidden="false" customHeight="false" outlineLevel="0" collapsed="false">
      <c r="A495" s="1" t="n">
        <v>37084.1425462963</v>
      </c>
      <c r="B495" s="2" t="n">
        <v>13.59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0" t="n">
        <v>5918</v>
      </c>
    </row>
    <row r="496" customFormat="false" ht="12.75" hidden="false" customHeight="false" outlineLevel="0" collapsed="false">
      <c r="A496" s="1" t="n">
        <v>37084.2258796296</v>
      </c>
      <c r="B496" s="2" t="n">
        <v>13.59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8" t="n">
        <v>5930</v>
      </c>
    </row>
    <row r="497" customFormat="false" ht="12.75" hidden="false" customHeight="false" outlineLevel="0" collapsed="false">
      <c r="A497" s="1" t="n">
        <v>37084.309212963</v>
      </c>
      <c r="B497" s="2" t="n">
        <v>13.44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0" t="n">
        <v>5942</v>
      </c>
    </row>
    <row r="498" customFormat="false" ht="12.75" hidden="false" customHeight="false" outlineLevel="0" collapsed="false">
      <c r="A498" s="1" t="n">
        <v>37084.3925462963</v>
      </c>
      <c r="B498" s="2" t="n">
        <v>13.44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0" t="n">
        <v>5954</v>
      </c>
    </row>
    <row r="499" customFormat="false" ht="12.75" hidden="false" customHeight="false" outlineLevel="0" collapsed="false">
      <c r="A499" s="1" t="n">
        <v>37084.4758796296</v>
      </c>
      <c r="B499" s="2" t="n">
        <v>13.44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8" t="n">
        <v>5966</v>
      </c>
    </row>
    <row r="500" customFormat="false" ht="12.75" hidden="false" customHeight="false" outlineLevel="0" collapsed="false">
      <c r="A500" s="1" t="n">
        <v>37084.559212963</v>
      </c>
      <c r="B500" s="2" t="n">
        <v>13.59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0" t="n">
        <v>5978</v>
      </c>
    </row>
    <row r="501" customFormat="false" ht="12.75" hidden="false" customHeight="false" outlineLevel="0" collapsed="false">
      <c r="A501" s="1" t="n">
        <v>37084.6425462963</v>
      </c>
      <c r="B501" s="2" t="n">
        <v>14.07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0" t="n">
        <v>5990</v>
      </c>
    </row>
    <row r="502" customFormat="false" ht="12.75" hidden="false" customHeight="false" outlineLevel="0" collapsed="false">
      <c r="A502" s="1" t="n">
        <v>37084.7258796296</v>
      </c>
      <c r="B502" s="2" t="n">
        <v>14.2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8" t="n">
        <v>6002</v>
      </c>
    </row>
    <row r="503" customFormat="false" ht="12.75" hidden="false" customHeight="false" outlineLevel="0" collapsed="false">
      <c r="A503" s="1" t="n">
        <v>37084.809212963</v>
      </c>
      <c r="B503" s="2" t="n">
        <v>14.07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0" t="n">
        <v>6014</v>
      </c>
    </row>
    <row r="504" customFormat="false" ht="12.75" hidden="false" customHeight="false" outlineLevel="0" collapsed="false">
      <c r="A504" s="1" t="n">
        <v>37084.8925462963</v>
      </c>
      <c r="B504" s="2" t="n">
        <v>13.89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0" t="n">
        <v>6026</v>
      </c>
    </row>
    <row r="505" customFormat="false" ht="12.75" hidden="false" customHeight="false" outlineLevel="0" collapsed="false">
      <c r="A505" s="1" t="n">
        <v>37084.9758796296</v>
      </c>
      <c r="B505" s="2" t="n">
        <v>13.76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8" t="n">
        <v>6038</v>
      </c>
    </row>
    <row r="506" customFormat="false" ht="12.75" hidden="false" customHeight="false" outlineLevel="0" collapsed="false">
      <c r="A506" s="1" t="n">
        <v>37085.059212963</v>
      </c>
      <c r="B506" s="2" t="n">
        <v>13.59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0" t="n">
        <v>6050</v>
      </c>
    </row>
    <row r="507" customFormat="false" ht="12.75" hidden="false" customHeight="false" outlineLevel="0" collapsed="false">
      <c r="A507" s="1" t="n">
        <v>37085.1425462963</v>
      </c>
      <c r="B507" s="2" t="n">
        <v>13.44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0" t="n">
        <v>6062</v>
      </c>
    </row>
    <row r="508" customFormat="false" ht="12.75" hidden="false" customHeight="false" outlineLevel="0" collapsed="false">
      <c r="A508" s="1" t="n">
        <v>37085.2258796296</v>
      </c>
      <c r="B508" s="2" t="n">
        <v>13.28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8" t="n">
        <v>6074</v>
      </c>
    </row>
    <row r="509" customFormat="false" ht="12.75" hidden="false" customHeight="false" outlineLevel="0" collapsed="false">
      <c r="A509" s="1" t="n">
        <v>37085.309212963</v>
      </c>
      <c r="B509" s="2" t="n">
        <v>13.28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0" t="n">
        <v>6086</v>
      </c>
    </row>
    <row r="510" customFormat="false" ht="12.75" hidden="false" customHeight="false" outlineLevel="0" collapsed="false">
      <c r="A510" s="1" t="n">
        <v>37085.3925462963</v>
      </c>
      <c r="B510" s="2" t="n">
        <v>13.14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0" t="n">
        <v>6098</v>
      </c>
    </row>
    <row r="511" customFormat="false" ht="12.75" hidden="false" customHeight="false" outlineLevel="0" collapsed="false">
      <c r="A511" s="1" t="n">
        <v>37085.4758796296</v>
      </c>
      <c r="B511" s="2" t="n">
        <v>13.44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8" t="n">
        <v>6110</v>
      </c>
    </row>
    <row r="512" customFormat="false" ht="12.75" hidden="false" customHeight="false" outlineLevel="0" collapsed="false">
      <c r="A512" s="1" t="n">
        <v>37085.559212963</v>
      </c>
      <c r="B512" s="2" t="n">
        <v>13.89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0" t="n">
        <v>6122</v>
      </c>
    </row>
    <row r="513" customFormat="false" ht="12.75" hidden="false" customHeight="false" outlineLevel="0" collapsed="false">
      <c r="A513" s="1" t="n">
        <v>37085.6425462963</v>
      </c>
      <c r="B513" s="2" t="n">
        <v>14.84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0" t="n">
        <v>6134</v>
      </c>
    </row>
    <row r="514" customFormat="false" ht="12.75" hidden="false" customHeight="false" outlineLevel="0" collapsed="false">
      <c r="A514" s="1" t="n">
        <v>37085.7258796296</v>
      </c>
      <c r="B514" s="2" t="n">
        <v>15.01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8" t="n">
        <v>6146</v>
      </c>
    </row>
    <row r="515" customFormat="false" ht="12.75" hidden="false" customHeight="false" outlineLevel="0" collapsed="false">
      <c r="A515" s="1" t="n">
        <v>37085.809212963</v>
      </c>
      <c r="B515" s="2" t="n">
        <v>14.51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0" t="n">
        <v>6158</v>
      </c>
    </row>
    <row r="516" customFormat="false" ht="12.75" hidden="false" customHeight="false" outlineLevel="0" collapsed="false">
      <c r="A516" s="1" t="n">
        <v>37085.8925462963</v>
      </c>
      <c r="B516" s="2" t="n">
        <v>14.38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0" t="n">
        <v>6170</v>
      </c>
    </row>
    <row r="517" customFormat="false" ht="12.75" hidden="false" customHeight="false" outlineLevel="0" collapsed="false">
      <c r="A517" s="1" t="n">
        <v>37085.9758796296</v>
      </c>
      <c r="B517" s="2" t="n">
        <v>14.07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8" t="n">
        <v>6182</v>
      </c>
    </row>
    <row r="518" customFormat="false" ht="12.75" hidden="false" customHeight="false" outlineLevel="0" collapsed="false">
      <c r="A518" s="1" t="n">
        <v>37086.059212963</v>
      </c>
      <c r="B518" s="2" t="n">
        <v>13.76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0" t="n">
        <v>6194</v>
      </c>
    </row>
    <row r="519" customFormat="false" ht="12.75" hidden="false" customHeight="false" outlineLevel="0" collapsed="false">
      <c r="A519" s="1" t="n">
        <v>37086.1425462963</v>
      </c>
      <c r="B519" s="2" t="n">
        <v>13.59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0" t="n">
        <v>6206</v>
      </c>
    </row>
    <row r="520" customFormat="false" ht="12.75" hidden="false" customHeight="false" outlineLevel="0" collapsed="false">
      <c r="A520" s="1" t="n">
        <v>37086.2258796296</v>
      </c>
      <c r="B520" s="2" t="n">
        <v>13.44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8" t="n">
        <v>6218</v>
      </c>
    </row>
    <row r="521" customFormat="false" ht="12.75" hidden="false" customHeight="false" outlineLevel="0" collapsed="false">
      <c r="A521" s="1" t="n">
        <v>37086.309212963</v>
      </c>
      <c r="B521" s="2" t="n">
        <v>13.28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0" t="n">
        <v>6230</v>
      </c>
    </row>
    <row r="522" customFormat="false" ht="12.75" hidden="false" customHeight="false" outlineLevel="0" collapsed="false">
      <c r="A522" s="1" t="n">
        <v>37086.3925462963</v>
      </c>
      <c r="B522" s="2" t="n">
        <v>13.28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0" t="n">
        <v>6242</v>
      </c>
    </row>
    <row r="523" customFormat="false" ht="12.75" hidden="false" customHeight="false" outlineLevel="0" collapsed="false">
      <c r="A523" s="1" t="n">
        <v>37086.4758796296</v>
      </c>
      <c r="B523" s="2" t="n">
        <v>13.44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8" t="n">
        <v>6254</v>
      </c>
    </row>
    <row r="524" customFormat="false" ht="12.75" hidden="false" customHeight="false" outlineLevel="0" collapsed="false">
      <c r="A524" s="1" t="n">
        <v>37086.559212963</v>
      </c>
      <c r="B524" s="2" t="n">
        <v>13.76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0" t="n">
        <v>6266</v>
      </c>
    </row>
    <row r="525" customFormat="false" ht="12.75" hidden="false" customHeight="false" outlineLevel="0" collapsed="false">
      <c r="A525" s="1" t="n">
        <v>37086.6425462963</v>
      </c>
      <c r="B525" s="2" t="n">
        <v>14.51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0" t="n">
        <v>6278</v>
      </c>
    </row>
    <row r="526" customFormat="false" ht="12.75" hidden="false" customHeight="false" outlineLevel="0" collapsed="false">
      <c r="A526" s="1" t="n">
        <v>37086.7258796296</v>
      </c>
      <c r="B526" s="2" t="n">
        <v>15.01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8" t="n">
        <v>6290</v>
      </c>
    </row>
    <row r="527" customFormat="false" ht="12.75" hidden="false" customHeight="false" outlineLevel="0" collapsed="false">
      <c r="A527" s="1" t="n">
        <v>37086.809212963</v>
      </c>
      <c r="B527" s="2" t="n">
        <v>14.51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0" t="n">
        <v>6302</v>
      </c>
    </row>
    <row r="528" customFormat="false" ht="12.75" hidden="false" customHeight="false" outlineLevel="0" collapsed="false">
      <c r="A528" s="1" t="n">
        <v>37086.8925462963</v>
      </c>
      <c r="B528" s="2" t="n">
        <v>14.38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0" t="n">
        <v>6314</v>
      </c>
    </row>
    <row r="529" customFormat="false" ht="12.75" hidden="false" customHeight="false" outlineLevel="0" collapsed="false">
      <c r="A529" s="1" t="n">
        <v>37086.9758796296</v>
      </c>
      <c r="B529" s="2" t="n">
        <v>14.07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8" t="n">
        <v>6326</v>
      </c>
    </row>
    <row r="530" customFormat="false" ht="12.75" hidden="false" customHeight="false" outlineLevel="0" collapsed="false">
      <c r="A530" s="1" t="n">
        <v>37087.059212963</v>
      </c>
      <c r="B530" s="2" t="n">
        <v>13.59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0" t="n">
        <v>6338</v>
      </c>
    </row>
    <row r="531" customFormat="false" ht="12.75" hidden="false" customHeight="false" outlineLevel="0" collapsed="false">
      <c r="A531" s="1" t="n">
        <v>37087.1425462963</v>
      </c>
      <c r="B531" s="2" t="n">
        <v>13.28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0" t="n">
        <v>6350</v>
      </c>
    </row>
    <row r="532" customFormat="false" ht="12.75" hidden="false" customHeight="false" outlineLevel="0" collapsed="false">
      <c r="A532" s="1" t="n">
        <v>37087.2258796296</v>
      </c>
      <c r="B532" s="2" t="n">
        <v>12.97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8" t="n">
        <v>6362</v>
      </c>
    </row>
    <row r="533" customFormat="false" ht="12.75" hidden="false" customHeight="false" outlineLevel="0" collapsed="false">
      <c r="A533" s="1" t="n">
        <v>37087.309212963</v>
      </c>
      <c r="B533" s="2" t="n">
        <v>12.66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0" t="n">
        <v>6374</v>
      </c>
    </row>
    <row r="534" customFormat="false" ht="12.75" hidden="false" customHeight="false" outlineLevel="0" collapsed="false">
      <c r="A534" s="1" t="n">
        <v>37087.3925462963</v>
      </c>
      <c r="B534" s="2" t="n">
        <v>12.66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0" t="n">
        <v>6386</v>
      </c>
    </row>
    <row r="535" customFormat="false" ht="12.75" hidden="false" customHeight="false" outlineLevel="0" collapsed="false">
      <c r="A535" s="1" t="n">
        <v>37087.4758796296</v>
      </c>
      <c r="B535" s="2" t="n">
        <v>12.97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8" t="n">
        <v>6398</v>
      </c>
    </row>
    <row r="536" customFormat="false" ht="12.75" hidden="false" customHeight="false" outlineLevel="0" collapsed="false">
      <c r="A536" s="1" t="n">
        <v>37087.559212963</v>
      </c>
      <c r="B536" s="2" t="n">
        <v>13.59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0" t="n">
        <v>6410</v>
      </c>
    </row>
    <row r="537" customFormat="false" ht="12.75" hidden="false" customHeight="false" outlineLevel="0" collapsed="false">
      <c r="A537" s="1" t="n">
        <v>37087.6425462963</v>
      </c>
      <c r="B537" s="2" t="n">
        <v>14.51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0" t="n">
        <v>6422</v>
      </c>
    </row>
    <row r="538" customFormat="false" ht="12.75" hidden="false" customHeight="false" outlineLevel="0" collapsed="false">
      <c r="A538" s="1" t="n">
        <v>37087.7258796296</v>
      </c>
      <c r="B538" s="2" t="n">
        <v>14.84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8" t="n">
        <v>6434</v>
      </c>
    </row>
    <row r="539" customFormat="false" ht="12.75" hidden="false" customHeight="false" outlineLevel="0" collapsed="false">
      <c r="A539" s="1" t="n">
        <v>37087.809212963</v>
      </c>
      <c r="B539" s="2" t="n">
        <v>14.38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0" t="n">
        <v>6446</v>
      </c>
    </row>
    <row r="540" customFormat="false" ht="12.75" hidden="false" customHeight="false" outlineLevel="0" collapsed="false">
      <c r="A540" s="1" t="n">
        <v>37087.8925462963</v>
      </c>
      <c r="B540" s="2" t="n">
        <v>14.2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0" t="n">
        <v>6458</v>
      </c>
    </row>
    <row r="541" customFormat="false" ht="12.75" hidden="false" customHeight="false" outlineLevel="0" collapsed="false">
      <c r="A541" s="1" t="n">
        <v>37087.9758796296</v>
      </c>
      <c r="B541" s="2" t="n">
        <v>13.89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8" t="n">
        <v>6470</v>
      </c>
    </row>
    <row r="542" customFormat="false" ht="12.75" hidden="false" customHeight="false" outlineLevel="0" collapsed="false">
      <c r="A542" s="1" t="n">
        <v>37088.059212963</v>
      </c>
      <c r="B542" s="2" t="n">
        <v>13.44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0" t="n">
        <v>6482</v>
      </c>
    </row>
    <row r="543" customFormat="false" ht="12.75" hidden="false" customHeight="false" outlineLevel="0" collapsed="false">
      <c r="A543" s="1" t="n">
        <v>37088.1425462963</v>
      </c>
      <c r="B543" s="2" t="n">
        <v>13.14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0" t="n">
        <v>6494</v>
      </c>
    </row>
    <row r="544" customFormat="false" ht="12.75" hidden="false" customHeight="false" outlineLevel="0" collapsed="false">
      <c r="A544" s="1" t="n">
        <v>37088.2258796296</v>
      </c>
      <c r="B544" s="2" t="n">
        <v>12.97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8" t="n">
        <v>6506</v>
      </c>
    </row>
    <row r="545" customFormat="false" ht="12.75" hidden="false" customHeight="false" outlineLevel="0" collapsed="false">
      <c r="A545" s="1" t="n">
        <v>37088.309212963</v>
      </c>
      <c r="B545" s="2" t="n">
        <v>12.66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0" t="n">
        <v>6518</v>
      </c>
    </row>
    <row r="546" customFormat="false" ht="12.75" hidden="false" customHeight="false" outlineLevel="0" collapsed="false">
      <c r="A546" s="1" t="n">
        <v>37088.3925462963</v>
      </c>
      <c r="B546" s="2" t="n">
        <v>12.82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0" t="n">
        <v>6530</v>
      </c>
    </row>
    <row r="547" customFormat="false" ht="12.75" hidden="false" customHeight="false" outlineLevel="0" collapsed="false">
      <c r="A547" s="1" t="n">
        <v>37088.4758796296</v>
      </c>
      <c r="B547" s="2" t="n">
        <v>13.14</v>
      </c>
    </row>
    <row r="548" customFormat="false" ht="12.75" hidden="false" customHeight="false" outlineLevel="0" collapsed="false">
      <c r="A548" s="1" t="n">
        <v>37088.559212963</v>
      </c>
      <c r="B548" s="2" t="n">
        <v>13.76</v>
      </c>
    </row>
    <row r="549" customFormat="false" ht="12.75" hidden="false" customHeight="false" outlineLevel="0" collapsed="false">
      <c r="A549" s="1" t="n">
        <v>37088.6425462963</v>
      </c>
      <c r="B549" s="2" t="n">
        <v>14.51</v>
      </c>
    </row>
    <row r="550" customFormat="false" ht="12.75" hidden="false" customHeight="false" outlineLevel="0" collapsed="false">
      <c r="A550" s="1" t="n">
        <v>37088.7258796296</v>
      </c>
      <c r="B550" s="2" t="n">
        <v>15.15</v>
      </c>
    </row>
    <row r="551" customFormat="false" ht="12.75" hidden="false" customHeight="false" outlineLevel="0" collapsed="false">
      <c r="A551" s="1" t="n">
        <v>37088.809212963</v>
      </c>
      <c r="B551" s="2" t="n">
        <v>14.51</v>
      </c>
    </row>
    <row r="552" customFormat="false" ht="12.75" hidden="false" customHeight="false" outlineLevel="0" collapsed="false">
      <c r="A552" s="1" t="n">
        <v>37088.8925462963</v>
      </c>
      <c r="B552" s="2" t="n">
        <v>14.38</v>
      </c>
    </row>
    <row r="553" customFormat="false" ht="12.75" hidden="false" customHeight="false" outlineLevel="0" collapsed="false">
      <c r="A553" s="1" t="n">
        <v>37088.9758796296</v>
      </c>
      <c r="B553" s="2" t="n">
        <v>13.89</v>
      </c>
    </row>
    <row r="554" customFormat="false" ht="12.75" hidden="false" customHeight="false" outlineLevel="0" collapsed="false">
      <c r="A554" s="1" t="n">
        <v>37089.059212963</v>
      </c>
      <c r="B554" s="2" t="n">
        <v>13.44</v>
      </c>
    </row>
    <row r="555" customFormat="false" ht="12.75" hidden="false" customHeight="false" outlineLevel="0" collapsed="false">
      <c r="A555" s="1" t="n">
        <v>37089.1425462963</v>
      </c>
      <c r="B555" s="2" t="n">
        <v>12.97</v>
      </c>
    </row>
    <row r="556" customFormat="false" ht="12.75" hidden="false" customHeight="false" outlineLevel="0" collapsed="false">
      <c r="A556" s="1" t="n">
        <v>37089.2258796296</v>
      </c>
      <c r="B556" s="2" t="n">
        <v>12.52</v>
      </c>
    </row>
    <row r="557" customFormat="false" ht="12.75" hidden="false" customHeight="false" outlineLevel="0" collapsed="false">
      <c r="A557" s="1" t="n">
        <v>37089.309212963</v>
      </c>
      <c r="B557" s="2" t="n">
        <v>12.03</v>
      </c>
    </row>
    <row r="558" customFormat="false" ht="12.75" hidden="false" customHeight="false" outlineLevel="0" collapsed="false">
      <c r="A558" s="1" t="n">
        <v>37089.3925462963</v>
      </c>
      <c r="B558" s="2" t="n">
        <v>11.89</v>
      </c>
    </row>
    <row r="559" customFormat="false" ht="12.75" hidden="false" customHeight="false" outlineLevel="0" collapsed="false">
      <c r="A559" s="1" t="n">
        <v>37089.4758796296</v>
      </c>
      <c r="B559" s="2" t="n">
        <v>12.35</v>
      </c>
    </row>
    <row r="560" customFormat="false" ht="12.75" hidden="false" customHeight="false" outlineLevel="0" collapsed="false">
      <c r="A560" s="1" t="n">
        <v>37089.559212963</v>
      </c>
      <c r="B560" s="2" t="n">
        <v>13.14</v>
      </c>
    </row>
    <row r="561" customFormat="false" ht="12.75" hidden="false" customHeight="false" outlineLevel="0" collapsed="false">
      <c r="A561" s="1" t="n">
        <v>37089.6425462963</v>
      </c>
      <c r="B561" s="2" t="n">
        <v>14.07</v>
      </c>
    </row>
    <row r="562" customFormat="false" ht="12.75" hidden="false" customHeight="false" outlineLevel="0" collapsed="false">
      <c r="A562" s="1" t="n">
        <v>37089.7258796296</v>
      </c>
      <c r="B562" s="2" t="n">
        <v>14.7</v>
      </c>
    </row>
    <row r="563" customFormat="false" ht="12.75" hidden="false" customHeight="false" outlineLevel="0" collapsed="false">
      <c r="A563" s="1" t="n">
        <v>37089.809212963</v>
      </c>
      <c r="B563" s="2" t="n">
        <v>14.07</v>
      </c>
    </row>
    <row r="564" customFormat="false" ht="12.75" hidden="false" customHeight="false" outlineLevel="0" collapsed="false">
      <c r="A564" s="1" t="n">
        <v>37089.8925462963</v>
      </c>
      <c r="B564" s="2" t="n">
        <v>13.89</v>
      </c>
    </row>
    <row r="565" customFormat="false" ht="12.75" hidden="false" customHeight="false" outlineLevel="0" collapsed="false">
      <c r="A565" s="1" t="n">
        <v>37089.9758796296</v>
      </c>
      <c r="B565" s="2" t="n">
        <v>13.59</v>
      </c>
    </row>
    <row r="566" customFormat="false" ht="12.75" hidden="false" customHeight="false" outlineLevel="0" collapsed="false">
      <c r="A566" s="1" t="n">
        <v>37090.059212963</v>
      </c>
      <c r="B566" s="2" t="n">
        <v>13.14</v>
      </c>
    </row>
    <row r="567" customFormat="false" ht="12.75" hidden="false" customHeight="false" outlineLevel="0" collapsed="false">
      <c r="A567" s="1" t="n">
        <v>37090.1425462963</v>
      </c>
      <c r="B567" s="2" t="n">
        <v>12.66</v>
      </c>
    </row>
    <row r="568" customFormat="false" ht="12.75" hidden="false" customHeight="false" outlineLevel="0" collapsed="false">
      <c r="A568" s="1" t="n">
        <v>37090.2258796296</v>
      </c>
      <c r="B568" s="2" t="n">
        <v>12.35</v>
      </c>
    </row>
    <row r="569" customFormat="false" ht="12.75" hidden="false" customHeight="false" outlineLevel="0" collapsed="false">
      <c r="A569" s="1" t="n">
        <v>37090.309212963</v>
      </c>
      <c r="B569" s="2" t="n">
        <v>12.03</v>
      </c>
    </row>
    <row r="570" customFormat="false" ht="12.75" hidden="false" customHeight="false" outlineLevel="0" collapsed="false">
      <c r="A570" s="1" t="n">
        <v>37090.3925462963</v>
      </c>
      <c r="B570" s="2" t="n">
        <v>11.89</v>
      </c>
    </row>
    <row r="571" customFormat="false" ht="12.75" hidden="false" customHeight="false" outlineLevel="0" collapsed="false">
      <c r="A571" s="1" t="n">
        <v>37090.4758796296</v>
      </c>
      <c r="B571" s="2" t="n">
        <v>12.35</v>
      </c>
    </row>
    <row r="572" customFormat="false" ht="12.75" hidden="false" customHeight="false" outlineLevel="0" collapsed="false">
      <c r="A572" s="1" t="n">
        <v>37090.559212963</v>
      </c>
      <c r="B572" s="2" t="n">
        <v>13.28</v>
      </c>
    </row>
    <row r="573" customFormat="false" ht="12.75" hidden="false" customHeight="false" outlineLevel="0" collapsed="false">
      <c r="A573" s="1" t="n">
        <v>37090.6425462963</v>
      </c>
      <c r="B573" s="2" t="n">
        <v>14.2</v>
      </c>
    </row>
    <row r="574" customFormat="false" ht="12.75" hidden="false" customHeight="false" outlineLevel="0" collapsed="false">
      <c r="A574" s="1" t="n">
        <v>37090.7258796296</v>
      </c>
      <c r="B574" s="2" t="n">
        <v>14.51</v>
      </c>
    </row>
    <row r="575" customFormat="false" ht="12.75" hidden="false" customHeight="false" outlineLevel="0" collapsed="false">
      <c r="A575" s="1" t="n">
        <v>37090.809212963</v>
      </c>
      <c r="B575" s="2" t="n">
        <v>14.07</v>
      </c>
    </row>
    <row r="576" customFormat="false" ht="12.75" hidden="false" customHeight="false" outlineLevel="0" collapsed="false">
      <c r="A576" s="1" t="n">
        <v>37090.8925462963</v>
      </c>
      <c r="B576" s="2" t="n">
        <v>14.07</v>
      </c>
    </row>
    <row r="577" customFormat="false" ht="12.75" hidden="false" customHeight="false" outlineLevel="0" collapsed="false">
      <c r="A577" s="1" t="n">
        <v>37090.9758796296</v>
      </c>
      <c r="B577" s="2" t="n">
        <v>13.89</v>
      </c>
    </row>
    <row r="578" customFormat="false" ht="12.75" hidden="false" customHeight="false" outlineLevel="0" collapsed="false">
      <c r="A578" s="1" t="n">
        <v>37091.059212963</v>
      </c>
      <c r="B578" s="2" t="n">
        <v>13.76</v>
      </c>
    </row>
    <row r="579" customFormat="false" ht="12.75" hidden="false" customHeight="false" outlineLevel="0" collapsed="false">
      <c r="A579" s="1" t="n">
        <v>37091.1425462963</v>
      </c>
      <c r="B579" s="2" t="n">
        <v>13.59</v>
      </c>
    </row>
    <row r="580" customFormat="false" ht="12.75" hidden="false" customHeight="false" outlineLevel="0" collapsed="false">
      <c r="A580" s="1" t="n">
        <v>37091.2258796296</v>
      </c>
      <c r="B580" s="2" t="n">
        <v>13.44</v>
      </c>
    </row>
    <row r="581" customFormat="false" ht="12.75" hidden="false" customHeight="false" outlineLevel="0" collapsed="false">
      <c r="A581" s="1" t="n">
        <v>37091.309212963</v>
      </c>
      <c r="B581" s="2" t="n">
        <v>13.44</v>
      </c>
    </row>
    <row r="582" customFormat="false" ht="12.75" hidden="false" customHeight="false" outlineLevel="0" collapsed="false">
      <c r="A582" s="1" t="n">
        <v>37091.3925462963</v>
      </c>
      <c r="B582" s="2" t="n">
        <v>13.44</v>
      </c>
    </row>
    <row r="583" customFormat="false" ht="12.75" hidden="false" customHeight="false" outlineLevel="0" collapsed="false">
      <c r="A583" s="1" t="n">
        <v>37091.4758796296</v>
      </c>
      <c r="B583" s="2" t="n">
        <v>13.76</v>
      </c>
    </row>
    <row r="584" customFormat="false" ht="12.75" hidden="false" customHeight="false" outlineLevel="0" collapsed="false">
      <c r="A584" s="1" t="n">
        <v>37091.559212963</v>
      </c>
      <c r="B584" s="2" t="n">
        <v>14.2</v>
      </c>
    </row>
    <row r="585" customFormat="false" ht="12.75" hidden="false" customHeight="false" outlineLevel="0" collapsed="false">
      <c r="A585" s="1" t="n">
        <v>37091.6425462963</v>
      </c>
      <c r="B585" s="2" t="n">
        <v>14.2</v>
      </c>
    </row>
    <row r="586" customFormat="false" ht="12.75" hidden="false" customHeight="false" outlineLevel="0" collapsed="false">
      <c r="A586" s="1" t="n">
        <v>37091.7258796296</v>
      </c>
      <c r="B586" s="2" t="n">
        <v>14.2</v>
      </c>
    </row>
    <row r="587" customFormat="false" ht="12.75" hidden="false" customHeight="false" outlineLevel="0" collapsed="false">
      <c r="A587" s="1" t="n">
        <v>37091.809212963</v>
      </c>
      <c r="B587" s="2" t="n">
        <v>14.07</v>
      </c>
    </row>
    <row r="588" customFormat="false" ht="12.75" hidden="false" customHeight="false" outlineLevel="0" collapsed="false">
      <c r="A588" s="1" t="n">
        <v>37091.8925462963</v>
      </c>
      <c r="B588" s="2" t="n">
        <v>13.89</v>
      </c>
    </row>
    <row r="589" customFormat="false" ht="12.75" hidden="false" customHeight="false" outlineLevel="0" collapsed="false">
      <c r="A589" s="1" t="n">
        <v>37091.9758796296</v>
      </c>
      <c r="B589" s="2" t="n">
        <v>13.76</v>
      </c>
    </row>
    <row r="590" customFormat="false" ht="12.75" hidden="false" customHeight="false" outlineLevel="0" collapsed="false">
      <c r="A590" s="1" t="n">
        <v>37092.059212963</v>
      </c>
      <c r="B590" s="2" t="n">
        <v>13.44</v>
      </c>
    </row>
    <row r="591" customFormat="false" ht="12.75" hidden="false" customHeight="false" outlineLevel="0" collapsed="false">
      <c r="A591" s="1" t="n">
        <v>37092.1425462963</v>
      </c>
      <c r="B591" s="2" t="n">
        <v>13.28</v>
      </c>
    </row>
    <row r="592" customFormat="false" ht="12.75" hidden="false" customHeight="false" outlineLevel="0" collapsed="false">
      <c r="A592" s="1" t="n">
        <v>37092.2258796296</v>
      </c>
      <c r="B592" s="2" t="n">
        <v>13.14</v>
      </c>
    </row>
    <row r="593" customFormat="false" ht="12.75" hidden="false" customHeight="false" outlineLevel="0" collapsed="false">
      <c r="A593" s="1" t="n">
        <v>37092.309212963</v>
      </c>
      <c r="B593" s="2" t="n">
        <v>12.82</v>
      </c>
    </row>
    <row r="594" customFormat="false" ht="12.75" hidden="false" customHeight="false" outlineLevel="0" collapsed="false">
      <c r="A594" s="1" t="n">
        <v>37092.3925462963</v>
      </c>
      <c r="B594" s="2" t="n">
        <v>12.82</v>
      </c>
    </row>
    <row r="595" customFormat="false" ht="12.75" hidden="false" customHeight="false" outlineLevel="0" collapsed="false">
      <c r="A595" s="1" t="n">
        <v>37092.4758796296</v>
      </c>
      <c r="B595" s="2" t="n">
        <v>13.14</v>
      </c>
    </row>
    <row r="596" customFormat="false" ht="12.75" hidden="false" customHeight="false" outlineLevel="0" collapsed="false">
      <c r="A596" s="1" t="n">
        <v>37092.559212963</v>
      </c>
      <c r="B596" s="2" t="n">
        <v>13.76</v>
      </c>
    </row>
    <row r="597" customFormat="false" ht="12.75" hidden="false" customHeight="false" outlineLevel="0" collapsed="false">
      <c r="A597" s="1" t="n">
        <v>37092.6425462963</v>
      </c>
      <c r="B597" s="2" t="n">
        <v>14.51</v>
      </c>
    </row>
    <row r="598" customFormat="false" ht="12.75" hidden="false" customHeight="false" outlineLevel="0" collapsed="false">
      <c r="A598" s="1" t="n">
        <v>37092.7258796296</v>
      </c>
      <c r="B598" s="2" t="n">
        <v>14.38</v>
      </c>
    </row>
    <row r="599" customFormat="false" ht="12.75" hidden="false" customHeight="false" outlineLevel="0" collapsed="false">
      <c r="A599" s="1" t="n">
        <v>37092.809212963</v>
      </c>
      <c r="B599" s="2" t="n">
        <v>14.2</v>
      </c>
    </row>
    <row r="600" customFormat="false" ht="12.75" hidden="false" customHeight="false" outlineLevel="0" collapsed="false">
      <c r="A600" s="1" t="n">
        <v>37092.8925462963</v>
      </c>
      <c r="B600" s="2" t="n">
        <v>14.2</v>
      </c>
    </row>
    <row r="601" customFormat="false" ht="12.75" hidden="false" customHeight="false" outlineLevel="0" collapsed="false">
      <c r="A601" s="1" t="n">
        <v>37092.9758796296</v>
      </c>
      <c r="B601" s="2" t="n">
        <v>14.07</v>
      </c>
    </row>
    <row r="602" customFormat="false" ht="12.75" hidden="false" customHeight="false" outlineLevel="0" collapsed="false">
      <c r="A602" s="1" t="n">
        <v>37093.059212963</v>
      </c>
      <c r="B602" s="2" t="n">
        <v>13.89</v>
      </c>
    </row>
    <row r="603" customFormat="false" ht="12.75" hidden="false" customHeight="false" outlineLevel="0" collapsed="false">
      <c r="A603" s="1" t="n">
        <v>37093.1425462963</v>
      </c>
      <c r="B603" s="2" t="n">
        <v>13.76</v>
      </c>
    </row>
    <row r="604" customFormat="false" ht="12.75" hidden="false" customHeight="false" outlineLevel="0" collapsed="false">
      <c r="A604" s="1" t="n">
        <v>37093.2258796296</v>
      </c>
      <c r="B604" s="2" t="n">
        <v>13.44</v>
      </c>
    </row>
    <row r="605" customFormat="false" ht="12.75" hidden="false" customHeight="false" outlineLevel="0" collapsed="false">
      <c r="A605" s="1" t="n">
        <v>37093.309212963</v>
      </c>
      <c r="B605" s="2" t="n">
        <v>13.28</v>
      </c>
    </row>
    <row r="606" customFormat="false" ht="12.75" hidden="false" customHeight="false" outlineLevel="0" collapsed="false">
      <c r="A606" s="1" t="n">
        <v>37093.3925462963</v>
      </c>
      <c r="B606" s="2" t="n">
        <v>13.28</v>
      </c>
    </row>
    <row r="607" customFormat="false" ht="12.75" hidden="false" customHeight="false" outlineLevel="0" collapsed="false">
      <c r="A607" s="1" t="n">
        <v>37093.4758796296</v>
      </c>
      <c r="B607" s="2" t="n">
        <v>13.59</v>
      </c>
    </row>
    <row r="608" customFormat="false" ht="12.75" hidden="false" customHeight="false" outlineLevel="0" collapsed="false">
      <c r="A608" s="1" t="n">
        <v>37093.559212963</v>
      </c>
      <c r="B608" s="2" t="n">
        <v>14.07</v>
      </c>
    </row>
    <row r="609" customFormat="false" ht="12.75" hidden="false" customHeight="false" outlineLevel="0" collapsed="false">
      <c r="A609" s="1" t="n">
        <v>37093.6425462963</v>
      </c>
      <c r="B609" s="2" t="n">
        <v>14.84</v>
      </c>
    </row>
    <row r="610" customFormat="false" ht="12.75" hidden="false" customHeight="false" outlineLevel="0" collapsed="false">
      <c r="A610" s="1" t="n">
        <v>37093.7258796296</v>
      </c>
      <c r="B610" s="2" t="n">
        <v>15.01</v>
      </c>
    </row>
    <row r="611" customFormat="false" ht="12.75" hidden="false" customHeight="false" outlineLevel="0" collapsed="false">
      <c r="A611" s="1" t="n">
        <v>37093.809212963</v>
      </c>
      <c r="B611" s="2" t="n">
        <v>14.7</v>
      </c>
    </row>
    <row r="612" customFormat="false" ht="12.75" hidden="false" customHeight="false" outlineLevel="0" collapsed="false">
      <c r="A612" s="1" t="n">
        <v>37093.8925462963</v>
      </c>
      <c r="B612" s="2" t="n">
        <v>14.51</v>
      </c>
    </row>
    <row r="613" customFormat="false" ht="12.75" hidden="false" customHeight="false" outlineLevel="0" collapsed="false">
      <c r="A613" s="1" t="n">
        <v>37093.9758796296</v>
      </c>
      <c r="B613" s="2" t="n">
        <v>14.2</v>
      </c>
    </row>
    <row r="614" customFormat="false" ht="12.75" hidden="false" customHeight="false" outlineLevel="0" collapsed="false">
      <c r="A614" s="1" t="n">
        <v>37094.059212963</v>
      </c>
      <c r="B614" s="2" t="n">
        <v>13.76</v>
      </c>
    </row>
    <row r="615" customFormat="false" ht="12.75" hidden="false" customHeight="false" outlineLevel="0" collapsed="false">
      <c r="A615" s="1" t="n">
        <v>37094.1425462963</v>
      </c>
      <c r="B615" s="2" t="n">
        <v>13.44</v>
      </c>
    </row>
    <row r="616" customFormat="false" ht="12.75" hidden="false" customHeight="false" outlineLevel="0" collapsed="false">
      <c r="A616" s="1" t="n">
        <v>37094.2258796296</v>
      </c>
      <c r="B616" s="2" t="n">
        <v>13.14</v>
      </c>
    </row>
    <row r="617" customFormat="false" ht="12.75" hidden="false" customHeight="false" outlineLevel="0" collapsed="false">
      <c r="A617" s="1" t="n">
        <v>37094.309212963</v>
      </c>
      <c r="B617" s="2" t="n">
        <v>12.97</v>
      </c>
    </row>
    <row r="618" customFormat="false" ht="12.75" hidden="false" customHeight="false" outlineLevel="0" collapsed="false">
      <c r="A618" s="1" t="n">
        <v>37094.3925462963</v>
      </c>
      <c r="B618" s="2" t="n">
        <v>12.82</v>
      </c>
    </row>
    <row r="619" customFormat="false" ht="12.75" hidden="false" customHeight="false" outlineLevel="0" collapsed="false">
      <c r="A619" s="1" t="n">
        <v>37094.4758796296</v>
      </c>
      <c r="B619" s="2" t="n">
        <v>13.28</v>
      </c>
    </row>
    <row r="620" customFormat="false" ht="12.75" hidden="false" customHeight="false" outlineLevel="0" collapsed="false">
      <c r="A620" s="1" t="n">
        <v>37094.559212963</v>
      </c>
      <c r="B620" s="2" t="n">
        <v>13.89</v>
      </c>
    </row>
    <row r="621" customFormat="false" ht="12.75" hidden="false" customHeight="false" outlineLevel="0" collapsed="false">
      <c r="A621" s="1" t="n">
        <v>37094.6425462963</v>
      </c>
      <c r="B621" s="2" t="n">
        <v>14.84</v>
      </c>
    </row>
    <row r="622" customFormat="false" ht="12.75" hidden="false" customHeight="false" outlineLevel="0" collapsed="false">
      <c r="A622" s="1" t="n">
        <v>37094.7258796296</v>
      </c>
      <c r="B622" s="2" t="n">
        <v>15.46</v>
      </c>
    </row>
    <row r="623" customFormat="false" ht="12.75" hidden="false" customHeight="false" outlineLevel="0" collapsed="false">
      <c r="A623" s="1" t="n">
        <v>37094.809212963</v>
      </c>
      <c r="B623" s="2" t="n">
        <v>14.7</v>
      </c>
    </row>
    <row r="624" customFormat="false" ht="12.75" hidden="false" customHeight="false" outlineLevel="0" collapsed="false">
      <c r="A624" s="1" t="n">
        <v>37094.8925462963</v>
      </c>
      <c r="B624" s="2" t="n">
        <v>14.51</v>
      </c>
    </row>
    <row r="625" customFormat="false" ht="12.75" hidden="false" customHeight="false" outlineLevel="0" collapsed="false">
      <c r="A625" s="1" t="n">
        <v>37094.9758796296</v>
      </c>
      <c r="B625" s="2" t="n">
        <v>14.2</v>
      </c>
    </row>
    <row r="626" customFormat="false" ht="12.75" hidden="false" customHeight="false" outlineLevel="0" collapsed="false">
      <c r="A626" s="1" t="n">
        <v>37095.059212963</v>
      </c>
      <c r="B626" s="2" t="n">
        <v>13.89</v>
      </c>
    </row>
    <row r="627" customFormat="false" ht="12.75" hidden="false" customHeight="false" outlineLevel="0" collapsed="false">
      <c r="A627" s="1" t="n">
        <v>37095.1425462963</v>
      </c>
      <c r="B627" s="2" t="n">
        <v>13.44</v>
      </c>
    </row>
    <row r="628" customFormat="false" ht="12.75" hidden="false" customHeight="false" outlineLevel="0" collapsed="false">
      <c r="A628" s="1" t="n">
        <v>37095.2258796296</v>
      </c>
      <c r="B628" s="2" t="n">
        <v>13.14</v>
      </c>
    </row>
    <row r="629" customFormat="false" ht="12.75" hidden="false" customHeight="false" outlineLevel="0" collapsed="false">
      <c r="A629" s="1" t="n">
        <v>37095.309212963</v>
      </c>
      <c r="B629" s="2" t="n">
        <v>12.82</v>
      </c>
    </row>
    <row r="630" customFormat="false" ht="12.75" hidden="false" customHeight="false" outlineLevel="0" collapsed="false">
      <c r="A630" s="1" t="n">
        <v>37095.3925462963</v>
      </c>
      <c r="B630" s="2" t="n">
        <v>12.66</v>
      </c>
    </row>
    <row r="631" customFormat="false" ht="12.75" hidden="false" customHeight="false" outlineLevel="0" collapsed="false">
      <c r="A631" s="1" t="n">
        <v>37095.4758796296</v>
      </c>
      <c r="B631" s="2" t="n">
        <v>13.14</v>
      </c>
    </row>
    <row r="632" customFormat="false" ht="12.75" hidden="false" customHeight="false" outlineLevel="0" collapsed="false">
      <c r="A632" s="1" t="n">
        <v>37095.559212963</v>
      </c>
      <c r="B632" s="2" t="n">
        <v>13.89</v>
      </c>
    </row>
    <row r="633" customFormat="false" ht="12.75" hidden="false" customHeight="false" outlineLevel="0" collapsed="false">
      <c r="A633" s="1" t="n">
        <v>37095.6425462963</v>
      </c>
      <c r="B633" s="2" t="n">
        <v>14.84</v>
      </c>
    </row>
    <row r="634" customFormat="false" ht="12.75" hidden="false" customHeight="false" outlineLevel="0" collapsed="false">
      <c r="A634" s="1" t="n">
        <v>37095.7258796296</v>
      </c>
      <c r="B634" s="2" t="n">
        <v>15.63</v>
      </c>
    </row>
    <row r="635" customFormat="false" ht="12.75" hidden="false" customHeight="false" outlineLevel="0" collapsed="false">
      <c r="A635" s="1" t="n">
        <v>37095.809212963</v>
      </c>
      <c r="B635" s="2" t="n">
        <v>15.01</v>
      </c>
    </row>
    <row r="636" customFormat="false" ht="12.75" hidden="false" customHeight="false" outlineLevel="0" collapsed="false">
      <c r="A636" s="1" t="n">
        <v>37095.8925462963</v>
      </c>
      <c r="B636" s="2" t="n">
        <v>14.84</v>
      </c>
    </row>
    <row r="637" customFormat="false" ht="12.75" hidden="false" customHeight="false" outlineLevel="0" collapsed="false">
      <c r="A637" s="1" t="n">
        <v>37095.9758796296</v>
      </c>
      <c r="B637" s="2" t="n">
        <v>14.51</v>
      </c>
    </row>
    <row r="638" customFormat="false" ht="12.75" hidden="false" customHeight="false" outlineLevel="0" collapsed="false">
      <c r="A638" s="1" t="n">
        <v>37096.059212963</v>
      </c>
      <c r="B638" s="2" t="n">
        <v>14.07</v>
      </c>
    </row>
    <row r="639" customFormat="false" ht="12.75" hidden="false" customHeight="false" outlineLevel="0" collapsed="false">
      <c r="A639" s="1" t="n">
        <v>37096.1425462963</v>
      </c>
      <c r="B639" s="2" t="n">
        <v>13.76</v>
      </c>
    </row>
    <row r="640" customFormat="false" ht="12.75" hidden="false" customHeight="false" outlineLevel="0" collapsed="false">
      <c r="A640" s="1" t="n">
        <v>37096.2258796296</v>
      </c>
      <c r="B640" s="2" t="n">
        <v>13.44</v>
      </c>
    </row>
    <row r="641" customFormat="false" ht="12.75" hidden="false" customHeight="false" outlineLevel="0" collapsed="false">
      <c r="A641" s="1" t="n">
        <v>37096.309212963</v>
      </c>
      <c r="B641" s="2" t="n">
        <v>13.14</v>
      </c>
    </row>
    <row r="642" customFormat="false" ht="12.75" hidden="false" customHeight="false" outlineLevel="0" collapsed="false">
      <c r="A642" s="1" t="n">
        <v>37096.3925462963</v>
      </c>
      <c r="B642" s="2" t="n">
        <v>12.97</v>
      </c>
    </row>
    <row r="643" customFormat="false" ht="12.75" hidden="false" customHeight="false" outlineLevel="0" collapsed="false">
      <c r="A643" s="1" t="n">
        <v>37096.4758796296</v>
      </c>
      <c r="B643" s="2" t="n">
        <v>13.59</v>
      </c>
    </row>
    <row r="644" customFormat="false" ht="12.75" hidden="false" customHeight="false" outlineLevel="0" collapsed="false">
      <c r="A644" s="1" t="n">
        <v>37096.559212963</v>
      </c>
      <c r="B644" s="2" t="n">
        <v>14.38</v>
      </c>
    </row>
    <row r="645" customFormat="false" ht="12.75" hidden="false" customHeight="false" outlineLevel="0" collapsed="false">
      <c r="A645" s="1" t="n">
        <v>37096.6425462963</v>
      </c>
      <c r="B645" s="2" t="n">
        <v>15.15</v>
      </c>
    </row>
    <row r="646" customFormat="false" ht="12.75" hidden="false" customHeight="false" outlineLevel="0" collapsed="false">
      <c r="A646" s="1" t="n">
        <v>37096.7258796296</v>
      </c>
      <c r="B646" s="2" t="n">
        <v>15.78</v>
      </c>
    </row>
    <row r="647" customFormat="false" ht="12.75" hidden="false" customHeight="false" outlineLevel="0" collapsed="false">
      <c r="A647" s="1" t="n">
        <v>37096.809212963</v>
      </c>
      <c r="B647" s="2" t="n">
        <v>15.01</v>
      </c>
    </row>
    <row r="648" customFormat="false" ht="12.75" hidden="false" customHeight="false" outlineLevel="0" collapsed="false">
      <c r="A648" s="1" t="n">
        <v>37096.8925462963</v>
      </c>
      <c r="B648" s="2" t="n">
        <v>14.84</v>
      </c>
    </row>
    <row r="649" customFormat="false" ht="12.75" hidden="false" customHeight="false" outlineLevel="0" collapsed="false">
      <c r="A649" s="1" t="n">
        <v>37096.9758796296</v>
      </c>
      <c r="B649" s="2" t="n">
        <v>14.51</v>
      </c>
    </row>
    <row r="650" customFormat="false" ht="12.75" hidden="false" customHeight="false" outlineLevel="0" collapsed="false">
      <c r="A650" s="1" t="n">
        <v>37097.059212963</v>
      </c>
      <c r="B650" s="2" t="n">
        <v>14.2</v>
      </c>
    </row>
    <row r="651" customFormat="false" ht="12.75" hidden="false" customHeight="false" outlineLevel="0" collapsed="false">
      <c r="A651" s="1" t="n">
        <v>37097.1425462963</v>
      </c>
      <c r="B651" s="2" t="n">
        <v>14.07</v>
      </c>
    </row>
    <row r="652" customFormat="false" ht="12.75" hidden="false" customHeight="false" outlineLevel="0" collapsed="false">
      <c r="A652" s="1" t="n">
        <v>37097.2258796296</v>
      </c>
      <c r="B652" s="2" t="n">
        <v>13.89</v>
      </c>
    </row>
    <row r="653" customFormat="false" ht="12.75" hidden="false" customHeight="false" outlineLevel="0" collapsed="false">
      <c r="A653" s="1" t="n">
        <v>37097.309212963</v>
      </c>
      <c r="B653" s="2" t="n">
        <v>13.76</v>
      </c>
    </row>
    <row r="654" customFormat="false" ht="12.75" hidden="false" customHeight="false" outlineLevel="0" collapsed="false">
      <c r="A654" s="1" t="n">
        <v>37097.3925462963</v>
      </c>
      <c r="B654" s="2" t="n">
        <v>13.76</v>
      </c>
    </row>
    <row r="655" customFormat="false" ht="12.75" hidden="false" customHeight="false" outlineLevel="0" collapsed="false">
      <c r="A655" s="1" t="n">
        <v>37097.4758796296</v>
      </c>
      <c r="B655" s="2" t="n">
        <v>13.89</v>
      </c>
    </row>
    <row r="656" customFormat="false" ht="12.75" hidden="false" customHeight="false" outlineLevel="0" collapsed="false">
      <c r="A656" s="1" t="n">
        <v>37097.559212963</v>
      </c>
      <c r="B656" s="2" t="n">
        <v>14.07</v>
      </c>
    </row>
    <row r="657" customFormat="false" ht="12.75" hidden="false" customHeight="false" outlineLevel="0" collapsed="false">
      <c r="A657" s="1" t="n">
        <v>37097.6425462963</v>
      </c>
      <c r="B657" s="2" t="n">
        <v>14.2</v>
      </c>
    </row>
    <row r="658" customFormat="false" ht="12.75" hidden="false" customHeight="false" outlineLevel="0" collapsed="false">
      <c r="A658" s="1" t="n">
        <v>37097.7258796296</v>
      </c>
      <c r="B658" s="2" t="n">
        <v>14.84</v>
      </c>
    </row>
    <row r="659" customFormat="false" ht="12.75" hidden="false" customHeight="false" outlineLevel="0" collapsed="false">
      <c r="A659" s="1" t="n">
        <v>37097.809212963</v>
      </c>
      <c r="B659" s="2" t="n">
        <v>14.38</v>
      </c>
    </row>
    <row r="660" customFormat="false" ht="12.75" hidden="false" customHeight="false" outlineLevel="0" collapsed="false">
      <c r="A660" s="1" t="n">
        <v>37097.8925462963</v>
      </c>
      <c r="B660" s="2" t="n">
        <v>14.2</v>
      </c>
    </row>
    <row r="661" customFormat="false" ht="12.75" hidden="false" customHeight="false" outlineLevel="0" collapsed="false">
      <c r="A661" s="1" t="n">
        <v>37097.9758796296</v>
      </c>
      <c r="B661" s="2" t="n">
        <v>14.07</v>
      </c>
    </row>
    <row r="662" customFormat="false" ht="12.75" hidden="false" customHeight="false" outlineLevel="0" collapsed="false">
      <c r="A662" s="1" t="n">
        <v>37098.059212963</v>
      </c>
      <c r="B662" s="2" t="n">
        <v>13.89</v>
      </c>
    </row>
    <row r="663" customFormat="false" ht="12.75" hidden="false" customHeight="false" outlineLevel="0" collapsed="false">
      <c r="A663" s="1" t="n">
        <v>37098.1425462963</v>
      </c>
      <c r="B663" s="2" t="n">
        <v>13.76</v>
      </c>
    </row>
    <row r="664" customFormat="false" ht="12.75" hidden="false" customHeight="false" outlineLevel="0" collapsed="false">
      <c r="A664" s="1" t="n">
        <v>37098.2258796296</v>
      </c>
      <c r="B664" s="2" t="n">
        <v>13.59</v>
      </c>
    </row>
    <row r="665" customFormat="false" ht="12.75" hidden="false" customHeight="false" outlineLevel="0" collapsed="false">
      <c r="A665" s="1" t="n">
        <v>37098.309212963</v>
      </c>
      <c r="B665" s="2" t="n">
        <v>13.44</v>
      </c>
    </row>
    <row r="666" customFormat="false" ht="12.75" hidden="false" customHeight="false" outlineLevel="0" collapsed="false">
      <c r="A666" s="1" t="n">
        <v>37098.3925462963</v>
      </c>
      <c r="B666" s="2" t="n">
        <v>13.44</v>
      </c>
    </row>
    <row r="667" customFormat="false" ht="12.75" hidden="false" customHeight="false" outlineLevel="0" collapsed="false">
      <c r="A667" s="1" t="n">
        <v>37098.4758796296</v>
      </c>
      <c r="B667" s="2" t="n">
        <v>13.44</v>
      </c>
    </row>
    <row r="668" customFormat="false" ht="12.75" hidden="false" customHeight="false" outlineLevel="0" collapsed="false">
      <c r="A668" s="1" t="n">
        <v>37098.559212963</v>
      </c>
      <c r="B668" s="2" t="n">
        <v>13.89</v>
      </c>
    </row>
    <row r="669" customFormat="false" ht="12.75" hidden="false" customHeight="false" outlineLevel="0" collapsed="false">
      <c r="A669" s="1" t="n">
        <v>37098.6425462963</v>
      </c>
      <c r="B669" s="2" t="n">
        <v>14.51</v>
      </c>
    </row>
    <row r="670" customFormat="false" ht="12.75" hidden="false" customHeight="false" outlineLevel="0" collapsed="false">
      <c r="A670" s="1" t="n">
        <v>37098.7258796296</v>
      </c>
      <c r="B670" s="2" t="n">
        <v>15.15</v>
      </c>
    </row>
    <row r="671" customFormat="false" ht="12.75" hidden="false" customHeight="false" outlineLevel="0" collapsed="false">
      <c r="A671" s="1" t="n">
        <v>37098.809212963</v>
      </c>
      <c r="B671" s="2" t="n">
        <v>14.51</v>
      </c>
    </row>
    <row r="672" customFormat="false" ht="12.75" hidden="false" customHeight="false" outlineLevel="0" collapsed="false">
      <c r="A672" s="1" t="n">
        <v>37098.8925462963</v>
      </c>
      <c r="B672" s="2" t="n">
        <v>14.2</v>
      </c>
    </row>
    <row r="673" customFormat="false" ht="12.75" hidden="false" customHeight="false" outlineLevel="0" collapsed="false">
      <c r="A673" s="1" t="n">
        <v>37098.9758796296</v>
      </c>
      <c r="B673" s="2" t="n">
        <v>14.07</v>
      </c>
    </row>
    <row r="674" customFormat="false" ht="12.75" hidden="false" customHeight="false" outlineLevel="0" collapsed="false">
      <c r="A674" s="1" t="n">
        <v>37099.059212963</v>
      </c>
      <c r="B674" s="2" t="n">
        <v>13.89</v>
      </c>
    </row>
    <row r="675" customFormat="false" ht="12.75" hidden="false" customHeight="false" outlineLevel="0" collapsed="false">
      <c r="A675" s="1" t="n">
        <v>37099.1425462963</v>
      </c>
      <c r="B675" s="2" t="n">
        <v>13.59</v>
      </c>
    </row>
    <row r="676" customFormat="false" ht="12.75" hidden="false" customHeight="false" outlineLevel="0" collapsed="false">
      <c r="A676" s="1" t="n">
        <v>37099.2258796296</v>
      </c>
      <c r="B676" s="2" t="n">
        <v>13.44</v>
      </c>
    </row>
    <row r="677" customFormat="false" ht="12.75" hidden="false" customHeight="false" outlineLevel="0" collapsed="false">
      <c r="A677" s="1" t="n">
        <v>37099.309212963</v>
      </c>
      <c r="B677" s="2" t="n">
        <v>13.28</v>
      </c>
    </row>
    <row r="678" customFormat="false" ht="12.75" hidden="false" customHeight="false" outlineLevel="0" collapsed="false">
      <c r="A678" s="1" t="n">
        <v>37099.3925462963</v>
      </c>
      <c r="B678" s="2" t="n">
        <v>13.14</v>
      </c>
    </row>
    <row r="679" customFormat="false" ht="12.75" hidden="false" customHeight="false" outlineLevel="0" collapsed="false">
      <c r="A679" s="1" t="n">
        <v>37099.4758796296</v>
      </c>
      <c r="B679" s="2" t="n">
        <v>13.59</v>
      </c>
    </row>
    <row r="680" customFormat="false" ht="12.75" hidden="false" customHeight="false" outlineLevel="0" collapsed="false">
      <c r="A680" s="1" t="n">
        <v>37099.559212963</v>
      </c>
      <c r="B680" s="2" t="n">
        <v>14.2</v>
      </c>
    </row>
    <row r="681" customFormat="false" ht="12.75" hidden="false" customHeight="false" outlineLevel="0" collapsed="false">
      <c r="A681" s="1" t="n">
        <v>37099.6425462963</v>
      </c>
      <c r="B681" s="2" t="n">
        <v>14.84</v>
      </c>
    </row>
    <row r="682" customFormat="false" ht="12.75" hidden="false" customHeight="false" outlineLevel="0" collapsed="false">
      <c r="A682" s="1" t="n">
        <v>37099.7258796296</v>
      </c>
      <c r="B682" s="2" t="n">
        <v>15.46</v>
      </c>
    </row>
    <row r="683" customFormat="false" ht="12.75" hidden="false" customHeight="false" outlineLevel="0" collapsed="false">
      <c r="A683" s="1" t="n">
        <v>37099.809212963</v>
      </c>
      <c r="B683" s="2" t="n">
        <v>14.84</v>
      </c>
    </row>
    <row r="684" customFormat="false" ht="12.75" hidden="false" customHeight="false" outlineLevel="0" collapsed="false">
      <c r="A684" s="1" t="n">
        <v>37099.8925462963</v>
      </c>
      <c r="B684" s="2" t="n">
        <v>14.7</v>
      </c>
    </row>
    <row r="685" customFormat="false" ht="12.75" hidden="false" customHeight="false" outlineLevel="0" collapsed="false">
      <c r="A685" s="1" t="n">
        <v>37099.9758796296</v>
      </c>
      <c r="B685" s="2" t="n">
        <v>14.38</v>
      </c>
    </row>
    <row r="686" customFormat="false" ht="12.75" hidden="false" customHeight="false" outlineLevel="0" collapsed="false">
      <c r="A686" s="1" t="n">
        <v>37100.059212963</v>
      </c>
      <c r="B686" s="2" t="n">
        <v>13.89</v>
      </c>
    </row>
    <row r="687" customFormat="false" ht="12.75" hidden="false" customHeight="false" outlineLevel="0" collapsed="false">
      <c r="A687" s="1" t="n">
        <v>37100.1425462963</v>
      </c>
      <c r="B687" s="2" t="n">
        <v>13.44</v>
      </c>
    </row>
    <row r="688" customFormat="false" ht="12.75" hidden="false" customHeight="false" outlineLevel="0" collapsed="false">
      <c r="A688" s="1" t="n">
        <v>37100.2258796296</v>
      </c>
      <c r="B688" s="2" t="n">
        <v>12.97</v>
      </c>
    </row>
    <row r="689" customFormat="false" ht="12.75" hidden="false" customHeight="false" outlineLevel="0" collapsed="false">
      <c r="A689" s="1" t="n">
        <v>37100.309212963</v>
      </c>
      <c r="B689" s="2" t="n">
        <v>12.66</v>
      </c>
    </row>
    <row r="690" customFormat="false" ht="12.75" hidden="false" customHeight="false" outlineLevel="0" collapsed="false">
      <c r="A690" s="1" t="n">
        <v>37100.3925462963</v>
      </c>
      <c r="B690" s="2" t="n">
        <v>12.35</v>
      </c>
    </row>
    <row r="691" customFormat="false" ht="12.75" hidden="false" customHeight="false" outlineLevel="0" collapsed="false">
      <c r="A691" s="1" t="n">
        <v>37100.4758796296</v>
      </c>
      <c r="B691" s="2" t="n">
        <v>12.97</v>
      </c>
    </row>
    <row r="692" customFormat="false" ht="12.75" hidden="false" customHeight="false" outlineLevel="0" collapsed="false">
      <c r="A692" s="1" t="n">
        <v>37100.559212963</v>
      </c>
      <c r="B692" s="2" t="n">
        <v>13.76</v>
      </c>
    </row>
    <row r="693" customFormat="false" ht="12.75" hidden="false" customHeight="false" outlineLevel="0" collapsed="false">
      <c r="A693" s="1" t="n">
        <v>37100.6425462963</v>
      </c>
      <c r="B693" s="2" t="n">
        <v>14.7</v>
      </c>
    </row>
    <row r="694" customFormat="false" ht="12.75" hidden="false" customHeight="false" outlineLevel="0" collapsed="false">
      <c r="A694" s="1" t="n">
        <v>37100.7258796296</v>
      </c>
      <c r="B694" s="2" t="n">
        <v>15.32</v>
      </c>
    </row>
    <row r="695" customFormat="false" ht="12.75" hidden="false" customHeight="false" outlineLevel="0" collapsed="false">
      <c r="A695" s="1" t="n">
        <v>37100.809212963</v>
      </c>
      <c r="B695" s="2" t="n">
        <v>14.7</v>
      </c>
    </row>
    <row r="696" customFormat="false" ht="12.75" hidden="false" customHeight="false" outlineLevel="0" collapsed="false">
      <c r="A696" s="1" t="n">
        <v>37100.8925462963</v>
      </c>
      <c r="B696" s="2" t="n">
        <v>14.51</v>
      </c>
    </row>
    <row r="697" customFormat="false" ht="12.75" hidden="false" customHeight="false" outlineLevel="0" collapsed="false">
      <c r="A697" s="1" t="n">
        <v>37100.9758796296</v>
      </c>
      <c r="B697" s="2" t="n">
        <v>14.2</v>
      </c>
    </row>
    <row r="698" customFormat="false" ht="12.75" hidden="false" customHeight="false" outlineLevel="0" collapsed="false">
      <c r="A698" s="1" t="n">
        <v>37101.059212963</v>
      </c>
      <c r="B698" s="2" t="n">
        <v>13.76</v>
      </c>
    </row>
    <row r="699" customFormat="false" ht="12.75" hidden="false" customHeight="false" outlineLevel="0" collapsed="false">
      <c r="A699" s="1" t="n">
        <v>37101.1425462963</v>
      </c>
      <c r="B699" s="2" t="n">
        <v>13.28</v>
      </c>
    </row>
    <row r="700" customFormat="false" ht="12.75" hidden="false" customHeight="false" outlineLevel="0" collapsed="false">
      <c r="A700" s="1" t="n">
        <v>37101.2258796296</v>
      </c>
      <c r="B700" s="2" t="n">
        <v>12.82</v>
      </c>
    </row>
    <row r="701" customFormat="false" ht="12.75" hidden="false" customHeight="false" outlineLevel="0" collapsed="false">
      <c r="A701" s="1" t="n">
        <v>37101.309212963</v>
      </c>
      <c r="B701" s="2" t="n">
        <v>12.35</v>
      </c>
    </row>
    <row r="702" customFormat="false" ht="12.75" hidden="false" customHeight="false" outlineLevel="0" collapsed="false">
      <c r="A702" s="1" t="n">
        <v>37101.3925462963</v>
      </c>
      <c r="B702" s="2" t="n">
        <v>12.21</v>
      </c>
    </row>
    <row r="703" customFormat="false" ht="12.75" hidden="false" customHeight="false" outlineLevel="0" collapsed="false">
      <c r="A703" s="1" t="n">
        <v>37101.4758796296</v>
      </c>
      <c r="B703" s="2" t="n">
        <v>12.66</v>
      </c>
    </row>
    <row r="704" customFormat="false" ht="12.75" hidden="false" customHeight="false" outlineLevel="0" collapsed="false">
      <c r="A704" s="1" t="n">
        <v>37101.559212963</v>
      </c>
      <c r="B704" s="2" t="n">
        <v>13.59</v>
      </c>
    </row>
    <row r="705" customFormat="false" ht="12.75" hidden="false" customHeight="false" outlineLevel="0" collapsed="false">
      <c r="A705" s="1" t="n">
        <v>37101.6425462963</v>
      </c>
      <c r="B705" s="2" t="n">
        <v>14.2</v>
      </c>
    </row>
    <row r="706" customFormat="false" ht="12.75" hidden="false" customHeight="false" outlineLevel="0" collapsed="false">
      <c r="A706" s="1" t="n">
        <v>37101.7258796296</v>
      </c>
      <c r="B706" s="2" t="n">
        <v>14.84</v>
      </c>
    </row>
    <row r="707" customFormat="false" ht="12.75" hidden="false" customHeight="false" outlineLevel="0" collapsed="false">
      <c r="A707" s="1" t="n">
        <v>37101.809212963</v>
      </c>
      <c r="B707" s="2" t="n">
        <v>14.2</v>
      </c>
    </row>
    <row r="708" customFormat="false" ht="12.75" hidden="false" customHeight="false" outlineLevel="0" collapsed="false">
      <c r="A708" s="1" t="n">
        <v>37101.8925462963</v>
      </c>
      <c r="B708" s="2" t="n">
        <v>13.89</v>
      </c>
    </row>
    <row r="709" customFormat="false" ht="12.75" hidden="false" customHeight="false" outlineLevel="0" collapsed="false">
      <c r="A709" s="1" t="n">
        <v>37101.9758796296</v>
      </c>
      <c r="B709" s="2" t="n">
        <v>13.89</v>
      </c>
    </row>
    <row r="710" customFormat="false" ht="12.75" hidden="false" customHeight="false" outlineLevel="0" collapsed="false">
      <c r="A710" s="1" t="n">
        <v>37102.059212963</v>
      </c>
      <c r="B710" s="2" t="n">
        <v>13.76</v>
      </c>
    </row>
    <row r="711" customFormat="false" ht="12.75" hidden="false" customHeight="false" outlineLevel="0" collapsed="false">
      <c r="A711" s="1" t="n">
        <v>37102.1425462963</v>
      </c>
      <c r="B711" s="2" t="n">
        <v>13.76</v>
      </c>
    </row>
    <row r="712" customFormat="false" ht="12.75" hidden="false" customHeight="false" outlineLevel="0" collapsed="false">
      <c r="A712" s="1" t="n">
        <v>37102.2258796296</v>
      </c>
      <c r="B712" s="2" t="n">
        <v>13.76</v>
      </c>
    </row>
    <row r="713" customFormat="false" ht="12.75" hidden="false" customHeight="false" outlineLevel="0" collapsed="false">
      <c r="A713" s="1" t="n">
        <v>37102.309212963</v>
      </c>
      <c r="B713" s="2" t="n">
        <v>13.76</v>
      </c>
    </row>
    <row r="714" customFormat="false" ht="12.75" hidden="false" customHeight="false" outlineLevel="0" collapsed="false">
      <c r="A714" s="1" t="n">
        <v>37102.3925462963</v>
      </c>
      <c r="B714" s="2" t="n">
        <v>13.76</v>
      </c>
    </row>
    <row r="715" customFormat="false" ht="12.75" hidden="false" customHeight="false" outlineLevel="0" collapsed="false">
      <c r="A715" s="1" t="n">
        <v>37102.4758796296</v>
      </c>
      <c r="B715" s="2" t="n">
        <v>14.07</v>
      </c>
    </row>
    <row r="716" customFormat="false" ht="12.75" hidden="false" customHeight="false" outlineLevel="0" collapsed="false">
      <c r="A716" s="1" t="n">
        <v>37102.559212963</v>
      </c>
      <c r="B716" s="2" t="n">
        <v>14.2</v>
      </c>
    </row>
    <row r="717" customFormat="false" ht="12.75" hidden="false" customHeight="false" outlineLevel="0" collapsed="false">
      <c r="A717" s="1" t="n">
        <v>37102.6425462963</v>
      </c>
      <c r="B717" s="2" t="n">
        <v>14.38</v>
      </c>
    </row>
    <row r="718" customFormat="false" ht="12.75" hidden="false" customHeight="false" outlineLevel="0" collapsed="false">
      <c r="A718" s="1" t="n">
        <v>37102.7258796296</v>
      </c>
      <c r="B718" s="2" t="n">
        <v>15.15</v>
      </c>
    </row>
    <row r="719" customFormat="false" ht="12.75" hidden="false" customHeight="false" outlineLevel="0" collapsed="false">
      <c r="A719" s="1" t="n">
        <v>37102.809212963</v>
      </c>
      <c r="B719" s="2" t="n">
        <v>14.51</v>
      </c>
    </row>
    <row r="720" customFormat="false" ht="12.75" hidden="false" customHeight="false" outlineLevel="0" collapsed="false">
      <c r="A720" s="1" t="n">
        <v>37102.8925462963</v>
      </c>
      <c r="B720" s="2" t="n">
        <v>14.2</v>
      </c>
    </row>
    <row r="721" customFormat="false" ht="12.75" hidden="false" customHeight="false" outlineLevel="0" collapsed="false">
      <c r="A721" s="1" t="n">
        <v>37102.9758796296</v>
      </c>
      <c r="B721" s="2" t="n">
        <v>14.07</v>
      </c>
    </row>
    <row r="722" customFormat="false" ht="12.75" hidden="false" customHeight="false" outlineLevel="0" collapsed="false">
      <c r="A722" s="1" t="n">
        <v>37103.059212963</v>
      </c>
      <c r="B722" s="2" t="n">
        <v>13.89</v>
      </c>
    </row>
    <row r="723" customFormat="false" ht="12.75" hidden="false" customHeight="false" outlineLevel="0" collapsed="false">
      <c r="A723" s="1" t="n">
        <v>37103.1425462963</v>
      </c>
      <c r="B723" s="2" t="n">
        <v>13.76</v>
      </c>
    </row>
    <row r="724" customFormat="false" ht="12.75" hidden="false" customHeight="false" outlineLevel="0" collapsed="false">
      <c r="A724" s="1" t="n">
        <v>37103.2258796296</v>
      </c>
      <c r="B724" s="2" t="n">
        <v>13.59</v>
      </c>
    </row>
    <row r="725" customFormat="false" ht="12.75" hidden="false" customHeight="false" outlineLevel="0" collapsed="false">
      <c r="A725" s="1" t="n">
        <v>37103.309212963</v>
      </c>
      <c r="B725" s="2" t="n">
        <v>13.28</v>
      </c>
    </row>
    <row r="726" customFormat="false" ht="12.75" hidden="false" customHeight="false" outlineLevel="0" collapsed="false">
      <c r="A726" s="1" t="n">
        <v>37103.3925462963</v>
      </c>
      <c r="B726" s="2" t="n">
        <v>13.28</v>
      </c>
    </row>
    <row r="727" customFormat="false" ht="12.75" hidden="false" customHeight="false" outlineLevel="0" collapsed="false">
      <c r="A727" s="1" t="n">
        <v>37103.4758796296</v>
      </c>
      <c r="B727" s="2" t="n">
        <v>13.76</v>
      </c>
    </row>
    <row r="728" customFormat="false" ht="12.75" hidden="false" customHeight="false" outlineLevel="0" collapsed="false">
      <c r="A728" s="1" t="n">
        <v>37103.559212963</v>
      </c>
      <c r="B728" s="2" t="n">
        <v>14.38</v>
      </c>
    </row>
    <row r="729" customFormat="false" ht="12.75" hidden="false" customHeight="false" outlineLevel="0" collapsed="false">
      <c r="A729" s="1" t="n">
        <v>37103.6425462963</v>
      </c>
      <c r="B729" s="2" t="n">
        <v>14.84</v>
      </c>
    </row>
    <row r="730" customFormat="false" ht="12.75" hidden="false" customHeight="false" outlineLevel="0" collapsed="false">
      <c r="A730" s="1" t="n">
        <v>37103.7258796296</v>
      </c>
      <c r="B730" s="2" t="n">
        <v>15.46</v>
      </c>
    </row>
    <row r="731" customFormat="false" ht="12.75" hidden="false" customHeight="false" outlineLevel="0" collapsed="false">
      <c r="A731" s="1" t="n">
        <v>37103.809212963</v>
      </c>
      <c r="B731" s="2" t="n">
        <v>14.84</v>
      </c>
    </row>
    <row r="732" customFormat="false" ht="12.75" hidden="false" customHeight="false" outlineLevel="0" collapsed="false">
      <c r="A732" s="1" t="n">
        <v>37103.8925462963</v>
      </c>
      <c r="B732" s="2" t="n">
        <v>14.51</v>
      </c>
    </row>
    <row r="733" customFormat="false" ht="12.75" hidden="false" customHeight="false" outlineLevel="0" collapsed="false">
      <c r="A733" s="1" t="n">
        <v>37103.9758796296</v>
      </c>
      <c r="B733" s="2" t="n">
        <v>14.2</v>
      </c>
    </row>
    <row r="734" customFormat="false" ht="12.75" hidden="false" customHeight="false" outlineLevel="0" collapsed="false">
      <c r="A734" s="1" t="n">
        <v>37104.059212963</v>
      </c>
      <c r="B734" s="2" t="n">
        <v>13.76</v>
      </c>
    </row>
    <row r="735" customFormat="false" ht="12.75" hidden="false" customHeight="false" outlineLevel="0" collapsed="false">
      <c r="A735" s="1" t="n">
        <v>37104.1425462963</v>
      </c>
      <c r="B735" s="2" t="n">
        <v>13.28</v>
      </c>
    </row>
    <row r="736" customFormat="false" ht="12.75" hidden="false" customHeight="false" outlineLevel="0" collapsed="false">
      <c r="A736" s="1" t="n">
        <v>37104.2258796296</v>
      </c>
      <c r="B736" s="2" t="n">
        <v>12.82</v>
      </c>
    </row>
    <row r="737" customFormat="false" ht="12.75" hidden="false" customHeight="false" outlineLevel="0" collapsed="false">
      <c r="A737" s="1" t="n">
        <v>37104.309212963</v>
      </c>
      <c r="B737" s="2" t="n">
        <v>12.52</v>
      </c>
    </row>
    <row r="738" customFormat="false" ht="12.75" hidden="false" customHeight="false" outlineLevel="0" collapsed="false">
      <c r="A738" s="1" t="n">
        <v>37104.3925462963</v>
      </c>
      <c r="B738" s="2" t="n">
        <v>12.35</v>
      </c>
    </row>
    <row r="739" customFormat="false" ht="12.75" hidden="false" customHeight="false" outlineLevel="0" collapsed="false">
      <c r="A739" s="1" t="n">
        <v>37104.4758796296</v>
      </c>
      <c r="B739" s="2" t="n">
        <v>12.97</v>
      </c>
    </row>
    <row r="740" customFormat="false" ht="12.75" hidden="false" customHeight="false" outlineLevel="0" collapsed="false">
      <c r="A740" s="1" t="n">
        <v>37104.559212963</v>
      </c>
      <c r="B740" s="2" t="n">
        <v>13.59</v>
      </c>
    </row>
    <row r="741" customFormat="false" ht="12.75" hidden="false" customHeight="false" outlineLevel="0" collapsed="false">
      <c r="A741" s="1" t="n">
        <v>37104.6425462963</v>
      </c>
      <c r="B741" s="2" t="n">
        <v>14.2</v>
      </c>
    </row>
    <row r="742" customFormat="false" ht="12.75" hidden="false" customHeight="false" outlineLevel="0" collapsed="false">
      <c r="A742" s="1" t="n">
        <v>37104.7258796296</v>
      </c>
      <c r="B742" s="2" t="n">
        <v>14.84</v>
      </c>
    </row>
    <row r="743" customFormat="false" ht="12.75" hidden="false" customHeight="false" outlineLevel="0" collapsed="false">
      <c r="A743" s="1" t="n">
        <v>37104.809212963</v>
      </c>
      <c r="B743" s="2" t="n">
        <v>14.38</v>
      </c>
    </row>
    <row r="744" customFormat="false" ht="12.75" hidden="false" customHeight="false" outlineLevel="0" collapsed="false">
      <c r="A744" s="1" t="n">
        <v>37104.8925462963</v>
      </c>
      <c r="B744" s="2" t="n">
        <v>14.2</v>
      </c>
    </row>
    <row r="745" customFormat="false" ht="12.75" hidden="false" customHeight="false" outlineLevel="0" collapsed="false">
      <c r="A745" s="1" t="n">
        <v>37104.9758796296</v>
      </c>
      <c r="B745" s="2" t="n">
        <v>14.07</v>
      </c>
    </row>
    <row r="746" customFormat="false" ht="12.75" hidden="false" customHeight="false" outlineLevel="0" collapsed="false">
      <c r="A746" s="1" t="n">
        <v>37105.059212963</v>
      </c>
      <c r="B746" s="2" t="n">
        <v>13.89</v>
      </c>
    </row>
    <row r="747" customFormat="false" ht="12.75" hidden="false" customHeight="false" outlineLevel="0" collapsed="false">
      <c r="A747" s="1" t="n">
        <v>37105.1425462963</v>
      </c>
      <c r="B747" s="2" t="n">
        <v>13.59</v>
      </c>
    </row>
    <row r="748" customFormat="false" ht="12.75" hidden="false" customHeight="false" outlineLevel="0" collapsed="false">
      <c r="A748" s="1" t="n">
        <v>37105.2258796296</v>
      </c>
      <c r="B748" s="2" t="n">
        <v>13.44</v>
      </c>
    </row>
    <row r="749" customFormat="false" ht="12.75" hidden="false" customHeight="false" outlineLevel="0" collapsed="false">
      <c r="A749" s="1" t="n">
        <v>37105.309212963</v>
      </c>
      <c r="B749" s="2" t="n">
        <v>13.28</v>
      </c>
    </row>
    <row r="750" customFormat="false" ht="12.75" hidden="false" customHeight="false" outlineLevel="0" collapsed="false">
      <c r="A750" s="1" t="n">
        <v>37105.3925462963</v>
      </c>
      <c r="B750" s="2" t="n">
        <v>13.14</v>
      </c>
    </row>
    <row r="751" customFormat="false" ht="12.75" hidden="false" customHeight="false" outlineLevel="0" collapsed="false">
      <c r="A751" s="1" t="n">
        <v>37105.4758796296</v>
      </c>
      <c r="B751" s="2" t="n">
        <v>13.59</v>
      </c>
    </row>
    <row r="752" customFormat="false" ht="12.75" hidden="false" customHeight="false" outlineLevel="0" collapsed="false">
      <c r="A752" s="1" t="n">
        <v>37105.559212963</v>
      </c>
      <c r="B752" s="2" t="n">
        <v>14.2</v>
      </c>
    </row>
    <row r="753" customFormat="false" ht="12.75" hidden="false" customHeight="false" outlineLevel="0" collapsed="false">
      <c r="A753" s="1" t="n">
        <v>37105.6425462963</v>
      </c>
      <c r="B753" s="2" t="n">
        <v>14.84</v>
      </c>
    </row>
    <row r="754" customFormat="false" ht="12.75" hidden="false" customHeight="false" outlineLevel="0" collapsed="false">
      <c r="A754" s="1" t="n">
        <v>37105.7258796296</v>
      </c>
      <c r="B754" s="2" t="n">
        <v>15.32</v>
      </c>
    </row>
    <row r="755" customFormat="false" ht="12.75" hidden="false" customHeight="false" outlineLevel="0" collapsed="false">
      <c r="A755" s="1" t="n">
        <v>37105.809212963</v>
      </c>
      <c r="B755" s="2" t="n">
        <v>14.7</v>
      </c>
    </row>
    <row r="756" customFormat="false" ht="12.75" hidden="false" customHeight="false" outlineLevel="0" collapsed="false">
      <c r="A756" s="1" t="n">
        <v>37105.8925462963</v>
      </c>
      <c r="B756" s="2" t="n">
        <v>14.38</v>
      </c>
    </row>
    <row r="757" customFormat="false" ht="12.75" hidden="false" customHeight="false" outlineLevel="0" collapsed="false">
      <c r="A757" s="1" t="n">
        <v>37105.9758796296</v>
      </c>
      <c r="B757" s="2" t="n">
        <v>14.38</v>
      </c>
    </row>
    <row r="758" customFormat="false" ht="12.75" hidden="false" customHeight="false" outlineLevel="0" collapsed="false">
      <c r="A758" s="1" t="n">
        <v>37106.059212963</v>
      </c>
      <c r="B758" s="2" t="n">
        <v>14.2</v>
      </c>
    </row>
    <row r="759" customFormat="false" ht="12.75" hidden="false" customHeight="false" outlineLevel="0" collapsed="false">
      <c r="A759" s="1" t="n">
        <v>37106.1425462963</v>
      </c>
      <c r="B759" s="2" t="n">
        <v>14.07</v>
      </c>
    </row>
    <row r="760" customFormat="false" ht="12.75" hidden="false" customHeight="false" outlineLevel="0" collapsed="false">
      <c r="A760" s="1" t="n">
        <v>37106.2258796296</v>
      </c>
      <c r="B760" s="2" t="n">
        <v>13.89</v>
      </c>
    </row>
    <row r="761" customFormat="false" ht="12.75" hidden="false" customHeight="false" outlineLevel="0" collapsed="false">
      <c r="A761" s="1" t="n">
        <v>37106.309212963</v>
      </c>
      <c r="B761" s="2" t="n">
        <v>13.76</v>
      </c>
    </row>
    <row r="762" customFormat="false" ht="12.75" hidden="false" customHeight="false" outlineLevel="0" collapsed="false">
      <c r="A762" s="1" t="n">
        <v>37106.3925462963</v>
      </c>
      <c r="B762" s="2" t="n">
        <v>13.76</v>
      </c>
    </row>
    <row r="763" customFormat="false" ht="12.75" hidden="false" customHeight="false" outlineLevel="0" collapsed="false">
      <c r="A763" s="1" t="n">
        <v>37106.4758796296</v>
      </c>
      <c r="B763" s="2" t="n">
        <v>14.07</v>
      </c>
    </row>
    <row r="764" customFormat="false" ht="12.75" hidden="false" customHeight="false" outlineLevel="0" collapsed="false">
      <c r="A764" s="1" t="n">
        <v>37106.559212963</v>
      </c>
      <c r="B764" s="2" t="n">
        <v>14.84</v>
      </c>
    </row>
    <row r="765" customFormat="false" ht="12.75" hidden="false" customHeight="false" outlineLevel="0" collapsed="false">
      <c r="A765" s="1" t="n">
        <v>37106.6425462963</v>
      </c>
      <c r="B765" s="2" t="n">
        <v>15.46</v>
      </c>
    </row>
    <row r="766" customFormat="false" ht="12.75" hidden="false" customHeight="false" outlineLevel="0" collapsed="false">
      <c r="A766" s="1" t="n">
        <v>37106.7258796296</v>
      </c>
      <c r="B766" s="2" t="n">
        <v>15.63</v>
      </c>
    </row>
    <row r="767" customFormat="false" ht="12.75" hidden="false" customHeight="false" outlineLevel="0" collapsed="false">
      <c r="A767" s="1" t="n">
        <v>37106.809212963</v>
      </c>
      <c r="B767" s="2" t="n">
        <v>15.32</v>
      </c>
    </row>
    <row r="768" customFormat="false" ht="12.75" hidden="false" customHeight="false" outlineLevel="0" collapsed="false">
      <c r="A768" s="1" t="n">
        <v>37106.8925462963</v>
      </c>
      <c r="B768" s="2" t="n">
        <v>15.32</v>
      </c>
    </row>
    <row r="769" customFormat="false" ht="12.75" hidden="false" customHeight="false" outlineLevel="0" collapsed="false">
      <c r="A769" s="1" t="n">
        <v>37106.9758796296</v>
      </c>
      <c r="B769" s="2" t="n">
        <v>15.15</v>
      </c>
    </row>
    <row r="770" customFormat="false" ht="12.75" hidden="false" customHeight="false" outlineLevel="0" collapsed="false">
      <c r="A770" s="1" t="n">
        <v>37107.059212963</v>
      </c>
      <c r="B770" s="2" t="n">
        <v>15.01</v>
      </c>
    </row>
    <row r="771" customFormat="false" ht="12.75" hidden="false" customHeight="false" outlineLevel="0" collapsed="false">
      <c r="A771" s="1" t="n">
        <v>37107.1425462963</v>
      </c>
      <c r="B771" s="2" t="n">
        <v>15.01</v>
      </c>
    </row>
    <row r="772" customFormat="false" ht="12.75" hidden="false" customHeight="false" outlineLevel="0" collapsed="false">
      <c r="A772" s="1" t="n">
        <v>37107.2258796296</v>
      </c>
      <c r="B772" s="2" t="n">
        <v>14.84</v>
      </c>
    </row>
    <row r="773" customFormat="false" ht="12.75" hidden="false" customHeight="false" outlineLevel="0" collapsed="false">
      <c r="A773" s="1" t="n">
        <v>37107.309212963</v>
      </c>
      <c r="B773" s="2" t="n">
        <v>14.7</v>
      </c>
    </row>
    <row r="774" customFormat="false" ht="12.75" hidden="false" customHeight="false" outlineLevel="0" collapsed="false">
      <c r="A774" s="1" t="n">
        <v>37107.3925462963</v>
      </c>
      <c r="B774" s="2" t="n">
        <v>14.84</v>
      </c>
    </row>
    <row r="775" customFormat="false" ht="12.75" hidden="false" customHeight="false" outlineLevel="0" collapsed="false">
      <c r="A775" s="1" t="n">
        <v>37107.4758796296</v>
      </c>
      <c r="B775" s="2" t="n">
        <v>15.01</v>
      </c>
    </row>
    <row r="776" customFormat="false" ht="12.75" hidden="false" customHeight="false" outlineLevel="0" collapsed="false">
      <c r="A776" s="1" t="n">
        <v>37107.559212963</v>
      </c>
      <c r="B776" s="2" t="n">
        <v>15.63</v>
      </c>
    </row>
    <row r="777" customFormat="false" ht="12.75" hidden="false" customHeight="false" outlineLevel="0" collapsed="false">
      <c r="A777" s="1" t="n">
        <v>37107.6425462963</v>
      </c>
      <c r="B777" s="2" t="n">
        <v>16.09</v>
      </c>
    </row>
    <row r="778" customFormat="false" ht="12.75" hidden="false" customHeight="false" outlineLevel="0" collapsed="false">
      <c r="A778" s="1" t="n">
        <v>37107.7258796296</v>
      </c>
      <c r="B778" s="2" t="n">
        <v>16.71</v>
      </c>
    </row>
    <row r="779" customFormat="false" ht="12.75" hidden="false" customHeight="false" outlineLevel="0" collapsed="false">
      <c r="A779" s="1" t="n">
        <v>37107.809212963</v>
      </c>
      <c r="B779" s="2" t="n">
        <v>16.26</v>
      </c>
    </row>
    <row r="780" customFormat="false" ht="12.75" hidden="false" customHeight="false" outlineLevel="0" collapsed="false">
      <c r="A780" s="1" t="n">
        <v>37107.8925462963</v>
      </c>
      <c r="B780" s="2" t="n">
        <v>15.94</v>
      </c>
    </row>
    <row r="781" customFormat="false" ht="12.75" hidden="false" customHeight="false" outlineLevel="0" collapsed="false">
      <c r="A781" s="1" t="n">
        <v>37107.9758796296</v>
      </c>
      <c r="B781" s="2" t="n">
        <v>15.63</v>
      </c>
    </row>
    <row r="782" customFormat="false" ht="12.75" hidden="false" customHeight="false" outlineLevel="0" collapsed="false">
      <c r="A782" s="1" t="n">
        <v>37108.059212963</v>
      </c>
      <c r="B782" s="2" t="n">
        <v>15.15</v>
      </c>
    </row>
    <row r="783" customFormat="false" ht="12.75" hidden="false" customHeight="false" outlineLevel="0" collapsed="false">
      <c r="A783" s="1" t="n">
        <v>37108.1425462963</v>
      </c>
      <c r="B783" s="2" t="n">
        <v>14.7</v>
      </c>
    </row>
    <row r="784" customFormat="false" ht="12.75" hidden="false" customHeight="false" outlineLevel="0" collapsed="false">
      <c r="A784" s="1" t="n">
        <v>37108.2258796296</v>
      </c>
      <c r="B784" s="2" t="n">
        <v>14.2</v>
      </c>
    </row>
    <row r="785" customFormat="false" ht="12.75" hidden="false" customHeight="false" outlineLevel="0" collapsed="false">
      <c r="A785" s="1" t="n">
        <v>37108.309212963</v>
      </c>
      <c r="B785" s="2" t="n">
        <v>13.76</v>
      </c>
    </row>
    <row r="786" customFormat="false" ht="12.75" hidden="false" customHeight="false" outlineLevel="0" collapsed="false">
      <c r="A786" s="1" t="n">
        <v>37108.3925462963</v>
      </c>
      <c r="B786" s="2" t="n">
        <v>13.59</v>
      </c>
    </row>
    <row r="787" customFormat="false" ht="12.75" hidden="false" customHeight="false" outlineLevel="0" collapsed="false">
      <c r="A787" s="1" t="n">
        <v>37108.4758796296</v>
      </c>
      <c r="B787" s="2" t="n">
        <v>14.2</v>
      </c>
    </row>
    <row r="788" customFormat="false" ht="12.75" hidden="false" customHeight="false" outlineLevel="0" collapsed="false">
      <c r="A788" s="1" t="n">
        <v>37108.559212963</v>
      </c>
      <c r="B788" s="2" t="n">
        <v>15.01</v>
      </c>
    </row>
    <row r="789" customFormat="false" ht="12.75" hidden="false" customHeight="false" outlineLevel="0" collapsed="false">
      <c r="A789" s="1" t="n">
        <v>37108.6425462963</v>
      </c>
      <c r="B789" s="2" t="n">
        <v>15.63</v>
      </c>
    </row>
    <row r="790" customFormat="false" ht="12.75" hidden="false" customHeight="false" outlineLevel="0" collapsed="false">
      <c r="A790" s="1" t="n">
        <v>37108.7258796296</v>
      </c>
      <c r="B790" s="2" t="n">
        <v>16.26</v>
      </c>
    </row>
    <row r="791" customFormat="false" ht="12.75" hidden="false" customHeight="false" outlineLevel="0" collapsed="false">
      <c r="A791" s="1" t="n">
        <v>37108.809212963</v>
      </c>
      <c r="B791" s="2" t="n">
        <v>15.78</v>
      </c>
    </row>
    <row r="792" customFormat="false" ht="12.75" hidden="false" customHeight="false" outlineLevel="0" collapsed="false">
      <c r="A792" s="1" t="n">
        <v>37108.8925462963</v>
      </c>
      <c r="B792" s="2" t="n">
        <v>15.46</v>
      </c>
    </row>
    <row r="793" customFormat="false" ht="12.75" hidden="false" customHeight="false" outlineLevel="0" collapsed="false">
      <c r="A793" s="1" t="n">
        <v>37108.9758796296</v>
      </c>
      <c r="B793" s="2" t="n">
        <v>15.32</v>
      </c>
    </row>
    <row r="794" customFormat="false" ht="12.75" hidden="false" customHeight="false" outlineLevel="0" collapsed="false">
      <c r="A794" s="1" t="n">
        <v>37109.059212963</v>
      </c>
      <c r="B794" s="2" t="n">
        <v>14.84</v>
      </c>
    </row>
    <row r="795" customFormat="false" ht="12.75" hidden="false" customHeight="false" outlineLevel="0" collapsed="false">
      <c r="A795" s="1" t="n">
        <v>37109.1425462963</v>
      </c>
      <c r="B795" s="2" t="n">
        <v>14.7</v>
      </c>
    </row>
    <row r="796" customFormat="false" ht="12.75" hidden="false" customHeight="false" outlineLevel="0" collapsed="false">
      <c r="A796" s="1" t="n">
        <v>37109.2258796296</v>
      </c>
      <c r="B796" s="2" t="n">
        <v>14.7</v>
      </c>
    </row>
    <row r="797" customFormat="false" ht="12.75" hidden="false" customHeight="false" outlineLevel="0" collapsed="false">
      <c r="A797" s="1" t="n">
        <v>37109.309212963</v>
      </c>
      <c r="B797" s="2" t="n">
        <v>14.51</v>
      </c>
    </row>
    <row r="798" customFormat="false" ht="12.75" hidden="false" customHeight="false" outlineLevel="0" collapsed="false">
      <c r="A798" s="1" t="n">
        <v>37109.3925462963</v>
      </c>
      <c r="B798" s="2" t="n">
        <v>14.7</v>
      </c>
    </row>
    <row r="799" customFormat="false" ht="12.75" hidden="false" customHeight="false" outlineLevel="0" collapsed="false">
      <c r="A799" s="1" t="n">
        <v>37109.4758796296</v>
      </c>
      <c r="B799" s="2" t="n">
        <v>15.15</v>
      </c>
    </row>
    <row r="800" customFormat="false" ht="12.75" hidden="false" customHeight="false" outlineLevel="0" collapsed="false">
      <c r="A800" s="1" t="n">
        <v>37109.559212963</v>
      </c>
      <c r="B800" s="2" t="n">
        <v>15.78</v>
      </c>
    </row>
    <row r="801" customFormat="false" ht="12.75" hidden="false" customHeight="false" outlineLevel="0" collapsed="false">
      <c r="A801" s="1" t="n">
        <v>37109.6425462963</v>
      </c>
      <c r="B801" s="2" t="n">
        <v>16.26</v>
      </c>
    </row>
    <row r="802" customFormat="false" ht="12.75" hidden="false" customHeight="false" outlineLevel="0" collapsed="false">
      <c r="A802" s="1" t="n">
        <v>37109.7258796296</v>
      </c>
      <c r="B802" s="2" t="n">
        <v>16.58</v>
      </c>
    </row>
    <row r="803" customFormat="false" ht="12.75" hidden="false" customHeight="false" outlineLevel="0" collapsed="false">
      <c r="A803" s="1" t="n">
        <v>37109.809212963</v>
      </c>
      <c r="B803" s="2" t="n">
        <v>16.09</v>
      </c>
    </row>
    <row r="804" customFormat="false" ht="12.75" hidden="false" customHeight="false" outlineLevel="0" collapsed="false">
      <c r="A804" s="1" t="n">
        <v>37109.8925462963</v>
      </c>
      <c r="B804" s="2" t="n">
        <v>15.78</v>
      </c>
    </row>
    <row r="805" customFormat="false" ht="12.75" hidden="false" customHeight="false" outlineLevel="0" collapsed="false">
      <c r="A805" s="1" t="n">
        <v>37109.9758796296</v>
      </c>
      <c r="B805" s="2" t="n">
        <v>15.63</v>
      </c>
    </row>
    <row r="806" customFormat="false" ht="12.75" hidden="false" customHeight="false" outlineLevel="0" collapsed="false">
      <c r="A806" s="1" t="n">
        <v>37110.059212963</v>
      </c>
      <c r="B806" s="2" t="n">
        <v>15.15</v>
      </c>
    </row>
    <row r="807" customFormat="false" ht="12.75" hidden="false" customHeight="false" outlineLevel="0" collapsed="false">
      <c r="A807" s="1" t="n">
        <v>37110.1425462963</v>
      </c>
      <c r="B807" s="2" t="n">
        <v>14.84</v>
      </c>
    </row>
    <row r="808" customFormat="false" ht="12.75" hidden="false" customHeight="false" outlineLevel="0" collapsed="false">
      <c r="A808" s="1" t="n">
        <v>37110.2258796296</v>
      </c>
      <c r="B808" s="2" t="n">
        <v>14.38</v>
      </c>
    </row>
    <row r="809" customFormat="false" ht="12.75" hidden="false" customHeight="false" outlineLevel="0" collapsed="false">
      <c r="A809" s="1" t="n">
        <v>37110.309212963</v>
      </c>
      <c r="B809" s="2" t="n">
        <v>14.07</v>
      </c>
    </row>
    <row r="810" customFormat="false" ht="12.75" hidden="false" customHeight="false" outlineLevel="0" collapsed="false">
      <c r="A810" s="1" t="n">
        <v>37110.3925462963</v>
      </c>
      <c r="B810" s="2" t="n">
        <v>13.89</v>
      </c>
    </row>
    <row r="811" customFormat="false" ht="12.75" hidden="false" customHeight="false" outlineLevel="0" collapsed="false">
      <c r="A811" s="1" t="n">
        <v>37110.4758796296</v>
      </c>
      <c r="B811" s="2" t="n">
        <v>14.51</v>
      </c>
    </row>
    <row r="812" customFormat="false" ht="12.75" hidden="false" customHeight="false" outlineLevel="0" collapsed="false">
      <c r="A812" s="1" t="n">
        <v>37110.559212963</v>
      </c>
      <c r="B812" s="2" t="n">
        <v>15.32</v>
      </c>
    </row>
    <row r="813" customFormat="false" ht="12.75" hidden="false" customHeight="false" outlineLevel="0" collapsed="false">
      <c r="A813" s="1" t="n">
        <v>37110.6425462963</v>
      </c>
      <c r="B813" s="2" t="n">
        <v>15.94</v>
      </c>
    </row>
    <row r="814" customFormat="false" ht="12.75" hidden="false" customHeight="false" outlineLevel="0" collapsed="false">
      <c r="A814" s="1" t="n">
        <v>37110.7258796296</v>
      </c>
      <c r="B814" s="2" t="n">
        <v>16.4</v>
      </c>
    </row>
    <row r="815" customFormat="false" ht="12.75" hidden="false" customHeight="false" outlineLevel="0" collapsed="false">
      <c r="A815" s="1" t="n">
        <v>37110.809212963</v>
      </c>
      <c r="B815" s="2" t="n">
        <v>16.09</v>
      </c>
    </row>
    <row r="816" customFormat="false" ht="12.75" hidden="false" customHeight="false" outlineLevel="0" collapsed="false">
      <c r="A816" s="1" t="n">
        <v>37110.8925462963</v>
      </c>
      <c r="B816" s="2" t="n">
        <v>15.78</v>
      </c>
    </row>
    <row r="817" customFormat="false" ht="12.75" hidden="false" customHeight="false" outlineLevel="0" collapsed="false">
      <c r="A817" s="1" t="n">
        <v>37110.9758796296</v>
      </c>
      <c r="B817" s="2" t="n">
        <v>15.46</v>
      </c>
    </row>
    <row r="818" customFormat="false" ht="12.75" hidden="false" customHeight="false" outlineLevel="0" collapsed="false">
      <c r="A818" s="1" t="n">
        <v>37111.059212963</v>
      </c>
      <c r="B818" s="2" t="n">
        <v>15.15</v>
      </c>
    </row>
    <row r="819" customFormat="false" ht="12.75" hidden="false" customHeight="false" outlineLevel="0" collapsed="false">
      <c r="A819" s="1" t="n">
        <v>37111.1425462963</v>
      </c>
      <c r="B819" s="2" t="n">
        <v>14.84</v>
      </c>
    </row>
    <row r="820" customFormat="false" ht="12.75" hidden="false" customHeight="false" outlineLevel="0" collapsed="false">
      <c r="A820" s="1" t="n">
        <v>37111.2258796296</v>
      </c>
      <c r="B820" s="2" t="n">
        <v>14.51</v>
      </c>
    </row>
    <row r="821" customFormat="false" ht="12.75" hidden="false" customHeight="false" outlineLevel="0" collapsed="false">
      <c r="A821" s="1" t="n">
        <v>37111.309212963</v>
      </c>
      <c r="B821" s="2" t="n">
        <v>14.2</v>
      </c>
    </row>
    <row r="822" customFormat="false" ht="12.75" hidden="false" customHeight="false" outlineLevel="0" collapsed="false">
      <c r="A822" s="1" t="n">
        <v>37111.3925462963</v>
      </c>
      <c r="B822" s="2" t="n">
        <v>14.07</v>
      </c>
    </row>
    <row r="823" customFormat="false" ht="12.75" hidden="false" customHeight="false" outlineLevel="0" collapsed="false">
      <c r="A823" s="1" t="n">
        <v>37111.4758796296</v>
      </c>
      <c r="B823" s="2" t="n">
        <v>14.7</v>
      </c>
    </row>
    <row r="824" customFormat="false" ht="12.75" hidden="false" customHeight="false" outlineLevel="0" collapsed="false">
      <c r="A824" s="1" t="n">
        <v>37111.559212963</v>
      </c>
      <c r="B824" s="2" t="n">
        <v>15.46</v>
      </c>
    </row>
    <row r="825" customFormat="false" ht="12.75" hidden="false" customHeight="false" outlineLevel="0" collapsed="false">
      <c r="A825" s="1" t="n">
        <v>37111.6425462963</v>
      </c>
      <c r="B825" s="2" t="n">
        <v>15.94</v>
      </c>
    </row>
    <row r="826" customFormat="false" ht="12.75" hidden="false" customHeight="false" outlineLevel="0" collapsed="false">
      <c r="A826" s="1" t="n">
        <v>37111.7258796296</v>
      </c>
      <c r="B826" s="2" t="n">
        <v>15.94</v>
      </c>
    </row>
    <row r="827" customFormat="false" ht="12.75" hidden="false" customHeight="false" outlineLevel="0" collapsed="false">
      <c r="A827" s="1" t="n">
        <v>37111.809212963</v>
      </c>
      <c r="B827" s="2" t="n">
        <v>15.78</v>
      </c>
    </row>
    <row r="828" customFormat="false" ht="12.75" hidden="false" customHeight="false" outlineLevel="0" collapsed="false">
      <c r="A828" s="1" t="n">
        <v>37111.8925462963</v>
      </c>
      <c r="B828" s="2" t="n">
        <v>15.63</v>
      </c>
    </row>
    <row r="829" customFormat="false" ht="12.75" hidden="false" customHeight="false" outlineLevel="0" collapsed="false">
      <c r="A829" s="1" t="n">
        <v>37111.9758796296</v>
      </c>
      <c r="B829" s="2" t="n">
        <v>15.15</v>
      </c>
    </row>
    <row r="830" customFormat="false" ht="12.75" hidden="false" customHeight="false" outlineLevel="0" collapsed="false">
      <c r="A830" s="1" t="n">
        <v>37112.059212963</v>
      </c>
      <c r="B830" s="2" t="n">
        <v>14.84</v>
      </c>
    </row>
    <row r="831" customFormat="false" ht="12.75" hidden="false" customHeight="false" outlineLevel="0" collapsed="false">
      <c r="A831" s="1" t="n">
        <v>37112.1425462963</v>
      </c>
      <c r="B831" s="2" t="n">
        <v>14.7</v>
      </c>
    </row>
    <row r="832" customFormat="false" ht="12.75" hidden="false" customHeight="false" outlineLevel="0" collapsed="false">
      <c r="A832" s="1" t="n">
        <v>37112.2258796296</v>
      </c>
      <c r="B832" s="2" t="n">
        <v>14.51</v>
      </c>
    </row>
    <row r="833" customFormat="false" ht="12.75" hidden="false" customHeight="false" outlineLevel="0" collapsed="false">
      <c r="A833" s="1" t="n">
        <v>37112.309212963</v>
      </c>
      <c r="B833" s="2" t="n">
        <v>14.38</v>
      </c>
    </row>
    <row r="834" customFormat="false" ht="12.75" hidden="false" customHeight="false" outlineLevel="0" collapsed="false">
      <c r="A834" s="1" t="n">
        <v>37112.3925462963</v>
      </c>
      <c r="B834" s="2" t="n">
        <v>14.2</v>
      </c>
    </row>
    <row r="835" customFormat="false" ht="12.75" hidden="false" customHeight="false" outlineLevel="0" collapsed="false">
      <c r="A835" s="1" t="n">
        <v>37112.4758796296</v>
      </c>
      <c r="B835" s="2" t="n">
        <v>14.38</v>
      </c>
    </row>
    <row r="836" customFormat="false" ht="12.75" hidden="false" customHeight="false" outlineLevel="0" collapsed="false">
      <c r="A836" s="1" t="n">
        <v>37112.559212963</v>
      </c>
      <c r="B836" s="2" t="n">
        <v>14.84</v>
      </c>
    </row>
    <row r="837" customFormat="false" ht="12.75" hidden="false" customHeight="false" outlineLevel="0" collapsed="false">
      <c r="A837" s="1" t="n">
        <v>37112.6425462963</v>
      </c>
      <c r="B837" s="2" t="n">
        <v>15.46</v>
      </c>
    </row>
    <row r="838" customFormat="false" ht="12.75" hidden="false" customHeight="false" outlineLevel="0" collapsed="false">
      <c r="A838" s="1" t="n">
        <v>37112.7258796296</v>
      </c>
      <c r="B838" s="2" t="n">
        <v>15.63</v>
      </c>
    </row>
    <row r="839" customFormat="false" ht="12.75" hidden="false" customHeight="false" outlineLevel="0" collapsed="false">
      <c r="A839" s="1" t="n">
        <v>37112.809212963</v>
      </c>
      <c r="B839" s="2" t="n">
        <v>15.32</v>
      </c>
    </row>
    <row r="840" customFormat="false" ht="12.75" hidden="false" customHeight="false" outlineLevel="0" collapsed="false">
      <c r="A840" s="1" t="n">
        <v>37112.8925462963</v>
      </c>
      <c r="B840" s="2" t="n">
        <v>15.15</v>
      </c>
    </row>
    <row r="841" customFormat="false" ht="12.75" hidden="false" customHeight="false" outlineLevel="0" collapsed="false">
      <c r="A841" s="1" t="n">
        <v>37112.9758796296</v>
      </c>
      <c r="B841" s="2" t="n">
        <v>15.15</v>
      </c>
    </row>
    <row r="842" customFormat="false" ht="12.75" hidden="false" customHeight="false" outlineLevel="0" collapsed="false">
      <c r="A842" s="1" t="n">
        <v>37113.059212963</v>
      </c>
      <c r="B842" s="2" t="n">
        <v>15.01</v>
      </c>
    </row>
    <row r="843" customFormat="false" ht="12.75" hidden="false" customHeight="false" outlineLevel="0" collapsed="false">
      <c r="A843" s="1" t="n">
        <v>37113.1425462963</v>
      </c>
      <c r="B843" s="2" t="n">
        <v>14.84</v>
      </c>
    </row>
    <row r="844" customFormat="false" ht="12.75" hidden="false" customHeight="false" outlineLevel="0" collapsed="false">
      <c r="A844" s="1" t="n">
        <v>37113.2258796296</v>
      </c>
      <c r="B844" s="2" t="n">
        <v>14.84</v>
      </c>
    </row>
    <row r="845" customFormat="false" ht="12.75" hidden="false" customHeight="false" outlineLevel="0" collapsed="false">
      <c r="A845" s="1" t="n">
        <v>37113.309212963</v>
      </c>
      <c r="B845" s="2" t="n">
        <v>14.7</v>
      </c>
    </row>
    <row r="846" customFormat="false" ht="12.75" hidden="false" customHeight="false" outlineLevel="0" collapsed="false">
      <c r="A846" s="1" t="n">
        <v>37113.3925462963</v>
      </c>
      <c r="B846" s="2" t="n">
        <v>14.7</v>
      </c>
    </row>
    <row r="847" customFormat="false" ht="12.75" hidden="false" customHeight="false" outlineLevel="0" collapsed="false">
      <c r="A847" s="1" t="n">
        <v>37113.4758796296</v>
      </c>
      <c r="B847" s="2" t="n">
        <v>14.84</v>
      </c>
    </row>
    <row r="848" customFormat="false" ht="12.75" hidden="false" customHeight="false" outlineLevel="0" collapsed="false">
      <c r="A848" s="1" t="n">
        <v>37113.559212963</v>
      </c>
      <c r="B848" s="2" t="n">
        <v>14.84</v>
      </c>
    </row>
    <row r="849" customFormat="false" ht="12.75" hidden="false" customHeight="false" outlineLevel="0" collapsed="false">
      <c r="A849" s="1" t="n">
        <v>37113.6425462963</v>
      </c>
      <c r="B849" s="2" t="n">
        <v>15.46</v>
      </c>
    </row>
    <row r="850" customFormat="false" ht="12.75" hidden="false" customHeight="false" outlineLevel="0" collapsed="false">
      <c r="A850" s="1" t="n">
        <v>37113.7258796296</v>
      </c>
      <c r="B850" s="2" t="n">
        <v>15.78</v>
      </c>
    </row>
    <row r="851" customFormat="false" ht="12.75" hidden="false" customHeight="false" outlineLevel="0" collapsed="false">
      <c r="A851" s="1" t="n">
        <v>37113.809212963</v>
      </c>
      <c r="B851" s="2" t="n">
        <v>15.46</v>
      </c>
    </row>
    <row r="852" customFormat="false" ht="12.75" hidden="false" customHeight="false" outlineLevel="0" collapsed="false">
      <c r="A852" s="1" t="n">
        <v>37113.8925462963</v>
      </c>
      <c r="B852" s="2" t="n">
        <v>15.01</v>
      </c>
    </row>
    <row r="853" customFormat="false" ht="12.75" hidden="false" customHeight="false" outlineLevel="0" collapsed="false">
      <c r="A853" s="1" t="n">
        <v>37113.9758796296</v>
      </c>
      <c r="B853" s="2" t="n">
        <v>14.7</v>
      </c>
    </row>
    <row r="854" customFormat="false" ht="12.75" hidden="false" customHeight="false" outlineLevel="0" collapsed="false">
      <c r="A854" s="1" t="n">
        <v>37114.059212963</v>
      </c>
      <c r="B854" s="2" t="n">
        <v>14.2</v>
      </c>
    </row>
    <row r="855" customFormat="false" ht="12.75" hidden="false" customHeight="false" outlineLevel="0" collapsed="false">
      <c r="A855" s="1" t="n">
        <v>37114.1425462963</v>
      </c>
      <c r="B855" s="2" t="n">
        <v>13.76</v>
      </c>
    </row>
    <row r="856" customFormat="false" ht="12.75" hidden="false" customHeight="false" outlineLevel="0" collapsed="false">
      <c r="A856" s="1" t="n">
        <v>37114.2258796296</v>
      </c>
      <c r="B856" s="2" t="n">
        <v>13.59</v>
      </c>
    </row>
    <row r="857" customFormat="false" ht="12.75" hidden="false" customHeight="false" outlineLevel="0" collapsed="false">
      <c r="A857" s="1" t="n">
        <v>37114.309212963</v>
      </c>
      <c r="B857" s="2" t="n">
        <v>13.44</v>
      </c>
    </row>
    <row r="858" customFormat="false" ht="12.75" hidden="false" customHeight="false" outlineLevel="0" collapsed="false">
      <c r="A858" s="1" t="n">
        <v>37114.3925462963</v>
      </c>
      <c r="B858" s="2" t="n">
        <v>13.44</v>
      </c>
    </row>
    <row r="859" customFormat="false" ht="12.75" hidden="false" customHeight="false" outlineLevel="0" collapsed="false">
      <c r="A859" s="1" t="n">
        <v>37114.4758796296</v>
      </c>
      <c r="B859" s="2" t="n">
        <v>13.59</v>
      </c>
    </row>
    <row r="860" customFormat="false" ht="12.75" hidden="false" customHeight="false" outlineLevel="0" collapsed="false">
      <c r="A860" s="1" t="n">
        <v>37114.559212963</v>
      </c>
      <c r="B860" s="2" t="n">
        <v>13.89</v>
      </c>
    </row>
    <row r="861" customFormat="false" ht="12.75" hidden="false" customHeight="false" outlineLevel="0" collapsed="false">
      <c r="A861" s="1" t="n">
        <v>37114.6425462963</v>
      </c>
      <c r="B861" s="2" t="n">
        <v>14.7</v>
      </c>
    </row>
    <row r="862" customFormat="false" ht="12.75" hidden="false" customHeight="false" outlineLevel="0" collapsed="false">
      <c r="A862" s="1" t="n">
        <v>37114.7258796296</v>
      </c>
      <c r="B862" s="2" t="n">
        <v>14.7</v>
      </c>
    </row>
    <row r="863" customFormat="false" ht="12.75" hidden="false" customHeight="false" outlineLevel="0" collapsed="false">
      <c r="A863" s="1" t="n">
        <v>37114.809212963</v>
      </c>
      <c r="B863" s="2" t="n">
        <v>14.38</v>
      </c>
    </row>
    <row r="864" customFormat="false" ht="12.75" hidden="false" customHeight="false" outlineLevel="0" collapsed="false">
      <c r="A864" s="1" t="n">
        <v>37114.8925462963</v>
      </c>
      <c r="B864" s="2" t="n">
        <v>14.2</v>
      </c>
    </row>
    <row r="865" customFormat="false" ht="12.75" hidden="false" customHeight="false" outlineLevel="0" collapsed="false">
      <c r="A865" s="1" t="n">
        <v>37114.9758796296</v>
      </c>
      <c r="B865" s="2" t="n">
        <v>14.07</v>
      </c>
    </row>
    <row r="866" customFormat="false" ht="12.75" hidden="false" customHeight="false" outlineLevel="0" collapsed="false">
      <c r="A866" s="1" t="n">
        <v>37115.059212963</v>
      </c>
      <c r="B866" s="2" t="n">
        <v>14.07</v>
      </c>
    </row>
    <row r="867" customFormat="false" ht="12.75" hidden="false" customHeight="false" outlineLevel="0" collapsed="false">
      <c r="A867" s="1" t="n">
        <v>37115.1425462963</v>
      </c>
      <c r="B867" s="2" t="n">
        <v>13.89</v>
      </c>
    </row>
    <row r="868" customFormat="false" ht="12.75" hidden="false" customHeight="false" outlineLevel="0" collapsed="false">
      <c r="A868" s="1" t="n">
        <v>37115.2258796296</v>
      </c>
      <c r="B868" s="2" t="n">
        <v>13.76</v>
      </c>
    </row>
    <row r="869" customFormat="false" ht="12.75" hidden="false" customHeight="false" outlineLevel="0" collapsed="false">
      <c r="A869" s="1" t="n">
        <v>37115.309212963</v>
      </c>
      <c r="B869" s="2" t="n">
        <v>13.59</v>
      </c>
    </row>
    <row r="870" customFormat="false" ht="12.75" hidden="false" customHeight="false" outlineLevel="0" collapsed="false">
      <c r="A870" s="1" t="n">
        <v>37115.3925462963</v>
      </c>
      <c r="B870" s="2" t="n">
        <v>13.59</v>
      </c>
    </row>
    <row r="871" customFormat="false" ht="12.75" hidden="false" customHeight="false" outlineLevel="0" collapsed="false">
      <c r="A871" s="1" t="n">
        <v>37115.4758796296</v>
      </c>
      <c r="B871" s="2" t="n">
        <v>13.76</v>
      </c>
    </row>
    <row r="872" customFormat="false" ht="12.75" hidden="false" customHeight="false" outlineLevel="0" collapsed="false">
      <c r="A872" s="1" t="n">
        <v>37115.559212963</v>
      </c>
      <c r="B872" s="2" t="n">
        <v>13.89</v>
      </c>
    </row>
    <row r="873" customFormat="false" ht="12.75" hidden="false" customHeight="false" outlineLevel="0" collapsed="false">
      <c r="A873" s="1" t="n">
        <v>37115.6425462963</v>
      </c>
      <c r="B873" s="2" t="n">
        <v>14.2</v>
      </c>
    </row>
    <row r="874" customFormat="false" ht="12.75" hidden="false" customHeight="false" outlineLevel="0" collapsed="false">
      <c r="A874" s="1" t="n">
        <v>37115.7258796296</v>
      </c>
      <c r="B874" s="2" t="n">
        <v>14.38</v>
      </c>
    </row>
    <row r="875" customFormat="false" ht="12.75" hidden="false" customHeight="false" outlineLevel="0" collapsed="false">
      <c r="A875" s="1" t="n">
        <v>37115.809212963</v>
      </c>
      <c r="B875" s="2" t="n">
        <v>14.2</v>
      </c>
    </row>
    <row r="876" customFormat="false" ht="12.75" hidden="false" customHeight="false" outlineLevel="0" collapsed="false">
      <c r="A876" s="1" t="n">
        <v>37115.8925462963</v>
      </c>
      <c r="B876" s="2" t="n">
        <v>14.2</v>
      </c>
    </row>
    <row r="877" customFormat="false" ht="12.75" hidden="false" customHeight="false" outlineLevel="0" collapsed="false">
      <c r="A877" s="1" t="n">
        <v>37115.9758796296</v>
      </c>
      <c r="B877" s="2" t="n">
        <v>14.07</v>
      </c>
    </row>
    <row r="878" customFormat="false" ht="12.75" hidden="false" customHeight="false" outlineLevel="0" collapsed="false">
      <c r="A878" s="1" t="n">
        <v>37116.059212963</v>
      </c>
      <c r="B878" s="2" t="n">
        <v>14.07</v>
      </c>
    </row>
    <row r="879" customFormat="false" ht="12.75" hidden="false" customHeight="false" outlineLevel="0" collapsed="false">
      <c r="A879" s="1" t="n">
        <v>37116.1425462963</v>
      </c>
      <c r="B879" s="2" t="n">
        <v>13.89</v>
      </c>
    </row>
    <row r="880" customFormat="false" ht="12.75" hidden="false" customHeight="false" outlineLevel="0" collapsed="false">
      <c r="A880" s="1" t="n">
        <v>37116.2258796296</v>
      </c>
      <c r="B880" s="2" t="n">
        <v>13.89</v>
      </c>
    </row>
    <row r="881" customFormat="false" ht="12.75" hidden="false" customHeight="false" outlineLevel="0" collapsed="false">
      <c r="A881" s="1" t="n">
        <v>37116.309212963</v>
      </c>
      <c r="B881" s="2" t="n">
        <v>13.89</v>
      </c>
    </row>
    <row r="882" customFormat="false" ht="12.75" hidden="false" customHeight="false" outlineLevel="0" collapsed="false">
      <c r="A882" s="1" t="n">
        <v>37116.3925462963</v>
      </c>
      <c r="B882" s="2" t="n">
        <v>13.89</v>
      </c>
    </row>
    <row r="883" customFormat="false" ht="12.75" hidden="false" customHeight="false" outlineLevel="0" collapsed="false">
      <c r="A883" s="1" t="n">
        <v>37116.4758796296</v>
      </c>
      <c r="B883" s="2" t="n">
        <v>14.07</v>
      </c>
    </row>
    <row r="884" customFormat="false" ht="12.75" hidden="false" customHeight="false" outlineLevel="0" collapsed="false">
      <c r="A884" s="1" t="n">
        <v>37116.559212963</v>
      </c>
      <c r="B884" s="2" t="n">
        <v>14.38</v>
      </c>
    </row>
    <row r="885" customFormat="false" ht="12.75" hidden="false" customHeight="false" outlineLevel="0" collapsed="false">
      <c r="A885" s="1" t="n">
        <v>37116.6425462963</v>
      </c>
      <c r="B885" s="2" t="n">
        <v>14.84</v>
      </c>
    </row>
    <row r="886" customFormat="false" ht="12.75" hidden="false" customHeight="false" outlineLevel="0" collapsed="false">
      <c r="A886" s="1" t="n">
        <v>37116.7258796296</v>
      </c>
      <c r="B886" s="2" t="n">
        <v>14.7</v>
      </c>
    </row>
    <row r="887" customFormat="false" ht="12.75" hidden="false" customHeight="false" outlineLevel="0" collapsed="false">
      <c r="A887" s="1" t="n">
        <v>37116.809212963</v>
      </c>
      <c r="B887" s="2" t="n">
        <v>14.51</v>
      </c>
    </row>
    <row r="888" customFormat="false" ht="12.75" hidden="false" customHeight="false" outlineLevel="0" collapsed="false">
      <c r="A888" s="1" t="n">
        <v>37116.8925462963</v>
      </c>
      <c r="B888" s="2" t="n">
        <v>14.38</v>
      </c>
    </row>
    <row r="889" customFormat="false" ht="12.75" hidden="false" customHeight="false" outlineLevel="0" collapsed="false">
      <c r="A889" s="1" t="n">
        <v>37116.9758796296</v>
      </c>
      <c r="B889" s="2" t="n">
        <v>14.38</v>
      </c>
    </row>
    <row r="890" customFormat="false" ht="12.75" hidden="false" customHeight="false" outlineLevel="0" collapsed="false">
      <c r="A890" s="1" t="n">
        <v>37117.059212963</v>
      </c>
      <c r="B890" s="2" t="n">
        <v>14.2</v>
      </c>
    </row>
    <row r="891" customFormat="false" ht="12.75" hidden="false" customHeight="false" outlineLevel="0" collapsed="false">
      <c r="A891" s="1" t="n">
        <v>37117.1425462963</v>
      </c>
      <c r="B891" s="2" t="n">
        <v>14.2</v>
      </c>
    </row>
    <row r="892" customFormat="false" ht="12.75" hidden="false" customHeight="false" outlineLevel="0" collapsed="false">
      <c r="A892" s="1" t="n">
        <v>37117.2258796296</v>
      </c>
      <c r="B892" s="2" t="n">
        <v>14.07</v>
      </c>
    </row>
    <row r="893" customFormat="false" ht="12.75" hidden="false" customHeight="false" outlineLevel="0" collapsed="false">
      <c r="A893" s="1" t="n">
        <v>37117.309212963</v>
      </c>
      <c r="B893" s="2" t="n">
        <v>13.89</v>
      </c>
    </row>
    <row r="894" customFormat="false" ht="12.75" hidden="false" customHeight="false" outlineLevel="0" collapsed="false">
      <c r="A894" s="1" t="n">
        <v>37117.3925462963</v>
      </c>
      <c r="B894" s="2" t="n">
        <v>13.89</v>
      </c>
    </row>
    <row r="895" customFormat="false" ht="12.75" hidden="false" customHeight="false" outlineLevel="0" collapsed="false">
      <c r="A895" s="1" t="n">
        <v>37117.4758796296</v>
      </c>
      <c r="B895" s="2" t="n">
        <v>14.07</v>
      </c>
    </row>
    <row r="896" customFormat="false" ht="12.75" hidden="false" customHeight="false" outlineLevel="0" collapsed="false">
      <c r="A896" s="1" t="n">
        <v>37117.559212963</v>
      </c>
      <c r="B896" s="2" t="n">
        <v>14.7</v>
      </c>
    </row>
    <row r="897" customFormat="false" ht="12.75" hidden="false" customHeight="false" outlineLevel="0" collapsed="false">
      <c r="A897" s="1" t="n">
        <v>37117.6425462963</v>
      </c>
      <c r="B897" s="2" t="n">
        <v>15.01</v>
      </c>
    </row>
    <row r="898" customFormat="false" ht="12.75" hidden="false" customHeight="false" outlineLevel="0" collapsed="false">
      <c r="A898" s="1" t="n">
        <v>37117.7258796296</v>
      </c>
      <c r="B898" s="2" t="n">
        <v>15.15</v>
      </c>
    </row>
    <row r="899" customFormat="false" ht="12.75" hidden="false" customHeight="false" outlineLevel="0" collapsed="false">
      <c r="A899" s="1" t="n">
        <v>37117.809212963</v>
      </c>
      <c r="B899" s="2" t="n">
        <v>15.01</v>
      </c>
    </row>
    <row r="900" customFormat="false" ht="12.75" hidden="false" customHeight="false" outlineLevel="0" collapsed="false">
      <c r="A900" s="1" t="n">
        <v>37117.8925462963</v>
      </c>
      <c r="B900" s="2" t="n">
        <v>14.7</v>
      </c>
    </row>
    <row r="901" customFormat="false" ht="12.75" hidden="false" customHeight="false" outlineLevel="0" collapsed="false">
      <c r="A901" s="1" t="n">
        <v>37117.9758796296</v>
      </c>
      <c r="B901" s="2" t="n">
        <v>14.51</v>
      </c>
    </row>
    <row r="902" customFormat="false" ht="12.75" hidden="false" customHeight="false" outlineLevel="0" collapsed="false">
      <c r="A902" s="1" t="n">
        <v>37118.059212963</v>
      </c>
      <c r="B902" s="2" t="n">
        <v>14.38</v>
      </c>
    </row>
    <row r="903" customFormat="false" ht="12.75" hidden="false" customHeight="false" outlineLevel="0" collapsed="false">
      <c r="A903" s="1" t="n">
        <v>37118.1425462963</v>
      </c>
      <c r="B903" s="2" t="n">
        <v>14.2</v>
      </c>
    </row>
    <row r="904" customFormat="false" ht="12.75" hidden="false" customHeight="false" outlineLevel="0" collapsed="false">
      <c r="A904" s="1" t="n">
        <v>37118.2258796296</v>
      </c>
      <c r="B904" s="2" t="n">
        <v>14.07</v>
      </c>
    </row>
    <row r="905" customFormat="false" ht="12.75" hidden="false" customHeight="false" outlineLevel="0" collapsed="false">
      <c r="A905" s="1" t="n">
        <v>37118.309212963</v>
      </c>
      <c r="B905" s="2" t="n">
        <v>13.89</v>
      </c>
    </row>
    <row r="906" customFormat="false" ht="12.75" hidden="false" customHeight="false" outlineLevel="0" collapsed="false">
      <c r="A906" s="1" t="n">
        <v>37118.3925462963</v>
      </c>
      <c r="B906" s="2" t="n">
        <v>13.89</v>
      </c>
    </row>
    <row r="907" customFormat="false" ht="12.75" hidden="false" customHeight="false" outlineLevel="0" collapsed="false">
      <c r="A907" s="1" t="n">
        <v>37118.4758796296</v>
      </c>
      <c r="B907" s="2" t="n">
        <v>14.07</v>
      </c>
    </row>
    <row r="908" customFormat="false" ht="12.75" hidden="false" customHeight="false" outlineLevel="0" collapsed="false">
      <c r="A908" s="1" t="n">
        <v>37118.559212963</v>
      </c>
      <c r="B908" s="2" t="n">
        <v>14.51</v>
      </c>
    </row>
    <row r="909" customFormat="false" ht="12.75" hidden="false" customHeight="false" outlineLevel="0" collapsed="false">
      <c r="A909" s="1" t="n">
        <v>37118.6425462963</v>
      </c>
      <c r="B909" s="2" t="n">
        <v>15.01</v>
      </c>
    </row>
    <row r="910" customFormat="false" ht="12.75" hidden="false" customHeight="false" outlineLevel="0" collapsed="false">
      <c r="A910" s="1" t="n">
        <v>37118.7258796296</v>
      </c>
      <c r="B910" s="2" t="n">
        <v>14.84</v>
      </c>
    </row>
    <row r="911" customFormat="false" ht="12.75" hidden="false" customHeight="false" outlineLevel="0" collapsed="false">
      <c r="A911" s="1" t="n">
        <v>37118.809212963</v>
      </c>
      <c r="B911" s="2" t="n">
        <v>14.7</v>
      </c>
    </row>
    <row r="912" customFormat="false" ht="12.75" hidden="false" customHeight="false" outlineLevel="0" collapsed="false">
      <c r="A912" s="1" t="n">
        <v>37118.8925462963</v>
      </c>
      <c r="B912" s="2" t="n">
        <v>14.51</v>
      </c>
    </row>
    <row r="913" customFormat="false" ht="12.75" hidden="false" customHeight="false" outlineLevel="0" collapsed="false">
      <c r="A913" s="1" t="n">
        <v>37118.9758796296</v>
      </c>
      <c r="B913" s="2" t="n">
        <v>14.07</v>
      </c>
    </row>
    <row r="914" customFormat="false" ht="12.75" hidden="false" customHeight="false" outlineLevel="0" collapsed="false">
      <c r="A914" s="1" t="n">
        <v>37119.059212963</v>
      </c>
      <c r="B914" s="2" t="n">
        <v>13.89</v>
      </c>
    </row>
    <row r="915" customFormat="false" ht="12.75" hidden="false" customHeight="false" outlineLevel="0" collapsed="false">
      <c r="A915" s="1" t="n">
        <v>37119.1425462963</v>
      </c>
      <c r="B915" s="2" t="n">
        <v>13.59</v>
      </c>
    </row>
    <row r="916" customFormat="false" ht="12.75" hidden="false" customHeight="false" outlineLevel="0" collapsed="false">
      <c r="A916" s="1" t="n">
        <v>37119.2258796296</v>
      </c>
      <c r="B916" s="2" t="n">
        <v>13.44</v>
      </c>
    </row>
    <row r="917" customFormat="false" ht="12.75" hidden="false" customHeight="false" outlineLevel="0" collapsed="false">
      <c r="A917" s="1" t="n">
        <v>37119.309212963</v>
      </c>
      <c r="B917" s="2" t="n">
        <v>13.28</v>
      </c>
    </row>
    <row r="918" customFormat="false" ht="12.75" hidden="false" customHeight="false" outlineLevel="0" collapsed="false">
      <c r="A918" s="1" t="n">
        <v>37119.3925462963</v>
      </c>
      <c r="B918" s="2" t="n">
        <v>13.14</v>
      </c>
    </row>
    <row r="919" customFormat="false" ht="12.75" hidden="false" customHeight="false" outlineLevel="0" collapsed="false">
      <c r="A919" s="1" t="n">
        <v>37119.4758796296</v>
      </c>
      <c r="B919" s="2" t="n">
        <v>13.59</v>
      </c>
    </row>
    <row r="920" customFormat="false" ht="12.75" hidden="false" customHeight="false" outlineLevel="0" collapsed="false">
      <c r="A920" s="1" t="n">
        <v>37119.559212963</v>
      </c>
      <c r="B920" s="2" t="n">
        <v>14.51</v>
      </c>
    </row>
    <row r="921" customFormat="false" ht="12.75" hidden="false" customHeight="false" outlineLevel="0" collapsed="false">
      <c r="A921" s="1" t="n">
        <v>37119.6425462963</v>
      </c>
      <c r="B921" s="2" t="n">
        <v>14.84</v>
      </c>
    </row>
    <row r="922" customFormat="false" ht="12.75" hidden="false" customHeight="false" outlineLevel="0" collapsed="false">
      <c r="A922" s="1" t="n">
        <v>37119.7258796296</v>
      </c>
      <c r="B922" s="2" t="n">
        <v>15.01</v>
      </c>
    </row>
    <row r="923" customFormat="false" ht="12.75" hidden="false" customHeight="false" outlineLevel="0" collapsed="false">
      <c r="A923" s="1" t="n">
        <v>37119.809212963</v>
      </c>
      <c r="B923" s="2" t="n">
        <v>14.84</v>
      </c>
    </row>
    <row r="924" customFormat="false" ht="12.75" hidden="false" customHeight="false" outlineLevel="0" collapsed="false">
      <c r="A924" s="1" t="n">
        <v>37119.8925462963</v>
      </c>
      <c r="B924" s="2" t="n">
        <v>14.51</v>
      </c>
    </row>
    <row r="925" customFormat="false" ht="12.75" hidden="false" customHeight="false" outlineLevel="0" collapsed="false">
      <c r="A925" s="1" t="n">
        <v>37119.9758796296</v>
      </c>
      <c r="B925" s="2" t="n">
        <v>14.07</v>
      </c>
    </row>
    <row r="926" customFormat="false" ht="12.75" hidden="false" customHeight="false" outlineLevel="0" collapsed="false">
      <c r="A926" s="1" t="n">
        <v>37120.059212963</v>
      </c>
      <c r="B926" s="2" t="n">
        <v>13.76</v>
      </c>
    </row>
    <row r="927" customFormat="false" ht="12.75" hidden="false" customHeight="false" outlineLevel="0" collapsed="false">
      <c r="A927" s="1" t="n">
        <v>37120.1425462963</v>
      </c>
      <c r="B927" s="2" t="n">
        <v>13.28</v>
      </c>
    </row>
    <row r="928" customFormat="false" ht="12.75" hidden="false" customHeight="false" outlineLevel="0" collapsed="false">
      <c r="A928" s="1" t="n">
        <v>37120.2258796296</v>
      </c>
      <c r="B928" s="2" t="n">
        <v>12.82</v>
      </c>
    </row>
    <row r="929" customFormat="false" ht="12.75" hidden="false" customHeight="false" outlineLevel="0" collapsed="false">
      <c r="A929" s="1" t="n">
        <v>37120.309212963</v>
      </c>
      <c r="B929" s="2" t="n">
        <v>12.35</v>
      </c>
    </row>
    <row r="930" customFormat="false" ht="12.75" hidden="false" customHeight="false" outlineLevel="0" collapsed="false">
      <c r="A930" s="1" t="n">
        <v>37120.3925462963</v>
      </c>
      <c r="B930" s="2" t="n">
        <v>12.21</v>
      </c>
    </row>
    <row r="931" customFormat="false" ht="12.75" hidden="false" customHeight="false" outlineLevel="0" collapsed="false">
      <c r="A931" s="1" t="n">
        <v>37120.4758796296</v>
      </c>
      <c r="B931" s="2" t="n">
        <v>12.82</v>
      </c>
    </row>
    <row r="932" customFormat="false" ht="12.75" hidden="false" customHeight="false" outlineLevel="0" collapsed="false">
      <c r="A932" s="1" t="n">
        <v>37120.559212963</v>
      </c>
      <c r="B932" s="2" t="n">
        <v>13.44</v>
      </c>
    </row>
    <row r="933" customFormat="false" ht="12.75" hidden="false" customHeight="false" outlineLevel="0" collapsed="false">
      <c r="A933" s="1" t="n">
        <v>37120.6425462963</v>
      </c>
      <c r="B933" s="2" t="n">
        <v>14.07</v>
      </c>
    </row>
    <row r="934" customFormat="false" ht="12.75" hidden="false" customHeight="false" outlineLevel="0" collapsed="false">
      <c r="A934" s="1" t="n">
        <v>37120.7258796296</v>
      </c>
      <c r="B934" s="2" t="n">
        <v>14.07</v>
      </c>
    </row>
    <row r="935" customFormat="false" ht="12.75" hidden="false" customHeight="false" outlineLevel="0" collapsed="false">
      <c r="A935" s="1" t="n">
        <v>37120.809212963</v>
      </c>
      <c r="B935" s="2" t="n">
        <v>14.07</v>
      </c>
    </row>
    <row r="936" customFormat="false" ht="12.75" hidden="false" customHeight="false" outlineLevel="0" collapsed="false">
      <c r="A936" s="1" t="n">
        <v>37120.8925462963</v>
      </c>
      <c r="B936" s="2" t="n">
        <v>13.76</v>
      </c>
    </row>
    <row r="937" customFormat="false" ht="12.75" hidden="false" customHeight="false" outlineLevel="0" collapsed="false">
      <c r="A937" s="1" t="n">
        <v>37120.9758796296</v>
      </c>
      <c r="B937" s="2" t="n">
        <v>13.44</v>
      </c>
    </row>
    <row r="938" customFormat="false" ht="12.75" hidden="false" customHeight="false" outlineLevel="0" collapsed="false">
      <c r="A938" s="1" t="n">
        <v>37121.059212963</v>
      </c>
      <c r="B938" s="2" t="n">
        <v>13.14</v>
      </c>
    </row>
    <row r="939" customFormat="false" ht="12.75" hidden="false" customHeight="false" outlineLevel="0" collapsed="false">
      <c r="A939" s="1" t="n">
        <v>37121.1425462963</v>
      </c>
      <c r="B939" s="2" t="n">
        <v>12.82</v>
      </c>
    </row>
    <row r="940" customFormat="false" ht="12.75" hidden="false" customHeight="false" outlineLevel="0" collapsed="false">
      <c r="A940" s="1" t="n">
        <v>37121.2258796296</v>
      </c>
      <c r="B940" s="2" t="n">
        <v>12.35</v>
      </c>
    </row>
    <row r="941" customFormat="false" ht="12.75" hidden="false" customHeight="false" outlineLevel="0" collapsed="false">
      <c r="A941" s="1" t="n">
        <v>37121.309212963</v>
      </c>
      <c r="B941" s="2" t="n">
        <v>12.03</v>
      </c>
    </row>
    <row r="942" customFormat="false" ht="12.75" hidden="false" customHeight="false" outlineLevel="0" collapsed="false">
      <c r="A942" s="1" t="n">
        <v>37121.3925462963</v>
      </c>
      <c r="B942" s="2" t="n">
        <v>11.72</v>
      </c>
    </row>
    <row r="943" customFormat="false" ht="12.75" hidden="false" customHeight="false" outlineLevel="0" collapsed="false">
      <c r="A943" s="1" t="n">
        <v>37121.4758796296</v>
      </c>
      <c r="B943" s="2" t="n">
        <v>12.52</v>
      </c>
    </row>
    <row r="944" customFormat="false" ht="12.75" hidden="false" customHeight="false" outlineLevel="0" collapsed="false">
      <c r="A944" s="1" t="n">
        <v>37121.559212963</v>
      </c>
      <c r="B944" s="2" t="n">
        <v>13.44</v>
      </c>
    </row>
    <row r="945" customFormat="false" ht="12.75" hidden="false" customHeight="false" outlineLevel="0" collapsed="false">
      <c r="A945" s="1" t="n">
        <v>37121.6425462963</v>
      </c>
      <c r="B945" s="2" t="n">
        <v>13.89</v>
      </c>
    </row>
    <row r="946" customFormat="false" ht="12.75" hidden="false" customHeight="false" outlineLevel="0" collapsed="false">
      <c r="A946" s="1" t="n">
        <v>37121.7258796296</v>
      </c>
      <c r="B946" s="2" t="n">
        <v>14.07</v>
      </c>
    </row>
    <row r="947" customFormat="false" ht="12.75" hidden="false" customHeight="false" outlineLevel="0" collapsed="false">
      <c r="A947" s="1" t="n">
        <v>37121.809212963</v>
      </c>
      <c r="B947" s="2" t="n">
        <v>14.07</v>
      </c>
    </row>
    <row r="948" customFormat="false" ht="12.75" hidden="false" customHeight="false" outlineLevel="0" collapsed="false">
      <c r="A948" s="1" t="n">
        <v>37121.8925462963</v>
      </c>
      <c r="B948" s="2" t="n">
        <v>13.76</v>
      </c>
    </row>
    <row r="949" customFormat="false" ht="12.75" hidden="false" customHeight="false" outlineLevel="0" collapsed="false">
      <c r="A949" s="1" t="n">
        <v>37121.9758796296</v>
      </c>
      <c r="B949" s="2" t="n">
        <v>13.44</v>
      </c>
    </row>
    <row r="950" customFormat="false" ht="12.75" hidden="false" customHeight="false" outlineLevel="0" collapsed="false">
      <c r="A950" s="1" t="n">
        <v>37122.059212963</v>
      </c>
      <c r="B950" s="2" t="n">
        <v>12.97</v>
      </c>
    </row>
    <row r="951" customFormat="false" ht="12.75" hidden="false" customHeight="false" outlineLevel="0" collapsed="false">
      <c r="A951" s="1" t="n">
        <v>37122.1425462963</v>
      </c>
      <c r="B951" s="2" t="n">
        <v>12.66</v>
      </c>
    </row>
    <row r="952" customFormat="false" ht="12.75" hidden="false" customHeight="false" outlineLevel="0" collapsed="false">
      <c r="A952" s="1" t="n">
        <v>37122.2258796296</v>
      </c>
      <c r="B952" s="2" t="n">
        <v>12.21</v>
      </c>
    </row>
    <row r="953" customFormat="false" ht="12.75" hidden="false" customHeight="false" outlineLevel="0" collapsed="false">
      <c r="A953" s="1" t="n">
        <v>37122.309212963</v>
      </c>
      <c r="B953" s="2" t="n">
        <v>11.89</v>
      </c>
    </row>
    <row r="954" customFormat="false" ht="12.75" hidden="false" customHeight="false" outlineLevel="0" collapsed="false">
      <c r="A954" s="1" t="n">
        <v>37122.3925462963</v>
      </c>
      <c r="B954" s="2" t="n">
        <v>11.59</v>
      </c>
    </row>
    <row r="955" customFormat="false" ht="12.75" hidden="false" customHeight="false" outlineLevel="0" collapsed="false">
      <c r="A955" s="1" t="n">
        <v>37122.4758796296</v>
      </c>
      <c r="B955" s="2" t="n">
        <v>12.35</v>
      </c>
    </row>
    <row r="956" customFormat="false" ht="12.75" hidden="false" customHeight="false" outlineLevel="0" collapsed="false">
      <c r="A956" s="1" t="n">
        <v>37122.559212963</v>
      </c>
      <c r="B956" s="2" t="n">
        <v>13.14</v>
      </c>
    </row>
    <row r="957" customFormat="false" ht="12.75" hidden="false" customHeight="false" outlineLevel="0" collapsed="false">
      <c r="A957" s="1" t="n">
        <v>37122.6425462963</v>
      </c>
      <c r="B957" s="2" t="n">
        <v>13.59</v>
      </c>
    </row>
    <row r="958" customFormat="false" ht="12.75" hidden="false" customHeight="false" outlineLevel="0" collapsed="false">
      <c r="A958" s="1" t="n">
        <v>37122.7258796296</v>
      </c>
      <c r="B958" s="2" t="n">
        <v>13.59</v>
      </c>
    </row>
    <row r="959" customFormat="false" ht="12.75" hidden="false" customHeight="false" outlineLevel="0" collapsed="false">
      <c r="A959" s="1" t="n">
        <v>37122.809212963</v>
      </c>
      <c r="B959" s="2" t="n">
        <v>13.59</v>
      </c>
    </row>
    <row r="960" customFormat="false" ht="12.75" hidden="false" customHeight="false" outlineLevel="0" collapsed="false">
      <c r="A960" s="1" t="n">
        <v>37122.8925462963</v>
      </c>
      <c r="B960" s="2" t="n">
        <v>13.28</v>
      </c>
    </row>
    <row r="961" customFormat="false" ht="12.75" hidden="false" customHeight="false" outlineLevel="0" collapsed="false">
      <c r="A961" s="1" t="n">
        <v>37122.9758796296</v>
      </c>
      <c r="B961" s="2" t="n">
        <v>12.97</v>
      </c>
    </row>
    <row r="962" customFormat="false" ht="12.75" hidden="false" customHeight="false" outlineLevel="0" collapsed="false">
      <c r="A962" s="1" t="n">
        <v>37123.059212963</v>
      </c>
      <c r="B962" s="2" t="n">
        <v>12.66</v>
      </c>
    </row>
    <row r="963" customFormat="false" ht="12.75" hidden="false" customHeight="false" outlineLevel="0" collapsed="false">
      <c r="A963" s="1" t="n">
        <v>37123.1425462963</v>
      </c>
      <c r="B963" s="2" t="n">
        <v>12.35</v>
      </c>
    </row>
    <row r="964" customFormat="false" ht="12.75" hidden="false" customHeight="false" outlineLevel="0" collapsed="false">
      <c r="A964" s="1" t="n">
        <v>37123.2258796296</v>
      </c>
      <c r="B964" s="2" t="n">
        <v>12.03</v>
      </c>
    </row>
    <row r="965" customFormat="false" ht="12.75" hidden="false" customHeight="false" outlineLevel="0" collapsed="false">
      <c r="A965" s="1" t="n">
        <v>37123.309212963</v>
      </c>
      <c r="B965" s="2" t="n">
        <v>11.72</v>
      </c>
    </row>
    <row r="966" customFormat="false" ht="12.75" hidden="false" customHeight="false" outlineLevel="0" collapsed="false">
      <c r="A966" s="1" t="n">
        <v>37123.3925462963</v>
      </c>
      <c r="B966" s="2" t="n">
        <v>11.72</v>
      </c>
    </row>
    <row r="967" customFormat="false" ht="12.75" hidden="false" customHeight="false" outlineLevel="0" collapsed="false">
      <c r="A967" s="1" t="n">
        <v>37123.4758796296</v>
      </c>
      <c r="B967" s="2" t="n">
        <v>12.03</v>
      </c>
    </row>
    <row r="968" customFormat="false" ht="12.75" hidden="false" customHeight="false" outlineLevel="0" collapsed="false">
      <c r="A968" s="1" t="n">
        <v>37123.559212963</v>
      </c>
      <c r="B968" s="2" t="n">
        <v>12.97</v>
      </c>
    </row>
    <row r="969" customFormat="false" ht="12.75" hidden="false" customHeight="false" outlineLevel="0" collapsed="false">
      <c r="A969" s="1" t="n">
        <v>37123.6425462963</v>
      </c>
      <c r="B969" s="2" t="n">
        <v>12.97</v>
      </c>
    </row>
    <row r="970" customFormat="false" ht="12.75" hidden="false" customHeight="false" outlineLevel="0" collapsed="false">
      <c r="A970" s="1" t="n">
        <v>37123.7258796296</v>
      </c>
      <c r="B970" s="2" t="n">
        <v>13.14</v>
      </c>
    </row>
    <row r="971" customFormat="false" ht="12.75" hidden="false" customHeight="false" outlineLevel="0" collapsed="false">
      <c r="A971" s="1" t="n">
        <v>37123.809212963</v>
      </c>
      <c r="B971" s="2" t="n">
        <v>12.97</v>
      </c>
    </row>
    <row r="972" customFormat="false" ht="12.75" hidden="false" customHeight="false" outlineLevel="0" collapsed="false">
      <c r="A972" s="1" t="n">
        <v>37123.8925462963</v>
      </c>
      <c r="B972" s="2" t="n">
        <v>12.82</v>
      </c>
    </row>
    <row r="973" customFormat="false" ht="12.75" hidden="false" customHeight="false" outlineLevel="0" collapsed="false">
      <c r="A973" s="1" t="n">
        <v>37123.9758796296</v>
      </c>
      <c r="B973" s="2" t="n">
        <v>12.52</v>
      </c>
    </row>
    <row r="974" customFormat="false" ht="12.75" hidden="false" customHeight="false" outlineLevel="0" collapsed="false">
      <c r="A974" s="1" t="n">
        <v>37124.059212963</v>
      </c>
      <c r="B974" s="2" t="n">
        <v>12.03</v>
      </c>
    </row>
    <row r="975" customFormat="false" ht="12.75" hidden="false" customHeight="false" outlineLevel="0" collapsed="false">
      <c r="A975" s="1" t="n">
        <v>37124.1425462963</v>
      </c>
      <c r="B975" s="2" t="n">
        <v>11.72</v>
      </c>
    </row>
    <row r="976" customFormat="false" ht="12.75" hidden="false" customHeight="false" outlineLevel="0" collapsed="false">
      <c r="A976" s="1" t="n">
        <v>37124.2258796296</v>
      </c>
      <c r="B976" s="2" t="n">
        <v>11.42</v>
      </c>
    </row>
    <row r="977" customFormat="false" ht="12.75" hidden="false" customHeight="false" outlineLevel="0" collapsed="false">
      <c r="A977" s="1" t="n">
        <v>37124.309212963</v>
      </c>
      <c r="B977" s="2" t="n">
        <v>10.93</v>
      </c>
    </row>
    <row r="978" customFormat="false" ht="12.75" hidden="false" customHeight="false" outlineLevel="0" collapsed="false">
      <c r="A978" s="1" t="n">
        <v>37124.3925462963</v>
      </c>
      <c r="B978" s="2" t="n">
        <v>10.79</v>
      </c>
    </row>
    <row r="979" customFormat="false" ht="12.75" hidden="false" customHeight="false" outlineLevel="0" collapsed="false">
      <c r="A979" s="1" t="n">
        <v>37124.4758796296</v>
      </c>
      <c r="B979" s="2" t="n">
        <v>11.59</v>
      </c>
    </row>
    <row r="980" customFormat="false" ht="12.75" hidden="false" customHeight="false" outlineLevel="0" collapsed="false">
      <c r="A980" s="1" t="n">
        <v>37124.559212963</v>
      </c>
      <c r="B980" s="2" t="n">
        <v>12.52</v>
      </c>
    </row>
    <row r="981" customFormat="false" ht="12.75" hidden="false" customHeight="false" outlineLevel="0" collapsed="false">
      <c r="A981" s="1" t="n">
        <v>37124.6425462963</v>
      </c>
      <c r="B981" s="2" t="n">
        <v>12.82</v>
      </c>
    </row>
    <row r="982" customFormat="false" ht="12.75" hidden="false" customHeight="false" outlineLevel="0" collapsed="false">
      <c r="A982" s="1" t="n">
        <v>37124.7258796296</v>
      </c>
      <c r="B982" s="2" t="n">
        <v>13.14</v>
      </c>
    </row>
    <row r="983" customFormat="false" ht="12.75" hidden="false" customHeight="false" outlineLevel="0" collapsed="false">
      <c r="A983" s="1" t="n">
        <v>37124.809212963</v>
      </c>
      <c r="B983" s="2" t="n">
        <v>13.14</v>
      </c>
    </row>
    <row r="984" customFormat="false" ht="12.75" hidden="false" customHeight="false" outlineLevel="0" collapsed="false">
      <c r="A984" s="1" t="n">
        <v>37124.8925462963</v>
      </c>
      <c r="B984" s="2" t="n">
        <v>12.97</v>
      </c>
    </row>
    <row r="985" customFormat="false" ht="12.75" hidden="false" customHeight="false" outlineLevel="0" collapsed="false">
      <c r="A985" s="1" t="n">
        <v>37124.9758796296</v>
      </c>
      <c r="B985" s="2" t="n">
        <v>12.97</v>
      </c>
    </row>
    <row r="986" customFormat="false" ht="12.75" hidden="false" customHeight="false" outlineLevel="0" collapsed="false">
      <c r="A986" s="1" t="n">
        <v>37125.059212963</v>
      </c>
      <c r="B986" s="2" t="n">
        <v>12.97</v>
      </c>
    </row>
    <row r="987" customFormat="false" ht="12.75" hidden="false" customHeight="false" outlineLevel="0" collapsed="false">
      <c r="A987" s="1" t="n">
        <v>37125.1425462963</v>
      </c>
      <c r="B987" s="2" t="n">
        <v>12.97</v>
      </c>
    </row>
    <row r="988" customFormat="false" ht="12.75" hidden="false" customHeight="false" outlineLevel="0" collapsed="false">
      <c r="A988" s="1" t="n">
        <v>37125.2258796296</v>
      </c>
      <c r="B988" s="2" t="n">
        <v>12.97</v>
      </c>
    </row>
    <row r="989" customFormat="false" ht="12.75" hidden="false" customHeight="false" outlineLevel="0" collapsed="false">
      <c r="A989" s="1" t="n">
        <v>37125.309212963</v>
      </c>
      <c r="B989" s="2" t="n">
        <v>12.97</v>
      </c>
    </row>
    <row r="990" customFormat="false" ht="12.75" hidden="false" customHeight="false" outlineLevel="0" collapsed="false">
      <c r="A990" s="1" t="n">
        <v>37125.3925462963</v>
      </c>
      <c r="B990" s="2" t="n">
        <v>12.97</v>
      </c>
    </row>
    <row r="991" customFormat="false" ht="12.75" hidden="false" customHeight="false" outlineLevel="0" collapsed="false">
      <c r="A991" s="1" t="n">
        <v>37125.4758796296</v>
      </c>
      <c r="B991" s="2" t="n">
        <v>13.44</v>
      </c>
    </row>
    <row r="992" customFormat="false" ht="12.75" hidden="false" customHeight="false" outlineLevel="0" collapsed="false">
      <c r="A992" s="1" t="n">
        <v>37125.559212963</v>
      </c>
      <c r="B992" s="2" t="n">
        <v>13.59</v>
      </c>
    </row>
    <row r="993" customFormat="false" ht="12.75" hidden="false" customHeight="false" outlineLevel="0" collapsed="false">
      <c r="A993" s="1" t="n">
        <v>37125.6425462963</v>
      </c>
      <c r="B993" s="2" t="n">
        <v>13.89</v>
      </c>
    </row>
    <row r="994" customFormat="false" ht="12.75" hidden="false" customHeight="false" outlineLevel="0" collapsed="false">
      <c r="A994" s="1" t="n">
        <v>37125.7258796296</v>
      </c>
      <c r="B994" s="2" t="n">
        <v>14.2</v>
      </c>
    </row>
    <row r="995" customFormat="false" ht="12.75" hidden="false" customHeight="false" outlineLevel="0" collapsed="false">
      <c r="A995" s="1" t="n">
        <v>37125.809212963</v>
      </c>
      <c r="B995" s="2" t="n">
        <v>14.38</v>
      </c>
    </row>
    <row r="996" customFormat="false" ht="12.75" hidden="false" customHeight="false" outlineLevel="0" collapsed="false">
      <c r="A996" s="1" t="n">
        <v>37125.8925462963</v>
      </c>
      <c r="B996" s="2" t="n">
        <v>14.07</v>
      </c>
    </row>
    <row r="997" customFormat="false" ht="12.75" hidden="false" customHeight="false" outlineLevel="0" collapsed="false">
      <c r="A997" s="1" t="n">
        <v>37125.9758796296</v>
      </c>
      <c r="B997" s="2" t="n">
        <v>14.07</v>
      </c>
    </row>
    <row r="998" customFormat="false" ht="12.75" hidden="false" customHeight="false" outlineLevel="0" collapsed="false">
      <c r="A998" s="1" t="n">
        <v>37126.059212963</v>
      </c>
      <c r="B998" s="2" t="n">
        <v>13.89</v>
      </c>
    </row>
    <row r="999" customFormat="false" ht="12.75" hidden="false" customHeight="false" outlineLevel="0" collapsed="false">
      <c r="A999" s="1" t="n">
        <v>37126.1425462963</v>
      </c>
      <c r="B999" s="2" t="n">
        <v>13.89</v>
      </c>
    </row>
    <row r="1000" customFormat="false" ht="12.75" hidden="false" customHeight="false" outlineLevel="0" collapsed="false">
      <c r="A1000" s="1" t="n">
        <v>37126.2258796296</v>
      </c>
      <c r="B1000" s="2" t="n">
        <v>13.89</v>
      </c>
    </row>
    <row r="1001" customFormat="false" ht="12.75" hidden="false" customHeight="false" outlineLevel="0" collapsed="false">
      <c r="A1001" s="1" t="n">
        <v>37126.309212963</v>
      </c>
      <c r="B1001" s="2" t="n">
        <v>13.89</v>
      </c>
    </row>
    <row r="1002" customFormat="false" ht="12.75" hidden="false" customHeight="false" outlineLevel="0" collapsed="false">
      <c r="A1002" s="1" t="n">
        <v>37126.3925462963</v>
      </c>
      <c r="B1002" s="2" t="n">
        <v>13.89</v>
      </c>
    </row>
    <row r="1003" customFormat="false" ht="12.75" hidden="false" customHeight="false" outlineLevel="0" collapsed="false">
      <c r="A1003" s="1" t="n">
        <v>37126.4758796296</v>
      </c>
      <c r="B1003" s="2" t="n">
        <v>14.07</v>
      </c>
    </row>
    <row r="1004" customFormat="false" ht="12.75" hidden="false" customHeight="false" outlineLevel="0" collapsed="false">
      <c r="A1004" s="1" t="n">
        <v>37126.559212963</v>
      </c>
      <c r="B1004" s="2" t="n">
        <v>14.51</v>
      </c>
    </row>
    <row r="1005" customFormat="false" ht="12.75" hidden="false" customHeight="false" outlineLevel="0" collapsed="false">
      <c r="A1005" s="1" t="n">
        <v>37126.6425462963</v>
      </c>
      <c r="B1005" s="2" t="n">
        <v>14.7</v>
      </c>
    </row>
    <row r="1006" customFormat="false" ht="12.75" hidden="false" customHeight="false" outlineLevel="0" collapsed="false">
      <c r="A1006" s="1" t="n">
        <v>37126.7258796296</v>
      </c>
      <c r="B1006" s="2" t="n">
        <v>14.7</v>
      </c>
    </row>
    <row r="1007" customFormat="false" ht="12.75" hidden="false" customHeight="false" outlineLevel="0" collapsed="false">
      <c r="A1007" s="1" t="n">
        <v>37126.809212963</v>
      </c>
      <c r="B1007" s="2" t="n">
        <v>14.7</v>
      </c>
    </row>
    <row r="1008" customFormat="false" ht="12.75" hidden="false" customHeight="false" outlineLevel="0" collapsed="false">
      <c r="A1008" s="1" t="n">
        <v>37126.8925462963</v>
      </c>
      <c r="B1008" s="2" t="n">
        <v>14.51</v>
      </c>
    </row>
    <row r="1009" customFormat="false" ht="12.75" hidden="false" customHeight="false" outlineLevel="0" collapsed="false">
      <c r="A1009" s="1" t="n">
        <v>37126.9758796296</v>
      </c>
      <c r="B1009" s="2" t="n">
        <v>14.38</v>
      </c>
    </row>
    <row r="1010" customFormat="false" ht="12.75" hidden="false" customHeight="false" outlineLevel="0" collapsed="false">
      <c r="A1010" s="1" t="n">
        <v>37127.059212963</v>
      </c>
      <c r="B1010" s="2" t="n">
        <v>14.38</v>
      </c>
    </row>
    <row r="1011" customFormat="false" ht="12.75" hidden="false" customHeight="false" outlineLevel="0" collapsed="false">
      <c r="A1011" s="1" t="n">
        <v>37127.1425462963</v>
      </c>
      <c r="B1011" s="2" t="n">
        <v>14.2</v>
      </c>
    </row>
    <row r="1012" customFormat="false" ht="12.75" hidden="false" customHeight="false" outlineLevel="0" collapsed="false">
      <c r="A1012" s="1" t="n">
        <v>37127.2258796296</v>
      </c>
      <c r="B1012" s="2" t="n">
        <v>14.07</v>
      </c>
    </row>
    <row r="1013" customFormat="false" ht="12.75" hidden="false" customHeight="false" outlineLevel="0" collapsed="false">
      <c r="A1013" s="1" t="n">
        <v>37127.309212963</v>
      </c>
      <c r="B1013" s="2" t="n">
        <v>14.07</v>
      </c>
    </row>
    <row r="1014" customFormat="false" ht="12.75" hidden="false" customHeight="false" outlineLevel="0" collapsed="false">
      <c r="A1014" s="1" t="n">
        <v>37127.3925462963</v>
      </c>
      <c r="B1014" s="2" t="n">
        <v>13.89</v>
      </c>
    </row>
    <row r="1015" customFormat="false" ht="12.75" hidden="false" customHeight="false" outlineLevel="0" collapsed="false">
      <c r="A1015" s="1" t="n">
        <v>37127.4758796296</v>
      </c>
      <c r="B1015" s="2" t="n">
        <v>14.38</v>
      </c>
    </row>
    <row r="1016" customFormat="false" ht="12.75" hidden="false" customHeight="false" outlineLevel="0" collapsed="false">
      <c r="A1016" s="1" t="n">
        <v>37127.559212963</v>
      </c>
      <c r="B1016" s="2" t="n">
        <v>15.01</v>
      </c>
    </row>
    <row r="1017" customFormat="false" ht="12.75" hidden="false" customHeight="false" outlineLevel="0" collapsed="false">
      <c r="A1017" s="1" t="n">
        <v>37127.6425462963</v>
      </c>
      <c r="B1017" s="2" t="n">
        <v>15.32</v>
      </c>
    </row>
    <row r="1018" customFormat="false" ht="12.75" hidden="false" customHeight="false" outlineLevel="0" collapsed="false">
      <c r="A1018" s="1" t="n">
        <v>37127.7258796296</v>
      </c>
      <c r="B1018" s="2" t="n">
        <v>15.15</v>
      </c>
    </row>
    <row r="1019" customFormat="false" ht="12.75" hidden="false" customHeight="false" outlineLevel="0" collapsed="false">
      <c r="A1019" s="1" t="n">
        <v>37127.809212963</v>
      </c>
      <c r="B1019" s="2" t="n">
        <v>15.15</v>
      </c>
    </row>
    <row r="1020" customFormat="false" ht="12.75" hidden="false" customHeight="false" outlineLevel="0" collapsed="false">
      <c r="A1020" s="1" t="n">
        <v>37127.8925462963</v>
      </c>
      <c r="B1020" s="2" t="n">
        <v>14.84</v>
      </c>
    </row>
    <row r="1021" customFormat="false" ht="12.75" hidden="false" customHeight="false" outlineLevel="0" collapsed="false">
      <c r="A1021" s="1" t="n">
        <v>37127.9758796296</v>
      </c>
      <c r="B1021" s="2" t="n">
        <v>14.51</v>
      </c>
    </row>
    <row r="1022" customFormat="false" ht="12.75" hidden="false" customHeight="false" outlineLevel="0" collapsed="false">
      <c r="A1022" s="1" t="n">
        <v>37128.059212963</v>
      </c>
      <c r="B1022" s="2" t="n">
        <v>13.89</v>
      </c>
    </row>
    <row r="1023" customFormat="false" ht="12.75" hidden="false" customHeight="false" outlineLevel="0" collapsed="false">
      <c r="A1023" s="1" t="n">
        <v>37128.1425462963</v>
      </c>
      <c r="B1023" s="2" t="n">
        <v>13.44</v>
      </c>
    </row>
    <row r="1024" customFormat="false" ht="12.75" hidden="false" customHeight="false" outlineLevel="0" collapsed="false">
      <c r="A1024" s="1" t="n">
        <v>37128.2258796296</v>
      </c>
      <c r="B1024" s="2" t="n">
        <v>12.97</v>
      </c>
    </row>
    <row r="1025" customFormat="false" ht="12.75" hidden="false" customHeight="false" outlineLevel="0" collapsed="false">
      <c r="A1025" s="1" t="n">
        <v>37128.309212963</v>
      </c>
      <c r="B1025" s="2" t="n">
        <v>12.52</v>
      </c>
    </row>
    <row r="1026" customFormat="false" ht="12.75" hidden="false" customHeight="false" outlineLevel="0" collapsed="false">
      <c r="A1026" s="1" t="n">
        <v>37128.3925462963</v>
      </c>
      <c r="B1026" s="2" t="n">
        <v>12.35</v>
      </c>
    </row>
    <row r="1027" customFormat="false" ht="12.75" hidden="false" customHeight="false" outlineLevel="0" collapsed="false">
      <c r="A1027" s="1" t="n">
        <v>37128.4758796296</v>
      </c>
      <c r="B1027" s="2" t="n">
        <v>12.66</v>
      </c>
    </row>
    <row r="1028" customFormat="false" ht="12.75" hidden="false" customHeight="false" outlineLevel="0" collapsed="false">
      <c r="A1028" s="1" t="n">
        <v>37128.559212963</v>
      </c>
      <c r="B1028" s="2" t="n">
        <v>13.76</v>
      </c>
    </row>
    <row r="1029" customFormat="false" ht="12.75" hidden="false" customHeight="false" outlineLevel="0" collapsed="false">
      <c r="A1029" s="1" t="n">
        <v>37128.6425462963</v>
      </c>
      <c r="B1029" s="2" t="n">
        <v>14.07</v>
      </c>
    </row>
    <row r="1030" customFormat="false" ht="12.75" hidden="false" customHeight="false" outlineLevel="0" collapsed="false">
      <c r="A1030" s="1" t="n">
        <v>37128.7258796296</v>
      </c>
      <c r="B1030" s="2" t="n">
        <v>14.07</v>
      </c>
    </row>
    <row r="1031" customFormat="false" ht="12.75" hidden="false" customHeight="false" outlineLevel="0" collapsed="false">
      <c r="A1031" s="1" t="n">
        <v>37128.809212963</v>
      </c>
      <c r="B1031" s="2" t="n">
        <v>14.07</v>
      </c>
    </row>
    <row r="1032" customFormat="false" ht="12.75" hidden="false" customHeight="false" outlineLevel="0" collapsed="false">
      <c r="A1032" s="1" t="n">
        <v>37128.8925462963</v>
      </c>
      <c r="B1032" s="2" t="n">
        <v>13.89</v>
      </c>
    </row>
    <row r="1033" customFormat="false" ht="12.75" hidden="false" customHeight="false" outlineLevel="0" collapsed="false">
      <c r="A1033" s="1" t="n">
        <v>37128.9758796296</v>
      </c>
      <c r="B1033" s="2" t="n">
        <v>13.76</v>
      </c>
    </row>
    <row r="1034" customFormat="false" ht="12.75" hidden="false" customHeight="false" outlineLevel="0" collapsed="false">
      <c r="A1034" s="1" t="n">
        <v>37129.059212963</v>
      </c>
      <c r="B1034" s="2" t="n">
        <v>13.44</v>
      </c>
    </row>
    <row r="1035" customFormat="false" ht="12.75" hidden="false" customHeight="false" outlineLevel="0" collapsed="false">
      <c r="A1035" s="1" t="n">
        <v>37129.1425462963</v>
      </c>
      <c r="B1035" s="2" t="n">
        <v>12.97</v>
      </c>
    </row>
    <row r="1036" customFormat="false" ht="12.75" hidden="false" customHeight="false" outlineLevel="0" collapsed="false">
      <c r="A1036" s="1" t="n">
        <v>37129.2258796296</v>
      </c>
      <c r="B1036" s="2" t="n">
        <v>12.66</v>
      </c>
    </row>
    <row r="1037" customFormat="false" ht="12.75" hidden="false" customHeight="false" outlineLevel="0" collapsed="false">
      <c r="A1037" s="1" t="n">
        <v>37129.309212963</v>
      </c>
      <c r="B1037" s="2" t="n">
        <v>12.35</v>
      </c>
    </row>
    <row r="1038" customFormat="false" ht="12.75" hidden="false" customHeight="false" outlineLevel="0" collapsed="false">
      <c r="A1038" s="1" t="n">
        <v>37129.3925462963</v>
      </c>
      <c r="B1038" s="2" t="n">
        <v>12.21</v>
      </c>
    </row>
    <row r="1039" customFormat="false" ht="12.75" hidden="false" customHeight="false" outlineLevel="0" collapsed="false">
      <c r="A1039" s="1" t="n">
        <v>37129.4758796296</v>
      </c>
      <c r="B1039" s="2" t="n">
        <v>12.66</v>
      </c>
    </row>
    <row r="1040" customFormat="false" ht="12.75" hidden="false" customHeight="false" outlineLevel="0" collapsed="false">
      <c r="A1040" s="1" t="n">
        <v>37129.559212963</v>
      </c>
      <c r="B1040" s="2" t="n">
        <v>13.59</v>
      </c>
    </row>
    <row r="1041" customFormat="false" ht="12.75" hidden="false" customHeight="false" outlineLevel="0" collapsed="false">
      <c r="A1041" s="1" t="n">
        <v>37129.6425462963</v>
      </c>
      <c r="B1041" s="2" t="n">
        <v>14.2</v>
      </c>
    </row>
    <row r="1042" customFormat="false" ht="12.75" hidden="false" customHeight="false" outlineLevel="0" collapsed="false">
      <c r="A1042" s="1" t="n">
        <v>37129.7258796296</v>
      </c>
      <c r="B1042" s="2" t="n">
        <v>14.2</v>
      </c>
    </row>
    <row r="1043" customFormat="false" ht="12.75" hidden="false" customHeight="false" outlineLevel="0" collapsed="false">
      <c r="A1043" s="1" t="n">
        <v>37129.809212963</v>
      </c>
      <c r="B1043" s="2" t="n">
        <v>14.07</v>
      </c>
    </row>
    <row r="1044" customFormat="false" ht="12.75" hidden="false" customHeight="false" outlineLevel="0" collapsed="false">
      <c r="A1044" s="1" t="n">
        <v>37129.8925462963</v>
      </c>
      <c r="B1044" s="2" t="n">
        <v>13.89</v>
      </c>
    </row>
    <row r="1045" customFormat="false" ht="12.75" hidden="false" customHeight="false" outlineLevel="0" collapsed="false">
      <c r="A1045" s="1" t="n">
        <v>37129.9758796296</v>
      </c>
      <c r="B1045" s="2" t="n">
        <v>13.59</v>
      </c>
    </row>
    <row r="1046" customFormat="false" ht="12.75" hidden="false" customHeight="false" outlineLevel="0" collapsed="false">
      <c r="A1046" s="1" t="n">
        <v>37130.059212963</v>
      </c>
      <c r="B1046" s="2" t="n">
        <v>13.14</v>
      </c>
    </row>
    <row r="1047" customFormat="false" ht="12.75" hidden="false" customHeight="false" outlineLevel="0" collapsed="false">
      <c r="A1047" s="1" t="n">
        <v>37130.1425462963</v>
      </c>
      <c r="B1047" s="2" t="n">
        <v>12.82</v>
      </c>
    </row>
    <row r="1048" customFormat="false" ht="12.75" hidden="false" customHeight="false" outlineLevel="0" collapsed="false">
      <c r="A1048" s="1" t="n">
        <v>37130.2258796296</v>
      </c>
      <c r="B1048" s="2" t="n">
        <v>12.35</v>
      </c>
    </row>
    <row r="1049" customFormat="false" ht="12.75" hidden="false" customHeight="false" outlineLevel="0" collapsed="false">
      <c r="A1049" s="1" t="n">
        <v>37130.309212963</v>
      </c>
      <c r="B1049" s="2" t="n">
        <v>12.03</v>
      </c>
    </row>
    <row r="1050" customFormat="false" ht="12.75" hidden="false" customHeight="false" outlineLevel="0" collapsed="false">
      <c r="A1050" s="1" t="n">
        <v>37130.3925462963</v>
      </c>
      <c r="B1050" s="2" t="n">
        <v>11.72</v>
      </c>
    </row>
    <row r="1051" customFormat="false" ht="12.75" hidden="false" customHeight="false" outlineLevel="0" collapsed="false">
      <c r="A1051" s="1" t="n">
        <v>37130.4758796296</v>
      </c>
      <c r="B1051" s="2" t="n">
        <v>12.21</v>
      </c>
    </row>
    <row r="1052" customFormat="false" ht="12.75" hidden="false" customHeight="false" outlineLevel="0" collapsed="false">
      <c r="A1052" s="1" t="n">
        <v>37130.559212963</v>
      </c>
      <c r="B1052" s="2" t="n">
        <v>13.28</v>
      </c>
    </row>
    <row r="1053" customFormat="false" ht="12.75" hidden="false" customHeight="false" outlineLevel="0" collapsed="false">
      <c r="A1053" s="1" t="n">
        <v>37130.6425462963</v>
      </c>
      <c r="B1053" s="2" t="n">
        <v>13.76</v>
      </c>
    </row>
    <row r="1054" customFormat="false" ht="12.75" hidden="false" customHeight="false" outlineLevel="0" collapsed="false">
      <c r="A1054" s="1" t="n">
        <v>37130.7258796296</v>
      </c>
      <c r="B1054" s="2" t="n">
        <v>13.76</v>
      </c>
    </row>
    <row r="1055" customFormat="false" ht="12.75" hidden="false" customHeight="false" outlineLevel="0" collapsed="false">
      <c r="A1055" s="1" t="n">
        <v>37130.809212963</v>
      </c>
      <c r="B1055" s="2" t="n">
        <v>13.76</v>
      </c>
    </row>
    <row r="1056" customFormat="false" ht="12.75" hidden="false" customHeight="false" outlineLevel="0" collapsed="false">
      <c r="A1056" s="1" t="n">
        <v>37130.8925462963</v>
      </c>
      <c r="B1056" s="2" t="n">
        <v>13.59</v>
      </c>
    </row>
    <row r="1057" customFormat="false" ht="12.75" hidden="false" customHeight="false" outlineLevel="0" collapsed="false">
      <c r="A1057" s="1" t="n">
        <v>37130.9758796296</v>
      </c>
      <c r="B1057" s="2" t="n">
        <v>13.28</v>
      </c>
    </row>
    <row r="1058" customFormat="false" ht="12.75" hidden="false" customHeight="false" outlineLevel="0" collapsed="false">
      <c r="A1058" s="1" t="n">
        <v>37131.059212963</v>
      </c>
      <c r="B1058" s="2" t="n">
        <v>12.82</v>
      </c>
    </row>
    <row r="1059" customFormat="false" ht="12.75" hidden="false" customHeight="false" outlineLevel="0" collapsed="false">
      <c r="A1059" s="1" t="n">
        <v>37131.1425462963</v>
      </c>
      <c r="B1059" s="2" t="n">
        <v>12.52</v>
      </c>
    </row>
    <row r="1060" customFormat="false" ht="12.75" hidden="false" customHeight="false" outlineLevel="0" collapsed="false">
      <c r="A1060" s="1" t="n">
        <v>37131.2258796296</v>
      </c>
      <c r="B1060" s="2" t="n">
        <v>12.21</v>
      </c>
    </row>
    <row r="1061" customFormat="false" ht="12.75" hidden="false" customHeight="false" outlineLevel="0" collapsed="false">
      <c r="A1061" s="1" t="n">
        <v>37131.309212963</v>
      </c>
      <c r="B1061" s="2" t="n">
        <v>11.89</v>
      </c>
    </row>
    <row r="1062" customFormat="false" ht="12.75" hidden="false" customHeight="false" outlineLevel="0" collapsed="false">
      <c r="A1062" s="1" t="n">
        <v>37131.3925462963</v>
      </c>
      <c r="B1062" s="2" t="n">
        <v>11.72</v>
      </c>
    </row>
    <row r="1063" customFormat="false" ht="12.75" hidden="false" customHeight="false" outlineLevel="0" collapsed="false">
      <c r="A1063" s="1" t="n">
        <v>37131.4758796296</v>
      </c>
      <c r="B1063" s="2" t="n">
        <v>12.21</v>
      </c>
    </row>
    <row r="1064" customFormat="false" ht="12.75" hidden="false" customHeight="false" outlineLevel="0" collapsed="false">
      <c r="A1064" s="1" t="n">
        <v>37131.559212963</v>
      </c>
      <c r="B1064" s="2" t="n">
        <v>13.28</v>
      </c>
    </row>
    <row r="1065" customFormat="false" ht="12.75" hidden="false" customHeight="false" outlineLevel="0" collapsed="false">
      <c r="A1065" s="1" t="n">
        <v>37131.6425462963</v>
      </c>
      <c r="B1065" s="2" t="n">
        <v>13.59</v>
      </c>
    </row>
    <row r="1066" customFormat="false" ht="12.75" hidden="false" customHeight="false" outlineLevel="0" collapsed="false">
      <c r="A1066" s="1" t="n">
        <v>37131.7258796296</v>
      </c>
      <c r="B1066" s="2" t="n">
        <v>13.76</v>
      </c>
    </row>
    <row r="1067" customFormat="false" ht="12.75" hidden="false" customHeight="false" outlineLevel="0" collapsed="false">
      <c r="A1067" s="1" t="n">
        <v>37131.809212963</v>
      </c>
      <c r="B1067" s="2" t="n">
        <v>13.59</v>
      </c>
    </row>
    <row r="1068" customFormat="false" ht="12.75" hidden="false" customHeight="false" outlineLevel="0" collapsed="false">
      <c r="A1068" s="1" t="n">
        <v>37131.8925462963</v>
      </c>
      <c r="B1068" s="2" t="n">
        <v>13.59</v>
      </c>
    </row>
    <row r="1069" customFormat="false" ht="12.75" hidden="false" customHeight="false" outlineLevel="0" collapsed="false">
      <c r="A1069" s="1" t="n">
        <v>37131.9758796296</v>
      </c>
      <c r="B1069" s="2" t="n">
        <v>13.44</v>
      </c>
    </row>
    <row r="1070" customFormat="false" ht="12.75" hidden="false" customHeight="false" outlineLevel="0" collapsed="false">
      <c r="A1070" s="1" t="n">
        <v>37132.059212963</v>
      </c>
      <c r="B1070" s="2" t="n">
        <v>13.28</v>
      </c>
    </row>
    <row r="1071" customFormat="false" ht="12.75" hidden="false" customHeight="false" outlineLevel="0" collapsed="false">
      <c r="A1071" s="1" t="n">
        <v>37132.1425462963</v>
      </c>
      <c r="B1071" s="2" t="n">
        <v>12.97</v>
      </c>
    </row>
    <row r="1072" customFormat="false" ht="12.75" hidden="false" customHeight="false" outlineLevel="0" collapsed="false">
      <c r="A1072" s="1" t="n">
        <v>37132.2258796296</v>
      </c>
      <c r="B1072" s="2" t="n">
        <v>12.66</v>
      </c>
    </row>
    <row r="1073" customFormat="false" ht="12.75" hidden="false" customHeight="false" outlineLevel="0" collapsed="false">
      <c r="A1073" s="1" t="n">
        <v>37132.309212963</v>
      </c>
      <c r="B1073" s="2" t="n">
        <v>12.35</v>
      </c>
    </row>
    <row r="1074" customFormat="false" ht="12.75" hidden="false" customHeight="false" outlineLevel="0" collapsed="false">
      <c r="A1074" s="1" t="n">
        <v>37132.3925462963</v>
      </c>
      <c r="B1074" s="2" t="n">
        <v>12.35</v>
      </c>
    </row>
    <row r="1075" customFormat="false" ht="12.75" hidden="false" customHeight="false" outlineLevel="0" collapsed="false">
      <c r="A1075" s="1" t="n">
        <v>37132.4758796296</v>
      </c>
      <c r="B1075" s="2" t="n">
        <v>12.97</v>
      </c>
    </row>
    <row r="1076" customFormat="false" ht="12.75" hidden="false" customHeight="false" outlineLevel="0" collapsed="false">
      <c r="A1076" s="1" t="n">
        <v>37132.559212963</v>
      </c>
      <c r="B1076" s="2" t="n">
        <v>13.76</v>
      </c>
    </row>
    <row r="1077" customFormat="false" ht="12.75" hidden="false" customHeight="false" outlineLevel="0" collapsed="false">
      <c r="A1077" s="1" t="n">
        <v>37132.6425462963</v>
      </c>
      <c r="B1077" s="2" t="n">
        <v>13.89</v>
      </c>
    </row>
    <row r="1078" customFormat="false" ht="12.75" hidden="false" customHeight="false" outlineLevel="0" collapsed="false">
      <c r="A1078" s="1" t="n">
        <v>37132.7258796296</v>
      </c>
      <c r="B1078" s="2" t="n">
        <v>13.89</v>
      </c>
    </row>
    <row r="1079" customFormat="false" ht="12.75" hidden="false" customHeight="false" outlineLevel="0" collapsed="false">
      <c r="A1079" s="1" t="n">
        <v>37132.809212963</v>
      </c>
      <c r="B1079" s="2" t="n">
        <v>13.76</v>
      </c>
    </row>
    <row r="1080" customFormat="false" ht="12.75" hidden="false" customHeight="false" outlineLevel="0" collapsed="false">
      <c r="A1080" s="1" t="n">
        <v>37132.8925462963</v>
      </c>
      <c r="B1080" s="2" t="n">
        <v>13.44</v>
      </c>
    </row>
    <row r="1081" customFormat="false" ht="12.75" hidden="false" customHeight="false" outlineLevel="0" collapsed="false">
      <c r="A1081" s="1" t="n">
        <v>37132.9758796296</v>
      </c>
      <c r="B1081" s="2" t="n">
        <v>13.28</v>
      </c>
    </row>
    <row r="1082" customFormat="false" ht="12.75" hidden="false" customHeight="false" outlineLevel="0" collapsed="false">
      <c r="A1082" s="1" t="n">
        <v>37133.059212963</v>
      </c>
      <c r="B1082" s="2" t="n">
        <v>12.97</v>
      </c>
    </row>
    <row r="1083" customFormat="false" ht="12.75" hidden="false" customHeight="false" outlineLevel="0" collapsed="false">
      <c r="A1083" s="1" t="n">
        <v>37133.1425462963</v>
      </c>
      <c r="B1083" s="2" t="n">
        <v>12.66</v>
      </c>
    </row>
    <row r="1084" customFormat="false" ht="12.75" hidden="false" customHeight="false" outlineLevel="0" collapsed="false">
      <c r="A1084" s="1" t="n">
        <v>37133.2258796296</v>
      </c>
      <c r="B1084" s="2" t="n">
        <v>12.52</v>
      </c>
    </row>
    <row r="1085" customFormat="false" ht="12.75" hidden="false" customHeight="false" outlineLevel="0" collapsed="false">
      <c r="A1085" s="1" t="n">
        <v>37133.309212963</v>
      </c>
      <c r="B1085" s="2" t="n">
        <v>12.52</v>
      </c>
    </row>
    <row r="1086" customFormat="false" ht="12.75" hidden="false" customHeight="false" outlineLevel="0" collapsed="false">
      <c r="A1086" s="1" t="n">
        <v>37133.3925462963</v>
      </c>
      <c r="B1086" s="2" t="n">
        <v>12.52</v>
      </c>
    </row>
    <row r="1087" customFormat="false" ht="12.75" hidden="false" customHeight="false" outlineLevel="0" collapsed="false">
      <c r="A1087" s="1" t="n">
        <v>37133.4758796296</v>
      </c>
      <c r="B1087" s="2" t="n">
        <v>13.14</v>
      </c>
    </row>
    <row r="1088" customFormat="false" ht="12.75" hidden="false" customHeight="false" outlineLevel="0" collapsed="false">
      <c r="A1088" s="1" t="n">
        <v>37133.559212963</v>
      </c>
      <c r="B1088" s="2" t="n">
        <v>13.28</v>
      </c>
    </row>
    <row r="1089" customFormat="false" ht="12.75" hidden="false" customHeight="false" outlineLevel="0" collapsed="false">
      <c r="A1089" s="1" t="n">
        <v>37133.6425462963</v>
      </c>
      <c r="B1089" s="2" t="n">
        <v>14.07</v>
      </c>
    </row>
    <row r="1090" customFormat="false" ht="12.75" hidden="false" customHeight="false" outlineLevel="0" collapsed="false">
      <c r="A1090" s="1" t="n">
        <v>37133.7258796296</v>
      </c>
      <c r="B1090" s="2" t="n">
        <v>14.07</v>
      </c>
    </row>
    <row r="1091" customFormat="false" ht="12.75" hidden="false" customHeight="false" outlineLevel="0" collapsed="false">
      <c r="A1091" s="1" t="n">
        <v>37133.809212963</v>
      </c>
      <c r="B1091" s="2" t="n">
        <v>13.76</v>
      </c>
    </row>
    <row r="1092" customFormat="false" ht="12.75" hidden="false" customHeight="false" outlineLevel="0" collapsed="false">
      <c r="A1092" s="1" t="n">
        <v>37133.8925462963</v>
      </c>
      <c r="B1092" s="2" t="n">
        <v>13.59</v>
      </c>
    </row>
    <row r="1093" customFormat="false" ht="12.75" hidden="false" customHeight="false" outlineLevel="0" collapsed="false">
      <c r="A1093" s="1" t="n">
        <v>37133.9758796296</v>
      </c>
      <c r="B1093" s="2" t="n">
        <v>13.14</v>
      </c>
    </row>
    <row r="1094" customFormat="false" ht="12.75" hidden="false" customHeight="false" outlineLevel="0" collapsed="false">
      <c r="A1094" s="1" t="n">
        <v>37134.059212963</v>
      </c>
      <c r="B1094" s="2" t="n">
        <v>12.82</v>
      </c>
    </row>
    <row r="1095" customFormat="false" ht="12.75" hidden="false" customHeight="false" outlineLevel="0" collapsed="false">
      <c r="A1095" s="1" t="n">
        <v>37134.1425462963</v>
      </c>
      <c r="B1095" s="2" t="n">
        <v>12.52</v>
      </c>
    </row>
    <row r="1096" customFormat="false" ht="12.75" hidden="false" customHeight="false" outlineLevel="0" collapsed="false">
      <c r="A1096" s="1" t="n">
        <v>37134.2258796296</v>
      </c>
      <c r="B1096" s="2" t="n">
        <v>12.21</v>
      </c>
    </row>
    <row r="1097" customFormat="false" ht="12.75" hidden="false" customHeight="false" outlineLevel="0" collapsed="false">
      <c r="A1097" s="1" t="n">
        <v>37134.309212963</v>
      </c>
      <c r="B1097" s="2" t="n">
        <v>12.03</v>
      </c>
    </row>
    <row r="1098" customFormat="false" ht="12.75" hidden="false" customHeight="false" outlineLevel="0" collapsed="false">
      <c r="A1098" s="1" t="n">
        <v>37134.3925462963</v>
      </c>
      <c r="B1098" s="2" t="n">
        <v>11.89</v>
      </c>
    </row>
    <row r="1099" customFormat="false" ht="12.75" hidden="false" customHeight="false" outlineLevel="0" collapsed="false">
      <c r="A1099" s="1" t="n">
        <v>37134.4758796296</v>
      </c>
      <c r="B1099" s="2" t="n">
        <v>12.35</v>
      </c>
    </row>
    <row r="1100" customFormat="false" ht="12.75" hidden="false" customHeight="false" outlineLevel="0" collapsed="false">
      <c r="A1100" s="1" t="n">
        <v>37134.559212963</v>
      </c>
      <c r="B1100" s="2" t="n">
        <v>12.52</v>
      </c>
    </row>
    <row r="1101" customFormat="false" ht="12.75" hidden="false" customHeight="false" outlineLevel="0" collapsed="false">
      <c r="A1101" s="1" t="n">
        <v>37134.6425462963</v>
      </c>
      <c r="B1101" s="2" t="n">
        <v>12.97</v>
      </c>
    </row>
    <row r="1102" customFormat="false" ht="12.75" hidden="false" customHeight="false" outlineLevel="0" collapsed="false">
      <c r="A1102" s="1" t="n">
        <v>37134.7258796296</v>
      </c>
      <c r="B1102" s="2" t="n">
        <v>13.59</v>
      </c>
    </row>
    <row r="1103" customFormat="false" ht="12.75" hidden="false" customHeight="false" outlineLevel="0" collapsed="false">
      <c r="A1103" s="1" t="n">
        <v>37134.809212963</v>
      </c>
      <c r="B1103" s="2" t="n">
        <v>13.89</v>
      </c>
    </row>
    <row r="1104" customFormat="false" ht="12.75" hidden="false" customHeight="false" outlineLevel="0" collapsed="false">
      <c r="A1104" s="1" t="n">
        <v>37134.8925462963</v>
      </c>
      <c r="B1104" s="2" t="n">
        <v>13.59</v>
      </c>
    </row>
    <row r="1105" customFormat="false" ht="12.75" hidden="false" customHeight="false" outlineLevel="0" collapsed="false">
      <c r="A1105" s="1" t="n">
        <v>37134.9758796296</v>
      </c>
      <c r="B1105" s="2" t="n">
        <v>13.44</v>
      </c>
    </row>
    <row r="1106" customFormat="false" ht="12.75" hidden="false" customHeight="false" outlineLevel="0" collapsed="false">
      <c r="A1106" s="1" t="n">
        <v>37135.059212963</v>
      </c>
      <c r="B1106" s="2" t="n">
        <v>13.14</v>
      </c>
    </row>
    <row r="1107" customFormat="false" ht="12.75" hidden="false" customHeight="false" outlineLevel="0" collapsed="false">
      <c r="A1107" s="1" t="n">
        <v>37135.1425462963</v>
      </c>
      <c r="B1107" s="2" t="n">
        <v>12.97</v>
      </c>
    </row>
    <row r="1108" customFormat="false" ht="12.75" hidden="false" customHeight="false" outlineLevel="0" collapsed="false">
      <c r="A1108" s="1" t="n">
        <v>37135.2258796296</v>
      </c>
      <c r="B1108" s="2" t="n">
        <v>12.66</v>
      </c>
    </row>
    <row r="1109" customFormat="false" ht="12.75" hidden="false" customHeight="false" outlineLevel="0" collapsed="false">
      <c r="A1109" s="1" t="n">
        <v>37135.309212963</v>
      </c>
      <c r="B1109" s="2" t="n">
        <v>12.21</v>
      </c>
    </row>
    <row r="1110" customFormat="false" ht="12.75" hidden="false" customHeight="false" outlineLevel="0" collapsed="false">
      <c r="A1110" s="1" t="n">
        <v>37135.3925462963</v>
      </c>
      <c r="B1110" s="2" t="n">
        <v>12.03</v>
      </c>
    </row>
    <row r="1111" customFormat="false" ht="12.75" hidden="false" customHeight="false" outlineLevel="0" collapsed="false">
      <c r="A1111" s="1" t="n">
        <v>37135.4758796296</v>
      </c>
      <c r="B1111" s="2" t="n">
        <v>12.52</v>
      </c>
    </row>
    <row r="1112" customFormat="false" ht="12.75" hidden="false" customHeight="false" outlineLevel="0" collapsed="false">
      <c r="A1112" s="1" t="n">
        <v>37135.559212963</v>
      </c>
      <c r="B1112" s="2" t="n">
        <v>12.66</v>
      </c>
    </row>
    <row r="1113" customFormat="false" ht="12.75" hidden="false" customHeight="false" outlineLevel="0" collapsed="false">
      <c r="A1113" s="1" t="n">
        <v>37135.6425462963</v>
      </c>
      <c r="B1113" s="2" t="n">
        <v>13.14</v>
      </c>
    </row>
    <row r="1114" customFormat="false" ht="12.75" hidden="false" customHeight="false" outlineLevel="0" collapsed="false">
      <c r="A1114" s="1" t="n">
        <v>37135.7258796296</v>
      </c>
      <c r="B1114" s="2" t="n">
        <v>13.28</v>
      </c>
    </row>
    <row r="1115" customFormat="false" ht="12.75" hidden="false" customHeight="false" outlineLevel="0" collapsed="false">
      <c r="A1115" s="1" t="n">
        <v>37135.809212963</v>
      </c>
      <c r="B1115" s="2" t="n">
        <v>13.89</v>
      </c>
    </row>
    <row r="1116" customFormat="false" ht="12.75" hidden="false" customHeight="false" outlineLevel="0" collapsed="false">
      <c r="A1116" s="1" t="n">
        <v>37135.8925462963</v>
      </c>
      <c r="B1116" s="2" t="n">
        <v>13.59</v>
      </c>
    </row>
    <row r="1117" customFormat="false" ht="12.75" hidden="false" customHeight="false" outlineLevel="0" collapsed="false">
      <c r="A1117" s="1" t="n">
        <v>37135.9758796296</v>
      </c>
      <c r="B1117" s="2" t="n">
        <v>13.44</v>
      </c>
    </row>
    <row r="1118" customFormat="false" ht="12.75" hidden="false" customHeight="false" outlineLevel="0" collapsed="false">
      <c r="A1118" s="1" t="n">
        <v>37136.059212963</v>
      </c>
      <c r="B1118" s="2" t="n">
        <v>13.14</v>
      </c>
    </row>
    <row r="1119" customFormat="false" ht="12.75" hidden="false" customHeight="false" outlineLevel="0" collapsed="false">
      <c r="A1119" s="1" t="n">
        <v>37136.1425462963</v>
      </c>
      <c r="B1119" s="2" t="n">
        <v>12.82</v>
      </c>
    </row>
    <row r="1120" customFormat="false" ht="12.75" hidden="false" customHeight="false" outlineLevel="0" collapsed="false">
      <c r="A1120" s="1" t="n">
        <v>37136.2258796296</v>
      </c>
      <c r="B1120" s="2" t="n">
        <v>12.52</v>
      </c>
    </row>
    <row r="1121" customFormat="false" ht="12.75" hidden="false" customHeight="false" outlineLevel="0" collapsed="false">
      <c r="A1121" s="1" t="n">
        <v>37136.309212963</v>
      </c>
      <c r="B1121" s="2" t="n">
        <v>12.21</v>
      </c>
    </row>
    <row r="1122" customFormat="false" ht="12.75" hidden="false" customHeight="false" outlineLevel="0" collapsed="false">
      <c r="A1122" s="1" t="n">
        <v>37136.3925462963</v>
      </c>
      <c r="B1122" s="2" t="n">
        <v>12.03</v>
      </c>
    </row>
    <row r="1123" customFormat="false" ht="12.75" hidden="false" customHeight="false" outlineLevel="0" collapsed="false">
      <c r="A1123" s="1" t="n">
        <v>37136.4758796296</v>
      </c>
      <c r="B1123" s="2" t="n">
        <v>12.52</v>
      </c>
    </row>
    <row r="1124" customFormat="false" ht="12.75" hidden="false" customHeight="false" outlineLevel="0" collapsed="false">
      <c r="A1124" s="1" t="n">
        <v>37136.559212963</v>
      </c>
      <c r="B1124" s="2" t="n">
        <v>12.52</v>
      </c>
    </row>
    <row r="1125" customFormat="false" ht="12.75" hidden="false" customHeight="false" outlineLevel="0" collapsed="false">
      <c r="A1125" s="1" t="n">
        <v>37136.6425462963</v>
      </c>
      <c r="B1125" s="2" t="n">
        <v>12.97</v>
      </c>
    </row>
    <row r="1126" customFormat="false" ht="12.75" hidden="false" customHeight="false" outlineLevel="0" collapsed="false">
      <c r="A1126" s="1" t="n">
        <v>37136.7258796296</v>
      </c>
      <c r="B1126" s="2" t="n">
        <v>12.97</v>
      </c>
    </row>
    <row r="1127" customFormat="false" ht="12.75" hidden="false" customHeight="false" outlineLevel="0" collapsed="false">
      <c r="A1127" s="1" t="n">
        <v>37136.809212963</v>
      </c>
      <c r="B1127" s="2" t="n">
        <v>13.76</v>
      </c>
    </row>
    <row r="1128" customFormat="false" ht="12.75" hidden="false" customHeight="false" outlineLevel="0" collapsed="false">
      <c r="A1128" s="1" t="n">
        <v>37136.8925462963</v>
      </c>
      <c r="B1128" s="2" t="n">
        <v>13.44</v>
      </c>
    </row>
    <row r="1129" customFormat="false" ht="12.75" hidden="false" customHeight="false" outlineLevel="0" collapsed="false">
      <c r="A1129" s="1" t="n">
        <v>37136.9758796296</v>
      </c>
      <c r="B1129" s="2" t="n">
        <v>13.44</v>
      </c>
    </row>
    <row r="1130" customFormat="false" ht="12.75" hidden="false" customHeight="false" outlineLevel="0" collapsed="false">
      <c r="A1130" s="1" t="n">
        <v>37137.059212963</v>
      </c>
      <c r="B1130" s="2" t="n">
        <v>13.28</v>
      </c>
    </row>
    <row r="1131" customFormat="false" ht="12.75" hidden="false" customHeight="false" outlineLevel="0" collapsed="false">
      <c r="A1131" s="1" t="n">
        <v>37137.1425462963</v>
      </c>
      <c r="B1131" s="2" t="n">
        <v>13.28</v>
      </c>
    </row>
    <row r="1132" customFormat="false" ht="12.75" hidden="false" customHeight="false" outlineLevel="0" collapsed="false">
      <c r="A1132" s="1" t="n">
        <v>37137.2258796296</v>
      </c>
      <c r="B1132" s="2" t="n">
        <v>13.14</v>
      </c>
    </row>
    <row r="1133" customFormat="false" ht="12.75" hidden="false" customHeight="false" outlineLevel="0" collapsed="false">
      <c r="A1133" s="1" t="n">
        <v>37137.309212963</v>
      </c>
      <c r="B1133" s="2" t="n">
        <v>12.97</v>
      </c>
    </row>
    <row r="1134" customFormat="false" ht="12.75" hidden="false" customHeight="false" outlineLevel="0" collapsed="false">
      <c r="A1134" s="1" t="n">
        <v>37137.3925462963</v>
      </c>
      <c r="B1134" s="2" t="n">
        <v>12.82</v>
      </c>
    </row>
    <row r="1135" customFormat="false" ht="12.75" hidden="false" customHeight="false" outlineLevel="0" collapsed="false">
      <c r="A1135" s="1" t="n">
        <v>37137.4758796296</v>
      </c>
      <c r="B1135" s="2" t="n">
        <v>13.14</v>
      </c>
    </row>
    <row r="1136" customFormat="false" ht="12.75" hidden="false" customHeight="false" outlineLevel="0" collapsed="false">
      <c r="A1136" s="1" t="n">
        <v>37137.559212963</v>
      </c>
      <c r="B1136" s="2" t="n">
        <v>12.97</v>
      </c>
    </row>
    <row r="1137" customFormat="false" ht="12.75" hidden="false" customHeight="false" outlineLevel="0" collapsed="false">
      <c r="A1137" s="1" t="n">
        <v>37137.6425462963</v>
      </c>
      <c r="B1137" s="2" t="n">
        <v>13.44</v>
      </c>
    </row>
    <row r="1138" customFormat="false" ht="12.75" hidden="false" customHeight="false" outlineLevel="0" collapsed="false">
      <c r="A1138" s="1" t="n">
        <v>37137.7258796296</v>
      </c>
      <c r="B1138" s="2" t="n">
        <v>13.44</v>
      </c>
    </row>
    <row r="1139" customFormat="false" ht="12.75" hidden="false" customHeight="false" outlineLevel="0" collapsed="false">
      <c r="A1139" s="1" t="n">
        <v>37137.809212963</v>
      </c>
      <c r="B1139" s="2" t="n">
        <v>13.44</v>
      </c>
    </row>
    <row r="1140" customFormat="false" ht="12.75" hidden="false" customHeight="false" outlineLevel="0" collapsed="false">
      <c r="A1140" s="1" t="n">
        <v>37137.8925462963</v>
      </c>
      <c r="B1140" s="2" t="n">
        <v>13.76</v>
      </c>
    </row>
    <row r="1141" customFormat="false" ht="12.75" hidden="false" customHeight="false" outlineLevel="0" collapsed="false">
      <c r="A1141" s="1" t="n">
        <v>37137.9758796296</v>
      </c>
      <c r="B1141" s="2" t="n">
        <v>13.59</v>
      </c>
    </row>
    <row r="1142" customFormat="false" ht="12.75" hidden="false" customHeight="false" outlineLevel="0" collapsed="false">
      <c r="A1142" s="1" t="n">
        <v>37138.059212963</v>
      </c>
      <c r="B1142" s="2" t="n">
        <v>13.14</v>
      </c>
    </row>
    <row r="1143" customFormat="false" ht="12.75" hidden="false" customHeight="false" outlineLevel="0" collapsed="false">
      <c r="A1143" s="1" t="n">
        <v>37138.1425462963</v>
      </c>
      <c r="B1143" s="2" t="n">
        <v>12.82</v>
      </c>
    </row>
    <row r="1144" customFormat="false" ht="12.75" hidden="false" customHeight="false" outlineLevel="0" collapsed="false">
      <c r="A1144" s="1" t="n">
        <v>37138.2258796296</v>
      </c>
      <c r="B1144" s="2" t="n">
        <v>12.35</v>
      </c>
    </row>
    <row r="1145" customFormat="false" ht="12.75" hidden="false" customHeight="false" outlineLevel="0" collapsed="false">
      <c r="A1145" s="1" t="n">
        <v>37138.309212963</v>
      </c>
      <c r="B1145" s="2" t="n">
        <v>12.03</v>
      </c>
    </row>
    <row r="1146" customFormat="false" ht="12.75" hidden="false" customHeight="false" outlineLevel="0" collapsed="false">
      <c r="A1146" s="1" t="n">
        <v>37138.3925462963</v>
      </c>
      <c r="B1146" s="2" t="n">
        <v>11.89</v>
      </c>
    </row>
    <row r="1147" customFormat="false" ht="12.75" hidden="false" customHeight="false" outlineLevel="0" collapsed="false">
      <c r="A1147" s="1" t="n">
        <v>37138.4758796296</v>
      </c>
      <c r="B1147" s="2" t="n">
        <v>12.35</v>
      </c>
    </row>
    <row r="1148" customFormat="false" ht="12.75" hidden="false" customHeight="false" outlineLevel="0" collapsed="false">
      <c r="A1148" s="1" t="n">
        <v>37138.559212963</v>
      </c>
      <c r="B1148" s="2" t="n">
        <v>12.35</v>
      </c>
    </row>
    <row r="1149" customFormat="false" ht="12.75" hidden="false" customHeight="false" outlineLevel="0" collapsed="false">
      <c r="A1149" s="1" t="n">
        <v>37138.6425462963</v>
      </c>
      <c r="B1149" s="2" t="n">
        <v>12.97</v>
      </c>
    </row>
    <row r="1150" customFormat="false" ht="12.75" hidden="false" customHeight="false" outlineLevel="0" collapsed="false">
      <c r="A1150" s="1" t="n">
        <v>37138.7258796296</v>
      </c>
      <c r="B1150" s="2" t="n">
        <v>12.97</v>
      </c>
    </row>
    <row r="1151" customFormat="false" ht="12.75" hidden="false" customHeight="false" outlineLevel="0" collapsed="false">
      <c r="A1151" s="1" t="n">
        <v>37138.809212963</v>
      </c>
      <c r="B1151" s="2" t="n">
        <v>13.14</v>
      </c>
    </row>
    <row r="1152" customFormat="false" ht="12.75" hidden="false" customHeight="false" outlineLevel="0" collapsed="false">
      <c r="A1152" s="1" t="n">
        <v>37138.8925462963</v>
      </c>
      <c r="B1152" s="2" t="n">
        <v>13.44</v>
      </c>
    </row>
    <row r="1153" customFormat="false" ht="12.75" hidden="false" customHeight="false" outlineLevel="0" collapsed="false">
      <c r="A1153" s="1" t="n">
        <v>37138.9758796296</v>
      </c>
      <c r="B1153" s="2" t="n">
        <v>13.28</v>
      </c>
    </row>
    <row r="1154" customFormat="false" ht="12.75" hidden="false" customHeight="false" outlineLevel="0" collapsed="false">
      <c r="A1154" s="1" t="n">
        <v>37139.059212963</v>
      </c>
      <c r="B1154" s="2" t="n">
        <v>12.82</v>
      </c>
    </row>
    <row r="1155" customFormat="false" ht="12.75" hidden="false" customHeight="false" outlineLevel="0" collapsed="false">
      <c r="A1155" s="1" t="n">
        <v>37139.1425462963</v>
      </c>
      <c r="B1155" s="2" t="n">
        <v>12.52</v>
      </c>
    </row>
    <row r="1156" customFormat="false" ht="12.75" hidden="false" customHeight="false" outlineLevel="0" collapsed="false">
      <c r="A1156" s="1" t="n">
        <v>37139.2258796296</v>
      </c>
      <c r="B1156" s="2" t="n">
        <v>12.21</v>
      </c>
    </row>
    <row r="1157" customFormat="false" ht="12.75" hidden="false" customHeight="false" outlineLevel="0" collapsed="false">
      <c r="A1157" s="1" t="n">
        <v>37139.309212963</v>
      </c>
      <c r="B1157" s="2" t="n">
        <v>11.89</v>
      </c>
    </row>
    <row r="1158" customFormat="false" ht="12.75" hidden="false" customHeight="false" outlineLevel="0" collapsed="false">
      <c r="A1158" s="1" t="n">
        <v>37139.3925462963</v>
      </c>
      <c r="B1158" s="2" t="n">
        <v>11.59</v>
      </c>
    </row>
    <row r="1159" customFormat="false" ht="12.75" hidden="false" customHeight="false" outlineLevel="0" collapsed="false">
      <c r="A1159" s="1" t="n">
        <v>37139.4758796296</v>
      </c>
      <c r="B1159" s="2" t="n">
        <v>12.21</v>
      </c>
    </row>
    <row r="1160" customFormat="false" ht="12.75" hidden="false" customHeight="false" outlineLevel="0" collapsed="false">
      <c r="A1160" s="1" t="n">
        <v>37139.559212963</v>
      </c>
      <c r="B1160" s="2" t="n">
        <v>12.21</v>
      </c>
    </row>
    <row r="1161" customFormat="false" ht="12.75" hidden="false" customHeight="false" outlineLevel="0" collapsed="false">
      <c r="A1161" s="1" t="n">
        <v>37139.6425462963</v>
      </c>
      <c r="B1161" s="2" t="n">
        <v>12.82</v>
      </c>
    </row>
    <row r="1162" customFormat="false" ht="12.75" hidden="false" customHeight="false" outlineLevel="0" collapsed="false">
      <c r="A1162" s="1" t="n">
        <v>37139.7258796296</v>
      </c>
      <c r="B1162" s="2" t="n">
        <v>12.82</v>
      </c>
    </row>
    <row r="1163" customFormat="false" ht="12.75" hidden="false" customHeight="false" outlineLevel="0" collapsed="false">
      <c r="A1163" s="1" t="n">
        <v>37139.809212963</v>
      </c>
      <c r="B1163" s="2" t="n">
        <v>13.28</v>
      </c>
    </row>
    <row r="1164" customFormat="false" ht="12.75" hidden="false" customHeight="false" outlineLevel="0" collapsed="false">
      <c r="A1164" s="1" t="n">
        <v>37139.8925462963</v>
      </c>
      <c r="B1164" s="2" t="n">
        <v>12.97</v>
      </c>
    </row>
    <row r="1165" customFormat="false" ht="12.75" hidden="false" customHeight="false" outlineLevel="0" collapsed="false">
      <c r="A1165" s="1" t="n">
        <v>37139.9758796296</v>
      </c>
      <c r="B1165" s="2" t="n">
        <v>12.66</v>
      </c>
    </row>
    <row r="1166" customFormat="false" ht="12.75" hidden="false" customHeight="false" outlineLevel="0" collapsed="false">
      <c r="A1166" s="1" t="n">
        <v>37140.059212963</v>
      </c>
      <c r="B1166" s="2" t="n">
        <v>12.35</v>
      </c>
    </row>
    <row r="1167" customFormat="false" ht="12.75" hidden="false" customHeight="false" outlineLevel="0" collapsed="false">
      <c r="A1167" s="1" t="n">
        <v>37140.1425462963</v>
      </c>
      <c r="B1167" s="2" t="n">
        <v>11.89</v>
      </c>
    </row>
    <row r="1168" customFormat="false" ht="12.75" hidden="false" customHeight="false" outlineLevel="0" collapsed="false">
      <c r="A1168" s="1" t="n">
        <v>37140.2258796296</v>
      </c>
      <c r="B1168" s="2" t="n">
        <v>11.59</v>
      </c>
    </row>
    <row r="1169" customFormat="false" ht="12.75" hidden="false" customHeight="false" outlineLevel="0" collapsed="false">
      <c r="A1169" s="1" t="n">
        <v>37140.309212963</v>
      </c>
      <c r="B1169" s="2" t="n">
        <v>11.11</v>
      </c>
    </row>
    <row r="1170" customFormat="false" ht="12.75" hidden="false" customHeight="false" outlineLevel="0" collapsed="false">
      <c r="A1170" s="1" t="n">
        <v>37140.3925462963</v>
      </c>
      <c r="B1170" s="2" t="n">
        <v>10.93</v>
      </c>
    </row>
    <row r="1171" customFormat="false" ht="12.75" hidden="false" customHeight="false" outlineLevel="0" collapsed="false">
      <c r="A1171" s="1" t="n">
        <v>37140.4758796296</v>
      </c>
      <c r="B1171" s="2" t="n">
        <v>11.42</v>
      </c>
    </row>
    <row r="1172" customFormat="false" ht="12.75" hidden="false" customHeight="false" outlineLevel="0" collapsed="false">
      <c r="A1172" s="1" t="n">
        <v>37140.559212963</v>
      </c>
      <c r="B1172" s="2" t="n">
        <v>11.72</v>
      </c>
    </row>
    <row r="1173" customFormat="false" ht="12.75" hidden="false" customHeight="false" outlineLevel="0" collapsed="false">
      <c r="A1173" s="1" t="n">
        <v>37140.6425462963</v>
      </c>
      <c r="B1173" s="2" t="n">
        <v>12.35</v>
      </c>
    </row>
    <row r="1174" customFormat="false" ht="12.75" hidden="false" customHeight="false" outlineLevel="0" collapsed="false">
      <c r="A1174" s="1" t="n">
        <v>37140.7258796296</v>
      </c>
      <c r="B1174" s="2" t="n">
        <v>12.35</v>
      </c>
    </row>
    <row r="1175" customFormat="false" ht="12.75" hidden="false" customHeight="false" outlineLevel="0" collapsed="false">
      <c r="A1175" s="1" t="n">
        <v>37140.809212963</v>
      </c>
      <c r="B1175" s="2" t="n">
        <v>12.35</v>
      </c>
    </row>
    <row r="1176" customFormat="false" ht="12.75" hidden="false" customHeight="false" outlineLevel="0" collapsed="false">
      <c r="A1176" s="1" t="n">
        <v>37140.8925462963</v>
      </c>
      <c r="B1176" s="2" t="n">
        <v>12.82</v>
      </c>
    </row>
    <row r="1177" customFormat="false" ht="12.75" hidden="false" customHeight="false" outlineLevel="0" collapsed="false">
      <c r="A1177" s="1" t="n">
        <v>37140.9758796296</v>
      </c>
      <c r="B1177" s="2" t="n">
        <v>12.52</v>
      </c>
    </row>
    <row r="1178" customFormat="false" ht="12.75" hidden="false" customHeight="false" outlineLevel="0" collapsed="false">
      <c r="A1178" s="1" t="n">
        <v>37141.059212963</v>
      </c>
      <c r="B1178" s="2" t="n">
        <v>12.03</v>
      </c>
    </row>
    <row r="1179" customFormat="false" ht="12.75" hidden="false" customHeight="false" outlineLevel="0" collapsed="false">
      <c r="A1179" s="1" t="n">
        <v>37141.1425462963</v>
      </c>
      <c r="B1179" s="2" t="n">
        <v>11.72</v>
      </c>
    </row>
    <row r="1180" customFormat="false" ht="12.75" hidden="false" customHeight="false" outlineLevel="0" collapsed="false">
      <c r="A1180" s="1" t="n">
        <v>37141.2258796296</v>
      </c>
      <c r="B1180" s="2" t="n">
        <v>11.27</v>
      </c>
    </row>
    <row r="1181" customFormat="false" ht="12.75" hidden="false" customHeight="false" outlineLevel="0" collapsed="false">
      <c r="A1181" s="1" t="n">
        <v>37141.309212963</v>
      </c>
      <c r="B1181" s="2" t="n">
        <v>10.93</v>
      </c>
    </row>
    <row r="1182" customFormat="false" ht="12.75" hidden="false" customHeight="false" outlineLevel="0" collapsed="false">
      <c r="A1182" s="1" t="n">
        <v>37141.3925462963</v>
      </c>
      <c r="B1182" s="2" t="n">
        <v>10.79</v>
      </c>
    </row>
    <row r="1183" customFormat="false" ht="12.75" hidden="false" customHeight="false" outlineLevel="0" collapsed="false">
      <c r="A1183" s="1" t="n">
        <v>37141.4758796296</v>
      </c>
      <c r="B1183" s="2" t="n">
        <v>11.42</v>
      </c>
    </row>
    <row r="1184" customFormat="false" ht="12.75" hidden="false" customHeight="false" outlineLevel="0" collapsed="false">
      <c r="A1184" s="1" t="n">
        <v>37141.559212963</v>
      </c>
      <c r="B1184" s="2" t="n">
        <v>11.59</v>
      </c>
    </row>
    <row r="1185" customFormat="false" ht="12.75" hidden="false" customHeight="false" outlineLevel="0" collapsed="false">
      <c r="A1185" s="1" t="n">
        <v>37141.6425462963</v>
      </c>
      <c r="B1185" s="2" t="n">
        <v>12.21</v>
      </c>
    </row>
    <row r="1186" customFormat="false" ht="12.75" hidden="false" customHeight="false" outlineLevel="0" collapsed="false">
      <c r="A1186" s="1" t="n">
        <v>37141.7258796296</v>
      </c>
      <c r="B1186" s="2" t="n">
        <v>12.35</v>
      </c>
    </row>
    <row r="1187" customFormat="false" ht="12.75" hidden="false" customHeight="false" outlineLevel="0" collapsed="false">
      <c r="A1187" s="1" t="n">
        <v>37141.809212963</v>
      </c>
      <c r="B1187" s="2" t="n">
        <v>12.35</v>
      </c>
    </row>
    <row r="1188" customFormat="false" ht="12.75" hidden="false" customHeight="false" outlineLevel="0" collapsed="false">
      <c r="A1188" s="1" t="n">
        <v>37141.8925462963</v>
      </c>
      <c r="B1188" s="2" t="n">
        <v>12.35</v>
      </c>
    </row>
    <row r="1189" customFormat="false" ht="12.75" hidden="false" customHeight="false" outlineLevel="0" collapsed="false">
      <c r="A1189" s="1" t="n">
        <v>37141.9758796296</v>
      </c>
      <c r="B1189" s="2" t="n">
        <v>12.66</v>
      </c>
    </row>
    <row r="1190" customFormat="false" ht="12.75" hidden="false" customHeight="false" outlineLevel="0" collapsed="false">
      <c r="A1190" s="1" t="n">
        <v>37142.059212963</v>
      </c>
      <c r="B1190" s="2" t="n">
        <v>12.35</v>
      </c>
    </row>
    <row r="1191" customFormat="false" ht="12.75" hidden="false" customHeight="false" outlineLevel="0" collapsed="false">
      <c r="A1191" s="1" t="n">
        <v>37142.1425462963</v>
      </c>
      <c r="B1191" s="2" t="n">
        <v>12.03</v>
      </c>
    </row>
    <row r="1192" customFormat="false" ht="12.75" hidden="false" customHeight="false" outlineLevel="0" collapsed="false">
      <c r="A1192" s="1" t="n">
        <v>37142.2258796296</v>
      </c>
      <c r="B1192" s="2" t="n">
        <v>11.59</v>
      </c>
    </row>
    <row r="1193" customFormat="false" ht="12.75" hidden="false" customHeight="false" outlineLevel="0" collapsed="false">
      <c r="A1193" s="1" t="n">
        <v>37142.309212963</v>
      </c>
      <c r="B1193" s="2" t="n">
        <v>11.27</v>
      </c>
    </row>
    <row r="1194" customFormat="false" ht="12.75" hidden="false" customHeight="false" outlineLevel="0" collapsed="false">
      <c r="A1194" s="1" t="n">
        <v>37142.3925462963</v>
      </c>
      <c r="B1194" s="2" t="n">
        <v>11.27</v>
      </c>
    </row>
    <row r="1195" customFormat="false" ht="12.75" hidden="false" customHeight="false" outlineLevel="0" collapsed="false">
      <c r="A1195" s="1" t="n">
        <v>37142.4758796296</v>
      </c>
      <c r="B1195" s="2" t="n">
        <v>11.72</v>
      </c>
    </row>
    <row r="1196" customFormat="false" ht="12.75" hidden="false" customHeight="false" outlineLevel="0" collapsed="false">
      <c r="A1196" s="1" t="n">
        <v>37142.559212963</v>
      </c>
      <c r="B1196" s="2" t="n">
        <v>11.89</v>
      </c>
    </row>
    <row r="1197" customFormat="false" ht="12.75" hidden="false" customHeight="false" outlineLevel="0" collapsed="false">
      <c r="A1197" s="1" t="n">
        <v>37142.6425462963</v>
      </c>
      <c r="B1197" s="2" t="n">
        <v>12.35</v>
      </c>
    </row>
    <row r="1198" customFormat="false" ht="12.75" hidden="false" customHeight="false" outlineLevel="0" collapsed="false">
      <c r="A1198" s="1" t="n">
        <v>37142.7258796296</v>
      </c>
      <c r="B1198" s="2" t="n">
        <v>12.52</v>
      </c>
    </row>
    <row r="1199" customFormat="false" ht="12.75" hidden="false" customHeight="false" outlineLevel="0" collapsed="false">
      <c r="A1199" s="1" t="n">
        <v>37142.809212963</v>
      </c>
      <c r="B1199" s="2" t="n">
        <v>12.35</v>
      </c>
    </row>
    <row r="1200" customFormat="false" ht="12.75" hidden="false" customHeight="false" outlineLevel="0" collapsed="false">
      <c r="A1200" s="1" t="n">
        <v>37142.8925462963</v>
      </c>
      <c r="B1200" s="2" t="n">
        <v>12.52</v>
      </c>
    </row>
    <row r="1201" customFormat="false" ht="12.75" hidden="false" customHeight="false" outlineLevel="0" collapsed="false">
      <c r="A1201" s="1" t="n">
        <v>37142.9758796296</v>
      </c>
      <c r="B1201" s="2" t="n">
        <v>12.52</v>
      </c>
    </row>
    <row r="1202" customFormat="false" ht="12.75" hidden="false" customHeight="false" outlineLevel="0" collapsed="false">
      <c r="A1202" s="1" t="n">
        <v>37143.059212963</v>
      </c>
      <c r="B1202" s="2" t="n">
        <v>12.52</v>
      </c>
    </row>
    <row r="1203" customFormat="false" ht="12.75" hidden="false" customHeight="false" outlineLevel="0" collapsed="false">
      <c r="A1203" s="1" t="n">
        <v>37143.1425462963</v>
      </c>
      <c r="B1203" s="2" t="n">
        <v>12.66</v>
      </c>
    </row>
    <row r="1204" customFormat="false" ht="12.75" hidden="false" customHeight="false" outlineLevel="0" collapsed="false">
      <c r="A1204" s="1" t="n">
        <v>37143.2258796296</v>
      </c>
      <c r="B1204" s="2" t="n">
        <v>12.66</v>
      </c>
    </row>
    <row r="1205" customFormat="false" ht="12.75" hidden="false" customHeight="false" outlineLevel="0" collapsed="false">
      <c r="A1205" s="1" t="n">
        <v>37143.309212963</v>
      </c>
      <c r="B1205" s="2" t="n">
        <v>12.66</v>
      </c>
    </row>
    <row r="1206" customFormat="false" ht="12.75" hidden="false" customHeight="false" outlineLevel="0" collapsed="false">
      <c r="A1206" s="1" t="n">
        <v>37143.3925462963</v>
      </c>
      <c r="B1206" s="2" t="n">
        <v>12.66</v>
      </c>
    </row>
    <row r="1207" customFormat="false" ht="12.75" hidden="false" customHeight="false" outlineLevel="0" collapsed="false">
      <c r="A1207" s="1" t="n">
        <v>37143.4758796296</v>
      </c>
      <c r="B1207" s="2" t="n">
        <v>12.66</v>
      </c>
    </row>
    <row r="1208" customFormat="false" ht="12.75" hidden="false" customHeight="false" outlineLevel="0" collapsed="false">
      <c r="A1208" s="1" t="n">
        <v>37143.559212963</v>
      </c>
      <c r="B1208" s="2" t="n">
        <v>12.66</v>
      </c>
    </row>
    <row r="1209" customFormat="false" ht="12.75" hidden="false" customHeight="false" outlineLevel="0" collapsed="false">
      <c r="A1209" s="1" t="n">
        <v>37143.6425462963</v>
      </c>
      <c r="B1209" s="2" t="n">
        <v>12.82</v>
      </c>
    </row>
    <row r="1210" customFormat="false" ht="12.75" hidden="false" customHeight="false" outlineLevel="0" collapsed="false">
      <c r="A1210" s="1" t="n">
        <v>37143.7258796296</v>
      </c>
      <c r="B1210" s="2" t="n">
        <v>12.82</v>
      </c>
    </row>
    <row r="1211" customFormat="false" ht="12.75" hidden="false" customHeight="false" outlineLevel="0" collapsed="false">
      <c r="A1211" s="1" t="n">
        <v>37143.809212963</v>
      </c>
      <c r="B1211" s="2" t="n">
        <v>12.82</v>
      </c>
    </row>
    <row r="1212" customFormat="false" ht="12.75" hidden="false" customHeight="false" outlineLevel="0" collapsed="false">
      <c r="A1212" s="1" t="n">
        <v>37143.8925462963</v>
      </c>
      <c r="B1212" s="2" t="n">
        <v>12.82</v>
      </c>
    </row>
    <row r="1213" customFormat="false" ht="12.75" hidden="false" customHeight="false" outlineLevel="0" collapsed="false">
      <c r="A1213" s="1" t="n">
        <v>37143.9758796296</v>
      </c>
      <c r="B1213" s="2" t="n">
        <v>12.82</v>
      </c>
    </row>
    <row r="1214" customFormat="false" ht="12.75" hidden="false" customHeight="false" outlineLevel="0" collapsed="false">
      <c r="A1214" s="1" t="n">
        <v>37144.059212963</v>
      </c>
      <c r="B1214" s="2" t="n">
        <v>12.82</v>
      </c>
    </row>
    <row r="1215" customFormat="false" ht="12.75" hidden="false" customHeight="false" outlineLevel="0" collapsed="false">
      <c r="A1215" s="1" t="n">
        <v>37144.1425462963</v>
      </c>
      <c r="B1215" s="2" t="n">
        <v>12.66</v>
      </c>
    </row>
    <row r="1216" customFormat="false" ht="12.75" hidden="false" customHeight="false" outlineLevel="0" collapsed="false">
      <c r="A1216" s="1" t="n">
        <v>37144.2258796296</v>
      </c>
      <c r="B1216" s="2" t="n">
        <v>12.66</v>
      </c>
    </row>
    <row r="1217" customFormat="false" ht="12.75" hidden="false" customHeight="false" outlineLevel="0" collapsed="false">
      <c r="A1217" s="1" t="n">
        <v>37144.309212963</v>
      </c>
      <c r="B1217" s="2" t="n">
        <v>12.52</v>
      </c>
    </row>
    <row r="1218" customFormat="false" ht="12.75" hidden="false" customHeight="false" outlineLevel="0" collapsed="false">
      <c r="A1218" s="1" t="n">
        <v>37144.3925462963</v>
      </c>
      <c r="B1218" s="2" t="n">
        <v>12.52</v>
      </c>
    </row>
    <row r="1219" customFormat="false" ht="12.75" hidden="false" customHeight="false" outlineLevel="0" collapsed="false">
      <c r="A1219" s="1" t="n">
        <v>37144.4758796296</v>
      </c>
      <c r="B1219" s="2" t="n">
        <v>12.66</v>
      </c>
    </row>
    <row r="1220" customFormat="false" ht="12.75" hidden="false" customHeight="false" outlineLevel="0" collapsed="false">
      <c r="A1220" s="1" t="n">
        <v>37144.559212963</v>
      </c>
      <c r="B1220" s="2" t="n">
        <v>12.66</v>
      </c>
    </row>
    <row r="1221" customFormat="false" ht="12.75" hidden="false" customHeight="false" outlineLevel="0" collapsed="false">
      <c r="A1221" s="1" t="n">
        <v>37144.6425462963</v>
      </c>
      <c r="B1221" s="2" t="n">
        <v>12.97</v>
      </c>
    </row>
    <row r="1222" customFormat="false" ht="12.75" hidden="false" customHeight="false" outlineLevel="0" collapsed="false">
      <c r="A1222" s="1" t="n">
        <v>37144.7258796296</v>
      </c>
      <c r="B1222" s="2" t="n">
        <v>13.14</v>
      </c>
    </row>
    <row r="1223" customFormat="false" ht="12.75" hidden="false" customHeight="false" outlineLevel="0" collapsed="false">
      <c r="A1223" s="1" t="n">
        <v>37144.809212963</v>
      </c>
      <c r="B1223" s="2" t="n">
        <v>12.97</v>
      </c>
    </row>
    <row r="1224" customFormat="false" ht="12.75" hidden="false" customHeight="false" outlineLevel="0" collapsed="false">
      <c r="A1224" s="1" t="n">
        <v>37144.8925462963</v>
      </c>
      <c r="B1224" s="2" t="n">
        <v>12.97</v>
      </c>
    </row>
    <row r="1225" customFormat="false" ht="12.75" hidden="false" customHeight="false" outlineLevel="0" collapsed="false">
      <c r="A1225" s="1" t="n">
        <v>37144.9758796296</v>
      </c>
      <c r="B1225" s="2" t="n">
        <v>12.97</v>
      </c>
    </row>
    <row r="1226" customFormat="false" ht="12.75" hidden="false" customHeight="false" outlineLevel="0" collapsed="false">
      <c r="A1226" s="1" t="n">
        <v>37145.059212963</v>
      </c>
      <c r="B1226" s="2" t="n">
        <v>12.82</v>
      </c>
    </row>
    <row r="1227" customFormat="false" ht="12.75" hidden="false" customHeight="false" outlineLevel="0" collapsed="false">
      <c r="A1227" s="1" t="n">
        <v>37145.1425462963</v>
      </c>
      <c r="B1227" s="2" t="n">
        <v>12.35</v>
      </c>
    </row>
    <row r="1228" customFormat="false" ht="12.75" hidden="false" customHeight="false" outlineLevel="0" collapsed="false">
      <c r="A1228" s="1" t="n">
        <v>37145.2258796296</v>
      </c>
      <c r="B1228" s="2" t="n">
        <v>12.03</v>
      </c>
    </row>
    <row r="1229" customFormat="false" ht="12.75" hidden="false" customHeight="false" outlineLevel="0" collapsed="false">
      <c r="A1229" s="1" t="n">
        <v>37145.309212963</v>
      </c>
      <c r="B1229" s="2" t="n">
        <v>11.72</v>
      </c>
    </row>
    <row r="1230" customFormat="false" ht="12.75" hidden="false" customHeight="false" outlineLevel="0" collapsed="false">
      <c r="A1230" s="1" t="n">
        <v>37145.3925462963</v>
      </c>
      <c r="B1230" s="2" t="n">
        <v>11.72</v>
      </c>
    </row>
    <row r="1231" customFormat="false" ht="12.75" hidden="false" customHeight="false" outlineLevel="0" collapsed="false">
      <c r="A1231" s="1" t="n">
        <v>37145.4758796296</v>
      </c>
      <c r="B1231" s="2" t="n">
        <v>12.03</v>
      </c>
    </row>
    <row r="1232" customFormat="false" ht="12.75" hidden="false" customHeight="false" outlineLevel="0" collapsed="false">
      <c r="A1232" s="1" t="n">
        <v>37145.559212963</v>
      </c>
      <c r="B1232" s="2" t="n">
        <v>12.21</v>
      </c>
    </row>
    <row r="1233" customFormat="false" ht="12.75" hidden="false" customHeight="false" outlineLevel="0" collapsed="false">
      <c r="A1233" s="1" t="n">
        <v>37145.6425462963</v>
      </c>
      <c r="B1233" s="2" t="n">
        <v>12.35</v>
      </c>
    </row>
    <row r="1234" customFormat="false" ht="12.75" hidden="false" customHeight="false" outlineLevel="0" collapsed="false">
      <c r="A1234" s="1" t="n">
        <v>37145.7258796296</v>
      </c>
      <c r="B1234" s="2" t="n">
        <v>12.52</v>
      </c>
    </row>
    <row r="1235" customFormat="false" ht="12.75" hidden="false" customHeight="false" outlineLevel="0" collapsed="false">
      <c r="A1235" s="1" t="n">
        <v>37145.809212963</v>
      </c>
      <c r="B1235" s="2" t="n">
        <v>12.52</v>
      </c>
    </row>
    <row r="1236" customFormat="false" ht="12.75" hidden="false" customHeight="false" outlineLevel="0" collapsed="false">
      <c r="A1236" s="1" t="n">
        <v>37145.8925462963</v>
      </c>
      <c r="B1236" s="2" t="n">
        <v>12.52</v>
      </c>
    </row>
    <row r="1237" customFormat="false" ht="12.75" hidden="false" customHeight="false" outlineLevel="0" collapsed="false">
      <c r="A1237" s="1" t="n">
        <v>37145.9758796296</v>
      </c>
      <c r="B1237" s="2" t="n">
        <v>12.66</v>
      </c>
    </row>
    <row r="1238" customFormat="false" ht="12.75" hidden="false" customHeight="false" outlineLevel="0" collapsed="false">
      <c r="A1238" s="1" t="n">
        <v>37146.059212963</v>
      </c>
      <c r="B1238" s="2" t="n">
        <v>12.66</v>
      </c>
    </row>
    <row r="1239" customFormat="false" ht="12.75" hidden="false" customHeight="false" outlineLevel="0" collapsed="false">
      <c r="A1239" s="1" t="n">
        <v>37146.1425462963</v>
      </c>
      <c r="B1239" s="2" t="n">
        <v>12.52</v>
      </c>
    </row>
    <row r="1240" customFormat="false" ht="12.75" hidden="false" customHeight="false" outlineLevel="0" collapsed="false">
      <c r="A1240" s="1" t="n">
        <v>37146.2258796296</v>
      </c>
      <c r="B1240" s="2" t="n">
        <v>12.52</v>
      </c>
    </row>
    <row r="1241" customFormat="false" ht="12.75" hidden="false" customHeight="false" outlineLevel="0" collapsed="false">
      <c r="A1241" s="1" t="n">
        <v>37146.309212963</v>
      </c>
      <c r="B1241" s="2" t="n">
        <v>12.35</v>
      </c>
    </row>
    <row r="1242" customFormat="false" ht="12.75" hidden="false" customHeight="false" outlineLevel="0" collapsed="false">
      <c r="A1242" s="1" t="n">
        <v>37146.3925462963</v>
      </c>
      <c r="B1242" s="2" t="n">
        <v>12.35</v>
      </c>
    </row>
    <row r="1243" customFormat="false" ht="12.75" hidden="false" customHeight="false" outlineLevel="0" collapsed="false">
      <c r="A1243" s="1" t="n">
        <v>37146.4758796296</v>
      </c>
      <c r="B1243" s="2" t="n">
        <v>12.52</v>
      </c>
    </row>
    <row r="1244" customFormat="false" ht="12.75" hidden="false" customHeight="false" outlineLevel="0" collapsed="false">
      <c r="A1244" s="1" t="n">
        <v>37146.559212963</v>
      </c>
      <c r="B1244" s="2" t="n">
        <v>12.52</v>
      </c>
    </row>
    <row r="1245" customFormat="false" ht="12.75" hidden="false" customHeight="false" outlineLevel="0" collapsed="false">
      <c r="A1245" s="1" t="n">
        <v>37146.6425462963</v>
      </c>
      <c r="B1245" s="2" t="n">
        <v>12.66</v>
      </c>
    </row>
    <row r="1246" customFormat="false" ht="12.75" hidden="false" customHeight="false" outlineLevel="0" collapsed="false">
      <c r="A1246" s="1" t="n">
        <v>37146.7258796296</v>
      </c>
      <c r="B1246" s="2" t="n">
        <v>12.66</v>
      </c>
    </row>
    <row r="1247" customFormat="false" ht="12.75" hidden="false" customHeight="false" outlineLevel="0" collapsed="false">
      <c r="A1247" s="1" t="n">
        <v>37146.809212963</v>
      </c>
      <c r="B1247" s="2" t="n">
        <v>12.82</v>
      </c>
    </row>
    <row r="1248" customFormat="false" ht="12.75" hidden="false" customHeight="false" outlineLevel="0" collapsed="false">
      <c r="A1248" s="1" t="n">
        <v>37146.8925462963</v>
      </c>
      <c r="B1248" s="2" t="n">
        <v>12.82</v>
      </c>
    </row>
    <row r="1249" customFormat="false" ht="12.75" hidden="false" customHeight="false" outlineLevel="0" collapsed="false">
      <c r="A1249" s="1" t="n">
        <v>37146.9758796296</v>
      </c>
      <c r="B1249" s="2" t="n">
        <v>12.82</v>
      </c>
    </row>
    <row r="1250" customFormat="false" ht="12.75" hidden="false" customHeight="false" outlineLevel="0" collapsed="false">
      <c r="A1250" s="1" t="n">
        <v>37147.059212963</v>
      </c>
      <c r="B1250" s="2" t="n">
        <v>12.66</v>
      </c>
    </row>
    <row r="1251" customFormat="false" ht="12.75" hidden="false" customHeight="false" outlineLevel="0" collapsed="false">
      <c r="A1251" s="1" t="n">
        <v>37147.1425462963</v>
      </c>
      <c r="B1251" s="2" t="n">
        <v>12.66</v>
      </c>
    </row>
    <row r="1252" customFormat="false" ht="12.75" hidden="false" customHeight="false" outlineLevel="0" collapsed="false">
      <c r="A1252" s="1" t="n">
        <v>37147.2258796296</v>
      </c>
      <c r="B1252" s="2" t="n">
        <v>12.66</v>
      </c>
    </row>
    <row r="1253" customFormat="false" ht="12.75" hidden="false" customHeight="false" outlineLevel="0" collapsed="false">
      <c r="A1253" s="1" t="n">
        <v>37147.309212963</v>
      </c>
      <c r="B1253" s="2" t="n">
        <v>12.66</v>
      </c>
    </row>
    <row r="1254" customFormat="false" ht="12.75" hidden="false" customHeight="false" outlineLevel="0" collapsed="false">
      <c r="A1254" s="1" t="n">
        <v>37147.3925462963</v>
      </c>
      <c r="B1254" s="2" t="n">
        <v>12.52</v>
      </c>
    </row>
    <row r="1255" customFormat="false" ht="12.75" hidden="false" customHeight="false" outlineLevel="0" collapsed="false">
      <c r="A1255" s="1" t="n">
        <v>37147.4758796296</v>
      </c>
      <c r="B1255" s="2" t="n">
        <v>12.66</v>
      </c>
    </row>
    <row r="1256" customFormat="false" ht="12.75" hidden="false" customHeight="false" outlineLevel="0" collapsed="false">
      <c r="A1256" s="1" t="n">
        <v>37147.559212963</v>
      </c>
      <c r="B1256" s="2" t="n">
        <v>12.82</v>
      </c>
    </row>
    <row r="1257" customFormat="false" ht="12.75" hidden="false" customHeight="false" outlineLevel="0" collapsed="false">
      <c r="A1257" s="1" t="n">
        <v>37147.6425462963</v>
      </c>
      <c r="B1257" s="2" t="n">
        <v>12.82</v>
      </c>
    </row>
    <row r="1258" customFormat="false" ht="12.75" hidden="false" customHeight="false" outlineLevel="0" collapsed="false">
      <c r="A1258" s="1" t="n">
        <v>37147.7258796296</v>
      </c>
      <c r="B1258" s="2" t="n">
        <v>12.97</v>
      </c>
    </row>
    <row r="1259" customFormat="false" ht="12.75" hidden="false" customHeight="false" outlineLevel="0" collapsed="false">
      <c r="A1259" s="1" t="n">
        <v>37147.809212963</v>
      </c>
      <c r="B1259" s="2" t="n">
        <v>13.28</v>
      </c>
    </row>
    <row r="1260" customFormat="false" ht="12.75" hidden="false" customHeight="false" outlineLevel="0" collapsed="false">
      <c r="A1260" s="1" t="n">
        <v>37147.8925462963</v>
      </c>
      <c r="B1260" s="2" t="n">
        <v>13.14</v>
      </c>
    </row>
    <row r="1261" customFormat="false" ht="12.75" hidden="false" customHeight="false" outlineLevel="0" collapsed="false">
      <c r="A1261" s="1" t="n">
        <v>37147.9758796296</v>
      </c>
      <c r="B1261" s="2" t="n">
        <v>12.97</v>
      </c>
    </row>
    <row r="1262" customFormat="false" ht="12.75" hidden="false" customHeight="false" outlineLevel="0" collapsed="false">
      <c r="A1262" s="1" t="n">
        <v>37148.059212963</v>
      </c>
      <c r="B1262" s="2" t="n">
        <v>12.82</v>
      </c>
    </row>
    <row r="1263" customFormat="false" ht="12.75" hidden="false" customHeight="false" outlineLevel="0" collapsed="false">
      <c r="A1263" s="1" t="n">
        <v>37148.1425462963</v>
      </c>
      <c r="B1263" s="2" t="n">
        <v>12.66</v>
      </c>
    </row>
    <row r="1264" customFormat="false" ht="12.75" hidden="false" customHeight="false" outlineLevel="0" collapsed="false">
      <c r="A1264" s="1" t="n">
        <v>37148.2258796296</v>
      </c>
      <c r="B1264" s="2" t="n">
        <v>12.66</v>
      </c>
    </row>
    <row r="1265" customFormat="false" ht="12.75" hidden="false" customHeight="false" outlineLevel="0" collapsed="false">
      <c r="A1265" s="1" t="n">
        <v>37148.309212963</v>
      </c>
      <c r="B1265" s="2" t="n">
        <v>12.52</v>
      </c>
    </row>
    <row r="1266" customFormat="false" ht="12.75" hidden="false" customHeight="false" outlineLevel="0" collapsed="false">
      <c r="A1266" s="1" t="n">
        <v>37148.3925462963</v>
      </c>
      <c r="B1266" s="2" t="n">
        <v>12.52</v>
      </c>
    </row>
    <row r="1267" customFormat="false" ht="12.75" hidden="false" customHeight="false" outlineLevel="0" collapsed="false">
      <c r="A1267" s="1" t="n">
        <v>37148.4758796296</v>
      </c>
      <c r="B1267" s="2" t="n">
        <v>12.66</v>
      </c>
    </row>
    <row r="1268" customFormat="false" ht="12.75" hidden="false" customHeight="false" outlineLevel="0" collapsed="false">
      <c r="A1268" s="1" t="n">
        <v>37148.559212963</v>
      </c>
      <c r="B1268" s="2" t="n">
        <v>13.28</v>
      </c>
    </row>
    <row r="1269" customFormat="false" ht="12.75" hidden="false" customHeight="false" outlineLevel="0" collapsed="false">
      <c r="A1269" s="1" t="n">
        <v>37148.6425462963</v>
      </c>
      <c r="B1269" s="2" t="n">
        <v>13.76</v>
      </c>
    </row>
    <row r="1270" customFormat="false" ht="12.75" hidden="false" customHeight="false" outlineLevel="0" collapsed="false">
      <c r="A1270" s="1" t="n">
        <v>37148.7258796296</v>
      </c>
      <c r="B1270" s="2" t="n">
        <v>13.59</v>
      </c>
    </row>
    <row r="1271" customFormat="false" ht="12.75" hidden="false" customHeight="false" outlineLevel="0" collapsed="false">
      <c r="A1271" s="1" t="n">
        <v>37148.809212963</v>
      </c>
      <c r="B1271" s="2" t="n">
        <v>13.28</v>
      </c>
    </row>
    <row r="1272" customFormat="false" ht="12.75" hidden="false" customHeight="false" outlineLevel="0" collapsed="false">
      <c r="A1272" s="1" t="n">
        <v>37148.8925462963</v>
      </c>
      <c r="B1272" s="2" t="n">
        <v>13.14</v>
      </c>
    </row>
    <row r="1273" customFormat="false" ht="12.75" hidden="false" customHeight="false" outlineLevel="0" collapsed="false">
      <c r="A1273" s="1" t="n">
        <v>37148.9758796296</v>
      </c>
      <c r="B1273" s="2" t="n">
        <v>12.97</v>
      </c>
    </row>
    <row r="1274" customFormat="false" ht="12.75" hidden="false" customHeight="false" outlineLevel="0" collapsed="false">
      <c r="A1274" s="1" t="n">
        <v>37149.059212963</v>
      </c>
      <c r="B1274" s="2" t="n">
        <v>12.97</v>
      </c>
    </row>
    <row r="1275" customFormat="false" ht="12.75" hidden="false" customHeight="false" outlineLevel="0" collapsed="false">
      <c r="A1275" s="1" t="n">
        <v>37149.1425462963</v>
      </c>
      <c r="B1275" s="2" t="n">
        <v>12.82</v>
      </c>
    </row>
    <row r="1276" customFormat="false" ht="12.75" hidden="false" customHeight="false" outlineLevel="0" collapsed="false">
      <c r="A1276" s="1" t="n">
        <v>37149.2258796296</v>
      </c>
      <c r="B1276" s="2" t="n">
        <v>12.66</v>
      </c>
    </row>
    <row r="1277" customFormat="false" ht="12.75" hidden="false" customHeight="false" outlineLevel="0" collapsed="false">
      <c r="A1277" s="1" t="n">
        <v>37149.309212963</v>
      </c>
      <c r="B1277" s="2" t="n">
        <v>12.52</v>
      </c>
    </row>
    <row r="1278" customFormat="false" ht="12.75" hidden="false" customHeight="false" outlineLevel="0" collapsed="false">
      <c r="A1278" s="1" t="n">
        <v>37149.3925462963</v>
      </c>
      <c r="B1278" s="2" t="n">
        <v>12.52</v>
      </c>
    </row>
    <row r="1279" customFormat="false" ht="12.75" hidden="false" customHeight="false" outlineLevel="0" collapsed="false">
      <c r="A1279" s="1" t="n">
        <v>37149.4758796296</v>
      </c>
      <c r="B1279" s="2" t="n">
        <v>12.52</v>
      </c>
    </row>
    <row r="1280" customFormat="false" ht="12.75" hidden="false" customHeight="false" outlineLevel="0" collapsed="false">
      <c r="A1280" s="1" t="n">
        <v>37149.559212963</v>
      </c>
      <c r="B1280" s="2" t="n">
        <v>12.82</v>
      </c>
    </row>
    <row r="1281" customFormat="false" ht="12.75" hidden="false" customHeight="false" outlineLevel="0" collapsed="false">
      <c r="A1281" s="1" t="n">
        <v>37149.6425462963</v>
      </c>
      <c r="B1281" s="2" t="n">
        <v>13.14</v>
      </c>
    </row>
    <row r="1282" customFormat="false" ht="12.75" hidden="false" customHeight="false" outlineLevel="0" collapsed="false">
      <c r="A1282" s="1" t="n">
        <v>37149.7258796296</v>
      </c>
      <c r="B1282" s="2" t="n">
        <v>13.14</v>
      </c>
    </row>
    <row r="1283" customFormat="false" ht="12.75" hidden="false" customHeight="false" outlineLevel="0" collapsed="false">
      <c r="A1283" s="1" t="n">
        <v>37149.809212963</v>
      </c>
      <c r="B1283" s="2" t="n">
        <v>12.97</v>
      </c>
    </row>
    <row r="1284" customFormat="false" ht="12.75" hidden="false" customHeight="false" outlineLevel="0" collapsed="false">
      <c r="A1284" s="1" t="n">
        <v>37149.8925462963</v>
      </c>
      <c r="B1284" s="2" t="n">
        <v>12.82</v>
      </c>
    </row>
    <row r="1285" customFormat="false" ht="12.75" hidden="false" customHeight="false" outlineLevel="0" collapsed="false">
      <c r="A1285" s="1" t="n">
        <v>37149.9758796296</v>
      </c>
      <c r="B1285" s="2" t="n">
        <v>12.82</v>
      </c>
    </row>
    <row r="1286" customFormat="false" ht="12.75" hidden="false" customHeight="false" outlineLevel="0" collapsed="false">
      <c r="A1286" s="1" t="n">
        <v>37150.059212963</v>
      </c>
      <c r="B1286" s="2" t="n">
        <v>12.66</v>
      </c>
    </row>
    <row r="1287" customFormat="false" ht="12.75" hidden="false" customHeight="false" outlineLevel="0" collapsed="false">
      <c r="A1287" s="1" t="n">
        <v>37150.1425462963</v>
      </c>
      <c r="B1287" s="2" t="n">
        <v>12.66</v>
      </c>
    </row>
    <row r="1288" customFormat="false" ht="12.75" hidden="false" customHeight="false" outlineLevel="0" collapsed="false">
      <c r="A1288" s="1" t="n">
        <v>37150.2258796296</v>
      </c>
      <c r="B1288" s="2" t="n">
        <v>12.66</v>
      </c>
    </row>
    <row r="1289" customFormat="false" ht="12.75" hidden="false" customHeight="false" outlineLevel="0" collapsed="false">
      <c r="A1289" s="1" t="n">
        <v>37150.309212963</v>
      </c>
      <c r="B1289" s="2" t="n">
        <v>12.66</v>
      </c>
    </row>
    <row r="1290" customFormat="false" ht="12.75" hidden="false" customHeight="false" outlineLevel="0" collapsed="false">
      <c r="A1290" s="1" t="n">
        <v>37150.3925462963</v>
      </c>
      <c r="B1290" s="2" t="n">
        <v>12.66</v>
      </c>
    </row>
    <row r="1291" customFormat="false" ht="12.75" hidden="false" customHeight="false" outlineLevel="0" collapsed="false">
      <c r="A1291" s="1" t="n">
        <v>37150.4758796296</v>
      </c>
      <c r="B1291" s="2" t="n">
        <v>12.66</v>
      </c>
    </row>
    <row r="1292" customFormat="false" ht="12.75" hidden="false" customHeight="false" outlineLevel="0" collapsed="false">
      <c r="A1292" s="1" t="n">
        <v>37150.559212963</v>
      </c>
      <c r="B1292" s="2" t="n">
        <v>12.97</v>
      </c>
    </row>
    <row r="1293" customFormat="false" ht="12.75" hidden="false" customHeight="false" outlineLevel="0" collapsed="false">
      <c r="A1293" s="1" t="n">
        <v>37150.6425462963</v>
      </c>
      <c r="B1293" s="2" t="n">
        <v>13.28</v>
      </c>
    </row>
    <row r="1294" customFormat="false" ht="12.75" hidden="false" customHeight="false" outlineLevel="0" collapsed="false">
      <c r="A1294" s="1" t="n">
        <v>37150.7258796296</v>
      </c>
      <c r="B1294" s="2" t="n">
        <v>13.14</v>
      </c>
    </row>
    <row r="1295" customFormat="false" ht="12.75" hidden="false" customHeight="false" outlineLevel="0" collapsed="false">
      <c r="A1295" s="1" t="n">
        <v>37150.809212963</v>
      </c>
      <c r="B1295" s="2" t="n">
        <v>12.97</v>
      </c>
    </row>
    <row r="1296" customFormat="false" ht="12.75" hidden="false" customHeight="false" outlineLevel="0" collapsed="false">
      <c r="A1296" s="1" t="n">
        <v>37150.8925462963</v>
      </c>
      <c r="B1296" s="2" t="n">
        <v>12.82</v>
      </c>
    </row>
    <row r="1297" customFormat="false" ht="12.75" hidden="false" customHeight="false" outlineLevel="0" collapsed="false">
      <c r="A1297" s="1" t="n">
        <v>37150.9758796296</v>
      </c>
      <c r="B1297" s="2" t="n">
        <v>12.66</v>
      </c>
    </row>
    <row r="1298" customFormat="false" ht="12.75" hidden="false" customHeight="false" outlineLevel="0" collapsed="false">
      <c r="A1298" s="1" t="n">
        <v>37151.059212963</v>
      </c>
      <c r="B1298" s="2" t="n">
        <v>12.66</v>
      </c>
    </row>
    <row r="1299" customFormat="false" ht="12.75" hidden="false" customHeight="false" outlineLevel="0" collapsed="false">
      <c r="A1299" s="1" t="n">
        <v>37151.1425462963</v>
      </c>
      <c r="B1299" s="2" t="n">
        <v>12.66</v>
      </c>
    </row>
    <row r="1300" customFormat="false" ht="12.75" hidden="false" customHeight="false" outlineLevel="0" collapsed="false">
      <c r="A1300" s="1" t="n">
        <v>37151.2258796296</v>
      </c>
      <c r="B1300" s="2" t="n">
        <v>12.52</v>
      </c>
    </row>
    <row r="1301" customFormat="false" ht="12.75" hidden="false" customHeight="false" outlineLevel="0" collapsed="false">
      <c r="A1301" s="1" t="n">
        <v>37151.309212963</v>
      </c>
      <c r="B1301" s="2" t="n">
        <v>12.52</v>
      </c>
    </row>
    <row r="1302" customFormat="false" ht="12.75" hidden="false" customHeight="false" outlineLevel="0" collapsed="false">
      <c r="A1302" s="1" t="n">
        <v>37151.3925462963</v>
      </c>
      <c r="B1302" s="2" t="n">
        <v>12.35</v>
      </c>
    </row>
    <row r="1303" customFormat="false" ht="12.75" hidden="false" customHeight="false" outlineLevel="0" collapsed="false">
      <c r="A1303" s="1" t="n">
        <v>37151.4758796296</v>
      </c>
      <c r="B1303" s="2" t="n">
        <v>12.66</v>
      </c>
    </row>
    <row r="1304" customFormat="false" ht="12.75" hidden="false" customHeight="false" outlineLevel="0" collapsed="false">
      <c r="A1304" s="1" t="n">
        <v>37151.559212963</v>
      </c>
      <c r="B1304" s="2" t="n">
        <v>13.28</v>
      </c>
    </row>
    <row r="1305" customFormat="false" ht="12.75" hidden="false" customHeight="false" outlineLevel="0" collapsed="false">
      <c r="A1305" s="1" t="n">
        <v>37151.6425462963</v>
      </c>
      <c r="B1305" s="2" t="n">
        <v>13.59</v>
      </c>
    </row>
    <row r="1306" customFormat="false" ht="12.75" hidden="false" customHeight="false" outlineLevel="0" collapsed="false">
      <c r="A1306" s="1" t="n">
        <v>37151.7258796296</v>
      </c>
      <c r="B1306" s="2" t="n">
        <v>13.44</v>
      </c>
    </row>
    <row r="1307" customFormat="false" ht="12.75" hidden="false" customHeight="false" outlineLevel="0" collapsed="false">
      <c r="A1307" s="1" t="n">
        <v>37151.809212963</v>
      </c>
      <c r="B1307" s="2" t="n">
        <v>13.14</v>
      </c>
    </row>
    <row r="1308" customFormat="false" ht="12.75" hidden="false" customHeight="false" outlineLevel="0" collapsed="false">
      <c r="A1308" s="1" t="n">
        <v>37151.8925462963</v>
      </c>
      <c r="B1308" s="2" t="n">
        <v>12.97</v>
      </c>
    </row>
    <row r="1309" customFormat="false" ht="12.75" hidden="false" customHeight="false" outlineLevel="0" collapsed="false">
      <c r="A1309" s="1" t="n">
        <v>37151.9758796296</v>
      </c>
      <c r="B1309" s="2" t="n">
        <v>12.82</v>
      </c>
    </row>
    <row r="1310" customFormat="false" ht="12.75" hidden="false" customHeight="false" outlineLevel="0" collapsed="false">
      <c r="A1310" s="1" t="n">
        <v>37152.059212963</v>
      </c>
      <c r="B1310" s="2" t="n">
        <v>12.66</v>
      </c>
    </row>
    <row r="1311" customFormat="false" ht="12.75" hidden="false" customHeight="false" outlineLevel="0" collapsed="false">
      <c r="A1311" s="1" t="n">
        <v>37152.1425462963</v>
      </c>
      <c r="B1311" s="2" t="n">
        <v>12.52</v>
      </c>
    </row>
    <row r="1312" customFormat="false" ht="12.75" hidden="false" customHeight="false" outlineLevel="0" collapsed="false">
      <c r="A1312" s="1" t="n">
        <v>37152.2258796296</v>
      </c>
      <c r="B1312" s="2" t="n">
        <v>12.35</v>
      </c>
    </row>
    <row r="1313" customFormat="false" ht="12.75" hidden="false" customHeight="false" outlineLevel="0" collapsed="false">
      <c r="A1313" s="1" t="n">
        <v>37152.309212963</v>
      </c>
      <c r="B1313" s="2" t="n">
        <v>12.21</v>
      </c>
    </row>
    <row r="1314" customFormat="false" ht="12.75" hidden="false" customHeight="false" outlineLevel="0" collapsed="false">
      <c r="A1314" s="1" t="n">
        <v>37152.3925462963</v>
      </c>
      <c r="B1314" s="2" t="n">
        <v>12.21</v>
      </c>
    </row>
    <row r="1315" customFormat="false" ht="12.75" hidden="false" customHeight="false" outlineLevel="0" collapsed="false">
      <c r="A1315" s="1" t="n">
        <v>37152.4758796296</v>
      </c>
      <c r="B1315" s="2" t="n">
        <v>12.35</v>
      </c>
    </row>
    <row r="1316" customFormat="false" ht="12.75" hidden="false" customHeight="false" outlineLevel="0" collapsed="false">
      <c r="A1316" s="1" t="n">
        <v>37152.559212963</v>
      </c>
      <c r="B1316" s="2" t="n">
        <v>12.97</v>
      </c>
    </row>
    <row r="1317" customFormat="false" ht="12.75" hidden="false" customHeight="false" outlineLevel="0" collapsed="false">
      <c r="A1317" s="1" t="n">
        <v>37152.6425462963</v>
      </c>
      <c r="B1317" s="2" t="n">
        <v>13.28</v>
      </c>
    </row>
    <row r="1318" customFormat="false" ht="12.75" hidden="false" customHeight="false" outlineLevel="0" collapsed="false">
      <c r="A1318" s="1" t="n">
        <v>37152.7258796296</v>
      </c>
      <c r="B1318" s="2" t="n">
        <v>13.28</v>
      </c>
    </row>
    <row r="1319" customFormat="false" ht="12.75" hidden="false" customHeight="false" outlineLevel="0" collapsed="false">
      <c r="A1319" s="1" t="n">
        <v>37152.809212963</v>
      </c>
      <c r="B1319" s="2" t="n">
        <v>12.82</v>
      </c>
    </row>
    <row r="1320" customFormat="false" ht="12.75" hidden="false" customHeight="false" outlineLevel="0" collapsed="false">
      <c r="A1320" s="1" t="n">
        <v>37152.8925462963</v>
      </c>
      <c r="B1320" s="2" t="n">
        <v>12.66</v>
      </c>
    </row>
    <row r="1321" customFormat="false" ht="12.75" hidden="false" customHeight="false" outlineLevel="0" collapsed="false">
      <c r="A1321" s="1" t="n">
        <v>37152.9758796296</v>
      </c>
      <c r="B1321" s="2" t="n">
        <v>12.52</v>
      </c>
    </row>
    <row r="1322" customFormat="false" ht="12.75" hidden="false" customHeight="false" outlineLevel="0" collapsed="false">
      <c r="A1322" s="1" t="n">
        <v>37153.059212963</v>
      </c>
      <c r="B1322" s="2" t="n">
        <v>12.35</v>
      </c>
    </row>
    <row r="1323" customFormat="false" ht="12.75" hidden="false" customHeight="false" outlineLevel="0" collapsed="false">
      <c r="A1323" s="1" t="n">
        <v>37153.1425462963</v>
      </c>
      <c r="B1323" s="2" t="n">
        <v>12.03</v>
      </c>
    </row>
    <row r="1324" customFormat="false" ht="12.75" hidden="false" customHeight="false" outlineLevel="0" collapsed="false">
      <c r="A1324" s="1" t="n">
        <v>37153.2258796296</v>
      </c>
      <c r="B1324" s="2" t="n">
        <v>11.72</v>
      </c>
    </row>
    <row r="1325" customFormat="false" ht="12.75" hidden="false" customHeight="false" outlineLevel="0" collapsed="false">
      <c r="A1325" s="1" t="n">
        <v>37153.309212963</v>
      </c>
      <c r="B1325" s="2" t="n">
        <v>11.59</v>
      </c>
    </row>
    <row r="1326" customFormat="false" ht="12.75" hidden="false" customHeight="false" outlineLevel="0" collapsed="false">
      <c r="A1326" s="1" t="n">
        <v>37153.3925462963</v>
      </c>
      <c r="B1326" s="2" t="n">
        <v>11.27</v>
      </c>
    </row>
    <row r="1327" customFormat="false" ht="12.75" hidden="false" customHeight="false" outlineLevel="0" collapsed="false">
      <c r="A1327" s="1" t="n">
        <v>37153.4758796296</v>
      </c>
      <c r="B1327" s="2" t="n">
        <v>11.42</v>
      </c>
    </row>
    <row r="1328" customFormat="false" ht="12.75" hidden="false" customHeight="false" outlineLevel="0" collapsed="false">
      <c r="A1328" s="1" t="n">
        <v>37153.559212963</v>
      </c>
      <c r="B1328" s="2" t="n">
        <v>12.35</v>
      </c>
    </row>
    <row r="1329" customFormat="false" ht="12.75" hidden="false" customHeight="false" outlineLevel="0" collapsed="false">
      <c r="A1329" s="1" t="n">
        <v>37153.6425462963</v>
      </c>
      <c r="B1329" s="2" t="n">
        <v>13.14</v>
      </c>
    </row>
    <row r="1330" customFormat="false" ht="12.75" hidden="false" customHeight="false" outlineLevel="0" collapsed="false">
      <c r="A1330" s="1" t="n">
        <v>37153.7258796296</v>
      </c>
      <c r="B1330" s="2" t="n">
        <v>13.14</v>
      </c>
    </row>
    <row r="1331" customFormat="false" ht="12.75" hidden="false" customHeight="false" outlineLevel="0" collapsed="false">
      <c r="A1331" s="1" t="n">
        <v>37153.809212963</v>
      </c>
      <c r="B1331" s="2" t="n">
        <v>12.82</v>
      </c>
    </row>
    <row r="1332" customFormat="false" ht="12.75" hidden="false" customHeight="false" outlineLevel="0" collapsed="false">
      <c r="A1332" s="1" t="n">
        <v>37153.8925462963</v>
      </c>
      <c r="B1332" s="2" t="n">
        <v>12.82</v>
      </c>
    </row>
    <row r="1333" customFormat="false" ht="12.75" hidden="false" customHeight="false" outlineLevel="0" collapsed="false">
      <c r="A1333" s="1" t="n">
        <v>37153.9758796296</v>
      </c>
      <c r="B1333" s="2" t="n">
        <v>12.82</v>
      </c>
    </row>
    <row r="1334" customFormat="false" ht="12.75" hidden="false" customHeight="false" outlineLevel="0" collapsed="false">
      <c r="A1334" s="1" t="n">
        <v>37154.059212963</v>
      </c>
      <c r="B1334" s="2" t="n">
        <v>12.66</v>
      </c>
    </row>
    <row r="1335" customFormat="false" ht="12.75" hidden="false" customHeight="false" outlineLevel="0" collapsed="false">
      <c r="A1335" s="1" t="n">
        <v>37154.1425462963</v>
      </c>
      <c r="B1335" s="2" t="n">
        <v>12.52</v>
      </c>
    </row>
    <row r="1336" customFormat="false" ht="12.75" hidden="false" customHeight="false" outlineLevel="0" collapsed="false">
      <c r="A1336" s="1" t="n">
        <v>37154.2258796296</v>
      </c>
      <c r="B1336" s="2" t="n">
        <v>12.52</v>
      </c>
    </row>
    <row r="1337" customFormat="false" ht="12.75" hidden="false" customHeight="false" outlineLevel="0" collapsed="false">
      <c r="A1337" s="1" t="n">
        <v>37154.309212963</v>
      </c>
      <c r="B1337" s="2" t="n">
        <v>12.35</v>
      </c>
    </row>
    <row r="1338" customFormat="false" ht="12.75" hidden="false" customHeight="false" outlineLevel="0" collapsed="false">
      <c r="A1338" s="1" t="n">
        <v>37154.3925462963</v>
      </c>
      <c r="B1338" s="2" t="n">
        <v>12.35</v>
      </c>
    </row>
    <row r="1339" customFormat="false" ht="12.75" hidden="false" customHeight="false" outlineLevel="0" collapsed="false">
      <c r="A1339" s="1" t="n">
        <v>37154.4758796296</v>
      </c>
      <c r="B1339" s="2" t="n">
        <v>12.35</v>
      </c>
    </row>
    <row r="1340" customFormat="false" ht="12.75" hidden="false" customHeight="false" outlineLevel="0" collapsed="false">
      <c r="A1340" s="1" t="n">
        <v>37154.559212963</v>
      </c>
      <c r="B1340" s="2" t="n">
        <v>12.66</v>
      </c>
    </row>
    <row r="1341" customFormat="false" ht="12.75" hidden="false" customHeight="false" outlineLevel="0" collapsed="false">
      <c r="A1341" s="1" t="n">
        <v>37154.6425462963</v>
      </c>
      <c r="B1341" s="2" t="n">
        <v>12.97</v>
      </c>
    </row>
    <row r="1342" customFormat="false" ht="12.75" hidden="false" customHeight="false" outlineLevel="0" collapsed="false">
      <c r="A1342" s="1" t="n">
        <v>37154.7258796296</v>
      </c>
      <c r="B1342" s="2" t="n">
        <v>12.97</v>
      </c>
    </row>
    <row r="1343" customFormat="false" ht="12.75" hidden="false" customHeight="false" outlineLevel="0" collapsed="false">
      <c r="A1343" s="1" t="n">
        <v>37154.809212963</v>
      </c>
      <c r="B1343" s="2" t="n">
        <v>12.82</v>
      </c>
    </row>
    <row r="1344" customFormat="false" ht="12.75" hidden="false" customHeight="false" outlineLevel="0" collapsed="false">
      <c r="A1344" s="1" t="n">
        <v>37154.8925462963</v>
      </c>
      <c r="B1344" s="2" t="n">
        <v>12.66</v>
      </c>
    </row>
    <row r="1345" customFormat="false" ht="12.75" hidden="false" customHeight="false" outlineLevel="0" collapsed="false">
      <c r="A1345" s="1" t="n">
        <v>37154.9758796296</v>
      </c>
      <c r="B1345" s="2" t="n">
        <v>12.52</v>
      </c>
    </row>
    <row r="1346" customFormat="false" ht="12.75" hidden="false" customHeight="false" outlineLevel="0" collapsed="false">
      <c r="A1346" s="1" t="n">
        <v>37155.059212963</v>
      </c>
      <c r="B1346" s="2" t="n">
        <v>12.35</v>
      </c>
    </row>
    <row r="1347" customFormat="false" ht="12.75" hidden="false" customHeight="false" outlineLevel="0" collapsed="false">
      <c r="A1347" s="1" t="n">
        <v>37155.1425462963</v>
      </c>
      <c r="B1347" s="2" t="n">
        <v>12.35</v>
      </c>
    </row>
    <row r="1348" customFormat="false" ht="12.75" hidden="false" customHeight="false" outlineLevel="0" collapsed="false">
      <c r="A1348" s="1" t="n">
        <v>37155.2258796296</v>
      </c>
      <c r="B1348" s="2" t="n">
        <v>12.21</v>
      </c>
    </row>
    <row r="1349" customFormat="false" ht="12.75" hidden="false" customHeight="false" outlineLevel="0" collapsed="false">
      <c r="A1349" s="1" t="n">
        <v>37155.309212963</v>
      </c>
      <c r="B1349" s="2" t="n">
        <v>11.89</v>
      </c>
    </row>
    <row r="1350" customFormat="false" ht="12.75" hidden="false" customHeight="false" outlineLevel="0" collapsed="false">
      <c r="A1350" s="1" t="n">
        <v>37155.3925462963</v>
      </c>
      <c r="B1350" s="2" t="n">
        <v>11.89</v>
      </c>
    </row>
    <row r="1351" customFormat="false" ht="12.75" hidden="false" customHeight="false" outlineLevel="0" collapsed="false">
      <c r="A1351" s="1" t="n">
        <v>37155.4758796296</v>
      </c>
      <c r="B1351" s="2" t="n">
        <v>12.03</v>
      </c>
    </row>
    <row r="1352" customFormat="false" ht="12.75" hidden="false" customHeight="false" outlineLevel="0" collapsed="false">
      <c r="A1352" s="1" t="n">
        <v>37155.559212963</v>
      </c>
      <c r="B1352" s="2" t="n">
        <v>12.66</v>
      </c>
    </row>
    <row r="1353" customFormat="false" ht="12.75" hidden="false" customHeight="false" outlineLevel="0" collapsed="false">
      <c r="A1353" s="1" t="n">
        <v>37155.6425462963</v>
      </c>
      <c r="B1353" s="2" t="n">
        <v>13.14</v>
      </c>
    </row>
    <row r="1354" customFormat="false" ht="12.75" hidden="false" customHeight="false" outlineLevel="0" collapsed="false">
      <c r="A1354" s="1" t="n">
        <v>37155.7258796296</v>
      </c>
      <c r="B1354" s="2" t="n">
        <v>13.28</v>
      </c>
    </row>
    <row r="1355" customFormat="false" ht="12.75" hidden="false" customHeight="false" outlineLevel="0" collapsed="false">
      <c r="A1355" s="1" t="n">
        <v>37155.809212963</v>
      </c>
      <c r="B1355" s="2" t="n">
        <v>12.82</v>
      </c>
    </row>
    <row r="1356" customFormat="false" ht="12.75" hidden="false" customHeight="false" outlineLevel="0" collapsed="false">
      <c r="A1356" s="1" t="n">
        <v>37155.8925462963</v>
      </c>
      <c r="B1356" s="2" t="n">
        <v>12.66</v>
      </c>
    </row>
    <row r="1357" customFormat="false" ht="12.75" hidden="false" customHeight="false" outlineLevel="0" collapsed="false">
      <c r="A1357" s="1" t="n">
        <v>37155.9758796296</v>
      </c>
      <c r="B1357" s="2" t="n">
        <v>12.35</v>
      </c>
    </row>
    <row r="1358" customFormat="false" ht="12.75" hidden="false" customHeight="false" outlineLevel="0" collapsed="false">
      <c r="A1358" s="1" t="n">
        <v>37156.059212963</v>
      </c>
      <c r="B1358" s="2" t="n">
        <v>12.03</v>
      </c>
    </row>
    <row r="1359" customFormat="false" ht="12.75" hidden="false" customHeight="false" outlineLevel="0" collapsed="false">
      <c r="A1359" s="1" t="n">
        <v>37156.1425462963</v>
      </c>
      <c r="B1359" s="2" t="n">
        <v>11.72</v>
      </c>
    </row>
    <row r="1360" customFormat="false" ht="12.75" hidden="false" customHeight="false" outlineLevel="0" collapsed="false">
      <c r="A1360" s="1" t="n">
        <v>37156.2258796296</v>
      </c>
      <c r="B1360" s="2" t="n">
        <v>11.42</v>
      </c>
    </row>
    <row r="1361" customFormat="false" ht="12.75" hidden="false" customHeight="false" outlineLevel="0" collapsed="false">
      <c r="A1361" s="1" t="n">
        <v>37156.309212963</v>
      </c>
      <c r="B1361" s="2" t="n">
        <v>11.11</v>
      </c>
    </row>
    <row r="1362" customFormat="false" ht="12.75" hidden="false" customHeight="false" outlineLevel="0" collapsed="false">
      <c r="A1362" s="1" t="n">
        <v>37156.3925462963</v>
      </c>
      <c r="B1362" s="2" t="n">
        <v>10.79</v>
      </c>
    </row>
    <row r="1363" customFormat="false" ht="12.75" hidden="false" customHeight="false" outlineLevel="0" collapsed="false">
      <c r="A1363" s="1" t="n">
        <v>37156.4758796296</v>
      </c>
      <c r="B1363" s="2" t="n">
        <v>10.93</v>
      </c>
    </row>
    <row r="1364" customFormat="false" ht="12.75" hidden="false" customHeight="false" outlineLevel="0" collapsed="false">
      <c r="A1364" s="1" t="n">
        <v>37156.559212963</v>
      </c>
      <c r="B1364" s="2" t="n">
        <v>12.03</v>
      </c>
    </row>
    <row r="1365" customFormat="false" ht="12.75" hidden="false" customHeight="false" outlineLevel="0" collapsed="false">
      <c r="A1365" s="1" t="n">
        <v>37156.6425462963</v>
      </c>
      <c r="B1365" s="2" t="n">
        <v>12.52</v>
      </c>
    </row>
    <row r="1366" customFormat="false" ht="12.75" hidden="false" customHeight="false" outlineLevel="0" collapsed="false">
      <c r="A1366" s="1" t="n">
        <v>37156.7258796296</v>
      </c>
      <c r="B1366" s="2" t="n">
        <v>12.66</v>
      </c>
    </row>
    <row r="1367" customFormat="false" ht="12.75" hidden="false" customHeight="false" outlineLevel="0" collapsed="false">
      <c r="A1367" s="1" t="n">
        <v>37156.809212963</v>
      </c>
      <c r="B1367" s="2" t="n">
        <v>12.52</v>
      </c>
    </row>
    <row r="1368" customFormat="false" ht="12.75" hidden="false" customHeight="false" outlineLevel="0" collapsed="false">
      <c r="A1368" s="1" t="n">
        <v>37156.8925462963</v>
      </c>
      <c r="B1368" s="2" t="n">
        <v>12.52</v>
      </c>
    </row>
    <row r="1369" customFormat="false" ht="12.75" hidden="false" customHeight="false" outlineLevel="0" collapsed="false">
      <c r="A1369" s="1" t="n">
        <v>37156.9758796296</v>
      </c>
      <c r="B1369" s="2" t="n">
        <v>12.35</v>
      </c>
    </row>
    <row r="1370" customFormat="false" ht="12.75" hidden="false" customHeight="false" outlineLevel="0" collapsed="false">
      <c r="A1370" s="1" t="n">
        <v>37157.059212963</v>
      </c>
      <c r="B1370" s="2" t="n">
        <v>12.35</v>
      </c>
    </row>
    <row r="1371" customFormat="false" ht="12.75" hidden="false" customHeight="false" outlineLevel="0" collapsed="false">
      <c r="A1371" s="1" t="n">
        <v>37157.1425462963</v>
      </c>
      <c r="B1371" s="2" t="n">
        <v>12.21</v>
      </c>
    </row>
    <row r="1372" customFormat="false" ht="12.75" hidden="false" customHeight="false" outlineLevel="0" collapsed="false">
      <c r="A1372" s="1" t="n">
        <v>37157.2258796296</v>
      </c>
      <c r="B1372" s="2" t="n">
        <v>12.03</v>
      </c>
    </row>
    <row r="1373" customFormat="false" ht="12.75" hidden="false" customHeight="false" outlineLevel="0" collapsed="false">
      <c r="A1373" s="1" t="n">
        <v>37157.309212963</v>
      </c>
      <c r="B1373" s="2" t="n">
        <v>12.03</v>
      </c>
    </row>
    <row r="1374" customFormat="false" ht="12.75" hidden="false" customHeight="false" outlineLevel="0" collapsed="false">
      <c r="A1374" s="1" t="n">
        <v>37157.3925462963</v>
      </c>
      <c r="B1374" s="2" t="n">
        <v>11.89</v>
      </c>
    </row>
    <row r="1375" customFormat="false" ht="12.75" hidden="false" customHeight="false" outlineLevel="0" collapsed="false">
      <c r="A1375" s="1" t="n">
        <v>37157.4758796296</v>
      </c>
      <c r="B1375" s="2" t="n">
        <v>12.03</v>
      </c>
    </row>
    <row r="1376" customFormat="false" ht="12.75" hidden="false" customHeight="false" outlineLevel="0" collapsed="false">
      <c r="A1376" s="1" t="n">
        <v>37157.559212963</v>
      </c>
      <c r="B1376" s="2" t="n">
        <v>12.35</v>
      </c>
    </row>
    <row r="1377" customFormat="false" ht="12.75" hidden="false" customHeight="false" outlineLevel="0" collapsed="false">
      <c r="A1377" s="1" t="n">
        <v>37157.6425462963</v>
      </c>
      <c r="B1377" s="2" t="n">
        <v>12.97</v>
      </c>
    </row>
    <row r="1378" customFormat="false" ht="12.75" hidden="false" customHeight="false" outlineLevel="0" collapsed="false">
      <c r="A1378" s="1" t="n">
        <v>37157.7258796296</v>
      </c>
      <c r="B1378" s="2" t="n">
        <v>13.14</v>
      </c>
    </row>
    <row r="1379" customFormat="false" ht="12.75" hidden="false" customHeight="false" outlineLevel="0" collapsed="false">
      <c r="A1379" s="1" t="n">
        <v>37157.809212963</v>
      </c>
      <c r="B1379" s="2" t="n">
        <v>12.97</v>
      </c>
    </row>
    <row r="1380" customFormat="false" ht="12.75" hidden="false" customHeight="false" outlineLevel="0" collapsed="false">
      <c r="A1380" s="1" t="n">
        <v>37157.8925462963</v>
      </c>
      <c r="B1380" s="2" t="n">
        <v>12.82</v>
      </c>
    </row>
    <row r="1381" customFormat="false" ht="12.75" hidden="false" customHeight="false" outlineLevel="0" collapsed="false">
      <c r="A1381" s="1" t="n">
        <v>37157.9758796296</v>
      </c>
      <c r="B1381" s="2" t="n">
        <v>12.82</v>
      </c>
    </row>
    <row r="1382" customFormat="false" ht="12.75" hidden="false" customHeight="false" outlineLevel="0" collapsed="false">
      <c r="A1382" s="1" t="n">
        <v>37158.059212963</v>
      </c>
      <c r="B1382" s="2" t="n">
        <v>12.82</v>
      </c>
    </row>
    <row r="1383" customFormat="false" ht="12.75" hidden="false" customHeight="false" outlineLevel="0" collapsed="false">
      <c r="A1383" s="1" t="n">
        <v>37158.1425462963</v>
      </c>
      <c r="B1383" s="2" t="n">
        <v>12.66</v>
      </c>
    </row>
    <row r="1384" customFormat="false" ht="12.75" hidden="false" customHeight="false" outlineLevel="0" collapsed="false">
      <c r="A1384" s="1" t="n">
        <v>37158.2258796296</v>
      </c>
      <c r="B1384" s="2" t="n">
        <v>12.66</v>
      </c>
    </row>
    <row r="1385" customFormat="false" ht="12.75" hidden="false" customHeight="false" outlineLevel="0" collapsed="false">
      <c r="A1385" s="1" t="n">
        <v>37158.309212963</v>
      </c>
      <c r="B1385" s="2" t="n">
        <v>12.66</v>
      </c>
    </row>
    <row r="1386" customFormat="false" ht="12.75" hidden="false" customHeight="false" outlineLevel="0" collapsed="false">
      <c r="A1386" s="1" t="n">
        <v>37158.3925462963</v>
      </c>
      <c r="B1386" s="2" t="n">
        <v>12.66</v>
      </c>
    </row>
    <row r="1387" customFormat="false" ht="12.75" hidden="false" customHeight="false" outlineLevel="0" collapsed="false">
      <c r="A1387" s="1" t="n">
        <v>37158.4758796296</v>
      </c>
      <c r="B1387" s="2" t="n">
        <v>12.97</v>
      </c>
    </row>
    <row r="1388" customFormat="false" ht="12.75" hidden="false" customHeight="false" outlineLevel="0" collapsed="false">
      <c r="A1388" s="1" t="n">
        <v>37158.559212963</v>
      </c>
      <c r="B1388" s="2" t="n">
        <v>13.14</v>
      </c>
    </row>
    <row r="1389" customFormat="false" ht="12.75" hidden="false" customHeight="false" outlineLevel="0" collapsed="false">
      <c r="A1389" s="1" t="n">
        <v>37158.6425462963</v>
      </c>
      <c r="B1389" s="2" t="n">
        <v>12.82</v>
      </c>
    </row>
    <row r="1390" customFormat="false" ht="12.75" hidden="false" customHeight="false" outlineLevel="0" collapsed="false">
      <c r="A1390" s="1" t="n">
        <v>37158.7258796296</v>
      </c>
      <c r="B1390" s="2" t="n">
        <v>12.82</v>
      </c>
    </row>
    <row r="1391" customFormat="false" ht="12.75" hidden="false" customHeight="false" outlineLevel="0" collapsed="false">
      <c r="A1391" s="1" t="n">
        <v>37158.809212963</v>
      </c>
      <c r="B1391" s="2" t="n">
        <v>12.97</v>
      </c>
    </row>
    <row r="1392" customFormat="false" ht="12.75" hidden="false" customHeight="false" outlineLevel="0" collapsed="false">
      <c r="A1392" s="1" t="n">
        <v>37158.8925462963</v>
      </c>
      <c r="B1392" s="2" t="n">
        <v>13.28</v>
      </c>
    </row>
    <row r="1393" customFormat="false" ht="12.75" hidden="false" customHeight="false" outlineLevel="0" collapsed="false">
      <c r="A1393" s="1" t="n">
        <v>37158.9758796296</v>
      </c>
      <c r="B1393" s="2" t="n">
        <v>13.28</v>
      </c>
    </row>
    <row r="1394" customFormat="false" ht="12.75" hidden="false" customHeight="false" outlineLevel="0" collapsed="false">
      <c r="A1394" s="1" t="n">
        <v>37159.059212963</v>
      </c>
      <c r="B1394" s="2" t="n">
        <v>13.28</v>
      </c>
    </row>
    <row r="1395" customFormat="false" ht="12.75" hidden="false" customHeight="false" outlineLevel="0" collapsed="false">
      <c r="A1395" s="1" t="n">
        <v>37159.1425462963</v>
      </c>
      <c r="B1395" s="2" t="n">
        <v>13.28</v>
      </c>
    </row>
    <row r="1396" customFormat="false" ht="12.75" hidden="false" customHeight="false" outlineLevel="0" collapsed="false">
      <c r="A1396" s="1" t="n">
        <v>37159.2258796296</v>
      </c>
      <c r="B1396" s="2" t="n">
        <v>13.28</v>
      </c>
    </row>
    <row r="1397" customFormat="false" ht="12.75" hidden="false" customHeight="false" outlineLevel="0" collapsed="false">
      <c r="A1397" s="1" t="n">
        <v>37159.309212963</v>
      </c>
      <c r="B1397" s="2" t="n">
        <v>13.14</v>
      </c>
    </row>
    <row r="1398" customFormat="false" ht="12.75" hidden="false" customHeight="false" outlineLevel="0" collapsed="false">
      <c r="A1398" s="1" t="n">
        <v>37159.3925462963</v>
      </c>
      <c r="B1398" s="2" t="n">
        <v>13.14</v>
      </c>
    </row>
    <row r="1399" customFormat="false" ht="12.75" hidden="false" customHeight="false" outlineLevel="0" collapsed="false">
      <c r="A1399" s="1" t="n">
        <v>37159.4758796296</v>
      </c>
      <c r="B1399" s="2" t="n">
        <v>13.14</v>
      </c>
    </row>
    <row r="1400" customFormat="false" ht="12.75" hidden="false" customHeight="false" outlineLevel="0" collapsed="false">
      <c r="A1400" s="1" t="n">
        <v>37159.559212963</v>
      </c>
      <c r="B1400" s="2" t="n">
        <v>12.82</v>
      </c>
    </row>
    <row r="1401" customFormat="false" ht="12.75" hidden="false" customHeight="false" outlineLevel="0" collapsed="false">
      <c r="A1401" s="1" t="n">
        <v>37159.6425462963</v>
      </c>
      <c r="B1401" s="2" t="n">
        <v>12.97</v>
      </c>
    </row>
    <row r="1402" customFormat="false" ht="12.75" hidden="false" customHeight="false" outlineLevel="0" collapsed="false">
      <c r="A1402" s="1" t="n">
        <v>37159.7258796296</v>
      </c>
      <c r="B1402" s="2" t="n">
        <v>12.97</v>
      </c>
    </row>
    <row r="1403" customFormat="false" ht="12.75" hidden="false" customHeight="false" outlineLevel="0" collapsed="false">
      <c r="A1403" s="1" t="n">
        <v>37159.809212963</v>
      </c>
      <c r="B1403" s="2" t="n">
        <v>12.97</v>
      </c>
    </row>
    <row r="1404" customFormat="false" ht="12.75" hidden="false" customHeight="false" outlineLevel="0" collapsed="false">
      <c r="A1404" s="1" t="n">
        <v>37159.8925462963</v>
      </c>
      <c r="B1404" s="2" t="n">
        <v>13.44</v>
      </c>
    </row>
    <row r="1405" customFormat="false" ht="12.75" hidden="false" customHeight="false" outlineLevel="0" collapsed="false">
      <c r="A1405" s="1" t="n">
        <v>37159.9758796296</v>
      </c>
      <c r="B1405" s="2" t="n">
        <v>13.44</v>
      </c>
    </row>
    <row r="1406" customFormat="false" ht="12.75" hidden="false" customHeight="false" outlineLevel="0" collapsed="false">
      <c r="A1406" s="1" t="n">
        <v>37160.059212963</v>
      </c>
      <c r="B1406" s="2" t="n">
        <v>13.14</v>
      </c>
    </row>
    <row r="1407" customFormat="false" ht="12.75" hidden="false" customHeight="false" outlineLevel="0" collapsed="false">
      <c r="A1407" s="1" t="n">
        <v>37160.1425462963</v>
      </c>
      <c r="B1407" s="2" t="n">
        <v>12.66</v>
      </c>
    </row>
    <row r="1408" customFormat="false" ht="12.75" hidden="false" customHeight="false" outlineLevel="0" collapsed="false">
      <c r="A1408" s="1" t="n">
        <v>37160.2258796296</v>
      </c>
      <c r="B1408" s="2" t="n">
        <v>12.35</v>
      </c>
    </row>
    <row r="1409" customFormat="false" ht="12.75" hidden="false" customHeight="false" outlineLevel="0" collapsed="false">
      <c r="A1409" s="1" t="n">
        <v>37160.309212963</v>
      </c>
      <c r="B1409" s="2" t="n">
        <v>12.03</v>
      </c>
    </row>
    <row r="1410" customFormat="false" ht="12.75" hidden="false" customHeight="false" outlineLevel="0" collapsed="false">
      <c r="A1410" s="1" t="n">
        <v>37160.3925462963</v>
      </c>
      <c r="B1410" s="2" t="n">
        <v>11.89</v>
      </c>
    </row>
    <row r="1411" customFormat="false" ht="12.75" hidden="false" customHeight="false" outlineLevel="0" collapsed="false">
      <c r="A1411" s="1" t="n">
        <v>37160.4758796296</v>
      </c>
      <c r="B1411" s="2" t="n">
        <v>12.21</v>
      </c>
    </row>
    <row r="1412" customFormat="false" ht="12.75" hidden="false" customHeight="false" outlineLevel="0" collapsed="false">
      <c r="A1412" s="1" t="n">
        <v>37160.559212963</v>
      </c>
      <c r="B1412" s="2" t="n">
        <v>12.82</v>
      </c>
    </row>
    <row r="1413" customFormat="false" ht="12.75" hidden="false" customHeight="false" outlineLevel="0" collapsed="false">
      <c r="A1413" s="1" t="n">
        <v>37160.6425462963</v>
      </c>
      <c r="B1413" s="2" t="n">
        <v>12.52</v>
      </c>
    </row>
    <row r="1414" customFormat="false" ht="12.75" hidden="false" customHeight="false" outlineLevel="0" collapsed="false">
      <c r="A1414" s="1" t="n">
        <v>37160.7258796296</v>
      </c>
      <c r="B1414" s="2" t="n">
        <v>12.66</v>
      </c>
    </row>
    <row r="1415" customFormat="false" ht="12.75" hidden="false" customHeight="false" outlineLevel="0" collapsed="false">
      <c r="A1415" s="1" t="n">
        <v>37160.809212963</v>
      </c>
      <c r="B1415" s="2" t="n">
        <v>13.14</v>
      </c>
    </row>
    <row r="1416" customFormat="false" ht="12.75" hidden="false" customHeight="false" outlineLevel="0" collapsed="false">
      <c r="A1416" s="1" t="n">
        <v>37160.8925462963</v>
      </c>
      <c r="B1416" s="2" t="n">
        <v>13.28</v>
      </c>
    </row>
    <row r="1417" customFormat="false" ht="12.75" hidden="false" customHeight="false" outlineLevel="0" collapsed="false">
      <c r="A1417" s="1" t="n">
        <v>37160.9758796296</v>
      </c>
      <c r="B1417" s="2" t="n">
        <v>13.28</v>
      </c>
    </row>
    <row r="1418" customFormat="false" ht="12.75" hidden="false" customHeight="false" outlineLevel="0" collapsed="false">
      <c r="A1418" s="1" t="n">
        <v>37161.059212963</v>
      </c>
      <c r="B1418" s="2" t="n">
        <v>13.14</v>
      </c>
    </row>
    <row r="1419" customFormat="false" ht="12.75" hidden="false" customHeight="false" outlineLevel="0" collapsed="false">
      <c r="A1419" s="1" t="n">
        <v>37161.1425462963</v>
      </c>
      <c r="B1419" s="2" t="n">
        <v>12.97</v>
      </c>
    </row>
    <row r="1420" customFormat="false" ht="12.75" hidden="false" customHeight="false" outlineLevel="0" collapsed="false">
      <c r="A1420" s="1" t="n">
        <v>37161.2258796296</v>
      </c>
      <c r="B1420" s="2" t="n">
        <v>12.97</v>
      </c>
    </row>
    <row r="1421" customFormat="false" ht="12.75" hidden="false" customHeight="false" outlineLevel="0" collapsed="false">
      <c r="A1421" s="1" t="n">
        <v>37161.309212963</v>
      </c>
      <c r="B1421" s="2" t="n">
        <v>12.82</v>
      </c>
    </row>
    <row r="1422" customFormat="false" ht="12.75" hidden="false" customHeight="false" outlineLevel="0" collapsed="false">
      <c r="A1422" s="1" t="n">
        <v>37161.3925462963</v>
      </c>
      <c r="B1422" s="2" t="n">
        <v>12.66</v>
      </c>
    </row>
    <row r="1423" customFormat="false" ht="12.75" hidden="false" customHeight="false" outlineLevel="0" collapsed="false">
      <c r="A1423" s="1" t="n">
        <v>37161.4758796296</v>
      </c>
      <c r="B1423" s="2" t="n">
        <v>12.82</v>
      </c>
    </row>
    <row r="1424" customFormat="false" ht="12.75" hidden="false" customHeight="false" outlineLevel="0" collapsed="false">
      <c r="A1424" s="1" t="n">
        <v>37161.559212963</v>
      </c>
      <c r="B1424" s="2" t="n">
        <v>12.97</v>
      </c>
    </row>
    <row r="1425" customFormat="false" ht="12.75" hidden="false" customHeight="false" outlineLevel="0" collapsed="false">
      <c r="A1425" s="1" t="n">
        <v>37161.6425462963</v>
      </c>
      <c r="B1425" s="2" t="n">
        <v>12.97</v>
      </c>
    </row>
    <row r="1426" customFormat="false" ht="12.75" hidden="false" customHeight="false" outlineLevel="0" collapsed="false">
      <c r="A1426" s="1" t="n">
        <v>37161.7258796296</v>
      </c>
      <c r="B1426" s="2" t="n">
        <v>13.28</v>
      </c>
    </row>
    <row r="1427" customFormat="false" ht="12.75" hidden="false" customHeight="false" outlineLevel="0" collapsed="false">
      <c r="A1427" s="1" t="n">
        <v>37161.809212963</v>
      </c>
      <c r="B1427" s="2" t="n">
        <v>13.44</v>
      </c>
    </row>
    <row r="1428" customFormat="false" ht="12.75" hidden="false" customHeight="false" outlineLevel="0" collapsed="false">
      <c r="A1428" s="1" t="n">
        <v>37161.8925462963</v>
      </c>
      <c r="B1428" s="2" t="n">
        <v>13.14</v>
      </c>
    </row>
    <row r="1429" customFormat="false" ht="12.75" hidden="false" customHeight="false" outlineLevel="0" collapsed="false">
      <c r="A1429" s="1" t="n">
        <v>37161.9758796296</v>
      </c>
      <c r="B1429" s="2" t="n">
        <v>12.82</v>
      </c>
    </row>
    <row r="1430" customFormat="false" ht="12.75" hidden="false" customHeight="false" outlineLevel="0" collapsed="false">
      <c r="A1430" s="1" t="n">
        <v>37162.059212963</v>
      </c>
      <c r="B1430" s="2" t="n">
        <v>12.35</v>
      </c>
    </row>
    <row r="1431" customFormat="false" ht="12.75" hidden="false" customHeight="false" outlineLevel="0" collapsed="false">
      <c r="A1431" s="1" t="n">
        <v>37162.1425462963</v>
      </c>
      <c r="B1431" s="2" t="n">
        <v>12.03</v>
      </c>
    </row>
    <row r="1432" customFormat="false" ht="12.75" hidden="false" customHeight="false" outlineLevel="0" collapsed="false">
      <c r="A1432" s="1" t="n">
        <v>37162.2258796296</v>
      </c>
      <c r="B1432" s="2" t="n">
        <v>11.72</v>
      </c>
    </row>
    <row r="1433" customFormat="false" ht="12.75" hidden="false" customHeight="false" outlineLevel="0" collapsed="false">
      <c r="A1433" s="1" t="n">
        <v>37162.309212963</v>
      </c>
      <c r="B1433" s="2" t="n">
        <v>11.59</v>
      </c>
    </row>
    <row r="1434" customFormat="false" ht="12.75" hidden="false" customHeight="false" outlineLevel="0" collapsed="false">
      <c r="A1434" s="1" t="n">
        <v>37162.3925462963</v>
      </c>
      <c r="B1434" s="2" t="n">
        <v>11.59</v>
      </c>
    </row>
    <row r="1435" customFormat="false" ht="12.75" hidden="false" customHeight="false" outlineLevel="0" collapsed="false">
      <c r="A1435" s="1" t="n">
        <v>37162.4758796296</v>
      </c>
      <c r="B1435" s="2" t="n">
        <v>11.89</v>
      </c>
    </row>
    <row r="1436" customFormat="false" ht="12.75" hidden="false" customHeight="false" outlineLevel="0" collapsed="false">
      <c r="A1436" s="1" t="n">
        <v>37162.559212963</v>
      </c>
      <c r="B1436" s="2" t="n">
        <v>12.52</v>
      </c>
    </row>
    <row r="1437" customFormat="false" ht="12.75" hidden="false" customHeight="false" outlineLevel="0" collapsed="false">
      <c r="A1437" s="1" t="n">
        <v>37162.6425462963</v>
      </c>
      <c r="B1437" s="2" t="n">
        <v>12.97</v>
      </c>
    </row>
    <row r="1438" customFormat="false" ht="12.75" hidden="false" customHeight="false" outlineLevel="0" collapsed="false">
      <c r="A1438" s="1" t="n">
        <v>37162.7258796296</v>
      </c>
      <c r="B1438" s="2" t="n">
        <v>13.28</v>
      </c>
    </row>
    <row r="1439" customFormat="false" ht="12.75" hidden="false" customHeight="false" outlineLevel="0" collapsed="false">
      <c r="A1439" s="1" t="n">
        <v>37162.809212963</v>
      </c>
      <c r="B1439" s="2" t="n">
        <v>12.82</v>
      </c>
    </row>
    <row r="1440" customFormat="false" ht="12.75" hidden="false" customHeight="false" outlineLevel="0" collapsed="false">
      <c r="A1440" s="1" t="n">
        <v>37162.8925462963</v>
      </c>
      <c r="B1440" s="2" t="n">
        <v>12.52</v>
      </c>
    </row>
    <row r="1441" customFormat="false" ht="12.75" hidden="false" customHeight="false" outlineLevel="0" collapsed="false">
      <c r="A1441" s="1" t="n">
        <v>37162.9758796296</v>
      </c>
      <c r="B1441" s="2" t="n">
        <v>12.03</v>
      </c>
    </row>
    <row r="1442" customFormat="false" ht="12.75" hidden="false" customHeight="false" outlineLevel="0" collapsed="false">
      <c r="A1442" s="1" t="n">
        <v>37163.059212963</v>
      </c>
      <c r="B1442" s="2" t="n">
        <v>11.72</v>
      </c>
    </row>
    <row r="1443" customFormat="false" ht="12.75" hidden="false" customHeight="false" outlineLevel="0" collapsed="false">
      <c r="A1443" s="1" t="n">
        <v>37163.1425462963</v>
      </c>
      <c r="B1443" s="2" t="n">
        <v>11.42</v>
      </c>
    </row>
    <row r="1444" customFormat="false" ht="12.75" hidden="false" customHeight="false" outlineLevel="0" collapsed="false">
      <c r="A1444" s="1" t="n">
        <v>37163.2258796296</v>
      </c>
      <c r="B1444" s="2" t="n">
        <v>10.93</v>
      </c>
    </row>
    <row r="1445" customFormat="false" ht="12.75" hidden="false" customHeight="false" outlineLevel="0" collapsed="false">
      <c r="A1445" s="1" t="n">
        <v>37163.309212963</v>
      </c>
      <c r="B1445" s="2" t="n">
        <v>10.63</v>
      </c>
    </row>
    <row r="1446" customFormat="false" ht="12.75" hidden="false" customHeight="false" outlineLevel="0" collapsed="false">
      <c r="A1446" s="1" t="n">
        <v>37163.3925462963</v>
      </c>
      <c r="B1446" s="2" t="n">
        <v>10.49</v>
      </c>
    </row>
    <row r="1447" customFormat="false" ht="12.75" hidden="false" customHeight="false" outlineLevel="0" collapsed="false">
      <c r="A1447" s="1" t="n">
        <v>37163.4758796296</v>
      </c>
      <c r="B1447" s="2" t="n">
        <v>10.79</v>
      </c>
    </row>
    <row r="1448" customFormat="false" ht="12.75" hidden="false" customHeight="false" outlineLevel="0" collapsed="false">
      <c r="A1448" s="1" t="n">
        <v>37163.559212963</v>
      </c>
      <c r="B1448" s="2" t="n">
        <v>11.59</v>
      </c>
    </row>
    <row r="1449" customFormat="false" ht="12.75" hidden="false" customHeight="false" outlineLevel="0" collapsed="false">
      <c r="A1449" s="1" t="n">
        <v>37163.6425462963</v>
      </c>
      <c r="B1449" s="2" t="n">
        <v>11.89</v>
      </c>
    </row>
    <row r="1450" customFormat="false" ht="12.75" hidden="false" customHeight="false" outlineLevel="0" collapsed="false">
      <c r="A1450" s="1" t="n">
        <v>37163.7258796296</v>
      </c>
      <c r="B1450" s="2" t="n">
        <v>11.89</v>
      </c>
    </row>
    <row r="1451" customFormat="false" ht="12.75" hidden="false" customHeight="false" outlineLevel="0" collapsed="false">
      <c r="A1451" s="1" t="n">
        <v>37163.809212963</v>
      </c>
      <c r="B1451" s="2" t="n">
        <v>12.35</v>
      </c>
    </row>
    <row r="1452" customFormat="false" ht="12.75" hidden="false" customHeight="false" outlineLevel="0" collapsed="false">
      <c r="A1452" s="1" t="n">
        <v>37163.8925462963</v>
      </c>
      <c r="B1452" s="2" t="n">
        <v>12.21</v>
      </c>
    </row>
    <row r="1453" customFormat="false" ht="12.75" hidden="false" customHeight="false" outlineLevel="0" collapsed="false">
      <c r="A1453" s="1" t="n">
        <v>37163.9758796296</v>
      </c>
      <c r="B1453" s="2" t="n">
        <v>11.89</v>
      </c>
    </row>
    <row r="1454" customFormat="false" ht="12.75" hidden="false" customHeight="false" outlineLevel="0" collapsed="false">
      <c r="A1454" s="1" t="n">
        <v>37164.059212963</v>
      </c>
      <c r="B1454" s="2" t="n">
        <v>11.59</v>
      </c>
    </row>
    <row r="1455" customFormat="false" ht="12.75" hidden="false" customHeight="false" outlineLevel="0" collapsed="false">
      <c r="A1455" s="1" t="n">
        <v>37164.1425462963</v>
      </c>
      <c r="B1455" s="2" t="n">
        <v>11.27</v>
      </c>
    </row>
    <row r="1456" customFormat="false" ht="12.75" hidden="false" customHeight="false" outlineLevel="0" collapsed="false">
      <c r="A1456" s="1" t="n">
        <v>37164.2258796296</v>
      </c>
      <c r="B1456" s="2" t="n">
        <v>11.11</v>
      </c>
    </row>
    <row r="1457" customFormat="false" ht="12.75" hidden="false" customHeight="false" outlineLevel="0" collapsed="false">
      <c r="A1457" s="1" t="n">
        <v>37164.309212963</v>
      </c>
      <c r="B1457" s="2" t="n">
        <v>10.79</v>
      </c>
    </row>
    <row r="1458" customFormat="false" ht="12.75" hidden="false" customHeight="false" outlineLevel="0" collapsed="false">
      <c r="A1458" s="1" t="n">
        <v>37164.3925462963</v>
      </c>
      <c r="B1458" s="2" t="n">
        <v>10.63</v>
      </c>
    </row>
    <row r="1459" customFormat="false" ht="12.75" hidden="false" customHeight="false" outlineLevel="0" collapsed="false">
      <c r="A1459" s="1" t="n">
        <v>37164.4758796296</v>
      </c>
      <c r="B1459" s="2" t="n">
        <v>10.93</v>
      </c>
    </row>
    <row r="1460" customFormat="false" ht="12.75" hidden="false" customHeight="false" outlineLevel="0" collapsed="false">
      <c r="A1460" s="1" t="n">
        <v>37164.559212963</v>
      </c>
      <c r="B1460" s="2" t="n">
        <v>11.59</v>
      </c>
    </row>
    <row r="1461" customFormat="false" ht="12.75" hidden="false" customHeight="false" outlineLevel="0" collapsed="false">
      <c r="A1461" s="1" t="n">
        <v>37164.6425462963</v>
      </c>
      <c r="B1461" s="2" t="n">
        <v>11.72</v>
      </c>
    </row>
    <row r="1462" customFormat="false" ht="12.75" hidden="false" customHeight="false" outlineLevel="0" collapsed="false">
      <c r="A1462" s="1" t="n">
        <v>37164.7258796296</v>
      </c>
      <c r="B1462" s="2" t="n">
        <v>11.72</v>
      </c>
    </row>
    <row r="1463" customFormat="false" ht="12.75" hidden="false" customHeight="false" outlineLevel="0" collapsed="false">
      <c r="A1463" s="1" t="n">
        <v>37164.809212963</v>
      </c>
      <c r="B1463" s="2" t="n">
        <v>12.03</v>
      </c>
    </row>
    <row r="1464" customFormat="false" ht="12.75" hidden="false" customHeight="false" outlineLevel="0" collapsed="false">
      <c r="A1464" s="1" t="n">
        <v>37164.8925462963</v>
      </c>
      <c r="B1464" s="2" t="n">
        <v>12.03</v>
      </c>
    </row>
    <row r="1465" customFormat="false" ht="12.75" hidden="false" customHeight="false" outlineLevel="0" collapsed="false">
      <c r="A1465" s="1" t="n">
        <v>37164.9758796296</v>
      </c>
      <c r="B1465" s="2" t="n">
        <v>12.03</v>
      </c>
    </row>
    <row r="1466" customFormat="false" ht="12.75" hidden="false" customHeight="false" outlineLevel="0" collapsed="false">
      <c r="A1466" s="1" t="n">
        <v>37165.059212963</v>
      </c>
      <c r="B1466" s="2" t="n">
        <v>12.21</v>
      </c>
    </row>
    <row r="1467" customFormat="false" ht="12.75" hidden="false" customHeight="false" outlineLevel="0" collapsed="false">
      <c r="A1467" s="1" t="n">
        <v>37165.1425462963</v>
      </c>
      <c r="B1467" s="2" t="n">
        <v>11.89</v>
      </c>
    </row>
    <row r="1468" customFormat="false" ht="12.75" hidden="false" customHeight="false" outlineLevel="0" collapsed="false">
      <c r="A1468" s="1" t="n">
        <v>37165.2258796296</v>
      </c>
      <c r="B1468" s="2" t="n">
        <v>11.72</v>
      </c>
    </row>
    <row r="1469" customFormat="false" ht="12.75" hidden="false" customHeight="false" outlineLevel="0" collapsed="false">
      <c r="A1469" s="1" t="n">
        <v>37165.309212963</v>
      </c>
      <c r="B1469" s="2" t="n">
        <v>11.42</v>
      </c>
    </row>
    <row r="1470" customFormat="false" ht="12.75" hidden="false" customHeight="false" outlineLevel="0" collapsed="false">
      <c r="A1470" s="1" t="n">
        <v>37165.3925462963</v>
      </c>
      <c r="B1470" s="2" t="n">
        <v>11.27</v>
      </c>
    </row>
    <row r="1471" customFormat="false" ht="12.75" hidden="false" customHeight="false" outlineLevel="0" collapsed="false">
      <c r="A1471" s="1" t="n">
        <v>37165.4758796296</v>
      </c>
      <c r="B1471" s="2" t="n">
        <v>11.42</v>
      </c>
    </row>
    <row r="1472" customFormat="false" ht="12.75" hidden="false" customHeight="false" outlineLevel="0" collapsed="false">
      <c r="A1472" s="1" t="n">
        <v>37165.559212963</v>
      </c>
      <c r="B1472" s="2" t="n">
        <v>11.72</v>
      </c>
    </row>
    <row r="1473" customFormat="false" ht="12.75" hidden="false" customHeight="false" outlineLevel="0" collapsed="false">
      <c r="A1473" s="1" t="n">
        <v>37165.6425462963</v>
      </c>
      <c r="B1473" s="2" t="n">
        <v>12.03</v>
      </c>
    </row>
    <row r="1474" customFormat="false" ht="12.75" hidden="false" customHeight="false" outlineLevel="0" collapsed="false">
      <c r="A1474" s="1" t="n">
        <v>37165.7258796296</v>
      </c>
      <c r="B1474" s="2" t="n">
        <v>12.03</v>
      </c>
    </row>
    <row r="1475" customFormat="false" ht="12.75" hidden="false" customHeight="false" outlineLevel="0" collapsed="false">
      <c r="A1475" s="1" t="n">
        <v>37165.809212963</v>
      </c>
      <c r="B1475" s="2" t="n">
        <v>12.03</v>
      </c>
    </row>
    <row r="1476" customFormat="false" ht="12.75" hidden="false" customHeight="false" outlineLevel="0" collapsed="false">
      <c r="A1476" s="1" t="n">
        <v>37165.8925462963</v>
      </c>
      <c r="B1476" s="2" t="n">
        <v>12.21</v>
      </c>
    </row>
    <row r="1477" customFormat="false" ht="12.75" hidden="false" customHeight="false" outlineLevel="0" collapsed="false">
      <c r="A1477" s="1" t="n">
        <v>37165.9758796296</v>
      </c>
      <c r="B1477" s="2" t="n">
        <v>12.21</v>
      </c>
    </row>
    <row r="1478" customFormat="false" ht="12.75" hidden="false" customHeight="false" outlineLevel="0" collapsed="false">
      <c r="A1478" s="1" t="n">
        <v>37166.059212963</v>
      </c>
      <c r="B1478" s="2" t="n">
        <v>12.21</v>
      </c>
    </row>
    <row r="1479" customFormat="false" ht="12.75" hidden="false" customHeight="false" outlineLevel="0" collapsed="false">
      <c r="A1479" s="1" t="n">
        <v>37166.1425462963</v>
      </c>
      <c r="B1479" s="2" t="n">
        <v>12.21</v>
      </c>
    </row>
    <row r="1480" customFormat="false" ht="12.75" hidden="false" customHeight="false" outlineLevel="0" collapsed="false">
      <c r="A1480" s="1" t="n">
        <v>37166.2258796296</v>
      </c>
      <c r="B1480" s="2" t="n">
        <v>12.35</v>
      </c>
    </row>
    <row r="1481" customFormat="false" ht="12.75" hidden="false" customHeight="false" outlineLevel="0" collapsed="false">
      <c r="A1481" s="1" t="n">
        <v>37166.309212963</v>
      </c>
      <c r="B1481" s="2" t="n">
        <v>12.21</v>
      </c>
    </row>
    <row r="1482" customFormat="false" ht="12.75" hidden="false" customHeight="false" outlineLevel="0" collapsed="false">
      <c r="A1482" s="1" t="n">
        <v>37166.3925462963</v>
      </c>
      <c r="B1482" s="2" t="n">
        <v>12.03</v>
      </c>
    </row>
    <row r="1483" customFormat="false" ht="12.75" hidden="false" customHeight="false" outlineLevel="0" collapsed="false">
      <c r="A1483" s="1" t="n">
        <v>37166.4758796296</v>
      </c>
      <c r="B1483" s="2" t="n">
        <v>12.03</v>
      </c>
    </row>
    <row r="1484" customFormat="false" ht="12.75" hidden="false" customHeight="false" outlineLevel="0" collapsed="false">
      <c r="A1484" s="1" t="n">
        <v>37166.559212963</v>
      </c>
      <c r="B1484" s="2" t="n">
        <v>12.21</v>
      </c>
    </row>
    <row r="1485" customFormat="false" ht="12.75" hidden="false" customHeight="false" outlineLevel="0" collapsed="false">
      <c r="A1485" s="1" t="n">
        <v>37166.6425462963</v>
      </c>
      <c r="B1485" s="2" t="n">
        <v>12.35</v>
      </c>
    </row>
    <row r="1486" customFormat="false" ht="12.75" hidden="false" customHeight="false" outlineLevel="0" collapsed="false">
      <c r="A1486" s="1" t="n">
        <v>37166.7258796296</v>
      </c>
      <c r="B1486" s="2" t="n">
        <v>12.35</v>
      </c>
    </row>
    <row r="1487" customFormat="false" ht="12.75" hidden="false" customHeight="false" outlineLevel="0" collapsed="false">
      <c r="A1487" s="1" t="n">
        <v>37166.809212963</v>
      </c>
      <c r="B1487" s="2" t="n">
        <v>12.35</v>
      </c>
    </row>
    <row r="1488" customFormat="false" ht="12.75" hidden="false" customHeight="false" outlineLevel="0" collapsed="false">
      <c r="A1488" s="1" t="n">
        <v>37166.8925462963</v>
      </c>
      <c r="B1488" s="2" t="n">
        <v>12.35</v>
      </c>
    </row>
    <row r="1489" customFormat="false" ht="12.75" hidden="false" customHeight="false" outlineLevel="0" collapsed="false">
      <c r="A1489" s="1" t="n">
        <v>37166.9758796296</v>
      </c>
      <c r="B1489" s="2" t="n">
        <v>12.35</v>
      </c>
    </row>
    <row r="1490" customFormat="false" ht="12.75" hidden="false" customHeight="false" outlineLevel="0" collapsed="false">
      <c r="A1490" s="1" t="n">
        <v>37167.059212963</v>
      </c>
      <c r="B1490" s="2" t="n">
        <v>12.35</v>
      </c>
    </row>
    <row r="1491" customFormat="false" ht="12.75" hidden="false" customHeight="false" outlineLevel="0" collapsed="false">
      <c r="A1491" s="1" t="n">
        <v>37167.1425462963</v>
      </c>
      <c r="B1491" s="2" t="n">
        <v>12.03</v>
      </c>
    </row>
    <row r="1492" customFormat="false" ht="12.75" hidden="false" customHeight="false" outlineLevel="0" collapsed="false">
      <c r="A1492" s="1" t="n">
        <v>37167.2258796296</v>
      </c>
      <c r="B1492" s="2" t="n">
        <v>11.72</v>
      </c>
    </row>
    <row r="1493" customFormat="false" ht="12.75" hidden="false" customHeight="false" outlineLevel="0" collapsed="false">
      <c r="A1493" s="1" t="n">
        <v>37167.309212963</v>
      </c>
      <c r="B1493" s="2" t="n">
        <v>11.42</v>
      </c>
    </row>
    <row r="1494" customFormat="false" ht="12.75" hidden="false" customHeight="false" outlineLevel="0" collapsed="false">
      <c r="A1494" s="1" t="n">
        <v>37167.3925462963</v>
      </c>
      <c r="B1494" s="2" t="n">
        <v>11.11</v>
      </c>
    </row>
    <row r="1495" customFormat="false" ht="12.75" hidden="false" customHeight="false" outlineLevel="0" collapsed="false">
      <c r="A1495" s="1" t="n">
        <v>37167.4758796296</v>
      </c>
      <c r="B1495" s="2" t="n">
        <v>11.27</v>
      </c>
    </row>
    <row r="1496" customFormat="false" ht="12.75" hidden="false" customHeight="false" outlineLevel="0" collapsed="false">
      <c r="A1496" s="1" t="n">
        <v>37167.559212963</v>
      </c>
      <c r="B1496" s="2" t="n">
        <v>11.59</v>
      </c>
    </row>
    <row r="1497" customFormat="false" ht="12.75" hidden="false" customHeight="false" outlineLevel="0" collapsed="false">
      <c r="A1497" s="1" t="n">
        <v>37167.6425462963</v>
      </c>
      <c r="B1497" s="2" t="n">
        <v>11.89</v>
      </c>
    </row>
    <row r="1498" customFormat="false" ht="12.75" hidden="false" customHeight="false" outlineLevel="0" collapsed="false">
      <c r="A1498" s="1" t="n">
        <v>37167.7258796296</v>
      </c>
      <c r="B1498" s="2" t="n">
        <v>12.03</v>
      </c>
    </row>
    <row r="1499" customFormat="false" ht="12.75" hidden="false" customHeight="false" outlineLevel="0" collapsed="false">
      <c r="A1499" s="1" t="n">
        <v>37167.809212963</v>
      </c>
      <c r="B1499" s="2" t="n">
        <v>12.03</v>
      </c>
    </row>
    <row r="1500" customFormat="false" ht="12.75" hidden="false" customHeight="false" outlineLevel="0" collapsed="false">
      <c r="A1500" s="1" t="n">
        <v>37167.8925462963</v>
      </c>
      <c r="B1500" s="2" t="n">
        <v>12.03</v>
      </c>
    </row>
    <row r="1501" customFormat="false" ht="12.75" hidden="false" customHeight="false" outlineLevel="0" collapsed="false">
      <c r="A1501" s="1" t="n">
        <v>37167.9758796296</v>
      </c>
      <c r="B1501" s="2" t="n">
        <v>12.21</v>
      </c>
    </row>
    <row r="1502" customFormat="false" ht="12.75" hidden="false" customHeight="false" outlineLevel="0" collapsed="false">
      <c r="A1502" s="1" t="n">
        <v>37168.059212963</v>
      </c>
      <c r="B1502" s="2" t="n">
        <v>12.21</v>
      </c>
    </row>
    <row r="1503" customFormat="false" ht="12.75" hidden="false" customHeight="false" outlineLevel="0" collapsed="false">
      <c r="A1503" s="1" t="n">
        <v>37168.1425462963</v>
      </c>
      <c r="B1503" s="2" t="n">
        <v>12.21</v>
      </c>
    </row>
    <row r="1504" customFormat="false" ht="12.75" hidden="false" customHeight="false" outlineLevel="0" collapsed="false">
      <c r="A1504" s="1" t="n">
        <v>37168.2258796296</v>
      </c>
      <c r="B1504" s="2" t="n">
        <v>12.21</v>
      </c>
    </row>
    <row r="1505" customFormat="false" ht="12.75" hidden="false" customHeight="false" outlineLevel="0" collapsed="false">
      <c r="A1505" s="1" t="n">
        <v>37168.309212963</v>
      </c>
      <c r="B1505" s="2" t="n">
        <v>12.03</v>
      </c>
    </row>
    <row r="1506" customFormat="false" ht="12.75" hidden="false" customHeight="false" outlineLevel="0" collapsed="false">
      <c r="A1506" s="1" t="n">
        <v>37168.3925462963</v>
      </c>
      <c r="B1506" s="2" t="n">
        <v>12.03</v>
      </c>
    </row>
    <row r="1507" customFormat="false" ht="12.75" hidden="false" customHeight="false" outlineLevel="0" collapsed="false">
      <c r="A1507" s="1" t="n">
        <v>37168.4758796296</v>
      </c>
      <c r="B1507" s="2" t="n">
        <v>12.21</v>
      </c>
    </row>
    <row r="1508" customFormat="false" ht="12.75" hidden="false" customHeight="false" outlineLevel="0" collapsed="false">
      <c r="A1508" s="1" t="n">
        <v>37168.559212963</v>
      </c>
      <c r="B1508" s="2" t="n">
        <v>12.21</v>
      </c>
    </row>
    <row r="1509" customFormat="false" ht="12.75" hidden="false" customHeight="false" outlineLevel="0" collapsed="false">
      <c r="A1509" s="1" t="n">
        <v>37168.6425462963</v>
      </c>
      <c r="B1509" s="2" t="n">
        <v>12.21</v>
      </c>
    </row>
    <row r="1510" customFormat="false" ht="12.75" hidden="false" customHeight="false" outlineLevel="0" collapsed="false">
      <c r="A1510" s="1" t="n">
        <v>37168.7258796296</v>
      </c>
      <c r="B1510" s="2" t="n">
        <v>12.35</v>
      </c>
    </row>
    <row r="1511" customFormat="false" ht="12.75" hidden="false" customHeight="false" outlineLevel="0" collapsed="false">
      <c r="A1511" s="1" t="n">
        <v>37168.809212963</v>
      </c>
      <c r="B1511" s="2" t="n">
        <v>12.35</v>
      </c>
    </row>
    <row r="1512" customFormat="false" ht="12.75" hidden="false" customHeight="false" outlineLevel="0" collapsed="false">
      <c r="A1512" s="1" t="n">
        <v>37168.8925462963</v>
      </c>
      <c r="B1512" s="2" t="n">
        <v>12.35</v>
      </c>
    </row>
    <row r="1513" customFormat="false" ht="12.75" hidden="false" customHeight="false" outlineLevel="0" collapsed="false">
      <c r="A1513" s="1" t="n">
        <v>37168.9758796296</v>
      </c>
      <c r="B1513" s="2" t="n">
        <v>12.35</v>
      </c>
    </row>
    <row r="1514" customFormat="false" ht="12.75" hidden="false" customHeight="false" outlineLevel="0" collapsed="false">
      <c r="A1514" s="1" t="n">
        <v>37169.059212963</v>
      </c>
      <c r="B1514" s="2" t="n">
        <v>12.35</v>
      </c>
    </row>
    <row r="1515" customFormat="false" ht="12.75" hidden="false" customHeight="false" outlineLevel="0" collapsed="false">
      <c r="A1515" s="1" t="n">
        <v>37169.1425462963</v>
      </c>
      <c r="B1515" s="2" t="n">
        <v>12.52</v>
      </c>
    </row>
    <row r="1516" customFormat="false" ht="12.75" hidden="false" customHeight="false" outlineLevel="0" collapsed="false">
      <c r="A1516" s="1" t="n">
        <v>37169.2258796296</v>
      </c>
      <c r="B1516" s="2" t="n">
        <v>12.52</v>
      </c>
    </row>
    <row r="1517" customFormat="false" ht="12.75" hidden="false" customHeight="false" outlineLevel="0" collapsed="false">
      <c r="A1517" s="1" t="n">
        <v>37169.309212963</v>
      </c>
      <c r="B1517" s="2" t="n">
        <v>12.52</v>
      </c>
    </row>
    <row r="1518" customFormat="false" ht="12.75" hidden="false" customHeight="false" outlineLevel="0" collapsed="false">
      <c r="A1518" s="1" t="n">
        <v>37169.3925462963</v>
      </c>
      <c r="B1518" s="2" t="n">
        <v>12.52</v>
      </c>
    </row>
    <row r="1519" customFormat="false" ht="12.75" hidden="false" customHeight="false" outlineLevel="0" collapsed="false">
      <c r="A1519" s="1" t="n">
        <v>37169.4758796296</v>
      </c>
      <c r="B1519" s="2" t="n">
        <v>12.52</v>
      </c>
    </row>
    <row r="1520" customFormat="false" ht="12.75" hidden="false" customHeight="false" outlineLevel="0" collapsed="false">
      <c r="A1520" s="1" t="n">
        <v>37169.559212963</v>
      </c>
      <c r="B1520" s="2" t="n">
        <v>12.52</v>
      </c>
    </row>
    <row r="1521" customFormat="false" ht="12.75" hidden="false" customHeight="false" outlineLevel="0" collapsed="false">
      <c r="A1521" s="1" t="n">
        <v>37169.6425462963</v>
      </c>
      <c r="B1521" s="2" t="n">
        <v>12.52</v>
      </c>
    </row>
    <row r="1522" customFormat="false" ht="12.75" hidden="false" customHeight="false" outlineLevel="0" collapsed="false">
      <c r="A1522" s="1" t="n">
        <v>37169.7258796296</v>
      </c>
      <c r="B1522" s="2" t="n">
        <v>12.52</v>
      </c>
    </row>
    <row r="1523" customFormat="false" ht="12.75" hidden="false" customHeight="false" outlineLevel="0" collapsed="false">
      <c r="A1523" s="1" t="n">
        <v>37169.809212963</v>
      </c>
      <c r="B1523" s="2" t="n">
        <v>12.66</v>
      </c>
    </row>
    <row r="1524" customFormat="false" ht="12.75" hidden="false" customHeight="false" outlineLevel="0" collapsed="false">
      <c r="A1524" s="1" t="n">
        <v>37169.8925462963</v>
      </c>
      <c r="B1524" s="2" t="n">
        <v>12.66</v>
      </c>
    </row>
    <row r="1525" customFormat="false" ht="12.75" hidden="false" customHeight="false" outlineLevel="0" collapsed="false">
      <c r="A1525" s="1" t="n">
        <v>37169.9758796296</v>
      </c>
      <c r="B1525" s="2" t="n">
        <v>12.66</v>
      </c>
    </row>
    <row r="1526" customFormat="false" ht="12.75" hidden="false" customHeight="false" outlineLevel="0" collapsed="false">
      <c r="A1526" s="1" t="n">
        <v>37170.059212963</v>
      </c>
      <c r="B1526" s="2" t="n">
        <v>12.66</v>
      </c>
    </row>
    <row r="1527" customFormat="false" ht="12.75" hidden="false" customHeight="false" outlineLevel="0" collapsed="false">
      <c r="A1527" s="1" t="n">
        <v>37170.1425462963</v>
      </c>
      <c r="B1527" s="2" t="n">
        <v>12.66</v>
      </c>
    </row>
    <row r="1528" customFormat="false" ht="12.75" hidden="false" customHeight="false" outlineLevel="0" collapsed="false">
      <c r="A1528" s="1" t="n">
        <v>37170.2258796296</v>
      </c>
      <c r="B1528" s="2" t="n">
        <v>12.52</v>
      </c>
    </row>
    <row r="1529" customFormat="false" ht="12.75" hidden="false" customHeight="false" outlineLevel="0" collapsed="false">
      <c r="A1529" s="1" t="n">
        <v>37170.309212963</v>
      </c>
      <c r="B1529" s="2" t="n">
        <v>12.52</v>
      </c>
    </row>
    <row r="1530" customFormat="false" ht="12.75" hidden="false" customHeight="false" outlineLevel="0" collapsed="false">
      <c r="A1530" s="1" t="n">
        <v>37170.3925462963</v>
      </c>
      <c r="B1530" s="2" t="n">
        <v>12.35</v>
      </c>
    </row>
    <row r="1531" customFormat="false" ht="12.75" hidden="false" customHeight="false" outlineLevel="0" collapsed="false">
      <c r="A1531" s="1" t="n">
        <v>37170.4758796296</v>
      </c>
      <c r="B1531" s="2" t="n">
        <v>12.52</v>
      </c>
    </row>
    <row r="1532" customFormat="false" ht="12.75" hidden="false" customHeight="false" outlineLevel="0" collapsed="false">
      <c r="A1532" s="1" t="n">
        <v>37170.559212963</v>
      </c>
      <c r="B1532" s="2" t="n">
        <v>12.52</v>
      </c>
    </row>
    <row r="1533" customFormat="false" ht="12.75" hidden="false" customHeight="false" outlineLevel="0" collapsed="false">
      <c r="A1533" s="1" t="n">
        <v>37170.6425462963</v>
      </c>
      <c r="B1533" s="2" t="n">
        <v>12.66</v>
      </c>
    </row>
    <row r="1534" customFormat="false" ht="12.75" hidden="false" customHeight="false" outlineLevel="0" collapsed="false">
      <c r="A1534" s="1" t="n">
        <v>37170.7258796296</v>
      </c>
      <c r="B1534" s="2" t="n">
        <v>12.66</v>
      </c>
    </row>
    <row r="1535" customFormat="false" ht="12.75" hidden="false" customHeight="false" outlineLevel="0" collapsed="false">
      <c r="A1535" s="1" t="n">
        <v>37170.809212963</v>
      </c>
      <c r="B1535" s="2" t="n">
        <v>12.66</v>
      </c>
    </row>
    <row r="1536" customFormat="false" ht="12.75" hidden="false" customHeight="false" outlineLevel="0" collapsed="false">
      <c r="A1536" s="1" t="n">
        <v>37170.8925462963</v>
      </c>
      <c r="B1536" s="2" t="n">
        <v>12.66</v>
      </c>
    </row>
    <row r="1537" customFormat="false" ht="12.75" hidden="false" customHeight="false" outlineLevel="0" collapsed="false">
      <c r="A1537" s="1" t="n">
        <v>37170.9758796296</v>
      </c>
      <c r="B1537" s="2" t="n">
        <v>12.52</v>
      </c>
    </row>
    <row r="1538" customFormat="false" ht="12.75" hidden="false" customHeight="false" outlineLevel="0" collapsed="false">
      <c r="A1538" s="1" t="n">
        <v>37171.059212963</v>
      </c>
      <c r="B1538" s="2" t="n">
        <v>12.21</v>
      </c>
    </row>
    <row r="1539" customFormat="false" ht="12.75" hidden="false" customHeight="false" outlineLevel="0" collapsed="false">
      <c r="A1539" s="1" t="n">
        <v>37171.1425462963</v>
      </c>
      <c r="B1539" s="2" t="n">
        <v>11.89</v>
      </c>
    </row>
    <row r="1540" customFormat="false" ht="12.75" hidden="false" customHeight="false" outlineLevel="0" collapsed="false">
      <c r="A1540" s="1" t="n">
        <v>37171.2258796296</v>
      </c>
      <c r="B1540" s="2" t="n">
        <v>11.72</v>
      </c>
    </row>
    <row r="1541" customFormat="false" ht="12.75" hidden="false" customHeight="false" outlineLevel="0" collapsed="false">
      <c r="A1541" s="1" t="n">
        <v>37171.309212963</v>
      </c>
      <c r="B1541" s="2" t="n">
        <v>11.72</v>
      </c>
    </row>
    <row r="1542" customFormat="false" ht="12.75" hidden="false" customHeight="false" outlineLevel="0" collapsed="false">
      <c r="A1542" s="1" t="n">
        <v>37171.3925462963</v>
      </c>
      <c r="B1542" s="2" t="n">
        <v>11.59</v>
      </c>
    </row>
    <row r="1543" customFormat="false" ht="12.75" hidden="false" customHeight="false" outlineLevel="0" collapsed="false">
      <c r="A1543" s="1" t="n">
        <v>37171.4758796296</v>
      </c>
      <c r="B1543" s="2" t="n">
        <v>11.72</v>
      </c>
    </row>
    <row r="1544" customFormat="false" ht="12.75" hidden="false" customHeight="false" outlineLevel="0" collapsed="false">
      <c r="A1544" s="1" t="n">
        <v>37171.559212963</v>
      </c>
      <c r="B1544" s="2" t="n">
        <v>11.89</v>
      </c>
    </row>
    <row r="1545" customFormat="false" ht="12.75" hidden="false" customHeight="false" outlineLevel="0" collapsed="false">
      <c r="A1545" s="1" t="n">
        <v>37171.6425462963</v>
      </c>
      <c r="B1545" s="2" t="n">
        <v>12.03</v>
      </c>
    </row>
    <row r="1546" customFormat="false" ht="12.75" hidden="false" customHeight="false" outlineLevel="0" collapsed="false">
      <c r="A1546" s="1" t="n">
        <v>37171.7258796296</v>
      </c>
      <c r="B1546" s="2" t="n">
        <v>12.21</v>
      </c>
    </row>
    <row r="1547" customFormat="false" ht="12.75" hidden="false" customHeight="false" outlineLevel="0" collapsed="false">
      <c r="A1547" s="1" t="n">
        <v>37171.809212963</v>
      </c>
      <c r="B1547" s="2" t="n">
        <v>12.35</v>
      </c>
    </row>
    <row r="1548" customFormat="false" ht="12.75" hidden="false" customHeight="false" outlineLevel="0" collapsed="false">
      <c r="A1548" s="1" t="n">
        <v>37171.8925462963</v>
      </c>
      <c r="B1548" s="2" t="n">
        <v>12.35</v>
      </c>
    </row>
    <row r="1549" customFormat="false" ht="12.75" hidden="false" customHeight="false" outlineLevel="0" collapsed="false">
      <c r="A1549" s="1" t="n">
        <v>37171.9758796296</v>
      </c>
      <c r="B1549" s="2" t="n">
        <v>12.21</v>
      </c>
    </row>
    <row r="1550" customFormat="false" ht="12.75" hidden="false" customHeight="false" outlineLevel="0" collapsed="false">
      <c r="A1550" s="1" t="n">
        <v>37172.059212963</v>
      </c>
      <c r="B1550" s="2" t="n">
        <v>12.03</v>
      </c>
    </row>
    <row r="1551" customFormat="false" ht="12.75" hidden="false" customHeight="false" outlineLevel="0" collapsed="false">
      <c r="A1551" s="1" t="n">
        <v>37172.1425462963</v>
      </c>
      <c r="B1551" s="2" t="n">
        <v>11.72</v>
      </c>
    </row>
    <row r="1552" customFormat="false" ht="12.75" hidden="false" customHeight="false" outlineLevel="0" collapsed="false">
      <c r="A1552" s="1" t="n">
        <v>37172.2258796296</v>
      </c>
      <c r="B1552" s="2" t="n">
        <v>11.59</v>
      </c>
    </row>
    <row r="1553" customFormat="false" ht="12.75" hidden="false" customHeight="false" outlineLevel="0" collapsed="false">
      <c r="A1553" s="1" t="n">
        <v>37172.309212963</v>
      </c>
      <c r="B1553" s="2" t="n">
        <v>11.42</v>
      </c>
    </row>
    <row r="1554" customFormat="false" ht="12.75" hidden="false" customHeight="false" outlineLevel="0" collapsed="false">
      <c r="A1554" s="1" t="n">
        <v>37172.3925462963</v>
      </c>
      <c r="B1554" s="2" t="n">
        <v>11.27</v>
      </c>
    </row>
    <row r="1555" customFormat="false" ht="12.75" hidden="false" customHeight="false" outlineLevel="0" collapsed="false">
      <c r="A1555" s="1" t="n">
        <v>37172.4758796296</v>
      </c>
      <c r="B1555" s="2" t="n">
        <v>11.42</v>
      </c>
    </row>
    <row r="1556" customFormat="false" ht="12.75" hidden="false" customHeight="false" outlineLevel="0" collapsed="false">
      <c r="A1556" s="1" t="n">
        <v>37172.559212963</v>
      </c>
      <c r="B1556" s="2" t="n">
        <v>11.72</v>
      </c>
    </row>
    <row r="1557" customFormat="false" ht="12.75" hidden="false" customHeight="false" outlineLevel="0" collapsed="false">
      <c r="A1557" s="1" t="n">
        <v>37172.6425462963</v>
      </c>
      <c r="B1557" s="2" t="n">
        <v>12.03</v>
      </c>
    </row>
    <row r="1558" customFormat="false" ht="12.75" hidden="false" customHeight="false" outlineLevel="0" collapsed="false">
      <c r="A1558" s="1" t="n">
        <v>37172.7258796296</v>
      </c>
      <c r="B1558" s="2" t="n">
        <v>12.03</v>
      </c>
    </row>
    <row r="1559" customFormat="false" ht="12.75" hidden="false" customHeight="false" outlineLevel="0" collapsed="false">
      <c r="A1559" s="1" t="n">
        <v>37172.809212963</v>
      </c>
      <c r="B1559" s="2" t="n">
        <v>12.21</v>
      </c>
    </row>
    <row r="1560" customFormat="false" ht="12.75" hidden="false" customHeight="false" outlineLevel="0" collapsed="false">
      <c r="A1560" s="1" t="n">
        <v>37172.8925462963</v>
      </c>
      <c r="B1560" s="2" t="n">
        <v>12.35</v>
      </c>
    </row>
    <row r="1561" customFormat="false" ht="12.75" hidden="false" customHeight="false" outlineLevel="0" collapsed="false">
      <c r="A1561" s="1" t="n">
        <v>37172.9758796296</v>
      </c>
      <c r="B1561" s="2" t="n">
        <v>12.21</v>
      </c>
    </row>
    <row r="1562" customFormat="false" ht="12.75" hidden="false" customHeight="false" outlineLevel="0" collapsed="false">
      <c r="A1562" s="1" t="n">
        <v>37173.059212963</v>
      </c>
      <c r="B1562" s="2" t="n">
        <v>11.89</v>
      </c>
    </row>
    <row r="1563" customFormat="false" ht="12.75" hidden="false" customHeight="false" outlineLevel="0" collapsed="false">
      <c r="A1563" s="1" t="n">
        <v>37173.1425462963</v>
      </c>
      <c r="B1563" s="2" t="n">
        <v>11.59</v>
      </c>
    </row>
    <row r="1564" customFormat="false" ht="12.75" hidden="false" customHeight="false" outlineLevel="0" collapsed="false">
      <c r="A1564" s="1" t="n">
        <v>37173.2258796296</v>
      </c>
      <c r="B1564" s="2" t="n">
        <v>11.11</v>
      </c>
    </row>
    <row r="1565" customFormat="false" ht="12.75" hidden="false" customHeight="false" outlineLevel="0" collapsed="false">
      <c r="A1565" s="1" t="n">
        <v>37173.309212963</v>
      </c>
      <c r="B1565" s="2" t="n">
        <v>10.79</v>
      </c>
    </row>
    <row r="1566" customFormat="false" ht="12.75" hidden="false" customHeight="false" outlineLevel="0" collapsed="false">
      <c r="A1566" s="1" t="n">
        <v>37173.3925462963</v>
      </c>
      <c r="B1566" s="2" t="n">
        <v>10.49</v>
      </c>
    </row>
    <row r="1567" customFormat="false" ht="12.75" hidden="false" customHeight="false" outlineLevel="0" collapsed="false">
      <c r="A1567" s="1" t="n">
        <v>37173.4758796296</v>
      </c>
      <c r="B1567" s="2" t="n">
        <v>10.49</v>
      </c>
    </row>
    <row r="1568" customFormat="false" ht="12.75" hidden="false" customHeight="false" outlineLevel="0" collapsed="false">
      <c r="A1568" s="1" t="n">
        <v>37173.559212963</v>
      </c>
      <c r="B1568" s="2" t="n">
        <v>11.11</v>
      </c>
    </row>
    <row r="1569" customFormat="false" ht="12.75" hidden="false" customHeight="false" outlineLevel="0" collapsed="false">
      <c r="A1569" s="1" t="n">
        <v>37173.6425462963</v>
      </c>
      <c r="B1569" s="2" t="n">
        <v>11.59</v>
      </c>
    </row>
    <row r="1570" customFormat="false" ht="12.75" hidden="false" customHeight="false" outlineLevel="0" collapsed="false">
      <c r="A1570" s="1" t="n">
        <v>37173.7258796296</v>
      </c>
      <c r="B1570" s="2" t="n">
        <v>11.42</v>
      </c>
    </row>
    <row r="1571" customFormat="false" ht="12.75" hidden="false" customHeight="false" outlineLevel="0" collapsed="false">
      <c r="A1571" s="1" t="n">
        <v>37173.809212963</v>
      </c>
      <c r="B1571" s="2" t="n">
        <v>11.72</v>
      </c>
    </row>
    <row r="1572" customFormat="false" ht="12.75" hidden="false" customHeight="false" outlineLevel="0" collapsed="false">
      <c r="A1572" s="1" t="n">
        <v>37173.8925462963</v>
      </c>
      <c r="B1572" s="2" t="n">
        <v>11.42</v>
      </c>
    </row>
    <row r="1573" customFormat="false" ht="12.75" hidden="false" customHeight="false" outlineLevel="0" collapsed="false">
      <c r="A1573" s="1" t="n">
        <v>37173.9758796296</v>
      </c>
      <c r="B1573" s="2" t="n">
        <v>10.93</v>
      </c>
    </row>
    <row r="1574" customFormat="false" ht="12.75" hidden="false" customHeight="false" outlineLevel="0" collapsed="false">
      <c r="A1574" s="1" t="n">
        <v>37174.059212963</v>
      </c>
      <c r="B1574" s="2" t="n">
        <v>10.49</v>
      </c>
    </row>
    <row r="1575" customFormat="false" ht="12.75" hidden="false" customHeight="false" outlineLevel="0" collapsed="false">
      <c r="A1575" s="1" t="n">
        <v>37174.1425462963</v>
      </c>
      <c r="B1575" s="2" t="n">
        <v>10.18</v>
      </c>
    </row>
    <row r="1576" customFormat="false" ht="12.75" hidden="false" customHeight="false" outlineLevel="0" collapsed="false">
      <c r="A1576" s="1" t="n">
        <v>37174.2258796296</v>
      </c>
      <c r="B1576" s="2" t="n">
        <v>9.87</v>
      </c>
    </row>
    <row r="1577" customFormat="false" ht="12.75" hidden="false" customHeight="false" outlineLevel="0" collapsed="false">
      <c r="A1577" s="1" t="n">
        <v>37174.309212963</v>
      </c>
      <c r="B1577" s="2" t="n">
        <v>9.55</v>
      </c>
    </row>
    <row r="1578" customFormat="false" ht="12.75" hidden="false" customHeight="false" outlineLevel="0" collapsed="false">
      <c r="A1578" s="1" t="n">
        <v>37174.3925462963</v>
      </c>
      <c r="B1578" s="2" t="n">
        <v>9.24</v>
      </c>
    </row>
    <row r="1579" customFormat="false" ht="12.75" hidden="false" customHeight="false" outlineLevel="0" collapsed="false">
      <c r="A1579" s="1" t="n">
        <v>37174.4758796296</v>
      </c>
      <c r="B1579" s="2" t="n">
        <v>9.38</v>
      </c>
    </row>
    <row r="1580" customFormat="false" ht="12.75" hidden="false" customHeight="false" outlineLevel="0" collapsed="false">
      <c r="A1580" s="1" t="n">
        <v>37174.559212963</v>
      </c>
      <c r="B1580" s="2" t="n">
        <v>10.18</v>
      </c>
    </row>
    <row r="1581" customFormat="false" ht="12.75" hidden="false" customHeight="false" outlineLevel="0" collapsed="false">
      <c r="A1581" s="1" t="n">
        <v>37174.6425462963</v>
      </c>
      <c r="B1581" s="2" t="n">
        <v>10.93</v>
      </c>
    </row>
    <row r="1582" customFormat="false" ht="12.75" hidden="false" customHeight="false" outlineLevel="0" collapsed="false">
      <c r="A1582" s="1" t="n">
        <v>37174.7258796296</v>
      </c>
      <c r="B1582" s="2" t="n">
        <v>11.11</v>
      </c>
    </row>
    <row r="1583" customFormat="false" ht="12.75" hidden="false" customHeight="false" outlineLevel="0" collapsed="false">
      <c r="A1583" s="1" t="n">
        <v>37174.809212963</v>
      </c>
      <c r="B1583" s="2" t="n">
        <v>10.93</v>
      </c>
    </row>
    <row r="1584" customFormat="false" ht="12.75" hidden="false" customHeight="false" outlineLevel="0" collapsed="false">
      <c r="A1584" s="1" t="n">
        <v>37174.8925462963</v>
      </c>
      <c r="B1584" s="2" t="n">
        <v>10.79</v>
      </c>
    </row>
    <row r="1585" customFormat="false" ht="12.75" hidden="false" customHeight="false" outlineLevel="0" collapsed="false">
      <c r="A1585" s="1" t="n">
        <v>37174.9758796296</v>
      </c>
      <c r="B1585" s="2" t="n">
        <v>10.79</v>
      </c>
    </row>
    <row r="1586" customFormat="false" ht="12.75" hidden="false" customHeight="false" outlineLevel="0" collapsed="false">
      <c r="A1586" s="1" t="n">
        <v>37175.059212963</v>
      </c>
      <c r="B1586" s="2" t="n">
        <v>10.63</v>
      </c>
    </row>
    <row r="1587" customFormat="false" ht="12.75" hidden="false" customHeight="false" outlineLevel="0" collapsed="false">
      <c r="A1587" s="1" t="n">
        <v>37175.1425462963</v>
      </c>
      <c r="B1587" s="2" t="n">
        <v>10.49</v>
      </c>
    </row>
    <row r="1588" customFormat="false" ht="12.75" hidden="false" customHeight="false" outlineLevel="0" collapsed="false">
      <c r="A1588" s="1" t="n">
        <v>37175.2258796296</v>
      </c>
      <c r="B1588" s="2" t="n">
        <v>10.63</v>
      </c>
    </row>
    <row r="1589" customFormat="false" ht="12.75" hidden="false" customHeight="false" outlineLevel="0" collapsed="false">
      <c r="A1589" s="1" t="n">
        <v>37175.309212963</v>
      </c>
      <c r="B1589" s="2" t="n">
        <v>10.63</v>
      </c>
    </row>
    <row r="1590" customFormat="false" ht="12.75" hidden="false" customHeight="false" outlineLevel="0" collapsed="false">
      <c r="A1590" s="1" t="n">
        <v>37175.3925462963</v>
      </c>
      <c r="B1590" s="2" t="n">
        <v>10.79</v>
      </c>
    </row>
    <row r="1591" customFormat="false" ht="12.75" hidden="false" customHeight="false" outlineLevel="0" collapsed="false">
      <c r="A1591" s="1" t="n">
        <v>37175.4758796296</v>
      </c>
      <c r="B1591" s="2" t="n">
        <v>10.93</v>
      </c>
    </row>
    <row r="1592" customFormat="false" ht="12.75" hidden="false" customHeight="false" outlineLevel="0" collapsed="false">
      <c r="A1592" s="1" t="n">
        <v>37175.559212963</v>
      </c>
      <c r="B1592" s="2" t="n">
        <v>11.42</v>
      </c>
    </row>
    <row r="1593" customFormat="false" ht="12.75" hidden="false" customHeight="false" outlineLevel="0" collapsed="false">
      <c r="A1593" s="1" t="n">
        <v>37175.6425462963</v>
      </c>
      <c r="B1593" s="2" t="n">
        <v>11.42</v>
      </c>
    </row>
    <row r="1594" customFormat="false" ht="12.75" hidden="false" customHeight="false" outlineLevel="0" collapsed="false">
      <c r="A1594" s="1" t="n">
        <v>37175.7258796296</v>
      </c>
      <c r="B1594" s="2" t="n">
        <v>11.42</v>
      </c>
    </row>
    <row r="1595" customFormat="false" ht="12.75" hidden="false" customHeight="false" outlineLevel="0" collapsed="false">
      <c r="A1595" s="1" t="n">
        <v>37175.809212963</v>
      </c>
      <c r="B1595" s="2" t="n">
        <v>11.89</v>
      </c>
    </row>
    <row r="1596" customFormat="false" ht="12.75" hidden="false" customHeight="false" outlineLevel="0" collapsed="false">
      <c r="A1596" s="1" t="n">
        <v>37175.8925462963</v>
      </c>
      <c r="B1596" s="2" t="n">
        <v>11.72</v>
      </c>
    </row>
    <row r="1597" customFormat="false" ht="12.75" hidden="false" customHeight="false" outlineLevel="0" collapsed="false">
      <c r="A1597" s="1" t="n">
        <v>37175.9758796296</v>
      </c>
      <c r="B1597" s="2" t="n">
        <v>11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0-25T21:28:51Z</cp:lastPrinted>
  <dcterms:modified xsi:type="dcterms:W3CDTF">2010-08-09T22:01:02Z</dcterms:modified>
  <cp:revision>0</cp:revision>
  <dc:subject/>
  <dc:title/>
</cp:coreProperties>
</file>