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" sheetId="1" state="visible" r:id="rId2"/>
    <sheet name="DATA" sheetId="2" state="visible" r:id="rId3"/>
  </sheets>
  <definedNames>
    <definedName function="false" hidden="false" localSheetId="1" name="ABA1_00" vbProcedure="false">DATA!$A$2:$B$14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 Time</t>
  </si>
  <si>
    <t xml:space="preserve">Temp. (*C)</t>
  </si>
  <si>
    <t xml:space="preserve">Date</t>
  </si>
  <si>
    <t xml:space="preserve">Max</t>
  </si>
  <si>
    <t xml:space="preserve">7DayRolling Ave of the daily max</t>
  </si>
  <si>
    <t xml:space="preserve">Mean</t>
  </si>
  <si>
    <t xml:space="preserve">WAT</t>
  </si>
  <si>
    <t xml:space="preserve">Min</t>
  </si>
  <si>
    <t xml:space="preserve">max</t>
  </si>
  <si>
    <t xml:space="preserve">MWAT</t>
  </si>
  <si>
    <t xml:space="preserve">MW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-Day Moving Average of the Daily Meanfor Lower Pudding Creek (PUD 1) 1994 </a:t>
            </a:r>
          </a:p>
        </c:rich>
      </c:tx>
      <c:layout>
        <c:manualLayout>
          <c:xMode val="edge"/>
          <c:yMode val="edge"/>
          <c:x val="0.129884111202584"/>
          <c:y val="0.034319402042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70280539548"/>
          <c:y val="0.147068112432888"/>
          <c:w val="0.916408080552213"/>
          <c:h val="0.769028318770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42</c:f>
              <c:strCache>
                <c:ptCount val="135"/>
                <c:pt idx="0">
                  <c:v>6/3/1994</c:v>
                </c:pt>
                <c:pt idx="1">
                  <c:v>6/4/1994</c:v>
                </c:pt>
                <c:pt idx="2">
                  <c:v>6/5/1994</c:v>
                </c:pt>
                <c:pt idx="3">
                  <c:v>6/6/1994</c:v>
                </c:pt>
                <c:pt idx="4">
                  <c:v>6/7/1994</c:v>
                </c:pt>
                <c:pt idx="5">
                  <c:v>6/8/1994</c:v>
                </c:pt>
                <c:pt idx="6">
                  <c:v>6/9/1994</c:v>
                </c:pt>
                <c:pt idx="7">
                  <c:v>6/10/1994</c:v>
                </c:pt>
                <c:pt idx="8">
                  <c:v>6/11/1994</c:v>
                </c:pt>
                <c:pt idx="9">
                  <c:v>6/12/1994</c:v>
                </c:pt>
                <c:pt idx="10">
                  <c:v>6/13/1994</c:v>
                </c:pt>
                <c:pt idx="11">
                  <c:v>6/14/1994</c:v>
                </c:pt>
                <c:pt idx="12">
                  <c:v>6/15/1994</c:v>
                </c:pt>
                <c:pt idx="13">
                  <c:v>6/16/1994</c:v>
                </c:pt>
                <c:pt idx="14">
                  <c:v>6/17/1994</c:v>
                </c:pt>
                <c:pt idx="15">
                  <c:v>6/18/1994</c:v>
                </c:pt>
                <c:pt idx="16">
                  <c:v>6/19/1994</c:v>
                </c:pt>
                <c:pt idx="17">
                  <c:v>6/20/1994</c:v>
                </c:pt>
                <c:pt idx="18">
                  <c:v>6/21/1994</c:v>
                </c:pt>
                <c:pt idx="19">
                  <c:v>6/22/1994</c:v>
                </c:pt>
                <c:pt idx="20">
                  <c:v>6/23/1994</c:v>
                </c:pt>
                <c:pt idx="21">
                  <c:v>6/24/1994</c:v>
                </c:pt>
                <c:pt idx="22">
                  <c:v>6/25/1994</c:v>
                </c:pt>
                <c:pt idx="23">
                  <c:v>6/26/1994</c:v>
                </c:pt>
                <c:pt idx="24">
                  <c:v>6/27/1994</c:v>
                </c:pt>
                <c:pt idx="25">
                  <c:v>6/28/1994</c:v>
                </c:pt>
                <c:pt idx="26">
                  <c:v>6/29/1994</c:v>
                </c:pt>
                <c:pt idx="27">
                  <c:v>6/30/1994</c:v>
                </c:pt>
                <c:pt idx="28">
                  <c:v>7/1/1994</c:v>
                </c:pt>
                <c:pt idx="29">
                  <c:v>7/2/1994</c:v>
                </c:pt>
                <c:pt idx="30">
                  <c:v>7/3/1994</c:v>
                </c:pt>
                <c:pt idx="31">
                  <c:v>7/4/1994</c:v>
                </c:pt>
                <c:pt idx="32">
                  <c:v>7/5/1994</c:v>
                </c:pt>
                <c:pt idx="33">
                  <c:v>7/6/1994</c:v>
                </c:pt>
                <c:pt idx="34">
                  <c:v>7/7/1994</c:v>
                </c:pt>
                <c:pt idx="35">
                  <c:v>7/8/1994</c:v>
                </c:pt>
                <c:pt idx="36">
                  <c:v>7/9/1994</c:v>
                </c:pt>
                <c:pt idx="37">
                  <c:v>7/10/1994</c:v>
                </c:pt>
                <c:pt idx="38">
                  <c:v>7/11/1994</c:v>
                </c:pt>
                <c:pt idx="39">
                  <c:v>7/12/1994</c:v>
                </c:pt>
                <c:pt idx="40">
                  <c:v>7/13/1994</c:v>
                </c:pt>
                <c:pt idx="41">
                  <c:v>7/14/1994</c:v>
                </c:pt>
                <c:pt idx="42">
                  <c:v>7/15/1994</c:v>
                </c:pt>
                <c:pt idx="43">
                  <c:v>7/16/1994</c:v>
                </c:pt>
                <c:pt idx="44">
                  <c:v>7/17/1994</c:v>
                </c:pt>
                <c:pt idx="45">
                  <c:v>7/18/1994</c:v>
                </c:pt>
                <c:pt idx="46">
                  <c:v>7/19/1994</c:v>
                </c:pt>
                <c:pt idx="47">
                  <c:v>7/20/1994</c:v>
                </c:pt>
                <c:pt idx="48">
                  <c:v>7/21/1994</c:v>
                </c:pt>
                <c:pt idx="49">
                  <c:v>7/22/1994</c:v>
                </c:pt>
                <c:pt idx="50">
                  <c:v>7/23/1994</c:v>
                </c:pt>
                <c:pt idx="51">
                  <c:v>7/24/1994</c:v>
                </c:pt>
                <c:pt idx="52">
                  <c:v>7/25/1994</c:v>
                </c:pt>
                <c:pt idx="53">
                  <c:v>7/26/1994</c:v>
                </c:pt>
                <c:pt idx="54">
                  <c:v>7/27/1994</c:v>
                </c:pt>
                <c:pt idx="55">
                  <c:v>7/28/1994</c:v>
                </c:pt>
                <c:pt idx="56">
                  <c:v>7/29/1994</c:v>
                </c:pt>
                <c:pt idx="57">
                  <c:v>7/30/1994</c:v>
                </c:pt>
                <c:pt idx="58">
                  <c:v>7/31/1994</c:v>
                </c:pt>
                <c:pt idx="59">
                  <c:v>8/1/1994</c:v>
                </c:pt>
                <c:pt idx="60">
                  <c:v>8/2/1994</c:v>
                </c:pt>
                <c:pt idx="61">
                  <c:v>8/3/1994</c:v>
                </c:pt>
                <c:pt idx="62">
                  <c:v>8/4/1994</c:v>
                </c:pt>
                <c:pt idx="63">
                  <c:v>8/5/1994</c:v>
                </c:pt>
                <c:pt idx="64">
                  <c:v>8/6/1994</c:v>
                </c:pt>
                <c:pt idx="65">
                  <c:v>8/7/1994</c:v>
                </c:pt>
                <c:pt idx="66">
                  <c:v>8/8/1994</c:v>
                </c:pt>
                <c:pt idx="67">
                  <c:v>8/9/1994</c:v>
                </c:pt>
                <c:pt idx="68">
                  <c:v>8/10/1994</c:v>
                </c:pt>
                <c:pt idx="69">
                  <c:v>8/11/1994</c:v>
                </c:pt>
                <c:pt idx="70">
                  <c:v>8/12/1994</c:v>
                </c:pt>
                <c:pt idx="71">
                  <c:v>8/13/1994</c:v>
                </c:pt>
                <c:pt idx="72">
                  <c:v>8/14/1994</c:v>
                </c:pt>
                <c:pt idx="73">
                  <c:v>8/15/1994</c:v>
                </c:pt>
                <c:pt idx="74">
                  <c:v>8/16/1994</c:v>
                </c:pt>
                <c:pt idx="75">
                  <c:v>8/17/1994</c:v>
                </c:pt>
                <c:pt idx="76">
                  <c:v>8/18/1994</c:v>
                </c:pt>
                <c:pt idx="77">
                  <c:v>8/19/1994</c:v>
                </c:pt>
                <c:pt idx="78">
                  <c:v>8/20/1994</c:v>
                </c:pt>
                <c:pt idx="79">
                  <c:v>8/21/1994</c:v>
                </c:pt>
                <c:pt idx="80">
                  <c:v>8/22/1994</c:v>
                </c:pt>
                <c:pt idx="81">
                  <c:v>8/23/1994</c:v>
                </c:pt>
                <c:pt idx="82">
                  <c:v>8/24/1994</c:v>
                </c:pt>
                <c:pt idx="83">
                  <c:v>8/25/1994</c:v>
                </c:pt>
                <c:pt idx="84">
                  <c:v>8/26/1994</c:v>
                </c:pt>
                <c:pt idx="85">
                  <c:v>8/27/1994</c:v>
                </c:pt>
                <c:pt idx="86">
                  <c:v>8/28/1994</c:v>
                </c:pt>
                <c:pt idx="87">
                  <c:v>8/29/1994</c:v>
                </c:pt>
                <c:pt idx="88">
                  <c:v>8/30/1994</c:v>
                </c:pt>
                <c:pt idx="89">
                  <c:v>8/31/1994</c:v>
                </c:pt>
                <c:pt idx="90">
                  <c:v>9/1/1994</c:v>
                </c:pt>
                <c:pt idx="91">
                  <c:v>9/2/1994</c:v>
                </c:pt>
                <c:pt idx="92">
                  <c:v>9/3/1994</c:v>
                </c:pt>
                <c:pt idx="93">
                  <c:v>9/4/1994</c:v>
                </c:pt>
                <c:pt idx="94">
                  <c:v>9/5/1994</c:v>
                </c:pt>
                <c:pt idx="95">
                  <c:v>9/6/1994</c:v>
                </c:pt>
                <c:pt idx="96">
                  <c:v>9/7/1994</c:v>
                </c:pt>
                <c:pt idx="97">
                  <c:v>9/8/1994</c:v>
                </c:pt>
                <c:pt idx="98">
                  <c:v>9/9/1994</c:v>
                </c:pt>
                <c:pt idx="99">
                  <c:v>9/10/1994</c:v>
                </c:pt>
                <c:pt idx="100">
                  <c:v>9/11/1994</c:v>
                </c:pt>
                <c:pt idx="101">
                  <c:v>9/12/1994</c:v>
                </c:pt>
                <c:pt idx="102">
                  <c:v>9/13/1994</c:v>
                </c:pt>
                <c:pt idx="103">
                  <c:v>9/14/1994</c:v>
                </c:pt>
                <c:pt idx="104">
                  <c:v>9/15/1994</c:v>
                </c:pt>
                <c:pt idx="105">
                  <c:v>9/16/1994</c:v>
                </c:pt>
                <c:pt idx="106">
                  <c:v>9/17/1994</c:v>
                </c:pt>
                <c:pt idx="107">
                  <c:v>9/18/1994</c:v>
                </c:pt>
                <c:pt idx="108">
                  <c:v>9/19/1994</c:v>
                </c:pt>
                <c:pt idx="109">
                  <c:v>9/20/1994</c:v>
                </c:pt>
                <c:pt idx="110">
                  <c:v>9/21/1994</c:v>
                </c:pt>
                <c:pt idx="111">
                  <c:v>9/22/1994</c:v>
                </c:pt>
                <c:pt idx="112">
                  <c:v>9/23/1994</c:v>
                </c:pt>
                <c:pt idx="113">
                  <c:v>9/24/1994</c:v>
                </c:pt>
                <c:pt idx="114">
                  <c:v>9/25/1994</c:v>
                </c:pt>
                <c:pt idx="115">
                  <c:v>9/26/1994</c:v>
                </c:pt>
                <c:pt idx="116">
                  <c:v>9/27/1994</c:v>
                </c:pt>
                <c:pt idx="117">
                  <c:v>9/28/1994</c:v>
                </c:pt>
                <c:pt idx="118">
                  <c:v>9/29/1994</c:v>
                </c:pt>
                <c:pt idx="119">
                  <c:v>9/30/1994</c:v>
                </c:pt>
                <c:pt idx="120">
                  <c:v>10/1/1994</c:v>
                </c:pt>
                <c:pt idx="121">
                  <c:v>10/2/1994</c:v>
                </c:pt>
                <c:pt idx="122">
                  <c:v>10/3/1994</c:v>
                </c:pt>
                <c:pt idx="123">
                  <c:v>10/4/1994</c:v>
                </c:pt>
                <c:pt idx="124">
                  <c:v>10/5/1994</c:v>
                </c:pt>
                <c:pt idx="125">
                  <c:v>10/6/1994</c:v>
                </c:pt>
                <c:pt idx="126">
                  <c:v>10/7/1994</c:v>
                </c:pt>
                <c:pt idx="127">
                  <c:v>10/8/1994</c:v>
                </c:pt>
                <c:pt idx="128">
                  <c:v>10/9/1994</c:v>
                </c:pt>
                <c:pt idx="129">
                  <c:v>10/10/1994</c:v>
                </c:pt>
                <c:pt idx="130">
                  <c:v>10/11/1994</c:v>
                </c:pt>
                <c:pt idx="131">
                  <c:v>10/12/1994</c:v>
                </c:pt>
                <c:pt idx="132">
                  <c:v>10/13/1994</c:v>
                </c:pt>
                <c:pt idx="133">
                  <c:v>10/14/1994</c:v>
                </c:pt>
                <c:pt idx="134">
                  <c:v>10/15/1994</c:v>
                </c:pt>
              </c:strCache>
            </c:strRef>
          </c:cat>
          <c:val>
            <c:numRef>
              <c:f>DATA!$G$8:$G$142</c:f>
              <c:numCache>
                <c:formatCode>General</c:formatCode>
                <c:ptCount val="135"/>
                <c:pt idx="0">
                  <c:v>12.93</c:v>
                </c:pt>
                <c:pt idx="1">
                  <c:v>13.1171428571429</c:v>
                </c:pt>
                <c:pt idx="2">
                  <c:v>13.1957142857143</c:v>
                </c:pt>
                <c:pt idx="3">
                  <c:v>13.3114285714286</c:v>
                </c:pt>
                <c:pt idx="4">
                  <c:v>13.2857142857143</c:v>
                </c:pt>
                <c:pt idx="5">
                  <c:v>13.1557142857143</c:v>
                </c:pt>
                <c:pt idx="6">
                  <c:v>13.19</c:v>
                </c:pt>
                <c:pt idx="7">
                  <c:v>13.3057142857143</c:v>
                </c:pt>
                <c:pt idx="8">
                  <c:v>13.3985714285714</c:v>
                </c:pt>
                <c:pt idx="9">
                  <c:v>13.53</c:v>
                </c:pt>
                <c:pt idx="10">
                  <c:v>13.61</c:v>
                </c:pt>
                <c:pt idx="11">
                  <c:v>13.6885714285714</c:v>
                </c:pt>
                <c:pt idx="12">
                  <c:v>13.7514285714286</c:v>
                </c:pt>
                <c:pt idx="13">
                  <c:v>13.7371428571429</c:v>
                </c:pt>
                <c:pt idx="14">
                  <c:v>13.5842857142857</c:v>
                </c:pt>
                <c:pt idx="15">
                  <c:v>13.4385714285714</c:v>
                </c:pt>
                <c:pt idx="16">
                  <c:v>13.3314285714286</c:v>
                </c:pt>
                <c:pt idx="17">
                  <c:v>13.1814285714286</c:v>
                </c:pt>
                <c:pt idx="18">
                  <c:v>13.09</c:v>
                </c:pt>
                <c:pt idx="19">
                  <c:v>13.0428571428571</c:v>
                </c:pt>
                <c:pt idx="20">
                  <c:v>13.0714285714286</c:v>
                </c:pt>
                <c:pt idx="21">
                  <c:v>13.0457142857143</c:v>
                </c:pt>
                <c:pt idx="22">
                  <c:v>13.0257142857143</c:v>
                </c:pt>
                <c:pt idx="23">
                  <c:v>12.96</c:v>
                </c:pt>
                <c:pt idx="24">
                  <c:v>13.0271428571429</c:v>
                </c:pt>
                <c:pt idx="25">
                  <c:v>13.1214285714286</c:v>
                </c:pt>
                <c:pt idx="26">
                  <c:v>13.1657142857143</c:v>
                </c:pt>
                <c:pt idx="27">
                  <c:v>13.1571428571429</c:v>
                </c:pt>
                <c:pt idx="28">
                  <c:v>13.17</c:v>
                </c:pt>
                <c:pt idx="29">
                  <c:v>13.2571428571429</c:v>
                </c:pt>
                <c:pt idx="30">
                  <c:v>13.3414285714286</c:v>
                </c:pt>
                <c:pt idx="31">
                  <c:v>13.3028571428571</c:v>
                </c:pt>
                <c:pt idx="32">
                  <c:v>13.1871428571429</c:v>
                </c:pt>
                <c:pt idx="33">
                  <c:v>13.1442857142857</c:v>
                </c:pt>
                <c:pt idx="34">
                  <c:v>13.1085714285714</c:v>
                </c:pt>
                <c:pt idx="35">
                  <c:v>13.1585714285714</c:v>
                </c:pt>
                <c:pt idx="36">
                  <c:v>13.1557142857143</c:v>
                </c:pt>
                <c:pt idx="37">
                  <c:v>13.1928571428571</c:v>
                </c:pt>
                <c:pt idx="38">
                  <c:v>13.2485714285714</c:v>
                </c:pt>
                <c:pt idx="39">
                  <c:v>13.3385714285714</c:v>
                </c:pt>
                <c:pt idx="40">
                  <c:v>13.3871428571429</c:v>
                </c:pt>
                <c:pt idx="41">
                  <c:v>13.3571428571429</c:v>
                </c:pt>
                <c:pt idx="42">
                  <c:v>13.2985714285714</c:v>
                </c:pt>
                <c:pt idx="43">
                  <c:v>13.2514285714286</c:v>
                </c:pt>
                <c:pt idx="44">
                  <c:v>13.23</c:v>
                </c:pt>
                <c:pt idx="45">
                  <c:v>13.2028571428571</c:v>
                </c:pt>
                <c:pt idx="46">
                  <c:v>13.2185714285714</c:v>
                </c:pt>
                <c:pt idx="47">
                  <c:v>13.2714285714286</c:v>
                </c:pt>
                <c:pt idx="48">
                  <c:v>13.3942857142857</c:v>
                </c:pt>
                <c:pt idx="49">
                  <c:v>13.55</c:v>
                </c:pt>
                <c:pt idx="50">
                  <c:v>13.73</c:v>
                </c:pt>
                <c:pt idx="51">
                  <c:v>13.8757142857143</c:v>
                </c:pt>
                <c:pt idx="52">
                  <c:v>13.9971428571429</c:v>
                </c:pt>
                <c:pt idx="53">
                  <c:v>14.0671428571429</c:v>
                </c:pt>
                <c:pt idx="54">
                  <c:v>14.1328571428571</c:v>
                </c:pt>
                <c:pt idx="55">
                  <c:v>14.18</c:v>
                </c:pt>
                <c:pt idx="56">
                  <c:v>14.1071428571429</c:v>
                </c:pt>
                <c:pt idx="57">
                  <c:v>13.9814285714286</c:v>
                </c:pt>
                <c:pt idx="58">
                  <c:v>13.8957142857143</c:v>
                </c:pt>
                <c:pt idx="59">
                  <c:v>13.8514285714286</c:v>
                </c:pt>
                <c:pt idx="60">
                  <c:v>13.8357142857143</c:v>
                </c:pt>
                <c:pt idx="61">
                  <c:v>13.83</c:v>
                </c:pt>
                <c:pt idx="62">
                  <c:v>13.8671428571429</c:v>
                </c:pt>
                <c:pt idx="63">
                  <c:v>13.9242857142857</c:v>
                </c:pt>
                <c:pt idx="64">
                  <c:v>13.9314285714286</c:v>
                </c:pt>
                <c:pt idx="65">
                  <c:v>13.9042857142857</c:v>
                </c:pt>
                <c:pt idx="66">
                  <c:v>13.8642857142857</c:v>
                </c:pt>
                <c:pt idx="67">
                  <c:v>13.7657142857143</c:v>
                </c:pt>
                <c:pt idx="68">
                  <c:v>13.6814285714286</c:v>
                </c:pt>
                <c:pt idx="69">
                  <c:v>13.6085714285714</c:v>
                </c:pt>
                <c:pt idx="70">
                  <c:v>13.5742857142857</c:v>
                </c:pt>
                <c:pt idx="71">
                  <c:v>13.5985714285714</c:v>
                </c:pt>
                <c:pt idx="72">
                  <c:v>13.6085714285714</c:v>
                </c:pt>
                <c:pt idx="73">
                  <c:v>13.5885714285714</c:v>
                </c:pt>
                <c:pt idx="74">
                  <c:v>13.6028571428571</c:v>
                </c:pt>
                <c:pt idx="75">
                  <c:v>13.5785714285714</c:v>
                </c:pt>
                <c:pt idx="76">
                  <c:v>13.4914285714286</c:v>
                </c:pt>
                <c:pt idx="77">
                  <c:v>13.4128571428571</c:v>
                </c:pt>
                <c:pt idx="78">
                  <c:v>13.3185714285714</c:v>
                </c:pt>
                <c:pt idx="79">
                  <c:v>13.2285714285714</c:v>
                </c:pt>
                <c:pt idx="80">
                  <c:v>13.1428571428571</c:v>
                </c:pt>
                <c:pt idx="81">
                  <c:v>13.0785714285714</c:v>
                </c:pt>
                <c:pt idx="82">
                  <c:v>13.0571428571429</c:v>
                </c:pt>
                <c:pt idx="83">
                  <c:v>13.0414285714286</c:v>
                </c:pt>
                <c:pt idx="84">
                  <c:v>13.0642857142857</c:v>
                </c:pt>
                <c:pt idx="85">
                  <c:v>13.1357142857143</c:v>
                </c:pt>
                <c:pt idx="86">
                  <c:v>13.2257142857143</c:v>
                </c:pt>
                <c:pt idx="87">
                  <c:v>13.3342857142857</c:v>
                </c:pt>
                <c:pt idx="88">
                  <c:v>13.4114285714286</c:v>
                </c:pt>
                <c:pt idx="89">
                  <c:v>13.4028571428571</c:v>
                </c:pt>
                <c:pt idx="90">
                  <c:v>13.3857142857143</c:v>
                </c:pt>
                <c:pt idx="91">
                  <c:v>13.3042857142857</c:v>
                </c:pt>
                <c:pt idx="92">
                  <c:v>13.2128571428571</c:v>
                </c:pt>
                <c:pt idx="93">
                  <c:v>13.1614285714286</c:v>
                </c:pt>
                <c:pt idx="94">
                  <c:v>13.1157142857143</c:v>
                </c:pt>
                <c:pt idx="95">
                  <c:v>13.0571428571429</c:v>
                </c:pt>
                <c:pt idx="96">
                  <c:v>13.0442857142857</c:v>
                </c:pt>
                <c:pt idx="97">
                  <c:v>13.0285714285714</c:v>
                </c:pt>
                <c:pt idx="98">
                  <c:v>13.0842857142857</c:v>
                </c:pt>
                <c:pt idx="99">
                  <c:v>13.1085714285714</c:v>
                </c:pt>
                <c:pt idx="100">
                  <c:v>13.0542857142857</c:v>
                </c:pt>
                <c:pt idx="101">
                  <c:v>12.9485714285714</c:v>
                </c:pt>
                <c:pt idx="102">
                  <c:v>12.8671428571429</c:v>
                </c:pt>
                <c:pt idx="103">
                  <c:v>12.8057142857143</c:v>
                </c:pt>
                <c:pt idx="104">
                  <c:v>12.7585714285714</c:v>
                </c:pt>
                <c:pt idx="105">
                  <c:v>12.6928571428571</c:v>
                </c:pt>
                <c:pt idx="106">
                  <c:v>12.6514285714286</c:v>
                </c:pt>
                <c:pt idx="107">
                  <c:v>12.6785714285714</c:v>
                </c:pt>
                <c:pt idx="108">
                  <c:v>12.7528571428571</c:v>
                </c:pt>
                <c:pt idx="109">
                  <c:v>12.8442857142857</c:v>
                </c:pt>
                <c:pt idx="110">
                  <c:v>12.8842857142857</c:v>
                </c:pt>
                <c:pt idx="111">
                  <c:v>12.9385714285714</c:v>
                </c:pt>
                <c:pt idx="112">
                  <c:v>13.0128571428571</c:v>
                </c:pt>
                <c:pt idx="113">
                  <c:v>13.0785714285714</c:v>
                </c:pt>
                <c:pt idx="114">
                  <c:v>13.1142857142857</c:v>
                </c:pt>
                <c:pt idx="115">
                  <c:v>13.11</c:v>
                </c:pt>
                <c:pt idx="116">
                  <c:v>13.1057142857143</c:v>
                </c:pt>
                <c:pt idx="117">
                  <c:v>13.1457142857143</c:v>
                </c:pt>
                <c:pt idx="118">
                  <c:v>13.1414285714286</c:v>
                </c:pt>
                <c:pt idx="119">
                  <c:v>13.1171428571429</c:v>
                </c:pt>
                <c:pt idx="120">
                  <c:v>13.0542857142857</c:v>
                </c:pt>
                <c:pt idx="121">
                  <c:v>12.9457142857143</c:v>
                </c:pt>
                <c:pt idx="122">
                  <c:v>12.8142857142857</c:v>
                </c:pt>
                <c:pt idx="123">
                  <c:v>12.6228571428571</c:v>
                </c:pt>
                <c:pt idx="124">
                  <c:v>12.3842857142857</c:v>
                </c:pt>
                <c:pt idx="125">
                  <c:v>12.1714285714286</c:v>
                </c:pt>
                <c:pt idx="126">
                  <c:v>11.8757142857143</c:v>
                </c:pt>
                <c:pt idx="127">
                  <c:v>11.5685714285714</c:v>
                </c:pt>
                <c:pt idx="128">
                  <c:v>11.3242857142857</c:v>
                </c:pt>
                <c:pt idx="129">
                  <c:v>11.1928571428571</c:v>
                </c:pt>
                <c:pt idx="130">
                  <c:v>11.0728571428571</c:v>
                </c:pt>
                <c:pt idx="131">
                  <c:v>10.93</c:v>
                </c:pt>
                <c:pt idx="132">
                  <c:v>10.8057142857143</c:v>
                </c:pt>
                <c:pt idx="133">
                  <c:v>10.8057142857143</c:v>
                </c:pt>
                <c:pt idx="134">
                  <c:v>10.8671428571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42</c:f>
              <c:strCache>
                <c:ptCount val="135"/>
                <c:pt idx="0">
                  <c:v>6/3/1994</c:v>
                </c:pt>
                <c:pt idx="1">
                  <c:v>6/4/1994</c:v>
                </c:pt>
                <c:pt idx="2">
                  <c:v>6/5/1994</c:v>
                </c:pt>
                <c:pt idx="3">
                  <c:v>6/6/1994</c:v>
                </c:pt>
                <c:pt idx="4">
                  <c:v>6/7/1994</c:v>
                </c:pt>
                <c:pt idx="5">
                  <c:v>6/8/1994</c:v>
                </c:pt>
                <c:pt idx="6">
                  <c:v>6/9/1994</c:v>
                </c:pt>
                <c:pt idx="7">
                  <c:v>6/10/1994</c:v>
                </c:pt>
                <c:pt idx="8">
                  <c:v>6/11/1994</c:v>
                </c:pt>
                <c:pt idx="9">
                  <c:v>6/12/1994</c:v>
                </c:pt>
                <c:pt idx="10">
                  <c:v>6/13/1994</c:v>
                </c:pt>
                <c:pt idx="11">
                  <c:v>6/14/1994</c:v>
                </c:pt>
                <c:pt idx="12">
                  <c:v>6/15/1994</c:v>
                </c:pt>
                <c:pt idx="13">
                  <c:v>6/16/1994</c:v>
                </c:pt>
                <c:pt idx="14">
                  <c:v>6/17/1994</c:v>
                </c:pt>
                <c:pt idx="15">
                  <c:v>6/18/1994</c:v>
                </c:pt>
                <c:pt idx="16">
                  <c:v>6/19/1994</c:v>
                </c:pt>
                <c:pt idx="17">
                  <c:v>6/20/1994</c:v>
                </c:pt>
                <c:pt idx="18">
                  <c:v>6/21/1994</c:v>
                </c:pt>
                <c:pt idx="19">
                  <c:v>6/22/1994</c:v>
                </c:pt>
                <c:pt idx="20">
                  <c:v>6/23/1994</c:v>
                </c:pt>
                <c:pt idx="21">
                  <c:v>6/24/1994</c:v>
                </c:pt>
                <c:pt idx="22">
                  <c:v>6/25/1994</c:v>
                </c:pt>
                <c:pt idx="23">
                  <c:v>6/26/1994</c:v>
                </c:pt>
                <c:pt idx="24">
                  <c:v>6/27/1994</c:v>
                </c:pt>
                <c:pt idx="25">
                  <c:v>6/28/1994</c:v>
                </c:pt>
                <c:pt idx="26">
                  <c:v>6/29/1994</c:v>
                </c:pt>
                <c:pt idx="27">
                  <c:v>6/30/1994</c:v>
                </c:pt>
                <c:pt idx="28">
                  <c:v>7/1/1994</c:v>
                </c:pt>
                <c:pt idx="29">
                  <c:v>7/2/1994</c:v>
                </c:pt>
                <c:pt idx="30">
                  <c:v>7/3/1994</c:v>
                </c:pt>
                <c:pt idx="31">
                  <c:v>7/4/1994</c:v>
                </c:pt>
                <c:pt idx="32">
                  <c:v>7/5/1994</c:v>
                </c:pt>
                <c:pt idx="33">
                  <c:v>7/6/1994</c:v>
                </c:pt>
                <c:pt idx="34">
                  <c:v>7/7/1994</c:v>
                </c:pt>
                <c:pt idx="35">
                  <c:v>7/8/1994</c:v>
                </c:pt>
                <c:pt idx="36">
                  <c:v>7/9/1994</c:v>
                </c:pt>
                <c:pt idx="37">
                  <c:v>7/10/1994</c:v>
                </c:pt>
                <c:pt idx="38">
                  <c:v>7/11/1994</c:v>
                </c:pt>
                <c:pt idx="39">
                  <c:v>7/12/1994</c:v>
                </c:pt>
                <c:pt idx="40">
                  <c:v>7/13/1994</c:v>
                </c:pt>
                <c:pt idx="41">
                  <c:v>7/14/1994</c:v>
                </c:pt>
                <c:pt idx="42">
                  <c:v>7/15/1994</c:v>
                </c:pt>
                <c:pt idx="43">
                  <c:v>7/16/1994</c:v>
                </c:pt>
                <c:pt idx="44">
                  <c:v>7/17/1994</c:v>
                </c:pt>
                <c:pt idx="45">
                  <c:v>7/18/1994</c:v>
                </c:pt>
                <c:pt idx="46">
                  <c:v>7/19/1994</c:v>
                </c:pt>
                <c:pt idx="47">
                  <c:v>7/20/1994</c:v>
                </c:pt>
                <c:pt idx="48">
                  <c:v>7/21/1994</c:v>
                </c:pt>
                <c:pt idx="49">
                  <c:v>7/22/1994</c:v>
                </c:pt>
                <c:pt idx="50">
                  <c:v>7/23/1994</c:v>
                </c:pt>
                <c:pt idx="51">
                  <c:v>7/24/1994</c:v>
                </c:pt>
                <c:pt idx="52">
                  <c:v>7/25/1994</c:v>
                </c:pt>
                <c:pt idx="53">
                  <c:v>7/26/1994</c:v>
                </c:pt>
                <c:pt idx="54">
                  <c:v>7/27/1994</c:v>
                </c:pt>
                <c:pt idx="55">
                  <c:v>7/28/1994</c:v>
                </c:pt>
                <c:pt idx="56">
                  <c:v>7/29/1994</c:v>
                </c:pt>
                <c:pt idx="57">
                  <c:v>7/30/1994</c:v>
                </c:pt>
                <c:pt idx="58">
                  <c:v>7/31/1994</c:v>
                </c:pt>
                <c:pt idx="59">
                  <c:v>8/1/1994</c:v>
                </c:pt>
                <c:pt idx="60">
                  <c:v>8/2/1994</c:v>
                </c:pt>
                <c:pt idx="61">
                  <c:v>8/3/1994</c:v>
                </c:pt>
                <c:pt idx="62">
                  <c:v>8/4/1994</c:v>
                </c:pt>
                <c:pt idx="63">
                  <c:v>8/5/1994</c:v>
                </c:pt>
                <c:pt idx="64">
                  <c:v>8/6/1994</c:v>
                </c:pt>
                <c:pt idx="65">
                  <c:v>8/7/1994</c:v>
                </c:pt>
                <c:pt idx="66">
                  <c:v>8/8/1994</c:v>
                </c:pt>
                <c:pt idx="67">
                  <c:v>8/9/1994</c:v>
                </c:pt>
                <c:pt idx="68">
                  <c:v>8/10/1994</c:v>
                </c:pt>
                <c:pt idx="69">
                  <c:v>8/11/1994</c:v>
                </c:pt>
                <c:pt idx="70">
                  <c:v>8/12/1994</c:v>
                </c:pt>
                <c:pt idx="71">
                  <c:v>8/13/1994</c:v>
                </c:pt>
                <c:pt idx="72">
                  <c:v>8/14/1994</c:v>
                </c:pt>
                <c:pt idx="73">
                  <c:v>8/15/1994</c:v>
                </c:pt>
                <c:pt idx="74">
                  <c:v>8/16/1994</c:v>
                </c:pt>
                <c:pt idx="75">
                  <c:v>8/17/1994</c:v>
                </c:pt>
                <c:pt idx="76">
                  <c:v>8/18/1994</c:v>
                </c:pt>
                <c:pt idx="77">
                  <c:v>8/19/1994</c:v>
                </c:pt>
                <c:pt idx="78">
                  <c:v>8/20/1994</c:v>
                </c:pt>
                <c:pt idx="79">
                  <c:v>8/21/1994</c:v>
                </c:pt>
                <c:pt idx="80">
                  <c:v>8/22/1994</c:v>
                </c:pt>
                <c:pt idx="81">
                  <c:v>8/23/1994</c:v>
                </c:pt>
                <c:pt idx="82">
                  <c:v>8/24/1994</c:v>
                </c:pt>
                <c:pt idx="83">
                  <c:v>8/25/1994</c:v>
                </c:pt>
                <c:pt idx="84">
                  <c:v>8/26/1994</c:v>
                </c:pt>
                <c:pt idx="85">
                  <c:v>8/27/1994</c:v>
                </c:pt>
                <c:pt idx="86">
                  <c:v>8/28/1994</c:v>
                </c:pt>
                <c:pt idx="87">
                  <c:v>8/29/1994</c:v>
                </c:pt>
                <c:pt idx="88">
                  <c:v>8/30/1994</c:v>
                </c:pt>
                <c:pt idx="89">
                  <c:v>8/31/1994</c:v>
                </c:pt>
                <c:pt idx="90">
                  <c:v>9/1/1994</c:v>
                </c:pt>
                <c:pt idx="91">
                  <c:v>9/2/1994</c:v>
                </c:pt>
                <c:pt idx="92">
                  <c:v>9/3/1994</c:v>
                </c:pt>
                <c:pt idx="93">
                  <c:v>9/4/1994</c:v>
                </c:pt>
                <c:pt idx="94">
                  <c:v>9/5/1994</c:v>
                </c:pt>
                <c:pt idx="95">
                  <c:v>9/6/1994</c:v>
                </c:pt>
                <c:pt idx="96">
                  <c:v>9/7/1994</c:v>
                </c:pt>
                <c:pt idx="97">
                  <c:v>9/8/1994</c:v>
                </c:pt>
                <c:pt idx="98">
                  <c:v>9/9/1994</c:v>
                </c:pt>
                <c:pt idx="99">
                  <c:v>9/10/1994</c:v>
                </c:pt>
                <c:pt idx="100">
                  <c:v>9/11/1994</c:v>
                </c:pt>
                <c:pt idx="101">
                  <c:v>9/12/1994</c:v>
                </c:pt>
                <c:pt idx="102">
                  <c:v>9/13/1994</c:v>
                </c:pt>
                <c:pt idx="103">
                  <c:v>9/14/1994</c:v>
                </c:pt>
                <c:pt idx="104">
                  <c:v>9/15/1994</c:v>
                </c:pt>
                <c:pt idx="105">
                  <c:v>9/16/1994</c:v>
                </c:pt>
                <c:pt idx="106">
                  <c:v>9/17/1994</c:v>
                </c:pt>
                <c:pt idx="107">
                  <c:v>9/18/1994</c:v>
                </c:pt>
                <c:pt idx="108">
                  <c:v>9/19/1994</c:v>
                </c:pt>
                <c:pt idx="109">
                  <c:v>9/20/1994</c:v>
                </c:pt>
                <c:pt idx="110">
                  <c:v>9/21/1994</c:v>
                </c:pt>
                <c:pt idx="111">
                  <c:v>9/22/1994</c:v>
                </c:pt>
                <c:pt idx="112">
                  <c:v>9/23/1994</c:v>
                </c:pt>
                <c:pt idx="113">
                  <c:v>9/24/1994</c:v>
                </c:pt>
                <c:pt idx="114">
                  <c:v>9/25/1994</c:v>
                </c:pt>
                <c:pt idx="115">
                  <c:v>9/26/1994</c:v>
                </c:pt>
                <c:pt idx="116">
                  <c:v>9/27/1994</c:v>
                </c:pt>
                <c:pt idx="117">
                  <c:v>9/28/1994</c:v>
                </c:pt>
                <c:pt idx="118">
                  <c:v>9/29/1994</c:v>
                </c:pt>
                <c:pt idx="119">
                  <c:v>9/30/1994</c:v>
                </c:pt>
                <c:pt idx="120">
                  <c:v>10/1/1994</c:v>
                </c:pt>
                <c:pt idx="121">
                  <c:v>10/2/1994</c:v>
                </c:pt>
                <c:pt idx="122">
                  <c:v>10/3/1994</c:v>
                </c:pt>
                <c:pt idx="123">
                  <c:v>10/4/1994</c:v>
                </c:pt>
                <c:pt idx="124">
                  <c:v>10/5/1994</c:v>
                </c:pt>
                <c:pt idx="125">
                  <c:v>10/6/1994</c:v>
                </c:pt>
                <c:pt idx="126">
                  <c:v>10/7/1994</c:v>
                </c:pt>
                <c:pt idx="127">
                  <c:v>10/8/1994</c:v>
                </c:pt>
                <c:pt idx="128">
                  <c:v>10/9/1994</c:v>
                </c:pt>
                <c:pt idx="129">
                  <c:v>10/10/1994</c:v>
                </c:pt>
                <c:pt idx="130">
                  <c:v>10/11/1994</c:v>
                </c:pt>
                <c:pt idx="131">
                  <c:v>10/12/1994</c:v>
                </c:pt>
                <c:pt idx="132">
                  <c:v>10/13/1994</c:v>
                </c:pt>
                <c:pt idx="133">
                  <c:v>10/14/1994</c:v>
                </c:pt>
                <c:pt idx="134">
                  <c:v>10/15/1994</c:v>
                </c:pt>
              </c:strCache>
            </c:strRef>
          </c:cat>
          <c:val>
            <c:numRef>
              <c:f>DATA!$L$8:$L$160</c:f>
              <c:numCache>
                <c:formatCode>General</c:formatCode>
                <c:ptCount val="153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6</c:v>
                </c:pt>
                <c:pt idx="150">
                  <c:v>17.6</c:v>
                </c:pt>
                <c:pt idx="151">
                  <c:v>17.6</c:v>
                </c:pt>
                <c:pt idx="152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729"/>
        <c:axId val="97365244"/>
      </c:lineChart>
      <c:catAx>
        <c:axId val="916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244"/>
        <c:crossesAt val="0"/>
        <c:auto val="1"/>
        <c:lblAlgn val="ctr"/>
        <c:lblOffset val="100"/>
        <c:noMultiLvlLbl val="0"/>
      </c:catAx>
      <c:valAx>
        <c:axId val="973652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2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aily Water Temperature for Lower Pudding Creek (PUD 1) 1994</a:t>
            </a:r>
          </a:p>
        </c:rich>
      </c:tx>
      <c:layout>
        <c:manualLayout>
          <c:xMode val="edge"/>
          <c:yMode val="edge"/>
          <c:x val="0.199137220072321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15447567088"/>
          <c:y val="0.149489419938941"/>
          <c:w val="0.816405506566009"/>
          <c:h val="0.777134435203706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42</c:f>
              <c:strCache>
                <c:ptCount val="141"/>
                <c:pt idx="0">
                  <c:v>5/28/1994</c:v>
                </c:pt>
                <c:pt idx="1">
                  <c:v>5/29/1994</c:v>
                </c:pt>
                <c:pt idx="2">
                  <c:v>5/30/1994</c:v>
                </c:pt>
                <c:pt idx="3">
                  <c:v>5/31/1994</c:v>
                </c:pt>
                <c:pt idx="4">
                  <c:v>6/1/1994</c:v>
                </c:pt>
                <c:pt idx="5">
                  <c:v>6/2/1994</c:v>
                </c:pt>
                <c:pt idx="6">
                  <c:v>6/3/1994</c:v>
                </c:pt>
                <c:pt idx="7">
                  <c:v>6/4/1994</c:v>
                </c:pt>
                <c:pt idx="8">
                  <c:v>6/5/1994</c:v>
                </c:pt>
                <c:pt idx="9">
                  <c:v>6/6/1994</c:v>
                </c:pt>
                <c:pt idx="10">
                  <c:v>6/7/1994</c:v>
                </c:pt>
                <c:pt idx="11">
                  <c:v>6/8/1994</c:v>
                </c:pt>
                <c:pt idx="12">
                  <c:v>6/9/1994</c:v>
                </c:pt>
                <c:pt idx="13">
                  <c:v>6/10/1994</c:v>
                </c:pt>
                <c:pt idx="14">
                  <c:v>6/11/1994</c:v>
                </c:pt>
                <c:pt idx="15">
                  <c:v>6/12/1994</c:v>
                </c:pt>
                <c:pt idx="16">
                  <c:v>6/13/1994</c:v>
                </c:pt>
                <c:pt idx="17">
                  <c:v>6/14/1994</c:v>
                </c:pt>
                <c:pt idx="18">
                  <c:v>6/15/1994</c:v>
                </c:pt>
                <c:pt idx="19">
                  <c:v>6/16/1994</c:v>
                </c:pt>
                <c:pt idx="20">
                  <c:v>6/17/1994</c:v>
                </c:pt>
                <c:pt idx="21">
                  <c:v>6/18/1994</c:v>
                </c:pt>
                <c:pt idx="22">
                  <c:v>6/19/1994</c:v>
                </c:pt>
                <c:pt idx="23">
                  <c:v>6/20/1994</c:v>
                </c:pt>
                <c:pt idx="24">
                  <c:v>6/21/1994</c:v>
                </c:pt>
                <c:pt idx="25">
                  <c:v>6/22/1994</c:v>
                </c:pt>
                <c:pt idx="26">
                  <c:v>6/23/1994</c:v>
                </c:pt>
                <c:pt idx="27">
                  <c:v>6/24/1994</c:v>
                </c:pt>
                <c:pt idx="28">
                  <c:v>6/25/1994</c:v>
                </c:pt>
                <c:pt idx="29">
                  <c:v>6/26/1994</c:v>
                </c:pt>
                <c:pt idx="30">
                  <c:v>6/27/1994</c:v>
                </c:pt>
                <c:pt idx="31">
                  <c:v>6/28/1994</c:v>
                </c:pt>
                <c:pt idx="32">
                  <c:v>6/29/1994</c:v>
                </c:pt>
                <c:pt idx="33">
                  <c:v>6/30/1994</c:v>
                </c:pt>
                <c:pt idx="34">
                  <c:v>7/1/1994</c:v>
                </c:pt>
                <c:pt idx="35">
                  <c:v>7/2/1994</c:v>
                </c:pt>
                <c:pt idx="36">
                  <c:v>7/3/1994</c:v>
                </c:pt>
                <c:pt idx="37">
                  <c:v>7/4/1994</c:v>
                </c:pt>
                <c:pt idx="38">
                  <c:v>7/5/1994</c:v>
                </c:pt>
                <c:pt idx="39">
                  <c:v>7/6/1994</c:v>
                </c:pt>
                <c:pt idx="40">
                  <c:v>7/7/1994</c:v>
                </c:pt>
                <c:pt idx="41">
                  <c:v>7/8/1994</c:v>
                </c:pt>
                <c:pt idx="42">
                  <c:v>7/9/1994</c:v>
                </c:pt>
                <c:pt idx="43">
                  <c:v>7/10/1994</c:v>
                </c:pt>
                <c:pt idx="44">
                  <c:v>7/11/1994</c:v>
                </c:pt>
                <c:pt idx="45">
                  <c:v>7/12/1994</c:v>
                </c:pt>
                <c:pt idx="46">
                  <c:v>7/13/1994</c:v>
                </c:pt>
                <c:pt idx="47">
                  <c:v>7/14/1994</c:v>
                </c:pt>
                <c:pt idx="48">
                  <c:v>7/15/1994</c:v>
                </c:pt>
                <c:pt idx="49">
                  <c:v>7/16/1994</c:v>
                </c:pt>
                <c:pt idx="50">
                  <c:v>7/17/1994</c:v>
                </c:pt>
                <c:pt idx="51">
                  <c:v>7/18/1994</c:v>
                </c:pt>
                <c:pt idx="52">
                  <c:v>7/19/1994</c:v>
                </c:pt>
                <c:pt idx="53">
                  <c:v>7/20/1994</c:v>
                </c:pt>
                <c:pt idx="54">
                  <c:v>7/21/1994</c:v>
                </c:pt>
                <c:pt idx="55">
                  <c:v>7/22/1994</c:v>
                </c:pt>
                <c:pt idx="56">
                  <c:v>7/23/1994</c:v>
                </c:pt>
                <c:pt idx="57">
                  <c:v>7/24/1994</c:v>
                </c:pt>
                <c:pt idx="58">
                  <c:v>7/25/1994</c:v>
                </c:pt>
                <c:pt idx="59">
                  <c:v>7/26/1994</c:v>
                </c:pt>
                <c:pt idx="60">
                  <c:v>7/27/1994</c:v>
                </c:pt>
                <c:pt idx="61">
                  <c:v>7/28/1994</c:v>
                </c:pt>
                <c:pt idx="62">
                  <c:v>7/29/1994</c:v>
                </c:pt>
                <c:pt idx="63">
                  <c:v>7/30/1994</c:v>
                </c:pt>
                <c:pt idx="64">
                  <c:v>7/31/1994</c:v>
                </c:pt>
                <c:pt idx="65">
                  <c:v>8/1/1994</c:v>
                </c:pt>
                <c:pt idx="66">
                  <c:v>8/2/1994</c:v>
                </c:pt>
                <c:pt idx="67">
                  <c:v>8/3/1994</c:v>
                </c:pt>
                <c:pt idx="68">
                  <c:v>8/4/1994</c:v>
                </c:pt>
                <c:pt idx="69">
                  <c:v>8/5/1994</c:v>
                </c:pt>
                <c:pt idx="70">
                  <c:v>8/6/1994</c:v>
                </c:pt>
                <c:pt idx="71">
                  <c:v>8/7/1994</c:v>
                </c:pt>
                <c:pt idx="72">
                  <c:v>8/8/1994</c:v>
                </c:pt>
                <c:pt idx="73">
                  <c:v>8/9/1994</c:v>
                </c:pt>
                <c:pt idx="74">
                  <c:v>8/10/1994</c:v>
                </c:pt>
                <c:pt idx="75">
                  <c:v>8/11/1994</c:v>
                </c:pt>
                <c:pt idx="76">
                  <c:v>8/12/1994</c:v>
                </c:pt>
                <c:pt idx="77">
                  <c:v>8/13/1994</c:v>
                </c:pt>
                <c:pt idx="78">
                  <c:v>8/14/1994</c:v>
                </c:pt>
                <c:pt idx="79">
                  <c:v>8/15/1994</c:v>
                </c:pt>
                <c:pt idx="80">
                  <c:v>8/16/1994</c:v>
                </c:pt>
                <c:pt idx="81">
                  <c:v>8/17/1994</c:v>
                </c:pt>
                <c:pt idx="82">
                  <c:v>8/18/1994</c:v>
                </c:pt>
                <c:pt idx="83">
                  <c:v>8/19/1994</c:v>
                </c:pt>
                <c:pt idx="84">
                  <c:v>8/20/1994</c:v>
                </c:pt>
                <c:pt idx="85">
                  <c:v>8/21/1994</c:v>
                </c:pt>
                <c:pt idx="86">
                  <c:v>8/22/1994</c:v>
                </c:pt>
                <c:pt idx="87">
                  <c:v>8/23/1994</c:v>
                </c:pt>
                <c:pt idx="88">
                  <c:v>8/24/1994</c:v>
                </c:pt>
                <c:pt idx="89">
                  <c:v>8/25/1994</c:v>
                </c:pt>
                <c:pt idx="90">
                  <c:v>8/26/1994</c:v>
                </c:pt>
                <c:pt idx="91">
                  <c:v>8/27/1994</c:v>
                </c:pt>
                <c:pt idx="92">
                  <c:v>8/28/1994</c:v>
                </c:pt>
                <c:pt idx="93">
                  <c:v>8/29/1994</c:v>
                </c:pt>
                <c:pt idx="94">
                  <c:v>8/30/1994</c:v>
                </c:pt>
                <c:pt idx="95">
                  <c:v>8/31/1994</c:v>
                </c:pt>
                <c:pt idx="96">
                  <c:v>9/1/1994</c:v>
                </c:pt>
                <c:pt idx="97">
                  <c:v>9/2/1994</c:v>
                </c:pt>
                <c:pt idx="98">
                  <c:v>9/3/1994</c:v>
                </c:pt>
                <c:pt idx="99">
                  <c:v>9/4/1994</c:v>
                </c:pt>
                <c:pt idx="100">
                  <c:v>9/5/1994</c:v>
                </c:pt>
                <c:pt idx="101">
                  <c:v>9/6/1994</c:v>
                </c:pt>
                <c:pt idx="102">
                  <c:v>9/7/1994</c:v>
                </c:pt>
                <c:pt idx="103">
                  <c:v>9/8/1994</c:v>
                </c:pt>
                <c:pt idx="104">
                  <c:v>9/9/1994</c:v>
                </c:pt>
                <c:pt idx="105">
                  <c:v>9/10/1994</c:v>
                </c:pt>
                <c:pt idx="106">
                  <c:v>9/11/1994</c:v>
                </c:pt>
                <c:pt idx="107">
                  <c:v>9/12/1994</c:v>
                </c:pt>
                <c:pt idx="108">
                  <c:v>9/13/1994</c:v>
                </c:pt>
                <c:pt idx="109">
                  <c:v>9/14/1994</c:v>
                </c:pt>
                <c:pt idx="110">
                  <c:v>9/15/1994</c:v>
                </c:pt>
                <c:pt idx="111">
                  <c:v>9/16/1994</c:v>
                </c:pt>
                <c:pt idx="112">
                  <c:v>9/17/1994</c:v>
                </c:pt>
                <c:pt idx="113">
                  <c:v>9/18/1994</c:v>
                </c:pt>
                <c:pt idx="114">
                  <c:v>9/19/1994</c:v>
                </c:pt>
                <c:pt idx="115">
                  <c:v>9/20/1994</c:v>
                </c:pt>
                <c:pt idx="116">
                  <c:v>9/21/1994</c:v>
                </c:pt>
                <c:pt idx="117">
                  <c:v>9/22/1994</c:v>
                </c:pt>
                <c:pt idx="118">
                  <c:v>9/23/1994</c:v>
                </c:pt>
                <c:pt idx="119">
                  <c:v>9/24/1994</c:v>
                </c:pt>
                <c:pt idx="120">
                  <c:v>9/25/1994</c:v>
                </c:pt>
                <c:pt idx="121">
                  <c:v>9/26/1994</c:v>
                </c:pt>
                <c:pt idx="122">
                  <c:v>9/27/1994</c:v>
                </c:pt>
                <c:pt idx="123">
                  <c:v>9/28/1994</c:v>
                </c:pt>
                <c:pt idx="124">
                  <c:v>9/29/1994</c:v>
                </c:pt>
                <c:pt idx="125">
                  <c:v>9/30/1994</c:v>
                </c:pt>
                <c:pt idx="126">
                  <c:v>10/1/1994</c:v>
                </c:pt>
                <c:pt idx="127">
                  <c:v>10/2/1994</c:v>
                </c:pt>
                <c:pt idx="128">
                  <c:v>10/3/1994</c:v>
                </c:pt>
                <c:pt idx="129">
                  <c:v>10/4/1994</c:v>
                </c:pt>
                <c:pt idx="130">
                  <c:v>10/5/1994</c:v>
                </c:pt>
                <c:pt idx="131">
                  <c:v>10/6/1994</c:v>
                </c:pt>
                <c:pt idx="132">
                  <c:v>10/7/1994</c:v>
                </c:pt>
                <c:pt idx="133">
                  <c:v>10/8/1994</c:v>
                </c:pt>
                <c:pt idx="134">
                  <c:v>10/9/1994</c:v>
                </c:pt>
                <c:pt idx="135">
                  <c:v>10/10/1994</c:v>
                </c:pt>
                <c:pt idx="136">
                  <c:v>10/11/1994</c:v>
                </c:pt>
                <c:pt idx="137">
                  <c:v>10/12/1994</c:v>
                </c:pt>
                <c:pt idx="138">
                  <c:v>10/13/1994</c:v>
                </c:pt>
                <c:pt idx="139">
                  <c:v>10/14/1994</c:v>
                </c:pt>
                <c:pt idx="140">
                  <c:v>10/15/1994</c:v>
                </c:pt>
              </c:strCache>
            </c:strRef>
          </c:cat>
          <c:val>
            <c:numRef>
              <c:f>DATA!$D$2:$D$142</c:f>
              <c:numCache>
                <c:formatCode>General</c:formatCode>
                <c:ptCount val="141"/>
                <c:pt idx="0">
                  <c:v>13.3</c:v>
                </c:pt>
                <c:pt idx="1">
                  <c:v>13.8</c:v>
                </c:pt>
                <c:pt idx="2">
                  <c:v>13.9</c:v>
                </c:pt>
                <c:pt idx="3">
                  <c:v>14.4</c:v>
                </c:pt>
                <c:pt idx="4">
                  <c:v>15</c:v>
                </c:pt>
                <c:pt idx="5">
                  <c:v>14.1</c:v>
                </c:pt>
                <c:pt idx="6">
                  <c:v>14.5</c:v>
                </c:pt>
                <c:pt idx="7">
                  <c:v>13.9</c:v>
                </c:pt>
                <c:pt idx="8">
                  <c:v>13.6</c:v>
                </c:pt>
                <c:pt idx="9">
                  <c:v>14.5</c:v>
                </c:pt>
                <c:pt idx="10">
                  <c:v>14.2</c:v>
                </c:pt>
                <c:pt idx="11">
                  <c:v>13.9</c:v>
                </c:pt>
                <c:pt idx="12">
                  <c:v>15</c:v>
                </c:pt>
                <c:pt idx="13">
                  <c:v>15.5</c:v>
                </c:pt>
                <c:pt idx="14">
                  <c:v>15.1</c:v>
                </c:pt>
                <c:pt idx="15">
                  <c:v>14.4</c:v>
                </c:pt>
                <c:pt idx="16">
                  <c:v>14.7</c:v>
                </c:pt>
                <c:pt idx="17">
                  <c:v>14.8</c:v>
                </c:pt>
                <c:pt idx="18">
                  <c:v>14.5</c:v>
                </c:pt>
                <c:pt idx="19">
                  <c:v>14.5</c:v>
                </c:pt>
                <c:pt idx="20">
                  <c:v>14.5</c:v>
                </c:pt>
                <c:pt idx="21">
                  <c:v>14.7</c:v>
                </c:pt>
                <c:pt idx="22">
                  <c:v>14.2</c:v>
                </c:pt>
                <c:pt idx="23">
                  <c:v>14.1</c:v>
                </c:pt>
                <c:pt idx="24">
                  <c:v>14.2</c:v>
                </c:pt>
                <c:pt idx="25">
                  <c:v>14.2</c:v>
                </c:pt>
                <c:pt idx="26">
                  <c:v>14.5</c:v>
                </c:pt>
                <c:pt idx="27">
                  <c:v>13.8</c:v>
                </c:pt>
                <c:pt idx="28">
                  <c:v>13.8</c:v>
                </c:pt>
                <c:pt idx="29">
                  <c:v>13.9</c:v>
                </c:pt>
                <c:pt idx="30">
                  <c:v>14.5</c:v>
                </c:pt>
                <c:pt idx="31">
                  <c:v>14.4</c:v>
                </c:pt>
                <c:pt idx="32">
                  <c:v>14.2</c:v>
                </c:pt>
                <c:pt idx="33">
                  <c:v>14.2</c:v>
                </c:pt>
                <c:pt idx="34">
                  <c:v>14.1</c:v>
                </c:pt>
                <c:pt idx="35">
                  <c:v>14.4</c:v>
                </c:pt>
                <c:pt idx="36">
                  <c:v>14.1</c:v>
                </c:pt>
                <c:pt idx="37">
                  <c:v>14.1</c:v>
                </c:pt>
                <c:pt idx="38">
                  <c:v>13.6</c:v>
                </c:pt>
                <c:pt idx="39">
                  <c:v>13.6</c:v>
                </c:pt>
                <c:pt idx="40">
                  <c:v>13.8</c:v>
                </c:pt>
                <c:pt idx="41">
                  <c:v>13.9</c:v>
                </c:pt>
                <c:pt idx="42">
                  <c:v>13.9</c:v>
                </c:pt>
                <c:pt idx="43">
                  <c:v>14.2</c:v>
                </c:pt>
                <c:pt idx="44">
                  <c:v>14.1</c:v>
                </c:pt>
                <c:pt idx="45">
                  <c:v>13.9</c:v>
                </c:pt>
                <c:pt idx="46">
                  <c:v>13.9</c:v>
                </c:pt>
                <c:pt idx="47">
                  <c:v>13.8</c:v>
                </c:pt>
                <c:pt idx="48">
                  <c:v>13.6</c:v>
                </c:pt>
                <c:pt idx="49">
                  <c:v>13.6</c:v>
                </c:pt>
                <c:pt idx="50">
                  <c:v>13.9</c:v>
                </c:pt>
                <c:pt idx="51">
                  <c:v>13.8</c:v>
                </c:pt>
                <c:pt idx="52">
                  <c:v>13.8</c:v>
                </c:pt>
                <c:pt idx="53">
                  <c:v>13.9</c:v>
                </c:pt>
                <c:pt idx="54">
                  <c:v>13.9</c:v>
                </c:pt>
                <c:pt idx="55">
                  <c:v>14.2</c:v>
                </c:pt>
                <c:pt idx="56">
                  <c:v>14.5</c:v>
                </c:pt>
                <c:pt idx="57">
                  <c:v>14.5</c:v>
                </c:pt>
                <c:pt idx="58">
                  <c:v>14.8</c:v>
                </c:pt>
                <c:pt idx="59">
                  <c:v>14.5</c:v>
                </c:pt>
                <c:pt idx="60">
                  <c:v>14.2</c:v>
                </c:pt>
                <c:pt idx="61">
                  <c:v>14.4</c:v>
                </c:pt>
                <c:pt idx="62">
                  <c:v>14.4</c:v>
                </c:pt>
                <c:pt idx="63">
                  <c:v>13.9</c:v>
                </c:pt>
                <c:pt idx="64">
                  <c:v>13.8</c:v>
                </c:pt>
                <c:pt idx="65">
                  <c:v>13.9</c:v>
                </c:pt>
                <c:pt idx="66">
                  <c:v>14.1</c:v>
                </c:pt>
                <c:pt idx="67">
                  <c:v>14.2</c:v>
                </c:pt>
                <c:pt idx="68">
                  <c:v>14.5</c:v>
                </c:pt>
                <c:pt idx="69">
                  <c:v>14.5</c:v>
                </c:pt>
                <c:pt idx="70">
                  <c:v>13.9</c:v>
                </c:pt>
                <c:pt idx="71">
                  <c:v>13.8</c:v>
                </c:pt>
                <c:pt idx="72">
                  <c:v>13.6</c:v>
                </c:pt>
                <c:pt idx="73">
                  <c:v>13.8</c:v>
                </c:pt>
                <c:pt idx="74">
                  <c:v>13.8</c:v>
                </c:pt>
                <c:pt idx="75">
                  <c:v>13.9</c:v>
                </c:pt>
                <c:pt idx="76">
                  <c:v>13.9</c:v>
                </c:pt>
                <c:pt idx="77">
                  <c:v>13.8</c:v>
                </c:pt>
                <c:pt idx="78">
                  <c:v>13.8</c:v>
                </c:pt>
                <c:pt idx="79">
                  <c:v>13.6</c:v>
                </c:pt>
                <c:pt idx="80">
                  <c:v>13.6</c:v>
                </c:pt>
                <c:pt idx="81">
                  <c:v>13.4</c:v>
                </c:pt>
                <c:pt idx="82">
                  <c:v>13.4</c:v>
                </c:pt>
                <c:pt idx="83">
                  <c:v>13.3</c:v>
                </c:pt>
                <c:pt idx="84">
                  <c:v>13.3</c:v>
                </c:pt>
                <c:pt idx="85">
                  <c:v>13.1</c:v>
                </c:pt>
                <c:pt idx="86">
                  <c:v>13</c:v>
                </c:pt>
                <c:pt idx="87">
                  <c:v>13</c:v>
                </c:pt>
                <c:pt idx="88">
                  <c:v>13.4</c:v>
                </c:pt>
                <c:pt idx="89">
                  <c:v>13.4</c:v>
                </c:pt>
                <c:pt idx="90">
                  <c:v>13.6</c:v>
                </c:pt>
                <c:pt idx="91">
                  <c:v>13.6</c:v>
                </c:pt>
                <c:pt idx="92">
                  <c:v>13.6</c:v>
                </c:pt>
                <c:pt idx="93">
                  <c:v>13.6</c:v>
                </c:pt>
                <c:pt idx="94">
                  <c:v>13.6</c:v>
                </c:pt>
                <c:pt idx="95">
                  <c:v>13.4</c:v>
                </c:pt>
                <c:pt idx="96">
                  <c:v>13.1</c:v>
                </c:pt>
                <c:pt idx="97">
                  <c:v>13.3</c:v>
                </c:pt>
                <c:pt idx="98">
                  <c:v>13.1</c:v>
                </c:pt>
                <c:pt idx="99">
                  <c:v>13.3</c:v>
                </c:pt>
                <c:pt idx="100">
                  <c:v>13.3</c:v>
                </c:pt>
                <c:pt idx="101">
                  <c:v>13.3</c:v>
                </c:pt>
                <c:pt idx="102">
                  <c:v>13.1</c:v>
                </c:pt>
                <c:pt idx="103">
                  <c:v>13.1</c:v>
                </c:pt>
                <c:pt idx="104">
                  <c:v>13.3</c:v>
                </c:pt>
                <c:pt idx="105">
                  <c:v>13.3</c:v>
                </c:pt>
                <c:pt idx="106">
                  <c:v>13.1</c:v>
                </c:pt>
                <c:pt idx="107">
                  <c:v>12.8</c:v>
                </c:pt>
                <c:pt idx="108">
                  <c:v>12.5</c:v>
                </c:pt>
                <c:pt idx="109">
                  <c:v>12.7</c:v>
                </c:pt>
                <c:pt idx="110">
                  <c:v>12.8</c:v>
                </c:pt>
                <c:pt idx="111">
                  <c:v>12.7</c:v>
                </c:pt>
                <c:pt idx="112">
                  <c:v>13</c:v>
                </c:pt>
                <c:pt idx="113">
                  <c:v>13.1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1</c:v>
                </c:pt>
                <c:pt idx="118">
                  <c:v>13.3</c:v>
                </c:pt>
                <c:pt idx="119">
                  <c:v>13.3</c:v>
                </c:pt>
                <c:pt idx="120">
                  <c:v>13.3</c:v>
                </c:pt>
                <c:pt idx="121">
                  <c:v>13.3</c:v>
                </c:pt>
                <c:pt idx="122">
                  <c:v>13.1</c:v>
                </c:pt>
                <c:pt idx="123">
                  <c:v>13.3</c:v>
                </c:pt>
                <c:pt idx="124">
                  <c:v>13.3</c:v>
                </c:pt>
                <c:pt idx="125">
                  <c:v>13.1</c:v>
                </c:pt>
                <c:pt idx="126">
                  <c:v>13</c:v>
                </c:pt>
                <c:pt idx="127">
                  <c:v>12.8</c:v>
                </c:pt>
                <c:pt idx="128">
                  <c:v>12.5</c:v>
                </c:pt>
                <c:pt idx="129">
                  <c:v>12</c:v>
                </c:pt>
                <c:pt idx="130">
                  <c:v>11.9</c:v>
                </c:pt>
                <c:pt idx="131">
                  <c:v>11.6</c:v>
                </c:pt>
                <c:pt idx="132">
                  <c:v>11.6</c:v>
                </c:pt>
                <c:pt idx="133">
                  <c:v>10.9</c:v>
                </c:pt>
                <c:pt idx="134">
                  <c:v>10.9</c:v>
                </c:pt>
                <c:pt idx="135">
                  <c:v>11.4</c:v>
                </c:pt>
                <c:pt idx="136">
                  <c:v>11.4</c:v>
                </c:pt>
                <c:pt idx="137">
                  <c:v>10.8</c:v>
                </c:pt>
                <c:pt idx="138">
                  <c:v>10.8</c:v>
                </c:pt>
                <c:pt idx="139">
                  <c:v>11.1</c:v>
                </c:pt>
                <c:pt idx="140">
                  <c:v>1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42</c:f>
              <c:strCache>
                <c:ptCount val="141"/>
                <c:pt idx="0">
                  <c:v>5/28/1994</c:v>
                </c:pt>
                <c:pt idx="1">
                  <c:v>5/29/1994</c:v>
                </c:pt>
                <c:pt idx="2">
                  <c:v>5/30/1994</c:v>
                </c:pt>
                <c:pt idx="3">
                  <c:v>5/31/1994</c:v>
                </c:pt>
                <c:pt idx="4">
                  <c:v>6/1/1994</c:v>
                </c:pt>
                <c:pt idx="5">
                  <c:v>6/2/1994</c:v>
                </c:pt>
                <c:pt idx="6">
                  <c:v>6/3/1994</c:v>
                </c:pt>
                <c:pt idx="7">
                  <c:v>6/4/1994</c:v>
                </c:pt>
                <c:pt idx="8">
                  <c:v>6/5/1994</c:v>
                </c:pt>
                <c:pt idx="9">
                  <c:v>6/6/1994</c:v>
                </c:pt>
                <c:pt idx="10">
                  <c:v>6/7/1994</c:v>
                </c:pt>
                <c:pt idx="11">
                  <c:v>6/8/1994</c:v>
                </c:pt>
                <c:pt idx="12">
                  <c:v>6/9/1994</c:v>
                </c:pt>
                <c:pt idx="13">
                  <c:v>6/10/1994</c:v>
                </c:pt>
                <c:pt idx="14">
                  <c:v>6/11/1994</c:v>
                </c:pt>
                <c:pt idx="15">
                  <c:v>6/12/1994</c:v>
                </c:pt>
                <c:pt idx="16">
                  <c:v>6/13/1994</c:v>
                </c:pt>
                <c:pt idx="17">
                  <c:v>6/14/1994</c:v>
                </c:pt>
                <c:pt idx="18">
                  <c:v>6/15/1994</c:v>
                </c:pt>
                <c:pt idx="19">
                  <c:v>6/16/1994</c:v>
                </c:pt>
                <c:pt idx="20">
                  <c:v>6/17/1994</c:v>
                </c:pt>
                <c:pt idx="21">
                  <c:v>6/18/1994</c:v>
                </c:pt>
                <c:pt idx="22">
                  <c:v>6/19/1994</c:v>
                </c:pt>
                <c:pt idx="23">
                  <c:v>6/20/1994</c:v>
                </c:pt>
                <c:pt idx="24">
                  <c:v>6/21/1994</c:v>
                </c:pt>
                <c:pt idx="25">
                  <c:v>6/22/1994</c:v>
                </c:pt>
                <c:pt idx="26">
                  <c:v>6/23/1994</c:v>
                </c:pt>
                <c:pt idx="27">
                  <c:v>6/24/1994</c:v>
                </c:pt>
                <c:pt idx="28">
                  <c:v>6/25/1994</c:v>
                </c:pt>
                <c:pt idx="29">
                  <c:v>6/26/1994</c:v>
                </c:pt>
                <c:pt idx="30">
                  <c:v>6/27/1994</c:v>
                </c:pt>
                <c:pt idx="31">
                  <c:v>6/28/1994</c:v>
                </c:pt>
                <c:pt idx="32">
                  <c:v>6/29/1994</c:v>
                </c:pt>
                <c:pt idx="33">
                  <c:v>6/30/1994</c:v>
                </c:pt>
                <c:pt idx="34">
                  <c:v>7/1/1994</c:v>
                </c:pt>
                <c:pt idx="35">
                  <c:v>7/2/1994</c:v>
                </c:pt>
                <c:pt idx="36">
                  <c:v>7/3/1994</c:v>
                </c:pt>
                <c:pt idx="37">
                  <c:v>7/4/1994</c:v>
                </c:pt>
                <c:pt idx="38">
                  <c:v>7/5/1994</c:v>
                </c:pt>
                <c:pt idx="39">
                  <c:v>7/6/1994</c:v>
                </c:pt>
                <c:pt idx="40">
                  <c:v>7/7/1994</c:v>
                </c:pt>
                <c:pt idx="41">
                  <c:v>7/8/1994</c:v>
                </c:pt>
                <c:pt idx="42">
                  <c:v>7/9/1994</c:v>
                </c:pt>
                <c:pt idx="43">
                  <c:v>7/10/1994</c:v>
                </c:pt>
                <c:pt idx="44">
                  <c:v>7/11/1994</c:v>
                </c:pt>
                <c:pt idx="45">
                  <c:v>7/12/1994</c:v>
                </c:pt>
                <c:pt idx="46">
                  <c:v>7/13/1994</c:v>
                </c:pt>
                <c:pt idx="47">
                  <c:v>7/14/1994</c:v>
                </c:pt>
                <c:pt idx="48">
                  <c:v>7/15/1994</c:v>
                </c:pt>
                <c:pt idx="49">
                  <c:v>7/16/1994</c:v>
                </c:pt>
                <c:pt idx="50">
                  <c:v>7/17/1994</c:v>
                </c:pt>
                <c:pt idx="51">
                  <c:v>7/18/1994</c:v>
                </c:pt>
                <c:pt idx="52">
                  <c:v>7/19/1994</c:v>
                </c:pt>
                <c:pt idx="53">
                  <c:v>7/20/1994</c:v>
                </c:pt>
                <c:pt idx="54">
                  <c:v>7/21/1994</c:v>
                </c:pt>
                <c:pt idx="55">
                  <c:v>7/22/1994</c:v>
                </c:pt>
                <c:pt idx="56">
                  <c:v>7/23/1994</c:v>
                </c:pt>
                <c:pt idx="57">
                  <c:v>7/24/1994</c:v>
                </c:pt>
                <c:pt idx="58">
                  <c:v>7/25/1994</c:v>
                </c:pt>
                <c:pt idx="59">
                  <c:v>7/26/1994</c:v>
                </c:pt>
                <c:pt idx="60">
                  <c:v>7/27/1994</c:v>
                </c:pt>
                <c:pt idx="61">
                  <c:v>7/28/1994</c:v>
                </c:pt>
                <c:pt idx="62">
                  <c:v>7/29/1994</c:v>
                </c:pt>
                <c:pt idx="63">
                  <c:v>7/30/1994</c:v>
                </c:pt>
                <c:pt idx="64">
                  <c:v>7/31/1994</c:v>
                </c:pt>
                <c:pt idx="65">
                  <c:v>8/1/1994</c:v>
                </c:pt>
                <c:pt idx="66">
                  <c:v>8/2/1994</c:v>
                </c:pt>
                <c:pt idx="67">
                  <c:v>8/3/1994</c:v>
                </c:pt>
                <c:pt idx="68">
                  <c:v>8/4/1994</c:v>
                </c:pt>
                <c:pt idx="69">
                  <c:v>8/5/1994</c:v>
                </c:pt>
                <c:pt idx="70">
                  <c:v>8/6/1994</c:v>
                </c:pt>
                <c:pt idx="71">
                  <c:v>8/7/1994</c:v>
                </c:pt>
                <c:pt idx="72">
                  <c:v>8/8/1994</c:v>
                </c:pt>
                <c:pt idx="73">
                  <c:v>8/9/1994</c:v>
                </c:pt>
                <c:pt idx="74">
                  <c:v>8/10/1994</c:v>
                </c:pt>
                <c:pt idx="75">
                  <c:v>8/11/1994</c:v>
                </c:pt>
                <c:pt idx="76">
                  <c:v>8/12/1994</c:v>
                </c:pt>
                <c:pt idx="77">
                  <c:v>8/13/1994</c:v>
                </c:pt>
                <c:pt idx="78">
                  <c:v>8/14/1994</c:v>
                </c:pt>
                <c:pt idx="79">
                  <c:v>8/15/1994</c:v>
                </c:pt>
                <c:pt idx="80">
                  <c:v>8/16/1994</c:v>
                </c:pt>
                <c:pt idx="81">
                  <c:v>8/17/1994</c:v>
                </c:pt>
                <c:pt idx="82">
                  <c:v>8/18/1994</c:v>
                </c:pt>
                <c:pt idx="83">
                  <c:v>8/19/1994</c:v>
                </c:pt>
                <c:pt idx="84">
                  <c:v>8/20/1994</c:v>
                </c:pt>
                <c:pt idx="85">
                  <c:v>8/21/1994</c:v>
                </c:pt>
                <c:pt idx="86">
                  <c:v>8/22/1994</c:v>
                </c:pt>
                <c:pt idx="87">
                  <c:v>8/23/1994</c:v>
                </c:pt>
                <c:pt idx="88">
                  <c:v>8/24/1994</c:v>
                </c:pt>
                <c:pt idx="89">
                  <c:v>8/25/1994</c:v>
                </c:pt>
                <c:pt idx="90">
                  <c:v>8/26/1994</c:v>
                </c:pt>
                <c:pt idx="91">
                  <c:v>8/27/1994</c:v>
                </c:pt>
                <c:pt idx="92">
                  <c:v>8/28/1994</c:v>
                </c:pt>
                <c:pt idx="93">
                  <c:v>8/29/1994</c:v>
                </c:pt>
                <c:pt idx="94">
                  <c:v>8/30/1994</c:v>
                </c:pt>
                <c:pt idx="95">
                  <c:v>8/31/1994</c:v>
                </c:pt>
                <c:pt idx="96">
                  <c:v>9/1/1994</c:v>
                </c:pt>
                <c:pt idx="97">
                  <c:v>9/2/1994</c:v>
                </c:pt>
                <c:pt idx="98">
                  <c:v>9/3/1994</c:v>
                </c:pt>
                <c:pt idx="99">
                  <c:v>9/4/1994</c:v>
                </c:pt>
                <c:pt idx="100">
                  <c:v>9/5/1994</c:v>
                </c:pt>
                <c:pt idx="101">
                  <c:v>9/6/1994</c:v>
                </c:pt>
                <c:pt idx="102">
                  <c:v>9/7/1994</c:v>
                </c:pt>
                <c:pt idx="103">
                  <c:v>9/8/1994</c:v>
                </c:pt>
                <c:pt idx="104">
                  <c:v>9/9/1994</c:v>
                </c:pt>
                <c:pt idx="105">
                  <c:v>9/10/1994</c:v>
                </c:pt>
                <c:pt idx="106">
                  <c:v>9/11/1994</c:v>
                </c:pt>
                <c:pt idx="107">
                  <c:v>9/12/1994</c:v>
                </c:pt>
                <c:pt idx="108">
                  <c:v>9/13/1994</c:v>
                </c:pt>
                <c:pt idx="109">
                  <c:v>9/14/1994</c:v>
                </c:pt>
                <c:pt idx="110">
                  <c:v>9/15/1994</c:v>
                </c:pt>
                <c:pt idx="111">
                  <c:v>9/16/1994</c:v>
                </c:pt>
                <c:pt idx="112">
                  <c:v>9/17/1994</c:v>
                </c:pt>
                <c:pt idx="113">
                  <c:v>9/18/1994</c:v>
                </c:pt>
                <c:pt idx="114">
                  <c:v>9/19/1994</c:v>
                </c:pt>
                <c:pt idx="115">
                  <c:v>9/20/1994</c:v>
                </c:pt>
                <c:pt idx="116">
                  <c:v>9/21/1994</c:v>
                </c:pt>
                <c:pt idx="117">
                  <c:v>9/22/1994</c:v>
                </c:pt>
                <c:pt idx="118">
                  <c:v>9/23/1994</c:v>
                </c:pt>
                <c:pt idx="119">
                  <c:v>9/24/1994</c:v>
                </c:pt>
                <c:pt idx="120">
                  <c:v>9/25/1994</c:v>
                </c:pt>
                <c:pt idx="121">
                  <c:v>9/26/1994</c:v>
                </c:pt>
                <c:pt idx="122">
                  <c:v>9/27/1994</c:v>
                </c:pt>
                <c:pt idx="123">
                  <c:v>9/28/1994</c:v>
                </c:pt>
                <c:pt idx="124">
                  <c:v>9/29/1994</c:v>
                </c:pt>
                <c:pt idx="125">
                  <c:v>9/30/1994</c:v>
                </c:pt>
                <c:pt idx="126">
                  <c:v>10/1/1994</c:v>
                </c:pt>
                <c:pt idx="127">
                  <c:v>10/2/1994</c:v>
                </c:pt>
                <c:pt idx="128">
                  <c:v>10/3/1994</c:v>
                </c:pt>
                <c:pt idx="129">
                  <c:v>10/4/1994</c:v>
                </c:pt>
                <c:pt idx="130">
                  <c:v>10/5/1994</c:v>
                </c:pt>
                <c:pt idx="131">
                  <c:v>10/6/1994</c:v>
                </c:pt>
                <c:pt idx="132">
                  <c:v>10/7/1994</c:v>
                </c:pt>
                <c:pt idx="133">
                  <c:v>10/8/1994</c:v>
                </c:pt>
                <c:pt idx="134">
                  <c:v>10/9/1994</c:v>
                </c:pt>
                <c:pt idx="135">
                  <c:v>10/10/1994</c:v>
                </c:pt>
                <c:pt idx="136">
                  <c:v>10/11/1994</c:v>
                </c:pt>
                <c:pt idx="137">
                  <c:v>10/12/1994</c:v>
                </c:pt>
                <c:pt idx="138">
                  <c:v>10/13/1994</c:v>
                </c:pt>
                <c:pt idx="139">
                  <c:v>10/14/1994</c:v>
                </c:pt>
                <c:pt idx="140">
                  <c:v>10/15/1994</c:v>
                </c:pt>
              </c:strCache>
            </c:strRef>
          </c:cat>
          <c:val>
            <c:numRef>
              <c:f>DATA!$F$2:$F$160</c:f>
              <c:numCache>
                <c:formatCode>General</c:formatCode>
                <c:ptCount val="159"/>
                <c:pt idx="0">
                  <c:v>12.1</c:v>
                </c:pt>
                <c:pt idx="1">
                  <c:v>12.34</c:v>
                </c:pt>
                <c:pt idx="2">
                  <c:v>12.6</c:v>
                </c:pt>
                <c:pt idx="3">
                  <c:v>13.22</c:v>
                </c:pt>
                <c:pt idx="4">
                  <c:v>13.77</c:v>
                </c:pt>
                <c:pt idx="5">
                  <c:v>13.12</c:v>
                </c:pt>
                <c:pt idx="6">
                  <c:v>13.36</c:v>
                </c:pt>
                <c:pt idx="7">
                  <c:v>13.41</c:v>
                </c:pt>
                <c:pt idx="8">
                  <c:v>12.89</c:v>
                </c:pt>
                <c:pt idx="9">
                  <c:v>13.41</c:v>
                </c:pt>
                <c:pt idx="10">
                  <c:v>13.04</c:v>
                </c:pt>
                <c:pt idx="11">
                  <c:v>12.86</c:v>
                </c:pt>
                <c:pt idx="12">
                  <c:v>13.36</c:v>
                </c:pt>
                <c:pt idx="13">
                  <c:v>14.17</c:v>
                </c:pt>
                <c:pt idx="14">
                  <c:v>14.06</c:v>
                </c:pt>
                <c:pt idx="15">
                  <c:v>13.81</c:v>
                </c:pt>
                <c:pt idx="16">
                  <c:v>13.97</c:v>
                </c:pt>
                <c:pt idx="17">
                  <c:v>13.59</c:v>
                </c:pt>
                <c:pt idx="18">
                  <c:v>13.3</c:v>
                </c:pt>
                <c:pt idx="19">
                  <c:v>13.26</c:v>
                </c:pt>
                <c:pt idx="20">
                  <c:v>13.1</c:v>
                </c:pt>
                <c:pt idx="21">
                  <c:v>13.04</c:v>
                </c:pt>
                <c:pt idx="22">
                  <c:v>13.06</c:v>
                </c:pt>
                <c:pt idx="23">
                  <c:v>12.92</c:v>
                </c:pt>
                <c:pt idx="24">
                  <c:v>12.95</c:v>
                </c:pt>
                <c:pt idx="25">
                  <c:v>12.97</c:v>
                </c:pt>
                <c:pt idx="26">
                  <c:v>13.46</c:v>
                </c:pt>
                <c:pt idx="27">
                  <c:v>12.92</c:v>
                </c:pt>
                <c:pt idx="28">
                  <c:v>12.9</c:v>
                </c:pt>
                <c:pt idx="29">
                  <c:v>12.6</c:v>
                </c:pt>
                <c:pt idx="30">
                  <c:v>13.39</c:v>
                </c:pt>
                <c:pt idx="31">
                  <c:v>13.61</c:v>
                </c:pt>
                <c:pt idx="32">
                  <c:v>13.28</c:v>
                </c:pt>
                <c:pt idx="33">
                  <c:v>13.4</c:v>
                </c:pt>
                <c:pt idx="34">
                  <c:v>13.01</c:v>
                </c:pt>
                <c:pt idx="35">
                  <c:v>13.51</c:v>
                </c:pt>
                <c:pt idx="36">
                  <c:v>13.19</c:v>
                </c:pt>
                <c:pt idx="37">
                  <c:v>13.12</c:v>
                </c:pt>
                <c:pt idx="38">
                  <c:v>12.8</c:v>
                </c:pt>
                <c:pt idx="39">
                  <c:v>12.98</c:v>
                </c:pt>
                <c:pt idx="40">
                  <c:v>13.15</c:v>
                </c:pt>
                <c:pt idx="41">
                  <c:v>13.36</c:v>
                </c:pt>
                <c:pt idx="42">
                  <c:v>13.49</c:v>
                </c:pt>
                <c:pt idx="43">
                  <c:v>13.45</c:v>
                </c:pt>
                <c:pt idx="44">
                  <c:v>13.51</c:v>
                </c:pt>
                <c:pt idx="45">
                  <c:v>13.43</c:v>
                </c:pt>
                <c:pt idx="46">
                  <c:v>13.32</c:v>
                </c:pt>
                <c:pt idx="47">
                  <c:v>12.94</c:v>
                </c:pt>
                <c:pt idx="48">
                  <c:v>12.95</c:v>
                </c:pt>
                <c:pt idx="49">
                  <c:v>13.16</c:v>
                </c:pt>
                <c:pt idx="50">
                  <c:v>13.3</c:v>
                </c:pt>
                <c:pt idx="51">
                  <c:v>13.32</c:v>
                </c:pt>
                <c:pt idx="52">
                  <c:v>13.54</c:v>
                </c:pt>
                <c:pt idx="53">
                  <c:v>13.69</c:v>
                </c:pt>
                <c:pt idx="54">
                  <c:v>13.8</c:v>
                </c:pt>
                <c:pt idx="55">
                  <c:v>14.04</c:v>
                </c:pt>
                <c:pt idx="56">
                  <c:v>14.42</c:v>
                </c:pt>
                <c:pt idx="57">
                  <c:v>14.32</c:v>
                </c:pt>
                <c:pt idx="58">
                  <c:v>14.17</c:v>
                </c:pt>
                <c:pt idx="59">
                  <c:v>14.03</c:v>
                </c:pt>
                <c:pt idx="60">
                  <c:v>14.15</c:v>
                </c:pt>
                <c:pt idx="61">
                  <c:v>14.13</c:v>
                </c:pt>
                <c:pt idx="62">
                  <c:v>13.53</c:v>
                </c:pt>
                <c:pt idx="63">
                  <c:v>13.54</c:v>
                </c:pt>
                <c:pt idx="64">
                  <c:v>13.72</c:v>
                </c:pt>
                <c:pt idx="65">
                  <c:v>13.86</c:v>
                </c:pt>
                <c:pt idx="66">
                  <c:v>13.92</c:v>
                </c:pt>
                <c:pt idx="67">
                  <c:v>14.11</c:v>
                </c:pt>
                <c:pt idx="68">
                  <c:v>14.39</c:v>
                </c:pt>
                <c:pt idx="69">
                  <c:v>13.93</c:v>
                </c:pt>
                <c:pt idx="70">
                  <c:v>13.59</c:v>
                </c:pt>
                <c:pt idx="71">
                  <c:v>13.53</c:v>
                </c:pt>
                <c:pt idx="72">
                  <c:v>13.58</c:v>
                </c:pt>
                <c:pt idx="73">
                  <c:v>13.23</c:v>
                </c:pt>
                <c:pt idx="74">
                  <c:v>13.52</c:v>
                </c:pt>
                <c:pt idx="75">
                  <c:v>13.88</c:v>
                </c:pt>
                <c:pt idx="76">
                  <c:v>13.69</c:v>
                </c:pt>
                <c:pt idx="77">
                  <c:v>13.76</c:v>
                </c:pt>
                <c:pt idx="78">
                  <c:v>13.6</c:v>
                </c:pt>
                <c:pt idx="79">
                  <c:v>13.44</c:v>
                </c:pt>
                <c:pt idx="80">
                  <c:v>13.33</c:v>
                </c:pt>
                <c:pt idx="81">
                  <c:v>13.35</c:v>
                </c:pt>
                <c:pt idx="82">
                  <c:v>13.27</c:v>
                </c:pt>
                <c:pt idx="83">
                  <c:v>13.14</c:v>
                </c:pt>
                <c:pt idx="84">
                  <c:v>13.1</c:v>
                </c:pt>
                <c:pt idx="85">
                  <c:v>12.97</c:v>
                </c:pt>
                <c:pt idx="86">
                  <c:v>12.84</c:v>
                </c:pt>
                <c:pt idx="87">
                  <c:v>12.88</c:v>
                </c:pt>
                <c:pt idx="88">
                  <c:v>13.2</c:v>
                </c:pt>
                <c:pt idx="89">
                  <c:v>13.16</c:v>
                </c:pt>
                <c:pt idx="90">
                  <c:v>13.3</c:v>
                </c:pt>
                <c:pt idx="91">
                  <c:v>13.6</c:v>
                </c:pt>
                <c:pt idx="92">
                  <c:v>13.6</c:v>
                </c:pt>
                <c:pt idx="93">
                  <c:v>13.6</c:v>
                </c:pt>
                <c:pt idx="94">
                  <c:v>13.42</c:v>
                </c:pt>
                <c:pt idx="95">
                  <c:v>13.14</c:v>
                </c:pt>
                <c:pt idx="96">
                  <c:v>13.04</c:v>
                </c:pt>
                <c:pt idx="97">
                  <c:v>12.73</c:v>
                </c:pt>
                <c:pt idx="98">
                  <c:v>12.96</c:v>
                </c:pt>
                <c:pt idx="99">
                  <c:v>13.24</c:v>
                </c:pt>
                <c:pt idx="100">
                  <c:v>13.28</c:v>
                </c:pt>
                <c:pt idx="101">
                  <c:v>13.01</c:v>
                </c:pt>
                <c:pt idx="102">
                  <c:v>13.05</c:v>
                </c:pt>
                <c:pt idx="103">
                  <c:v>12.93</c:v>
                </c:pt>
                <c:pt idx="104">
                  <c:v>13.12</c:v>
                </c:pt>
                <c:pt idx="105">
                  <c:v>13.13</c:v>
                </c:pt>
                <c:pt idx="106">
                  <c:v>12.86</c:v>
                </c:pt>
                <c:pt idx="107">
                  <c:v>12.54</c:v>
                </c:pt>
                <c:pt idx="108">
                  <c:v>12.44</c:v>
                </c:pt>
                <c:pt idx="109">
                  <c:v>12.62</c:v>
                </c:pt>
                <c:pt idx="110">
                  <c:v>12.6</c:v>
                </c:pt>
                <c:pt idx="111">
                  <c:v>12.66</c:v>
                </c:pt>
                <c:pt idx="112">
                  <c:v>12.84</c:v>
                </c:pt>
                <c:pt idx="113">
                  <c:v>13.05</c:v>
                </c:pt>
                <c:pt idx="114">
                  <c:v>13.06</c:v>
                </c:pt>
                <c:pt idx="115">
                  <c:v>13.08</c:v>
                </c:pt>
                <c:pt idx="116">
                  <c:v>12.9</c:v>
                </c:pt>
                <c:pt idx="117">
                  <c:v>12.98</c:v>
                </c:pt>
                <c:pt idx="118">
                  <c:v>13.18</c:v>
                </c:pt>
                <c:pt idx="119">
                  <c:v>13.3</c:v>
                </c:pt>
                <c:pt idx="120">
                  <c:v>13.3</c:v>
                </c:pt>
                <c:pt idx="121">
                  <c:v>13.03</c:v>
                </c:pt>
                <c:pt idx="122">
                  <c:v>13.05</c:v>
                </c:pt>
                <c:pt idx="123">
                  <c:v>13.18</c:v>
                </c:pt>
                <c:pt idx="124">
                  <c:v>12.95</c:v>
                </c:pt>
                <c:pt idx="125">
                  <c:v>13.01</c:v>
                </c:pt>
                <c:pt idx="126">
                  <c:v>12.86</c:v>
                </c:pt>
                <c:pt idx="127">
                  <c:v>12.54</c:v>
                </c:pt>
                <c:pt idx="128">
                  <c:v>12.11</c:v>
                </c:pt>
                <c:pt idx="129">
                  <c:v>11.71</c:v>
                </c:pt>
                <c:pt idx="130">
                  <c:v>11.51</c:v>
                </c:pt>
                <c:pt idx="131">
                  <c:v>11.46</c:v>
                </c:pt>
                <c:pt idx="132">
                  <c:v>10.94</c:v>
                </c:pt>
                <c:pt idx="133">
                  <c:v>10.71</c:v>
                </c:pt>
                <c:pt idx="134">
                  <c:v>10.83</c:v>
                </c:pt>
                <c:pt idx="135">
                  <c:v>11.19</c:v>
                </c:pt>
                <c:pt idx="136">
                  <c:v>10.87</c:v>
                </c:pt>
                <c:pt idx="137">
                  <c:v>10.51</c:v>
                </c:pt>
                <c:pt idx="138">
                  <c:v>10.59</c:v>
                </c:pt>
                <c:pt idx="139">
                  <c:v>10.94</c:v>
                </c:pt>
                <c:pt idx="140">
                  <c:v>11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42</c:f>
              <c:strCache>
                <c:ptCount val="141"/>
                <c:pt idx="0">
                  <c:v>5/28/1994</c:v>
                </c:pt>
                <c:pt idx="1">
                  <c:v>5/29/1994</c:v>
                </c:pt>
                <c:pt idx="2">
                  <c:v>5/30/1994</c:v>
                </c:pt>
                <c:pt idx="3">
                  <c:v>5/31/1994</c:v>
                </c:pt>
                <c:pt idx="4">
                  <c:v>6/1/1994</c:v>
                </c:pt>
                <c:pt idx="5">
                  <c:v>6/2/1994</c:v>
                </c:pt>
                <c:pt idx="6">
                  <c:v>6/3/1994</c:v>
                </c:pt>
                <c:pt idx="7">
                  <c:v>6/4/1994</c:v>
                </c:pt>
                <c:pt idx="8">
                  <c:v>6/5/1994</c:v>
                </c:pt>
                <c:pt idx="9">
                  <c:v>6/6/1994</c:v>
                </c:pt>
                <c:pt idx="10">
                  <c:v>6/7/1994</c:v>
                </c:pt>
                <c:pt idx="11">
                  <c:v>6/8/1994</c:v>
                </c:pt>
                <c:pt idx="12">
                  <c:v>6/9/1994</c:v>
                </c:pt>
                <c:pt idx="13">
                  <c:v>6/10/1994</c:v>
                </c:pt>
                <c:pt idx="14">
                  <c:v>6/11/1994</c:v>
                </c:pt>
                <c:pt idx="15">
                  <c:v>6/12/1994</c:v>
                </c:pt>
                <c:pt idx="16">
                  <c:v>6/13/1994</c:v>
                </c:pt>
                <c:pt idx="17">
                  <c:v>6/14/1994</c:v>
                </c:pt>
                <c:pt idx="18">
                  <c:v>6/15/1994</c:v>
                </c:pt>
                <c:pt idx="19">
                  <c:v>6/16/1994</c:v>
                </c:pt>
                <c:pt idx="20">
                  <c:v>6/17/1994</c:v>
                </c:pt>
                <c:pt idx="21">
                  <c:v>6/18/1994</c:v>
                </c:pt>
                <c:pt idx="22">
                  <c:v>6/19/1994</c:v>
                </c:pt>
                <c:pt idx="23">
                  <c:v>6/20/1994</c:v>
                </c:pt>
                <c:pt idx="24">
                  <c:v>6/21/1994</c:v>
                </c:pt>
                <c:pt idx="25">
                  <c:v>6/22/1994</c:v>
                </c:pt>
                <c:pt idx="26">
                  <c:v>6/23/1994</c:v>
                </c:pt>
                <c:pt idx="27">
                  <c:v>6/24/1994</c:v>
                </c:pt>
                <c:pt idx="28">
                  <c:v>6/25/1994</c:v>
                </c:pt>
                <c:pt idx="29">
                  <c:v>6/26/1994</c:v>
                </c:pt>
                <c:pt idx="30">
                  <c:v>6/27/1994</c:v>
                </c:pt>
                <c:pt idx="31">
                  <c:v>6/28/1994</c:v>
                </c:pt>
                <c:pt idx="32">
                  <c:v>6/29/1994</c:v>
                </c:pt>
                <c:pt idx="33">
                  <c:v>6/30/1994</c:v>
                </c:pt>
                <c:pt idx="34">
                  <c:v>7/1/1994</c:v>
                </c:pt>
                <c:pt idx="35">
                  <c:v>7/2/1994</c:v>
                </c:pt>
                <c:pt idx="36">
                  <c:v>7/3/1994</c:v>
                </c:pt>
                <c:pt idx="37">
                  <c:v>7/4/1994</c:v>
                </c:pt>
                <c:pt idx="38">
                  <c:v>7/5/1994</c:v>
                </c:pt>
                <c:pt idx="39">
                  <c:v>7/6/1994</c:v>
                </c:pt>
                <c:pt idx="40">
                  <c:v>7/7/1994</c:v>
                </c:pt>
                <c:pt idx="41">
                  <c:v>7/8/1994</c:v>
                </c:pt>
                <c:pt idx="42">
                  <c:v>7/9/1994</c:v>
                </c:pt>
                <c:pt idx="43">
                  <c:v>7/10/1994</c:v>
                </c:pt>
                <c:pt idx="44">
                  <c:v>7/11/1994</c:v>
                </c:pt>
                <c:pt idx="45">
                  <c:v>7/12/1994</c:v>
                </c:pt>
                <c:pt idx="46">
                  <c:v>7/13/1994</c:v>
                </c:pt>
                <c:pt idx="47">
                  <c:v>7/14/1994</c:v>
                </c:pt>
                <c:pt idx="48">
                  <c:v>7/15/1994</c:v>
                </c:pt>
                <c:pt idx="49">
                  <c:v>7/16/1994</c:v>
                </c:pt>
                <c:pt idx="50">
                  <c:v>7/17/1994</c:v>
                </c:pt>
                <c:pt idx="51">
                  <c:v>7/18/1994</c:v>
                </c:pt>
                <c:pt idx="52">
                  <c:v>7/19/1994</c:v>
                </c:pt>
                <c:pt idx="53">
                  <c:v>7/20/1994</c:v>
                </c:pt>
                <c:pt idx="54">
                  <c:v>7/21/1994</c:v>
                </c:pt>
                <c:pt idx="55">
                  <c:v>7/22/1994</c:v>
                </c:pt>
                <c:pt idx="56">
                  <c:v>7/23/1994</c:v>
                </c:pt>
                <c:pt idx="57">
                  <c:v>7/24/1994</c:v>
                </c:pt>
                <c:pt idx="58">
                  <c:v>7/25/1994</c:v>
                </c:pt>
                <c:pt idx="59">
                  <c:v>7/26/1994</c:v>
                </c:pt>
                <c:pt idx="60">
                  <c:v>7/27/1994</c:v>
                </c:pt>
                <c:pt idx="61">
                  <c:v>7/28/1994</c:v>
                </c:pt>
                <c:pt idx="62">
                  <c:v>7/29/1994</c:v>
                </c:pt>
                <c:pt idx="63">
                  <c:v>7/30/1994</c:v>
                </c:pt>
                <c:pt idx="64">
                  <c:v>7/31/1994</c:v>
                </c:pt>
                <c:pt idx="65">
                  <c:v>8/1/1994</c:v>
                </c:pt>
                <c:pt idx="66">
                  <c:v>8/2/1994</c:v>
                </c:pt>
                <c:pt idx="67">
                  <c:v>8/3/1994</c:v>
                </c:pt>
                <c:pt idx="68">
                  <c:v>8/4/1994</c:v>
                </c:pt>
                <c:pt idx="69">
                  <c:v>8/5/1994</c:v>
                </c:pt>
                <c:pt idx="70">
                  <c:v>8/6/1994</c:v>
                </c:pt>
                <c:pt idx="71">
                  <c:v>8/7/1994</c:v>
                </c:pt>
                <c:pt idx="72">
                  <c:v>8/8/1994</c:v>
                </c:pt>
                <c:pt idx="73">
                  <c:v>8/9/1994</c:v>
                </c:pt>
                <c:pt idx="74">
                  <c:v>8/10/1994</c:v>
                </c:pt>
                <c:pt idx="75">
                  <c:v>8/11/1994</c:v>
                </c:pt>
                <c:pt idx="76">
                  <c:v>8/12/1994</c:v>
                </c:pt>
                <c:pt idx="77">
                  <c:v>8/13/1994</c:v>
                </c:pt>
                <c:pt idx="78">
                  <c:v>8/14/1994</c:v>
                </c:pt>
                <c:pt idx="79">
                  <c:v>8/15/1994</c:v>
                </c:pt>
                <c:pt idx="80">
                  <c:v>8/16/1994</c:v>
                </c:pt>
                <c:pt idx="81">
                  <c:v>8/17/1994</c:v>
                </c:pt>
                <c:pt idx="82">
                  <c:v>8/18/1994</c:v>
                </c:pt>
                <c:pt idx="83">
                  <c:v>8/19/1994</c:v>
                </c:pt>
                <c:pt idx="84">
                  <c:v>8/20/1994</c:v>
                </c:pt>
                <c:pt idx="85">
                  <c:v>8/21/1994</c:v>
                </c:pt>
                <c:pt idx="86">
                  <c:v>8/22/1994</c:v>
                </c:pt>
                <c:pt idx="87">
                  <c:v>8/23/1994</c:v>
                </c:pt>
                <c:pt idx="88">
                  <c:v>8/24/1994</c:v>
                </c:pt>
                <c:pt idx="89">
                  <c:v>8/25/1994</c:v>
                </c:pt>
                <c:pt idx="90">
                  <c:v>8/26/1994</c:v>
                </c:pt>
                <c:pt idx="91">
                  <c:v>8/27/1994</c:v>
                </c:pt>
                <c:pt idx="92">
                  <c:v>8/28/1994</c:v>
                </c:pt>
                <c:pt idx="93">
                  <c:v>8/29/1994</c:v>
                </c:pt>
                <c:pt idx="94">
                  <c:v>8/30/1994</c:v>
                </c:pt>
                <c:pt idx="95">
                  <c:v>8/31/1994</c:v>
                </c:pt>
                <c:pt idx="96">
                  <c:v>9/1/1994</c:v>
                </c:pt>
                <c:pt idx="97">
                  <c:v>9/2/1994</c:v>
                </c:pt>
                <c:pt idx="98">
                  <c:v>9/3/1994</c:v>
                </c:pt>
                <c:pt idx="99">
                  <c:v>9/4/1994</c:v>
                </c:pt>
                <c:pt idx="100">
                  <c:v>9/5/1994</c:v>
                </c:pt>
                <c:pt idx="101">
                  <c:v>9/6/1994</c:v>
                </c:pt>
                <c:pt idx="102">
                  <c:v>9/7/1994</c:v>
                </c:pt>
                <c:pt idx="103">
                  <c:v>9/8/1994</c:v>
                </c:pt>
                <c:pt idx="104">
                  <c:v>9/9/1994</c:v>
                </c:pt>
                <c:pt idx="105">
                  <c:v>9/10/1994</c:v>
                </c:pt>
                <c:pt idx="106">
                  <c:v>9/11/1994</c:v>
                </c:pt>
                <c:pt idx="107">
                  <c:v>9/12/1994</c:v>
                </c:pt>
                <c:pt idx="108">
                  <c:v>9/13/1994</c:v>
                </c:pt>
                <c:pt idx="109">
                  <c:v>9/14/1994</c:v>
                </c:pt>
                <c:pt idx="110">
                  <c:v>9/15/1994</c:v>
                </c:pt>
                <c:pt idx="111">
                  <c:v>9/16/1994</c:v>
                </c:pt>
                <c:pt idx="112">
                  <c:v>9/17/1994</c:v>
                </c:pt>
                <c:pt idx="113">
                  <c:v>9/18/1994</c:v>
                </c:pt>
                <c:pt idx="114">
                  <c:v>9/19/1994</c:v>
                </c:pt>
                <c:pt idx="115">
                  <c:v>9/20/1994</c:v>
                </c:pt>
                <c:pt idx="116">
                  <c:v>9/21/1994</c:v>
                </c:pt>
                <c:pt idx="117">
                  <c:v>9/22/1994</c:v>
                </c:pt>
                <c:pt idx="118">
                  <c:v>9/23/1994</c:v>
                </c:pt>
                <c:pt idx="119">
                  <c:v>9/24/1994</c:v>
                </c:pt>
                <c:pt idx="120">
                  <c:v>9/25/1994</c:v>
                </c:pt>
                <c:pt idx="121">
                  <c:v>9/26/1994</c:v>
                </c:pt>
                <c:pt idx="122">
                  <c:v>9/27/1994</c:v>
                </c:pt>
                <c:pt idx="123">
                  <c:v>9/28/1994</c:v>
                </c:pt>
                <c:pt idx="124">
                  <c:v>9/29/1994</c:v>
                </c:pt>
                <c:pt idx="125">
                  <c:v>9/30/1994</c:v>
                </c:pt>
                <c:pt idx="126">
                  <c:v>10/1/1994</c:v>
                </c:pt>
                <c:pt idx="127">
                  <c:v>10/2/1994</c:v>
                </c:pt>
                <c:pt idx="128">
                  <c:v>10/3/1994</c:v>
                </c:pt>
                <c:pt idx="129">
                  <c:v>10/4/1994</c:v>
                </c:pt>
                <c:pt idx="130">
                  <c:v>10/5/1994</c:v>
                </c:pt>
                <c:pt idx="131">
                  <c:v>10/6/1994</c:v>
                </c:pt>
                <c:pt idx="132">
                  <c:v>10/7/1994</c:v>
                </c:pt>
                <c:pt idx="133">
                  <c:v>10/8/1994</c:v>
                </c:pt>
                <c:pt idx="134">
                  <c:v>10/9/1994</c:v>
                </c:pt>
                <c:pt idx="135">
                  <c:v>10/10/1994</c:v>
                </c:pt>
                <c:pt idx="136">
                  <c:v>10/11/1994</c:v>
                </c:pt>
                <c:pt idx="137">
                  <c:v>10/12/1994</c:v>
                </c:pt>
                <c:pt idx="138">
                  <c:v>10/13/1994</c:v>
                </c:pt>
                <c:pt idx="139">
                  <c:v>10/14/1994</c:v>
                </c:pt>
                <c:pt idx="140">
                  <c:v>10/15/1994</c:v>
                </c:pt>
              </c:strCache>
            </c:strRef>
          </c:cat>
          <c:val>
            <c:numRef>
              <c:f>DATA!$K$2:$K$160</c:f>
              <c:numCache>
                <c:formatCode>General</c:formatCode>
                <c:ptCount val="159"/>
                <c:pt idx="0">
                  <c:v>10.9</c:v>
                </c:pt>
                <c:pt idx="1">
                  <c:v>11.1</c:v>
                </c:pt>
                <c:pt idx="2">
                  <c:v>11.4</c:v>
                </c:pt>
                <c:pt idx="3">
                  <c:v>12.5</c:v>
                </c:pt>
                <c:pt idx="4">
                  <c:v>13</c:v>
                </c:pt>
                <c:pt idx="5">
                  <c:v>12.2</c:v>
                </c:pt>
                <c:pt idx="6">
                  <c:v>12.5</c:v>
                </c:pt>
                <c:pt idx="7">
                  <c:v>13</c:v>
                </c:pt>
                <c:pt idx="8">
                  <c:v>12.2</c:v>
                </c:pt>
                <c:pt idx="9">
                  <c:v>12.7</c:v>
                </c:pt>
                <c:pt idx="10">
                  <c:v>11.9</c:v>
                </c:pt>
                <c:pt idx="11">
                  <c:v>11.7</c:v>
                </c:pt>
                <c:pt idx="12">
                  <c:v>12</c:v>
                </c:pt>
                <c:pt idx="13">
                  <c:v>13.1</c:v>
                </c:pt>
                <c:pt idx="14">
                  <c:v>13.1</c:v>
                </c:pt>
                <c:pt idx="15">
                  <c:v>13.3</c:v>
                </c:pt>
                <c:pt idx="16">
                  <c:v>13.4</c:v>
                </c:pt>
                <c:pt idx="17">
                  <c:v>12.8</c:v>
                </c:pt>
                <c:pt idx="18">
                  <c:v>12.4</c:v>
                </c:pt>
                <c:pt idx="19">
                  <c:v>12.4</c:v>
                </c:pt>
                <c:pt idx="20">
                  <c:v>11.9</c:v>
                </c:pt>
                <c:pt idx="21">
                  <c:v>11.9</c:v>
                </c:pt>
                <c:pt idx="22">
                  <c:v>12</c:v>
                </c:pt>
                <c:pt idx="23">
                  <c:v>12</c:v>
                </c:pt>
                <c:pt idx="24">
                  <c:v>12.2</c:v>
                </c:pt>
                <c:pt idx="25">
                  <c:v>12.2</c:v>
                </c:pt>
                <c:pt idx="26">
                  <c:v>13</c:v>
                </c:pt>
                <c:pt idx="27">
                  <c:v>12.2</c:v>
                </c:pt>
                <c:pt idx="28">
                  <c:v>12.2</c:v>
                </c:pt>
                <c:pt idx="29">
                  <c:v>11.9</c:v>
                </c:pt>
                <c:pt idx="30">
                  <c:v>13</c:v>
                </c:pt>
                <c:pt idx="31">
                  <c:v>13.3</c:v>
                </c:pt>
                <c:pt idx="32">
                  <c:v>12.8</c:v>
                </c:pt>
                <c:pt idx="33">
                  <c:v>13</c:v>
                </c:pt>
                <c:pt idx="34">
                  <c:v>12.4</c:v>
                </c:pt>
                <c:pt idx="35">
                  <c:v>13.1</c:v>
                </c:pt>
                <c:pt idx="36">
                  <c:v>12.7</c:v>
                </c:pt>
                <c:pt idx="37">
                  <c:v>12.7</c:v>
                </c:pt>
                <c:pt idx="38">
                  <c:v>12.2</c:v>
                </c:pt>
                <c:pt idx="39">
                  <c:v>12.5</c:v>
                </c:pt>
                <c:pt idx="40">
                  <c:v>12.7</c:v>
                </c:pt>
                <c:pt idx="41">
                  <c:v>13</c:v>
                </c:pt>
                <c:pt idx="42">
                  <c:v>13.1</c:v>
                </c:pt>
                <c:pt idx="43">
                  <c:v>13</c:v>
                </c:pt>
                <c:pt idx="44">
                  <c:v>13.1</c:v>
                </c:pt>
                <c:pt idx="45">
                  <c:v>13.1</c:v>
                </c:pt>
                <c:pt idx="46">
                  <c:v>13</c:v>
                </c:pt>
                <c:pt idx="47">
                  <c:v>12.4</c:v>
                </c:pt>
                <c:pt idx="48">
                  <c:v>12.5</c:v>
                </c:pt>
                <c:pt idx="49">
                  <c:v>12.8</c:v>
                </c:pt>
                <c:pt idx="50">
                  <c:v>13</c:v>
                </c:pt>
                <c:pt idx="51">
                  <c:v>13</c:v>
                </c:pt>
                <c:pt idx="52">
                  <c:v>13.3</c:v>
                </c:pt>
                <c:pt idx="53">
                  <c:v>13.4</c:v>
                </c:pt>
                <c:pt idx="54">
                  <c:v>13.6</c:v>
                </c:pt>
                <c:pt idx="55">
                  <c:v>13.9</c:v>
                </c:pt>
                <c:pt idx="56">
                  <c:v>14.2</c:v>
                </c:pt>
                <c:pt idx="57">
                  <c:v>14.2</c:v>
                </c:pt>
                <c:pt idx="58">
                  <c:v>13.9</c:v>
                </c:pt>
                <c:pt idx="59">
                  <c:v>13.8</c:v>
                </c:pt>
                <c:pt idx="60">
                  <c:v>14.1</c:v>
                </c:pt>
                <c:pt idx="61">
                  <c:v>13.9</c:v>
                </c:pt>
                <c:pt idx="62">
                  <c:v>13.1</c:v>
                </c:pt>
                <c:pt idx="63">
                  <c:v>13.3</c:v>
                </c:pt>
                <c:pt idx="64">
                  <c:v>13.6</c:v>
                </c:pt>
                <c:pt idx="65">
                  <c:v>13.8</c:v>
                </c:pt>
                <c:pt idx="66">
                  <c:v>13.9</c:v>
                </c:pt>
                <c:pt idx="67">
                  <c:v>13.9</c:v>
                </c:pt>
                <c:pt idx="68">
                  <c:v>14.2</c:v>
                </c:pt>
                <c:pt idx="69">
                  <c:v>13.6</c:v>
                </c:pt>
                <c:pt idx="70">
                  <c:v>13.4</c:v>
                </c:pt>
                <c:pt idx="71">
                  <c:v>13.3</c:v>
                </c:pt>
                <c:pt idx="72">
                  <c:v>13.4</c:v>
                </c:pt>
                <c:pt idx="73">
                  <c:v>13</c:v>
                </c:pt>
                <c:pt idx="74">
                  <c:v>13.3</c:v>
                </c:pt>
                <c:pt idx="75">
                  <c:v>13.8</c:v>
                </c:pt>
                <c:pt idx="76">
                  <c:v>13.4</c:v>
                </c:pt>
                <c:pt idx="77">
                  <c:v>13.6</c:v>
                </c:pt>
                <c:pt idx="78">
                  <c:v>13.4</c:v>
                </c:pt>
                <c:pt idx="79">
                  <c:v>13.3</c:v>
                </c:pt>
                <c:pt idx="80">
                  <c:v>13.1</c:v>
                </c:pt>
                <c:pt idx="81">
                  <c:v>13.3</c:v>
                </c:pt>
                <c:pt idx="82">
                  <c:v>13.1</c:v>
                </c:pt>
                <c:pt idx="83">
                  <c:v>13</c:v>
                </c:pt>
                <c:pt idx="84">
                  <c:v>13</c:v>
                </c:pt>
                <c:pt idx="85">
                  <c:v>12.8</c:v>
                </c:pt>
                <c:pt idx="86">
                  <c:v>12.7</c:v>
                </c:pt>
                <c:pt idx="87">
                  <c:v>12.8</c:v>
                </c:pt>
                <c:pt idx="88">
                  <c:v>13</c:v>
                </c:pt>
                <c:pt idx="89">
                  <c:v>13</c:v>
                </c:pt>
                <c:pt idx="90">
                  <c:v>13.1</c:v>
                </c:pt>
                <c:pt idx="91">
                  <c:v>13.6</c:v>
                </c:pt>
                <c:pt idx="92">
                  <c:v>13.6</c:v>
                </c:pt>
                <c:pt idx="93">
                  <c:v>13.6</c:v>
                </c:pt>
                <c:pt idx="94">
                  <c:v>13.3</c:v>
                </c:pt>
                <c:pt idx="95">
                  <c:v>13</c:v>
                </c:pt>
                <c:pt idx="96">
                  <c:v>12.8</c:v>
                </c:pt>
                <c:pt idx="97">
                  <c:v>12.4</c:v>
                </c:pt>
                <c:pt idx="98">
                  <c:v>12.8</c:v>
                </c:pt>
                <c:pt idx="99">
                  <c:v>13.1</c:v>
                </c:pt>
                <c:pt idx="100">
                  <c:v>13.1</c:v>
                </c:pt>
                <c:pt idx="101">
                  <c:v>12.8</c:v>
                </c:pt>
                <c:pt idx="102">
                  <c:v>13</c:v>
                </c:pt>
                <c:pt idx="103">
                  <c:v>12.8</c:v>
                </c:pt>
                <c:pt idx="104">
                  <c:v>13</c:v>
                </c:pt>
                <c:pt idx="105">
                  <c:v>13</c:v>
                </c:pt>
                <c:pt idx="106">
                  <c:v>12.7</c:v>
                </c:pt>
                <c:pt idx="107">
                  <c:v>12.4</c:v>
                </c:pt>
                <c:pt idx="108">
                  <c:v>12.2</c:v>
                </c:pt>
                <c:pt idx="109">
                  <c:v>12.5</c:v>
                </c:pt>
                <c:pt idx="110">
                  <c:v>12.4</c:v>
                </c:pt>
                <c:pt idx="111">
                  <c:v>12.5</c:v>
                </c:pt>
                <c:pt idx="112">
                  <c:v>12.7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2.8</c:v>
                </c:pt>
                <c:pt idx="117">
                  <c:v>12.8</c:v>
                </c:pt>
                <c:pt idx="118">
                  <c:v>13.1</c:v>
                </c:pt>
                <c:pt idx="119">
                  <c:v>13.3</c:v>
                </c:pt>
                <c:pt idx="120">
                  <c:v>13.3</c:v>
                </c:pt>
                <c:pt idx="121">
                  <c:v>12.8</c:v>
                </c:pt>
                <c:pt idx="122">
                  <c:v>13</c:v>
                </c:pt>
                <c:pt idx="123">
                  <c:v>13.1</c:v>
                </c:pt>
                <c:pt idx="124">
                  <c:v>12.8</c:v>
                </c:pt>
                <c:pt idx="125">
                  <c:v>13</c:v>
                </c:pt>
                <c:pt idx="126">
                  <c:v>12.8</c:v>
                </c:pt>
                <c:pt idx="127">
                  <c:v>12.4</c:v>
                </c:pt>
                <c:pt idx="128">
                  <c:v>11.9</c:v>
                </c:pt>
                <c:pt idx="129">
                  <c:v>11.4</c:v>
                </c:pt>
                <c:pt idx="130">
                  <c:v>11.3</c:v>
                </c:pt>
                <c:pt idx="131">
                  <c:v>11.4</c:v>
                </c:pt>
                <c:pt idx="132">
                  <c:v>10.6</c:v>
                </c:pt>
                <c:pt idx="133">
                  <c:v>10.5</c:v>
                </c:pt>
                <c:pt idx="134">
                  <c:v>10.8</c:v>
                </c:pt>
                <c:pt idx="135">
                  <c:v>10.9</c:v>
                </c:pt>
                <c:pt idx="136">
                  <c:v>10.5</c:v>
                </c:pt>
                <c:pt idx="137">
                  <c:v>10.3</c:v>
                </c:pt>
                <c:pt idx="138">
                  <c:v>10.5</c:v>
                </c:pt>
                <c:pt idx="139">
                  <c:v>10.8</c:v>
                </c:pt>
                <c:pt idx="140">
                  <c:v>10.9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3754"/>
        <c:axId val="72104059"/>
      </c:lineChart>
      <c:catAx>
        <c:axId val="4724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059"/>
        <c:crossesAt val="0"/>
        <c:auto val="1"/>
        <c:lblAlgn val="ctr"/>
        <c:lblOffset val="100"/>
        <c:noMultiLvlLbl val="0"/>
      </c:catAx>
      <c:valAx>
        <c:axId val="72104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754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96802639092"/>
          <c:y val="0.407200757974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8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0" y="0"/>
        <a:ext cx="5684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8</xdr:col>
      <xdr:colOff>5688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353120"/>
        <a:ext cx="5674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765056044582</cdr:x>
      <cdr:y>0.214233077166017</cdr:y>
    </cdr:from>
    <cdr:to>
      <cdr:x>0.976252295611424</cdr:x>
      <cdr:y>0.270765343720392</cdr:y>
    </cdr:to>
    <cdr:sp>
      <cdr:nvSpPr>
        <cdr:cNvPr id="1" name="Text 1"/>
        <cdr:cNvSpPr/>
      </cdr:nvSpPr>
      <cdr:spPr>
        <a:xfrm>
          <a:off x="4603320" y="732600"/>
          <a:ext cx="9464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MWAT Target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eam Temperature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0.41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31.85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</row>
    <row r="2" customFormat="false" ht="12.75" hidden="false" customHeight="false" outlineLevel="0" collapsed="false">
      <c r="A2" s="1" t="n">
        <v>34482.06875</v>
      </c>
      <c r="B2" s="2" t="n">
        <v>12.2</v>
      </c>
      <c r="C2" s="3" t="n">
        <f aca="true">IF(INDIRECT(ADDRESS(H2,1))=0," ",(INDIRECT(ADDRESS(H2,1))))</f>
        <v>34482.06875</v>
      </c>
      <c r="D2" s="2" t="n">
        <f aca="true">IF(C2=" ","",MAX(INDIRECT(CONCATENATE("B",$H2,":B",$H3-1))))</f>
        <v>13.3</v>
      </c>
      <c r="F2" s="2" t="n">
        <f aca="true">IF(C2=" "," ",AVERAGE(INDIRECT(CONCATENATE("B",$H2,":B",$H3-1))))</f>
        <v>12.1</v>
      </c>
      <c r="H2" s="7" t="n">
        <v>2</v>
      </c>
      <c r="I2" s="8" t="s">
        <v>8</v>
      </c>
      <c r="J2" s="5" t="n">
        <f aca="false">MAX(D2:D151)</f>
        <v>15.5</v>
      </c>
      <c r="K2" s="2" t="n">
        <f aca="true">IF(J2=" ","",MIN(INDIRECT(CONCATENATE("B",$H2,":B",$H3-1))))</f>
        <v>10.9</v>
      </c>
      <c r="L2" s="0" t="n">
        <v>17.6</v>
      </c>
    </row>
    <row r="3" customFormat="false" ht="12.75" hidden="false" customHeight="false" outlineLevel="0" collapsed="false">
      <c r="A3" s="1" t="n">
        <v>34482.16875</v>
      </c>
      <c r="B3" s="2" t="n">
        <v>11.7</v>
      </c>
      <c r="C3" s="3" t="n">
        <f aca="true">IF(INDIRECT(ADDRESS(H3,1))=0," ",(INDIRECT(ADDRESS(H3,1))))</f>
        <v>34483.06875</v>
      </c>
      <c r="D3" s="2" t="n">
        <f aca="true">IF(C3=" ","",MAX(INDIRECT(CONCATENATE("B",$H3,":B",$H4-1))))</f>
        <v>13.8</v>
      </c>
      <c r="F3" s="2" t="n">
        <f aca="true">IF(C3=" "," ",AVERAGE(INDIRECT(CONCATENATE("B",$H3,":B",$H4-1))))</f>
        <v>12.34</v>
      </c>
      <c r="H3" s="9" t="n">
        <f aca="false">H2+10</f>
        <v>12</v>
      </c>
      <c r="I3" s="8" t="s">
        <v>9</v>
      </c>
      <c r="J3" s="5" t="n">
        <f aca="false">MAX(G7:G151)</f>
        <v>14.18</v>
      </c>
      <c r="K3" s="2" t="n">
        <f aca="true">IF(J3=" ","",MIN(INDIRECT(CONCATENATE("B",$H3,":B",$H4-1))))</f>
        <v>11.1</v>
      </c>
      <c r="L3" s="0" t="n">
        <v>17.6</v>
      </c>
    </row>
    <row r="4" customFormat="false" ht="12.75" hidden="false" customHeight="false" outlineLevel="0" collapsed="false">
      <c r="A4" s="1" t="n">
        <v>34482.26875</v>
      </c>
      <c r="B4" s="2" t="n">
        <v>11.3</v>
      </c>
      <c r="C4" s="3" t="n">
        <f aca="true">IF(INDIRECT(ADDRESS(H4,1))=0," ",(INDIRECT(ADDRESS(H4,1))))</f>
        <v>34484.06875</v>
      </c>
      <c r="D4" s="2" t="n">
        <f aca="true">IF(C4=" ","",MAX(INDIRECT(CONCATENATE("B",$H4,":B",$H5-1))))</f>
        <v>13.9</v>
      </c>
      <c r="F4" s="2" t="n">
        <f aca="true">IF(C4=" "," ",AVERAGE(INDIRECT(CONCATENATE("B",$H4,":B",$H5-1))))</f>
        <v>12.6</v>
      </c>
      <c r="H4" s="9" t="n">
        <f aca="false">H3+10</f>
        <v>22</v>
      </c>
      <c r="I4" s="8" t="s">
        <v>10</v>
      </c>
      <c r="J4" s="5" t="n">
        <f aca="false">MAX(E7:E151)</f>
        <v>14.8571428571429</v>
      </c>
      <c r="K4" s="2" t="n">
        <f aca="true">IF(J4=" ","",MIN(INDIRECT(CONCATENATE("B",$H4,":B",$H5-1))))</f>
        <v>11.4</v>
      </c>
      <c r="L4" s="0" t="n">
        <v>17.6</v>
      </c>
    </row>
    <row r="5" customFormat="false" ht="12.75" hidden="false" customHeight="false" outlineLevel="0" collapsed="false">
      <c r="A5" s="1" t="n">
        <v>34482.36875</v>
      </c>
      <c r="B5" s="2" t="n">
        <v>10.9</v>
      </c>
      <c r="C5" s="3" t="n">
        <f aca="true">IF(INDIRECT(ADDRESS(H5,1))=0," ",(INDIRECT(ADDRESS(H5,1))))</f>
        <v>34485.06875</v>
      </c>
      <c r="D5" s="2" t="n">
        <f aca="true">IF(C5=" ","",MAX(INDIRECT(CONCATENATE("B",$H5,":B",$H6-1))))</f>
        <v>14.4</v>
      </c>
      <c r="F5" s="2" t="n">
        <f aca="true">IF(C5=" "," ",AVERAGE(INDIRECT(CONCATENATE("B",$H5,":B",$H6-1))))</f>
        <v>13.22</v>
      </c>
      <c r="H5" s="9" t="n">
        <f aca="false">H4+10</f>
        <v>32</v>
      </c>
      <c r="K5" s="2" t="n">
        <f aca="true">IF(J5=" ","",MIN(INDIRECT(CONCATENATE("B",$H5,":B",$H6-1))))</f>
        <v>12.5</v>
      </c>
      <c r="L5" s="0" t="n">
        <v>17.6</v>
      </c>
    </row>
    <row r="6" customFormat="false" ht="12.75" hidden="false" customHeight="false" outlineLevel="0" collapsed="false">
      <c r="A6" s="1" t="n">
        <v>34482.46875</v>
      </c>
      <c r="B6" s="2" t="n">
        <v>11.4</v>
      </c>
      <c r="C6" s="3" t="n">
        <f aca="true">IF(INDIRECT(ADDRESS(H6,1))=0," ",(INDIRECT(ADDRESS(H6,1))))</f>
        <v>34486.06875</v>
      </c>
      <c r="D6" s="2" t="n">
        <f aca="true">IF(C6=" ","",MAX(INDIRECT(CONCATENATE("B",$H6,":B",$H7-1))))</f>
        <v>15</v>
      </c>
      <c r="F6" s="2" t="n">
        <f aca="true">IF(C6=" "," ",AVERAGE(INDIRECT(CONCATENATE("B",$H6,":B",$H7-1))))</f>
        <v>13.77</v>
      </c>
      <c r="H6" s="9" t="n">
        <f aca="false">H5+10</f>
        <v>42</v>
      </c>
      <c r="K6" s="2" t="n">
        <f aca="true">IF(J6=" ","",MIN(INDIRECT(CONCATENATE("B",$H6,":B",$H7-1))))</f>
        <v>13</v>
      </c>
      <c r="L6" s="0" t="n">
        <v>17.6</v>
      </c>
    </row>
    <row r="7" customFormat="false" ht="12.75" hidden="false" customHeight="false" outlineLevel="0" collapsed="false">
      <c r="A7" s="1" t="n">
        <v>34482.56875</v>
      </c>
      <c r="B7" s="2" t="n">
        <v>12.5</v>
      </c>
      <c r="C7" s="3" t="n">
        <f aca="true">IF(INDIRECT(ADDRESS(H7,1))=0," ",(INDIRECT(ADDRESS(H7,1))))</f>
        <v>34487.06875</v>
      </c>
      <c r="D7" s="2" t="n">
        <f aca="true">IF(C7=" ","",MAX(INDIRECT(CONCATENATE("B",$H7,":B",$H8-1))))</f>
        <v>14.1</v>
      </c>
      <c r="F7" s="2" t="n">
        <f aca="true">IF(C7=" "," ",AVERAGE(INDIRECT(CONCATENATE("B",$H7,":B",$H8-1))))</f>
        <v>13.12</v>
      </c>
      <c r="H7" s="9" t="n">
        <f aca="false">H6+10</f>
        <v>52</v>
      </c>
      <c r="K7" s="2" t="n">
        <f aca="true">IF(J7=" ","",MIN(INDIRECT(CONCATENATE("B",$H7,":B",$H8-1))))</f>
        <v>12.2</v>
      </c>
      <c r="L7" s="0" t="n">
        <v>17.6</v>
      </c>
    </row>
    <row r="8" customFormat="false" ht="12.75" hidden="false" customHeight="false" outlineLevel="0" collapsed="false">
      <c r="A8" s="1" t="n">
        <v>34482.66875</v>
      </c>
      <c r="B8" s="2" t="n">
        <v>13.3</v>
      </c>
      <c r="C8" s="3" t="n">
        <f aca="true">IF(INDIRECT(ADDRESS(H8,1))=0," ",(INDIRECT(ADDRESS(H8,1))))</f>
        <v>34488.06875</v>
      </c>
      <c r="D8" s="2" t="n">
        <f aca="true">IF(C8=" ","",MAX(INDIRECT(CONCATENATE("B",$H8,":B",$H9-1))))</f>
        <v>14.5</v>
      </c>
      <c r="E8" s="2" t="n">
        <f aca="false">IF(C8=" "," ",AVERAGE(D2:D8))</f>
        <v>14.1428571428571</v>
      </c>
      <c r="F8" s="2" t="n">
        <f aca="true">IF(C8=" "," ",AVERAGE(INDIRECT(CONCATENATE("B",$H8,":B",$H9-1))))</f>
        <v>13.36</v>
      </c>
      <c r="G8" s="2" t="n">
        <f aca="false">IF(C8=" "," ",AVERAGE(F2:F8))</f>
        <v>12.93</v>
      </c>
      <c r="H8" s="9" t="n">
        <f aca="false">H7+10</f>
        <v>62</v>
      </c>
      <c r="K8" s="2" t="n">
        <f aca="true">IF(J8=" ","",MIN(INDIRECT(CONCATENATE("B",$H8,":B",$H9-1))))</f>
        <v>12.5</v>
      </c>
      <c r="L8" s="0" t="n">
        <v>17.6</v>
      </c>
    </row>
    <row r="9" customFormat="false" ht="12.75" hidden="false" customHeight="false" outlineLevel="0" collapsed="false">
      <c r="A9" s="1" t="n">
        <v>34482.76875</v>
      </c>
      <c r="B9" s="2" t="n">
        <v>12.8</v>
      </c>
      <c r="C9" s="3" t="n">
        <f aca="true">IF(INDIRECT(ADDRESS(H9,1))=0," ",(INDIRECT(ADDRESS(H9,1))))</f>
        <v>34489.06875</v>
      </c>
      <c r="D9" s="2" t="n">
        <f aca="true">IF(C9=" ","",MAX(INDIRECT(CONCATENATE("B",$H9,":B",$H10-1))))</f>
        <v>13.9</v>
      </c>
      <c r="E9" s="2" t="n">
        <f aca="false">IF(C9=" "," ",AVERAGE(D3:D9))</f>
        <v>14.2285714285714</v>
      </c>
      <c r="F9" s="2" t="n">
        <f aca="true">IF(C9=" "," ",AVERAGE(INDIRECT(CONCATENATE("B",$H9,":B",$H10-1))))</f>
        <v>13.41</v>
      </c>
      <c r="G9" s="2" t="n">
        <f aca="false">IF(C9=" "," ",AVERAGE(F3:F9))</f>
        <v>13.1171428571429</v>
      </c>
      <c r="H9" s="9" t="n">
        <f aca="false">H8+10</f>
        <v>72</v>
      </c>
      <c r="K9" s="2" t="n">
        <f aca="true">IF(J9=" ","",MIN(INDIRECT(CONCATENATE("B",$H9,":B",$H10-1))))</f>
        <v>13</v>
      </c>
      <c r="L9" s="0" t="n">
        <v>17.6</v>
      </c>
    </row>
    <row r="10" customFormat="false" ht="12.75" hidden="false" customHeight="false" outlineLevel="0" collapsed="false">
      <c r="A10" s="1" t="n">
        <v>34482.86875</v>
      </c>
      <c r="B10" s="2" t="n">
        <v>12.5</v>
      </c>
      <c r="C10" s="3" t="n">
        <f aca="true">IF(INDIRECT(ADDRESS(H10,1))=0," ",(INDIRECT(ADDRESS(H10,1))))</f>
        <v>34490.06875</v>
      </c>
      <c r="D10" s="2" t="n">
        <f aca="true">IF(C10=" ","",MAX(INDIRECT(CONCATENATE("B",$H10,":B",$H11-1))))</f>
        <v>13.6</v>
      </c>
      <c r="E10" s="2" t="n">
        <f aca="false">IF(C10=" "," ",AVERAGE(D4:D10))</f>
        <v>14.2</v>
      </c>
      <c r="F10" s="2" t="n">
        <f aca="true">IF(C10=" "," ",AVERAGE(INDIRECT(CONCATENATE("B",$H10,":B",$H11-1))))</f>
        <v>12.89</v>
      </c>
      <c r="G10" s="2" t="n">
        <f aca="false">IF(C10=" "," ",AVERAGE(F4:F10))</f>
        <v>13.1957142857143</v>
      </c>
      <c r="H10" s="9" t="n">
        <f aca="false">H9+10</f>
        <v>82</v>
      </c>
      <c r="K10" s="2" t="n">
        <f aca="true">IF(J10=" ","",MIN(INDIRECT(CONCATENATE("B",$H10,":B",$H11-1))))</f>
        <v>12.2</v>
      </c>
      <c r="L10" s="0" t="n">
        <v>17.6</v>
      </c>
    </row>
    <row r="11" customFormat="false" ht="12.75" hidden="false" customHeight="false" outlineLevel="0" collapsed="false">
      <c r="A11" s="1" t="n">
        <v>34482.96875</v>
      </c>
      <c r="B11" s="2" t="n">
        <v>12.4</v>
      </c>
      <c r="C11" s="3" t="n">
        <f aca="true">IF(INDIRECT(ADDRESS(H11,1))=0," ",(INDIRECT(ADDRESS(H11,1))))</f>
        <v>34491.06875</v>
      </c>
      <c r="D11" s="2" t="n">
        <f aca="true">IF(C11=" ","",MAX(INDIRECT(CONCATENATE("B",$H11,":B",$H12-1))))</f>
        <v>14.5</v>
      </c>
      <c r="E11" s="2" t="n">
        <f aca="false">IF(C11=" "," ",AVERAGE(D5:D11))</f>
        <v>14.2857142857143</v>
      </c>
      <c r="F11" s="2" t="n">
        <f aca="true">IF(C11=" "," ",AVERAGE(INDIRECT(CONCATENATE("B",$H11,":B",$H12-1))))</f>
        <v>13.41</v>
      </c>
      <c r="G11" s="2" t="n">
        <f aca="false">IF(C11=" "," ",AVERAGE(F5:F11))</f>
        <v>13.3114285714286</v>
      </c>
      <c r="H11" s="9" t="n">
        <f aca="false">H10+10</f>
        <v>92</v>
      </c>
      <c r="K11" s="2" t="n">
        <f aca="true">IF(J11=" ","",MIN(INDIRECT(CONCATENATE("B",$H11,":B",$H12-1))))</f>
        <v>12.7</v>
      </c>
      <c r="L11" s="0" t="n">
        <v>17.6</v>
      </c>
    </row>
    <row r="12" customFormat="false" ht="12.75" hidden="false" customHeight="false" outlineLevel="0" collapsed="false">
      <c r="A12" s="1" t="n">
        <v>34483.06875</v>
      </c>
      <c r="B12" s="2" t="n">
        <v>12</v>
      </c>
      <c r="C12" s="3" t="n">
        <f aca="true">IF(INDIRECT(ADDRESS(H12,1))=0," ",(INDIRECT(ADDRESS(H12,1))))</f>
        <v>34492.06875</v>
      </c>
      <c r="D12" s="2" t="n">
        <f aca="true">IF(C12=" ","",MAX(INDIRECT(CONCATENATE("B",$H12,":B",$H13-1))))</f>
        <v>14.2</v>
      </c>
      <c r="E12" s="2" t="n">
        <f aca="false">IF(C12=" "," ",AVERAGE(D6:D12))</f>
        <v>14.2571428571429</v>
      </c>
      <c r="F12" s="2" t="n">
        <f aca="true">IF(C12=" "," ",AVERAGE(INDIRECT(CONCATENATE("B",$H12,":B",$H13-1))))</f>
        <v>13.04</v>
      </c>
      <c r="G12" s="2" t="n">
        <f aca="false">IF(C12=" "," ",AVERAGE(F6:F12))</f>
        <v>13.2857142857143</v>
      </c>
      <c r="H12" s="9" t="n">
        <f aca="false">H11+10</f>
        <v>102</v>
      </c>
      <c r="K12" s="2" t="n">
        <f aca="true">IF(J12=" ","",MIN(INDIRECT(CONCATENATE("B",$H12,":B",$H13-1))))</f>
        <v>11.9</v>
      </c>
      <c r="L12" s="0" t="n">
        <v>17.6</v>
      </c>
    </row>
    <row r="13" customFormat="false" ht="12.75" hidden="false" customHeight="false" outlineLevel="0" collapsed="false">
      <c r="A13" s="1" t="n">
        <v>34483.16875</v>
      </c>
      <c r="B13" s="2" t="n">
        <v>11.7</v>
      </c>
      <c r="C13" s="3" t="n">
        <f aca="true">IF(INDIRECT(ADDRESS(H13,1))=0," ",(INDIRECT(ADDRESS(H13,1))))</f>
        <v>34493.06875</v>
      </c>
      <c r="D13" s="2" t="n">
        <f aca="true">IF(C13=" ","",MAX(INDIRECT(CONCATENATE("B",$H13,":B",$H14-1))))</f>
        <v>13.9</v>
      </c>
      <c r="E13" s="2" t="n">
        <f aca="false">IF(C13=" "," ",AVERAGE(D7:D13))</f>
        <v>14.1</v>
      </c>
      <c r="F13" s="2" t="n">
        <f aca="true">IF(C13=" "," ",AVERAGE(INDIRECT(CONCATENATE("B",$H13,":B",$H14-1))))</f>
        <v>12.86</v>
      </c>
      <c r="G13" s="2" t="n">
        <f aca="false">IF(C13=" "," ",AVERAGE(F7:F13))</f>
        <v>13.1557142857143</v>
      </c>
      <c r="H13" s="9" t="n">
        <f aca="false">H12+10</f>
        <v>112</v>
      </c>
      <c r="K13" s="2" t="n">
        <f aca="true">IF(J13=" ","",MIN(INDIRECT(CONCATENATE("B",$H13,":B",$H14-1))))</f>
        <v>11.7</v>
      </c>
      <c r="L13" s="0" t="n">
        <v>17.6</v>
      </c>
    </row>
    <row r="14" customFormat="false" ht="12.75" hidden="false" customHeight="false" outlineLevel="0" collapsed="false">
      <c r="A14" s="1" t="n">
        <v>34483.26875</v>
      </c>
      <c r="B14" s="2" t="n">
        <v>11.3</v>
      </c>
      <c r="C14" s="3" t="n">
        <f aca="true">IF(INDIRECT(ADDRESS(H14,1))=0," ",(INDIRECT(ADDRESS(H14,1))))</f>
        <v>34494.06875</v>
      </c>
      <c r="D14" s="2" t="n">
        <f aca="true">IF(C14=" ","",MAX(INDIRECT(CONCATENATE("B",$H14,":B",$H15-1))))</f>
        <v>15</v>
      </c>
      <c r="E14" s="2" t="n">
        <f aca="false">IF(C14=" "," ",AVERAGE(D8:D14))</f>
        <v>14.2285714285714</v>
      </c>
      <c r="F14" s="2" t="n">
        <f aca="true">IF(C14=" "," ",AVERAGE(INDIRECT(CONCATENATE("B",$H14,":B",$H15-1))))</f>
        <v>13.36</v>
      </c>
      <c r="G14" s="2" t="n">
        <f aca="false">IF(C14=" "," ",AVERAGE(F8:F14))</f>
        <v>13.19</v>
      </c>
      <c r="H14" s="9" t="n">
        <f aca="false">H13+10</f>
        <v>122</v>
      </c>
      <c r="K14" s="2" t="n">
        <f aca="true">IF(J14=" ","",MIN(INDIRECT(CONCATENATE("B",$H14,":B",$H15-1))))</f>
        <v>12</v>
      </c>
      <c r="L14" s="0" t="n">
        <v>17.6</v>
      </c>
    </row>
    <row r="15" customFormat="false" ht="12.75" hidden="false" customHeight="false" outlineLevel="0" collapsed="false">
      <c r="A15" s="1" t="n">
        <v>34483.36875</v>
      </c>
      <c r="B15" s="2" t="n">
        <v>11.1</v>
      </c>
      <c r="C15" s="3" t="n">
        <f aca="true">IF(INDIRECT(ADDRESS(H15,1))=0," ",(INDIRECT(ADDRESS(H15,1))))</f>
        <v>34495.06875</v>
      </c>
      <c r="D15" s="2" t="n">
        <f aca="true">IF(C15=" ","",MAX(INDIRECT(CONCATENATE("B",$H15,":B",$H16-1))))</f>
        <v>15.5</v>
      </c>
      <c r="E15" s="2" t="n">
        <f aca="false">IF(C15=" "," ",AVERAGE(D9:D15))</f>
        <v>14.3714285714286</v>
      </c>
      <c r="F15" s="2" t="n">
        <f aca="true">IF(C15=" "," ",AVERAGE(INDIRECT(CONCATENATE("B",$H15,":B",$H16-1))))</f>
        <v>14.17</v>
      </c>
      <c r="G15" s="2" t="n">
        <f aca="false">IF(C15=" "," ",AVERAGE(F9:F15))</f>
        <v>13.3057142857143</v>
      </c>
      <c r="H15" s="9" t="n">
        <f aca="false">H14+10</f>
        <v>132</v>
      </c>
      <c r="K15" s="2" t="n">
        <f aca="true">IF(J15=" ","",MIN(INDIRECT(CONCATENATE("B",$H15,":B",$H16-1))))</f>
        <v>13.1</v>
      </c>
      <c r="L15" s="0" t="n">
        <v>17.6</v>
      </c>
    </row>
    <row r="16" customFormat="false" ht="12.75" hidden="false" customHeight="false" outlineLevel="0" collapsed="false">
      <c r="A16" s="1" t="n">
        <v>34483.46875</v>
      </c>
      <c r="B16" s="2" t="n">
        <v>11.7</v>
      </c>
      <c r="C16" s="3" t="n">
        <f aca="true">IF(INDIRECT(ADDRESS(H16,1))=0," ",(INDIRECT(ADDRESS(H16,1))))</f>
        <v>34496.06875</v>
      </c>
      <c r="D16" s="2" t="n">
        <f aca="true">IF(C16=" ","",MAX(INDIRECT(CONCATENATE("B",$H16,":B",$H17-1))))</f>
        <v>15.1</v>
      </c>
      <c r="E16" s="2" t="n">
        <f aca="false">IF(C16=" "," ",AVERAGE(D10:D16))</f>
        <v>14.5428571428571</v>
      </c>
      <c r="F16" s="2" t="n">
        <f aca="true">IF(C16=" "," ",AVERAGE(INDIRECT(CONCATENATE("B",$H16,":B",$H17-1))))</f>
        <v>14.06</v>
      </c>
      <c r="G16" s="2" t="n">
        <f aca="false">IF(C16=" "," ",AVERAGE(F10:F16))</f>
        <v>13.3985714285714</v>
      </c>
      <c r="H16" s="9" t="n">
        <f aca="false">H15+10</f>
        <v>142</v>
      </c>
      <c r="K16" s="2" t="n">
        <f aca="true">IF(J16=" ","",MIN(INDIRECT(CONCATENATE("B",$H16,":B",$H17-1))))</f>
        <v>13.1</v>
      </c>
      <c r="L16" s="0" t="n">
        <v>17.6</v>
      </c>
    </row>
    <row r="17" customFormat="false" ht="12.75" hidden="false" customHeight="false" outlineLevel="0" collapsed="false">
      <c r="A17" s="1" t="n">
        <v>34483.56875</v>
      </c>
      <c r="B17" s="2" t="n">
        <v>12.8</v>
      </c>
      <c r="C17" s="3" t="n">
        <f aca="true">IF(INDIRECT(ADDRESS(H17,1))=0," ",(INDIRECT(ADDRESS(H17,1))))</f>
        <v>34497.06875</v>
      </c>
      <c r="D17" s="2" t="n">
        <f aca="true">IF(C17=" ","",MAX(INDIRECT(CONCATENATE("B",$H17,":B",$H18-1))))</f>
        <v>14.4</v>
      </c>
      <c r="E17" s="2" t="n">
        <f aca="false">IF(C17=" "," ",AVERAGE(D11:D17))</f>
        <v>14.6571428571429</v>
      </c>
      <c r="F17" s="2" t="n">
        <f aca="true">IF(C17=" "," ",AVERAGE(INDIRECT(CONCATENATE("B",$H17,":B",$H18-1))))</f>
        <v>13.81</v>
      </c>
      <c r="G17" s="2" t="n">
        <f aca="false">IF(C17=" "," ",AVERAGE(F11:F17))</f>
        <v>13.53</v>
      </c>
      <c r="H17" s="9" t="n">
        <f aca="false">H16+10</f>
        <v>152</v>
      </c>
      <c r="K17" s="2" t="n">
        <f aca="true">IF(J17=" ","",MIN(INDIRECT(CONCATENATE("B",$H17,":B",$H18-1))))</f>
        <v>13.3</v>
      </c>
      <c r="L17" s="0" t="n">
        <v>17.6</v>
      </c>
    </row>
    <row r="18" customFormat="false" ht="12.75" hidden="false" customHeight="false" outlineLevel="0" collapsed="false">
      <c r="A18" s="1" t="n">
        <v>34483.66875</v>
      </c>
      <c r="B18" s="2" t="n">
        <v>13.8</v>
      </c>
      <c r="C18" s="3" t="n">
        <f aca="true">IF(INDIRECT(ADDRESS(H18,1))=0," ",(INDIRECT(ADDRESS(H18,1))))</f>
        <v>34498.06875</v>
      </c>
      <c r="D18" s="2" t="n">
        <f aca="true">IF(C18=" ","",MAX(INDIRECT(CONCATENATE("B",$H18,":B",$H19-1))))</f>
        <v>14.7</v>
      </c>
      <c r="E18" s="2" t="n">
        <f aca="false">IF(C18=" "," ",AVERAGE(D12:D18))</f>
        <v>14.6857142857143</v>
      </c>
      <c r="F18" s="2" t="n">
        <f aca="true">IF(C18=" "," ",AVERAGE(INDIRECT(CONCATENATE("B",$H18,":B",$H19-1))))</f>
        <v>13.97</v>
      </c>
      <c r="G18" s="2" t="n">
        <f aca="false">IF(C18=" "," ",AVERAGE(F12:F18))</f>
        <v>13.61</v>
      </c>
      <c r="H18" s="9" t="n">
        <f aca="false">H17+10</f>
        <v>162</v>
      </c>
      <c r="K18" s="2" t="n">
        <f aca="true">IF(J18=" ","",MIN(INDIRECT(CONCATENATE("B",$H18,":B",$H19-1))))</f>
        <v>13.4</v>
      </c>
      <c r="L18" s="0" t="n">
        <v>17.6</v>
      </c>
    </row>
    <row r="19" customFormat="false" ht="12.75" hidden="false" customHeight="false" outlineLevel="0" collapsed="false">
      <c r="A19" s="1" t="n">
        <v>34483.76875</v>
      </c>
      <c r="B19" s="2" t="n">
        <v>13.3</v>
      </c>
      <c r="C19" s="3" t="n">
        <f aca="true">IF(INDIRECT(ADDRESS(H19,1))=0," ",(INDIRECT(ADDRESS(H19,1))))</f>
        <v>34499.06875</v>
      </c>
      <c r="D19" s="2" t="n">
        <f aca="true">IF(C19=" ","",MAX(INDIRECT(CONCATENATE("B",$H19,":B",$H20-1))))</f>
        <v>14.8</v>
      </c>
      <c r="E19" s="2" t="n">
        <f aca="false">IF(C19=" "," ",AVERAGE(D13:D19))</f>
        <v>14.7714285714286</v>
      </c>
      <c r="F19" s="2" t="n">
        <f aca="true">IF(C19=" "," ",AVERAGE(INDIRECT(CONCATENATE("B",$H19,":B",$H20-1))))</f>
        <v>13.59</v>
      </c>
      <c r="G19" s="2" t="n">
        <f aca="false">IF(C19=" "," ",AVERAGE(F13:F19))</f>
        <v>13.6885714285714</v>
      </c>
      <c r="H19" s="9" t="n">
        <f aca="false">H18+10</f>
        <v>172</v>
      </c>
      <c r="K19" s="2" t="n">
        <f aca="true">IF(J19=" ","",MIN(INDIRECT(CONCATENATE("B",$H19,":B",$H20-1))))</f>
        <v>12.8</v>
      </c>
      <c r="L19" s="0" t="n">
        <v>17.6</v>
      </c>
    </row>
    <row r="20" customFormat="false" ht="12.75" hidden="false" customHeight="false" outlineLevel="0" collapsed="false">
      <c r="A20" s="1" t="n">
        <v>34483.86875</v>
      </c>
      <c r="B20" s="2" t="n">
        <v>13</v>
      </c>
      <c r="C20" s="3" t="n">
        <f aca="true">IF(INDIRECT(ADDRESS(H20,1))=0," ",(INDIRECT(ADDRESS(H20,1))))</f>
        <v>34500.06875</v>
      </c>
      <c r="D20" s="2" t="n">
        <f aca="true">IF(C20=" ","",MAX(INDIRECT(CONCATENATE("B",$H20,":B",$H21-1))))</f>
        <v>14.5</v>
      </c>
      <c r="E20" s="2" t="n">
        <f aca="false">IF(C20=" "," ",AVERAGE(D14:D20))</f>
        <v>14.8571428571429</v>
      </c>
      <c r="F20" s="2" t="n">
        <f aca="true">IF(C20=" "," ",AVERAGE(INDIRECT(CONCATENATE("B",$H20,":B",$H21-1))))</f>
        <v>13.3</v>
      </c>
      <c r="G20" s="2" t="n">
        <f aca="false">IF(C20=" "," ",AVERAGE(F14:F20))</f>
        <v>13.7514285714286</v>
      </c>
      <c r="H20" s="9" t="n">
        <f aca="false">H19+10</f>
        <v>182</v>
      </c>
      <c r="K20" s="2" t="n">
        <f aca="true">IF(J20=" ","",MIN(INDIRECT(CONCATENATE("B",$H20,":B",$H21-1))))</f>
        <v>12.4</v>
      </c>
      <c r="L20" s="0" t="n">
        <v>17.6</v>
      </c>
    </row>
    <row r="21" customFormat="false" ht="12.75" hidden="false" customHeight="false" outlineLevel="0" collapsed="false">
      <c r="A21" s="1" t="n">
        <v>34483.96875</v>
      </c>
      <c r="B21" s="2" t="n">
        <v>12.7</v>
      </c>
      <c r="C21" s="3" t="n">
        <f aca="true">IF(INDIRECT(ADDRESS(H21,1))=0," ",(INDIRECT(ADDRESS(H21,1))))</f>
        <v>34501.06875</v>
      </c>
      <c r="D21" s="2" t="n">
        <f aca="true">IF(C21=" ","",MAX(INDIRECT(CONCATENATE("B",$H21,":B",$H22-1))))</f>
        <v>14.5</v>
      </c>
      <c r="E21" s="2" t="n">
        <f aca="false">IF(C21=" "," ",AVERAGE(D15:D21))</f>
        <v>14.7857142857143</v>
      </c>
      <c r="F21" s="2" t="n">
        <f aca="true">IF(C21=" "," ",AVERAGE(INDIRECT(CONCATENATE("B",$H21,":B",$H22-1))))</f>
        <v>13.26</v>
      </c>
      <c r="G21" s="2" t="n">
        <f aca="false">IF(C21=" "," ",AVERAGE(F15:F21))</f>
        <v>13.7371428571429</v>
      </c>
      <c r="H21" s="9" t="n">
        <f aca="false">H20+10</f>
        <v>192</v>
      </c>
      <c r="K21" s="2" t="n">
        <f aca="true">IF(J21=" ","",MIN(INDIRECT(CONCATENATE("B",$H21,":B",$H22-1))))</f>
        <v>12.4</v>
      </c>
      <c r="L21" s="0" t="n">
        <v>17.6</v>
      </c>
    </row>
    <row r="22" customFormat="false" ht="12.75" hidden="false" customHeight="false" outlineLevel="0" collapsed="false">
      <c r="A22" s="1" t="n">
        <v>34484.06875</v>
      </c>
      <c r="B22" s="2" t="n">
        <v>12.4</v>
      </c>
      <c r="C22" s="3" t="n">
        <f aca="true">IF(INDIRECT(ADDRESS(H22,1))=0," ",(INDIRECT(ADDRESS(H22,1))))</f>
        <v>34502.06875</v>
      </c>
      <c r="D22" s="2" t="n">
        <f aca="true">IF(C22=" ","",MAX(INDIRECT(CONCATENATE("B",$H22,":B",$H23-1))))</f>
        <v>14.5</v>
      </c>
      <c r="E22" s="2" t="n">
        <f aca="false">IF(C22=" "," ",AVERAGE(D16:D22))</f>
        <v>14.6428571428571</v>
      </c>
      <c r="F22" s="2" t="n">
        <f aca="true">IF(C22=" "," ",AVERAGE(INDIRECT(CONCATENATE("B",$H22,":B",$H23-1))))</f>
        <v>13.1</v>
      </c>
      <c r="G22" s="2" t="n">
        <f aca="false">IF(C22=" "," ",AVERAGE(F16:F22))</f>
        <v>13.5842857142857</v>
      </c>
      <c r="H22" s="9" t="n">
        <f aca="false">H21+10</f>
        <v>202</v>
      </c>
      <c r="K22" s="2" t="n">
        <f aca="true">IF(J22=" ","",MIN(INDIRECT(CONCATENATE("B",$H22,":B",$H23-1))))</f>
        <v>11.9</v>
      </c>
      <c r="L22" s="0" t="n">
        <v>17.6</v>
      </c>
    </row>
    <row r="23" customFormat="false" ht="12.75" hidden="false" customHeight="false" outlineLevel="0" collapsed="false">
      <c r="A23" s="1" t="n">
        <v>34484.16875</v>
      </c>
      <c r="B23" s="2" t="n">
        <v>11.9</v>
      </c>
      <c r="C23" s="3" t="n">
        <f aca="true">IF(INDIRECT(ADDRESS(H23,1))=0," ",(INDIRECT(ADDRESS(H23,1))))</f>
        <v>34503.06875</v>
      </c>
      <c r="D23" s="2" t="n">
        <f aca="true">IF(C23=" ","",MAX(INDIRECT(CONCATENATE("B",$H23,":B",$H24-1))))</f>
        <v>14.7</v>
      </c>
      <c r="E23" s="2" t="n">
        <f aca="false">IF(C23=" "," ",AVERAGE(D17:D23))</f>
        <v>14.5857142857143</v>
      </c>
      <c r="F23" s="2" t="n">
        <f aca="true">IF(C23=" "," ",AVERAGE(INDIRECT(CONCATENATE("B",$H23,":B",$H24-1))))</f>
        <v>13.04</v>
      </c>
      <c r="G23" s="2" t="n">
        <f aca="false">IF(C23=" "," ",AVERAGE(F17:F23))</f>
        <v>13.4385714285714</v>
      </c>
      <c r="H23" s="9" t="n">
        <f aca="false">H22+10</f>
        <v>212</v>
      </c>
      <c r="K23" s="2" t="n">
        <f aca="true">IF(J23=" ","",MIN(INDIRECT(CONCATENATE("B",$H23,":B",$H24-1))))</f>
        <v>11.9</v>
      </c>
      <c r="L23" s="0" t="n">
        <v>17.6</v>
      </c>
    </row>
    <row r="24" customFormat="false" ht="12.75" hidden="false" customHeight="false" outlineLevel="0" collapsed="false">
      <c r="A24" s="1" t="n">
        <v>34484.26875</v>
      </c>
      <c r="B24" s="2" t="n">
        <v>11.6</v>
      </c>
      <c r="C24" s="3" t="n">
        <f aca="true">IF(INDIRECT(ADDRESS(H24,1))=0," ",(INDIRECT(ADDRESS(H24,1))))</f>
        <v>34504.06875</v>
      </c>
      <c r="D24" s="2" t="n">
        <f aca="true">IF(C24=" ","",MAX(INDIRECT(CONCATENATE("B",$H24,":B",$H25-1))))</f>
        <v>14.2</v>
      </c>
      <c r="E24" s="2" t="n">
        <f aca="false">IF(C24=" "," ",AVERAGE(D18:D24))</f>
        <v>14.5571428571429</v>
      </c>
      <c r="F24" s="2" t="n">
        <f aca="true">IF(C24=" "," ",AVERAGE(INDIRECT(CONCATENATE("B",$H24,":B",$H25-1))))</f>
        <v>13.06</v>
      </c>
      <c r="G24" s="2" t="n">
        <f aca="false">IF(C24=" "," ",AVERAGE(F18:F24))</f>
        <v>13.3314285714286</v>
      </c>
      <c r="H24" s="9" t="n">
        <f aca="false">H23+10</f>
        <v>222</v>
      </c>
      <c r="K24" s="2" t="n">
        <f aca="true">IF(J24=" ","",MIN(INDIRECT(CONCATENATE("B",$H24,":B",$H25-1))))</f>
        <v>12</v>
      </c>
      <c r="L24" s="0" t="n">
        <v>17.6</v>
      </c>
    </row>
    <row r="25" customFormat="false" ht="12.75" hidden="false" customHeight="false" outlineLevel="0" collapsed="false">
      <c r="A25" s="1" t="n">
        <v>34484.36875</v>
      </c>
      <c r="B25" s="2" t="n">
        <v>11.4</v>
      </c>
      <c r="C25" s="3" t="n">
        <f aca="true">IF(INDIRECT(ADDRESS(H25,1))=0," ",(INDIRECT(ADDRESS(H25,1))))</f>
        <v>34505.06875</v>
      </c>
      <c r="D25" s="2" t="n">
        <f aca="true">IF(C25=" ","",MAX(INDIRECT(CONCATENATE("B",$H25,":B",$H26-1))))</f>
        <v>14.1</v>
      </c>
      <c r="E25" s="2" t="n">
        <f aca="false">IF(C25=" "," ",AVERAGE(D19:D25))</f>
        <v>14.4714285714286</v>
      </c>
      <c r="F25" s="2" t="n">
        <f aca="true">IF(C25=" "," ",AVERAGE(INDIRECT(CONCATENATE("B",$H25,":B",$H26-1))))</f>
        <v>12.92</v>
      </c>
      <c r="G25" s="2" t="n">
        <f aca="false">IF(C25=" "," ",AVERAGE(F19:F25))</f>
        <v>13.1814285714286</v>
      </c>
      <c r="H25" s="9" t="n">
        <f aca="false">H24+10</f>
        <v>232</v>
      </c>
      <c r="K25" s="2" t="n">
        <f aca="true">IF(J25=" ","",MIN(INDIRECT(CONCATENATE("B",$H25,":B",$H26-1))))</f>
        <v>12</v>
      </c>
      <c r="L25" s="0" t="n">
        <v>17.6</v>
      </c>
    </row>
    <row r="26" customFormat="false" ht="12.75" hidden="false" customHeight="false" outlineLevel="0" collapsed="false">
      <c r="A26" s="1" t="n">
        <v>34484.46875</v>
      </c>
      <c r="B26" s="2" t="n">
        <v>11.9</v>
      </c>
      <c r="C26" s="3" t="n">
        <f aca="true">IF(INDIRECT(ADDRESS(H26,1))=0," ",(INDIRECT(ADDRESS(H26,1))))</f>
        <v>34506.06875</v>
      </c>
      <c r="D26" s="2" t="n">
        <f aca="true">IF(C26=" ","",MAX(INDIRECT(CONCATENATE("B",$H26,":B",$H27-1))))</f>
        <v>14.2</v>
      </c>
      <c r="E26" s="2" t="n">
        <f aca="false">IF(C26=" "," ",AVERAGE(D20:D26))</f>
        <v>14.3857142857143</v>
      </c>
      <c r="F26" s="2" t="n">
        <f aca="true">IF(C26=" "," ",AVERAGE(INDIRECT(CONCATENATE("B",$H26,":B",$H27-1))))</f>
        <v>12.95</v>
      </c>
      <c r="G26" s="2" t="n">
        <f aca="false">IF(C26=" "," ",AVERAGE(F20:F26))</f>
        <v>13.09</v>
      </c>
      <c r="H26" s="9" t="n">
        <f aca="false">H25+10</f>
        <v>242</v>
      </c>
      <c r="K26" s="2" t="n">
        <f aca="true">IF(J26=" ","",MIN(INDIRECT(CONCATENATE("B",$H26,":B",$H27-1))))</f>
        <v>12.2</v>
      </c>
      <c r="L26" s="0" t="n">
        <v>17.6</v>
      </c>
    </row>
    <row r="27" customFormat="false" ht="12.75" hidden="false" customHeight="false" outlineLevel="0" collapsed="false">
      <c r="A27" s="1" t="n">
        <v>34484.56875</v>
      </c>
      <c r="B27" s="2" t="n">
        <v>13</v>
      </c>
      <c r="C27" s="3" t="n">
        <f aca="true">IF(INDIRECT(ADDRESS(H27,1))=0," ",(INDIRECT(ADDRESS(H27,1))))</f>
        <v>34507.06875</v>
      </c>
      <c r="D27" s="2" t="n">
        <f aca="true">IF(C27=" ","",MAX(INDIRECT(CONCATENATE("B",$H27,":B",$H28-1))))</f>
        <v>14.2</v>
      </c>
      <c r="E27" s="2" t="n">
        <f aca="false">IF(C27=" "," ",AVERAGE(D21:D27))</f>
        <v>14.3428571428571</v>
      </c>
      <c r="F27" s="2" t="n">
        <f aca="true">IF(C27=" "," ",AVERAGE(INDIRECT(CONCATENATE("B",$H27,":B",$H28-1))))</f>
        <v>12.97</v>
      </c>
      <c r="G27" s="2" t="n">
        <f aca="false">IF(C27=" "," ",AVERAGE(F21:F27))</f>
        <v>13.0428571428571</v>
      </c>
      <c r="H27" s="9" t="n">
        <f aca="false">H26+10</f>
        <v>252</v>
      </c>
      <c r="K27" s="2" t="n">
        <f aca="true">IF(J27=" ","",MIN(INDIRECT(CONCATENATE("B",$H27,":B",$H28-1))))</f>
        <v>12.2</v>
      </c>
      <c r="L27" s="0" t="n">
        <v>17.6</v>
      </c>
    </row>
    <row r="28" customFormat="false" ht="12.75" hidden="false" customHeight="false" outlineLevel="0" collapsed="false">
      <c r="A28" s="1" t="n">
        <v>34484.66875</v>
      </c>
      <c r="B28" s="2" t="n">
        <v>13.9</v>
      </c>
      <c r="C28" s="3" t="n">
        <f aca="true">IF(INDIRECT(ADDRESS(H28,1))=0," ",(INDIRECT(ADDRESS(H28,1))))</f>
        <v>34508.06875</v>
      </c>
      <c r="D28" s="2" t="n">
        <f aca="true">IF(C28=" ","",MAX(INDIRECT(CONCATENATE("B",$H28,":B",$H29-1))))</f>
        <v>14.5</v>
      </c>
      <c r="E28" s="2" t="n">
        <f aca="false">IF(C28=" "," ",AVERAGE(D22:D28))</f>
        <v>14.3428571428571</v>
      </c>
      <c r="F28" s="2" t="n">
        <f aca="true">IF(C28=" "," ",AVERAGE(INDIRECT(CONCATENATE("B",$H28,":B",$H29-1))))</f>
        <v>13.46</v>
      </c>
      <c r="G28" s="2" t="n">
        <f aca="false">IF(C28=" "," ",AVERAGE(F22:F28))</f>
        <v>13.0714285714286</v>
      </c>
      <c r="H28" s="9" t="n">
        <f aca="false">H27+10</f>
        <v>262</v>
      </c>
      <c r="K28" s="2" t="n">
        <f aca="true">IF(J28=" ","",MIN(INDIRECT(CONCATENATE("B",$H28,":B",$H29-1))))</f>
        <v>13</v>
      </c>
      <c r="L28" s="0" t="n">
        <v>17.6</v>
      </c>
    </row>
    <row r="29" customFormat="false" ht="12.75" hidden="false" customHeight="false" outlineLevel="0" collapsed="false">
      <c r="A29" s="1" t="n">
        <v>34484.76875</v>
      </c>
      <c r="B29" s="2" t="n">
        <v>13.6</v>
      </c>
      <c r="C29" s="3" t="n">
        <f aca="true">IF(INDIRECT(ADDRESS(H29,1))=0," ",(INDIRECT(ADDRESS(H29,1))))</f>
        <v>34509.06875</v>
      </c>
      <c r="D29" s="2" t="n">
        <f aca="true">IF(C29=" ","",MAX(INDIRECT(CONCATENATE("B",$H29,":B",$H30-1))))</f>
        <v>13.8</v>
      </c>
      <c r="E29" s="2" t="n">
        <f aca="false">IF(C29=" "," ",AVERAGE(D23:D29))</f>
        <v>14.2428571428571</v>
      </c>
      <c r="F29" s="2" t="n">
        <f aca="true">IF(C29=" "," ",AVERAGE(INDIRECT(CONCATENATE("B",$H29,":B",$H30-1))))</f>
        <v>12.92</v>
      </c>
      <c r="G29" s="2" t="n">
        <f aca="false">IF(C29=" "," ",AVERAGE(F23:F29))</f>
        <v>13.0457142857143</v>
      </c>
      <c r="H29" s="9" t="n">
        <f aca="false">H28+10</f>
        <v>272</v>
      </c>
      <c r="K29" s="2" t="n">
        <f aca="true">IF(J29=" ","",MIN(INDIRECT(CONCATENATE("B",$H29,":B",$H30-1))))</f>
        <v>12.2</v>
      </c>
      <c r="L29" s="0" t="n">
        <v>17.6</v>
      </c>
    </row>
    <row r="30" customFormat="false" ht="12.75" hidden="false" customHeight="false" outlineLevel="0" collapsed="false">
      <c r="A30" s="1" t="n">
        <v>34484.86875</v>
      </c>
      <c r="B30" s="2" t="n">
        <v>13.3</v>
      </c>
      <c r="C30" s="3" t="n">
        <f aca="true">IF(INDIRECT(ADDRESS(H30,1))=0," ",(INDIRECT(ADDRESS(H30,1))))</f>
        <v>34510.06875</v>
      </c>
      <c r="D30" s="2" t="n">
        <f aca="true">IF(C30=" ","",MAX(INDIRECT(CONCATENATE("B",$H30,":B",$H31-1))))</f>
        <v>13.8</v>
      </c>
      <c r="E30" s="2" t="n">
        <f aca="false">IF(C30=" "," ",AVERAGE(D24:D30))</f>
        <v>14.1142857142857</v>
      </c>
      <c r="F30" s="2" t="n">
        <f aca="true">IF(C30=" "," ",AVERAGE(INDIRECT(CONCATENATE("B",$H30,":B",$H31-1))))</f>
        <v>12.9</v>
      </c>
      <c r="G30" s="2" t="n">
        <f aca="false">IF(C30=" "," ",AVERAGE(F24:F30))</f>
        <v>13.0257142857143</v>
      </c>
      <c r="H30" s="9" t="n">
        <f aca="false">H29+10</f>
        <v>282</v>
      </c>
      <c r="K30" s="2" t="n">
        <f aca="true">IF(J30=" ","",MIN(INDIRECT(CONCATENATE("B",$H30,":B",$H31-1))))</f>
        <v>12.2</v>
      </c>
      <c r="L30" s="0" t="n">
        <v>17.6</v>
      </c>
    </row>
    <row r="31" customFormat="false" ht="12.75" hidden="false" customHeight="false" outlineLevel="0" collapsed="false">
      <c r="A31" s="1" t="n">
        <v>34484.96875</v>
      </c>
      <c r="B31" s="2" t="n">
        <v>13</v>
      </c>
      <c r="C31" s="3" t="n">
        <f aca="true">IF(INDIRECT(ADDRESS(H31,1))=0," ",(INDIRECT(ADDRESS(H31,1))))</f>
        <v>34511.06875</v>
      </c>
      <c r="D31" s="2" t="n">
        <f aca="true">IF(C31=" ","",MAX(INDIRECT(CONCATENATE("B",$H31,":B",$H32-1))))</f>
        <v>13.9</v>
      </c>
      <c r="E31" s="2" t="n">
        <f aca="false">IF(C31=" "," ",AVERAGE(D25:D31))</f>
        <v>14.0714285714286</v>
      </c>
      <c r="F31" s="2" t="n">
        <f aca="true">IF(C31=" "," ",AVERAGE(INDIRECT(CONCATENATE("B",$H31,":B",$H32-1))))</f>
        <v>12.6</v>
      </c>
      <c r="G31" s="2" t="n">
        <f aca="false">IF(C31=" "," ",AVERAGE(F25:F31))</f>
        <v>12.96</v>
      </c>
      <c r="H31" s="9" t="n">
        <f aca="false">H30+10</f>
        <v>292</v>
      </c>
      <c r="K31" s="2" t="n">
        <f aca="true">IF(J31=" ","",MIN(INDIRECT(CONCATENATE("B",$H31,":B",$H32-1))))</f>
        <v>11.9</v>
      </c>
      <c r="L31" s="0" t="n">
        <v>17.6</v>
      </c>
    </row>
    <row r="32" customFormat="false" ht="12.75" hidden="false" customHeight="false" outlineLevel="0" collapsed="false">
      <c r="A32" s="1" t="n">
        <v>34485.06875</v>
      </c>
      <c r="B32" s="2" t="n">
        <v>12.7</v>
      </c>
      <c r="C32" s="3" t="n">
        <f aca="true">IF(INDIRECT(ADDRESS(H32,1))=0," ",(INDIRECT(ADDRESS(H32,1))))</f>
        <v>34512.06875</v>
      </c>
      <c r="D32" s="2" t="n">
        <f aca="true">IF(C32=" ","",MAX(INDIRECT(CONCATENATE("B",$H32,":B",$H33-1))))</f>
        <v>14.5</v>
      </c>
      <c r="E32" s="2" t="n">
        <f aca="false">IF(C32=" "," ",AVERAGE(D26:D32))</f>
        <v>14.1285714285714</v>
      </c>
      <c r="F32" s="2" t="n">
        <f aca="true">IF(C32=" "," ",AVERAGE(INDIRECT(CONCATENATE("B",$H32,":B",$H33-1))))</f>
        <v>13.39</v>
      </c>
      <c r="G32" s="2" t="n">
        <f aca="false">IF(C32=" "," ",AVERAGE(F26:F32))</f>
        <v>13.0271428571429</v>
      </c>
      <c r="H32" s="9" t="n">
        <f aca="false">H31+10</f>
        <v>302</v>
      </c>
      <c r="K32" s="2" t="n">
        <f aca="true">IF(J32=" ","",MIN(INDIRECT(CONCATENATE("B",$H32,":B",$H33-1))))</f>
        <v>13</v>
      </c>
      <c r="L32" s="0" t="n">
        <v>17.6</v>
      </c>
    </row>
    <row r="33" customFormat="false" ht="12.75" hidden="false" customHeight="false" outlineLevel="0" collapsed="false">
      <c r="A33" s="1" t="n">
        <v>34485.16875</v>
      </c>
      <c r="B33" s="2" t="n">
        <v>12.7</v>
      </c>
      <c r="C33" s="3" t="n">
        <f aca="true">IF(INDIRECT(ADDRESS(H33,1))=0," ",(INDIRECT(ADDRESS(H33,1))))</f>
        <v>34513.06875</v>
      </c>
      <c r="D33" s="2" t="n">
        <f aca="true">IF(C33=" ","",MAX(INDIRECT(CONCATENATE("B",$H33,":B",$H34-1))))</f>
        <v>14.4</v>
      </c>
      <c r="E33" s="2" t="n">
        <f aca="false">IF(C33=" "," ",AVERAGE(D27:D33))</f>
        <v>14.1571428571429</v>
      </c>
      <c r="F33" s="2" t="n">
        <f aca="true">IF(C33=" "," ",AVERAGE(INDIRECT(CONCATENATE("B",$H33,":B",$H34-1))))</f>
        <v>13.61</v>
      </c>
      <c r="G33" s="2" t="n">
        <f aca="false">IF(C33=" "," ",AVERAGE(F27:F33))</f>
        <v>13.1214285714286</v>
      </c>
      <c r="H33" s="9" t="n">
        <f aca="false">H32+10</f>
        <v>312</v>
      </c>
      <c r="K33" s="2" t="n">
        <f aca="true">IF(J33=" ","",MIN(INDIRECT(CONCATENATE("B",$H33,":B",$H34-1))))</f>
        <v>13.3</v>
      </c>
      <c r="L33" s="0" t="n">
        <v>17.6</v>
      </c>
    </row>
    <row r="34" customFormat="false" ht="12.75" hidden="false" customHeight="false" outlineLevel="0" collapsed="false">
      <c r="A34" s="1" t="n">
        <v>34485.26875</v>
      </c>
      <c r="B34" s="2" t="n">
        <v>12.5</v>
      </c>
      <c r="C34" s="3" t="n">
        <f aca="true">IF(INDIRECT(ADDRESS(H34,1))=0," ",(INDIRECT(ADDRESS(H34,1))))</f>
        <v>34514.06875</v>
      </c>
      <c r="D34" s="2" t="n">
        <f aca="true">IF(C34=" ","",MAX(INDIRECT(CONCATENATE("B",$H34,":B",$H35-1))))</f>
        <v>14.2</v>
      </c>
      <c r="E34" s="2" t="n">
        <f aca="false">IF(C34=" "," ",AVERAGE(D28:D34))</f>
        <v>14.1571428571429</v>
      </c>
      <c r="F34" s="2" t="n">
        <f aca="true">IF(C34=" "," ",AVERAGE(INDIRECT(CONCATENATE("B",$H34,":B",$H35-1))))</f>
        <v>13.28</v>
      </c>
      <c r="G34" s="2" t="n">
        <f aca="false">IF(C34=" "," ",AVERAGE(F28:F34))</f>
        <v>13.1657142857143</v>
      </c>
      <c r="H34" s="9" t="n">
        <f aca="false">H33+10</f>
        <v>322</v>
      </c>
      <c r="K34" s="2" t="n">
        <f aca="true">IF(J34=" ","",MIN(INDIRECT(CONCATENATE("B",$H34,":B",$H35-1))))</f>
        <v>12.8</v>
      </c>
      <c r="L34" s="0" t="n">
        <v>17.6</v>
      </c>
    </row>
    <row r="35" customFormat="false" ht="12.75" hidden="false" customHeight="false" outlineLevel="0" collapsed="false">
      <c r="A35" s="1" t="n">
        <v>34485.36875</v>
      </c>
      <c r="B35" s="2" t="n">
        <v>12.5</v>
      </c>
      <c r="C35" s="3" t="n">
        <f aca="true">IF(INDIRECT(ADDRESS(H35,1))=0," ",(INDIRECT(ADDRESS(H35,1))))</f>
        <v>34515.06875</v>
      </c>
      <c r="D35" s="2" t="n">
        <f aca="true">IF(C35=" ","",MAX(INDIRECT(CONCATENATE("B",$H35,":B",$H36-1))))</f>
        <v>14.2</v>
      </c>
      <c r="E35" s="2" t="n">
        <f aca="false">IF(C35=" "," ",AVERAGE(D29:D35))</f>
        <v>14.1142857142857</v>
      </c>
      <c r="F35" s="2" t="n">
        <f aca="true">IF(C35=" "," ",AVERAGE(INDIRECT(CONCATENATE("B",$H35,":B",$H36-1))))</f>
        <v>13.4</v>
      </c>
      <c r="G35" s="2" t="n">
        <f aca="false">IF(C35=" "," ",AVERAGE(F29:F35))</f>
        <v>13.1571428571429</v>
      </c>
      <c r="H35" s="9" t="n">
        <f aca="false">H34+10</f>
        <v>332</v>
      </c>
      <c r="K35" s="2" t="n">
        <f aca="true">IF(J35=" ","",MIN(INDIRECT(CONCATENATE("B",$H35,":B",$H36-1))))</f>
        <v>13</v>
      </c>
      <c r="L35" s="0" t="n">
        <v>17.6</v>
      </c>
    </row>
    <row r="36" customFormat="false" ht="12.75" hidden="false" customHeight="false" outlineLevel="0" collapsed="false">
      <c r="A36" s="1" t="n">
        <v>34485.46875</v>
      </c>
      <c r="B36" s="2" t="n">
        <v>12.7</v>
      </c>
      <c r="C36" s="3" t="n">
        <f aca="true">IF(INDIRECT(ADDRESS(H36,1))=0," ",(INDIRECT(ADDRESS(H36,1))))</f>
        <v>34516.06875</v>
      </c>
      <c r="D36" s="2" t="n">
        <f aca="true">IF(C36=" ","",MAX(INDIRECT(CONCATENATE("B",$H36,":B",$H37-1))))</f>
        <v>14.1</v>
      </c>
      <c r="E36" s="2" t="n">
        <f aca="false">IF(C36=" "," ",AVERAGE(D30:D36))</f>
        <v>14.1571428571429</v>
      </c>
      <c r="F36" s="2" t="n">
        <f aca="true">IF(C36=" "," ",AVERAGE(INDIRECT(CONCATENATE("B",$H36,":B",$H37-1))))</f>
        <v>13.01</v>
      </c>
      <c r="G36" s="2" t="n">
        <f aca="false">IF(C36=" "," ",AVERAGE(F30:F36))</f>
        <v>13.17</v>
      </c>
      <c r="H36" s="9" t="n">
        <f aca="false">H35+10</f>
        <v>342</v>
      </c>
      <c r="K36" s="2" t="n">
        <f aca="true">IF(J36=" ","",MIN(INDIRECT(CONCATENATE("B",$H36,":B",$H37-1))))</f>
        <v>12.4</v>
      </c>
      <c r="L36" s="0" t="n">
        <v>17.6</v>
      </c>
    </row>
    <row r="37" customFormat="false" ht="12.75" hidden="false" customHeight="false" outlineLevel="0" collapsed="false">
      <c r="A37" s="1" t="n">
        <v>34485.56875</v>
      </c>
      <c r="B37" s="2" t="n">
        <v>13.6</v>
      </c>
      <c r="C37" s="3" t="n">
        <f aca="true">IF(INDIRECT(ADDRESS(H37,1))=0," ",(INDIRECT(ADDRESS(H37,1))))</f>
        <v>34517.06875</v>
      </c>
      <c r="D37" s="2" t="n">
        <f aca="true">IF(C37=" ","",MAX(INDIRECT(CONCATENATE("B",$H37,":B",$H38-1))))</f>
        <v>14.4</v>
      </c>
      <c r="E37" s="2" t="n">
        <f aca="false">IF(C37=" "," ",AVERAGE(D31:D37))</f>
        <v>14.2428571428571</v>
      </c>
      <c r="F37" s="2" t="n">
        <f aca="true">IF(C37=" "," ",AVERAGE(INDIRECT(CONCATENATE("B",$H37,":B",$H38-1))))</f>
        <v>13.51</v>
      </c>
      <c r="G37" s="2" t="n">
        <f aca="false">IF(C37=" "," ",AVERAGE(F31:F37))</f>
        <v>13.2571428571429</v>
      </c>
      <c r="H37" s="9" t="n">
        <f aca="false">H36+10</f>
        <v>352</v>
      </c>
      <c r="K37" s="2" t="n">
        <f aca="true">IF(J37=" ","",MIN(INDIRECT(CONCATENATE("B",$H37,":B",$H38-1))))</f>
        <v>13.1</v>
      </c>
      <c r="L37" s="0" t="n">
        <v>17.6</v>
      </c>
    </row>
    <row r="38" customFormat="false" ht="12.75" hidden="false" customHeight="false" outlineLevel="0" collapsed="false">
      <c r="A38" s="1" t="n">
        <v>34485.66875</v>
      </c>
      <c r="B38" s="2" t="n">
        <v>14.4</v>
      </c>
      <c r="C38" s="3" t="n">
        <f aca="true">IF(INDIRECT(ADDRESS(H38,1))=0," ",(INDIRECT(ADDRESS(H38,1))))</f>
        <v>34518.06875</v>
      </c>
      <c r="D38" s="2" t="n">
        <f aca="true">IF(C38=" ","",MAX(INDIRECT(CONCATENATE("B",$H38,":B",$H39-1))))</f>
        <v>14.1</v>
      </c>
      <c r="E38" s="2" t="n">
        <f aca="false">IF(C38=" "," ",AVERAGE(D32:D38))</f>
        <v>14.2714285714286</v>
      </c>
      <c r="F38" s="2" t="n">
        <f aca="true">IF(C38=" "," ",AVERAGE(INDIRECT(CONCATENATE("B",$H38,":B",$H39-1))))</f>
        <v>13.19</v>
      </c>
      <c r="G38" s="2" t="n">
        <f aca="false">IF(C38=" "," ",AVERAGE(F32:F38))</f>
        <v>13.3414285714286</v>
      </c>
      <c r="H38" s="9" t="n">
        <f aca="false">H37+10</f>
        <v>362</v>
      </c>
      <c r="K38" s="2" t="n">
        <f aca="true">IF(J38=" ","",MIN(INDIRECT(CONCATENATE("B",$H38,":B",$H39-1))))</f>
        <v>12.7</v>
      </c>
      <c r="L38" s="0" t="n">
        <v>17.6</v>
      </c>
    </row>
    <row r="39" customFormat="false" ht="12.75" hidden="false" customHeight="false" outlineLevel="0" collapsed="false">
      <c r="A39" s="1" t="n">
        <v>34485.76875</v>
      </c>
      <c r="B39" s="2" t="n">
        <v>14.1</v>
      </c>
      <c r="C39" s="3" t="n">
        <f aca="true">IF(INDIRECT(ADDRESS(H39,1))=0," ",(INDIRECT(ADDRESS(H39,1))))</f>
        <v>34519.06875</v>
      </c>
      <c r="D39" s="2" t="n">
        <f aca="true">IF(C39=" ","",MAX(INDIRECT(CONCATENATE("B",$H39,":B",$H40-1))))</f>
        <v>14.1</v>
      </c>
      <c r="E39" s="2" t="n">
        <f aca="false">IF(C39=" "," ",AVERAGE(D33:D39))</f>
        <v>14.2142857142857</v>
      </c>
      <c r="F39" s="2" t="n">
        <f aca="true">IF(C39=" "," ",AVERAGE(INDIRECT(CONCATENATE("B",$H39,":B",$H40-1))))</f>
        <v>13.12</v>
      </c>
      <c r="G39" s="2" t="n">
        <f aca="false">IF(C39=" "," ",AVERAGE(F33:F39))</f>
        <v>13.3028571428571</v>
      </c>
      <c r="H39" s="9" t="n">
        <f aca="false">H38+10</f>
        <v>372</v>
      </c>
      <c r="K39" s="2" t="n">
        <f aca="true">IF(J39=" ","",MIN(INDIRECT(CONCATENATE("B",$H39,":B",$H40-1))))</f>
        <v>12.7</v>
      </c>
      <c r="L39" s="0" t="n">
        <v>17.6</v>
      </c>
    </row>
    <row r="40" customFormat="false" ht="12.75" hidden="false" customHeight="false" outlineLevel="0" collapsed="false">
      <c r="A40" s="1" t="n">
        <v>34485.86875</v>
      </c>
      <c r="B40" s="2" t="n">
        <v>13.6</v>
      </c>
      <c r="C40" s="3" t="n">
        <f aca="true">IF(INDIRECT(ADDRESS(H40,1))=0," ",(INDIRECT(ADDRESS(H40,1))))</f>
        <v>34520.06875</v>
      </c>
      <c r="D40" s="2" t="n">
        <f aca="true">IF(C40=" ","",MAX(INDIRECT(CONCATENATE("B",$H40,":B",$H41-1))))</f>
        <v>13.6</v>
      </c>
      <c r="E40" s="2" t="n">
        <f aca="false">IF(C40=" "," ",AVERAGE(D34:D40))</f>
        <v>14.1</v>
      </c>
      <c r="F40" s="2" t="n">
        <f aca="true">IF(C40=" "," ",AVERAGE(INDIRECT(CONCATENATE("B",$H40,":B",$H41-1))))</f>
        <v>12.8</v>
      </c>
      <c r="G40" s="2" t="n">
        <f aca="false">IF(C40=" "," ",AVERAGE(F34:F40))</f>
        <v>13.1871428571429</v>
      </c>
      <c r="H40" s="9" t="n">
        <f aca="false">H39+10</f>
        <v>382</v>
      </c>
      <c r="K40" s="2" t="n">
        <f aca="true">IF(J40=" ","",MIN(INDIRECT(CONCATENATE("B",$H40,":B",$H41-1))))</f>
        <v>12.2</v>
      </c>
      <c r="L40" s="0" t="n">
        <v>17.6</v>
      </c>
    </row>
    <row r="41" customFormat="false" ht="12.75" hidden="false" customHeight="false" outlineLevel="0" collapsed="false">
      <c r="A41" s="1" t="n">
        <v>34485.96875</v>
      </c>
      <c r="B41" s="2" t="n">
        <v>13.4</v>
      </c>
      <c r="C41" s="3" t="n">
        <f aca="true">IF(INDIRECT(ADDRESS(H41,1))=0," ",(INDIRECT(ADDRESS(H41,1))))</f>
        <v>34521.06875</v>
      </c>
      <c r="D41" s="2" t="n">
        <f aca="true">IF(C41=" ","",MAX(INDIRECT(CONCATENATE("B",$H41,":B",$H42-1))))</f>
        <v>13.6</v>
      </c>
      <c r="E41" s="2" t="n">
        <f aca="false">IF(C41=" "," ",AVERAGE(D35:D41))</f>
        <v>14.0142857142857</v>
      </c>
      <c r="F41" s="2" t="n">
        <f aca="true">IF(C41=" "," ",AVERAGE(INDIRECT(CONCATENATE("B",$H41,":B",$H42-1))))</f>
        <v>12.98</v>
      </c>
      <c r="G41" s="2" t="n">
        <f aca="false">IF(C41=" "," ",AVERAGE(F35:F41))</f>
        <v>13.1442857142857</v>
      </c>
      <c r="H41" s="9" t="n">
        <f aca="false">H40+10</f>
        <v>392</v>
      </c>
      <c r="K41" s="2" t="n">
        <f aca="true">IF(J41=" ","",MIN(INDIRECT(CONCATENATE("B",$H41,":B",$H42-1))))</f>
        <v>12.5</v>
      </c>
      <c r="L41" s="0" t="n">
        <v>17.6</v>
      </c>
    </row>
    <row r="42" customFormat="false" ht="12.75" hidden="false" customHeight="false" outlineLevel="0" collapsed="false">
      <c r="A42" s="1" t="n">
        <v>34486.06875</v>
      </c>
      <c r="B42" s="2" t="n">
        <v>13.4</v>
      </c>
      <c r="C42" s="3" t="n">
        <f aca="true">IF(INDIRECT(ADDRESS(H42,1))=0," ",(INDIRECT(ADDRESS(H42,1))))</f>
        <v>34522.06875</v>
      </c>
      <c r="D42" s="2" t="n">
        <f aca="true">IF(C42=" ","",MAX(INDIRECT(CONCATENATE("B",$H42,":B",$H43-1))))</f>
        <v>13.8</v>
      </c>
      <c r="E42" s="2" t="n">
        <f aca="false">IF(C42=" "," ",AVERAGE(D36:D42))</f>
        <v>13.9571428571429</v>
      </c>
      <c r="F42" s="2" t="n">
        <f aca="true">IF(C42=" "," ",AVERAGE(INDIRECT(CONCATENATE("B",$H42,":B",$H43-1))))</f>
        <v>13.15</v>
      </c>
      <c r="G42" s="2" t="n">
        <f aca="false">IF(C42=" "," ",AVERAGE(F36:F42))</f>
        <v>13.1085714285714</v>
      </c>
      <c r="H42" s="9" t="n">
        <f aca="false">H41+10</f>
        <v>402</v>
      </c>
      <c r="K42" s="2" t="n">
        <f aca="true">IF(J42=" ","",MIN(INDIRECT(CONCATENATE("B",$H42,":B",$H43-1))))</f>
        <v>12.7</v>
      </c>
      <c r="L42" s="0" t="n">
        <v>17.6</v>
      </c>
    </row>
    <row r="43" customFormat="false" ht="12.75" hidden="false" customHeight="false" outlineLevel="0" collapsed="false">
      <c r="A43" s="1" t="n">
        <v>34486.16875</v>
      </c>
      <c r="B43" s="2" t="n">
        <v>13.3</v>
      </c>
      <c r="C43" s="3" t="n">
        <f aca="true">IF(INDIRECT(ADDRESS(H43,1))=0," ",(INDIRECT(ADDRESS(H43,1))))</f>
        <v>34523.06875</v>
      </c>
      <c r="D43" s="2" t="n">
        <f aca="true">IF(C43=" ","",MAX(INDIRECT(CONCATENATE("B",$H43,":B",$H44-1))))</f>
        <v>13.9</v>
      </c>
      <c r="E43" s="2" t="n">
        <f aca="false">IF(C43=" "," ",AVERAGE(D37:D43))</f>
        <v>13.9285714285714</v>
      </c>
      <c r="F43" s="2" t="n">
        <f aca="true">IF(C43=" "," ",AVERAGE(INDIRECT(CONCATENATE("B",$H43,":B",$H44-1))))</f>
        <v>13.36</v>
      </c>
      <c r="G43" s="2" t="n">
        <f aca="false">IF(C43=" "," ",AVERAGE(F37:F43))</f>
        <v>13.1585714285714</v>
      </c>
      <c r="H43" s="9" t="n">
        <f aca="false">H42+10</f>
        <v>412</v>
      </c>
      <c r="K43" s="2" t="n">
        <f aca="true">IF(J43=" ","",MIN(INDIRECT(CONCATENATE("B",$H43,":B",$H44-1))))</f>
        <v>13</v>
      </c>
      <c r="L43" s="0" t="n">
        <v>17.6</v>
      </c>
    </row>
    <row r="44" customFormat="false" ht="12.75" hidden="false" customHeight="false" outlineLevel="0" collapsed="false">
      <c r="A44" s="1" t="n">
        <v>34486.26875</v>
      </c>
      <c r="B44" s="2" t="n">
        <v>13</v>
      </c>
      <c r="C44" s="3" t="n">
        <f aca="true">IF(INDIRECT(ADDRESS(H44,1))=0," ",(INDIRECT(ADDRESS(H44,1))))</f>
        <v>34524.06875</v>
      </c>
      <c r="D44" s="2" t="n">
        <f aca="true">IF(C44=" ","",MAX(INDIRECT(CONCATENATE("B",$H44,":B",$H45-1))))</f>
        <v>13.9</v>
      </c>
      <c r="E44" s="2" t="n">
        <f aca="false">IF(C44=" "," ",AVERAGE(D38:D44))</f>
        <v>13.8571428571429</v>
      </c>
      <c r="F44" s="2" t="n">
        <f aca="true">IF(C44=" "," ",AVERAGE(INDIRECT(CONCATENATE("B",$H44,":B",$H45-1))))</f>
        <v>13.49</v>
      </c>
      <c r="G44" s="2" t="n">
        <f aca="false">IF(C44=" "," ",AVERAGE(F38:F44))</f>
        <v>13.1557142857143</v>
      </c>
      <c r="H44" s="9" t="n">
        <f aca="false">H43+10</f>
        <v>422</v>
      </c>
      <c r="K44" s="2" t="n">
        <f aca="true">IF(J44=" ","",MIN(INDIRECT(CONCATENATE("B",$H44,":B",$H45-1))))</f>
        <v>13.1</v>
      </c>
      <c r="L44" s="0" t="n">
        <v>17.6</v>
      </c>
    </row>
    <row r="45" customFormat="false" ht="12.75" hidden="false" customHeight="false" outlineLevel="0" collapsed="false">
      <c r="A45" s="1" t="n">
        <v>34486.36875</v>
      </c>
      <c r="B45" s="2" t="n">
        <v>13</v>
      </c>
      <c r="C45" s="3" t="n">
        <f aca="true">IF(INDIRECT(ADDRESS(H45,1))=0," ",(INDIRECT(ADDRESS(H45,1))))</f>
        <v>34525.06875</v>
      </c>
      <c r="D45" s="2" t="n">
        <f aca="true">IF(C45=" ","",MAX(INDIRECT(CONCATENATE("B",$H45,":B",$H46-1))))</f>
        <v>14.2</v>
      </c>
      <c r="E45" s="2" t="n">
        <f aca="false">IF(C45=" "," ",AVERAGE(D39:D45))</f>
        <v>13.8714285714286</v>
      </c>
      <c r="F45" s="2" t="n">
        <f aca="true">IF(C45=" "," ",AVERAGE(INDIRECT(CONCATENATE("B",$H45,":B",$H46-1))))</f>
        <v>13.45</v>
      </c>
      <c r="G45" s="2" t="n">
        <f aca="false">IF(C45=" "," ",AVERAGE(F39:F45))</f>
        <v>13.1928571428571</v>
      </c>
      <c r="H45" s="9" t="n">
        <f aca="false">H44+10</f>
        <v>432</v>
      </c>
      <c r="K45" s="2" t="n">
        <f aca="true">IF(J45=" ","",MIN(INDIRECT(CONCATENATE("B",$H45,":B",$H46-1))))</f>
        <v>13</v>
      </c>
      <c r="L45" s="0" t="n">
        <v>17.6</v>
      </c>
    </row>
    <row r="46" customFormat="false" ht="12.75" hidden="false" customHeight="false" outlineLevel="0" collapsed="false">
      <c r="A46" s="1" t="n">
        <v>34486.46875</v>
      </c>
      <c r="B46" s="2" t="n">
        <v>13.4</v>
      </c>
      <c r="C46" s="3" t="n">
        <f aca="true">IF(INDIRECT(ADDRESS(H46,1))=0," ",(INDIRECT(ADDRESS(H46,1))))</f>
        <v>34526.06875</v>
      </c>
      <c r="D46" s="2" t="n">
        <f aca="true">IF(C46=" ","",MAX(INDIRECT(CONCATENATE("B",$H46,":B",$H47-1))))</f>
        <v>14.1</v>
      </c>
      <c r="E46" s="2" t="n">
        <f aca="false">IF(C46=" "," ",AVERAGE(D40:D46))</f>
        <v>13.8714285714286</v>
      </c>
      <c r="F46" s="2" t="n">
        <f aca="true">IF(C46=" "," ",AVERAGE(INDIRECT(CONCATENATE("B",$H46,":B",$H47-1))))</f>
        <v>13.51</v>
      </c>
      <c r="G46" s="2" t="n">
        <f aca="false">IF(C46=" "," ",AVERAGE(F40:F46))</f>
        <v>13.2485714285714</v>
      </c>
      <c r="H46" s="9" t="n">
        <f aca="false">H45+10</f>
        <v>442</v>
      </c>
      <c r="K46" s="2" t="n">
        <f aca="true">IF(J46=" ","",MIN(INDIRECT(CONCATENATE("B",$H46,":B",$H47-1))))</f>
        <v>13.1</v>
      </c>
      <c r="L46" s="0" t="n">
        <v>17.6</v>
      </c>
    </row>
    <row r="47" customFormat="false" ht="12.75" hidden="false" customHeight="false" outlineLevel="0" collapsed="false">
      <c r="A47" s="1" t="n">
        <v>34486.56875</v>
      </c>
      <c r="B47" s="2" t="n">
        <v>14.2</v>
      </c>
      <c r="C47" s="3" t="n">
        <f aca="true">IF(INDIRECT(ADDRESS(H47,1))=0," ",(INDIRECT(ADDRESS(H47,1))))</f>
        <v>34527.06875</v>
      </c>
      <c r="D47" s="2" t="n">
        <f aca="true">IF(C47=" ","",MAX(INDIRECT(CONCATENATE("B",$H47,":B",$H48-1))))</f>
        <v>13.9</v>
      </c>
      <c r="E47" s="2" t="n">
        <f aca="false">IF(C47=" "," ",AVERAGE(D41:D47))</f>
        <v>13.9142857142857</v>
      </c>
      <c r="F47" s="2" t="n">
        <f aca="true">IF(C47=" "," ",AVERAGE(INDIRECT(CONCATENATE("B",$H47,":B",$H48-1))))</f>
        <v>13.43</v>
      </c>
      <c r="G47" s="2" t="n">
        <f aca="false">IF(C47=" "," ",AVERAGE(F41:F47))</f>
        <v>13.3385714285714</v>
      </c>
      <c r="H47" s="9" t="n">
        <f aca="false">H46+10</f>
        <v>452</v>
      </c>
      <c r="K47" s="2" t="n">
        <f aca="true">IF(J47=" ","",MIN(INDIRECT(CONCATENATE("B",$H47,":B",$H48-1))))</f>
        <v>13.1</v>
      </c>
      <c r="L47" s="0" t="n">
        <v>17.6</v>
      </c>
    </row>
    <row r="48" customFormat="false" ht="12.75" hidden="false" customHeight="false" outlineLevel="0" collapsed="false">
      <c r="A48" s="1" t="n">
        <v>34486.66875</v>
      </c>
      <c r="B48" s="2" t="n">
        <v>15</v>
      </c>
      <c r="C48" s="3" t="n">
        <f aca="true">IF(INDIRECT(ADDRESS(H48,1))=0," ",(INDIRECT(ADDRESS(H48,1))))</f>
        <v>34528.06875</v>
      </c>
      <c r="D48" s="2" t="n">
        <f aca="true">IF(C48=" ","",MAX(INDIRECT(CONCATENATE("B",$H48,":B",$H49-1))))</f>
        <v>13.9</v>
      </c>
      <c r="E48" s="2" t="n">
        <f aca="false">IF(C48=" "," ",AVERAGE(D42:D48))</f>
        <v>13.9571428571429</v>
      </c>
      <c r="F48" s="2" t="n">
        <f aca="true">IF(C48=" "," ",AVERAGE(INDIRECT(CONCATENATE("B",$H48,":B",$H49-1))))</f>
        <v>13.32</v>
      </c>
      <c r="G48" s="2" t="n">
        <f aca="false">IF(C48=" "," ",AVERAGE(F42:F48))</f>
        <v>13.3871428571429</v>
      </c>
      <c r="H48" s="9" t="n">
        <f aca="false">H47+10</f>
        <v>462</v>
      </c>
      <c r="K48" s="2" t="n">
        <f aca="true">IF(J48=" ","",MIN(INDIRECT(CONCATENATE("B",$H48,":B",$H49-1))))</f>
        <v>13</v>
      </c>
      <c r="L48" s="0" t="n">
        <v>17.6</v>
      </c>
    </row>
    <row r="49" customFormat="false" ht="12.75" hidden="false" customHeight="false" outlineLevel="0" collapsed="false">
      <c r="A49" s="1" t="n">
        <v>34486.76875</v>
      </c>
      <c r="B49" s="2" t="n">
        <v>14.7</v>
      </c>
      <c r="C49" s="3" t="n">
        <f aca="true">IF(INDIRECT(ADDRESS(H49,1))=0," ",(INDIRECT(ADDRESS(H49,1))))</f>
        <v>34529.06875</v>
      </c>
      <c r="D49" s="2" t="n">
        <f aca="true">IF(C49=" ","",MAX(INDIRECT(CONCATENATE("B",$H49,":B",$H50-1))))</f>
        <v>13.8</v>
      </c>
      <c r="E49" s="2" t="n">
        <f aca="false">IF(C49=" "," ",AVERAGE(D43:D49))</f>
        <v>13.9571428571429</v>
      </c>
      <c r="F49" s="2" t="n">
        <f aca="true">IF(C49=" "," ",AVERAGE(INDIRECT(CONCATENATE("B",$H49,":B",$H50-1))))</f>
        <v>12.94</v>
      </c>
      <c r="G49" s="2" t="n">
        <f aca="false">IF(C49=" "," ",AVERAGE(F43:F49))</f>
        <v>13.3571428571429</v>
      </c>
      <c r="H49" s="9" t="n">
        <f aca="false">H48+10</f>
        <v>472</v>
      </c>
      <c r="K49" s="2" t="n">
        <f aca="true">IF(J49=" ","",MIN(INDIRECT(CONCATENATE("B",$H49,":B",$H50-1))))</f>
        <v>12.4</v>
      </c>
      <c r="L49" s="0" t="n">
        <v>17.6</v>
      </c>
    </row>
    <row r="50" customFormat="false" ht="12.75" hidden="false" customHeight="false" outlineLevel="0" collapsed="false">
      <c r="A50" s="1" t="n">
        <v>34486.86875</v>
      </c>
      <c r="B50" s="2" t="n">
        <v>14.1</v>
      </c>
      <c r="C50" s="3" t="n">
        <f aca="true">IF(INDIRECT(ADDRESS(H50,1))=0," ",(INDIRECT(ADDRESS(H50,1))))</f>
        <v>34530.06875</v>
      </c>
      <c r="D50" s="2" t="n">
        <f aca="true">IF(C50=" ","",MAX(INDIRECT(CONCATENATE("B",$H50,":B",$H51-1))))</f>
        <v>13.6</v>
      </c>
      <c r="E50" s="2" t="n">
        <f aca="false">IF(C50=" "," ",AVERAGE(D44:D50))</f>
        <v>13.9142857142857</v>
      </c>
      <c r="F50" s="2" t="n">
        <f aca="true">IF(C50=" "," ",AVERAGE(INDIRECT(CONCATENATE("B",$H50,":B",$H51-1))))</f>
        <v>12.95</v>
      </c>
      <c r="G50" s="2" t="n">
        <f aca="false">IF(C50=" "," ",AVERAGE(F44:F50))</f>
        <v>13.2985714285714</v>
      </c>
      <c r="H50" s="9" t="n">
        <f aca="false">H49+10</f>
        <v>482</v>
      </c>
      <c r="K50" s="2" t="n">
        <f aca="true">IF(J50=" ","",MIN(INDIRECT(CONCATENATE("B",$H50,":B",$H51-1))))</f>
        <v>12.5</v>
      </c>
      <c r="L50" s="0" t="n">
        <v>17.6</v>
      </c>
    </row>
    <row r="51" customFormat="false" ht="12.75" hidden="false" customHeight="false" outlineLevel="0" collapsed="false">
      <c r="A51" s="1" t="n">
        <v>34486.96875</v>
      </c>
      <c r="B51" s="2" t="n">
        <v>13.6</v>
      </c>
      <c r="C51" s="3" t="n">
        <f aca="true">IF(INDIRECT(ADDRESS(H51,1))=0," ",(INDIRECT(ADDRESS(H51,1))))</f>
        <v>34531.06875</v>
      </c>
      <c r="D51" s="2" t="n">
        <f aca="true">IF(C51=" ","",MAX(INDIRECT(CONCATENATE("B",$H51,":B",$H52-1))))</f>
        <v>13.6</v>
      </c>
      <c r="E51" s="2" t="n">
        <f aca="false">IF(C51=" "," ",AVERAGE(D45:D51))</f>
        <v>13.8714285714286</v>
      </c>
      <c r="F51" s="2" t="n">
        <f aca="true">IF(C51=" "," ",AVERAGE(INDIRECT(CONCATENATE("B",$H51,":B",$H52-1))))</f>
        <v>13.16</v>
      </c>
      <c r="G51" s="2" t="n">
        <f aca="false">IF(C51=" "," ",AVERAGE(F45:F51))</f>
        <v>13.2514285714286</v>
      </c>
      <c r="H51" s="9" t="n">
        <f aca="false">H50+10</f>
        <v>492</v>
      </c>
      <c r="K51" s="2" t="n">
        <f aca="true">IF(J51=" ","",MIN(INDIRECT(CONCATENATE("B",$H51,":B",$H52-1))))</f>
        <v>12.8</v>
      </c>
      <c r="L51" s="0" t="n">
        <v>17.6</v>
      </c>
    </row>
    <row r="52" customFormat="false" ht="12.75" hidden="false" customHeight="false" outlineLevel="0" collapsed="false">
      <c r="A52" s="1" t="n">
        <v>34487.06875</v>
      </c>
      <c r="B52" s="2" t="n">
        <v>13.3</v>
      </c>
      <c r="C52" s="3" t="n">
        <f aca="true">IF(INDIRECT(ADDRESS(H52,1))=0," ",(INDIRECT(ADDRESS(H52,1))))</f>
        <v>34532.06875</v>
      </c>
      <c r="D52" s="2" t="n">
        <f aca="true">IF(C52=" ","",MAX(INDIRECT(CONCATENATE("B",$H52,":B",$H53-1))))</f>
        <v>13.9</v>
      </c>
      <c r="E52" s="2" t="n">
        <f aca="false">IF(C52=" "," ",AVERAGE(D46:D52))</f>
        <v>13.8285714285714</v>
      </c>
      <c r="F52" s="2" t="n">
        <f aca="true">IF(C52=" "," ",AVERAGE(INDIRECT(CONCATENATE("B",$H52,":B",$H53-1))))</f>
        <v>13.3</v>
      </c>
      <c r="G52" s="2" t="n">
        <f aca="false">IF(C52=" "," ",AVERAGE(F46:F52))</f>
        <v>13.23</v>
      </c>
      <c r="H52" s="9" t="n">
        <f aca="false">H51+10</f>
        <v>502</v>
      </c>
      <c r="K52" s="2" t="n">
        <f aca="true">IF(J52=" ","",MIN(INDIRECT(CONCATENATE("B",$H52,":B",$H53-1))))</f>
        <v>13</v>
      </c>
      <c r="L52" s="0" t="n">
        <v>17.6</v>
      </c>
    </row>
    <row r="53" customFormat="false" ht="12.75" hidden="false" customHeight="false" outlineLevel="0" collapsed="false">
      <c r="A53" s="1" t="n">
        <v>34487.16875</v>
      </c>
      <c r="B53" s="2" t="n">
        <v>12.8</v>
      </c>
      <c r="C53" s="3" t="n">
        <f aca="true">IF(INDIRECT(ADDRESS(H53,1))=0," ",(INDIRECT(ADDRESS(H53,1))))</f>
        <v>34533.06875</v>
      </c>
      <c r="D53" s="2" t="n">
        <f aca="true">IF(C53=" ","",MAX(INDIRECT(CONCATENATE("B",$H53,":B",$H54-1))))</f>
        <v>13.8</v>
      </c>
      <c r="E53" s="2" t="n">
        <f aca="false">IF(C53=" "," ",AVERAGE(D47:D53))</f>
        <v>13.7857142857143</v>
      </c>
      <c r="F53" s="2" t="n">
        <f aca="true">IF(C53=" "," ",AVERAGE(INDIRECT(CONCATENATE("B",$H53,":B",$H54-1))))</f>
        <v>13.32</v>
      </c>
      <c r="G53" s="2" t="n">
        <f aca="false">IF(C53=" "," ",AVERAGE(F47:F53))</f>
        <v>13.2028571428571</v>
      </c>
      <c r="H53" s="9" t="n">
        <f aca="false">H52+10</f>
        <v>512</v>
      </c>
      <c r="K53" s="2" t="n">
        <f aca="true">IF(J53=" ","",MIN(INDIRECT(CONCATENATE("B",$H53,":B",$H54-1))))</f>
        <v>13</v>
      </c>
      <c r="L53" s="0" t="n">
        <v>17.6</v>
      </c>
    </row>
    <row r="54" customFormat="false" ht="12.75" hidden="false" customHeight="false" outlineLevel="0" collapsed="false">
      <c r="A54" s="1" t="n">
        <v>34487.26875</v>
      </c>
      <c r="B54" s="2" t="n">
        <v>12.4</v>
      </c>
      <c r="C54" s="3" t="n">
        <f aca="true">IF(INDIRECT(ADDRESS(H54,1))=0," ",(INDIRECT(ADDRESS(H54,1))))</f>
        <v>34534.06875</v>
      </c>
      <c r="D54" s="2" t="n">
        <f aca="true">IF(C54=" ","",MAX(INDIRECT(CONCATENATE("B",$H54,":B",$H55-1))))</f>
        <v>13.8</v>
      </c>
      <c r="E54" s="2" t="n">
        <f aca="false">IF(C54=" "," ",AVERAGE(D48:D54))</f>
        <v>13.7714285714286</v>
      </c>
      <c r="F54" s="2" t="n">
        <f aca="true">IF(C54=" "," ",AVERAGE(INDIRECT(CONCATENATE("B",$H54,":B",$H55-1))))</f>
        <v>13.54</v>
      </c>
      <c r="G54" s="2" t="n">
        <f aca="false">IF(C54=" "," ",AVERAGE(F48:F54))</f>
        <v>13.2185714285714</v>
      </c>
      <c r="H54" s="9" t="n">
        <f aca="false">H53+10</f>
        <v>522</v>
      </c>
      <c r="K54" s="2" t="n">
        <f aca="true">IF(J54=" ","",MIN(INDIRECT(CONCATENATE("B",$H54,":B",$H55-1))))</f>
        <v>13.3</v>
      </c>
      <c r="L54" s="0" t="n">
        <v>17.6</v>
      </c>
    </row>
    <row r="55" customFormat="false" ht="12.75" hidden="false" customHeight="false" outlineLevel="0" collapsed="false">
      <c r="A55" s="1" t="n">
        <v>34487.36875</v>
      </c>
      <c r="B55" s="2" t="n">
        <v>12.2</v>
      </c>
      <c r="C55" s="3" t="n">
        <f aca="true">IF(INDIRECT(ADDRESS(H55,1))=0," ",(INDIRECT(ADDRESS(H55,1))))</f>
        <v>34535.06875</v>
      </c>
      <c r="D55" s="2" t="n">
        <f aca="true">IF(C55=" ","",MAX(INDIRECT(CONCATENATE("B",$H55,":B",$H56-1))))</f>
        <v>13.9</v>
      </c>
      <c r="E55" s="2" t="n">
        <f aca="false">IF(C55=" "," ",AVERAGE(D49:D55))</f>
        <v>13.7714285714286</v>
      </c>
      <c r="F55" s="2" t="n">
        <f aca="true">IF(C55=" "," ",AVERAGE(INDIRECT(CONCATENATE("B",$H55,":B",$H56-1))))</f>
        <v>13.69</v>
      </c>
      <c r="G55" s="2" t="n">
        <f aca="false">IF(C55=" "," ",AVERAGE(F49:F55))</f>
        <v>13.2714285714286</v>
      </c>
      <c r="H55" s="9" t="n">
        <f aca="false">H54+10</f>
        <v>532</v>
      </c>
      <c r="K55" s="2" t="n">
        <f aca="true">IF(J55=" ","",MIN(INDIRECT(CONCATENATE("B",$H55,":B",$H56-1))))</f>
        <v>13.4</v>
      </c>
      <c r="L55" s="0" t="n">
        <v>17.6</v>
      </c>
    </row>
    <row r="56" customFormat="false" ht="12.75" hidden="false" customHeight="false" outlineLevel="0" collapsed="false">
      <c r="A56" s="1" t="n">
        <v>34487.46875</v>
      </c>
      <c r="B56" s="2" t="n">
        <v>12.7</v>
      </c>
      <c r="C56" s="3" t="n">
        <f aca="true">IF(INDIRECT(ADDRESS(H56,1))=0," ",(INDIRECT(ADDRESS(H56,1))))</f>
        <v>34536.06875</v>
      </c>
      <c r="D56" s="2" t="n">
        <f aca="true">IF(C56=" ","",MAX(INDIRECT(CONCATENATE("B",$H56,":B",$H57-1))))</f>
        <v>13.9</v>
      </c>
      <c r="E56" s="2" t="n">
        <f aca="false">IF(C56=" "," ",AVERAGE(D50:D56))</f>
        <v>13.7857142857143</v>
      </c>
      <c r="F56" s="2" t="n">
        <f aca="true">IF(C56=" "," ",AVERAGE(INDIRECT(CONCATENATE("B",$H56,":B",$H57-1))))</f>
        <v>13.8</v>
      </c>
      <c r="G56" s="2" t="n">
        <f aca="false">IF(C56=" "," ",AVERAGE(F50:F56))</f>
        <v>13.3942857142857</v>
      </c>
      <c r="H56" s="9" t="n">
        <f aca="false">H55+10</f>
        <v>542</v>
      </c>
      <c r="K56" s="2" t="n">
        <f aca="true">IF(J56=" ","",MIN(INDIRECT(CONCATENATE("B",$H56,":B",$H57-1))))</f>
        <v>13.6</v>
      </c>
      <c r="L56" s="0" t="n">
        <v>17.6</v>
      </c>
    </row>
    <row r="57" customFormat="false" ht="12.75" hidden="false" customHeight="false" outlineLevel="0" collapsed="false">
      <c r="A57" s="1" t="n">
        <v>34487.56875</v>
      </c>
      <c r="B57" s="2" t="n">
        <v>13.4</v>
      </c>
      <c r="C57" s="3" t="n">
        <f aca="true">IF(INDIRECT(ADDRESS(H57,1))=0," ",(INDIRECT(ADDRESS(H57,1))))</f>
        <v>34537.06875</v>
      </c>
      <c r="D57" s="2" t="n">
        <f aca="true">IF(C57=" ","",MAX(INDIRECT(CONCATENATE("B",$H57,":B",$H58-1))))</f>
        <v>14.2</v>
      </c>
      <c r="E57" s="2" t="n">
        <f aca="false">IF(C57=" "," ",AVERAGE(D51:D57))</f>
        <v>13.8714285714286</v>
      </c>
      <c r="F57" s="2" t="n">
        <f aca="true">IF(C57=" "," ",AVERAGE(INDIRECT(CONCATENATE("B",$H57,":B",$H58-1))))</f>
        <v>14.04</v>
      </c>
      <c r="G57" s="2" t="n">
        <f aca="false">IF(C57=" "," ",AVERAGE(F51:F57))</f>
        <v>13.55</v>
      </c>
      <c r="H57" s="9" t="n">
        <f aca="false">H56+10</f>
        <v>552</v>
      </c>
      <c r="K57" s="2" t="n">
        <f aca="true">IF(J57=" ","",MIN(INDIRECT(CONCATENATE("B",$H57,":B",$H58-1))))</f>
        <v>13.9</v>
      </c>
      <c r="L57" s="0" t="n">
        <v>17.6</v>
      </c>
    </row>
    <row r="58" customFormat="false" ht="12.75" hidden="false" customHeight="false" outlineLevel="0" collapsed="false">
      <c r="A58" s="1" t="n">
        <v>34487.66875</v>
      </c>
      <c r="B58" s="2" t="n">
        <v>14.1</v>
      </c>
      <c r="C58" s="3" t="n">
        <f aca="true">IF(INDIRECT(ADDRESS(H58,1))=0," ",(INDIRECT(ADDRESS(H58,1))))</f>
        <v>34538.06875</v>
      </c>
      <c r="D58" s="2" t="n">
        <f aca="true">IF(C58=" ","",MAX(INDIRECT(CONCATENATE("B",$H58,":B",$H59-1))))</f>
        <v>14.5</v>
      </c>
      <c r="E58" s="2" t="n">
        <f aca="false">IF(C58=" "," ",AVERAGE(D52:D58))</f>
        <v>14</v>
      </c>
      <c r="F58" s="2" t="n">
        <f aca="true">IF(C58=" "," ",AVERAGE(INDIRECT(CONCATENATE("B",$H58,":B",$H59-1))))</f>
        <v>14.42</v>
      </c>
      <c r="G58" s="2" t="n">
        <f aca="false">IF(C58=" "," ",AVERAGE(F52:F58))</f>
        <v>13.73</v>
      </c>
      <c r="H58" s="9" t="n">
        <f aca="false">H57+10</f>
        <v>562</v>
      </c>
      <c r="K58" s="2" t="n">
        <f aca="true">IF(J58=" ","",MIN(INDIRECT(CONCATENATE("B",$H58,":B",$H59-1))))</f>
        <v>14.2</v>
      </c>
      <c r="L58" s="0" t="n">
        <v>17.6</v>
      </c>
    </row>
    <row r="59" customFormat="false" ht="12.75" hidden="false" customHeight="false" outlineLevel="0" collapsed="false">
      <c r="A59" s="1" t="n">
        <v>34487.76875</v>
      </c>
      <c r="B59" s="2" t="n">
        <v>13.6</v>
      </c>
      <c r="C59" s="3" t="n">
        <f aca="true">IF(INDIRECT(ADDRESS(H59,1))=0," ",(INDIRECT(ADDRESS(H59,1))))</f>
        <v>34539.06875</v>
      </c>
      <c r="D59" s="2" t="n">
        <f aca="true">IF(C59=" ","",MAX(INDIRECT(CONCATENATE("B",$H59,":B",$H60-1))))</f>
        <v>14.5</v>
      </c>
      <c r="E59" s="2" t="n">
        <f aca="false">IF(C59=" "," ",AVERAGE(D53:D59))</f>
        <v>14.0857142857143</v>
      </c>
      <c r="F59" s="2" t="n">
        <f aca="true">IF(C59=" "," ",AVERAGE(INDIRECT(CONCATENATE("B",$H59,":B",$H60-1))))</f>
        <v>14.32</v>
      </c>
      <c r="G59" s="2" t="n">
        <f aca="false">IF(C59=" "," ",AVERAGE(F53:F59))</f>
        <v>13.8757142857143</v>
      </c>
      <c r="H59" s="9" t="n">
        <f aca="false">H58+10</f>
        <v>572</v>
      </c>
      <c r="K59" s="2" t="n">
        <f aca="true">IF(J59=" ","",MIN(INDIRECT(CONCATENATE("B",$H59,":B",$H60-1))))</f>
        <v>14.2</v>
      </c>
      <c r="L59" s="0" t="n">
        <v>17.6</v>
      </c>
    </row>
    <row r="60" customFormat="false" ht="12.75" hidden="false" customHeight="false" outlineLevel="0" collapsed="false">
      <c r="A60" s="1" t="n">
        <v>34487.86875</v>
      </c>
      <c r="B60" s="2" t="n">
        <v>13.4</v>
      </c>
      <c r="C60" s="3" t="n">
        <f aca="true">IF(INDIRECT(ADDRESS(H60,1))=0," ",(INDIRECT(ADDRESS(H60,1))))</f>
        <v>34540.06875</v>
      </c>
      <c r="D60" s="2" t="n">
        <f aca="true">IF(C60=" ","",MAX(INDIRECT(CONCATENATE("B",$H60,":B",$H61-1))))</f>
        <v>14.8</v>
      </c>
      <c r="E60" s="2" t="n">
        <f aca="false">IF(C60=" "," ",AVERAGE(D54:D60))</f>
        <v>14.2285714285714</v>
      </c>
      <c r="F60" s="2" t="n">
        <f aca="true">IF(C60=" "," ",AVERAGE(INDIRECT(CONCATENATE("B",$H60,":B",$H61-1))))</f>
        <v>14.17</v>
      </c>
      <c r="G60" s="2" t="n">
        <f aca="false">IF(C60=" "," ",AVERAGE(F54:F60))</f>
        <v>13.9971428571429</v>
      </c>
      <c r="H60" s="9" t="n">
        <f aca="false">H59+10</f>
        <v>582</v>
      </c>
      <c r="K60" s="2" t="n">
        <f aca="true">IF(J60=" ","",MIN(INDIRECT(CONCATENATE("B",$H60,":B",$H61-1))))</f>
        <v>13.9</v>
      </c>
      <c r="L60" s="0" t="n">
        <v>17.6</v>
      </c>
    </row>
    <row r="61" customFormat="false" ht="12.75" hidden="false" customHeight="false" outlineLevel="0" collapsed="false">
      <c r="A61" s="1" t="n">
        <v>34487.96875</v>
      </c>
      <c r="B61" s="2" t="n">
        <v>13.3</v>
      </c>
      <c r="C61" s="3" t="n">
        <f aca="true">IF(INDIRECT(ADDRESS(H61,1))=0," ",(INDIRECT(ADDRESS(H61,1))))</f>
        <v>34541.06875</v>
      </c>
      <c r="D61" s="2" t="n">
        <f aca="true">IF(C61=" ","",MAX(INDIRECT(CONCATENATE("B",$H61,":B",$H62-1))))</f>
        <v>14.5</v>
      </c>
      <c r="E61" s="2" t="n">
        <f aca="false">IF(C61=" "," ",AVERAGE(D55:D61))</f>
        <v>14.3285714285714</v>
      </c>
      <c r="F61" s="2" t="n">
        <f aca="true">IF(C61=" "," ",AVERAGE(INDIRECT(CONCATENATE("B",$H61,":B",$H62-1))))</f>
        <v>14.03</v>
      </c>
      <c r="G61" s="2" t="n">
        <f aca="false">IF(C61=" "," ",AVERAGE(F55:F61))</f>
        <v>14.0671428571429</v>
      </c>
      <c r="H61" s="9" t="n">
        <f aca="false">H60+10</f>
        <v>592</v>
      </c>
      <c r="K61" s="2" t="n">
        <f aca="true">IF(J61=" ","",MIN(INDIRECT(CONCATENATE("B",$H61,":B",$H62-1))))</f>
        <v>13.8</v>
      </c>
      <c r="L61" s="0" t="n">
        <v>17.6</v>
      </c>
    </row>
    <row r="62" customFormat="false" ht="12.75" hidden="false" customHeight="false" outlineLevel="0" collapsed="false">
      <c r="A62" s="1" t="n">
        <v>34488.06875</v>
      </c>
      <c r="B62" s="2" t="n">
        <v>13.1</v>
      </c>
      <c r="C62" s="3" t="n">
        <f aca="true">IF(INDIRECT(ADDRESS(H62,1))=0," ",(INDIRECT(ADDRESS(H62,1))))</f>
        <v>34542.06875</v>
      </c>
      <c r="D62" s="2" t="n">
        <f aca="true">IF(C62=" ","",MAX(INDIRECT(CONCATENATE("B",$H62,":B",$H63-1))))</f>
        <v>14.2</v>
      </c>
      <c r="E62" s="2" t="n">
        <f aca="false">IF(C62=" "," ",AVERAGE(D56:D62))</f>
        <v>14.3714285714286</v>
      </c>
      <c r="F62" s="2" t="n">
        <f aca="true">IF(C62=" "," ",AVERAGE(INDIRECT(CONCATENATE("B",$H62,":B",$H63-1))))</f>
        <v>14.15</v>
      </c>
      <c r="G62" s="2" t="n">
        <f aca="false">IF(C62=" "," ",AVERAGE(F56:F62))</f>
        <v>14.1328571428571</v>
      </c>
      <c r="H62" s="9" t="n">
        <f aca="false">H61+10</f>
        <v>602</v>
      </c>
      <c r="K62" s="2" t="n">
        <f aca="true">IF(J62=" ","",MIN(INDIRECT(CONCATENATE("B",$H62,":B",$H63-1))))</f>
        <v>14.1</v>
      </c>
      <c r="L62" s="0" t="n">
        <v>17.6</v>
      </c>
    </row>
    <row r="63" customFormat="false" ht="12.75" hidden="false" customHeight="false" outlineLevel="0" collapsed="false">
      <c r="A63" s="1" t="n">
        <v>34488.16875</v>
      </c>
      <c r="B63" s="2" t="n">
        <v>12.8</v>
      </c>
      <c r="C63" s="3" t="n">
        <f aca="true">IF(INDIRECT(ADDRESS(H63,1))=0," ",(INDIRECT(ADDRESS(H63,1))))</f>
        <v>34543.06875</v>
      </c>
      <c r="D63" s="2" t="n">
        <f aca="true">IF(C63=" ","",MAX(INDIRECT(CONCATENATE("B",$H63,":B",$H64-1))))</f>
        <v>14.4</v>
      </c>
      <c r="E63" s="2" t="n">
        <f aca="false">IF(C63=" "," ",AVERAGE(D57:D63))</f>
        <v>14.4428571428571</v>
      </c>
      <c r="F63" s="2" t="n">
        <f aca="true">IF(C63=" "," ",AVERAGE(INDIRECT(CONCATENATE("B",$H63,":B",$H64-1))))</f>
        <v>14.13</v>
      </c>
      <c r="G63" s="2" t="n">
        <f aca="false">IF(C63=" "," ",AVERAGE(F57:F63))</f>
        <v>14.18</v>
      </c>
      <c r="H63" s="9" t="n">
        <f aca="false">H62+10</f>
        <v>612</v>
      </c>
      <c r="K63" s="2" t="n">
        <f aca="true">IF(J63=" ","",MIN(INDIRECT(CONCATENATE("B",$H63,":B",$H64-1))))</f>
        <v>13.9</v>
      </c>
      <c r="L63" s="0" t="n">
        <v>17.6</v>
      </c>
    </row>
    <row r="64" customFormat="false" ht="12.75" hidden="false" customHeight="false" outlineLevel="0" collapsed="false">
      <c r="A64" s="1" t="n">
        <v>34488.26875</v>
      </c>
      <c r="B64" s="2" t="n">
        <v>12.7</v>
      </c>
      <c r="C64" s="3" t="n">
        <f aca="true">IF(INDIRECT(ADDRESS(H64,1))=0," ",(INDIRECT(ADDRESS(H64,1))))</f>
        <v>34544.06875</v>
      </c>
      <c r="D64" s="2" t="n">
        <f aca="true">IF(C64=" ","",MAX(INDIRECT(CONCATENATE("B",$H64,":B",$H65-1))))</f>
        <v>14.4</v>
      </c>
      <c r="E64" s="2" t="n">
        <f aca="false">IF(C64=" "," ",AVERAGE(D58:D64))</f>
        <v>14.4714285714286</v>
      </c>
      <c r="F64" s="2" t="n">
        <f aca="true">IF(C64=" "," ",AVERAGE(INDIRECT(CONCATENATE("B",$H64,":B",$H65-1))))</f>
        <v>13.53</v>
      </c>
      <c r="G64" s="2" t="n">
        <f aca="false">IF(C64=" "," ",AVERAGE(F58:F64))</f>
        <v>14.1071428571429</v>
      </c>
      <c r="H64" s="9" t="n">
        <f aca="false">H63+10</f>
        <v>622</v>
      </c>
      <c r="K64" s="2" t="n">
        <f aca="true">IF(J64=" ","",MIN(INDIRECT(CONCATENATE("B",$H64,":B",$H65-1))))</f>
        <v>13.1</v>
      </c>
      <c r="L64" s="0" t="n">
        <v>17.6</v>
      </c>
    </row>
    <row r="65" customFormat="false" ht="12.75" hidden="false" customHeight="false" outlineLevel="0" collapsed="false">
      <c r="A65" s="1" t="n">
        <v>34488.36875</v>
      </c>
      <c r="B65" s="2" t="n">
        <v>12.5</v>
      </c>
      <c r="C65" s="3" t="n">
        <f aca="true">IF(INDIRECT(ADDRESS(H65,1))=0," ",(INDIRECT(ADDRESS(H65,1))))</f>
        <v>34545.06875</v>
      </c>
      <c r="D65" s="2" t="n">
        <f aca="true">IF(C65=" ","",MAX(INDIRECT(CONCATENATE("B",$H65,":B",$H66-1))))</f>
        <v>13.9</v>
      </c>
      <c r="E65" s="2" t="n">
        <f aca="false">IF(C65=" "," ",AVERAGE(D59:D65))</f>
        <v>14.3857142857143</v>
      </c>
      <c r="F65" s="2" t="n">
        <f aca="true">IF(C65=" "," ",AVERAGE(INDIRECT(CONCATENATE("B",$H65,":B",$H66-1))))</f>
        <v>13.54</v>
      </c>
      <c r="G65" s="2" t="n">
        <f aca="false">IF(C65=" "," ",AVERAGE(F59:F65))</f>
        <v>13.9814285714286</v>
      </c>
      <c r="H65" s="9" t="n">
        <f aca="false">H64+10</f>
        <v>632</v>
      </c>
      <c r="K65" s="2" t="n">
        <f aca="true">IF(J65=" ","",MIN(INDIRECT(CONCATENATE("B",$H65,":B",$H66-1))))</f>
        <v>13.3</v>
      </c>
      <c r="L65" s="0" t="n">
        <v>17.6</v>
      </c>
    </row>
    <row r="66" customFormat="false" ht="12.75" hidden="false" customHeight="false" outlineLevel="0" collapsed="false">
      <c r="A66" s="1" t="n">
        <v>34488.46875</v>
      </c>
      <c r="B66" s="2" t="n">
        <v>12.8</v>
      </c>
      <c r="C66" s="3" t="n">
        <f aca="true">IF(INDIRECT(ADDRESS(H66,1))=0," ",(INDIRECT(ADDRESS(H66,1))))</f>
        <v>34546.06875</v>
      </c>
      <c r="D66" s="2" t="n">
        <f aca="true">IF(C66=" ","",MAX(INDIRECT(CONCATENATE("B",$H66,":B",$H67-1))))</f>
        <v>13.8</v>
      </c>
      <c r="E66" s="2" t="n">
        <f aca="false">IF(C66=" "," ",AVERAGE(D60:D66))</f>
        <v>14.2857142857143</v>
      </c>
      <c r="F66" s="2" t="n">
        <f aca="true">IF(C66=" "," ",AVERAGE(INDIRECT(CONCATENATE("B",$H66,":B",$H67-1))))</f>
        <v>13.72</v>
      </c>
      <c r="G66" s="2" t="n">
        <f aca="false">IF(C66=" "," ",AVERAGE(F60:F66))</f>
        <v>13.8957142857143</v>
      </c>
      <c r="H66" s="9" t="n">
        <f aca="false">H65+10</f>
        <v>642</v>
      </c>
      <c r="K66" s="2" t="n">
        <f aca="true">IF(J66=" ","",MIN(INDIRECT(CONCATENATE("B",$H66,":B",$H67-1))))</f>
        <v>13.6</v>
      </c>
      <c r="L66" s="0" t="n">
        <v>17.6</v>
      </c>
    </row>
    <row r="67" customFormat="false" ht="12.75" hidden="false" customHeight="false" outlineLevel="0" collapsed="false">
      <c r="A67" s="1" t="n">
        <v>34488.56875</v>
      </c>
      <c r="B67" s="2" t="n">
        <v>13.6</v>
      </c>
      <c r="C67" s="3" t="n">
        <f aca="true">IF(INDIRECT(ADDRESS(H67,1))=0," ",(INDIRECT(ADDRESS(H67,1))))</f>
        <v>34547.06875</v>
      </c>
      <c r="D67" s="2" t="n">
        <f aca="true">IF(C67=" ","",MAX(INDIRECT(CONCATENATE("B",$H67,":B",$H68-1))))</f>
        <v>13.9</v>
      </c>
      <c r="E67" s="2" t="n">
        <f aca="false">IF(C67=" "," ",AVERAGE(D61:D67))</f>
        <v>14.1571428571429</v>
      </c>
      <c r="F67" s="2" t="n">
        <f aca="true">IF(C67=" "," ",AVERAGE(INDIRECT(CONCATENATE("B",$H67,":B",$H68-1))))</f>
        <v>13.86</v>
      </c>
      <c r="G67" s="2" t="n">
        <f aca="false">IF(C67=" "," ",AVERAGE(F61:F67))</f>
        <v>13.8514285714286</v>
      </c>
      <c r="H67" s="9" t="n">
        <f aca="false">H66+10</f>
        <v>652</v>
      </c>
      <c r="K67" s="2" t="n">
        <f aca="true">IF(J67=" ","",MIN(INDIRECT(CONCATENATE("B",$H67,":B",$H68-1))))</f>
        <v>13.8</v>
      </c>
      <c r="L67" s="0" t="n">
        <v>17.6</v>
      </c>
    </row>
    <row r="68" customFormat="false" ht="12.75" hidden="false" customHeight="false" outlineLevel="0" collapsed="false">
      <c r="A68" s="1" t="n">
        <v>34488.66875</v>
      </c>
      <c r="B68" s="2" t="n">
        <v>14.5</v>
      </c>
      <c r="C68" s="3" t="n">
        <f aca="true">IF(INDIRECT(ADDRESS(H68,1))=0," ",(INDIRECT(ADDRESS(H68,1))))</f>
        <v>34548.06875</v>
      </c>
      <c r="D68" s="2" t="n">
        <f aca="true">IF(C68=" ","",MAX(INDIRECT(CONCATENATE("B",$H68,":B",$H69-1))))</f>
        <v>14.1</v>
      </c>
      <c r="E68" s="2" t="n">
        <f aca="false">IF(C68=" "," ",AVERAGE(D62:D68))</f>
        <v>14.1</v>
      </c>
      <c r="F68" s="2" t="n">
        <f aca="true">IF(C68=" "," ",AVERAGE(INDIRECT(CONCATENATE("B",$H68,":B",$H69-1))))</f>
        <v>13.92</v>
      </c>
      <c r="G68" s="2" t="n">
        <f aca="false">IF(C68=" "," ",AVERAGE(F62:F68))</f>
        <v>13.8357142857143</v>
      </c>
      <c r="H68" s="9" t="n">
        <f aca="false">H67+10</f>
        <v>662</v>
      </c>
      <c r="K68" s="2" t="n">
        <f aca="true">IF(J68=" ","",MIN(INDIRECT(CONCATENATE("B",$H68,":B",$H69-1))))</f>
        <v>13.9</v>
      </c>
      <c r="L68" s="0" t="n">
        <v>17.6</v>
      </c>
    </row>
    <row r="69" customFormat="false" ht="12.75" hidden="false" customHeight="false" outlineLevel="0" collapsed="false">
      <c r="A69" s="1" t="n">
        <v>34488.76875</v>
      </c>
      <c r="B69" s="2" t="n">
        <v>14.4</v>
      </c>
      <c r="C69" s="3" t="n">
        <f aca="true">IF(INDIRECT(ADDRESS(H69,1))=0," ",(INDIRECT(ADDRESS(H69,1))))</f>
        <v>34549.06875</v>
      </c>
      <c r="D69" s="2" t="n">
        <f aca="true">IF(C69=" ","",MAX(INDIRECT(CONCATENATE("B",$H69,":B",$H70-1))))</f>
        <v>14.2</v>
      </c>
      <c r="E69" s="2" t="n">
        <f aca="false">IF(C69=" "," ",AVERAGE(D63:D69))</f>
        <v>14.1</v>
      </c>
      <c r="F69" s="2" t="n">
        <f aca="true">IF(C69=" "," ",AVERAGE(INDIRECT(CONCATENATE("B",$H69,":B",$H70-1))))</f>
        <v>14.11</v>
      </c>
      <c r="G69" s="2" t="n">
        <f aca="false">IF(C69=" "," ",AVERAGE(F63:F69))</f>
        <v>13.83</v>
      </c>
      <c r="H69" s="9" t="n">
        <f aca="false">H68+10</f>
        <v>672</v>
      </c>
      <c r="K69" s="2" t="n">
        <f aca="true">IF(J69=" ","",MIN(INDIRECT(CONCATENATE("B",$H69,":B",$H70-1))))</f>
        <v>13.9</v>
      </c>
      <c r="L69" s="0" t="n">
        <v>17.6</v>
      </c>
    </row>
    <row r="70" customFormat="false" ht="12.75" hidden="false" customHeight="false" outlineLevel="0" collapsed="false">
      <c r="A70" s="1" t="n">
        <v>34488.86875</v>
      </c>
      <c r="B70" s="2" t="n">
        <v>13.8</v>
      </c>
      <c r="C70" s="3" t="n">
        <f aca="true">IF(INDIRECT(ADDRESS(H70,1))=0," ",(INDIRECT(ADDRESS(H70,1))))</f>
        <v>34550.06875</v>
      </c>
      <c r="D70" s="2" t="n">
        <f aca="true">IF(C70=" ","",MAX(INDIRECT(CONCATENATE("B",$H70,":B",$H71-1))))</f>
        <v>14.5</v>
      </c>
      <c r="E70" s="2" t="n">
        <f aca="false">IF(C70=" "," ",AVERAGE(D64:D70))</f>
        <v>14.1142857142857</v>
      </c>
      <c r="F70" s="2" t="n">
        <f aca="true">IF(C70=" "," ",AVERAGE(INDIRECT(CONCATENATE("B",$H70,":B",$H71-1))))</f>
        <v>14.39</v>
      </c>
      <c r="G70" s="2" t="n">
        <f aca="false">IF(C70=" "," ",AVERAGE(F64:F70))</f>
        <v>13.8671428571429</v>
      </c>
      <c r="H70" s="9" t="n">
        <f aca="false">H69+10</f>
        <v>682</v>
      </c>
      <c r="K70" s="2" t="n">
        <f aca="true">IF(J70=" ","",MIN(INDIRECT(CONCATENATE("B",$H70,":B",$H71-1))))</f>
        <v>14.2</v>
      </c>
      <c r="L70" s="0" t="n">
        <v>17.6</v>
      </c>
    </row>
    <row r="71" customFormat="false" ht="12.75" hidden="false" customHeight="false" outlineLevel="0" collapsed="false">
      <c r="A71" s="1" t="n">
        <v>34488.96875</v>
      </c>
      <c r="B71" s="2" t="n">
        <v>13.4</v>
      </c>
      <c r="C71" s="3" t="n">
        <f aca="true">IF(INDIRECT(ADDRESS(H71,1))=0," ",(INDIRECT(ADDRESS(H71,1))))</f>
        <v>34551.06875</v>
      </c>
      <c r="D71" s="2" t="n">
        <f aca="true">IF(C71=" ","",MAX(INDIRECT(CONCATENATE("B",$H71,":B",$H72-1))))</f>
        <v>14.5</v>
      </c>
      <c r="E71" s="2" t="n">
        <f aca="false">IF(C71=" "," ",AVERAGE(D65:D71))</f>
        <v>14.1285714285714</v>
      </c>
      <c r="F71" s="2" t="n">
        <f aca="true">IF(C71=" "," ",AVERAGE(INDIRECT(CONCATENATE("B",$H71,":B",$H72-1))))</f>
        <v>13.93</v>
      </c>
      <c r="G71" s="2" t="n">
        <f aca="false">IF(C71=" "," ",AVERAGE(F65:F71))</f>
        <v>13.9242857142857</v>
      </c>
      <c r="H71" s="9" t="n">
        <f aca="false">H70+10</f>
        <v>692</v>
      </c>
      <c r="K71" s="2" t="n">
        <f aca="true">IF(J71=" ","",MIN(INDIRECT(CONCATENATE("B",$H71,":B",$H72-1))))</f>
        <v>13.6</v>
      </c>
      <c r="L71" s="0" t="n">
        <v>17.6</v>
      </c>
    </row>
    <row r="72" customFormat="false" ht="12.75" hidden="false" customHeight="false" outlineLevel="0" collapsed="false">
      <c r="A72" s="1" t="n">
        <v>34489.06875</v>
      </c>
      <c r="B72" s="2" t="n">
        <v>13.3</v>
      </c>
      <c r="C72" s="3" t="n">
        <f aca="true">IF(INDIRECT(ADDRESS(H72,1))=0," ",(INDIRECT(ADDRESS(H72,1))))</f>
        <v>34552.06875</v>
      </c>
      <c r="D72" s="2" t="n">
        <f aca="true">IF(C72=" ","",MAX(INDIRECT(CONCATENATE("B",$H72,":B",$H73-1))))</f>
        <v>13.9</v>
      </c>
      <c r="E72" s="2" t="n">
        <f aca="false">IF(C72=" "," ",AVERAGE(D66:D72))</f>
        <v>14.1285714285714</v>
      </c>
      <c r="F72" s="2" t="n">
        <f aca="true">IF(C72=" "," ",AVERAGE(INDIRECT(CONCATENATE("B",$H72,":B",$H73-1))))</f>
        <v>13.59</v>
      </c>
      <c r="G72" s="2" t="n">
        <f aca="false">IF(C72=" "," ",AVERAGE(F66:F72))</f>
        <v>13.9314285714286</v>
      </c>
      <c r="H72" s="9" t="n">
        <f aca="false">H71+10</f>
        <v>702</v>
      </c>
      <c r="K72" s="2" t="n">
        <f aca="true">IF(J72=" ","",MIN(INDIRECT(CONCATENATE("B",$H72,":B",$H73-1))))</f>
        <v>13.4</v>
      </c>
      <c r="L72" s="0" t="n">
        <v>17.6</v>
      </c>
    </row>
    <row r="73" customFormat="false" ht="12.75" hidden="false" customHeight="false" outlineLevel="0" collapsed="false">
      <c r="A73" s="1" t="n">
        <v>34489.16875</v>
      </c>
      <c r="B73" s="2" t="n">
        <v>13.1</v>
      </c>
      <c r="C73" s="3" t="n">
        <f aca="true">IF(INDIRECT(ADDRESS(H73,1))=0," ",(INDIRECT(ADDRESS(H73,1))))</f>
        <v>34553.06875</v>
      </c>
      <c r="D73" s="2" t="n">
        <f aca="true">IF(C73=" ","",MAX(INDIRECT(CONCATENATE("B",$H73,":B",$H74-1))))</f>
        <v>13.8</v>
      </c>
      <c r="E73" s="2" t="n">
        <f aca="false">IF(C73=" "," ",AVERAGE(D67:D73))</f>
        <v>14.1285714285714</v>
      </c>
      <c r="F73" s="2" t="n">
        <f aca="true">IF(C73=" "," ",AVERAGE(INDIRECT(CONCATENATE("B",$H73,":B",$H74-1))))</f>
        <v>13.53</v>
      </c>
      <c r="G73" s="2" t="n">
        <f aca="false">IF(C73=" "," ",AVERAGE(F67:F73))</f>
        <v>13.9042857142857</v>
      </c>
      <c r="H73" s="9" t="n">
        <f aca="false">H72+10</f>
        <v>712</v>
      </c>
      <c r="K73" s="2" t="n">
        <f aca="true">IF(J73=" ","",MIN(INDIRECT(CONCATENATE("B",$H73,":B",$H74-1))))</f>
        <v>13.3</v>
      </c>
      <c r="L73" s="0" t="n">
        <v>17.6</v>
      </c>
    </row>
    <row r="74" customFormat="false" ht="12.75" hidden="false" customHeight="false" outlineLevel="0" collapsed="false">
      <c r="A74" s="1" t="n">
        <v>34489.26875</v>
      </c>
      <c r="B74" s="2" t="n">
        <v>13</v>
      </c>
      <c r="C74" s="3" t="n">
        <f aca="true">IF(INDIRECT(ADDRESS(H74,1))=0," ",(INDIRECT(ADDRESS(H74,1))))</f>
        <v>34554.06875</v>
      </c>
      <c r="D74" s="2" t="n">
        <f aca="true">IF(C74=" ","",MAX(INDIRECT(CONCATENATE("B",$H74,":B",$H75-1))))</f>
        <v>13.6</v>
      </c>
      <c r="E74" s="2" t="n">
        <f aca="false">IF(C74=" "," ",AVERAGE(D68:D74))</f>
        <v>14.0857142857143</v>
      </c>
      <c r="F74" s="2" t="n">
        <f aca="true">IF(C74=" "," ",AVERAGE(INDIRECT(CONCATENATE("B",$H74,":B",$H75-1))))</f>
        <v>13.58</v>
      </c>
      <c r="G74" s="2" t="n">
        <f aca="false">IF(C74=" "," ",AVERAGE(F68:F74))</f>
        <v>13.8642857142857</v>
      </c>
      <c r="H74" s="9" t="n">
        <f aca="false">H73+10</f>
        <v>722</v>
      </c>
      <c r="K74" s="2" t="n">
        <f aca="true">IF(J74=" ","",MIN(INDIRECT(CONCATENATE("B",$H74,":B",$H75-1))))</f>
        <v>13.4</v>
      </c>
      <c r="L74" s="0" t="n">
        <v>17.6</v>
      </c>
    </row>
    <row r="75" customFormat="false" ht="12.75" hidden="false" customHeight="false" outlineLevel="0" collapsed="false">
      <c r="A75" s="1" t="n">
        <v>34489.36875</v>
      </c>
      <c r="B75" s="2" t="n">
        <v>13</v>
      </c>
      <c r="C75" s="3" t="n">
        <f aca="true">IF(INDIRECT(ADDRESS(H75,1))=0," ",(INDIRECT(ADDRESS(H75,1))))</f>
        <v>34555.06875</v>
      </c>
      <c r="D75" s="2" t="n">
        <f aca="true">IF(C75=" ","",MAX(INDIRECT(CONCATENATE("B",$H75,":B",$H76-1))))</f>
        <v>13.8</v>
      </c>
      <c r="E75" s="2" t="n">
        <f aca="false">IF(C75=" "," ",AVERAGE(D69:D75))</f>
        <v>14.0428571428571</v>
      </c>
      <c r="F75" s="2" t="n">
        <f aca="true">IF(C75=" "," ",AVERAGE(INDIRECT(CONCATENATE("B",$H75,":B",$H76-1))))</f>
        <v>13.23</v>
      </c>
      <c r="G75" s="2" t="n">
        <f aca="false">IF(C75=" "," ",AVERAGE(F69:F75))</f>
        <v>13.7657142857143</v>
      </c>
      <c r="H75" s="9" t="n">
        <f aca="false">H74+10</f>
        <v>732</v>
      </c>
      <c r="K75" s="2" t="n">
        <f aca="true">IF(J75=" ","",MIN(INDIRECT(CONCATENATE("B",$H75,":B",$H76-1))))</f>
        <v>13</v>
      </c>
      <c r="L75" s="0" t="n">
        <v>17.6</v>
      </c>
    </row>
    <row r="76" customFormat="false" ht="12.75" hidden="false" customHeight="false" outlineLevel="0" collapsed="false">
      <c r="A76" s="1" t="n">
        <v>34489.46875</v>
      </c>
      <c r="B76" s="2" t="n">
        <v>13.4</v>
      </c>
      <c r="C76" s="3" t="n">
        <f aca="true">IF(INDIRECT(ADDRESS(H76,1))=0," ",(INDIRECT(ADDRESS(H76,1))))</f>
        <v>34556.06875</v>
      </c>
      <c r="D76" s="2" t="n">
        <f aca="true">IF(C76=" ","",MAX(INDIRECT(CONCATENATE("B",$H76,":B",$H77-1))))</f>
        <v>13.8</v>
      </c>
      <c r="E76" s="2" t="n">
        <f aca="false">IF(C76=" "," ",AVERAGE(D70:D76))</f>
        <v>13.9857142857143</v>
      </c>
      <c r="F76" s="2" t="n">
        <f aca="true">IF(C76=" "," ",AVERAGE(INDIRECT(CONCATENATE("B",$H76,":B",$H77-1))))</f>
        <v>13.52</v>
      </c>
      <c r="G76" s="2" t="n">
        <f aca="false">IF(C76=" "," ",AVERAGE(F70:F76))</f>
        <v>13.6814285714286</v>
      </c>
      <c r="H76" s="9" t="n">
        <f aca="false">H75+10</f>
        <v>742</v>
      </c>
      <c r="K76" s="2" t="n">
        <f aca="true">IF(J76=" ","",MIN(INDIRECT(CONCATENATE("B",$H76,":B",$H77-1))))</f>
        <v>13.3</v>
      </c>
      <c r="L76" s="0" t="n">
        <v>17.6</v>
      </c>
    </row>
    <row r="77" customFormat="false" ht="12.75" hidden="false" customHeight="false" outlineLevel="0" collapsed="false">
      <c r="A77" s="1" t="n">
        <v>34489.56875</v>
      </c>
      <c r="B77" s="2" t="n">
        <v>13.6</v>
      </c>
      <c r="C77" s="3" t="n">
        <f aca="true">IF(INDIRECT(ADDRESS(H77,1))=0," ",(INDIRECT(ADDRESS(H77,1))))</f>
        <v>34557.06875</v>
      </c>
      <c r="D77" s="2" t="n">
        <f aca="true">IF(C77=" ","",MAX(INDIRECT(CONCATENATE("B",$H77,":B",$H78-1))))</f>
        <v>13.9</v>
      </c>
      <c r="E77" s="2" t="n">
        <f aca="false">IF(C77=" "," ",AVERAGE(D71:D77))</f>
        <v>13.9</v>
      </c>
      <c r="F77" s="2" t="n">
        <f aca="true">IF(C77=" "," ",AVERAGE(INDIRECT(CONCATENATE("B",$H77,":B",$H78-1))))</f>
        <v>13.88</v>
      </c>
      <c r="G77" s="2" t="n">
        <f aca="false">IF(C77=" "," ",AVERAGE(F71:F77))</f>
        <v>13.6085714285714</v>
      </c>
      <c r="H77" s="9" t="n">
        <f aca="false">H76+10</f>
        <v>752</v>
      </c>
      <c r="K77" s="2" t="n">
        <f aca="true">IF(J77=" ","",MIN(INDIRECT(CONCATENATE("B",$H77,":B",$H78-1))))</f>
        <v>13.8</v>
      </c>
      <c r="L77" s="0" t="n">
        <v>17.6</v>
      </c>
    </row>
    <row r="78" customFormat="false" ht="12.75" hidden="false" customHeight="false" outlineLevel="0" collapsed="false">
      <c r="A78" s="1" t="n">
        <v>34489.66875</v>
      </c>
      <c r="B78" s="2" t="n">
        <v>13.9</v>
      </c>
      <c r="C78" s="3" t="n">
        <f aca="true">IF(INDIRECT(ADDRESS(H78,1))=0," ",(INDIRECT(ADDRESS(H78,1))))</f>
        <v>34558.06875</v>
      </c>
      <c r="D78" s="2" t="n">
        <f aca="true">IF(C78=" ","",MAX(INDIRECT(CONCATENATE("B",$H78,":B",$H79-1))))</f>
        <v>13.9</v>
      </c>
      <c r="E78" s="2" t="n">
        <f aca="false">IF(C78=" "," ",AVERAGE(D72:D78))</f>
        <v>13.8142857142857</v>
      </c>
      <c r="F78" s="2" t="n">
        <f aca="true">IF(C78=" "," ",AVERAGE(INDIRECT(CONCATENATE("B",$H78,":B",$H79-1))))</f>
        <v>13.69</v>
      </c>
      <c r="G78" s="2" t="n">
        <f aca="false">IF(C78=" "," ",AVERAGE(F72:F78))</f>
        <v>13.5742857142857</v>
      </c>
      <c r="H78" s="9" t="n">
        <f aca="false">H77+10</f>
        <v>762</v>
      </c>
      <c r="K78" s="2" t="n">
        <f aca="true">IF(J78=" ","",MIN(INDIRECT(CONCATENATE("B",$H78,":B",$H79-1))))</f>
        <v>13.4</v>
      </c>
      <c r="L78" s="0" t="n">
        <v>17.6</v>
      </c>
    </row>
    <row r="79" customFormat="false" ht="12.75" hidden="false" customHeight="false" outlineLevel="0" collapsed="false">
      <c r="A79" s="1" t="n">
        <v>34489.76875</v>
      </c>
      <c r="B79" s="2" t="n">
        <v>13.9</v>
      </c>
      <c r="C79" s="3" t="n">
        <f aca="true">IF(INDIRECT(ADDRESS(H79,1))=0," ",(INDIRECT(ADDRESS(H79,1))))</f>
        <v>34559.06875</v>
      </c>
      <c r="D79" s="2" t="n">
        <f aca="true">IF(C79=" ","",MAX(INDIRECT(CONCATENATE("B",$H79,":B",$H80-1))))</f>
        <v>13.8</v>
      </c>
      <c r="E79" s="2" t="n">
        <f aca="false">IF(C79=" "," ",AVERAGE(D73:D79))</f>
        <v>13.8</v>
      </c>
      <c r="F79" s="2" t="n">
        <f aca="true">IF(C79=" "," ",AVERAGE(INDIRECT(CONCATENATE("B",$H79,":B",$H80-1))))</f>
        <v>13.76</v>
      </c>
      <c r="G79" s="2" t="n">
        <f aca="false">IF(C79=" "," ",AVERAGE(F73:F79))</f>
        <v>13.5985714285714</v>
      </c>
      <c r="H79" s="9" t="n">
        <f aca="false">H78+10</f>
        <v>772</v>
      </c>
      <c r="K79" s="2" t="n">
        <f aca="true">IF(J79=" ","",MIN(INDIRECT(CONCATENATE("B",$H79,":B",$H80-1))))</f>
        <v>13.6</v>
      </c>
      <c r="L79" s="0" t="n">
        <v>17.6</v>
      </c>
    </row>
    <row r="80" customFormat="false" ht="12.75" hidden="false" customHeight="false" outlineLevel="0" collapsed="false">
      <c r="A80" s="1" t="n">
        <v>34489.86875</v>
      </c>
      <c r="B80" s="2" t="n">
        <v>13.6</v>
      </c>
      <c r="C80" s="3" t="n">
        <f aca="true">IF(INDIRECT(ADDRESS(H80,1))=0," ",(INDIRECT(ADDRESS(H80,1))))</f>
        <v>34560.06875</v>
      </c>
      <c r="D80" s="2" t="n">
        <f aca="true">IF(C80=" ","",MAX(INDIRECT(CONCATENATE("B",$H80,":B",$H81-1))))</f>
        <v>13.8</v>
      </c>
      <c r="E80" s="2" t="n">
        <f aca="false">IF(C80=" "," ",AVERAGE(D74:D80))</f>
        <v>13.8</v>
      </c>
      <c r="F80" s="2" t="n">
        <f aca="true">IF(C80=" "," ",AVERAGE(INDIRECT(CONCATENATE("B",$H80,":B",$H81-1))))</f>
        <v>13.6</v>
      </c>
      <c r="G80" s="2" t="n">
        <f aca="false">IF(C80=" "," ",AVERAGE(F74:F80))</f>
        <v>13.6085714285714</v>
      </c>
      <c r="H80" s="9" t="n">
        <f aca="false">H79+10</f>
        <v>782</v>
      </c>
      <c r="K80" s="2" t="n">
        <f aca="true">IF(J80=" ","",MIN(INDIRECT(CONCATENATE("B",$H80,":B",$H81-1))))</f>
        <v>13.4</v>
      </c>
      <c r="L80" s="0" t="n">
        <v>17.6</v>
      </c>
    </row>
    <row r="81" customFormat="false" ht="12.75" hidden="false" customHeight="false" outlineLevel="0" collapsed="false">
      <c r="A81" s="1" t="n">
        <v>34489.96875</v>
      </c>
      <c r="B81" s="2" t="n">
        <v>13.3</v>
      </c>
      <c r="C81" s="3" t="n">
        <f aca="true">IF(INDIRECT(ADDRESS(H81,1))=0," ",(INDIRECT(ADDRESS(H81,1))))</f>
        <v>34561.06875</v>
      </c>
      <c r="D81" s="2" t="n">
        <f aca="true">IF(C81=" ","",MAX(INDIRECT(CONCATENATE("B",$H81,":B",$H82-1))))</f>
        <v>13.6</v>
      </c>
      <c r="E81" s="2" t="n">
        <f aca="false">IF(C81=" "," ",AVERAGE(D75:D81))</f>
        <v>13.8</v>
      </c>
      <c r="F81" s="2" t="n">
        <f aca="true">IF(C81=" "," ",AVERAGE(INDIRECT(CONCATENATE("B",$H81,":B",$H82-1))))</f>
        <v>13.44</v>
      </c>
      <c r="G81" s="2" t="n">
        <f aca="false">IF(C81=" "," ",AVERAGE(F75:F81))</f>
        <v>13.5885714285714</v>
      </c>
      <c r="H81" s="9" t="n">
        <f aca="false">H80+10</f>
        <v>792</v>
      </c>
      <c r="K81" s="2" t="n">
        <f aca="true">IF(J81=" ","",MIN(INDIRECT(CONCATENATE("B",$H81,":B",$H82-1))))</f>
        <v>13.3</v>
      </c>
      <c r="L81" s="0" t="n">
        <v>17.6</v>
      </c>
    </row>
    <row r="82" customFormat="false" ht="12.75" hidden="false" customHeight="false" outlineLevel="0" collapsed="false">
      <c r="A82" s="1" t="n">
        <v>34490.06875</v>
      </c>
      <c r="B82" s="2" t="n">
        <v>12.8</v>
      </c>
      <c r="C82" s="3" t="n">
        <f aca="true">IF(INDIRECT(ADDRESS(H82,1))=0," ",(INDIRECT(ADDRESS(H82,1))))</f>
        <v>34562.06875</v>
      </c>
      <c r="D82" s="2" t="n">
        <f aca="true">IF(C82=" ","",MAX(INDIRECT(CONCATENATE("B",$H82,":B",$H83-1))))</f>
        <v>13.6</v>
      </c>
      <c r="E82" s="2" t="n">
        <f aca="false">IF(C82=" "," ",AVERAGE(D76:D82))</f>
        <v>13.7714285714286</v>
      </c>
      <c r="F82" s="2" t="n">
        <f aca="true">IF(C82=" "," ",AVERAGE(INDIRECT(CONCATENATE("B",$H82,":B",$H83-1))))</f>
        <v>13.33</v>
      </c>
      <c r="G82" s="2" t="n">
        <f aca="false">IF(C82=" "," ",AVERAGE(F76:F82))</f>
        <v>13.6028571428571</v>
      </c>
      <c r="H82" s="9" t="n">
        <f aca="false">H81+10</f>
        <v>802</v>
      </c>
      <c r="K82" s="2" t="n">
        <f aca="true">IF(J82=" ","",MIN(INDIRECT(CONCATENATE("B",$H82,":B",$H83-1))))</f>
        <v>13.1</v>
      </c>
      <c r="L82" s="0" t="n">
        <v>17.6</v>
      </c>
    </row>
    <row r="83" customFormat="false" ht="12.75" hidden="false" customHeight="false" outlineLevel="0" collapsed="false">
      <c r="A83" s="1" t="n">
        <v>34490.16875</v>
      </c>
      <c r="B83" s="2" t="n">
        <v>12.5</v>
      </c>
      <c r="C83" s="3" t="n">
        <f aca="true">IF(INDIRECT(ADDRESS(H83,1))=0," ",(INDIRECT(ADDRESS(H83,1))))</f>
        <v>34563.06875</v>
      </c>
      <c r="D83" s="2" t="n">
        <f aca="true">IF(C83=" ","",MAX(INDIRECT(CONCATENATE("B",$H83,":B",$H84-1))))</f>
        <v>13.4</v>
      </c>
      <c r="E83" s="2" t="n">
        <f aca="false">IF(C83=" "," ",AVERAGE(D77:D83))</f>
        <v>13.7142857142857</v>
      </c>
      <c r="F83" s="2" t="n">
        <f aca="true">IF(C83=" "," ",AVERAGE(INDIRECT(CONCATENATE("B",$H83,":B",$H84-1))))</f>
        <v>13.35</v>
      </c>
      <c r="G83" s="2" t="n">
        <f aca="false">IF(C83=" "," ",AVERAGE(F77:F83))</f>
        <v>13.5785714285714</v>
      </c>
      <c r="H83" s="9" t="n">
        <f aca="false">H82+10</f>
        <v>812</v>
      </c>
      <c r="K83" s="2" t="n">
        <f aca="true">IF(J83=" ","",MIN(INDIRECT(CONCATENATE("B",$H83,":B",$H84-1))))</f>
        <v>13.3</v>
      </c>
      <c r="L83" s="0" t="n">
        <v>17.6</v>
      </c>
    </row>
    <row r="84" customFormat="false" ht="12.75" hidden="false" customHeight="false" outlineLevel="0" collapsed="false">
      <c r="A84" s="1" t="n">
        <v>34490.26875</v>
      </c>
      <c r="B84" s="2" t="n">
        <v>12.2</v>
      </c>
      <c r="C84" s="3" t="n">
        <f aca="true">IF(INDIRECT(ADDRESS(H84,1))=0," ",(INDIRECT(ADDRESS(H84,1))))</f>
        <v>34564.06875</v>
      </c>
      <c r="D84" s="2" t="n">
        <f aca="true">IF(C84=" ","",MAX(INDIRECT(CONCATENATE("B",$H84,":B",$H85-1))))</f>
        <v>13.4</v>
      </c>
      <c r="E84" s="2" t="n">
        <f aca="false">IF(C84=" "," ",AVERAGE(D78:D84))</f>
        <v>13.6428571428571</v>
      </c>
      <c r="F84" s="2" t="n">
        <f aca="true">IF(C84=" "," ",AVERAGE(INDIRECT(CONCATENATE("B",$H84,":B",$H85-1))))</f>
        <v>13.27</v>
      </c>
      <c r="G84" s="2" t="n">
        <f aca="false">IF(C84=" "," ",AVERAGE(F78:F84))</f>
        <v>13.4914285714286</v>
      </c>
      <c r="H84" s="9" t="n">
        <f aca="false">H83+10</f>
        <v>822</v>
      </c>
      <c r="K84" s="2" t="n">
        <f aca="true">IF(J84=" ","",MIN(INDIRECT(CONCATENATE("B",$H84,":B",$H85-1))))</f>
        <v>13.1</v>
      </c>
      <c r="L84" s="0" t="n">
        <v>17.6</v>
      </c>
    </row>
    <row r="85" customFormat="false" ht="12.75" hidden="false" customHeight="false" outlineLevel="0" collapsed="false">
      <c r="A85" s="1" t="n">
        <v>34490.36875</v>
      </c>
      <c r="B85" s="2" t="n">
        <v>12.2</v>
      </c>
      <c r="C85" s="3" t="n">
        <f aca="true">IF(INDIRECT(ADDRESS(H85,1))=0," ",(INDIRECT(ADDRESS(H85,1))))</f>
        <v>34565.06875</v>
      </c>
      <c r="D85" s="2" t="n">
        <f aca="true">IF(C85=" ","",MAX(INDIRECT(CONCATENATE("B",$H85,":B",$H86-1))))</f>
        <v>13.3</v>
      </c>
      <c r="E85" s="2" t="n">
        <f aca="false">IF(C85=" "," ",AVERAGE(D79:D85))</f>
        <v>13.5571428571429</v>
      </c>
      <c r="F85" s="2" t="n">
        <f aca="true">IF(C85=" "," ",AVERAGE(INDIRECT(CONCATENATE("B",$H85,":B",$H86-1))))</f>
        <v>13.14</v>
      </c>
      <c r="G85" s="2" t="n">
        <f aca="false">IF(C85=" "," ",AVERAGE(F79:F85))</f>
        <v>13.4128571428571</v>
      </c>
      <c r="H85" s="9" t="n">
        <f aca="false">H84+10</f>
        <v>832</v>
      </c>
      <c r="K85" s="2" t="n">
        <f aca="true">IF(J85=" ","",MIN(INDIRECT(CONCATENATE("B",$H85,":B",$H86-1))))</f>
        <v>13</v>
      </c>
      <c r="L85" s="0" t="n">
        <v>17.6</v>
      </c>
    </row>
    <row r="86" customFormat="false" ht="12.75" hidden="false" customHeight="false" outlineLevel="0" collapsed="false">
      <c r="A86" s="1" t="n">
        <v>34490.46875</v>
      </c>
      <c r="B86" s="2" t="n">
        <v>12.4</v>
      </c>
      <c r="C86" s="3" t="n">
        <f aca="true">IF(INDIRECT(ADDRESS(H86,1))=0," ",(INDIRECT(ADDRESS(H86,1))))</f>
        <v>34566.06875</v>
      </c>
      <c r="D86" s="2" t="n">
        <f aca="true">IF(C86=" ","",MAX(INDIRECT(CONCATENATE("B",$H86,":B",$H87-1))))</f>
        <v>13.3</v>
      </c>
      <c r="E86" s="2" t="n">
        <f aca="false">IF(C86=" "," ",AVERAGE(D80:D86))</f>
        <v>13.4857142857143</v>
      </c>
      <c r="F86" s="2" t="n">
        <f aca="true">IF(C86=" "," ",AVERAGE(INDIRECT(CONCATENATE("B",$H86,":B",$H87-1))))</f>
        <v>13.1</v>
      </c>
      <c r="G86" s="2" t="n">
        <f aca="false">IF(C86=" "," ",AVERAGE(F80:F86))</f>
        <v>13.3185714285714</v>
      </c>
      <c r="H86" s="9" t="n">
        <f aca="false">H85+10</f>
        <v>842</v>
      </c>
      <c r="K86" s="2" t="n">
        <f aca="true">IF(J86=" ","",MIN(INDIRECT(CONCATENATE("B",$H86,":B",$H87-1))))</f>
        <v>13</v>
      </c>
      <c r="L86" s="0" t="n">
        <v>17.6</v>
      </c>
    </row>
    <row r="87" customFormat="false" ht="12.75" hidden="false" customHeight="false" outlineLevel="0" collapsed="false">
      <c r="A87" s="1" t="n">
        <v>34490.56875</v>
      </c>
      <c r="B87" s="2" t="n">
        <v>13</v>
      </c>
      <c r="C87" s="3" t="n">
        <f aca="true">IF(INDIRECT(ADDRESS(H87,1))=0," ",(INDIRECT(ADDRESS(H87,1))))</f>
        <v>34567.06875</v>
      </c>
      <c r="D87" s="2" t="n">
        <f aca="true">IF(C87=" ","",MAX(INDIRECT(CONCATENATE("B",$H87,":B",$H88-1))))</f>
        <v>13.1</v>
      </c>
      <c r="E87" s="2" t="n">
        <f aca="false">IF(C87=" "," ",AVERAGE(D81:D87))</f>
        <v>13.3857142857143</v>
      </c>
      <c r="F87" s="2" t="n">
        <f aca="true">IF(C87=" "," ",AVERAGE(INDIRECT(CONCATENATE("B",$H87,":B",$H88-1))))</f>
        <v>12.97</v>
      </c>
      <c r="G87" s="2" t="n">
        <f aca="false">IF(C87=" "," ",AVERAGE(F81:F87))</f>
        <v>13.2285714285714</v>
      </c>
      <c r="H87" s="9" t="n">
        <f aca="false">H86+10</f>
        <v>852</v>
      </c>
      <c r="K87" s="2" t="n">
        <f aca="true">IF(J87=" ","",MIN(INDIRECT(CONCATENATE("B",$H87,":B",$H88-1))))</f>
        <v>12.8</v>
      </c>
      <c r="L87" s="0" t="n">
        <v>17.6</v>
      </c>
    </row>
    <row r="88" customFormat="false" ht="12.75" hidden="false" customHeight="false" outlineLevel="0" collapsed="false">
      <c r="A88" s="1" t="n">
        <v>34490.66875</v>
      </c>
      <c r="B88" s="2" t="n">
        <v>13.6</v>
      </c>
      <c r="C88" s="3" t="n">
        <f aca="true">IF(INDIRECT(ADDRESS(H88,1))=0," ",(INDIRECT(ADDRESS(H88,1))))</f>
        <v>34568.06875</v>
      </c>
      <c r="D88" s="2" t="n">
        <f aca="true">IF(C88=" ","",MAX(INDIRECT(CONCATENATE("B",$H88,":B",$H89-1))))</f>
        <v>13</v>
      </c>
      <c r="E88" s="2" t="n">
        <f aca="false">IF(C88=" "," ",AVERAGE(D82:D88))</f>
        <v>13.3</v>
      </c>
      <c r="F88" s="2" t="n">
        <f aca="true">IF(C88=" "," ",AVERAGE(INDIRECT(CONCATENATE("B",$H88,":B",$H89-1))))</f>
        <v>12.84</v>
      </c>
      <c r="G88" s="2" t="n">
        <f aca="false">IF(C88=" "," ",AVERAGE(F82:F88))</f>
        <v>13.1428571428571</v>
      </c>
      <c r="H88" s="9" t="n">
        <f aca="false">H87+10</f>
        <v>862</v>
      </c>
      <c r="K88" s="2" t="n">
        <f aca="true">IF(J88=" ","",MIN(INDIRECT(CONCATENATE("B",$H88,":B",$H89-1))))</f>
        <v>12.7</v>
      </c>
      <c r="L88" s="0" t="n">
        <v>17.6</v>
      </c>
    </row>
    <row r="89" customFormat="false" ht="12.75" hidden="false" customHeight="false" outlineLevel="0" collapsed="false">
      <c r="A89" s="1" t="n">
        <v>34490.76875</v>
      </c>
      <c r="B89" s="2" t="n">
        <v>13.6</v>
      </c>
      <c r="C89" s="3" t="n">
        <f aca="true">IF(INDIRECT(ADDRESS(H89,1))=0," ",(INDIRECT(ADDRESS(H89,1))))</f>
        <v>34569.06875</v>
      </c>
      <c r="D89" s="2" t="n">
        <f aca="true">IF(C89=" ","",MAX(INDIRECT(CONCATENATE("B",$H89,":B",$H90-1))))</f>
        <v>13</v>
      </c>
      <c r="E89" s="2" t="n">
        <f aca="false">IF(C89=" "," ",AVERAGE(D83:D89))</f>
        <v>13.2142857142857</v>
      </c>
      <c r="F89" s="2" t="n">
        <f aca="true">IF(C89=" "," ",AVERAGE(INDIRECT(CONCATENATE("B",$H89,":B",$H90-1))))</f>
        <v>12.88</v>
      </c>
      <c r="G89" s="2" t="n">
        <f aca="false">IF(C89=" "," ",AVERAGE(F83:F89))</f>
        <v>13.0785714285714</v>
      </c>
      <c r="H89" s="9" t="n">
        <f aca="false">H88+10</f>
        <v>872</v>
      </c>
      <c r="K89" s="2" t="n">
        <f aca="true">IF(J89=" ","",MIN(INDIRECT(CONCATENATE("B",$H89,":B",$H90-1))))</f>
        <v>12.8</v>
      </c>
      <c r="L89" s="0" t="n">
        <v>17.6</v>
      </c>
    </row>
    <row r="90" customFormat="false" ht="12.75" hidden="false" customHeight="false" outlineLevel="0" collapsed="false">
      <c r="A90" s="1" t="n">
        <v>34490.86875</v>
      </c>
      <c r="B90" s="2" t="n">
        <v>13.3</v>
      </c>
      <c r="C90" s="3" t="n">
        <f aca="true">IF(INDIRECT(ADDRESS(H90,1))=0," ",(INDIRECT(ADDRESS(H90,1))))</f>
        <v>34570.06875</v>
      </c>
      <c r="D90" s="2" t="n">
        <f aca="true">IF(C90=" ","",MAX(INDIRECT(CONCATENATE("B",$H90,":B",$H91-1))))</f>
        <v>13.4</v>
      </c>
      <c r="E90" s="2" t="n">
        <f aca="false">IF(C90=" "," ",AVERAGE(D84:D90))</f>
        <v>13.2142857142857</v>
      </c>
      <c r="F90" s="2" t="n">
        <f aca="true">IF(C90=" "," ",AVERAGE(INDIRECT(CONCATENATE("B",$H90,":B",$H91-1))))</f>
        <v>13.2</v>
      </c>
      <c r="G90" s="2" t="n">
        <f aca="false">IF(C90=" "," ",AVERAGE(F84:F90))</f>
        <v>13.0571428571429</v>
      </c>
      <c r="H90" s="9" t="n">
        <f aca="false">H89+10</f>
        <v>882</v>
      </c>
      <c r="K90" s="2" t="n">
        <f aca="true">IF(J90=" ","",MIN(INDIRECT(CONCATENATE("B",$H90,":B",$H91-1))))</f>
        <v>13</v>
      </c>
      <c r="L90" s="0" t="n">
        <v>17.6</v>
      </c>
    </row>
    <row r="91" customFormat="false" ht="12.75" hidden="false" customHeight="false" outlineLevel="0" collapsed="false">
      <c r="A91" s="1" t="n">
        <v>34490.96875</v>
      </c>
      <c r="B91" s="2" t="n">
        <v>13.3</v>
      </c>
      <c r="C91" s="3" t="n">
        <f aca="true">IF(INDIRECT(ADDRESS(H91,1))=0," ",(INDIRECT(ADDRESS(H91,1))))</f>
        <v>34571.06875</v>
      </c>
      <c r="D91" s="2" t="n">
        <f aca="true">IF(C91=" ","",MAX(INDIRECT(CONCATENATE("B",$H91,":B",$H92-1))))</f>
        <v>13.4</v>
      </c>
      <c r="E91" s="2" t="n">
        <f aca="false">IF(C91=" "," ",AVERAGE(D85:D91))</f>
        <v>13.2142857142857</v>
      </c>
      <c r="F91" s="2" t="n">
        <f aca="true">IF(C91=" "," ",AVERAGE(INDIRECT(CONCATENATE("B",$H91,":B",$H92-1))))</f>
        <v>13.16</v>
      </c>
      <c r="G91" s="2" t="n">
        <f aca="false">IF(C91=" "," ",AVERAGE(F85:F91))</f>
        <v>13.0414285714286</v>
      </c>
      <c r="H91" s="9" t="n">
        <f aca="false">H90+10</f>
        <v>892</v>
      </c>
      <c r="K91" s="2" t="n">
        <f aca="true">IF(J91=" ","",MIN(INDIRECT(CONCATENATE("B",$H91,":B",$H92-1))))</f>
        <v>13</v>
      </c>
      <c r="L91" s="0" t="n">
        <v>17.6</v>
      </c>
    </row>
    <row r="92" customFormat="false" ht="12.75" hidden="false" customHeight="false" outlineLevel="0" collapsed="false">
      <c r="A92" s="1" t="n">
        <v>34491.06875</v>
      </c>
      <c r="B92" s="2" t="n">
        <v>13.1</v>
      </c>
      <c r="C92" s="3" t="n">
        <f aca="true">IF(INDIRECT(ADDRESS(H92,1))=0," ",(INDIRECT(ADDRESS(H92,1))))</f>
        <v>34572.06875</v>
      </c>
      <c r="D92" s="2" t="n">
        <f aca="true">IF(C92=" ","",MAX(INDIRECT(CONCATENATE("B",$H92,":B",$H93-1))))</f>
        <v>13.6</v>
      </c>
      <c r="E92" s="2" t="n">
        <f aca="false">IF(C92=" "," ",AVERAGE(D86:D92))</f>
        <v>13.2571428571429</v>
      </c>
      <c r="F92" s="2" t="n">
        <f aca="true">IF(C92=" "," ",AVERAGE(INDIRECT(CONCATENATE("B",$H92,":B",$H93-1))))</f>
        <v>13.3</v>
      </c>
      <c r="G92" s="2" t="n">
        <f aca="false">IF(C92=" "," ",AVERAGE(F86:F92))</f>
        <v>13.0642857142857</v>
      </c>
      <c r="H92" s="9" t="n">
        <f aca="false">H91+10</f>
        <v>902</v>
      </c>
      <c r="K92" s="2" t="n">
        <f aca="true">IF(J92=" ","",MIN(INDIRECT(CONCATENATE("B",$H92,":B",$H93-1))))</f>
        <v>13.1</v>
      </c>
      <c r="L92" s="0" t="n">
        <v>17.6</v>
      </c>
    </row>
    <row r="93" customFormat="false" ht="12.75" hidden="false" customHeight="false" outlineLevel="0" collapsed="false">
      <c r="A93" s="1" t="n">
        <v>34491.16875</v>
      </c>
      <c r="B93" s="2" t="n">
        <v>12.8</v>
      </c>
      <c r="C93" s="3" t="n">
        <f aca="true">IF(INDIRECT(ADDRESS(H93,1))=0," ",(INDIRECT(ADDRESS(H93,1))))</f>
        <v>34573.06875</v>
      </c>
      <c r="D93" s="2" t="n">
        <f aca="true">IF(C93=" ","",MAX(INDIRECT(CONCATENATE("B",$H93,":B",$H94-1))))</f>
        <v>13.6</v>
      </c>
      <c r="E93" s="2" t="n">
        <f aca="false">IF(C93=" "," ",AVERAGE(D87:D93))</f>
        <v>13.3</v>
      </c>
      <c r="F93" s="2" t="n">
        <f aca="true">IF(C93=" "," ",AVERAGE(INDIRECT(CONCATENATE("B",$H93,":B",$H94-1))))</f>
        <v>13.6</v>
      </c>
      <c r="G93" s="2" t="n">
        <f aca="false">IF(C93=" "," ",AVERAGE(F87:F93))</f>
        <v>13.1357142857143</v>
      </c>
      <c r="H93" s="9" t="n">
        <f aca="false">H92+10</f>
        <v>912</v>
      </c>
      <c r="K93" s="2" t="n">
        <f aca="true">IF(J93=" ","",MIN(INDIRECT(CONCATENATE("B",$H93,":B",$H94-1))))</f>
        <v>13.6</v>
      </c>
      <c r="L93" s="0" t="n">
        <v>17.6</v>
      </c>
    </row>
    <row r="94" customFormat="false" ht="12.75" hidden="false" customHeight="false" outlineLevel="0" collapsed="false">
      <c r="A94" s="1" t="n">
        <v>34491.26875</v>
      </c>
      <c r="B94" s="2" t="n">
        <v>12.7</v>
      </c>
      <c r="C94" s="3" t="n">
        <f aca="true">IF(INDIRECT(ADDRESS(H94,1))=0," ",(INDIRECT(ADDRESS(H94,1))))</f>
        <v>34574.06875</v>
      </c>
      <c r="D94" s="2" t="n">
        <f aca="true">IF(C94=" ","",MAX(INDIRECT(CONCATENATE("B",$H94,":B",$H95-1))))</f>
        <v>13.6</v>
      </c>
      <c r="E94" s="2" t="n">
        <f aca="false">IF(C94=" "," ",AVERAGE(D88:D94))</f>
        <v>13.3714285714286</v>
      </c>
      <c r="F94" s="2" t="n">
        <f aca="true">IF(C94=" "," ",AVERAGE(INDIRECT(CONCATENATE("B",$H94,":B",$H95-1))))</f>
        <v>13.6</v>
      </c>
      <c r="G94" s="2" t="n">
        <f aca="false">IF(C94=" "," ",AVERAGE(F88:F94))</f>
        <v>13.2257142857143</v>
      </c>
      <c r="H94" s="9" t="n">
        <f aca="false">H93+10</f>
        <v>922</v>
      </c>
      <c r="K94" s="2" t="n">
        <f aca="true">IF(J94=" ","",MIN(INDIRECT(CONCATENATE("B",$H94,":B",$H95-1))))</f>
        <v>13.6</v>
      </c>
      <c r="L94" s="0" t="n">
        <v>17.6</v>
      </c>
    </row>
    <row r="95" customFormat="false" ht="12.75" hidden="false" customHeight="false" outlineLevel="0" collapsed="false">
      <c r="A95" s="1" t="n">
        <v>34491.36875</v>
      </c>
      <c r="B95" s="2" t="n">
        <v>12.7</v>
      </c>
      <c r="C95" s="3" t="n">
        <f aca="true">IF(INDIRECT(ADDRESS(H95,1))=0," ",(INDIRECT(ADDRESS(H95,1))))</f>
        <v>34575.06875</v>
      </c>
      <c r="D95" s="2" t="n">
        <f aca="true">IF(C95=" ","",MAX(INDIRECT(CONCATENATE("B",$H95,":B",$H96-1))))</f>
        <v>13.6</v>
      </c>
      <c r="E95" s="2" t="n">
        <f aca="false">IF(C95=" "," ",AVERAGE(D89:D95))</f>
        <v>13.4571428571429</v>
      </c>
      <c r="F95" s="2" t="n">
        <f aca="true">IF(C95=" "," ",AVERAGE(INDIRECT(CONCATENATE("B",$H95,":B",$H96-1))))</f>
        <v>13.6</v>
      </c>
      <c r="G95" s="2" t="n">
        <f aca="false">IF(C95=" "," ",AVERAGE(F89:F95))</f>
        <v>13.3342857142857</v>
      </c>
      <c r="H95" s="9" t="n">
        <f aca="false">H94+10</f>
        <v>932</v>
      </c>
      <c r="K95" s="2" t="n">
        <f aca="true">IF(J95=" ","",MIN(INDIRECT(CONCATENATE("B",$H95,":B",$H96-1))))</f>
        <v>13.6</v>
      </c>
      <c r="L95" s="0" t="n">
        <v>17.6</v>
      </c>
    </row>
    <row r="96" customFormat="false" ht="12.75" hidden="false" customHeight="false" outlineLevel="0" collapsed="false">
      <c r="A96" s="1" t="n">
        <v>34491.46875</v>
      </c>
      <c r="B96" s="2" t="n">
        <v>13</v>
      </c>
      <c r="C96" s="3" t="n">
        <f aca="true">IF(INDIRECT(ADDRESS(H96,1))=0," ",(INDIRECT(ADDRESS(H96,1))))</f>
        <v>34576.06875</v>
      </c>
      <c r="D96" s="2" t="n">
        <f aca="true">IF(C96=" ","",MAX(INDIRECT(CONCATENATE("B",$H96,":B",$H97-1))))</f>
        <v>13.6</v>
      </c>
      <c r="E96" s="2" t="n">
        <f aca="false">IF(C96=" "," ",AVERAGE(D90:D96))</f>
        <v>13.5428571428571</v>
      </c>
      <c r="F96" s="2" t="n">
        <f aca="true">IF(C96=" "," ",AVERAGE(INDIRECT(CONCATENATE("B",$H96,":B",$H97-1))))</f>
        <v>13.42</v>
      </c>
      <c r="G96" s="2" t="n">
        <f aca="false">IF(C96=" "," ",AVERAGE(F90:F96))</f>
        <v>13.4114285714286</v>
      </c>
      <c r="H96" s="9" t="n">
        <f aca="false">H95+10</f>
        <v>942</v>
      </c>
      <c r="K96" s="2" t="n">
        <f aca="true">IF(J96=" ","",MIN(INDIRECT(CONCATENATE("B",$H96,":B",$H97-1))))</f>
        <v>13.3</v>
      </c>
      <c r="L96" s="0" t="n">
        <v>17.6</v>
      </c>
    </row>
    <row r="97" customFormat="false" ht="12.75" hidden="false" customHeight="false" outlineLevel="0" collapsed="false">
      <c r="A97" s="1" t="n">
        <v>34491.56875</v>
      </c>
      <c r="B97" s="2" t="n">
        <v>13.9</v>
      </c>
      <c r="C97" s="3" t="n">
        <f aca="true">IF(INDIRECT(ADDRESS(H97,1))=0," ",(INDIRECT(ADDRESS(H97,1))))</f>
        <v>34577.06875</v>
      </c>
      <c r="D97" s="2" t="n">
        <f aca="true">IF(C97=" ","",MAX(INDIRECT(CONCATENATE("B",$H97,":B",$H98-1))))</f>
        <v>13.4</v>
      </c>
      <c r="E97" s="2" t="n">
        <f aca="false">IF(C97=" "," ",AVERAGE(D91:D97))</f>
        <v>13.5428571428571</v>
      </c>
      <c r="F97" s="2" t="n">
        <f aca="true">IF(C97=" "," ",AVERAGE(INDIRECT(CONCATENATE("B",$H97,":B",$H98-1))))</f>
        <v>13.14</v>
      </c>
      <c r="G97" s="2" t="n">
        <f aca="false">IF(C97=" "," ",AVERAGE(F91:F97))</f>
        <v>13.4028571428571</v>
      </c>
      <c r="H97" s="9" t="n">
        <f aca="false">H96+10</f>
        <v>952</v>
      </c>
      <c r="K97" s="2" t="n">
        <f aca="true">IF(J97=" ","",MIN(INDIRECT(CONCATENATE("B",$H97,":B",$H98-1))))</f>
        <v>13</v>
      </c>
      <c r="L97" s="0" t="n">
        <v>17.6</v>
      </c>
    </row>
    <row r="98" customFormat="false" ht="12.75" hidden="false" customHeight="false" outlineLevel="0" collapsed="false">
      <c r="A98" s="1" t="n">
        <v>34491.66875</v>
      </c>
      <c r="B98" s="2" t="n">
        <v>14.5</v>
      </c>
      <c r="C98" s="3" t="n">
        <f aca="true">IF(INDIRECT(ADDRESS(H98,1))=0," ",(INDIRECT(ADDRESS(H98,1))))</f>
        <v>34578.06875</v>
      </c>
      <c r="D98" s="2" t="n">
        <f aca="true">IF(C98=" ","",MAX(INDIRECT(CONCATENATE("B",$H98,":B",$H99-1))))</f>
        <v>13.1</v>
      </c>
      <c r="E98" s="2" t="n">
        <f aca="false">IF(C98=" "," ",AVERAGE(D92:D98))</f>
        <v>13.5</v>
      </c>
      <c r="F98" s="2" t="n">
        <f aca="true">IF(C98=" "," ",AVERAGE(INDIRECT(CONCATENATE("B",$H98,":B",$H99-1))))</f>
        <v>13.04</v>
      </c>
      <c r="G98" s="2" t="n">
        <f aca="false">IF(C98=" "," ",AVERAGE(F92:F98))</f>
        <v>13.3857142857143</v>
      </c>
      <c r="H98" s="9" t="n">
        <f aca="false">H97+10</f>
        <v>962</v>
      </c>
      <c r="K98" s="2" t="n">
        <f aca="true">IF(J98=" ","",MIN(INDIRECT(CONCATENATE("B",$H98,":B",$H99-1))))</f>
        <v>12.8</v>
      </c>
      <c r="L98" s="0" t="n">
        <v>17.6</v>
      </c>
    </row>
    <row r="99" customFormat="false" ht="12.75" hidden="false" customHeight="false" outlineLevel="0" collapsed="false">
      <c r="A99" s="1" t="n">
        <v>34491.76875</v>
      </c>
      <c r="B99" s="2" t="n">
        <v>14.2</v>
      </c>
      <c r="C99" s="3" t="n">
        <f aca="true">IF(INDIRECT(ADDRESS(H99,1))=0," ",(INDIRECT(ADDRESS(H99,1))))</f>
        <v>34579.06875</v>
      </c>
      <c r="D99" s="2" t="n">
        <f aca="true">IF(C99=" ","",MAX(INDIRECT(CONCATENATE("B",$H99,":B",$H100-1))))</f>
        <v>13.3</v>
      </c>
      <c r="E99" s="2" t="n">
        <f aca="false">IF(C99=" "," ",AVERAGE(D93:D99))</f>
        <v>13.4571428571429</v>
      </c>
      <c r="F99" s="2" t="n">
        <f aca="true">IF(C99=" "," ",AVERAGE(INDIRECT(CONCATENATE("B",$H99,":B",$H100-1))))</f>
        <v>12.73</v>
      </c>
      <c r="G99" s="2" t="n">
        <f aca="false">IF(C99=" "," ",AVERAGE(F93:F99))</f>
        <v>13.3042857142857</v>
      </c>
      <c r="H99" s="9" t="n">
        <f aca="false">H98+10</f>
        <v>972</v>
      </c>
      <c r="K99" s="2" t="n">
        <f aca="true">IF(J99=" ","",MIN(INDIRECT(CONCATENATE("B",$H99,":B",$H100-1))))</f>
        <v>12.4</v>
      </c>
      <c r="L99" s="0" t="n">
        <v>17.6</v>
      </c>
    </row>
    <row r="100" customFormat="false" ht="12.75" hidden="false" customHeight="false" outlineLevel="0" collapsed="false">
      <c r="A100" s="1" t="n">
        <v>34491.86875</v>
      </c>
      <c r="B100" s="2" t="n">
        <v>13.8</v>
      </c>
      <c r="C100" s="3" t="n">
        <f aca="true">IF(INDIRECT(ADDRESS(H100,1))=0," ",(INDIRECT(ADDRESS(H100,1))))</f>
        <v>34580.06875</v>
      </c>
      <c r="D100" s="2" t="n">
        <f aca="true">IF(C100=" ","",MAX(INDIRECT(CONCATENATE("B",$H100,":B",$H101-1))))</f>
        <v>13.1</v>
      </c>
      <c r="E100" s="2" t="n">
        <f aca="false">IF(C100=" "," ",AVERAGE(D94:D100))</f>
        <v>13.3857142857143</v>
      </c>
      <c r="F100" s="2" t="n">
        <f aca="true">IF(C100=" "," ",AVERAGE(INDIRECT(CONCATENATE("B",$H100,":B",$H101-1))))</f>
        <v>12.96</v>
      </c>
      <c r="G100" s="2" t="n">
        <f aca="false">IF(C100=" "," ",AVERAGE(F94:F100))</f>
        <v>13.2128571428571</v>
      </c>
      <c r="H100" s="9" t="n">
        <f aca="false">H99+10</f>
        <v>982</v>
      </c>
      <c r="K100" s="2" t="n">
        <f aca="true">IF(J100=" ","",MIN(INDIRECT(CONCATENATE("B",$H100,":B",$H101-1))))</f>
        <v>12.8</v>
      </c>
      <c r="L100" s="0" t="n">
        <v>17.6</v>
      </c>
    </row>
    <row r="101" customFormat="false" ht="12.75" hidden="false" customHeight="false" outlineLevel="0" collapsed="false">
      <c r="A101" s="1" t="n">
        <v>34491.96875</v>
      </c>
      <c r="B101" s="2" t="n">
        <v>13.4</v>
      </c>
      <c r="C101" s="3" t="n">
        <f aca="true">IF(INDIRECT(ADDRESS(H101,1))=0," ",(INDIRECT(ADDRESS(H101,1))))</f>
        <v>34581.06875</v>
      </c>
      <c r="D101" s="2" t="n">
        <f aca="true">IF(C101=" ","",MAX(INDIRECT(CONCATENATE("B",$H101,":B",$H102-1))))</f>
        <v>13.3</v>
      </c>
      <c r="E101" s="2" t="n">
        <f aca="false">IF(C101=" "," ",AVERAGE(D95:D101))</f>
        <v>13.3428571428571</v>
      </c>
      <c r="F101" s="2" t="n">
        <f aca="true">IF(C101=" "," ",AVERAGE(INDIRECT(CONCATENATE("B",$H101,":B",$H102-1))))</f>
        <v>13.24</v>
      </c>
      <c r="G101" s="2" t="n">
        <f aca="false">IF(C101=" "," ",AVERAGE(F95:F101))</f>
        <v>13.1614285714286</v>
      </c>
      <c r="H101" s="9" t="n">
        <f aca="false">H100+10</f>
        <v>992</v>
      </c>
      <c r="K101" s="2" t="n">
        <f aca="true">IF(J101=" ","",MIN(INDIRECT(CONCATENATE("B",$H101,":B",$H102-1))))</f>
        <v>13.1</v>
      </c>
      <c r="L101" s="0" t="n">
        <v>17.6</v>
      </c>
    </row>
    <row r="102" customFormat="false" ht="12.75" hidden="false" customHeight="false" outlineLevel="0" collapsed="false">
      <c r="A102" s="1" t="n">
        <v>34492.06875</v>
      </c>
      <c r="B102" s="2" t="n">
        <v>13</v>
      </c>
      <c r="C102" s="3" t="n">
        <f aca="true">IF(INDIRECT(ADDRESS(H102,1))=0," ",(INDIRECT(ADDRESS(H102,1))))</f>
        <v>34582.06875</v>
      </c>
      <c r="D102" s="2" t="n">
        <f aca="true">IF(C102=" ","",MAX(INDIRECT(CONCATENATE("B",$H102,":B",$H103-1))))</f>
        <v>13.3</v>
      </c>
      <c r="E102" s="2" t="n">
        <f aca="false">IF(C102=" "," ",AVERAGE(D96:D102))</f>
        <v>13.3</v>
      </c>
      <c r="F102" s="2" t="n">
        <f aca="true">IF(C102=" "," ",AVERAGE(INDIRECT(CONCATENATE("B",$H102,":B",$H103-1))))</f>
        <v>13.28</v>
      </c>
      <c r="G102" s="2" t="n">
        <f aca="false">IF(C102=" "," ",AVERAGE(F96:F102))</f>
        <v>13.1157142857143</v>
      </c>
      <c r="H102" s="9" t="n">
        <f aca="false">H101+10</f>
        <v>1002</v>
      </c>
      <c r="K102" s="2" t="n">
        <f aca="true">IF(J102=" ","",MIN(INDIRECT(CONCATENATE("B",$H102,":B",$H103-1))))</f>
        <v>13.1</v>
      </c>
      <c r="L102" s="0" t="n">
        <v>17.6</v>
      </c>
    </row>
    <row r="103" customFormat="false" ht="12.75" hidden="false" customHeight="false" outlineLevel="0" collapsed="false">
      <c r="A103" s="1" t="n">
        <v>34492.16875</v>
      </c>
      <c r="B103" s="2" t="n">
        <v>12.7</v>
      </c>
      <c r="C103" s="3" t="n">
        <f aca="true">IF(INDIRECT(ADDRESS(H103,1))=0," ",(INDIRECT(ADDRESS(H103,1))))</f>
        <v>34583.06875</v>
      </c>
      <c r="D103" s="2" t="n">
        <f aca="true">IF(C103=" ","",MAX(INDIRECT(CONCATENATE("B",$H103,":B",$H104-1))))</f>
        <v>13.3</v>
      </c>
      <c r="E103" s="2" t="n">
        <f aca="false">IF(C103=" "," ",AVERAGE(D97:D103))</f>
        <v>13.2571428571429</v>
      </c>
      <c r="F103" s="2" t="n">
        <f aca="true">IF(C103=" "," ",AVERAGE(INDIRECT(CONCATENATE("B",$H103,":B",$H104-1))))</f>
        <v>13.01</v>
      </c>
      <c r="G103" s="2" t="n">
        <f aca="false">IF(C103=" "," ",AVERAGE(F97:F103))</f>
        <v>13.0571428571429</v>
      </c>
      <c r="H103" s="9" t="n">
        <f aca="false">H102+10</f>
        <v>1012</v>
      </c>
      <c r="K103" s="2" t="n">
        <f aca="true">IF(J103=" ","",MIN(INDIRECT(CONCATENATE("B",$H103,":B",$H104-1))))</f>
        <v>12.8</v>
      </c>
      <c r="L103" s="0" t="n">
        <v>17.6</v>
      </c>
    </row>
    <row r="104" customFormat="false" ht="12.75" hidden="false" customHeight="false" outlineLevel="0" collapsed="false">
      <c r="A104" s="1" t="n">
        <v>34492.26875</v>
      </c>
      <c r="B104" s="2" t="n">
        <v>12.2</v>
      </c>
      <c r="C104" s="3" t="n">
        <f aca="true">IF(INDIRECT(ADDRESS(H104,1))=0," ",(INDIRECT(ADDRESS(H104,1))))</f>
        <v>34584.06875</v>
      </c>
      <c r="D104" s="2" t="n">
        <f aca="true">IF(C104=" ","",MAX(INDIRECT(CONCATENATE("B",$H104,":B",$H105-1))))</f>
        <v>13.1</v>
      </c>
      <c r="E104" s="2" t="n">
        <f aca="false">IF(C104=" "," ",AVERAGE(D98:D104))</f>
        <v>13.2142857142857</v>
      </c>
      <c r="F104" s="2" t="n">
        <f aca="true">IF(C104=" "," ",AVERAGE(INDIRECT(CONCATENATE("B",$H104,":B",$H105-1))))</f>
        <v>13.05</v>
      </c>
      <c r="G104" s="2" t="n">
        <f aca="false">IF(C104=" "," ",AVERAGE(F98:F104))</f>
        <v>13.0442857142857</v>
      </c>
      <c r="H104" s="9" t="n">
        <f aca="false">H103+10</f>
        <v>1022</v>
      </c>
      <c r="K104" s="2" t="n">
        <f aca="true">IF(J104=" ","",MIN(INDIRECT(CONCATENATE("B",$H104,":B",$H105-1))))</f>
        <v>13</v>
      </c>
      <c r="L104" s="0" t="n">
        <v>17.6</v>
      </c>
    </row>
    <row r="105" customFormat="false" ht="12.75" hidden="false" customHeight="false" outlineLevel="0" collapsed="false">
      <c r="A105" s="1" t="n">
        <v>34492.36875</v>
      </c>
      <c r="B105" s="2" t="n">
        <v>11.9</v>
      </c>
      <c r="C105" s="3" t="n">
        <f aca="true">IF(INDIRECT(ADDRESS(H105,1))=0," ",(INDIRECT(ADDRESS(H105,1))))</f>
        <v>34585.06875</v>
      </c>
      <c r="D105" s="2" t="n">
        <f aca="true">IF(C105=" ","",MAX(INDIRECT(CONCATENATE("B",$H105,":B",$H106-1))))</f>
        <v>13.1</v>
      </c>
      <c r="E105" s="2" t="n">
        <f aca="false">IF(C105=" "," ",AVERAGE(D99:D105))</f>
        <v>13.2142857142857</v>
      </c>
      <c r="F105" s="2" t="n">
        <f aca="true">IF(C105=" "," ",AVERAGE(INDIRECT(CONCATENATE("B",$H105,":B",$H106-1))))</f>
        <v>12.93</v>
      </c>
      <c r="G105" s="2" t="n">
        <f aca="false">IF(C105=" "," ",AVERAGE(F99:F105))</f>
        <v>13.0285714285714</v>
      </c>
      <c r="H105" s="9" t="n">
        <f aca="false">H104+10</f>
        <v>1032</v>
      </c>
      <c r="K105" s="2" t="n">
        <f aca="true">IF(J105=" ","",MIN(INDIRECT(CONCATENATE("B",$H105,":B",$H106-1))))</f>
        <v>12.8</v>
      </c>
      <c r="L105" s="0" t="n">
        <v>17.6</v>
      </c>
    </row>
    <row r="106" customFormat="false" ht="12.75" hidden="false" customHeight="false" outlineLevel="0" collapsed="false">
      <c r="A106" s="1" t="n">
        <v>34492.46875</v>
      </c>
      <c r="B106" s="2" t="n">
        <v>12.4</v>
      </c>
      <c r="C106" s="3" t="n">
        <f aca="true">IF(INDIRECT(ADDRESS(H106,1))=0," ",(INDIRECT(ADDRESS(H106,1))))</f>
        <v>34586.06875</v>
      </c>
      <c r="D106" s="2" t="n">
        <f aca="true">IF(C106=" ","",MAX(INDIRECT(CONCATENATE("B",$H106,":B",$H107-1))))</f>
        <v>13.3</v>
      </c>
      <c r="E106" s="2" t="n">
        <f aca="false">IF(C106=" "," ",AVERAGE(D100:D106))</f>
        <v>13.2142857142857</v>
      </c>
      <c r="F106" s="2" t="n">
        <f aca="true">IF(C106=" "," ",AVERAGE(INDIRECT(CONCATENATE("B",$H106,":B",$H107-1))))</f>
        <v>13.12</v>
      </c>
      <c r="G106" s="2" t="n">
        <f aca="false">IF(C106=" "," ",AVERAGE(F100:F106))</f>
        <v>13.0842857142857</v>
      </c>
      <c r="H106" s="9" t="n">
        <f aca="false">H105+10</f>
        <v>1042</v>
      </c>
      <c r="K106" s="2" t="n">
        <f aca="true">IF(J106=" ","",MIN(INDIRECT(CONCATENATE("B",$H106,":B",$H107-1))))</f>
        <v>13</v>
      </c>
      <c r="L106" s="0" t="n">
        <v>17.6</v>
      </c>
    </row>
    <row r="107" customFormat="false" ht="12.75" hidden="false" customHeight="false" outlineLevel="0" collapsed="false">
      <c r="A107" s="1" t="n">
        <v>34492.56875</v>
      </c>
      <c r="B107" s="2" t="n">
        <v>13.3</v>
      </c>
      <c r="C107" s="3" t="n">
        <f aca="true">IF(INDIRECT(ADDRESS(H107,1))=0," ",(INDIRECT(ADDRESS(H107,1))))</f>
        <v>34587.06875</v>
      </c>
      <c r="D107" s="2" t="n">
        <f aca="true">IF(C107=" ","",MAX(INDIRECT(CONCATENATE("B",$H107,":B",$H108-1))))</f>
        <v>13.3</v>
      </c>
      <c r="E107" s="2" t="n">
        <f aca="false">IF(C107=" "," ",AVERAGE(D101:D107))</f>
        <v>13.2428571428571</v>
      </c>
      <c r="F107" s="2" t="n">
        <f aca="true">IF(C107=" "," ",AVERAGE(INDIRECT(CONCATENATE("B",$H107,":B",$H108-1))))</f>
        <v>13.13</v>
      </c>
      <c r="G107" s="2" t="n">
        <f aca="false">IF(C107=" "," ",AVERAGE(F101:F107))</f>
        <v>13.1085714285714</v>
      </c>
      <c r="H107" s="9" t="n">
        <f aca="false">H106+10</f>
        <v>1052</v>
      </c>
      <c r="K107" s="2" t="n">
        <f aca="true">IF(J107=" ","",MIN(INDIRECT(CONCATENATE("B",$H107,":B",$H108-1))))</f>
        <v>13</v>
      </c>
      <c r="L107" s="0" t="n">
        <v>17.6</v>
      </c>
    </row>
    <row r="108" customFormat="false" ht="12.75" hidden="false" customHeight="false" outlineLevel="0" collapsed="false">
      <c r="A108" s="1" t="n">
        <v>34492.66875</v>
      </c>
      <c r="B108" s="2" t="n">
        <v>14.2</v>
      </c>
      <c r="C108" s="3" t="n">
        <f aca="true">IF(INDIRECT(ADDRESS(H108,1))=0," ",(INDIRECT(ADDRESS(H108,1))))</f>
        <v>34588.06875</v>
      </c>
      <c r="D108" s="2" t="n">
        <f aca="true">IF(C108=" ","",MAX(INDIRECT(CONCATENATE("B",$H108,":B",$H109-1))))</f>
        <v>13.1</v>
      </c>
      <c r="E108" s="2" t="n">
        <f aca="false">IF(C108=" "," ",AVERAGE(D102:D108))</f>
        <v>13.2142857142857</v>
      </c>
      <c r="F108" s="2" t="n">
        <f aca="true">IF(C108=" "," ",AVERAGE(INDIRECT(CONCATENATE("B",$H108,":B",$H109-1))))</f>
        <v>12.86</v>
      </c>
      <c r="G108" s="2" t="n">
        <f aca="false">IF(C108=" "," ",AVERAGE(F102:F108))</f>
        <v>13.0542857142857</v>
      </c>
      <c r="H108" s="9" t="n">
        <f aca="false">H107+10</f>
        <v>1062</v>
      </c>
      <c r="K108" s="2" t="n">
        <f aca="true">IF(J108=" ","",MIN(INDIRECT(CONCATENATE("B",$H108,":B",$H109-1))))</f>
        <v>12.7</v>
      </c>
      <c r="L108" s="0" t="n">
        <v>17.6</v>
      </c>
    </row>
    <row r="109" customFormat="false" ht="12.75" hidden="false" customHeight="false" outlineLevel="0" collapsed="false">
      <c r="A109" s="1" t="n">
        <v>34492.76875</v>
      </c>
      <c r="B109" s="2" t="n">
        <v>14.2</v>
      </c>
      <c r="C109" s="3" t="n">
        <f aca="true">IF(INDIRECT(ADDRESS(H109,1))=0," ",(INDIRECT(ADDRESS(H109,1))))</f>
        <v>34589.06875</v>
      </c>
      <c r="D109" s="2" t="n">
        <f aca="true">IF(C109=" ","",MAX(INDIRECT(CONCATENATE("B",$H109,":B",$H110-1))))</f>
        <v>12.8</v>
      </c>
      <c r="E109" s="2" t="n">
        <f aca="false">IF(C109=" "," ",AVERAGE(D103:D109))</f>
        <v>13.1428571428571</v>
      </c>
      <c r="F109" s="2" t="n">
        <f aca="true">IF(C109=" "," ",AVERAGE(INDIRECT(CONCATENATE("B",$H109,":B",$H110-1))))</f>
        <v>12.54</v>
      </c>
      <c r="G109" s="2" t="n">
        <f aca="false">IF(C109=" "," ",AVERAGE(F103:F109))</f>
        <v>12.9485714285714</v>
      </c>
      <c r="H109" s="9" t="n">
        <f aca="false">H108+10</f>
        <v>1072</v>
      </c>
      <c r="K109" s="2" t="n">
        <f aca="true">IF(J109=" ","",MIN(INDIRECT(CONCATENATE("B",$H109,":B",$H110-1))))</f>
        <v>12.4</v>
      </c>
      <c r="L109" s="0" t="n">
        <v>17.6</v>
      </c>
    </row>
    <row r="110" customFormat="false" ht="12.75" hidden="false" customHeight="false" outlineLevel="0" collapsed="false">
      <c r="A110" s="1" t="n">
        <v>34492.86875</v>
      </c>
      <c r="B110" s="2" t="n">
        <v>13.4</v>
      </c>
      <c r="C110" s="3" t="n">
        <f aca="true">IF(INDIRECT(ADDRESS(H110,1))=0," ",(INDIRECT(ADDRESS(H110,1))))</f>
        <v>34590.06875</v>
      </c>
      <c r="D110" s="2" t="n">
        <f aca="true">IF(C110=" ","",MAX(INDIRECT(CONCATENATE("B",$H110,":B",$H111-1))))</f>
        <v>12.5</v>
      </c>
      <c r="E110" s="2" t="n">
        <f aca="false">IF(C110=" "," ",AVERAGE(D104:D110))</f>
        <v>13.0285714285714</v>
      </c>
      <c r="F110" s="2" t="n">
        <f aca="true">IF(C110=" "," ",AVERAGE(INDIRECT(CONCATENATE("B",$H110,":B",$H111-1))))</f>
        <v>12.44</v>
      </c>
      <c r="G110" s="2" t="n">
        <f aca="false">IF(C110=" "," ",AVERAGE(F104:F110))</f>
        <v>12.8671428571429</v>
      </c>
      <c r="H110" s="9" t="n">
        <f aca="false">H109+10</f>
        <v>1082</v>
      </c>
      <c r="K110" s="2" t="n">
        <f aca="true">IF(J110=" ","",MIN(INDIRECT(CONCATENATE("B",$H110,":B",$H111-1))))</f>
        <v>12.2</v>
      </c>
      <c r="L110" s="0" t="n">
        <v>17.6</v>
      </c>
    </row>
    <row r="111" customFormat="false" ht="12.75" hidden="false" customHeight="false" outlineLevel="0" collapsed="false">
      <c r="A111" s="1" t="n">
        <v>34492.96875</v>
      </c>
      <c r="B111" s="2" t="n">
        <v>13.1</v>
      </c>
      <c r="C111" s="3" t="n">
        <f aca="true">IF(INDIRECT(ADDRESS(H111,1))=0," ",(INDIRECT(ADDRESS(H111,1))))</f>
        <v>34591.06875</v>
      </c>
      <c r="D111" s="2" t="n">
        <f aca="true">IF(C111=" ","",MAX(INDIRECT(CONCATENATE("B",$H111,":B",$H112-1))))</f>
        <v>12.7</v>
      </c>
      <c r="E111" s="2" t="n">
        <f aca="false">IF(C111=" "," ",AVERAGE(D105:D111))</f>
        <v>12.9714285714286</v>
      </c>
      <c r="F111" s="2" t="n">
        <f aca="true">IF(C111=" "," ",AVERAGE(INDIRECT(CONCATENATE("B",$H111,":B",$H112-1))))</f>
        <v>12.62</v>
      </c>
      <c r="G111" s="2" t="n">
        <f aca="false">IF(C111=" "," ",AVERAGE(F105:F111))</f>
        <v>12.8057142857143</v>
      </c>
      <c r="H111" s="9" t="n">
        <f aca="false">H110+10</f>
        <v>1092</v>
      </c>
      <c r="K111" s="2" t="n">
        <f aca="true">IF(J111=" ","",MIN(INDIRECT(CONCATENATE("B",$H111,":B",$H112-1))))</f>
        <v>12.5</v>
      </c>
      <c r="L111" s="0" t="n">
        <v>17.6</v>
      </c>
    </row>
    <row r="112" customFormat="false" ht="12.75" hidden="false" customHeight="false" outlineLevel="0" collapsed="false">
      <c r="A112" s="1" t="n">
        <v>34493.06875</v>
      </c>
      <c r="B112" s="2" t="n">
        <v>12.8</v>
      </c>
      <c r="C112" s="3" t="n">
        <f aca="true">IF(INDIRECT(ADDRESS(H112,1))=0," ",(INDIRECT(ADDRESS(H112,1))))</f>
        <v>34592.06875</v>
      </c>
      <c r="D112" s="2" t="n">
        <f aca="true">IF(C112=" ","",MAX(INDIRECT(CONCATENATE("B",$H112,":B",$H113-1))))</f>
        <v>12.8</v>
      </c>
      <c r="E112" s="2" t="n">
        <f aca="false">IF(C112=" "," ",AVERAGE(D106:D112))</f>
        <v>12.9285714285714</v>
      </c>
      <c r="F112" s="2" t="n">
        <f aca="true">IF(C112=" "," ",AVERAGE(INDIRECT(CONCATENATE("B",$H112,":B",$H113-1))))</f>
        <v>12.6</v>
      </c>
      <c r="G112" s="2" t="n">
        <f aca="false">IF(C112=" "," ",AVERAGE(F106:F112))</f>
        <v>12.7585714285714</v>
      </c>
      <c r="H112" s="9" t="n">
        <f aca="false">H111+10</f>
        <v>1102</v>
      </c>
      <c r="K112" s="2" t="n">
        <f aca="true">IF(J112=" ","",MIN(INDIRECT(CONCATENATE("B",$H112,":B",$H113-1))))</f>
        <v>12.4</v>
      </c>
      <c r="L112" s="0" t="n">
        <v>17.6</v>
      </c>
    </row>
    <row r="113" customFormat="false" ht="12.75" hidden="false" customHeight="false" outlineLevel="0" collapsed="false">
      <c r="A113" s="1" t="n">
        <v>34493.16875</v>
      </c>
      <c r="B113" s="2" t="n">
        <v>12.5</v>
      </c>
      <c r="C113" s="3" t="n">
        <f aca="true">IF(INDIRECT(ADDRESS(H113,1))=0," ",(INDIRECT(ADDRESS(H113,1))))</f>
        <v>34593.06875</v>
      </c>
      <c r="D113" s="2" t="n">
        <f aca="true">IF(C113=" ","",MAX(INDIRECT(CONCATENATE("B",$H113,":B",$H114-1))))</f>
        <v>12.7</v>
      </c>
      <c r="E113" s="2" t="n">
        <f aca="false">IF(C113=" "," ",AVERAGE(D107:D113))</f>
        <v>12.8428571428571</v>
      </c>
      <c r="F113" s="2" t="n">
        <f aca="true">IF(C113=" "," ",AVERAGE(INDIRECT(CONCATENATE("B",$H113,":B",$H114-1))))</f>
        <v>12.66</v>
      </c>
      <c r="G113" s="2" t="n">
        <f aca="false">IF(C113=" "," ",AVERAGE(F107:F113))</f>
        <v>12.6928571428571</v>
      </c>
      <c r="H113" s="9" t="n">
        <f aca="false">H112+10</f>
        <v>1112</v>
      </c>
      <c r="K113" s="2" t="n">
        <f aca="true">IF(J113=" ","",MIN(INDIRECT(CONCATENATE("B",$H113,":B",$H114-1))))</f>
        <v>12.5</v>
      </c>
      <c r="L113" s="0" t="n">
        <v>17.6</v>
      </c>
    </row>
    <row r="114" customFormat="false" ht="12.75" hidden="false" customHeight="false" outlineLevel="0" collapsed="false">
      <c r="A114" s="1" t="n">
        <v>34493.26875</v>
      </c>
      <c r="B114" s="2" t="n">
        <v>12</v>
      </c>
      <c r="C114" s="3" t="n">
        <f aca="true">IF(INDIRECT(ADDRESS(H114,1))=0," ",(INDIRECT(ADDRESS(H114,1))))</f>
        <v>34594.06875</v>
      </c>
      <c r="D114" s="2" t="n">
        <f aca="true">IF(C114=" ","",MAX(INDIRECT(CONCATENATE("B",$H114,":B",$H115-1))))</f>
        <v>13</v>
      </c>
      <c r="E114" s="2" t="n">
        <f aca="false">IF(C114=" "," ",AVERAGE(D108:D114))</f>
        <v>12.8</v>
      </c>
      <c r="F114" s="2" t="n">
        <f aca="true">IF(C114=" "," ",AVERAGE(INDIRECT(CONCATENATE("B",$H114,":B",$H115-1))))</f>
        <v>12.84</v>
      </c>
      <c r="G114" s="2" t="n">
        <f aca="false">IF(C114=" "," ",AVERAGE(F108:F114))</f>
        <v>12.6514285714286</v>
      </c>
      <c r="H114" s="9" t="n">
        <f aca="false">H113+10</f>
        <v>1122</v>
      </c>
      <c r="K114" s="2" t="n">
        <f aca="true">IF(J114=" ","",MIN(INDIRECT(CONCATENATE("B",$H114,":B",$H115-1))))</f>
        <v>12.7</v>
      </c>
      <c r="L114" s="0" t="n">
        <v>17.6</v>
      </c>
    </row>
    <row r="115" customFormat="false" ht="12.75" hidden="false" customHeight="false" outlineLevel="0" collapsed="false">
      <c r="A115" s="1" t="n">
        <v>34493.36875</v>
      </c>
      <c r="B115" s="2" t="n">
        <v>11.7</v>
      </c>
      <c r="C115" s="3" t="n">
        <f aca="true">IF(INDIRECT(ADDRESS(H115,1))=0," ",(INDIRECT(ADDRESS(H115,1))))</f>
        <v>34595.06875</v>
      </c>
      <c r="D115" s="2" t="n">
        <f aca="true">IF(C115=" ","",MAX(INDIRECT(CONCATENATE("B",$H115,":B",$H116-1))))</f>
        <v>13.1</v>
      </c>
      <c r="E115" s="2" t="n">
        <f aca="false">IF(C115=" "," ",AVERAGE(D109:D115))</f>
        <v>12.8</v>
      </c>
      <c r="F115" s="2" t="n">
        <f aca="true">IF(C115=" "," ",AVERAGE(INDIRECT(CONCATENATE("B",$H115,":B",$H116-1))))</f>
        <v>13.05</v>
      </c>
      <c r="G115" s="2" t="n">
        <f aca="false">IF(C115=" "," ",AVERAGE(F109:F115))</f>
        <v>12.6785714285714</v>
      </c>
      <c r="H115" s="9" t="n">
        <f aca="false">H114+10</f>
        <v>1132</v>
      </c>
      <c r="K115" s="2" t="n">
        <f aca="true">IF(J115=" ","",MIN(INDIRECT(CONCATENATE("B",$H115,":B",$H116-1))))</f>
        <v>13</v>
      </c>
      <c r="L115" s="0" t="n">
        <v>17.6</v>
      </c>
    </row>
    <row r="116" customFormat="false" ht="12.75" hidden="false" customHeight="false" outlineLevel="0" collapsed="false">
      <c r="A116" s="1" t="n">
        <v>34493.46875</v>
      </c>
      <c r="B116" s="2" t="n">
        <v>12.4</v>
      </c>
      <c r="C116" s="3" t="n">
        <f aca="true">IF(INDIRECT(ADDRESS(H116,1))=0," ",(INDIRECT(ADDRESS(H116,1))))</f>
        <v>34596.06875</v>
      </c>
      <c r="D116" s="2" t="n">
        <f aca="true">IF(C116=" ","",MAX(INDIRECT(CONCATENATE("B",$H116,":B",$H117-1))))</f>
        <v>13.1</v>
      </c>
      <c r="E116" s="2" t="n">
        <f aca="false">IF(C116=" "," ",AVERAGE(D110:D116))</f>
        <v>12.8428571428571</v>
      </c>
      <c r="F116" s="2" t="n">
        <f aca="true">IF(C116=" "," ",AVERAGE(INDIRECT(CONCATENATE("B",$H116,":B",$H117-1))))</f>
        <v>13.06</v>
      </c>
      <c r="G116" s="2" t="n">
        <f aca="false">IF(C116=" "," ",AVERAGE(F110:F116))</f>
        <v>12.7528571428571</v>
      </c>
      <c r="H116" s="9" t="n">
        <f aca="false">H115+10</f>
        <v>1142</v>
      </c>
      <c r="K116" s="2" t="n">
        <f aca="true">IF(J116=" ","",MIN(INDIRECT(CONCATENATE("B",$H116,":B",$H117-1))))</f>
        <v>13</v>
      </c>
      <c r="L116" s="0" t="n">
        <v>17.6</v>
      </c>
    </row>
    <row r="117" customFormat="false" ht="12.75" hidden="false" customHeight="false" outlineLevel="0" collapsed="false">
      <c r="A117" s="1" t="n">
        <v>34493.56875</v>
      </c>
      <c r="B117" s="2" t="n">
        <v>13.1</v>
      </c>
      <c r="C117" s="3" t="n">
        <f aca="true">IF(INDIRECT(ADDRESS(H117,1))=0," ",(INDIRECT(ADDRESS(H117,1))))</f>
        <v>34597.06875</v>
      </c>
      <c r="D117" s="2" t="n">
        <f aca="true">IF(C117=" ","",MAX(INDIRECT(CONCATENATE("B",$H117,":B",$H118-1))))</f>
        <v>13.1</v>
      </c>
      <c r="E117" s="2" t="n">
        <f aca="false">IF(C117=" "," ",AVERAGE(D111:D117))</f>
        <v>12.9285714285714</v>
      </c>
      <c r="F117" s="2" t="n">
        <f aca="true">IF(C117=" "," ",AVERAGE(INDIRECT(CONCATENATE("B",$H117,":B",$H118-1))))</f>
        <v>13.08</v>
      </c>
      <c r="G117" s="2" t="n">
        <f aca="false">IF(C117=" "," ",AVERAGE(F111:F117))</f>
        <v>12.8442857142857</v>
      </c>
      <c r="H117" s="9" t="n">
        <f aca="false">H116+10</f>
        <v>1152</v>
      </c>
      <c r="K117" s="2" t="n">
        <f aca="true">IF(J117=" ","",MIN(INDIRECT(CONCATENATE("B",$H117,":B",$H118-1))))</f>
        <v>13</v>
      </c>
      <c r="L117" s="0" t="n">
        <v>17.6</v>
      </c>
    </row>
    <row r="118" customFormat="false" ht="12.75" hidden="false" customHeight="false" outlineLevel="0" collapsed="false">
      <c r="A118" s="1" t="n">
        <v>34493.66875</v>
      </c>
      <c r="B118" s="2" t="n">
        <v>13.9</v>
      </c>
      <c r="C118" s="3" t="n">
        <f aca="true">IF(INDIRECT(ADDRESS(H118,1))=0," ",(INDIRECT(ADDRESS(H118,1))))</f>
        <v>34598.06875</v>
      </c>
      <c r="D118" s="2" t="n">
        <f aca="true">IF(C118=" ","",MAX(INDIRECT(CONCATENATE("B",$H118,":B",$H119-1))))</f>
        <v>13.1</v>
      </c>
      <c r="E118" s="2" t="n">
        <f aca="false">IF(C118=" "," ",AVERAGE(D112:D118))</f>
        <v>12.9857142857143</v>
      </c>
      <c r="F118" s="2" t="n">
        <f aca="true">IF(C118=" "," ",AVERAGE(INDIRECT(CONCATENATE("B",$H118,":B",$H119-1))))</f>
        <v>12.9</v>
      </c>
      <c r="G118" s="2" t="n">
        <f aca="false">IF(C118=" "," ",AVERAGE(F112:F118))</f>
        <v>12.8842857142857</v>
      </c>
      <c r="H118" s="9" t="n">
        <f aca="false">H117+10</f>
        <v>1162</v>
      </c>
      <c r="K118" s="2" t="n">
        <f aca="true">IF(J118=" ","",MIN(INDIRECT(CONCATENATE("B",$H118,":B",$H119-1))))</f>
        <v>12.8</v>
      </c>
      <c r="L118" s="0" t="n">
        <v>17.6</v>
      </c>
    </row>
    <row r="119" customFormat="false" ht="12.75" hidden="false" customHeight="false" outlineLevel="0" collapsed="false">
      <c r="A119" s="1" t="n">
        <v>34493.76875</v>
      </c>
      <c r="B119" s="2" t="n">
        <v>13.9</v>
      </c>
      <c r="C119" s="3" t="n">
        <f aca="true">IF(INDIRECT(ADDRESS(H119,1))=0," ",(INDIRECT(ADDRESS(H119,1))))</f>
        <v>34599.06875</v>
      </c>
      <c r="D119" s="2" t="n">
        <f aca="true">IF(C119=" ","",MAX(INDIRECT(CONCATENATE("B",$H119,":B",$H120-1))))</f>
        <v>13.1</v>
      </c>
      <c r="E119" s="2" t="n">
        <f aca="false">IF(C119=" "," ",AVERAGE(D113:D119))</f>
        <v>13.0285714285714</v>
      </c>
      <c r="F119" s="2" t="n">
        <f aca="true">IF(C119=" "," ",AVERAGE(INDIRECT(CONCATENATE("B",$H119,":B",$H120-1))))</f>
        <v>12.98</v>
      </c>
      <c r="G119" s="2" t="n">
        <f aca="false">IF(C119=" "," ",AVERAGE(F113:F119))</f>
        <v>12.9385714285714</v>
      </c>
      <c r="H119" s="9" t="n">
        <f aca="false">H118+10</f>
        <v>1172</v>
      </c>
      <c r="K119" s="2" t="n">
        <f aca="true">IF(J119=" ","",MIN(INDIRECT(CONCATENATE("B",$H119,":B",$H120-1))))</f>
        <v>12.8</v>
      </c>
      <c r="L119" s="0" t="n">
        <v>17.6</v>
      </c>
    </row>
    <row r="120" customFormat="false" ht="12.75" hidden="false" customHeight="false" outlineLevel="0" collapsed="false">
      <c r="A120" s="1" t="n">
        <v>34493.86875</v>
      </c>
      <c r="B120" s="2" t="n">
        <v>13.3</v>
      </c>
      <c r="C120" s="3" t="n">
        <f aca="true">IF(INDIRECT(ADDRESS(H120,1))=0," ",(INDIRECT(ADDRESS(H120,1))))</f>
        <v>34600.06875</v>
      </c>
      <c r="D120" s="2" t="n">
        <f aca="true">IF(C120=" ","",MAX(INDIRECT(CONCATENATE("B",$H120,":B",$H121-1))))</f>
        <v>13.3</v>
      </c>
      <c r="E120" s="2" t="n">
        <f aca="false">IF(C120=" "," ",AVERAGE(D114:D120))</f>
        <v>13.1142857142857</v>
      </c>
      <c r="F120" s="2" t="n">
        <f aca="true">IF(C120=" "," ",AVERAGE(INDIRECT(CONCATENATE("B",$H120,":B",$H121-1))))</f>
        <v>13.18</v>
      </c>
      <c r="G120" s="2" t="n">
        <f aca="false">IF(C120=" "," ",AVERAGE(F114:F120))</f>
        <v>13.0128571428571</v>
      </c>
      <c r="H120" s="9" t="n">
        <f aca="false">H119+10</f>
        <v>1182</v>
      </c>
      <c r="K120" s="2" t="n">
        <f aca="true">IF(J120=" ","",MIN(INDIRECT(CONCATENATE("B",$H120,":B",$H121-1))))</f>
        <v>13.1</v>
      </c>
      <c r="L120" s="0" t="n">
        <v>17.6</v>
      </c>
    </row>
    <row r="121" customFormat="false" ht="12.75" hidden="false" customHeight="false" outlineLevel="0" collapsed="false">
      <c r="A121" s="1" t="n">
        <v>34493.96875</v>
      </c>
      <c r="B121" s="2" t="n">
        <v>13</v>
      </c>
      <c r="C121" s="3" t="n">
        <f aca="true">IF(INDIRECT(ADDRESS(H121,1))=0," ",(INDIRECT(ADDRESS(H121,1))))</f>
        <v>34601.06875</v>
      </c>
      <c r="D121" s="2" t="n">
        <f aca="true">IF(C121=" ","",MAX(INDIRECT(CONCATENATE("B",$H121,":B",$H122-1))))</f>
        <v>13.3</v>
      </c>
      <c r="E121" s="2" t="n">
        <f aca="false">IF(C121=" "," ",AVERAGE(D115:D121))</f>
        <v>13.1571428571429</v>
      </c>
      <c r="F121" s="2" t="n">
        <f aca="true">IF(C121=" "," ",AVERAGE(INDIRECT(CONCATENATE("B",$H121,":B",$H122-1))))</f>
        <v>13.3</v>
      </c>
      <c r="G121" s="2" t="n">
        <f aca="false">IF(C121=" "," ",AVERAGE(F115:F121))</f>
        <v>13.0785714285714</v>
      </c>
      <c r="H121" s="9" t="n">
        <f aca="false">H120+10</f>
        <v>1192</v>
      </c>
      <c r="K121" s="2" t="n">
        <f aca="true">IF(J121=" ","",MIN(INDIRECT(CONCATENATE("B",$H121,":B",$H122-1))))</f>
        <v>13.3</v>
      </c>
      <c r="L121" s="0" t="n">
        <v>17.6</v>
      </c>
    </row>
    <row r="122" customFormat="false" ht="12.75" hidden="false" customHeight="false" outlineLevel="0" collapsed="false">
      <c r="A122" s="1" t="n">
        <v>34494.06875</v>
      </c>
      <c r="B122" s="2" t="n">
        <v>12.8</v>
      </c>
      <c r="C122" s="3" t="n">
        <f aca="true">IF(INDIRECT(ADDRESS(H122,1))=0," ",(INDIRECT(ADDRESS(H122,1))))</f>
        <v>34602.06875</v>
      </c>
      <c r="D122" s="2" t="n">
        <f aca="true">IF(C122=" ","",MAX(INDIRECT(CONCATENATE("B",$H122,":B",$H123-1))))</f>
        <v>13.3</v>
      </c>
      <c r="E122" s="2" t="n">
        <f aca="false">IF(C122=" "," ",AVERAGE(D116:D122))</f>
        <v>13.1857142857143</v>
      </c>
      <c r="F122" s="2" t="n">
        <f aca="true">IF(C122=" "," ",AVERAGE(INDIRECT(CONCATENATE("B",$H122,":B",$H123-1))))</f>
        <v>13.3</v>
      </c>
      <c r="G122" s="2" t="n">
        <f aca="false">IF(C122=" "," ",AVERAGE(F116:F122))</f>
        <v>13.1142857142857</v>
      </c>
      <c r="H122" s="9" t="n">
        <f aca="false">H121+10</f>
        <v>1202</v>
      </c>
      <c r="K122" s="2" t="n">
        <f aca="true">IF(J122=" ","",MIN(INDIRECT(CONCATENATE("B",$H122,":B",$H123-1))))</f>
        <v>13.3</v>
      </c>
      <c r="L122" s="0" t="n">
        <v>17.6</v>
      </c>
    </row>
    <row r="123" customFormat="false" ht="12.75" hidden="false" customHeight="false" outlineLevel="0" collapsed="false">
      <c r="A123" s="1" t="n">
        <v>34494.16875</v>
      </c>
      <c r="B123" s="2" t="n">
        <v>12.5</v>
      </c>
      <c r="C123" s="3" t="n">
        <f aca="true">IF(INDIRECT(ADDRESS(H123,1))=0," ",(INDIRECT(ADDRESS(H123,1))))</f>
        <v>34603.06875</v>
      </c>
      <c r="D123" s="2" t="n">
        <f aca="true">IF(C123=" ","",MAX(INDIRECT(CONCATENATE("B",$H123,":B",$H124-1))))</f>
        <v>13.3</v>
      </c>
      <c r="E123" s="2" t="n">
        <f aca="false">IF(C123=" "," ",AVERAGE(D117:D123))</f>
        <v>13.2142857142857</v>
      </c>
      <c r="F123" s="2" t="n">
        <f aca="true">IF(C123=" "," ",AVERAGE(INDIRECT(CONCATENATE("B",$H123,":B",$H124-1))))</f>
        <v>13.03</v>
      </c>
      <c r="G123" s="2" t="n">
        <f aca="false">IF(C123=" "," ",AVERAGE(F117:F123))</f>
        <v>13.11</v>
      </c>
      <c r="H123" s="9" t="n">
        <f aca="false">H122+10</f>
        <v>1212</v>
      </c>
      <c r="K123" s="2" t="n">
        <f aca="true">IF(J123=" ","",MIN(INDIRECT(CONCATENATE("B",$H123,":B",$H124-1))))</f>
        <v>12.8</v>
      </c>
      <c r="L123" s="0" t="n">
        <v>17.6</v>
      </c>
    </row>
    <row r="124" customFormat="false" ht="12.75" hidden="false" customHeight="false" outlineLevel="0" collapsed="false">
      <c r="A124" s="1" t="n">
        <v>34494.26875</v>
      </c>
      <c r="B124" s="2" t="n">
        <v>12.2</v>
      </c>
      <c r="C124" s="3" t="n">
        <f aca="true">IF(INDIRECT(ADDRESS(H124,1))=0," ",(INDIRECT(ADDRESS(H124,1))))</f>
        <v>34604.06875</v>
      </c>
      <c r="D124" s="2" t="n">
        <f aca="true">IF(C124=" ","",MAX(INDIRECT(CONCATENATE("B",$H124,":B",$H125-1))))</f>
        <v>13.1</v>
      </c>
      <c r="E124" s="2" t="n">
        <f aca="false">IF(C124=" "," ",AVERAGE(D118:D124))</f>
        <v>13.2142857142857</v>
      </c>
      <c r="F124" s="2" t="n">
        <f aca="true">IF(C124=" "," ",AVERAGE(INDIRECT(CONCATENATE("B",$H124,":B",$H125-1))))</f>
        <v>13.05</v>
      </c>
      <c r="G124" s="2" t="n">
        <f aca="false">IF(C124=" "," ",AVERAGE(F118:F124))</f>
        <v>13.1057142857143</v>
      </c>
      <c r="H124" s="9" t="n">
        <f aca="false">H123+10</f>
        <v>1222</v>
      </c>
      <c r="K124" s="2" t="n">
        <f aca="true">IF(J124=" ","",MIN(INDIRECT(CONCATENATE("B",$H124,":B",$H125-1))))</f>
        <v>13</v>
      </c>
      <c r="L124" s="0" t="n">
        <v>17.6</v>
      </c>
    </row>
    <row r="125" customFormat="false" ht="12.75" hidden="false" customHeight="false" outlineLevel="0" collapsed="false">
      <c r="A125" s="1" t="n">
        <v>34494.36875</v>
      </c>
      <c r="B125" s="2" t="n">
        <v>12</v>
      </c>
      <c r="C125" s="3" t="n">
        <f aca="true">IF(INDIRECT(ADDRESS(H125,1))=0," ",(INDIRECT(ADDRESS(H125,1))))</f>
        <v>34605.06875</v>
      </c>
      <c r="D125" s="2" t="n">
        <f aca="true">IF(C125=" ","",MAX(INDIRECT(CONCATENATE("B",$H125,":B",$H126-1))))</f>
        <v>13.3</v>
      </c>
      <c r="E125" s="2" t="n">
        <f aca="false">IF(C125=" "," ",AVERAGE(D119:D125))</f>
        <v>13.2428571428571</v>
      </c>
      <c r="F125" s="2" t="n">
        <f aca="true">IF(C125=" "," ",AVERAGE(INDIRECT(CONCATENATE("B",$H125,":B",$H126-1))))</f>
        <v>13.18</v>
      </c>
      <c r="G125" s="2" t="n">
        <f aca="false">IF(C125=" "," ",AVERAGE(F119:F125))</f>
        <v>13.1457142857143</v>
      </c>
      <c r="H125" s="9" t="n">
        <f aca="false">H124+10</f>
        <v>1232</v>
      </c>
      <c r="K125" s="2" t="n">
        <f aca="true">IF(J125=" ","",MIN(INDIRECT(CONCATENATE("B",$H125,":B",$H126-1))))</f>
        <v>13.1</v>
      </c>
      <c r="L125" s="0" t="n">
        <v>17.6</v>
      </c>
    </row>
    <row r="126" customFormat="false" ht="12.75" hidden="false" customHeight="false" outlineLevel="0" collapsed="false">
      <c r="A126" s="1" t="n">
        <v>34494.46875</v>
      </c>
      <c r="B126" s="2" t="n">
        <v>12.5</v>
      </c>
      <c r="C126" s="3" t="n">
        <f aca="true">IF(INDIRECT(ADDRESS(H126,1))=0," ",(INDIRECT(ADDRESS(H126,1))))</f>
        <v>34606.06875</v>
      </c>
      <c r="D126" s="2" t="n">
        <f aca="true">IF(C126=" ","",MAX(INDIRECT(CONCATENATE("B",$H126,":B",$H127-1))))</f>
        <v>13.3</v>
      </c>
      <c r="E126" s="2" t="n">
        <f aca="false">IF(C126=" "," ",AVERAGE(D120:D126))</f>
        <v>13.2714285714286</v>
      </c>
      <c r="F126" s="2" t="n">
        <f aca="true">IF(C126=" "," ",AVERAGE(INDIRECT(CONCATENATE("B",$H126,":B",$H127-1))))</f>
        <v>12.95</v>
      </c>
      <c r="G126" s="2" t="n">
        <f aca="false">IF(C126=" "," ",AVERAGE(F120:F126))</f>
        <v>13.1414285714286</v>
      </c>
      <c r="H126" s="9" t="n">
        <f aca="false">H125+10</f>
        <v>1242</v>
      </c>
      <c r="K126" s="2" t="n">
        <f aca="true">IF(J126=" ","",MIN(INDIRECT(CONCATENATE("B",$H126,":B",$H127-1))))</f>
        <v>12.8</v>
      </c>
      <c r="L126" s="0" t="n">
        <v>17.6</v>
      </c>
    </row>
    <row r="127" customFormat="false" ht="12.75" hidden="false" customHeight="false" outlineLevel="0" collapsed="false">
      <c r="A127" s="1" t="n">
        <v>34494.56875</v>
      </c>
      <c r="B127" s="2" t="n">
        <v>13.6</v>
      </c>
      <c r="C127" s="3" t="n">
        <f aca="true">IF(INDIRECT(ADDRESS(H127,1))=0," ",(INDIRECT(ADDRESS(H127,1))))</f>
        <v>34607.06875</v>
      </c>
      <c r="D127" s="2" t="n">
        <f aca="true">IF(C127=" ","",MAX(INDIRECT(CONCATENATE("B",$H127,":B",$H128-1))))</f>
        <v>13.1</v>
      </c>
      <c r="E127" s="2" t="n">
        <f aca="false">IF(C127=" "," ",AVERAGE(D121:D127))</f>
        <v>13.2428571428571</v>
      </c>
      <c r="F127" s="2" t="n">
        <f aca="true">IF(C127=" "," ",AVERAGE(INDIRECT(CONCATENATE("B",$H127,":B",$H128-1))))</f>
        <v>13.01</v>
      </c>
      <c r="G127" s="2" t="n">
        <f aca="false">IF(C127=" "," ",AVERAGE(F121:F127))</f>
        <v>13.1171428571429</v>
      </c>
      <c r="H127" s="9" t="n">
        <f aca="false">H126+10</f>
        <v>1252</v>
      </c>
      <c r="K127" s="2" t="n">
        <f aca="true">IF(J127=" ","",MIN(INDIRECT(CONCATENATE("B",$H127,":B",$H128-1))))</f>
        <v>13</v>
      </c>
      <c r="L127" s="0" t="n">
        <v>17.6</v>
      </c>
    </row>
    <row r="128" customFormat="false" ht="12.75" hidden="false" customHeight="false" outlineLevel="0" collapsed="false">
      <c r="A128" s="1" t="n">
        <v>34494.66875</v>
      </c>
      <c r="B128" s="2" t="n">
        <v>14.7</v>
      </c>
      <c r="C128" s="3" t="n">
        <f aca="true">IF(INDIRECT(ADDRESS(H128,1))=0," ",(INDIRECT(ADDRESS(H128,1))))</f>
        <v>34608.06875</v>
      </c>
      <c r="D128" s="2" t="n">
        <f aca="true">IF(C128=" ","",MAX(INDIRECT(CONCATENATE("B",$H128,":B",$H129-1))))</f>
        <v>13</v>
      </c>
      <c r="E128" s="2" t="n">
        <f aca="false">IF(C128=" "," ",AVERAGE(D122:D128))</f>
        <v>13.2</v>
      </c>
      <c r="F128" s="2" t="n">
        <f aca="true">IF(C128=" "," ",AVERAGE(INDIRECT(CONCATENATE("B",$H128,":B",$H129-1))))</f>
        <v>12.86</v>
      </c>
      <c r="G128" s="2" t="n">
        <f aca="false">IF(C128=" "," ",AVERAGE(F122:F128))</f>
        <v>13.0542857142857</v>
      </c>
      <c r="H128" s="9" t="n">
        <f aca="false">H127+10</f>
        <v>1262</v>
      </c>
      <c r="K128" s="2" t="n">
        <f aca="true">IF(J128=" ","",MIN(INDIRECT(CONCATENATE("B",$H128,":B",$H129-1))))</f>
        <v>12.8</v>
      </c>
      <c r="L128" s="0" t="n">
        <v>17.6</v>
      </c>
    </row>
    <row r="129" customFormat="false" ht="12.75" hidden="false" customHeight="false" outlineLevel="0" collapsed="false">
      <c r="A129" s="1" t="n">
        <v>34494.76875</v>
      </c>
      <c r="B129" s="2" t="n">
        <v>15</v>
      </c>
      <c r="C129" s="3" t="n">
        <f aca="true">IF(INDIRECT(ADDRESS(H129,1))=0," ",(INDIRECT(ADDRESS(H129,1))))</f>
        <v>34609.06875</v>
      </c>
      <c r="D129" s="2" t="n">
        <f aca="true">IF(C129=" ","",MAX(INDIRECT(CONCATENATE("B",$H129,":B",$H130-1))))</f>
        <v>12.8</v>
      </c>
      <c r="E129" s="2" t="n">
        <f aca="false">IF(C129=" "," ",AVERAGE(D123:D129))</f>
        <v>13.1285714285714</v>
      </c>
      <c r="F129" s="2" t="n">
        <f aca="true">IF(C129=" "," ",AVERAGE(INDIRECT(CONCATENATE("B",$H129,":B",$H130-1))))</f>
        <v>12.54</v>
      </c>
      <c r="G129" s="2" t="n">
        <f aca="false">IF(C129=" "," ",AVERAGE(F123:F129))</f>
        <v>12.9457142857143</v>
      </c>
      <c r="H129" s="9" t="n">
        <f aca="false">H128+10</f>
        <v>1272</v>
      </c>
      <c r="K129" s="2" t="n">
        <f aca="true">IF(J129=" ","",MIN(INDIRECT(CONCATENATE("B",$H129,":B",$H130-1))))</f>
        <v>12.4</v>
      </c>
      <c r="L129" s="0" t="n">
        <v>17.6</v>
      </c>
    </row>
    <row r="130" customFormat="false" ht="12.75" hidden="false" customHeight="false" outlineLevel="0" collapsed="false">
      <c r="A130" s="1" t="n">
        <v>34494.86875</v>
      </c>
      <c r="B130" s="2" t="n">
        <v>14.2</v>
      </c>
      <c r="C130" s="3" t="n">
        <f aca="true">IF(INDIRECT(ADDRESS(H130,1))=0," ",(INDIRECT(ADDRESS(H130,1))))</f>
        <v>34610.06875</v>
      </c>
      <c r="D130" s="2" t="n">
        <f aca="true">IF(C130=" ","",MAX(INDIRECT(CONCATENATE("B",$H130,":B",$H131-1))))</f>
        <v>12.5</v>
      </c>
      <c r="E130" s="2" t="n">
        <f aca="false">IF(C130=" "," ",AVERAGE(D124:D130))</f>
        <v>13.0142857142857</v>
      </c>
      <c r="F130" s="2" t="n">
        <f aca="true">IF(C130=" "," ",AVERAGE(INDIRECT(CONCATENATE("B",$H130,":B",$H131-1))))</f>
        <v>12.11</v>
      </c>
      <c r="G130" s="2" t="n">
        <f aca="false">IF(C130=" "," ",AVERAGE(F124:F130))</f>
        <v>12.8142857142857</v>
      </c>
      <c r="H130" s="9" t="n">
        <f aca="false">H129+10</f>
        <v>1282</v>
      </c>
      <c r="K130" s="2" t="n">
        <f aca="true">IF(J130=" ","",MIN(INDIRECT(CONCATENATE("B",$H130,":B",$H131-1))))</f>
        <v>11.9</v>
      </c>
      <c r="L130" s="0" t="n">
        <v>17.6</v>
      </c>
    </row>
    <row r="131" customFormat="false" ht="12.75" hidden="false" customHeight="false" outlineLevel="0" collapsed="false">
      <c r="A131" s="1" t="n">
        <v>34494.96875</v>
      </c>
      <c r="B131" s="2" t="n">
        <v>14.1</v>
      </c>
      <c r="C131" s="3" t="n">
        <f aca="true">IF(INDIRECT(ADDRESS(H131,1))=0," ",(INDIRECT(ADDRESS(H131,1))))</f>
        <v>34611.06875</v>
      </c>
      <c r="D131" s="2" t="n">
        <f aca="true">IF(C131=" ","",MAX(INDIRECT(CONCATENATE("B",$H131,":B",$H132-1))))</f>
        <v>12</v>
      </c>
      <c r="E131" s="2" t="n">
        <f aca="false">IF(C131=" "," ",AVERAGE(D125:D131))</f>
        <v>12.8571428571429</v>
      </c>
      <c r="F131" s="2" t="n">
        <f aca="true">IF(C131=" "," ",AVERAGE(INDIRECT(CONCATENATE("B",$H131,":B",$H132-1))))</f>
        <v>11.71</v>
      </c>
      <c r="G131" s="2" t="n">
        <f aca="false">IF(C131=" "," ",AVERAGE(F125:F131))</f>
        <v>12.6228571428571</v>
      </c>
      <c r="H131" s="9" t="n">
        <f aca="false">H130+10</f>
        <v>1292</v>
      </c>
      <c r="K131" s="2" t="n">
        <f aca="true">IF(J131=" ","",MIN(INDIRECT(CONCATENATE("B",$H131,":B",$H132-1))))</f>
        <v>11.4</v>
      </c>
      <c r="L131" s="0" t="n">
        <v>17.6</v>
      </c>
    </row>
    <row r="132" customFormat="false" ht="12.75" hidden="false" customHeight="false" outlineLevel="0" collapsed="false">
      <c r="A132" s="1" t="n">
        <v>34495.06875</v>
      </c>
      <c r="B132" s="2" t="n">
        <v>13.8</v>
      </c>
      <c r="C132" s="3" t="n">
        <f aca="true">IF(INDIRECT(ADDRESS(H132,1))=0," ",(INDIRECT(ADDRESS(H132,1))))</f>
        <v>34612.06875</v>
      </c>
      <c r="D132" s="2" t="n">
        <f aca="true">IF(C132=" ","",MAX(INDIRECT(CONCATENATE("B",$H132,":B",$H133-1))))</f>
        <v>11.9</v>
      </c>
      <c r="E132" s="2" t="n">
        <f aca="false">IF(C132=" "," ",AVERAGE(D126:D132))</f>
        <v>12.6571428571429</v>
      </c>
      <c r="F132" s="2" t="n">
        <f aca="true">IF(C132=" "," ",AVERAGE(INDIRECT(CONCATENATE("B",$H132,":B",$H133-1))))</f>
        <v>11.51</v>
      </c>
      <c r="G132" s="2" t="n">
        <f aca="false">IF(C132=" "," ",AVERAGE(F126:F132))</f>
        <v>12.3842857142857</v>
      </c>
      <c r="H132" s="9" t="n">
        <f aca="false">H131+10</f>
        <v>1302</v>
      </c>
      <c r="K132" s="2" t="n">
        <f aca="true">IF(J132=" ","",MIN(INDIRECT(CONCATENATE("B",$H132,":B",$H133-1))))</f>
        <v>11.3</v>
      </c>
      <c r="L132" s="0" t="n">
        <v>17.6</v>
      </c>
    </row>
    <row r="133" customFormat="false" ht="12.75" hidden="false" customHeight="false" outlineLevel="0" collapsed="false">
      <c r="A133" s="1" t="n">
        <v>34495.16875</v>
      </c>
      <c r="B133" s="2" t="n">
        <v>13.6</v>
      </c>
      <c r="C133" s="3" t="n">
        <f aca="true">IF(INDIRECT(ADDRESS(H133,1))=0," ",(INDIRECT(ADDRESS(H133,1))))</f>
        <v>34613.06875</v>
      </c>
      <c r="D133" s="2" t="n">
        <f aca="true">IF(C133=" ","",MAX(INDIRECT(CONCATENATE("B",$H133,":B",$H134-1))))</f>
        <v>11.6</v>
      </c>
      <c r="E133" s="2" t="n">
        <f aca="false">IF(C133=" "," ",AVERAGE(D127:D133))</f>
        <v>12.4142857142857</v>
      </c>
      <c r="F133" s="2" t="n">
        <f aca="true">IF(C133=" "," ",AVERAGE(INDIRECT(CONCATENATE("B",$H133,":B",$H134-1))))</f>
        <v>11.46</v>
      </c>
      <c r="G133" s="2" t="n">
        <f aca="false">IF(C133=" "," ",AVERAGE(F127:F133))</f>
        <v>12.1714285714286</v>
      </c>
      <c r="H133" s="9" t="n">
        <f aca="false">H132+10</f>
        <v>1312</v>
      </c>
      <c r="K133" s="2" t="n">
        <f aca="true">IF(J133=" ","",MIN(INDIRECT(CONCATENATE("B",$H133,":B",$H134-1))))</f>
        <v>11.4</v>
      </c>
      <c r="L133" s="0" t="n">
        <v>17.6</v>
      </c>
    </row>
    <row r="134" customFormat="false" ht="12.75" hidden="false" customHeight="false" outlineLevel="0" collapsed="false">
      <c r="A134" s="1" t="n">
        <v>34495.26875</v>
      </c>
      <c r="B134" s="2" t="n">
        <v>13.3</v>
      </c>
      <c r="C134" s="3" t="n">
        <f aca="true">IF(INDIRECT(ADDRESS(H134,1))=0," ",(INDIRECT(ADDRESS(H134,1))))</f>
        <v>34614.06875</v>
      </c>
      <c r="D134" s="2" t="n">
        <f aca="true">IF(C134=" ","",MAX(INDIRECT(CONCATENATE("B",$H134,":B",$H135-1))))</f>
        <v>11.6</v>
      </c>
      <c r="E134" s="2" t="n">
        <f aca="false">IF(C134=" "," ",AVERAGE(D128:D134))</f>
        <v>12.2</v>
      </c>
      <c r="F134" s="2" t="n">
        <f aca="true">IF(C134=" "," ",AVERAGE(INDIRECT(CONCATENATE("B",$H134,":B",$H135-1))))</f>
        <v>10.94</v>
      </c>
      <c r="G134" s="2" t="n">
        <f aca="false">IF(C134=" "," ",AVERAGE(F128:F134))</f>
        <v>11.8757142857143</v>
      </c>
      <c r="H134" s="9" t="n">
        <f aca="false">H133+10</f>
        <v>1322</v>
      </c>
      <c r="K134" s="2" t="n">
        <f aca="true">IF(J134=" ","",MIN(INDIRECT(CONCATENATE("B",$H134,":B",$H135-1))))</f>
        <v>10.6</v>
      </c>
      <c r="L134" s="0" t="n">
        <v>17.6</v>
      </c>
    </row>
    <row r="135" customFormat="false" ht="12.75" hidden="false" customHeight="false" outlineLevel="0" collapsed="false">
      <c r="A135" s="1" t="n">
        <v>34495.36875</v>
      </c>
      <c r="B135" s="2" t="n">
        <v>13.1</v>
      </c>
      <c r="C135" s="3" t="n">
        <f aca="true">IF(INDIRECT(ADDRESS(H135,1))=0," ",(INDIRECT(ADDRESS(H135,1))))</f>
        <v>34615.06875</v>
      </c>
      <c r="D135" s="2" t="n">
        <f aca="true">IF(C135=" ","",MAX(INDIRECT(CONCATENATE("B",$H135,":B",$H136-1))))</f>
        <v>10.9</v>
      </c>
      <c r="E135" s="2" t="n">
        <f aca="false">IF(C135=" "," ",AVERAGE(D129:D135))</f>
        <v>11.9</v>
      </c>
      <c r="F135" s="2" t="n">
        <f aca="true">IF(C135=" "," ",AVERAGE(INDIRECT(CONCATENATE("B",$H135,":B",$H136-1))))</f>
        <v>10.71</v>
      </c>
      <c r="G135" s="2" t="n">
        <f aca="false">IF(C135=" "," ",AVERAGE(F129:F135))</f>
        <v>11.5685714285714</v>
      </c>
      <c r="H135" s="9" t="n">
        <f aca="false">H134+10</f>
        <v>1332</v>
      </c>
      <c r="K135" s="2" t="n">
        <f aca="true">IF(J135=" ","",MIN(INDIRECT(CONCATENATE("B",$H135,":B",$H136-1))))</f>
        <v>10.5</v>
      </c>
      <c r="L135" s="0" t="n">
        <v>17.6</v>
      </c>
    </row>
    <row r="136" customFormat="false" ht="12.75" hidden="false" customHeight="false" outlineLevel="0" collapsed="false">
      <c r="A136" s="1" t="n">
        <v>34495.46875</v>
      </c>
      <c r="B136" s="2" t="n">
        <v>13.6</v>
      </c>
      <c r="C136" s="3" t="n">
        <f aca="true">IF(INDIRECT(ADDRESS(H136,1))=0," ",(INDIRECT(ADDRESS(H136,1))))</f>
        <v>34616.06875</v>
      </c>
      <c r="D136" s="2" t="n">
        <f aca="true">IF(C136=" ","",MAX(INDIRECT(CONCATENATE("B",$H136,":B",$H137-1))))</f>
        <v>10.9</v>
      </c>
      <c r="E136" s="2" t="n">
        <f aca="false">IF(C136=" "," ",AVERAGE(D130:D136))</f>
        <v>11.6285714285714</v>
      </c>
      <c r="F136" s="2" t="n">
        <f aca="true">IF(C136=" "," ",AVERAGE(INDIRECT(CONCATENATE("B",$H136,":B",$H137-1))))</f>
        <v>10.83</v>
      </c>
      <c r="G136" s="2" t="n">
        <f aca="false">IF(C136=" "," ",AVERAGE(F130:F136))</f>
        <v>11.3242857142857</v>
      </c>
      <c r="H136" s="9" t="n">
        <f aca="false">H135+10</f>
        <v>1342</v>
      </c>
      <c r="K136" s="2" t="n">
        <f aca="true">IF(J136=" ","",MIN(INDIRECT(CONCATENATE("B",$H136,":B",$H137-1))))</f>
        <v>10.8</v>
      </c>
      <c r="L136" s="0" t="n">
        <v>17.6</v>
      </c>
    </row>
    <row r="137" customFormat="false" ht="12.75" hidden="false" customHeight="false" outlineLevel="0" collapsed="false">
      <c r="A137" s="1" t="n">
        <v>34495.56875</v>
      </c>
      <c r="B137" s="2" t="n">
        <v>14.4</v>
      </c>
      <c r="C137" s="3" t="n">
        <f aca="true">IF(INDIRECT(ADDRESS(H137,1))=0," ",(INDIRECT(ADDRESS(H137,1))))</f>
        <v>34617.06875</v>
      </c>
      <c r="D137" s="2" t="n">
        <f aca="true">IF(C137=" ","",MAX(INDIRECT(CONCATENATE("B",$H137,":B",$H138-1))))</f>
        <v>11.4</v>
      </c>
      <c r="E137" s="2" t="n">
        <f aca="false">IF(C137=" "," ",AVERAGE(D131:D137))</f>
        <v>11.4714285714286</v>
      </c>
      <c r="F137" s="2" t="n">
        <f aca="true">IF(C137=" "," ",AVERAGE(INDIRECT(CONCATENATE("B",$H137,":B",$H138-1))))</f>
        <v>11.19</v>
      </c>
      <c r="G137" s="2" t="n">
        <f aca="false">IF(C137=" "," ",AVERAGE(F131:F137))</f>
        <v>11.1928571428571</v>
      </c>
      <c r="H137" s="9" t="n">
        <f aca="false">H136+10</f>
        <v>1352</v>
      </c>
      <c r="K137" s="2" t="n">
        <f aca="true">IF(J137=" ","",MIN(INDIRECT(CONCATENATE("B",$H137,":B",$H138-1))))</f>
        <v>10.9</v>
      </c>
      <c r="L137" s="0" t="n">
        <v>17.6</v>
      </c>
    </row>
    <row r="138" customFormat="false" ht="12.75" hidden="false" customHeight="false" outlineLevel="0" collapsed="false">
      <c r="A138" s="1" t="n">
        <v>34495.66875</v>
      </c>
      <c r="B138" s="2" t="n">
        <v>15.3</v>
      </c>
      <c r="C138" s="3" t="n">
        <f aca="true">IF(INDIRECT(ADDRESS(H138,1))=0," ",(INDIRECT(ADDRESS(H138,1))))</f>
        <v>34618.06875</v>
      </c>
      <c r="D138" s="2" t="n">
        <f aca="true">IF(C138=" ","",MAX(INDIRECT(CONCATENATE("B",$H138,":B",$H139-1))))</f>
        <v>11.4</v>
      </c>
      <c r="E138" s="2" t="n">
        <f aca="false">IF(C138=" "," ",AVERAGE(D132:D138))</f>
        <v>11.3857142857143</v>
      </c>
      <c r="F138" s="2" t="n">
        <f aca="true">IF(C138=" "," ",AVERAGE(INDIRECT(CONCATENATE("B",$H138,":B",$H139-1))))</f>
        <v>10.87</v>
      </c>
      <c r="G138" s="2" t="n">
        <f aca="false">IF(C138=" "," ",AVERAGE(F132:F138))</f>
        <v>11.0728571428571</v>
      </c>
      <c r="H138" s="9" t="n">
        <f aca="false">H137+10</f>
        <v>1362</v>
      </c>
      <c r="K138" s="2" t="n">
        <f aca="true">IF(J138=" ","",MIN(INDIRECT(CONCATENATE("B",$H138,":B",$H139-1))))</f>
        <v>10.5</v>
      </c>
      <c r="L138" s="0" t="n">
        <v>17.6</v>
      </c>
    </row>
    <row r="139" customFormat="false" ht="12.75" hidden="false" customHeight="false" outlineLevel="0" collapsed="false">
      <c r="A139" s="1" t="n">
        <v>34495.76875</v>
      </c>
      <c r="B139" s="2" t="n">
        <v>15.5</v>
      </c>
      <c r="C139" s="3" t="n">
        <f aca="true">IF(INDIRECT(ADDRESS(H139,1))=0," ",(INDIRECT(ADDRESS(H139,1))))</f>
        <v>34619.06875</v>
      </c>
      <c r="D139" s="2" t="n">
        <f aca="true">IF(C139=" ","",MAX(INDIRECT(CONCATENATE("B",$H139,":B",$H140-1))))</f>
        <v>10.8</v>
      </c>
      <c r="E139" s="2" t="n">
        <f aca="false">IF(C139=" "," ",AVERAGE(D133:D139))</f>
        <v>11.2285714285714</v>
      </c>
      <c r="F139" s="2" t="n">
        <f aca="true">IF(C139=" "," ",AVERAGE(INDIRECT(CONCATENATE("B",$H139,":B",$H140-1))))</f>
        <v>10.51</v>
      </c>
      <c r="G139" s="2" t="n">
        <f aca="false">IF(C139=" "," ",AVERAGE(F133:F139))</f>
        <v>10.93</v>
      </c>
      <c r="H139" s="9" t="n">
        <f aca="false">H138+10</f>
        <v>1372</v>
      </c>
      <c r="K139" s="2" t="n">
        <f aca="true">IF(J139=" ","",MIN(INDIRECT(CONCATENATE("B",$H139,":B",$H140-1))))</f>
        <v>10.3</v>
      </c>
      <c r="L139" s="0" t="n">
        <v>17.6</v>
      </c>
    </row>
    <row r="140" customFormat="false" ht="12.75" hidden="false" customHeight="false" outlineLevel="0" collapsed="false">
      <c r="A140" s="1" t="n">
        <v>34495.86875</v>
      </c>
      <c r="B140" s="2" t="n">
        <v>14.7</v>
      </c>
      <c r="C140" s="3" t="n">
        <f aca="true">IF(INDIRECT(ADDRESS(H140,1))=0," ",(INDIRECT(ADDRESS(H140,1))))</f>
        <v>34620.06875</v>
      </c>
      <c r="D140" s="2" t="n">
        <f aca="true">IF(C140=" ","",MAX(INDIRECT(CONCATENATE("B",$H140,":B",$H141-1))))</f>
        <v>10.8</v>
      </c>
      <c r="E140" s="2" t="n">
        <f aca="false">IF(C140=" "," ",AVERAGE(D134:D140))</f>
        <v>11.1142857142857</v>
      </c>
      <c r="F140" s="2" t="n">
        <f aca="true">IF(C140=" "," ",AVERAGE(INDIRECT(CONCATENATE("B",$H140,":B",$H141-1))))</f>
        <v>10.59</v>
      </c>
      <c r="G140" s="2" t="n">
        <f aca="false">IF(C140=" "," ",AVERAGE(F134:F140))</f>
        <v>10.8057142857143</v>
      </c>
      <c r="H140" s="9" t="n">
        <f aca="false">H139+10</f>
        <v>1382</v>
      </c>
      <c r="K140" s="2" t="n">
        <f aca="true">IF(J140=" ","",MIN(INDIRECT(CONCATENATE("B",$H140,":B",$H141-1))))</f>
        <v>10.5</v>
      </c>
      <c r="L140" s="0" t="n">
        <v>17.6</v>
      </c>
    </row>
    <row r="141" customFormat="false" ht="12.75" hidden="false" customHeight="false" outlineLevel="0" collapsed="false">
      <c r="A141" s="1" t="n">
        <v>34495.96875</v>
      </c>
      <c r="B141" s="2" t="n">
        <v>14.4</v>
      </c>
      <c r="C141" s="3" t="n">
        <f aca="true">IF(INDIRECT(ADDRESS(H141,1))=0," ",(INDIRECT(ADDRESS(H141,1))))</f>
        <v>34621.06875</v>
      </c>
      <c r="D141" s="2" t="n">
        <f aca="true">IF(C141=" ","",MAX(INDIRECT(CONCATENATE("B",$H141,":B",$H142-1))))</f>
        <v>11.1</v>
      </c>
      <c r="E141" s="2" t="n">
        <f aca="false">IF(C141=" "," ",AVERAGE(D135:D141))</f>
        <v>11.0428571428571</v>
      </c>
      <c r="F141" s="2" t="n">
        <f aca="true">IF(C141=" "," ",AVERAGE(INDIRECT(CONCATENATE("B",$H141,":B",$H142-1))))</f>
        <v>10.94</v>
      </c>
      <c r="G141" s="2" t="n">
        <f aca="false">IF(C141=" "," ",AVERAGE(F135:F141))</f>
        <v>10.8057142857143</v>
      </c>
      <c r="H141" s="9" t="n">
        <f aca="false">H140+10</f>
        <v>1392</v>
      </c>
      <c r="K141" s="2" t="n">
        <f aca="true">IF(J141=" ","",MIN(INDIRECT(CONCATENATE("B",$H141,":B",$H142-1))))</f>
        <v>10.8</v>
      </c>
      <c r="L141" s="0" t="n">
        <v>17.6</v>
      </c>
    </row>
    <row r="142" customFormat="false" ht="12.75" hidden="false" customHeight="false" outlineLevel="0" collapsed="false">
      <c r="A142" s="1" t="n">
        <v>34496.06875</v>
      </c>
      <c r="B142" s="2" t="n">
        <v>14.1</v>
      </c>
      <c r="C142" s="3" t="n">
        <f aca="true">IF(INDIRECT(ADDRESS(H142,1))=0," ",(INDIRECT(ADDRESS(H142,1))))</f>
        <v>34622.06875</v>
      </c>
      <c r="D142" s="2" t="n">
        <f aca="true">IF(C142=" ","",MAX(INDIRECT(CONCATENATE("B",$H142,":B",$H143-1))))</f>
        <v>11.3</v>
      </c>
      <c r="E142" s="2" t="n">
        <f aca="false">IF(C142=" "," ",AVERAGE(D136:D142))</f>
        <v>11.1</v>
      </c>
      <c r="F142" s="2" t="n">
        <f aca="true">IF(C142=" "," ",AVERAGE(INDIRECT(CONCATENATE("B",$H142,":B",$H143-1))))</f>
        <v>11.14</v>
      </c>
      <c r="G142" s="2" t="n">
        <f aca="false">IF(C142=" "," ",AVERAGE(F136:F142))</f>
        <v>10.8671428571429</v>
      </c>
      <c r="H142" s="9" t="n">
        <f aca="false">H141+10</f>
        <v>1402</v>
      </c>
      <c r="K142" s="2" t="n">
        <f aca="true">IF(J142=" ","",MIN(INDIRECT(CONCATENATE("B",$H142,":B",$H143-1))))</f>
        <v>10.9</v>
      </c>
      <c r="L142" s="0" t="n">
        <v>17.6</v>
      </c>
    </row>
    <row r="143" customFormat="false" ht="12.75" hidden="false" customHeight="false" outlineLevel="0" collapsed="false">
      <c r="A143" s="1" t="n">
        <v>34496.16875</v>
      </c>
      <c r="B143" s="2" t="n">
        <v>13.6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f aca="false">H142+10</f>
        <v>1412</v>
      </c>
      <c r="K143" s="2" t="n">
        <f aca="true">IF(J143=" ","",MIN(INDIRECT(CONCATENATE("B",$H143,":B",$H144-1))))</f>
        <v>0</v>
      </c>
      <c r="L143" s="0" t="n">
        <v>17.6</v>
      </c>
    </row>
    <row r="144" customFormat="false" ht="12.75" hidden="false" customHeight="false" outlineLevel="0" collapsed="false">
      <c r="A144" s="1" t="n">
        <v>34496.26875</v>
      </c>
      <c r="B144" s="2" t="n">
        <v>13.3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9" t="n">
        <f aca="false">H143+10</f>
        <v>1422</v>
      </c>
      <c r="K144" s="2" t="n">
        <f aca="true">IF(J144=" ","",MIN(INDIRECT(CONCATENATE("B",$H144,":B",$H145-1))))</f>
        <v>0</v>
      </c>
      <c r="L144" s="0" t="n">
        <v>17.6</v>
      </c>
    </row>
    <row r="145" customFormat="false" ht="12.75" hidden="false" customHeight="false" outlineLevel="0" collapsed="false">
      <c r="A145" s="1" t="n">
        <v>34496.36875</v>
      </c>
      <c r="B145" s="2" t="n">
        <v>13.1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f aca="false">H144+10</f>
        <v>1432</v>
      </c>
      <c r="K145" s="2" t="n">
        <f aca="true">IF(J145=" ","",MIN(INDIRECT(CONCATENATE("B",$H145,":B",$H146-1))))</f>
        <v>0</v>
      </c>
      <c r="L145" s="0" t="n">
        <v>17.6</v>
      </c>
    </row>
    <row r="146" customFormat="false" ht="12.75" hidden="false" customHeight="false" outlineLevel="0" collapsed="false">
      <c r="A146" s="1" t="n">
        <v>34496.46875</v>
      </c>
      <c r="B146" s="2" t="n">
        <v>13.6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f aca="false">H145+10</f>
        <v>1442</v>
      </c>
      <c r="K146" s="2" t="n">
        <f aca="true">IF(J146=" ","",MIN(INDIRECT(CONCATENATE("B",$H146,":B",$H147-1))))</f>
        <v>0</v>
      </c>
      <c r="L146" s="0" t="n">
        <v>17.6</v>
      </c>
    </row>
    <row r="147" customFormat="false" ht="12.75" hidden="false" customHeight="false" outlineLevel="0" collapsed="false">
      <c r="A147" s="1" t="n">
        <v>34496.56875</v>
      </c>
      <c r="B147" s="2" t="n">
        <v>14.5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9" t="n">
        <f aca="false">H146+10</f>
        <v>1452</v>
      </c>
      <c r="K147" s="2" t="n">
        <f aca="true">IF(J147=" ","",MIN(INDIRECT(CONCATENATE("B",$H147,":B",$H148-1))))</f>
        <v>0</v>
      </c>
      <c r="L147" s="0" t="n">
        <v>17.6</v>
      </c>
    </row>
    <row r="148" customFormat="false" ht="12.75" hidden="false" customHeight="false" outlineLevel="0" collapsed="false">
      <c r="A148" s="1" t="n">
        <v>34496.66875</v>
      </c>
      <c r="B148" s="2" t="n">
        <v>15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f aca="false">H147+10</f>
        <v>1462</v>
      </c>
      <c r="K148" s="2" t="n">
        <f aca="true">IF(J148=" ","",MIN(INDIRECT(CONCATENATE("B",$H148,":B",$H149-1))))</f>
        <v>0</v>
      </c>
      <c r="L148" s="0" t="n">
        <v>17.6</v>
      </c>
    </row>
    <row r="149" customFormat="false" ht="12.75" hidden="false" customHeight="false" outlineLevel="0" collapsed="false">
      <c r="A149" s="1" t="n">
        <v>34496.76875</v>
      </c>
      <c r="B149" s="2" t="n">
        <v>15.1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f aca="false">H148+10</f>
        <v>1472</v>
      </c>
      <c r="K149" s="2" t="n">
        <f aca="true">IF(J149=" ","",MIN(INDIRECT(CONCATENATE("B",$H149,":B",$H150-1))))</f>
        <v>0</v>
      </c>
      <c r="L149" s="0" t="n">
        <v>17.6</v>
      </c>
    </row>
    <row r="150" customFormat="false" ht="12.75" hidden="false" customHeight="false" outlineLevel="0" collapsed="false">
      <c r="A150" s="1" t="n">
        <v>34496.86875</v>
      </c>
      <c r="B150" s="2" t="n">
        <v>14.4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9" t="n">
        <f aca="false">H149+10</f>
        <v>1482</v>
      </c>
      <c r="K150" s="2" t="n">
        <f aca="true">IF(J150=" ","",MIN(INDIRECT(CONCATENATE("B",$H150,":B",$H151-1))))</f>
        <v>0</v>
      </c>
      <c r="L150" s="0" t="n">
        <v>17.6</v>
      </c>
    </row>
    <row r="151" customFormat="false" ht="12.75" hidden="false" customHeight="false" outlineLevel="0" collapsed="false">
      <c r="A151" s="1" t="n">
        <v>34496.96875</v>
      </c>
      <c r="B151" s="2" t="n">
        <v>13.9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f aca="false">H150+10</f>
        <v>1492</v>
      </c>
      <c r="K151" s="2" t="n">
        <f aca="true">IF(J151=" ","",MIN(INDIRECT(CONCATENATE("B",$H151,":B",$H152-1))))</f>
        <v>0</v>
      </c>
      <c r="L151" s="0" t="n">
        <v>17.6</v>
      </c>
    </row>
    <row r="152" customFormat="false" ht="12.75" hidden="false" customHeight="false" outlineLevel="0" collapsed="false">
      <c r="A152" s="1" t="n">
        <v>34497.06875</v>
      </c>
      <c r="B152" s="2" t="n">
        <v>13.8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f aca="false">H151+10</f>
        <v>1502</v>
      </c>
      <c r="K152" s="2" t="n">
        <f aca="true">IF(J152=" ","",MIN(INDIRECT(CONCATENATE("B",$H152,":B",$H153-1))))</f>
        <v>0</v>
      </c>
      <c r="L152" s="0" t="n">
        <v>17.6</v>
      </c>
    </row>
    <row r="153" customFormat="false" ht="12.75" hidden="false" customHeight="false" outlineLevel="0" collapsed="false">
      <c r="A153" s="1" t="n">
        <v>34497.16875</v>
      </c>
      <c r="B153" s="2" t="n">
        <v>13.4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9" t="n">
        <f aca="false">H152+10</f>
        <v>1512</v>
      </c>
      <c r="K153" s="2" t="n">
        <f aca="true">IF(J153=" ","",MIN(INDIRECT(CONCATENATE("B",$H153,":B",$H154-1))))</f>
        <v>0</v>
      </c>
      <c r="L153" s="0" t="n">
        <v>17.6</v>
      </c>
    </row>
    <row r="154" customFormat="false" ht="12.75" hidden="false" customHeight="false" outlineLevel="0" collapsed="false">
      <c r="A154" s="1" t="n">
        <v>34497.26875</v>
      </c>
      <c r="B154" s="2" t="n">
        <v>13.3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f aca="false">H153+10</f>
        <v>1522</v>
      </c>
      <c r="K154" s="2" t="n">
        <f aca="true">IF(J154=" ","",MIN(INDIRECT(CONCATENATE("B",$H154,":B",$H155-1))))</f>
        <v>0</v>
      </c>
      <c r="L154" s="0" t="n">
        <v>17.6</v>
      </c>
    </row>
    <row r="155" customFormat="false" ht="12.75" hidden="false" customHeight="false" outlineLevel="0" collapsed="false">
      <c r="A155" s="1" t="n">
        <v>34497.36875</v>
      </c>
      <c r="B155" s="2" t="n">
        <v>13.3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f aca="false">H154+10</f>
        <v>1532</v>
      </c>
      <c r="K155" s="2" t="n">
        <f aca="true">IF(J155=" ","",MIN(INDIRECT(CONCATENATE("B",$H155,":B",$H156-1))))</f>
        <v>0</v>
      </c>
      <c r="L155" s="0" t="n">
        <v>17.6</v>
      </c>
    </row>
    <row r="156" customFormat="false" ht="12.75" hidden="false" customHeight="false" outlineLevel="0" collapsed="false">
      <c r="A156" s="1" t="n">
        <v>34497.46875</v>
      </c>
      <c r="B156" s="2" t="n">
        <v>13.4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9" t="n">
        <f aca="false">H155+10</f>
        <v>1542</v>
      </c>
      <c r="K156" s="2" t="n">
        <f aca="true">IF(J156=" ","",MIN(INDIRECT(CONCATENATE("B",$H156,":B",$H157-1))))</f>
        <v>0</v>
      </c>
      <c r="L156" s="0" t="n">
        <v>17.6</v>
      </c>
    </row>
    <row r="157" customFormat="false" ht="12.75" hidden="false" customHeight="false" outlineLevel="0" collapsed="false">
      <c r="A157" s="1" t="n">
        <v>34497.56875</v>
      </c>
      <c r="B157" s="2" t="n">
        <v>14.1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f aca="false">H156+10</f>
        <v>1552</v>
      </c>
      <c r="K157" s="2" t="n">
        <f aca="true">IF(J157=" ","",MIN(INDIRECT(CONCATENATE("B",$H157,":B",$H158-1))))</f>
        <v>0</v>
      </c>
      <c r="L157" s="0" t="n">
        <v>17.6</v>
      </c>
    </row>
    <row r="158" customFormat="false" ht="12.75" hidden="false" customHeight="false" outlineLevel="0" collapsed="false">
      <c r="A158" s="1" t="n">
        <v>34497.66875</v>
      </c>
      <c r="B158" s="2" t="n">
        <v>14.4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f aca="false">H157+10</f>
        <v>1562</v>
      </c>
      <c r="K158" s="2" t="n">
        <f aca="true">IF(J158=" ","",MIN(INDIRECT(CONCATENATE("B",$H158,":B",$H159-1))))</f>
        <v>0</v>
      </c>
      <c r="L158" s="0" t="n">
        <v>17.6</v>
      </c>
    </row>
    <row r="159" customFormat="false" ht="12.75" hidden="false" customHeight="false" outlineLevel="0" collapsed="false">
      <c r="A159" s="1" t="n">
        <v>34497.76875</v>
      </c>
      <c r="B159" s="2" t="n">
        <v>14.4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9" t="n">
        <f aca="false">H158+10</f>
        <v>1572</v>
      </c>
      <c r="K159" s="2" t="n">
        <f aca="true">IF(J159=" ","",MIN(INDIRECT(CONCATENATE("B",$H159,":B",$H160-1))))</f>
        <v>0</v>
      </c>
      <c r="L159" s="0" t="n">
        <v>17.6</v>
      </c>
    </row>
    <row r="160" customFormat="false" ht="12.75" hidden="false" customHeight="false" outlineLevel="0" collapsed="false">
      <c r="A160" s="1" t="n">
        <v>34497.86875</v>
      </c>
      <c r="B160" s="2" t="n">
        <v>14.1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f aca="false">H159+10</f>
        <v>1582</v>
      </c>
      <c r="K160" s="2" t="n">
        <f aca="true">IF(J160=" ","",MIN(INDIRECT(CONCATENATE("B",$H160,":B",$H161-1))))</f>
        <v>0</v>
      </c>
      <c r="L160" s="0" t="n">
        <v>17.6</v>
      </c>
    </row>
    <row r="161" customFormat="false" ht="12.75" hidden="false" customHeight="false" outlineLevel="0" collapsed="false">
      <c r="A161" s="1" t="n">
        <v>34497.96875</v>
      </c>
      <c r="B161" s="2" t="n">
        <v>13.9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f aca="false">H160+10</f>
        <v>1592</v>
      </c>
      <c r="K161" s="2" t="n">
        <f aca="true">IF(J161=" ","",MIN(INDIRECT(CONCATENATE("B",$H161,":B",$H162-1))))</f>
        <v>0</v>
      </c>
      <c r="L161" s="0" t="n">
        <v>17.6</v>
      </c>
    </row>
    <row r="162" customFormat="false" ht="12.75" hidden="false" customHeight="false" outlineLevel="0" collapsed="false">
      <c r="A162" s="1" t="n">
        <v>34498.06875</v>
      </c>
      <c r="B162" s="2" t="n">
        <v>13.8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9" t="n">
        <f aca="false">H161+10</f>
        <v>1602</v>
      </c>
      <c r="K162" s="2" t="n">
        <f aca="true">IF(J162=" ","",MIN(INDIRECT(CONCATENATE("B",$H162,":B",$H163-1))))</f>
        <v>0</v>
      </c>
      <c r="L162" s="0" t="n">
        <v>17.6</v>
      </c>
    </row>
    <row r="163" customFormat="false" ht="12.75" hidden="false" customHeight="false" outlineLevel="0" collapsed="false">
      <c r="A163" s="1" t="n">
        <v>34498.16875</v>
      </c>
      <c r="B163" s="2" t="n">
        <v>13.6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f aca="false">H162+10</f>
        <v>1612</v>
      </c>
      <c r="K163" s="2" t="n">
        <f aca="true">IF(J163=" ","",MIN(INDIRECT(CONCATENATE("B",$H163,":B",$H164-1))))</f>
        <v>0</v>
      </c>
      <c r="L163" s="0" t="n">
        <v>17.6</v>
      </c>
    </row>
    <row r="164" customFormat="false" ht="12.75" hidden="false" customHeight="false" outlineLevel="0" collapsed="false">
      <c r="A164" s="1" t="n">
        <v>34498.26875</v>
      </c>
      <c r="B164" s="2" t="n">
        <v>13.4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f aca="false">H163+10</f>
        <v>1622</v>
      </c>
      <c r="K164" s="2" t="n">
        <f aca="true">IF(J164=" ","",MIN(INDIRECT(CONCATENATE("B",$H164,":B",$H165-1))))</f>
        <v>0</v>
      </c>
      <c r="L164" s="0" t="n">
        <v>17.6</v>
      </c>
    </row>
    <row r="165" customFormat="false" ht="12.75" hidden="false" customHeight="false" outlineLevel="0" collapsed="false">
      <c r="A165" s="1" t="n">
        <v>34498.36875</v>
      </c>
      <c r="B165" s="2" t="n">
        <v>13.6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9" t="n">
        <f aca="false">H164+10</f>
        <v>1632</v>
      </c>
      <c r="K165" s="2" t="n">
        <f aca="true">IF(J165=" ","",MIN(INDIRECT(CONCATENATE("B",$H165,":B",$H166-1))))</f>
        <v>0</v>
      </c>
      <c r="L165" s="0" t="n">
        <v>17.6</v>
      </c>
    </row>
    <row r="166" customFormat="false" ht="12.75" hidden="false" customHeight="false" outlineLevel="0" collapsed="false">
      <c r="A166" s="1" t="n">
        <v>34498.46875</v>
      </c>
      <c r="B166" s="2" t="n">
        <v>13.8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f aca="false">H165+10</f>
        <v>1642</v>
      </c>
      <c r="K166" s="2" t="n">
        <f aca="true">IF(J166=" ","",MIN(INDIRECT(CONCATENATE("B",$H166,":B",$H167-1))))</f>
        <v>0</v>
      </c>
      <c r="L166" s="0" t="n">
        <v>17.6</v>
      </c>
    </row>
    <row r="167" customFormat="false" ht="12.75" hidden="false" customHeight="false" outlineLevel="0" collapsed="false">
      <c r="A167" s="1" t="n">
        <v>34498.56875</v>
      </c>
      <c r="B167" s="2" t="n">
        <v>14.2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f aca="false">H166+10</f>
        <v>1652</v>
      </c>
      <c r="K167" s="2" t="n">
        <f aca="true">IF(J167=" ","",MIN(INDIRECT(CONCATENATE("B",$H167,":B",$H168-1))))</f>
        <v>0</v>
      </c>
      <c r="L167" s="0" t="n">
        <v>17.6</v>
      </c>
    </row>
    <row r="168" customFormat="false" ht="12.75" hidden="false" customHeight="false" outlineLevel="0" collapsed="false">
      <c r="A168" s="1" t="n">
        <v>34498.66875</v>
      </c>
      <c r="B168" s="2" t="n">
        <v>14.7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9" t="n">
        <f aca="false">H167+10</f>
        <v>1662</v>
      </c>
      <c r="K168" s="2" t="n">
        <f aca="true">IF(J168=" ","",MIN(INDIRECT(CONCATENATE("B",$H168,":B",$H169-1))))</f>
        <v>0</v>
      </c>
      <c r="L168" s="0" t="n">
        <v>17.6</v>
      </c>
    </row>
    <row r="169" customFormat="false" ht="12.75" hidden="false" customHeight="false" outlineLevel="0" collapsed="false">
      <c r="A169" s="1" t="n">
        <v>34498.76875</v>
      </c>
      <c r="B169" s="2" t="n">
        <v>14.7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f aca="false">H168+10</f>
        <v>1672</v>
      </c>
      <c r="K169" s="2" t="n">
        <f aca="true">IF(J169=" ","",MIN(INDIRECT(CONCATENATE("B",$H169,":B",$H170-1))))</f>
        <v>0</v>
      </c>
      <c r="L169" s="0" t="n">
        <v>17.6</v>
      </c>
    </row>
    <row r="170" customFormat="false" ht="12.75" hidden="false" customHeight="false" outlineLevel="0" collapsed="false">
      <c r="A170" s="1" t="n">
        <v>34498.86875</v>
      </c>
      <c r="B170" s="2" t="n">
        <v>14.1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f aca="false">H169+10</f>
        <v>1682</v>
      </c>
      <c r="K170" s="2" t="n">
        <f aca="true">IF(J170=" ","",MIN(INDIRECT(CONCATENATE("B",$H170,":B",$H171-1))))</f>
        <v>0</v>
      </c>
      <c r="L170" s="0" t="n">
        <v>17.6</v>
      </c>
    </row>
    <row r="171" customFormat="false" ht="12.75" hidden="false" customHeight="false" outlineLevel="0" collapsed="false">
      <c r="A171" s="1" t="n">
        <v>34498.96875</v>
      </c>
      <c r="B171" s="2" t="n">
        <v>13.8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9" t="n">
        <f aca="false">H170+10</f>
        <v>1692</v>
      </c>
      <c r="K171" s="2" t="n">
        <f aca="true">IF(J171=" ","",MIN(INDIRECT(CONCATENATE("B",$H171,":B",$H172-1))))</f>
        <v>0</v>
      </c>
      <c r="L171" s="0" t="n">
        <v>17.6</v>
      </c>
    </row>
    <row r="172" customFormat="false" ht="12.75" hidden="false" customHeight="false" outlineLevel="0" collapsed="false">
      <c r="A172" s="1" t="n">
        <v>34499.06875</v>
      </c>
      <c r="B172" s="2" t="n">
        <v>13.4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f aca="false">H171+10</f>
        <v>1702</v>
      </c>
      <c r="K172" s="2" t="n">
        <f aca="true">IF(J172=" ","",MIN(INDIRECT(CONCATENATE("B",$H172,":B",$H173-1))))</f>
        <v>0</v>
      </c>
      <c r="L172" s="0" t="n">
        <v>17.6</v>
      </c>
    </row>
    <row r="173" customFormat="false" ht="12.75" hidden="false" customHeight="false" outlineLevel="0" collapsed="false">
      <c r="A173" s="1" t="n">
        <v>34499.16875</v>
      </c>
      <c r="B173" s="2" t="n">
        <v>13.1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f aca="false">H172+10</f>
        <v>1712</v>
      </c>
      <c r="K173" s="2" t="n">
        <f aca="true">IF(J173=" ","",MIN(INDIRECT(CONCATENATE("B",$H173,":B",$H174-1))))</f>
        <v>0</v>
      </c>
      <c r="L173" s="0" t="n">
        <v>17.6</v>
      </c>
    </row>
    <row r="174" customFormat="false" ht="12.75" hidden="false" customHeight="false" outlineLevel="0" collapsed="false">
      <c r="A174" s="1" t="n">
        <v>34499.26875</v>
      </c>
      <c r="B174" s="2" t="n">
        <v>13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9" t="n">
        <f aca="false">H173+10</f>
        <v>1722</v>
      </c>
      <c r="K174" s="2" t="n">
        <f aca="true">IF(J174=" ","",MIN(INDIRECT(CONCATENATE("B",$H174,":B",$H175-1))))</f>
        <v>0</v>
      </c>
      <c r="L174" s="0" t="n">
        <v>17.6</v>
      </c>
    </row>
    <row r="175" customFormat="false" ht="12.75" hidden="false" customHeight="false" outlineLevel="0" collapsed="false">
      <c r="A175" s="1" t="n">
        <v>34499.36875</v>
      </c>
      <c r="B175" s="2" t="n">
        <v>12.8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f aca="false">H174+10</f>
        <v>1732</v>
      </c>
      <c r="K175" s="2" t="n">
        <f aca="true">IF(J175=" ","",MIN(INDIRECT(CONCATENATE("B",$H175,":B",$H176-1))))</f>
        <v>0</v>
      </c>
      <c r="L175" s="0" t="n">
        <v>17.6</v>
      </c>
    </row>
    <row r="176" customFormat="false" ht="12.75" hidden="false" customHeight="false" outlineLevel="0" collapsed="false">
      <c r="A176" s="1" t="n">
        <v>34499.46875</v>
      </c>
      <c r="B176" s="2" t="n">
        <v>13.1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f aca="false">H175+10</f>
        <v>1742</v>
      </c>
      <c r="K176" s="2" t="n">
        <f aca="true">IF(J176=" ","",MIN(INDIRECT(CONCATENATE("B",$H176,":B",$H177-1))))</f>
        <v>0</v>
      </c>
      <c r="L176" s="0" t="n">
        <v>17.6</v>
      </c>
    </row>
    <row r="177" customFormat="false" ht="12.75" hidden="false" customHeight="false" outlineLevel="0" collapsed="false">
      <c r="A177" s="1" t="n">
        <v>34499.56875</v>
      </c>
      <c r="B177" s="2" t="n">
        <v>13.9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9" t="n">
        <f aca="false">H176+10</f>
        <v>1752</v>
      </c>
      <c r="K177" s="2" t="n">
        <f aca="true">IF(J177=" ","",MIN(INDIRECT(CONCATENATE("B",$H177,":B",$H178-1))))</f>
        <v>0</v>
      </c>
      <c r="L177" s="0" t="n">
        <v>17.6</v>
      </c>
    </row>
    <row r="178" customFormat="false" ht="12.75" hidden="false" customHeight="false" outlineLevel="0" collapsed="false">
      <c r="A178" s="1" t="n">
        <v>34499.66875</v>
      </c>
      <c r="B178" s="2" t="n">
        <v>14.5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f aca="false">H177+10</f>
        <v>1762</v>
      </c>
      <c r="K178" s="2" t="n">
        <f aca="true">IF(J178=" ","",MIN(INDIRECT(CONCATENATE("B",$H178,":B",$H179-1))))</f>
        <v>0</v>
      </c>
      <c r="L178" s="0" t="n">
        <v>17.6</v>
      </c>
    </row>
    <row r="179" customFormat="false" ht="12.75" hidden="false" customHeight="false" outlineLevel="0" collapsed="false">
      <c r="A179" s="1" t="n">
        <v>34499.76875</v>
      </c>
      <c r="B179" s="2" t="n">
        <v>14.8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f aca="false">H178+10</f>
        <v>1772</v>
      </c>
      <c r="K179" s="2" t="n">
        <f aca="true">IF(J179=" ","",MIN(INDIRECT(CONCATENATE("B",$H179,":B",$H180-1))))</f>
        <v>0</v>
      </c>
      <c r="L179" s="0" t="n">
        <v>17.6</v>
      </c>
    </row>
    <row r="180" customFormat="false" ht="12.75" hidden="false" customHeight="false" outlineLevel="0" collapsed="false">
      <c r="A180" s="1" t="n">
        <v>34499.86875</v>
      </c>
      <c r="B180" s="2" t="n">
        <v>13.9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9" t="n">
        <f aca="false">H179+10</f>
        <v>1782</v>
      </c>
      <c r="K180" s="2" t="n">
        <f aca="true">IF(J180=" ","",MIN(INDIRECT(CONCATENATE("B",$H180,":B",$H181-1))))</f>
        <v>0</v>
      </c>
      <c r="L180" s="0" t="n">
        <v>17.6</v>
      </c>
    </row>
    <row r="181" customFormat="false" ht="12.75" hidden="false" customHeight="false" outlineLevel="0" collapsed="false">
      <c r="A181" s="1" t="n">
        <v>34499.96875</v>
      </c>
      <c r="B181" s="2" t="n">
        <v>13.4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f aca="false">H180+10</f>
        <v>1792</v>
      </c>
      <c r="K181" s="2" t="n">
        <f aca="true">IF(J181=" ","",MIN(INDIRECT(CONCATENATE("B",$H181,":B",$H182-1))))</f>
        <v>0</v>
      </c>
      <c r="L181" s="0" t="n">
        <v>17.6</v>
      </c>
    </row>
    <row r="182" customFormat="false" ht="12.75" hidden="false" customHeight="false" outlineLevel="0" collapsed="false">
      <c r="A182" s="1" t="n">
        <v>34500.06875</v>
      </c>
      <c r="B182" s="2" t="n">
        <v>13.1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f aca="false">H181+10</f>
        <v>1802</v>
      </c>
      <c r="K182" s="2" t="n">
        <f aca="true">IF(J182=" ","",MIN(INDIRECT(CONCATENATE("B",$H182,":B",$H183-1))))</f>
        <v>0</v>
      </c>
      <c r="L182" s="0" t="n">
        <v>17.6</v>
      </c>
    </row>
    <row r="183" customFormat="false" ht="12.75" hidden="false" customHeight="false" outlineLevel="0" collapsed="false">
      <c r="A183" s="1" t="n">
        <v>34500.16875</v>
      </c>
      <c r="B183" s="2" t="n">
        <v>12.8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9" t="n">
        <f aca="false">H182+10</f>
        <v>1812</v>
      </c>
      <c r="K183" s="2" t="n">
        <f aca="true">IF(J183=" ","",MIN(INDIRECT(CONCATENATE("B",$H183,":B",$H184-1))))</f>
        <v>0</v>
      </c>
      <c r="L183" s="0" t="n">
        <v>17.6</v>
      </c>
    </row>
    <row r="184" customFormat="false" ht="12.75" hidden="false" customHeight="false" outlineLevel="0" collapsed="false">
      <c r="A184" s="1" t="n">
        <v>34500.26875</v>
      </c>
      <c r="B184" s="2" t="n">
        <v>12.5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f aca="false">H183+10</f>
        <v>1822</v>
      </c>
      <c r="K184" s="2" t="n">
        <f aca="true">IF(J184=" ","",MIN(INDIRECT(CONCATENATE("B",$H184,":B",$H185-1))))</f>
        <v>0</v>
      </c>
      <c r="L184" s="0" t="n">
        <v>17.6</v>
      </c>
    </row>
    <row r="185" customFormat="false" ht="12.75" hidden="false" customHeight="false" outlineLevel="0" collapsed="false">
      <c r="A185" s="1" t="n">
        <v>34500.36875</v>
      </c>
      <c r="B185" s="2" t="n">
        <v>12.4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f aca="false">H184+10</f>
        <v>1832</v>
      </c>
      <c r="K185" s="2" t="n">
        <f aca="true">IF(J185=" ","",MIN(INDIRECT(CONCATENATE("B",$H185,":B",$H186-1))))</f>
        <v>0</v>
      </c>
      <c r="L185" s="0" t="n">
        <v>17.6</v>
      </c>
    </row>
    <row r="186" customFormat="false" ht="12.75" hidden="false" customHeight="false" outlineLevel="0" collapsed="false">
      <c r="A186" s="1" t="n">
        <v>34500.46875</v>
      </c>
      <c r="B186" s="2" t="n">
        <v>12.8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9" t="n">
        <f aca="false">H185+10</f>
        <v>1842</v>
      </c>
      <c r="K186" s="2" t="n">
        <f aca="true">IF(J186=" ","",MIN(INDIRECT(CONCATENATE("B",$H186,":B",$H187-1))))</f>
        <v>0</v>
      </c>
      <c r="L186" s="0" t="n">
        <v>17.6</v>
      </c>
    </row>
    <row r="187" customFormat="false" ht="12.75" hidden="false" customHeight="false" outlineLevel="0" collapsed="false">
      <c r="A187" s="1" t="n">
        <v>34500.56875</v>
      </c>
      <c r="B187" s="2" t="n">
        <v>13.6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f aca="false">H186+10</f>
        <v>1852</v>
      </c>
      <c r="K187" s="2" t="n">
        <f aca="true">IF(J187=" ","",MIN(INDIRECT(CONCATENATE("B",$H187,":B",$H188-1))))</f>
        <v>0</v>
      </c>
      <c r="L187" s="0" t="n">
        <v>17.6</v>
      </c>
    </row>
    <row r="188" customFormat="false" ht="12.75" hidden="false" customHeight="false" outlineLevel="0" collapsed="false">
      <c r="A188" s="1" t="n">
        <v>34500.66875</v>
      </c>
      <c r="B188" s="2" t="n">
        <v>14.2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f aca="false">H187+10</f>
        <v>1862</v>
      </c>
      <c r="K188" s="2" t="n">
        <f aca="true">IF(J188=" ","",MIN(INDIRECT(CONCATENATE("B",$H188,":B",$H189-1))))</f>
        <v>0</v>
      </c>
      <c r="L188" s="0" t="n">
        <v>17.6</v>
      </c>
    </row>
    <row r="189" customFormat="false" ht="12.75" hidden="false" customHeight="false" outlineLevel="0" collapsed="false">
      <c r="A189" s="1" t="n">
        <v>34500.76875</v>
      </c>
      <c r="B189" s="2" t="n">
        <v>14.5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9" t="n">
        <f aca="false">H188+10</f>
        <v>1872</v>
      </c>
      <c r="K189" s="2" t="n">
        <f aca="true">IF(J189=" ","",MIN(INDIRECT(CONCATENATE("B",$H189,":B",$H190-1))))</f>
        <v>0</v>
      </c>
      <c r="L189" s="0" t="n">
        <v>17.6</v>
      </c>
    </row>
    <row r="190" customFormat="false" ht="12.75" hidden="false" customHeight="false" outlineLevel="0" collapsed="false">
      <c r="A190" s="1" t="n">
        <v>34500.86875</v>
      </c>
      <c r="B190" s="2" t="n">
        <v>13.8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f aca="false">H189+10</f>
        <v>1882</v>
      </c>
      <c r="K190" s="2" t="n">
        <f aca="true">IF(J190=" ","",MIN(INDIRECT(CONCATENATE("B",$H190,":B",$H191-1))))</f>
        <v>0</v>
      </c>
      <c r="L190" s="0" t="n">
        <v>17.6</v>
      </c>
    </row>
    <row r="191" customFormat="false" ht="12.75" hidden="false" customHeight="false" outlineLevel="0" collapsed="false">
      <c r="A191" s="1" t="n">
        <v>34500.96875</v>
      </c>
      <c r="B191" s="2" t="n">
        <v>13.3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f aca="false">H190+10</f>
        <v>1892</v>
      </c>
    </row>
    <row r="192" customFormat="false" ht="12.75" hidden="false" customHeight="false" outlineLevel="0" collapsed="false">
      <c r="A192" s="1" t="n">
        <v>34501.06875</v>
      </c>
      <c r="B192" s="2" t="n">
        <v>13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9" t="n">
        <f aca="false">H191+10</f>
        <v>1902</v>
      </c>
    </row>
    <row r="193" customFormat="false" ht="12.75" hidden="false" customHeight="false" outlineLevel="0" collapsed="false">
      <c r="A193" s="1" t="n">
        <v>34501.16875</v>
      </c>
      <c r="B193" s="2" t="n">
        <v>12.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f aca="false">H192+10</f>
        <v>1912</v>
      </c>
    </row>
    <row r="194" customFormat="false" ht="12.75" hidden="false" customHeight="false" outlineLevel="0" collapsed="false">
      <c r="A194" s="1" t="n">
        <v>34501.26875</v>
      </c>
      <c r="B194" s="2" t="n">
        <v>12.4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f aca="false">H193+10</f>
        <v>1922</v>
      </c>
    </row>
    <row r="195" customFormat="false" ht="12.75" hidden="false" customHeight="false" outlineLevel="0" collapsed="false">
      <c r="A195" s="1" t="n">
        <v>34501.36875</v>
      </c>
      <c r="B195" s="2" t="n">
        <v>12.4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9" t="n">
        <f aca="false">H194+10</f>
        <v>1932</v>
      </c>
    </row>
    <row r="196" customFormat="false" ht="12.75" hidden="false" customHeight="false" outlineLevel="0" collapsed="false">
      <c r="A196" s="1" t="n">
        <v>34501.46875</v>
      </c>
      <c r="B196" s="2" t="n">
        <v>12.7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f aca="false">H195+10</f>
        <v>1942</v>
      </c>
    </row>
    <row r="197" customFormat="false" ht="12.75" hidden="false" customHeight="false" outlineLevel="0" collapsed="false">
      <c r="A197" s="1" t="n">
        <v>34501.56875</v>
      </c>
      <c r="B197" s="2" t="n">
        <v>13.6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f aca="false">H196+10</f>
        <v>1952</v>
      </c>
    </row>
    <row r="198" customFormat="false" ht="12.75" hidden="false" customHeight="false" outlineLevel="0" collapsed="false">
      <c r="A198" s="1" t="n">
        <v>34501.66875</v>
      </c>
      <c r="B198" s="2" t="n">
        <v>14.1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9" t="n">
        <f aca="false">H197+10</f>
        <v>1962</v>
      </c>
    </row>
    <row r="199" customFormat="false" ht="12.75" hidden="false" customHeight="false" outlineLevel="0" collapsed="false">
      <c r="A199" s="1" t="n">
        <v>34501.76875</v>
      </c>
      <c r="B199" s="2" t="n">
        <v>14.5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f aca="false">H198+10</f>
        <v>1972</v>
      </c>
    </row>
    <row r="200" customFormat="false" ht="12.75" hidden="false" customHeight="false" outlineLevel="0" collapsed="false">
      <c r="A200" s="1" t="n">
        <v>34501.86875</v>
      </c>
      <c r="B200" s="2" t="n">
        <v>13.9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f aca="false">H199+10</f>
        <v>1982</v>
      </c>
    </row>
    <row r="201" customFormat="false" ht="12.75" hidden="false" customHeight="false" outlineLevel="0" collapsed="false">
      <c r="A201" s="1" t="n">
        <v>34501.96875</v>
      </c>
      <c r="B201" s="2" t="n">
        <v>13.3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9" t="n">
        <f aca="false">H200+10</f>
        <v>1992</v>
      </c>
    </row>
    <row r="202" customFormat="false" ht="12.75" hidden="false" customHeight="false" outlineLevel="0" collapsed="false">
      <c r="A202" s="1" t="n">
        <v>34502.06875</v>
      </c>
      <c r="B202" s="2" t="n">
        <v>13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f aca="false">H201+10</f>
        <v>2002</v>
      </c>
    </row>
    <row r="203" customFormat="false" ht="12.75" hidden="false" customHeight="false" outlineLevel="0" collapsed="false">
      <c r="A203" s="1" t="n">
        <v>34502.16875</v>
      </c>
      <c r="B203" s="2" t="n">
        <v>12.7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f aca="false">H202+10</f>
        <v>2012</v>
      </c>
    </row>
    <row r="204" customFormat="false" ht="12.75" hidden="false" customHeight="false" outlineLevel="0" collapsed="false">
      <c r="A204" s="1" t="n">
        <v>34502.26875</v>
      </c>
      <c r="B204" s="2" t="n">
        <v>12.2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9" t="n">
        <f aca="false">H203+10</f>
        <v>2022</v>
      </c>
    </row>
    <row r="205" customFormat="false" ht="12.75" hidden="false" customHeight="false" outlineLevel="0" collapsed="false">
      <c r="A205" s="1" t="n">
        <v>34502.36875</v>
      </c>
      <c r="B205" s="2" t="n">
        <v>11.9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f aca="false">H204+10</f>
        <v>2032</v>
      </c>
    </row>
    <row r="206" customFormat="false" ht="12.75" hidden="false" customHeight="false" outlineLevel="0" collapsed="false">
      <c r="A206" s="1" t="n">
        <v>34502.46875</v>
      </c>
      <c r="B206" s="2" t="n">
        <v>12.4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f aca="false">H205+10</f>
        <v>2042</v>
      </c>
    </row>
    <row r="207" customFormat="false" ht="12.75" hidden="false" customHeight="false" outlineLevel="0" collapsed="false">
      <c r="A207" s="1" t="n">
        <v>34502.56875</v>
      </c>
      <c r="B207" s="2" t="n">
        <v>13.3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9" t="n">
        <f aca="false">H206+10</f>
        <v>2052</v>
      </c>
    </row>
    <row r="208" customFormat="false" ht="12.75" hidden="false" customHeight="false" outlineLevel="0" collapsed="false">
      <c r="A208" s="1" t="n">
        <v>34502.66875</v>
      </c>
      <c r="B208" s="2" t="n">
        <v>13.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f aca="false">H207+10</f>
        <v>2062</v>
      </c>
    </row>
    <row r="209" customFormat="false" ht="12.75" hidden="false" customHeight="false" outlineLevel="0" collapsed="false">
      <c r="A209" s="1" t="n">
        <v>34502.76875</v>
      </c>
      <c r="B209" s="2" t="n">
        <v>14.5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f aca="false">H208+10</f>
        <v>2072</v>
      </c>
    </row>
    <row r="210" customFormat="false" ht="12.75" hidden="false" customHeight="false" outlineLevel="0" collapsed="false">
      <c r="A210" s="1" t="n">
        <v>34502.86875</v>
      </c>
      <c r="B210" s="2" t="n">
        <v>13.8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9" t="n">
        <f aca="false">H209+10</f>
        <v>2082</v>
      </c>
    </row>
    <row r="211" customFormat="false" ht="12.75" hidden="false" customHeight="false" outlineLevel="0" collapsed="false">
      <c r="A211" s="1" t="n">
        <v>34502.96875</v>
      </c>
      <c r="B211" s="2" t="n">
        <v>13.3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f aca="false">H210+10</f>
        <v>2092</v>
      </c>
    </row>
    <row r="212" customFormat="false" ht="12.75" hidden="false" customHeight="false" outlineLevel="0" collapsed="false">
      <c r="A212" s="1" t="n">
        <v>34503.06875</v>
      </c>
      <c r="B212" s="2" t="n">
        <v>12.8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f aca="false">H211+10</f>
        <v>2102</v>
      </c>
    </row>
    <row r="213" customFormat="false" ht="12.75" hidden="false" customHeight="false" outlineLevel="0" collapsed="false">
      <c r="A213" s="1" t="n">
        <v>34503.16875</v>
      </c>
      <c r="B213" s="2" t="n">
        <v>12.5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9" t="n">
        <f aca="false">H212+10</f>
        <v>2112</v>
      </c>
    </row>
    <row r="214" customFormat="false" ht="12.75" hidden="false" customHeight="false" outlineLevel="0" collapsed="false">
      <c r="A214" s="1" t="n">
        <v>34503.26875</v>
      </c>
      <c r="B214" s="2" t="n">
        <v>12.2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f aca="false">H213+10</f>
        <v>2122</v>
      </c>
    </row>
    <row r="215" customFormat="false" ht="12.75" hidden="false" customHeight="false" outlineLevel="0" collapsed="false">
      <c r="A215" s="1" t="n">
        <v>34503.36875</v>
      </c>
      <c r="B215" s="2" t="n">
        <v>11.9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f aca="false">H214+10</f>
        <v>2132</v>
      </c>
    </row>
    <row r="216" customFormat="false" ht="12.75" hidden="false" customHeight="false" outlineLevel="0" collapsed="false">
      <c r="A216" s="1" t="n">
        <v>34503.46875</v>
      </c>
      <c r="B216" s="2" t="n">
        <v>12.4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9" t="n">
        <f aca="false">H215+10</f>
        <v>2142</v>
      </c>
    </row>
    <row r="217" customFormat="false" ht="12.75" hidden="false" customHeight="false" outlineLevel="0" collapsed="false">
      <c r="A217" s="1" t="n">
        <v>34503.56875</v>
      </c>
      <c r="B217" s="2" t="n">
        <v>13.1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f aca="false">H216+10</f>
        <v>2152</v>
      </c>
    </row>
    <row r="218" customFormat="false" ht="12.75" hidden="false" customHeight="false" outlineLevel="0" collapsed="false">
      <c r="A218" s="1" t="n">
        <v>34503.66875</v>
      </c>
      <c r="B218" s="2" t="n">
        <v>13.4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f aca="false">H217+10</f>
        <v>2162</v>
      </c>
    </row>
    <row r="219" customFormat="false" ht="12.75" hidden="false" customHeight="false" outlineLevel="0" collapsed="false">
      <c r="A219" s="1" t="n">
        <v>34503.76875</v>
      </c>
      <c r="B219" s="2" t="n">
        <v>14.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9" t="n">
        <f aca="false">H218+10</f>
        <v>2172</v>
      </c>
    </row>
    <row r="220" customFormat="false" ht="12.75" hidden="false" customHeight="false" outlineLevel="0" collapsed="false">
      <c r="A220" s="1" t="n">
        <v>34503.86875</v>
      </c>
      <c r="B220" s="2" t="n">
        <v>14.1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f aca="false">H219+10</f>
        <v>2182</v>
      </c>
    </row>
    <row r="221" customFormat="false" ht="12.75" hidden="false" customHeight="false" outlineLevel="0" collapsed="false">
      <c r="A221" s="1" t="n">
        <v>34503.96875</v>
      </c>
      <c r="B221" s="2" t="n">
        <v>13.3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f aca="false">H220+10</f>
        <v>2192</v>
      </c>
    </row>
    <row r="222" customFormat="false" ht="12.75" hidden="false" customHeight="false" outlineLevel="0" collapsed="false">
      <c r="A222" s="1" t="n">
        <v>34504.06875</v>
      </c>
      <c r="B222" s="2" t="n">
        <v>13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9" t="n">
        <f aca="false">H221+10</f>
        <v>2202</v>
      </c>
    </row>
    <row r="223" customFormat="false" ht="12.75" hidden="false" customHeight="false" outlineLevel="0" collapsed="false">
      <c r="A223" s="1" t="n">
        <v>34504.16875</v>
      </c>
      <c r="B223" s="2" t="n">
        <v>12.7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f aca="false">H222+10</f>
        <v>2212</v>
      </c>
    </row>
    <row r="224" customFormat="false" ht="12.75" hidden="false" customHeight="false" outlineLevel="0" collapsed="false">
      <c r="A224" s="1" t="n">
        <v>34504.26875</v>
      </c>
      <c r="B224" s="2" t="n">
        <v>12.2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f aca="false">H223+10</f>
        <v>2222</v>
      </c>
    </row>
    <row r="225" customFormat="false" ht="12.75" hidden="false" customHeight="false" outlineLevel="0" collapsed="false">
      <c r="A225" s="1" t="n">
        <v>34504.36875</v>
      </c>
      <c r="B225" s="2" t="n">
        <v>12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9" t="n">
        <f aca="false">H224+10</f>
        <v>2232</v>
      </c>
    </row>
    <row r="226" customFormat="false" ht="12.75" hidden="false" customHeight="false" outlineLevel="0" collapsed="false">
      <c r="A226" s="1" t="n">
        <v>34504.46875</v>
      </c>
      <c r="B226" s="2" t="n">
        <v>12.4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f aca="false">H225+10</f>
        <v>2242</v>
      </c>
    </row>
    <row r="227" customFormat="false" ht="12.75" hidden="false" customHeight="false" outlineLevel="0" collapsed="false">
      <c r="A227" s="1" t="n">
        <v>34504.56875</v>
      </c>
      <c r="B227" s="2" t="n">
        <v>13.3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f aca="false">H226+10</f>
        <v>2252</v>
      </c>
    </row>
    <row r="228" customFormat="false" ht="12.75" hidden="false" customHeight="false" outlineLevel="0" collapsed="false">
      <c r="A228" s="1" t="n">
        <v>34504.66875</v>
      </c>
      <c r="B228" s="2" t="n">
        <v>13.6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9" t="n">
        <f aca="false">H227+10</f>
        <v>2262</v>
      </c>
    </row>
    <row r="229" customFormat="false" ht="12.75" hidden="false" customHeight="false" outlineLevel="0" collapsed="false">
      <c r="A229" s="1" t="n">
        <v>34504.76875</v>
      </c>
      <c r="B229" s="2" t="n">
        <v>14.2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f aca="false">H228+10</f>
        <v>2272</v>
      </c>
    </row>
    <row r="230" customFormat="false" ht="12.75" hidden="false" customHeight="false" outlineLevel="0" collapsed="false">
      <c r="A230" s="1" t="n">
        <v>34504.86875</v>
      </c>
      <c r="B230" s="2" t="n">
        <v>13.9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f aca="false">H229+10</f>
        <v>2282</v>
      </c>
    </row>
    <row r="231" customFormat="false" ht="12.75" hidden="false" customHeight="false" outlineLevel="0" collapsed="false">
      <c r="A231" s="1" t="n">
        <v>34504.96875</v>
      </c>
      <c r="B231" s="2" t="n">
        <v>13.3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9" t="n">
        <f aca="false">H230+10</f>
        <v>2292</v>
      </c>
    </row>
    <row r="232" customFormat="false" ht="12.75" hidden="false" customHeight="false" outlineLevel="0" collapsed="false">
      <c r="A232" s="1" t="n">
        <v>34505.06875</v>
      </c>
      <c r="B232" s="2" t="n">
        <v>13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f aca="false">H231+10</f>
        <v>2302</v>
      </c>
    </row>
    <row r="233" customFormat="false" ht="12.75" hidden="false" customHeight="false" outlineLevel="0" collapsed="false">
      <c r="A233" s="1" t="n">
        <v>34505.16875</v>
      </c>
      <c r="B233" s="2" t="n">
        <v>12.7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f aca="false">H232+10</f>
        <v>2312</v>
      </c>
    </row>
    <row r="234" customFormat="false" ht="12.75" hidden="false" customHeight="false" outlineLevel="0" collapsed="false">
      <c r="A234" s="1" t="n">
        <v>34505.26875</v>
      </c>
      <c r="B234" s="2" t="n">
        <v>12.4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9" t="n">
        <f aca="false">H233+10</f>
        <v>2322</v>
      </c>
    </row>
    <row r="235" customFormat="false" ht="12.75" hidden="false" customHeight="false" outlineLevel="0" collapsed="false">
      <c r="A235" s="1" t="n">
        <v>34505.36875</v>
      </c>
      <c r="B235" s="2" t="n">
        <v>12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f aca="false">H234+10</f>
        <v>2332</v>
      </c>
    </row>
    <row r="236" customFormat="false" ht="12.75" hidden="false" customHeight="false" outlineLevel="0" collapsed="false">
      <c r="A236" s="1" t="n">
        <v>34505.46875</v>
      </c>
      <c r="B236" s="2" t="n">
        <v>12.5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f aca="false">H235+10</f>
        <v>2342</v>
      </c>
    </row>
    <row r="237" customFormat="false" ht="12.75" hidden="false" customHeight="false" outlineLevel="0" collapsed="false">
      <c r="A237" s="1" t="n">
        <v>34505.56875</v>
      </c>
      <c r="B237" s="2" t="n">
        <v>13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9" t="n">
        <f aca="false">H236+10</f>
        <v>2352</v>
      </c>
    </row>
    <row r="238" customFormat="false" ht="12.75" hidden="false" customHeight="false" outlineLevel="0" collapsed="false">
      <c r="A238" s="1" t="n">
        <v>34505.66875</v>
      </c>
      <c r="B238" s="2" t="n">
        <v>13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f aca="false">H237+10</f>
        <v>2362</v>
      </c>
    </row>
    <row r="239" customFormat="false" ht="12.75" hidden="false" customHeight="false" outlineLevel="0" collapsed="false">
      <c r="A239" s="1" t="n">
        <v>34505.76875</v>
      </c>
      <c r="B239" s="2" t="n">
        <v>13.1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f aca="false">H238+10</f>
        <v>2372</v>
      </c>
    </row>
    <row r="240" customFormat="false" ht="12.75" hidden="false" customHeight="false" outlineLevel="0" collapsed="false">
      <c r="A240" s="1" t="n">
        <v>34505.86875</v>
      </c>
      <c r="B240" s="2" t="n">
        <v>14.1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9" t="n">
        <f aca="false">H239+10</f>
        <v>2382</v>
      </c>
    </row>
    <row r="241" customFormat="false" ht="12.75" hidden="false" customHeight="false" outlineLevel="0" collapsed="false">
      <c r="A241" s="1" t="n">
        <v>34505.96875</v>
      </c>
      <c r="B241" s="2" t="n">
        <v>13.4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f aca="false">H240+10</f>
        <v>2392</v>
      </c>
    </row>
    <row r="242" customFormat="false" ht="12.75" hidden="false" customHeight="false" outlineLevel="0" collapsed="false">
      <c r="A242" s="1" t="n">
        <v>34506.06875</v>
      </c>
      <c r="B242" s="2" t="n">
        <v>13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f aca="false">H241+10</f>
        <v>2402</v>
      </c>
    </row>
    <row r="243" customFormat="false" ht="12.75" hidden="false" customHeight="false" outlineLevel="0" collapsed="false">
      <c r="A243" s="1" t="n">
        <v>34506.16875</v>
      </c>
      <c r="B243" s="2" t="n">
        <v>12.7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9" t="n">
        <f aca="false">H242+10</f>
        <v>2412</v>
      </c>
    </row>
    <row r="244" customFormat="false" ht="12.75" hidden="false" customHeight="false" outlineLevel="0" collapsed="false">
      <c r="A244" s="1" t="n">
        <v>34506.26875</v>
      </c>
      <c r="B244" s="2" t="n">
        <v>12.4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f aca="false">H243+10</f>
        <v>2422</v>
      </c>
    </row>
    <row r="245" customFormat="false" ht="12.75" hidden="false" customHeight="false" outlineLevel="0" collapsed="false">
      <c r="A245" s="1" t="n">
        <v>34506.36875</v>
      </c>
      <c r="B245" s="2" t="n">
        <v>12.2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f aca="false">H244+10</f>
        <v>2432</v>
      </c>
    </row>
    <row r="246" customFormat="false" ht="12.75" hidden="false" customHeight="false" outlineLevel="0" collapsed="false">
      <c r="A246" s="1" t="n">
        <v>34506.46875</v>
      </c>
      <c r="B246" s="2" t="n">
        <v>12.5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9" t="n">
        <f aca="false">H245+10</f>
        <v>2442</v>
      </c>
    </row>
    <row r="247" customFormat="false" ht="12.75" hidden="false" customHeight="false" outlineLevel="0" collapsed="false">
      <c r="A247" s="1" t="n">
        <v>34506.56875</v>
      </c>
      <c r="B247" s="2" t="n">
        <v>12.8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f aca="false">H246+10</f>
        <v>2452</v>
      </c>
    </row>
    <row r="248" customFormat="false" ht="12.75" hidden="false" customHeight="false" outlineLevel="0" collapsed="false">
      <c r="A248" s="1" t="n">
        <v>34506.66875</v>
      </c>
      <c r="B248" s="2" t="n">
        <v>13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f aca="false">H247+10</f>
        <v>2462</v>
      </c>
    </row>
    <row r="249" customFormat="false" ht="12.75" hidden="false" customHeight="false" outlineLevel="0" collapsed="false">
      <c r="A249" s="1" t="n">
        <v>34506.76875</v>
      </c>
      <c r="B249" s="2" t="n">
        <v>13.3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9" t="n">
        <f aca="false">H248+10</f>
        <v>2472</v>
      </c>
    </row>
    <row r="250" customFormat="false" ht="12.75" hidden="false" customHeight="false" outlineLevel="0" collapsed="false">
      <c r="A250" s="1" t="n">
        <v>34506.86875</v>
      </c>
      <c r="B250" s="2" t="n">
        <v>14.2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f aca="false">H249+10</f>
        <v>2482</v>
      </c>
    </row>
    <row r="251" customFormat="false" ht="12.75" hidden="false" customHeight="false" outlineLevel="0" collapsed="false">
      <c r="A251" s="1" t="n">
        <v>34506.96875</v>
      </c>
      <c r="B251" s="2" t="n">
        <v>13.4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f aca="false">H250+10</f>
        <v>2492</v>
      </c>
    </row>
    <row r="252" customFormat="false" ht="12.75" hidden="false" customHeight="false" outlineLevel="0" collapsed="false">
      <c r="A252" s="1" t="n">
        <v>34507.06875</v>
      </c>
      <c r="B252" s="2" t="n">
        <v>13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9" t="n">
        <f aca="false">H251+10</f>
        <v>2502</v>
      </c>
    </row>
    <row r="253" customFormat="false" ht="12.75" hidden="false" customHeight="false" outlineLevel="0" collapsed="false">
      <c r="A253" s="1" t="n">
        <v>34507.16875</v>
      </c>
      <c r="B253" s="2" t="n">
        <v>12.7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f aca="false">H252+10</f>
        <v>2512</v>
      </c>
    </row>
    <row r="254" customFormat="false" ht="12.75" hidden="false" customHeight="false" outlineLevel="0" collapsed="false">
      <c r="A254" s="1" t="n">
        <v>34507.26875</v>
      </c>
      <c r="B254" s="2" t="n">
        <v>12.4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f aca="false">H253+10</f>
        <v>2522</v>
      </c>
    </row>
    <row r="255" customFormat="false" ht="12.75" hidden="false" customHeight="false" outlineLevel="0" collapsed="false">
      <c r="A255" s="1" t="n">
        <v>34507.36875</v>
      </c>
      <c r="B255" s="2" t="n">
        <v>12.2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9" t="n">
        <f aca="false">H254+10</f>
        <v>2532</v>
      </c>
    </row>
    <row r="256" customFormat="false" ht="12.75" hidden="false" customHeight="false" outlineLevel="0" collapsed="false">
      <c r="A256" s="1" t="n">
        <v>34507.46875</v>
      </c>
      <c r="B256" s="2" t="n">
        <v>12.5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f aca="false">H255+10</f>
        <v>2542</v>
      </c>
    </row>
    <row r="257" customFormat="false" ht="12.75" hidden="false" customHeight="false" outlineLevel="0" collapsed="false">
      <c r="A257" s="1" t="n">
        <v>34507.56875</v>
      </c>
      <c r="B257" s="2" t="n">
        <v>12.8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f aca="false">H256+10</f>
        <v>2552</v>
      </c>
    </row>
    <row r="258" customFormat="false" ht="12.75" hidden="false" customHeight="false" outlineLevel="0" collapsed="false">
      <c r="A258" s="1" t="n">
        <v>34507.66875</v>
      </c>
      <c r="B258" s="2" t="n">
        <v>13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9" t="n">
        <f aca="false">H257+10</f>
        <v>2562</v>
      </c>
    </row>
    <row r="259" customFormat="false" ht="12.75" hidden="false" customHeight="false" outlineLevel="0" collapsed="false">
      <c r="A259" s="1" t="n">
        <v>34507.76875</v>
      </c>
      <c r="B259" s="2" t="n">
        <v>13.1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f aca="false">H258+10</f>
        <v>2572</v>
      </c>
    </row>
    <row r="260" customFormat="false" ht="12.75" hidden="false" customHeight="false" outlineLevel="0" collapsed="false">
      <c r="A260" s="1" t="n">
        <v>34507.86875</v>
      </c>
      <c r="B260" s="2" t="n">
        <v>14.2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f aca="false">H259+10</f>
        <v>2582</v>
      </c>
    </row>
    <row r="261" customFormat="false" ht="12.75" hidden="false" customHeight="false" outlineLevel="0" collapsed="false">
      <c r="A261" s="1" t="n">
        <v>34507.96875</v>
      </c>
      <c r="B261" s="2" t="n">
        <v>13.8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9" t="n">
        <f aca="false">H260+10</f>
        <v>2592</v>
      </c>
    </row>
    <row r="262" customFormat="false" ht="12.75" hidden="false" customHeight="false" outlineLevel="0" collapsed="false">
      <c r="A262" s="1" t="n">
        <v>34508.06875</v>
      </c>
      <c r="B262" s="2" t="n">
        <v>13.4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f aca="false">H261+10</f>
        <v>2602</v>
      </c>
    </row>
    <row r="263" customFormat="false" ht="12.75" hidden="false" customHeight="false" outlineLevel="0" collapsed="false">
      <c r="A263" s="1" t="n">
        <v>34508.16875</v>
      </c>
      <c r="B263" s="2" t="n">
        <v>13.3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f aca="false">H262+10</f>
        <v>2612</v>
      </c>
    </row>
    <row r="264" customFormat="false" ht="12.75" hidden="false" customHeight="false" outlineLevel="0" collapsed="false">
      <c r="A264" s="1" t="n">
        <v>34508.26875</v>
      </c>
      <c r="B264" s="2" t="n">
        <v>13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9" t="n">
        <f aca="false">H263+10</f>
        <v>2622</v>
      </c>
    </row>
    <row r="265" customFormat="false" ht="12.75" hidden="false" customHeight="false" outlineLevel="0" collapsed="false">
      <c r="A265" s="1" t="n">
        <v>34508.36875</v>
      </c>
      <c r="B265" s="2" t="n">
        <v>13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f aca="false">H264+10</f>
        <v>2632</v>
      </c>
    </row>
    <row r="266" customFormat="false" ht="12.75" hidden="false" customHeight="false" outlineLevel="0" collapsed="false">
      <c r="A266" s="1" t="n">
        <v>34508.46875</v>
      </c>
      <c r="B266" s="2" t="n">
        <v>13.3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f aca="false">H265+10</f>
        <v>2642</v>
      </c>
    </row>
    <row r="267" customFormat="false" ht="12.75" hidden="false" customHeight="false" outlineLevel="0" collapsed="false">
      <c r="A267" s="1" t="n">
        <v>34508.56875</v>
      </c>
      <c r="B267" s="2" t="n">
        <v>13.3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9" t="n">
        <f aca="false">H266+10</f>
        <v>2652</v>
      </c>
    </row>
    <row r="268" customFormat="false" ht="12.75" hidden="false" customHeight="false" outlineLevel="0" collapsed="false">
      <c r="A268" s="1" t="n">
        <v>34508.66875</v>
      </c>
      <c r="B268" s="2" t="n">
        <v>13.4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f aca="false">H267+10</f>
        <v>2662</v>
      </c>
    </row>
    <row r="269" customFormat="false" ht="12.75" hidden="false" customHeight="false" outlineLevel="0" collapsed="false">
      <c r="A269" s="1" t="n">
        <v>34508.76875</v>
      </c>
      <c r="B269" s="2" t="n">
        <v>13.6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f aca="false">H268+10</f>
        <v>2672</v>
      </c>
    </row>
    <row r="270" customFormat="false" ht="12.75" hidden="false" customHeight="false" outlineLevel="0" collapsed="false">
      <c r="A270" s="1" t="n">
        <v>34508.86875</v>
      </c>
      <c r="B270" s="2" t="n">
        <v>14.5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9" t="n">
        <f aca="false">H269+10</f>
        <v>2682</v>
      </c>
    </row>
    <row r="271" customFormat="false" ht="12.75" hidden="false" customHeight="false" outlineLevel="0" collapsed="false">
      <c r="A271" s="1" t="n">
        <v>34508.96875</v>
      </c>
      <c r="B271" s="2" t="n">
        <v>13.8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f aca="false">H270+10</f>
        <v>2692</v>
      </c>
    </row>
    <row r="272" customFormat="false" ht="12.75" hidden="false" customHeight="false" outlineLevel="0" collapsed="false">
      <c r="A272" s="1" t="n">
        <v>34509.06875</v>
      </c>
      <c r="B272" s="2" t="n">
        <v>13.3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f aca="false">H271+10</f>
        <v>2702</v>
      </c>
    </row>
    <row r="273" customFormat="false" ht="12.75" hidden="false" customHeight="false" outlineLevel="0" collapsed="false">
      <c r="A273" s="1" t="n">
        <v>34509.16875</v>
      </c>
      <c r="B273" s="2" t="n">
        <v>12.8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9" t="n">
        <f aca="false">H272+10</f>
        <v>2712</v>
      </c>
    </row>
    <row r="274" customFormat="false" ht="12.75" hidden="false" customHeight="false" outlineLevel="0" collapsed="false">
      <c r="A274" s="1" t="n">
        <v>34509.26875</v>
      </c>
      <c r="B274" s="2" t="n">
        <v>12.5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f aca="false">H273+10</f>
        <v>2722</v>
      </c>
    </row>
    <row r="275" customFormat="false" ht="12.75" hidden="false" customHeight="false" outlineLevel="0" collapsed="false">
      <c r="A275" s="1" t="n">
        <v>34509.36875</v>
      </c>
      <c r="B275" s="2" t="n">
        <v>12.2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f aca="false">H274+10</f>
        <v>2732</v>
      </c>
    </row>
    <row r="276" customFormat="false" ht="12.75" hidden="false" customHeight="false" outlineLevel="0" collapsed="false">
      <c r="A276" s="1" t="n">
        <v>34509.46875</v>
      </c>
      <c r="B276" s="2" t="n">
        <v>12.5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9" t="n">
        <f aca="false">H275+10</f>
        <v>2742</v>
      </c>
    </row>
    <row r="277" customFormat="false" ht="12.75" hidden="false" customHeight="false" outlineLevel="0" collapsed="false">
      <c r="A277" s="1" t="n">
        <v>34509.56875</v>
      </c>
      <c r="B277" s="2" t="n">
        <v>12.7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f aca="false">H276+10</f>
        <v>2752</v>
      </c>
    </row>
    <row r="278" customFormat="false" ht="12.75" hidden="false" customHeight="false" outlineLevel="0" collapsed="false">
      <c r="A278" s="1" t="n">
        <v>34509.66875</v>
      </c>
      <c r="B278" s="2" t="n">
        <v>12.8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f aca="false">H277+10</f>
        <v>2762</v>
      </c>
    </row>
    <row r="279" customFormat="false" ht="12.75" hidden="false" customHeight="false" outlineLevel="0" collapsed="false">
      <c r="A279" s="1" t="n">
        <v>34509.76875</v>
      </c>
      <c r="B279" s="2" t="n">
        <v>13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9" t="n">
        <f aca="false">H278+10</f>
        <v>2772</v>
      </c>
    </row>
    <row r="280" customFormat="false" ht="12.75" hidden="false" customHeight="false" outlineLevel="0" collapsed="false">
      <c r="A280" s="1" t="n">
        <v>34509.86875</v>
      </c>
      <c r="B280" s="2" t="n">
        <v>13.8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f aca="false">H279+10</f>
        <v>2782</v>
      </c>
    </row>
    <row r="281" customFormat="false" ht="12.75" hidden="false" customHeight="false" outlineLevel="0" collapsed="false">
      <c r="A281" s="1" t="n">
        <v>34509.96875</v>
      </c>
      <c r="B281" s="2" t="n">
        <v>13.6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f aca="false">H280+10</f>
        <v>2792</v>
      </c>
    </row>
    <row r="282" customFormat="false" ht="12.75" hidden="false" customHeight="false" outlineLevel="0" collapsed="false">
      <c r="A282" s="1" t="n">
        <v>34510.06875</v>
      </c>
      <c r="B282" s="2" t="n">
        <v>13.1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9" t="n">
        <f aca="false">H281+10</f>
        <v>2802</v>
      </c>
    </row>
    <row r="283" customFormat="false" ht="12.75" hidden="false" customHeight="false" outlineLevel="0" collapsed="false">
      <c r="A283" s="1" t="n">
        <v>34510.16875</v>
      </c>
      <c r="B283" s="2" t="n">
        <v>12.8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f aca="false">H282+10</f>
        <v>2812</v>
      </c>
    </row>
    <row r="284" customFormat="false" ht="12.75" hidden="false" customHeight="false" outlineLevel="0" collapsed="false">
      <c r="A284" s="1" t="n">
        <v>34510.26875</v>
      </c>
      <c r="B284" s="2" t="n">
        <v>12.4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f aca="false">H283+10</f>
        <v>2822</v>
      </c>
    </row>
    <row r="285" customFormat="false" ht="12.75" hidden="false" customHeight="false" outlineLevel="0" collapsed="false">
      <c r="A285" s="1" t="n">
        <v>34510.36875</v>
      </c>
      <c r="B285" s="2" t="n">
        <v>12.2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9" t="n">
        <f aca="false">H284+10</f>
        <v>2832</v>
      </c>
    </row>
    <row r="286" customFormat="false" ht="12.75" hidden="false" customHeight="false" outlineLevel="0" collapsed="false">
      <c r="A286" s="1" t="n">
        <v>34510.46875</v>
      </c>
      <c r="B286" s="2" t="n">
        <v>12.5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f aca="false">H285+10</f>
        <v>2842</v>
      </c>
    </row>
    <row r="287" customFormat="false" ht="12.75" hidden="false" customHeight="false" outlineLevel="0" collapsed="false">
      <c r="A287" s="1" t="n">
        <v>34510.56875</v>
      </c>
      <c r="B287" s="2" t="n">
        <v>12.8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f aca="false">H286+10</f>
        <v>2852</v>
      </c>
    </row>
    <row r="288" customFormat="false" ht="12.75" hidden="false" customHeight="false" outlineLevel="0" collapsed="false">
      <c r="A288" s="1" t="n">
        <v>34510.66875</v>
      </c>
      <c r="B288" s="2" t="n">
        <v>13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9" t="n">
        <f aca="false">H287+10</f>
        <v>2862</v>
      </c>
    </row>
    <row r="289" customFormat="false" ht="12.75" hidden="false" customHeight="false" outlineLevel="0" collapsed="false">
      <c r="A289" s="1" t="n">
        <v>34510.76875</v>
      </c>
      <c r="B289" s="2" t="n">
        <v>13.3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f aca="false">H288+10</f>
        <v>2872</v>
      </c>
    </row>
    <row r="290" customFormat="false" ht="12.75" hidden="false" customHeight="false" outlineLevel="0" collapsed="false">
      <c r="A290" s="1" t="n">
        <v>34510.86875</v>
      </c>
      <c r="B290" s="2" t="n">
        <v>13.8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f aca="false">H289+10</f>
        <v>2882</v>
      </c>
    </row>
    <row r="291" customFormat="false" ht="12.75" hidden="false" customHeight="false" outlineLevel="0" collapsed="false">
      <c r="A291" s="1" t="n">
        <v>34510.96875</v>
      </c>
      <c r="B291" s="2" t="n">
        <v>13.1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9" t="n">
        <f aca="false">H290+10</f>
        <v>2892</v>
      </c>
    </row>
    <row r="292" customFormat="false" ht="12.75" hidden="false" customHeight="false" outlineLevel="0" collapsed="false">
      <c r="A292" s="1" t="n">
        <v>34511.06875</v>
      </c>
      <c r="B292" s="2" t="n">
        <v>12.7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f aca="false">H291+10</f>
        <v>2902</v>
      </c>
    </row>
    <row r="293" customFormat="false" ht="12.75" hidden="false" customHeight="false" outlineLevel="0" collapsed="false">
      <c r="A293" s="1" t="n">
        <v>34511.16875</v>
      </c>
      <c r="B293" s="2" t="n">
        <v>12.5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f aca="false">H292+10</f>
        <v>2912</v>
      </c>
    </row>
    <row r="294" customFormat="false" ht="12.75" hidden="false" customHeight="false" outlineLevel="0" collapsed="false">
      <c r="A294" s="1" t="n">
        <v>34511.26875</v>
      </c>
      <c r="B294" s="2" t="n">
        <v>12.2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9" t="n">
        <f aca="false">H293+10</f>
        <v>2922</v>
      </c>
    </row>
    <row r="295" customFormat="false" ht="12.75" hidden="false" customHeight="false" outlineLevel="0" collapsed="false">
      <c r="A295" s="1" t="n">
        <v>34511.36875</v>
      </c>
      <c r="B295" s="2" t="n">
        <v>11.9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f aca="false">H294+10</f>
        <v>2932</v>
      </c>
    </row>
    <row r="296" customFormat="false" ht="12.75" hidden="false" customHeight="false" outlineLevel="0" collapsed="false">
      <c r="A296" s="1" t="n">
        <v>34511.46875</v>
      </c>
      <c r="B296" s="2" t="n">
        <v>12.4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f aca="false">H295+10</f>
        <v>2942</v>
      </c>
    </row>
    <row r="297" customFormat="false" ht="12.75" hidden="false" customHeight="false" outlineLevel="0" collapsed="false">
      <c r="A297" s="1" t="n">
        <v>34511.56875</v>
      </c>
      <c r="B297" s="2" t="n">
        <v>12.4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9" t="n">
        <f aca="false">H296+10</f>
        <v>2952</v>
      </c>
    </row>
    <row r="298" customFormat="false" ht="12.75" hidden="false" customHeight="false" outlineLevel="0" collapsed="false">
      <c r="A298" s="1" t="n">
        <v>34511.66875</v>
      </c>
      <c r="B298" s="2" t="n">
        <v>12.5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f aca="false">H297+10</f>
        <v>2962</v>
      </c>
    </row>
    <row r="299" customFormat="false" ht="12.75" hidden="false" customHeight="false" outlineLevel="0" collapsed="false">
      <c r="A299" s="1" t="n">
        <v>34511.76875</v>
      </c>
      <c r="B299" s="2" t="n">
        <v>12.7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f aca="false">H298+10</f>
        <v>2972</v>
      </c>
    </row>
    <row r="300" customFormat="false" ht="12.75" hidden="false" customHeight="false" outlineLevel="0" collapsed="false">
      <c r="A300" s="1" t="n">
        <v>34511.86875</v>
      </c>
      <c r="B300" s="2" t="n">
        <v>12.8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9" t="n">
        <f aca="false">H299+10</f>
        <v>2982</v>
      </c>
    </row>
    <row r="301" customFormat="false" ht="12.75" hidden="false" customHeight="false" outlineLevel="0" collapsed="false">
      <c r="A301" s="1" t="n">
        <v>34511.96875</v>
      </c>
      <c r="B301" s="2" t="n">
        <v>13.9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f aca="false">H300+10</f>
        <v>2992</v>
      </c>
    </row>
    <row r="302" customFormat="false" ht="12.75" hidden="false" customHeight="false" outlineLevel="0" collapsed="false">
      <c r="A302" s="1" t="n">
        <v>34512.06875</v>
      </c>
      <c r="B302" s="2" t="n">
        <v>13.4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f aca="false">H301+10</f>
        <v>3002</v>
      </c>
    </row>
    <row r="303" customFormat="false" ht="12.75" hidden="false" customHeight="false" outlineLevel="0" collapsed="false">
      <c r="A303" s="1" t="n">
        <v>34512.16875</v>
      </c>
      <c r="B303" s="2" t="n">
        <v>13.1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9" t="n">
        <f aca="false">H302+10</f>
        <v>3012</v>
      </c>
    </row>
    <row r="304" customFormat="false" ht="12.75" hidden="false" customHeight="false" outlineLevel="0" collapsed="false">
      <c r="A304" s="1" t="n">
        <v>34512.26875</v>
      </c>
      <c r="B304" s="2" t="n">
        <v>13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f aca="false">H303+10</f>
        <v>3022</v>
      </c>
    </row>
    <row r="305" customFormat="false" ht="12.75" hidden="false" customHeight="false" outlineLevel="0" collapsed="false">
      <c r="A305" s="1" t="n">
        <v>34512.36875</v>
      </c>
      <c r="B305" s="2" t="n">
        <v>13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f aca="false">H304+10</f>
        <v>3032</v>
      </c>
    </row>
    <row r="306" customFormat="false" ht="12.75" hidden="false" customHeight="false" outlineLevel="0" collapsed="false">
      <c r="A306" s="1" t="n">
        <v>34512.46875</v>
      </c>
      <c r="B306" s="2" t="n">
        <v>13.3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9" t="n">
        <f aca="false">H305+10</f>
        <v>3042</v>
      </c>
    </row>
    <row r="307" customFormat="false" ht="12.75" hidden="false" customHeight="false" outlineLevel="0" collapsed="false">
      <c r="A307" s="1" t="n">
        <v>34512.56875</v>
      </c>
      <c r="B307" s="2" t="n">
        <v>13.3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f aca="false">H306+10</f>
        <v>3052</v>
      </c>
    </row>
    <row r="308" customFormat="false" ht="12.75" hidden="false" customHeight="false" outlineLevel="0" collapsed="false">
      <c r="A308" s="1" t="n">
        <v>34512.66875</v>
      </c>
      <c r="B308" s="2" t="n">
        <v>13.3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f aca="false">H307+10</f>
        <v>3062</v>
      </c>
    </row>
    <row r="309" customFormat="false" ht="12.75" hidden="false" customHeight="false" outlineLevel="0" collapsed="false">
      <c r="A309" s="1" t="n">
        <v>34512.76875</v>
      </c>
      <c r="B309" s="2" t="n">
        <v>13.4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9" t="n">
        <f aca="false">H308+10</f>
        <v>3072</v>
      </c>
    </row>
    <row r="310" customFormat="false" ht="12.75" hidden="false" customHeight="false" outlineLevel="0" collapsed="false">
      <c r="A310" s="1" t="n">
        <v>34512.86875</v>
      </c>
      <c r="B310" s="2" t="n">
        <v>13.6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f aca="false">H309+10</f>
        <v>3082</v>
      </c>
    </row>
    <row r="311" customFormat="false" ht="12.75" hidden="false" customHeight="false" outlineLevel="0" collapsed="false">
      <c r="A311" s="1" t="n">
        <v>34512.96875</v>
      </c>
      <c r="B311" s="2" t="n">
        <v>14.5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f aca="false">H310+10</f>
        <v>3092</v>
      </c>
    </row>
    <row r="312" customFormat="false" ht="12.75" hidden="false" customHeight="false" outlineLevel="0" collapsed="false">
      <c r="A312" s="1" t="n">
        <v>34513.06875</v>
      </c>
      <c r="B312" s="2" t="n">
        <v>13.9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9" t="n">
        <f aca="false">H311+10</f>
        <v>3102</v>
      </c>
    </row>
    <row r="313" customFormat="false" ht="12.75" hidden="false" customHeight="false" outlineLevel="0" collapsed="false">
      <c r="A313" s="1" t="n">
        <v>34513.16875</v>
      </c>
      <c r="B313" s="2" t="n">
        <v>13.4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f aca="false">H312+10</f>
        <v>3112</v>
      </c>
    </row>
    <row r="314" customFormat="false" ht="12.75" hidden="false" customHeight="false" outlineLevel="0" collapsed="false">
      <c r="A314" s="1" t="n">
        <v>34513.26875</v>
      </c>
      <c r="B314" s="2" t="n">
        <v>13.3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f aca="false">H313+10</f>
        <v>3122</v>
      </c>
    </row>
    <row r="315" customFormat="false" ht="12.75" hidden="false" customHeight="false" outlineLevel="0" collapsed="false">
      <c r="A315" s="1" t="n">
        <v>34513.36875</v>
      </c>
      <c r="B315" s="2" t="n">
        <v>13.3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9" t="n">
        <f aca="false">H314+10</f>
        <v>3132</v>
      </c>
    </row>
    <row r="316" customFormat="false" ht="12.75" hidden="false" customHeight="false" outlineLevel="0" collapsed="false">
      <c r="A316" s="1" t="n">
        <v>34513.46875</v>
      </c>
      <c r="B316" s="2" t="n">
        <v>13.4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f aca="false">H315+10</f>
        <v>3142</v>
      </c>
    </row>
    <row r="317" customFormat="false" ht="12.75" hidden="false" customHeight="false" outlineLevel="0" collapsed="false">
      <c r="A317" s="1" t="n">
        <v>34513.56875</v>
      </c>
      <c r="B317" s="2" t="n">
        <v>13.4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f aca="false">H316+10</f>
        <v>3152</v>
      </c>
    </row>
    <row r="318" customFormat="false" ht="12.75" hidden="false" customHeight="false" outlineLevel="0" collapsed="false">
      <c r="A318" s="1" t="n">
        <v>34513.66875</v>
      </c>
      <c r="B318" s="2" t="n">
        <v>13.4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9" t="n">
        <f aca="false">H317+10</f>
        <v>3162</v>
      </c>
    </row>
    <row r="319" customFormat="false" ht="12.75" hidden="false" customHeight="false" outlineLevel="0" collapsed="false">
      <c r="A319" s="1" t="n">
        <v>34513.76875</v>
      </c>
      <c r="B319" s="2" t="n">
        <v>13.8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f aca="false">H318+10</f>
        <v>3172</v>
      </c>
    </row>
    <row r="320" customFormat="false" ht="12.75" hidden="false" customHeight="false" outlineLevel="0" collapsed="false">
      <c r="A320" s="1" t="n">
        <v>34513.86875</v>
      </c>
      <c r="B320" s="2" t="n">
        <v>13.8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f aca="false">H319+10</f>
        <v>3182</v>
      </c>
    </row>
    <row r="321" customFormat="false" ht="12.75" hidden="false" customHeight="false" outlineLevel="0" collapsed="false">
      <c r="A321" s="1" t="n">
        <v>34513.96875</v>
      </c>
      <c r="B321" s="2" t="n">
        <v>14.4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9" t="n">
        <f aca="false">H320+10</f>
        <v>3192</v>
      </c>
    </row>
    <row r="322" customFormat="false" ht="12.75" hidden="false" customHeight="false" outlineLevel="0" collapsed="false">
      <c r="A322" s="1" t="n">
        <v>34514.06875</v>
      </c>
      <c r="B322" s="2" t="n">
        <v>13.8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f aca="false">H321+10</f>
        <v>3202</v>
      </c>
    </row>
    <row r="323" customFormat="false" ht="12.75" hidden="false" customHeight="false" outlineLevel="0" collapsed="false">
      <c r="A323" s="1" t="n">
        <v>34514.16875</v>
      </c>
      <c r="B323" s="2" t="n">
        <v>13.3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f aca="false">H322+10</f>
        <v>3212</v>
      </c>
    </row>
    <row r="324" customFormat="false" ht="12.75" hidden="false" customHeight="false" outlineLevel="0" collapsed="false">
      <c r="A324" s="1" t="n">
        <v>34514.26875</v>
      </c>
      <c r="B324" s="2" t="n">
        <v>12.8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9" t="n">
        <f aca="false">H323+10</f>
        <v>3222</v>
      </c>
    </row>
    <row r="325" customFormat="false" ht="12.75" hidden="false" customHeight="false" outlineLevel="0" collapsed="false">
      <c r="A325" s="1" t="n">
        <v>34514.36875</v>
      </c>
      <c r="B325" s="2" t="n">
        <v>12.8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f aca="false">H324+10</f>
        <v>3232</v>
      </c>
    </row>
    <row r="326" customFormat="false" ht="12.75" hidden="false" customHeight="false" outlineLevel="0" collapsed="false">
      <c r="A326" s="1" t="n">
        <v>34514.46875</v>
      </c>
      <c r="B326" s="2" t="n">
        <v>13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f aca="false">H325+10</f>
        <v>3242</v>
      </c>
    </row>
    <row r="327" customFormat="false" ht="12.75" hidden="false" customHeight="false" outlineLevel="0" collapsed="false">
      <c r="A327" s="1" t="n">
        <v>34514.56875</v>
      </c>
      <c r="B327" s="2" t="n">
        <v>13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9" t="n">
        <f aca="false">H326+10</f>
        <v>3252</v>
      </c>
    </row>
    <row r="328" customFormat="false" ht="12.75" hidden="false" customHeight="false" outlineLevel="0" collapsed="false">
      <c r="A328" s="1" t="n">
        <v>34514.66875</v>
      </c>
      <c r="B328" s="2" t="n">
        <v>13.1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f aca="false">H327+10</f>
        <v>3262</v>
      </c>
    </row>
    <row r="329" customFormat="false" ht="12.75" hidden="false" customHeight="false" outlineLevel="0" collapsed="false">
      <c r="A329" s="1" t="n">
        <v>34514.76875</v>
      </c>
      <c r="B329" s="2" t="n">
        <v>13.4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f aca="false">H328+10</f>
        <v>3272</v>
      </c>
    </row>
    <row r="330" customFormat="false" ht="12.75" hidden="false" customHeight="false" outlineLevel="0" collapsed="false">
      <c r="A330" s="1" t="n">
        <v>34514.86875</v>
      </c>
      <c r="B330" s="2" t="n">
        <v>13.4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9" t="n">
        <f aca="false">H329+10</f>
        <v>3282</v>
      </c>
    </row>
    <row r="331" customFormat="false" ht="12.75" hidden="false" customHeight="false" outlineLevel="0" collapsed="false">
      <c r="A331" s="1" t="n">
        <v>34514.96875</v>
      </c>
      <c r="B331" s="2" t="n">
        <v>14.2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f aca="false">H330+10</f>
        <v>3292</v>
      </c>
    </row>
    <row r="332" customFormat="false" ht="12.75" hidden="false" customHeight="false" outlineLevel="0" collapsed="false">
      <c r="A332" s="1" t="n">
        <v>34515.06875</v>
      </c>
      <c r="B332" s="2" t="n">
        <v>13.6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f aca="false">H331+10</f>
        <v>3302</v>
      </c>
    </row>
    <row r="333" customFormat="false" ht="12.75" hidden="false" customHeight="false" outlineLevel="0" collapsed="false">
      <c r="A333" s="1" t="n">
        <v>34515.16875</v>
      </c>
      <c r="B333" s="2" t="n">
        <v>13.3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9" t="n">
        <f aca="false">H332+10</f>
        <v>3312</v>
      </c>
    </row>
    <row r="334" customFormat="false" ht="12.75" hidden="false" customHeight="false" outlineLevel="0" collapsed="false">
      <c r="A334" s="1" t="n">
        <v>34515.26875</v>
      </c>
      <c r="B334" s="2" t="n">
        <v>13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f aca="false">H333+10</f>
        <v>3322</v>
      </c>
    </row>
    <row r="335" customFormat="false" ht="12.75" hidden="false" customHeight="false" outlineLevel="0" collapsed="false">
      <c r="A335" s="1" t="n">
        <v>34515.36875</v>
      </c>
      <c r="B335" s="2" t="n">
        <v>13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f aca="false">H334+10</f>
        <v>3332</v>
      </c>
    </row>
    <row r="336" customFormat="false" ht="12.75" hidden="false" customHeight="false" outlineLevel="0" collapsed="false">
      <c r="A336" s="1" t="n">
        <v>34515.46875</v>
      </c>
      <c r="B336" s="2" t="n">
        <v>13.1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9" t="n">
        <f aca="false">H335+10</f>
        <v>3342</v>
      </c>
    </row>
    <row r="337" customFormat="false" ht="12.75" hidden="false" customHeight="false" outlineLevel="0" collapsed="false">
      <c r="A337" s="1" t="n">
        <v>34515.56875</v>
      </c>
      <c r="B337" s="2" t="n">
        <v>13.3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f aca="false">H336+10</f>
        <v>3352</v>
      </c>
    </row>
    <row r="338" customFormat="false" ht="12.75" hidden="false" customHeight="false" outlineLevel="0" collapsed="false">
      <c r="A338" s="1" t="n">
        <v>34515.66875</v>
      </c>
      <c r="B338" s="2" t="n">
        <v>13.3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f aca="false">H337+10</f>
        <v>3362</v>
      </c>
    </row>
    <row r="339" customFormat="false" ht="12.75" hidden="false" customHeight="false" outlineLevel="0" collapsed="false">
      <c r="A339" s="1" t="n">
        <v>34515.76875</v>
      </c>
      <c r="B339" s="2" t="n">
        <v>13.6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9" t="n">
        <f aca="false">H338+10</f>
        <v>3372</v>
      </c>
    </row>
    <row r="340" customFormat="false" ht="12.75" hidden="false" customHeight="false" outlineLevel="0" collapsed="false">
      <c r="A340" s="1" t="n">
        <v>34515.86875</v>
      </c>
      <c r="B340" s="2" t="n">
        <v>13.6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f aca="false">H339+10</f>
        <v>3382</v>
      </c>
    </row>
    <row r="341" customFormat="false" ht="12.75" hidden="false" customHeight="false" outlineLevel="0" collapsed="false">
      <c r="A341" s="1" t="n">
        <v>34515.96875</v>
      </c>
      <c r="B341" s="2" t="n">
        <v>14.2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f aca="false">H340+10</f>
        <v>3392</v>
      </c>
    </row>
    <row r="342" customFormat="false" ht="12.75" hidden="false" customHeight="false" outlineLevel="0" collapsed="false">
      <c r="A342" s="1" t="n">
        <v>34516.06875</v>
      </c>
      <c r="B342" s="2" t="n">
        <v>13.6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9" t="n">
        <f aca="false">H341+10</f>
        <v>3402</v>
      </c>
    </row>
    <row r="343" customFormat="false" ht="12.75" hidden="false" customHeight="false" outlineLevel="0" collapsed="false">
      <c r="A343" s="1" t="n">
        <v>34516.16875</v>
      </c>
      <c r="B343" s="2" t="n">
        <v>13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f aca="false">H342+10</f>
        <v>3412</v>
      </c>
    </row>
    <row r="344" customFormat="false" ht="12.75" hidden="false" customHeight="false" outlineLevel="0" collapsed="false">
      <c r="A344" s="1" t="n">
        <v>34516.26875</v>
      </c>
      <c r="B344" s="2" t="n">
        <v>12.7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f aca="false">H343+10</f>
        <v>3422</v>
      </c>
    </row>
    <row r="345" customFormat="false" ht="12.75" hidden="false" customHeight="false" outlineLevel="0" collapsed="false">
      <c r="A345" s="1" t="n">
        <v>34516.36875</v>
      </c>
      <c r="B345" s="2" t="n">
        <v>12.4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9" t="n">
        <f aca="false">H344+10</f>
        <v>3432</v>
      </c>
    </row>
    <row r="346" customFormat="false" ht="12.75" hidden="false" customHeight="false" outlineLevel="0" collapsed="false">
      <c r="A346" s="1" t="n">
        <v>34516.46875</v>
      </c>
      <c r="B346" s="2" t="n">
        <v>12.7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f aca="false">H345+10</f>
        <v>3442</v>
      </c>
    </row>
    <row r="347" customFormat="false" ht="12.75" hidden="false" customHeight="false" outlineLevel="0" collapsed="false">
      <c r="A347" s="1" t="n">
        <v>34516.56875</v>
      </c>
      <c r="B347" s="2" t="n">
        <v>12.7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f aca="false">H346+10</f>
        <v>3452</v>
      </c>
    </row>
    <row r="348" customFormat="false" ht="12.75" hidden="false" customHeight="false" outlineLevel="0" collapsed="false">
      <c r="A348" s="1" t="n">
        <v>34516.66875</v>
      </c>
      <c r="B348" s="2" t="n">
        <v>12.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9" t="n">
        <f aca="false">H347+10</f>
        <v>3462</v>
      </c>
    </row>
    <row r="349" customFormat="false" ht="12.75" hidden="false" customHeight="false" outlineLevel="0" collapsed="false">
      <c r="A349" s="1" t="n">
        <v>34516.76875</v>
      </c>
      <c r="B349" s="2" t="n">
        <v>13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f aca="false">H348+10</f>
        <v>3472</v>
      </c>
    </row>
    <row r="350" customFormat="false" ht="12.75" hidden="false" customHeight="false" outlineLevel="0" collapsed="false">
      <c r="A350" s="1" t="n">
        <v>34516.86875</v>
      </c>
      <c r="B350" s="2" t="n">
        <v>13.1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f aca="false">H349+10</f>
        <v>3482</v>
      </c>
    </row>
    <row r="351" customFormat="false" ht="12.75" hidden="false" customHeight="false" outlineLevel="0" collapsed="false">
      <c r="A351" s="1" t="n">
        <v>34516.96875</v>
      </c>
      <c r="B351" s="2" t="n">
        <v>14.1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9" t="n">
        <f aca="false">H350+10</f>
        <v>3492</v>
      </c>
    </row>
    <row r="352" customFormat="false" ht="12.75" hidden="false" customHeight="false" outlineLevel="0" collapsed="false">
      <c r="A352" s="1" t="n">
        <v>34517.06875</v>
      </c>
      <c r="B352" s="2" t="n">
        <v>13.6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f aca="false">H351+10</f>
        <v>3502</v>
      </c>
    </row>
    <row r="353" customFormat="false" ht="12.75" hidden="false" customHeight="false" outlineLevel="0" collapsed="false">
      <c r="A353" s="1" t="n">
        <v>34517.16875</v>
      </c>
      <c r="B353" s="2" t="n">
        <v>13.3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f aca="false">H352+10</f>
        <v>3512</v>
      </c>
    </row>
    <row r="354" customFormat="false" ht="12.75" hidden="false" customHeight="false" outlineLevel="0" collapsed="false">
      <c r="A354" s="1" t="n">
        <v>34517.26875</v>
      </c>
      <c r="B354" s="2" t="n">
        <v>13.3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9" t="n">
        <f aca="false">H353+10</f>
        <v>3522</v>
      </c>
    </row>
    <row r="355" customFormat="false" ht="12.75" hidden="false" customHeight="false" outlineLevel="0" collapsed="false">
      <c r="A355" s="1" t="n">
        <v>34517.36875</v>
      </c>
      <c r="B355" s="2" t="n">
        <v>13.1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f aca="false">H354+10</f>
        <v>3532</v>
      </c>
    </row>
    <row r="356" customFormat="false" ht="12.75" hidden="false" customHeight="false" outlineLevel="0" collapsed="false">
      <c r="A356" s="1" t="n">
        <v>34517.46875</v>
      </c>
      <c r="B356" s="2" t="n">
        <v>13.3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f aca="false">H355+10</f>
        <v>3542</v>
      </c>
    </row>
    <row r="357" customFormat="false" ht="12.75" hidden="false" customHeight="false" outlineLevel="0" collapsed="false">
      <c r="A357" s="1" t="n">
        <v>34517.56875</v>
      </c>
      <c r="B357" s="2" t="n">
        <v>13.3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9" t="n">
        <f aca="false">H356+10</f>
        <v>3552</v>
      </c>
    </row>
    <row r="358" customFormat="false" ht="12.75" hidden="false" customHeight="false" outlineLevel="0" collapsed="false">
      <c r="A358" s="1" t="n">
        <v>34517.66875</v>
      </c>
      <c r="B358" s="2" t="n">
        <v>13.4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f aca="false">H357+10</f>
        <v>3562</v>
      </c>
    </row>
    <row r="359" customFormat="false" ht="12.75" hidden="false" customHeight="false" outlineLevel="0" collapsed="false">
      <c r="A359" s="1" t="n">
        <v>34517.76875</v>
      </c>
      <c r="B359" s="2" t="n">
        <v>13.6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f aca="false">H358+10</f>
        <v>3572</v>
      </c>
    </row>
    <row r="360" customFormat="false" ht="12.75" hidden="false" customHeight="false" outlineLevel="0" collapsed="false">
      <c r="A360" s="1" t="n">
        <v>34517.86875</v>
      </c>
      <c r="B360" s="2" t="n">
        <v>13.8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9" t="n">
        <f aca="false">H359+10</f>
        <v>3582</v>
      </c>
    </row>
    <row r="361" customFormat="false" ht="12.75" hidden="false" customHeight="false" outlineLevel="0" collapsed="false">
      <c r="A361" s="1" t="n">
        <v>34517.96875</v>
      </c>
      <c r="B361" s="2" t="n">
        <v>14.4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f aca="false">H360+10</f>
        <v>3592</v>
      </c>
    </row>
    <row r="362" customFormat="false" ht="12.75" hidden="false" customHeight="false" outlineLevel="0" collapsed="false">
      <c r="A362" s="1" t="n">
        <v>34518.06875</v>
      </c>
      <c r="B362" s="2" t="n">
        <v>13.8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f aca="false">H361+10</f>
        <v>3602</v>
      </c>
    </row>
    <row r="363" customFormat="false" ht="12.75" hidden="false" customHeight="false" outlineLevel="0" collapsed="false">
      <c r="A363" s="1" t="n">
        <v>34518.16875</v>
      </c>
      <c r="B363" s="2" t="n">
        <v>13.3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9" t="n">
        <f aca="false">H362+10</f>
        <v>3612</v>
      </c>
    </row>
    <row r="364" customFormat="false" ht="12.75" hidden="false" customHeight="false" outlineLevel="0" collapsed="false">
      <c r="A364" s="1" t="n">
        <v>34518.26875</v>
      </c>
      <c r="B364" s="2" t="n">
        <v>12.8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f aca="false">H363+10</f>
        <v>3622</v>
      </c>
    </row>
    <row r="365" customFormat="false" ht="12.75" hidden="false" customHeight="false" outlineLevel="0" collapsed="false">
      <c r="A365" s="1" t="n">
        <v>34518.36875</v>
      </c>
      <c r="B365" s="2" t="n">
        <v>12.7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f aca="false">H364+10</f>
        <v>3632</v>
      </c>
    </row>
    <row r="366" customFormat="false" ht="12.75" hidden="false" customHeight="false" outlineLevel="0" collapsed="false">
      <c r="A366" s="1" t="n">
        <v>34518.46875</v>
      </c>
      <c r="B366" s="2" t="n">
        <v>12.8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9" t="n">
        <f aca="false">H365+10</f>
        <v>3642</v>
      </c>
    </row>
    <row r="367" customFormat="false" ht="12.75" hidden="false" customHeight="false" outlineLevel="0" collapsed="false">
      <c r="A367" s="1" t="n">
        <v>34518.56875</v>
      </c>
      <c r="B367" s="2" t="n">
        <v>12.8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f aca="false">H366+10</f>
        <v>3652</v>
      </c>
    </row>
    <row r="368" customFormat="false" ht="12.75" hidden="false" customHeight="false" outlineLevel="0" collapsed="false">
      <c r="A368" s="1" t="n">
        <v>34518.66875</v>
      </c>
      <c r="B368" s="2" t="n">
        <v>13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f aca="false">H367+10</f>
        <v>3662</v>
      </c>
    </row>
    <row r="369" customFormat="false" ht="12.75" hidden="false" customHeight="false" outlineLevel="0" collapsed="false">
      <c r="A369" s="1" t="n">
        <v>34518.76875</v>
      </c>
      <c r="B369" s="2" t="n">
        <v>13.3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9" t="n">
        <f aca="false">H368+10</f>
        <v>3672</v>
      </c>
    </row>
    <row r="370" customFormat="false" ht="12.75" hidden="false" customHeight="false" outlineLevel="0" collapsed="false">
      <c r="A370" s="1" t="n">
        <v>34518.86875</v>
      </c>
      <c r="B370" s="2" t="n">
        <v>13.3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f aca="false">H369+10</f>
        <v>3682</v>
      </c>
    </row>
    <row r="371" customFormat="false" ht="12.75" hidden="false" customHeight="false" outlineLevel="0" collapsed="false">
      <c r="A371" s="1" t="n">
        <v>34518.96875</v>
      </c>
      <c r="B371" s="2" t="n">
        <v>14.1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f aca="false">H370+10</f>
        <v>3692</v>
      </c>
    </row>
    <row r="372" customFormat="false" ht="12.75" hidden="false" customHeight="false" outlineLevel="0" collapsed="false">
      <c r="A372" s="1" t="n">
        <v>34519.06875</v>
      </c>
      <c r="B372" s="2" t="n">
        <v>13.4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9" t="n">
        <f aca="false">H371+10</f>
        <v>3702</v>
      </c>
    </row>
    <row r="373" customFormat="false" ht="12.75" hidden="false" customHeight="false" outlineLevel="0" collapsed="false">
      <c r="A373" s="1" t="n">
        <v>34519.16875</v>
      </c>
      <c r="B373" s="2" t="n">
        <v>13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f aca="false">H372+10</f>
        <v>3712</v>
      </c>
    </row>
    <row r="374" customFormat="false" ht="12.75" hidden="false" customHeight="false" outlineLevel="0" collapsed="false">
      <c r="A374" s="1" t="n">
        <v>34519.26875</v>
      </c>
      <c r="B374" s="2" t="n">
        <v>12.7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f aca="false">H373+10</f>
        <v>3722</v>
      </c>
    </row>
    <row r="375" customFormat="false" ht="12.75" hidden="false" customHeight="false" outlineLevel="0" collapsed="false">
      <c r="A375" s="1" t="n">
        <v>34519.36875</v>
      </c>
      <c r="B375" s="2" t="n">
        <v>12.7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9" t="n">
        <f aca="false">H374+10</f>
        <v>3732</v>
      </c>
    </row>
    <row r="376" customFormat="false" ht="12.75" hidden="false" customHeight="false" outlineLevel="0" collapsed="false">
      <c r="A376" s="1" t="n">
        <v>34519.46875</v>
      </c>
      <c r="B376" s="2" t="n">
        <v>12.8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f aca="false">H375+10</f>
        <v>3742</v>
      </c>
    </row>
    <row r="377" customFormat="false" ht="12.75" hidden="false" customHeight="false" outlineLevel="0" collapsed="false">
      <c r="A377" s="1" t="n">
        <v>34519.56875</v>
      </c>
      <c r="B377" s="2" t="n">
        <v>12.8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f aca="false">H376+10</f>
        <v>3752</v>
      </c>
    </row>
    <row r="378" customFormat="false" ht="12.75" hidden="false" customHeight="false" outlineLevel="0" collapsed="false">
      <c r="A378" s="1" t="n">
        <v>34519.66875</v>
      </c>
      <c r="B378" s="2" t="n">
        <v>13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9" t="n">
        <f aca="false">H377+10</f>
        <v>3762</v>
      </c>
    </row>
    <row r="379" customFormat="false" ht="12.75" hidden="false" customHeight="false" outlineLevel="0" collapsed="false">
      <c r="A379" s="1" t="n">
        <v>34519.76875</v>
      </c>
      <c r="B379" s="2" t="n">
        <v>13.3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f aca="false">H378+10</f>
        <v>3772</v>
      </c>
    </row>
    <row r="380" customFormat="false" ht="12.75" hidden="false" customHeight="false" outlineLevel="0" collapsed="false">
      <c r="A380" s="1" t="n">
        <v>34519.86875</v>
      </c>
      <c r="B380" s="2" t="n">
        <v>13.4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f aca="false">H379+10</f>
        <v>3782</v>
      </c>
    </row>
    <row r="381" customFormat="false" ht="12.75" hidden="false" customHeight="false" outlineLevel="0" collapsed="false">
      <c r="A381" s="1" t="n">
        <v>34519.96875</v>
      </c>
      <c r="B381" s="2" t="n">
        <v>14.1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9" t="n">
        <f aca="false">H380+10</f>
        <v>3792</v>
      </c>
    </row>
    <row r="382" customFormat="false" ht="12.75" hidden="false" customHeight="false" outlineLevel="0" collapsed="false">
      <c r="A382" s="1" t="n">
        <v>34520.06875</v>
      </c>
      <c r="B382" s="2" t="n">
        <v>13.4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f aca="false">H381+10</f>
        <v>3802</v>
      </c>
    </row>
    <row r="383" customFormat="false" ht="12.75" hidden="false" customHeight="false" outlineLevel="0" collapsed="false">
      <c r="A383" s="1" t="n">
        <v>34520.16875</v>
      </c>
      <c r="B383" s="2" t="n">
        <v>13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f aca="false">H382+10</f>
        <v>3812</v>
      </c>
    </row>
    <row r="384" customFormat="false" ht="12.75" hidden="false" customHeight="false" outlineLevel="0" collapsed="false">
      <c r="A384" s="1" t="n">
        <v>34520.26875</v>
      </c>
      <c r="B384" s="2" t="n">
        <v>12.5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9" t="n">
        <f aca="false">H383+10</f>
        <v>3822</v>
      </c>
    </row>
    <row r="385" customFormat="false" ht="12.75" hidden="false" customHeight="false" outlineLevel="0" collapsed="false">
      <c r="A385" s="1" t="n">
        <v>34520.36875</v>
      </c>
      <c r="B385" s="2" t="n">
        <v>12.2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f aca="false">H384+10</f>
        <v>3832</v>
      </c>
    </row>
    <row r="386" customFormat="false" ht="12.75" hidden="false" customHeight="false" outlineLevel="0" collapsed="false">
      <c r="A386" s="1" t="n">
        <v>34520.46875</v>
      </c>
      <c r="B386" s="2" t="n">
        <v>12.4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f aca="false">H385+10</f>
        <v>3842</v>
      </c>
    </row>
    <row r="387" customFormat="false" ht="12.75" hidden="false" customHeight="false" outlineLevel="0" collapsed="false">
      <c r="A387" s="1" t="n">
        <v>34520.56875</v>
      </c>
      <c r="B387" s="2" t="n">
        <v>12.4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9" t="n">
        <f aca="false">H386+10</f>
        <v>3852</v>
      </c>
    </row>
    <row r="388" customFormat="false" ht="12.75" hidden="false" customHeight="false" outlineLevel="0" collapsed="false">
      <c r="A388" s="1" t="n">
        <v>34520.66875</v>
      </c>
      <c r="B388" s="2" t="n">
        <v>12.7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f aca="false">H387+10</f>
        <v>3862</v>
      </c>
    </row>
    <row r="389" customFormat="false" ht="12.75" hidden="false" customHeight="false" outlineLevel="0" collapsed="false">
      <c r="A389" s="1" t="n">
        <v>34520.76875</v>
      </c>
      <c r="B389" s="2" t="n">
        <v>12.8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f aca="false">H388+10</f>
        <v>3872</v>
      </c>
    </row>
    <row r="390" customFormat="false" ht="12.75" hidden="false" customHeight="false" outlineLevel="0" collapsed="false">
      <c r="A390" s="1" t="n">
        <v>34520.86875</v>
      </c>
      <c r="B390" s="2" t="n">
        <v>13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9" t="n">
        <f aca="false">H389+10</f>
        <v>3882</v>
      </c>
    </row>
    <row r="391" customFormat="false" ht="12.75" hidden="false" customHeight="false" outlineLevel="0" collapsed="false">
      <c r="A391" s="1" t="n">
        <v>34520.96875</v>
      </c>
      <c r="B391" s="2" t="n">
        <v>13.6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f aca="false">H390+10</f>
        <v>3892</v>
      </c>
    </row>
    <row r="392" customFormat="false" ht="12.75" hidden="false" customHeight="false" outlineLevel="0" collapsed="false">
      <c r="A392" s="1" t="n">
        <v>34521.06875</v>
      </c>
      <c r="B392" s="2" t="n">
        <v>13.6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f aca="false">H391+10</f>
        <v>3902</v>
      </c>
    </row>
    <row r="393" customFormat="false" ht="12.75" hidden="false" customHeight="false" outlineLevel="0" collapsed="false">
      <c r="A393" s="1" t="n">
        <v>34521.16875</v>
      </c>
      <c r="B393" s="2" t="n">
        <v>13.1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9" t="n">
        <f aca="false">H392+10</f>
        <v>3912</v>
      </c>
    </row>
    <row r="394" customFormat="false" ht="12.75" hidden="false" customHeight="false" outlineLevel="0" collapsed="false">
      <c r="A394" s="1" t="n">
        <v>34521.26875</v>
      </c>
      <c r="B394" s="2" t="n">
        <v>12.7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f aca="false">H393+10</f>
        <v>3922</v>
      </c>
    </row>
    <row r="395" customFormat="false" ht="12.75" hidden="false" customHeight="false" outlineLevel="0" collapsed="false">
      <c r="A395" s="1" t="n">
        <v>34521.36875</v>
      </c>
      <c r="B395" s="2" t="n">
        <v>12.5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f aca="false">H394+10</f>
        <v>3932</v>
      </c>
    </row>
    <row r="396" customFormat="false" ht="12.75" hidden="false" customHeight="false" outlineLevel="0" collapsed="false">
      <c r="A396" s="1" t="n">
        <v>34521.46875</v>
      </c>
      <c r="B396" s="2" t="n">
        <v>12.7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9" t="n">
        <f aca="false">H395+10</f>
        <v>3942</v>
      </c>
    </row>
    <row r="397" customFormat="false" ht="12.75" hidden="false" customHeight="false" outlineLevel="0" collapsed="false">
      <c r="A397" s="1" t="n">
        <v>34521.56875</v>
      </c>
      <c r="B397" s="2" t="n">
        <v>12.7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f aca="false">H396+10</f>
        <v>3952</v>
      </c>
    </row>
    <row r="398" customFormat="false" ht="12.75" hidden="false" customHeight="false" outlineLevel="0" collapsed="false">
      <c r="A398" s="1" t="n">
        <v>34521.66875</v>
      </c>
      <c r="B398" s="2" t="n">
        <v>12.8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f aca="false">H397+10</f>
        <v>3962</v>
      </c>
    </row>
    <row r="399" customFormat="false" ht="12.75" hidden="false" customHeight="false" outlineLevel="0" collapsed="false">
      <c r="A399" s="1" t="n">
        <v>34521.76875</v>
      </c>
      <c r="B399" s="2" t="n">
        <v>13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9" t="n">
        <f aca="false">H398+10</f>
        <v>3972</v>
      </c>
    </row>
    <row r="400" customFormat="false" ht="12.75" hidden="false" customHeight="false" outlineLevel="0" collapsed="false">
      <c r="A400" s="1" t="n">
        <v>34521.86875</v>
      </c>
      <c r="B400" s="2" t="n">
        <v>13.1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f aca="false">H399+10</f>
        <v>3982</v>
      </c>
    </row>
    <row r="401" customFormat="false" ht="12.75" hidden="false" customHeight="false" outlineLevel="0" collapsed="false">
      <c r="A401" s="1" t="n">
        <v>34521.96875</v>
      </c>
      <c r="B401" s="2" t="n">
        <v>13.6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f aca="false">H400+10</f>
        <v>3992</v>
      </c>
    </row>
    <row r="402" customFormat="false" ht="12.75" hidden="false" customHeight="false" outlineLevel="0" collapsed="false">
      <c r="A402" s="1" t="n">
        <v>34522.06875</v>
      </c>
      <c r="B402" s="2" t="n">
        <v>13.6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9" t="n">
        <f aca="false">H401+10</f>
        <v>4002</v>
      </c>
    </row>
    <row r="403" customFormat="false" ht="12.75" hidden="false" customHeight="false" outlineLevel="0" collapsed="false">
      <c r="A403" s="1" t="n">
        <v>34522.16875</v>
      </c>
      <c r="B403" s="2" t="n">
        <v>13.3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f aca="false">H402+10</f>
        <v>4012</v>
      </c>
    </row>
    <row r="404" customFormat="false" ht="12.75" hidden="false" customHeight="false" outlineLevel="0" collapsed="false">
      <c r="A404" s="1" t="n">
        <v>34522.26875</v>
      </c>
      <c r="B404" s="2" t="n">
        <v>12.8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f aca="false">H403+10</f>
        <v>4022</v>
      </c>
    </row>
    <row r="405" customFormat="false" ht="12.75" hidden="false" customHeight="false" outlineLevel="0" collapsed="false">
      <c r="A405" s="1" t="n">
        <v>34522.36875</v>
      </c>
      <c r="B405" s="2" t="n">
        <v>12.7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9" t="n">
        <f aca="false">H404+10</f>
        <v>4032</v>
      </c>
    </row>
    <row r="406" customFormat="false" ht="12.75" hidden="false" customHeight="false" outlineLevel="0" collapsed="false">
      <c r="A406" s="1" t="n">
        <v>34522.46875</v>
      </c>
      <c r="B406" s="2" t="n">
        <v>12.8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f aca="false">H405+10</f>
        <v>4042</v>
      </c>
    </row>
    <row r="407" customFormat="false" ht="12.75" hidden="false" customHeight="false" outlineLevel="0" collapsed="false">
      <c r="A407" s="1" t="n">
        <v>34522.56875</v>
      </c>
      <c r="B407" s="2" t="n">
        <v>12.8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f aca="false">H406+10</f>
        <v>4052</v>
      </c>
    </row>
    <row r="408" customFormat="false" ht="12.75" hidden="false" customHeight="false" outlineLevel="0" collapsed="false">
      <c r="A408" s="1" t="n">
        <v>34522.66875</v>
      </c>
      <c r="B408" s="2" t="n">
        <v>13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9" t="n">
        <f aca="false">H407+10</f>
        <v>4062</v>
      </c>
    </row>
    <row r="409" customFormat="false" ht="12.75" hidden="false" customHeight="false" outlineLevel="0" collapsed="false">
      <c r="A409" s="1" t="n">
        <v>34522.76875</v>
      </c>
      <c r="B409" s="2" t="n">
        <v>13.3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f aca="false">H408+10</f>
        <v>4072</v>
      </c>
    </row>
    <row r="410" customFormat="false" ht="12.75" hidden="false" customHeight="false" outlineLevel="0" collapsed="false">
      <c r="A410" s="1" t="n">
        <v>34522.86875</v>
      </c>
      <c r="B410" s="2" t="n">
        <v>13.4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f aca="false">H409+10</f>
        <v>4082</v>
      </c>
    </row>
    <row r="411" customFormat="false" ht="12.75" hidden="false" customHeight="false" outlineLevel="0" collapsed="false">
      <c r="A411" s="1" t="n">
        <v>34522.96875</v>
      </c>
      <c r="B411" s="2" t="n">
        <v>13.8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9" t="n">
        <f aca="false">H410+10</f>
        <v>4092</v>
      </c>
    </row>
    <row r="412" customFormat="false" ht="12.75" hidden="false" customHeight="false" outlineLevel="0" collapsed="false">
      <c r="A412" s="1" t="n">
        <v>34523.06875</v>
      </c>
      <c r="B412" s="2" t="n">
        <v>13.9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f aca="false">H411+10</f>
        <v>4102</v>
      </c>
    </row>
    <row r="413" customFormat="false" ht="12.75" hidden="false" customHeight="false" outlineLevel="0" collapsed="false">
      <c r="A413" s="1" t="n">
        <v>34523.16875</v>
      </c>
      <c r="B413" s="2" t="n">
        <v>13.4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f aca="false">H412+10</f>
        <v>4112</v>
      </c>
    </row>
    <row r="414" customFormat="false" ht="12.75" hidden="false" customHeight="false" outlineLevel="0" collapsed="false">
      <c r="A414" s="1" t="n">
        <v>34523.26875</v>
      </c>
      <c r="B414" s="2" t="n">
        <v>13.1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9" t="n">
        <f aca="false">H413+10</f>
        <v>4122</v>
      </c>
    </row>
    <row r="415" customFormat="false" ht="12.75" hidden="false" customHeight="false" outlineLevel="0" collapsed="false">
      <c r="A415" s="1" t="n">
        <v>34523.36875</v>
      </c>
      <c r="B415" s="2" t="n">
        <v>13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f aca="false">H414+10</f>
        <v>4132</v>
      </c>
    </row>
    <row r="416" customFormat="false" ht="12.75" hidden="false" customHeight="false" outlineLevel="0" collapsed="false">
      <c r="A416" s="1" t="n">
        <v>34523.46875</v>
      </c>
      <c r="B416" s="2" t="n">
        <v>13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f aca="false">H415+10</f>
        <v>4142</v>
      </c>
    </row>
    <row r="417" customFormat="false" ht="12.75" hidden="false" customHeight="false" outlineLevel="0" collapsed="false">
      <c r="A417" s="1" t="n">
        <v>34523.56875</v>
      </c>
      <c r="B417" s="2" t="n">
        <v>13.1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9" t="n">
        <f aca="false">H416+10</f>
        <v>4152</v>
      </c>
    </row>
    <row r="418" customFormat="false" ht="12.75" hidden="false" customHeight="false" outlineLevel="0" collapsed="false">
      <c r="A418" s="1" t="n">
        <v>34523.66875</v>
      </c>
      <c r="B418" s="2" t="n">
        <v>13.3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f aca="false">H417+10</f>
        <v>4162</v>
      </c>
    </row>
    <row r="419" customFormat="false" ht="12.75" hidden="false" customHeight="false" outlineLevel="0" collapsed="false">
      <c r="A419" s="1" t="n">
        <v>34523.76875</v>
      </c>
      <c r="B419" s="2" t="n">
        <v>13.4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f aca="false">H418+10</f>
        <v>4172</v>
      </c>
    </row>
    <row r="420" customFormat="false" ht="12.75" hidden="false" customHeight="false" outlineLevel="0" collapsed="false">
      <c r="A420" s="1" t="n">
        <v>34523.86875</v>
      </c>
      <c r="B420" s="2" t="n">
        <v>13.6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9" t="n">
        <f aca="false">H419+10</f>
        <v>4182</v>
      </c>
    </row>
    <row r="421" customFormat="false" ht="12.75" hidden="false" customHeight="false" outlineLevel="0" collapsed="false">
      <c r="A421" s="1" t="n">
        <v>34523.96875</v>
      </c>
      <c r="B421" s="2" t="n">
        <v>13.8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f aca="false">H420+10</f>
        <v>4192</v>
      </c>
    </row>
    <row r="422" customFormat="false" ht="12.75" hidden="false" customHeight="false" outlineLevel="0" collapsed="false">
      <c r="A422" s="1" t="n">
        <v>34524.06875</v>
      </c>
      <c r="B422" s="2" t="n">
        <v>13.9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f aca="false">H421+10</f>
        <v>4202</v>
      </c>
    </row>
    <row r="423" customFormat="false" ht="12.75" hidden="false" customHeight="false" outlineLevel="0" collapsed="false">
      <c r="A423" s="1" t="n">
        <v>34524.16875</v>
      </c>
      <c r="B423" s="2" t="n">
        <v>13.6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9" t="n">
        <f aca="false">H422+10</f>
        <v>4212</v>
      </c>
    </row>
    <row r="424" customFormat="false" ht="12.75" hidden="false" customHeight="false" outlineLevel="0" collapsed="false">
      <c r="A424" s="1" t="n">
        <v>34524.26875</v>
      </c>
      <c r="B424" s="2" t="n">
        <v>13.3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f aca="false">H423+10</f>
        <v>4222</v>
      </c>
    </row>
    <row r="425" customFormat="false" ht="12.75" hidden="false" customHeight="false" outlineLevel="0" collapsed="false">
      <c r="A425" s="1" t="n">
        <v>34524.36875</v>
      </c>
      <c r="B425" s="2" t="n">
        <v>13.1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f aca="false">H424+10</f>
        <v>4232</v>
      </c>
    </row>
    <row r="426" customFormat="false" ht="12.75" hidden="false" customHeight="false" outlineLevel="0" collapsed="false">
      <c r="A426" s="1" t="n">
        <v>34524.46875</v>
      </c>
      <c r="B426" s="2" t="n">
        <v>13.1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9" t="n">
        <f aca="false">H425+10</f>
        <v>4242</v>
      </c>
    </row>
    <row r="427" customFormat="false" ht="12.75" hidden="false" customHeight="false" outlineLevel="0" collapsed="false">
      <c r="A427" s="1" t="n">
        <v>34524.56875</v>
      </c>
      <c r="B427" s="2" t="n">
        <v>13.3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f aca="false">H426+10</f>
        <v>4252</v>
      </c>
    </row>
    <row r="428" customFormat="false" ht="12.75" hidden="false" customHeight="false" outlineLevel="0" collapsed="false">
      <c r="A428" s="1" t="n">
        <v>34524.66875</v>
      </c>
      <c r="B428" s="2" t="n">
        <v>13.3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f aca="false">H427+10</f>
        <v>4262</v>
      </c>
    </row>
    <row r="429" customFormat="false" ht="12.75" hidden="false" customHeight="false" outlineLevel="0" collapsed="false">
      <c r="A429" s="1" t="n">
        <v>34524.76875</v>
      </c>
      <c r="B429" s="2" t="n">
        <v>13.6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9" t="n">
        <f aca="false">H428+10</f>
        <v>4272</v>
      </c>
    </row>
    <row r="430" customFormat="false" ht="12.75" hidden="false" customHeight="false" outlineLevel="0" collapsed="false">
      <c r="A430" s="1" t="n">
        <v>34524.86875</v>
      </c>
      <c r="B430" s="2" t="n">
        <v>13.8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f aca="false">H429+10</f>
        <v>4282</v>
      </c>
    </row>
    <row r="431" customFormat="false" ht="12.75" hidden="false" customHeight="false" outlineLevel="0" collapsed="false">
      <c r="A431" s="1" t="n">
        <v>34524.96875</v>
      </c>
      <c r="B431" s="2" t="n">
        <v>13.9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f aca="false">H430+10</f>
        <v>4292</v>
      </c>
    </row>
    <row r="432" customFormat="false" ht="12.75" hidden="false" customHeight="false" outlineLevel="0" collapsed="false">
      <c r="A432" s="1" t="n">
        <v>34525.06875</v>
      </c>
      <c r="B432" s="2" t="n">
        <v>14.2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9" t="n">
        <f aca="false">H431+10</f>
        <v>4302</v>
      </c>
    </row>
    <row r="433" customFormat="false" ht="12.75" hidden="false" customHeight="false" outlineLevel="0" collapsed="false">
      <c r="A433" s="1" t="n">
        <v>34525.16875</v>
      </c>
      <c r="B433" s="2" t="n">
        <v>13.8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f aca="false">H432+10</f>
        <v>4312</v>
      </c>
    </row>
    <row r="434" customFormat="false" ht="12.75" hidden="false" customHeight="false" outlineLevel="0" collapsed="false">
      <c r="A434" s="1" t="n">
        <v>34525.26875</v>
      </c>
      <c r="B434" s="2" t="n">
        <v>13.3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f aca="false">H433+10</f>
        <v>4322</v>
      </c>
    </row>
    <row r="435" customFormat="false" ht="12.75" hidden="false" customHeight="false" outlineLevel="0" collapsed="false">
      <c r="A435" s="1" t="n">
        <v>34525.36875</v>
      </c>
      <c r="B435" s="2" t="n">
        <v>13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9" t="n">
        <f aca="false">H434+10</f>
        <v>4332</v>
      </c>
    </row>
    <row r="436" customFormat="false" ht="12.75" hidden="false" customHeight="false" outlineLevel="0" collapsed="false">
      <c r="A436" s="1" t="n">
        <v>34525.46875</v>
      </c>
      <c r="B436" s="2" t="n">
        <v>13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f aca="false">H435+10</f>
        <v>4342</v>
      </c>
    </row>
    <row r="437" customFormat="false" ht="12.75" hidden="false" customHeight="false" outlineLevel="0" collapsed="false">
      <c r="A437" s="1" t="n">
        <v>34525.56875</v>
      </c>
      <c r="B437" s="2" t="n">
        <v>13.1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f aca="false">H436+10</f>
        <v>4352</v>
      </c>
    </row>
    <row r="438" customFormat="false" ht="12.75" hidden="false" customHeight="false" outlineLevel="0" collapsed="false">
      <c r="A438" s="1" t="n">
        <v>34525.66875</v>
      </c>
      <c r="B438" s="2" t="n">
        <v>13.3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9" t="n">
        <f aca="false">H437+10</f>
        <v>4362</v>
      </c>
    </row>
    <row r="439" customFormat="false" ht="12.75" hidden="false" customHeight="false" outlineLevel="0" collapsed="false">
      <c r="A439" s="1" t="n">
        <v>34525.76875</v>
      </c>
      <c r="B439" s="2" t="n">
        <v>13.4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f aca="false">H438+10</f>
        <v>4372</v>
      </c>
    </row>
    <row r="440" customFormat="false" ht="12.75" hidden="false" customHeight="false" outlineLevel="0" collapsed="false">
      <c r="A440" s="1" t="n">
        <v>34525.86875</v>
      </c>
      <c r="B440" s="2" t="n">
        <v>13.6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f aca="false">H439+10</f>
        <v>4382</v>
      </c>
    </row>
    <row r="441" customFormat="false" ht="12.75" hidden="false" customHeight="false" outlineLevel="0" collapsed="false">
      <c r="A441" s="1" t="n">
        <v>34525.96875</v>
      </c>
      <c r="B441" s="2" t="n">
        <v>13.8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9" t="n">
        <f aca="false">H440+10</f>
        <v>4392</v>
      </c>
    </row>
    <row r="442" customFormat="false" ht="12.75" hidden="false" customHeight="false" outlineLevel="0" collapsed="false">
      <c r="A442" s="1" t="n">
        <v>34526.06875</v>
      </c>
      <c r="B442" s="2" t="n">
        <v>14.1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f aca="false">H441+10</f>
        <v>4402</v>
      </c>
    </row>
    <row r="443" customFormat="false" ht="12.75" hidden="false" customHeight="false" outlineLevel="0" collapsed="false">
      <c r="A443" s="1" t="n">
        <v>34526.16875</v>
      </c>
      <c r="B443" s="2" t="n">
        <v>13.6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f aca="false">H442+10</f>
        <v>4412</v>
      </c>
    </row>
    <row r="444" customFormat="false" ht="12.75" hidden="false" customHeight="false" outlineLevel="0" collapsed="false">
      <c r="A444" s="1" t="n">
        <v>34526.26875</v>
      </c>
      <c r="B444" s="2" t="n">
        <v>13.3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9" t="n">
        <f aca="false">H443+10</f>
        <v>4422</v>
      </c>
    </row>
    <row r="445" customFormat="false" ht="12.75" hidden="false" customHeight="false" outlineLevel="0" collapsed="false">
      <c r="A445" s="1" t="n">
        <v>34526.36875</v>
      </c>
      <c r="B445" s="2" t="n">
        <v>13.1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f aca="false">H444+10</f>
        <v>4432</v>
      </c>
    </row>
    <row r="446" customFormat="false" ht="12.75" hidden="false" customHeight="false" outlineLevel="0" collapsed="false">
      <c r="A446" s="1" t="n">
        <v>34526.46875</v>
      </c>
      <c r="B446" s="2" t="n">
        <v>13.3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f aca="false">H445+10</f>
        <v>4442</v>
      </c>
    </row>
    <row r="447" customFormat="false" ht="12.75" hidden="false" customHeight="false" outlineLevel="0" collapsed="false">
      <c r="A447" s="1" t="n">
        <v>34526.56875</v>
      </c>
      <c r="B447" s="2" t="n">
        <v>13.3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9" t="n">
        <f aca="false">H446+10</f>
        <v>4452</v>
      </c>
    </row>
    <row r="448" customFormat="false" ht="12.75" hidden="false" customHeight="false" outlineLevel="0" collapsed="false">
      <c r="A448" s="1" t="n">
        <v>34526.66875</v>
      </c>
      <c r="B448" s="2" t="n">
        <v>13.3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f aca="false">H447+10</f>
        <v>4462</v>
      </c>
    </row>
    <row r="449" customFormat="false" ht="12.75" hidden="false" customHeight="false" outlineLevel="0" collapsed="false">
      <c r="A449" s="1" t="n">
        <v>34526.76875</v>
      </c>
      <c r="B449" s="2" t="n">
        <v>13.6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f aca="false">H448+10</f>
        <v>4472</v>
      </c>
    </row>
    <row r="450" customFormat="false" ht="12.75" hidden="false" customHeight="false" outlineLevel="0" collapsed="false">
      <c r="A450" s="1" t="n">
        <v>34526.86875</v>
      </c>
      <c r="B450" s="2" t="n">
        <v>13.6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9" t="n">
        <f aca="false">H449+10</f>
        <v>4482</v>
      </c>
    </row>
    <row r="451" customFormat="false" ht="12.75" hidden="false" customHeight="false" outlineLevel="0" collapsed="false">
      <c r="A451" s="1" t="n">
        <v>34526.96875</v>
      </c>
      <c r="B451" s="2" t="n">
        <v>13.9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f aca="false">H450+10</f>
        <v>4492</v>
      </c>
    </row>
    <row r="452" customFormat="false" ht="12.75" hidden="false" customHeight="false" outlineLevel="0" collapsed="false">
      <c r="A452" s="1" t="n">
        <v>34527.06875</v>
      </c>
      <c r="B452" s="2" t="n">
        <v>13.9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f aca="false">H451+10</f>
        <v>4502</v>
      </c>
    </row>
    <row r="453" customFormat="false" ht="12.75" hidden="false" customHeight="false" outlineLevel="0" collapsed="false">
      <c r="A453" s="1" t="n">
        <v>34527.16875</v>
      </c>
      <c r="B453" s="2" t="n">
        <v>13.6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9" t="n">
        <f aca="false">H452+10</f>
        <v>4512</v>
      </c>
    </row>
    <row r="454" customFormat="false" ht="12.75" hidden="false" customHeight="false" outlineLevel="0" collapsed="false">
      <c r="A454" s="1" t="n">
        <v>34527.26875</v>
      </c>
      <c r="B454" s="2" t="n">
        <v>13.3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f aca="false">H453+10</f>
        <v>4522</v>
      </c>
    </row>
    <row r="455" customFormat="false" ht="12.75" hidden="false" customHeight="false" outlineLevel="0" collapsed="false">
      <c r="A455" s="1" t="n">
        <v>34527.36875</v>
      </c>
      <c r="B455" s="2" t="n">
        <v>13.1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f aca="false">H454+10</f>
        <v>4532</v>
      </c>
    </row>
    <row r="456" customFormat="false" ht="12.75" hidden="false" customHeight="false" outlineLevel="0" collapsed="false">
      <c r="A456" s="1" t="n">
        <v>34527.46875</v>
      </c>
      <c r="B456" s="2" t="n">
        <v>13.1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9" t="n">
        <f aca="false">H455+10</f>
        <v>4542</v>
      </c>
    </row>
    <row r="457" customFormat="false" ht="12.75" hidden="false" customHeight="false" outlineLevel="0" collapsed="false">
      <c r="A457" s="1" t="n">
        <v>34527.56875</v>
      </c>
      <c r="B457" s="2" t="n">
        <v>13.1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f aca="false">H456+10</f>
        <v>4552</v>
      </c>
    </row>
    <row r="458" customFormat="false" ht="12.75" hidden="false" customHeight="false" outlineLevel="0" collapsed="false">
      <c r="A458" s="1" t="n">
        <v>34527.66875</v>
      </c>
      <c r="B458" s="2" t="n">
        <v>13.3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f aca="false">H457+10</f>
        <v>4562</v>
      </c>
    </row>
    <row r="459" customFormat="false" ht="12.75" hidden="false" customHeight="false" outlineLevel="0" collapsed="false">
      <c r="A459" s="1" t="n">
        <v>34527.76875</v>
      </c>
      <c r="B459" s="2" t="n">
        <v>13.4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9" t="n">
        <f aca="false">H458+10</f>
        <v>4572</v>
      </c>
    </row>
    <row r="460" customFormat="false" ht="12.75" hidden="false" customHeight="false" outlineLevel="0" collapsed="false">
      <c r="A460" s="1" t="n">
        <v>34527.86875</v>
      </c>
      <c r="B460" s="2" t="n">
        <v>13.6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f aca="false">H459+10</f>
        <v>4582</v>
      </c>
    </row>
    <row r="461" customFormat="false" ht="12.75" hidden="false" customHeight="false" outlineLevel="0" collapsed="false">
      <c r="A461" s="1" t="n">
        <v>34527.96875</v>
      </c>
      <c r="B461" s="2" t="n">
        <v>13.9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f aca="false">H460+10</f>
        <v>4592</v>
      </c>
    </row>
    <row r="462" customFormat="false" ht="12.75" hidden="false" customHeight="false" outlineLevel="0" collapsed="false">
      <c r="A462" s="1" t="n">
        <v>34528.06875</v>
      </c>
      <c r="B462" s="2" t="n">
        <v>13.9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9" t="n">
        <f aca="false">H461+10</f>
        <v>4602</v>
      </c>
    </row>
    <row r="463" customFormat="false" ht="12.75" hidden="false" customHeight="false" outlineLevel="0" collapsed="false">
      <c r="A463" s="1" t="n">
        <v>34528.16875</v>
      </c>
      <c r="B463" s="2" t="n">
        <v>13.4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f aca="false">H462+10</f>
        <v>4612</v>
      </c>
    </row>
    <row r="464" customFormat="false" ht="12.75" hidden="false" customHeight="false" outlineLevel="0" collapsed="false">
      <c r="A464" s="1" t="n">
        <v>34528.26875</v>
      </c>
      <c r="B464" s="2" t="n">
        <v>13.1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f aca="false">H463+10</f>
        <v>4622</v>
      </c>
    </row>
    <row r="465" customFormat="false" ht="12.75" hidden="false" customHeight="false" outlineLevel="0" collapsed="false">
      <c r="A465" s="1" t="n">
        <v>34528.36875</v>
      </c>
      <c r="B465" s="2" t="n">
        <v>13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9" t="n">
        <f aca="false">H464+10</f>
        <v>4632</v>
      </c>
    </row>
    <row r="466" customFormat="false" ht="12.75" hidden="false" customHeight="false" outlineLevel="0" collapsed="false">
      <c r="A466" s="1" t="n">
        <v>34528.46875</v>
      </c>
      <c r="B466" s="2" t="n">
        <v>13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f aca="false">H465+10</f>
        <v>4642</v>
      </c>
    </row>
    <row r="467" customFormat="false" ht="12.75" hidden="false" customHeight="false" outlineLevel="0" collapsed="false">
      <c r="A467" s="1" t="n">
        <v>34528.56875</v>
      </c>
      <c r="B467" s="2" t="n">
        <v>13.1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f aca="false">H466+10</f>
        <v>4652</v>
      </c>
    </row>
    <row r="468" customFormat="false" ht="12.75" hidden="false" customHeight="false" outlineLevel="0" collapsed="false">
      <c r="A468" s="1" t="n">
        <v>34528.66875</v>
      </c>
      <c r="B468" s="2" t="n">
        <v>13.3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9" t="n">
        <f aca="false">H467+10</f>
        <v>4662</v>
      </c>
    </row>
    <row r="469" customFormat="false" ht="12.75" hidden="false" customHeight="false" outlineLevel="0" collapsed="false">
      <c r="A469" s="1" t="n">
        <v>34528.76875</v>
      </c>
      <c r="B469" s="2" t="n">
        <v>13.4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f aca="false">H468+10</f>
        <v>4672</v>
      </c>
    </row>
    <row r="470" customFormat="false" ht="12.75" hidden="false" customHeight="false" outlineLevel="0" collapsed="false">
      <c r="A470" s="1" t="n">
        <v>34528.86875</v>
      </c>
      <c r="B470" s="2" t="n">
        <v>13.4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f aca="false">H469+10</f>
        <v>4682</v>
      </c>
    </row>
    <row r="471" customFormat="false" ht="12.75" hidden="false" customHeight="false" outlineLevel="0" collapsed="false">
      <c r="A471" s="1" t="n">
        <v>34528.96875</v>
      </c>
      <c r="B471" s="2" t="n">
        <v>13.6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9" t="n">
        <f aca="false">H470+10</f>
        <v>4692</v>
      </c>
    </row>
    <row r="472" customFormat="false" ht="12.75" hidden="false" customHeight="false" outlineLevel="0" collapsed="false">
      <c r="A472" s="1" t="n">
        <v>34529.06875</v>
      </c>
      <c r="B472" s="2" t="n">
        <v>13.8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f aca="false">H471+10</f>
        <v>4702</v>
      </c>
    </row>
    <row r="473" customFormat="false" ht="12.75" hidden="false" customHeight="false" outlineLevel="0" collapsed="false">
      <c r="A473" s="1" t="n">
        <v>34529.16875</v>
      </c>
      <c r="B473" s="2" t="n">
        <v>13.3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f aca="false">H472+10</f>
        <v>4712</v>
      </c>
    </row>
    <row r="474" customFormat="false" ht="12.75" hidden="false" customHeight="false" outlineLevel="0" collapsed="false">
      <c r="A474" s="1" t="n">
        <v>34529.26875</v>
      </c>
      <c r="B474" s="2" t="n">
        <v>12.8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9" t="n">
        <f aca="false">H473+10</f>
        <v>4722</v>
      </c>
    </row>
    <row r="475" customFormat="false" ht="12.75" hidden="false" customHeight="false" outlineLevel="0" collapsed="false">
      <c r="A475" s="1" t="n">
        <v>34529.36875</v>
      </c>
      <c r="B475" s="2" t="n">
        <v>12.4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f aca="false">H474+10</f>
        <v>4732</v>
      </c>
    </row>
    <row r="476" customFormat="false" ht="12.75" hidden="false" customHeight="false" outlineLevel="0" collapsed="false">
      <c r="A476" s="1" t="n">
        <v>34529.46875</v>
      </c>
      <c r="B476" s="2" t="n">
        <v>12.5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f aca="false">H475+10</f>
        <v>4742</v>
      </c>
    </row>
    <row r="477" customFormat="false" ht="12.75" hidden="false" customHeight="false" outlineLevel="0" collapsed="false">
      <c r="A477" s="1" t="n">
        <v>34529.56875</v>
      </c>
      <c r="B477" s="2" t="n">
        <v>12.5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9" t="n">
        <f aca="false">H476+10</f>
        <v>4752</v>
      </c>
    </row>
    <row r="478" customFormat="false" ht="12.75" hidden="false" customHeight="false" outlineLevel="0" collapsed="false">
      <c r="A478" s="1" t="n">
        <v>34529.66875</v>
      </c>
      <c r="B478" s="2" t="n">
        <v>12.7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f aca="false">H477+10</f>
        <v>4762</v>
      </c>
    </row>
    <row r="479" customFormat="false" ht="12.75" hidden="false" customHeight="false" outlineLevel="0" collapsed="false">
      <c r="A479" s="1" t="n">
        <v>34529.76875</v>
      </c>
      <c r="B479" s="2" t="n">
        <v>13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f aca="false">H478+10</f>
        <v>4772</v>
      </c>
    </row>
    <row r="480" customFormat="false" ht="12.75" hidden="false" customHeight="false" outlineLevel="0" collapsed="false">
      <c r="A480" s="1" t="n">
        <v>34529.86875</v>
      </c>
      <c r="B480" s="2" t="n">
        <v>13.1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9" t="n">
        <f aca="false">H479+10</f>
        <v>4782</v>
      </c>
    </row>
    <row r="481" customFormat="false" ht="12.75" hidden="false" customHeight="false" outlineLevel="0" collapsed="false">
      <c r="A481" s="1" t="n">
        <v>34529.96875</v>
      </c>
      <c r="B481" s="2" t="n">
        <v>13.3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f aca="false">H480+10</f>
        <v>4792</v>
      </c>
    </row>
    <row r="482" customFormat="false" ht="12.75" hidden="false" customHeight="false" outlineLevel="0" collapsed="false">
      <c r="A482" s="1" t="n">
        <v>34530.06875</v>
      </c>
      <c r="B482" s="2" t="n">
        <v>13.6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f aca="false">H481+10</f>
        <v>4802</v>
      </c>
    </row>
    <row r="483" customFormat="false" ht="12.75" hidden="false" customHeight="false" outlineLevel="0" collapsed="false">
      <c r="A483" s="1" t="n">
        <v>34530.16875</v>
      </c>
      <c r="B483" s="2" t="n">
        <v>13.3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9" t="n">
        <f aca="false">H482+10</f>
        <v>4812</v>
      </c>
    </row>
    <row r="484" customFormat="false" ht="12.75" hidden="false" customHeight="false" outlineLevel="0" collapsed="false">
      <c r="A484" s="1" t="n">
        <v>34530.26875</v>
      </c>
      <c r="B484" s="2" t="n">
        <v>12.8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f aca="false">H483+10</f>
        <v>4822</v>
      </c>
    </row>
    <row r="485" customFormat="false" ht="12.75" hidden="false" customHeight="false" outlineLevel="0" collapsed="false">
      <c r="A485" s="1" t="n">
        <v>34530.36875</v>
      </c>
      <c r="B485" s="2" t="n">
        <v>12.5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f aca="false">H484+10</f>
        <v>4832</v>
      </c>
    </row>
    <row r="486" customFormat="false" ht="12.75" hidden="false" customHeight="false" outlineLevel="0" collapsed="false">
      <c r="A486" s="1" t="n">
        <v>34530.46875</v>
      </c>
      <c r="B486" s="2" t="n">
        <v>12.7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9" t="n">
        <f aca="false">H485+10</f>
        <v>4842</v>
      </c>
    </row>
    <row r="487" customFormat="false" ht="12.75" hidden="false" customHeight="false" outlineLevel="0" collapsed="false">
      <c r="A487" s="1" t="n">
        <v>34530.56875</v>
      </c>
      <c r="B487" s="2" t="n">
        <v>12.7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f aca="false">H486+10</f>
        <v>4852</v>
      </c>
    </row>
    <row r="488" customFormat="false" ht="12.75" hidden="false" customHeight="false" outlineLevel="0" collapsed="false">
      <c r="A488" s="1" t="n">
        <v>34530.66875</v>
      </c>
      <c r="B488" s="2" t="n">
        <v>12.8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f aca="false">H487+10</f>
        <v>4862</v>
      </c>
    </row>
    <row r="489" customFormat="false" ht="12.75" hidden="false" customHeight="false" outlineLevel="0" collapsed="false">
      <c r="A489" s="1" t="n">
        <v>34530.76875</v>
      </c>
      <c r="B489" s="2" t="n">
        <v>13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9" t="n">
        <f aca="false">H488+10</f>
        <v>4872</v>
      </c>
    </row>
    <row r="490" customFormat="false" ht="12.75" hidden="false" customHeight="false" outlineLevel="0" collapsed="false">
      <c r="A490" s="1" t="n">
        <v>34530.86875</v>
      </c>
      <c r="B490" s="2" t="n">
        <v>13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f aca="false">H489+10</f>
        <v>4882</v>
      </c>
    </row>
    <row r="491" customFormat="false" ht="12.75" hidden="false" customHeight="false" outlineLevel="0" collapsed="false">
      <c r="A491" s="1" t="n">
        <v>34530.96875</v>
      </c>
      <c r="B491" s="2" t="n">
        <v>13.1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f aca="false">H490+10</f>
        <v>4892</v>
      </c>
    </row>
    <row r="492" customFormat="false" ht="12.75" hidden="false" customHeight="false" outlineLevel="0" collapsed="false">
      <c r="A492" s="1" t="n">
        <v>34531.06875</v>
      </c>
      <c r="B492" s="2" t="n">
        <v>13.6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9" t="n">
        <f aca="false">H491+10</f>
        <v>4902</v>
      </c>
    </row>
    <row r="493" customFormat="false" ht="12.75" hidden="false" customHeight="false" outlineLevel="0" collapsed="false">
      <c r="A493" s="1" t="n">
        <v>34531.16875</v>
      </c>
      <c r="B493" s="2" t="n">
        <v>13.4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f aca="false">H492+10</f>
        <v>4912</v>
      </c>
    </row>
    <row r="494" customFormat="false" ht="12.75" hidden="false" customHeight="false" outlineLevel="0" collapsed="false">
      <c r="A494" s="1" t="n">
        <v>34531.26875</v>
      </c>
      <c r="B494" s="2" t="n">
        <v>13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f aca="false">H493+10</f>
        <v>4922</v>
      </c>
    </row>
    <row r="495" customFormat="false" ht="12.75" hidden="false" customHeight="false" outlineLevel="0" collapsed="false">
      <c r="A495" s="1" t="n">
        <v>34531.36875</v>
      </c>
      <c r="B495" s="2" t="n">
        <v>12.8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9" t="n">
        <f aca="false">H494+10</f>
        <v>4932</v>
      </c>
    </row>
    <row r="496" customFormat="false" ht="12.75" hidden="false" customHeight="false" outlineLevel="0" collapsed="false">
      <c r="A496" s="1" t="n">
        <v>34531.46875</v>
      </c>
      <c r="B496" s="2" t="n">
        <v>12.8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f aca="false">H495+10</f>
        <v>4942</v>
      </c>
    </row>
    <row r="497" customFormat="false" ht="12.75" hidden="false" customHeight="false" outlineLevel="0" collapsed="false">
      <c r="A497" s="1" t="n">
        <v>34531.56875</v>
      </c>
      <c r="B497" s="2" t="n">
        <v>13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f aca="false">H496+10</f>
        <v>4952</v>
      </c>
    </row>
    <row r="498" customFormat="false" ht="12.75" hidden="false" customHeight="false" outlineLevel="0" collapsed="false">
      <c r="A498" s="1" t="n">
        <v>34531.66875</v>
      </c>
      <c r="B498" s="2" t="n">
        <v>13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9" t="n">
        <f aca="false">H497+10</f>
        <v>4962</v>
      </c>
    </row>
    <row r="499" customFormat="false" ht="12.75" hidden="false" customHeight="false" outlineLevel="0" collapsed="false">
      <c r="A499" s="1" t="n">
        <v>34531.76875</v>
      </c>
      <c r="B499" s="2" t="n">
        <v>13.3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f aca="false">H498+10</f>
        <v>4972</v>
      </c>
    </row>
    <row r="500" customFormat="false" ht="12.75" hidden="false" customHeight="false" outlineLevel="0" collapsed="false">
      <c r="A500" s="1" t="n">
        <v>34531.86875</v>
      </c>
      <c r="B500" s="2" t="n">
        <v>13.3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f aca="false">H499+10</f>
        <v>4982</v>
      </c>
    </row>
    <row r="501" customFormat="false" ht="12.75" hidden="false" customHeight="false" outlineLevel="0" collapsed="false">
      <c r="A501" s="1" t="n">
        <v>34531.96875</v>
      </c>
      <c r="B501" s="2" t="n">
        <v>13.4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9" t="n">
        <f aca="false">H500+10</f>
        <v>4992</v>
      </c>
    </row>
    <row r="502" customFormat="false" ht="12.75" hidden="false" customHeight="false" outlineLevel="0" collapsed="false">
      <c r="A502" s="1" t="n">
        <v>34532.06875</v>
      </c>
      <c r="B502" s="2" t="n">
        <v>13.9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f aca="false">H501+10</f>
        <v>5002</v>
      </c>
    </row>
    <row r="503" customFormat="false" ht="12.75" hidden="false" customHeight="false" outlineLevel="0" collapsed="false">
      <c r="A503" s="1" t="n">
        <v>34532.16875</v>
      </c>
      <c r="B503" s="2" t="n">
        <v>13.6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f aca="false">H502+10</f>
        <v>5012</v>
      </c>
    </row>
    <row r="504" customFormat="false" ht="12.75" hidden="false" customHeight="false" outlineLevel="0" collapsed="false">
      <c r="A504" s="1" t="n">
        <v>34532.26875</v>
      </c>
      <c r="B504" s="2" t="n">
        <v>13.3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9" t="n">
        <f aca="false">H503+10</f>
        <v>5022</v>
      </c>
    </row>
    <row r="505" customFormat="false" ht="12.75" hidden="false" customHeight="false" outlineLevel="0" collapsed="false">
      <c r="A505" s="1" t="n">
        <v>34532.36875</v>
      </c>
      <c r="B505" s="2" t="n">
        <v>13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f aca="false">H504+10</f>
        <v>5032</v>
      </c>
    </row>
    <row r="506" customFormat="false" ht="12.75" hidden="false" customHeight="false" outlineLevel="0" collapsed="false">
      <c r="A506" s="1" t="n">
        <v>34532.46875</v>
      </c>
      <c r="B506" s="2" t="n">
        <v>13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f aca="false">H505+10</f>
        <v>5042</v>
      </c>
    </row>
    <row r="507" customFormat="false" ht="12.75" hidden="false" customHeight="false" outlineLevel="0" collapsed="false">
      <c r="A507" s="1" t="n">
        <v>34532.56875</v>
      </c>
      <c r="B507" s="2" t="n">
        <v>13.1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9" t="n">
        <f aca="false">H506+10</f>
        <v>5052</v>
      </c>
    </row>
    <row r="508" customFormat="false" ht="12.75" hidden="false" customHeight="false" outlineLevel="0" collapsed="false">
      <c r="A508" s="1" t="n">
        <v>34532.66875</v>
      </c>
      <c r="B508" s="2" t="n">
        <v>13.1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f aca="false">H507+10</f>
        <v>5062</v>
      </c>
    </row>
    <row r="509" customFormat="false" ht="12.75" hidden="false" customHeight="false" outlineLevel="0" collapsed="false">
      <c r="A509" s="1" t="n">
        <v>34532.76875</v>
      </c>
      <c r="B509" s="2" t="n">
        <v>13.3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f aca="false">H508+10</f>
        <v>5072</v>
      </c>
    </row>
    <row r="510" customFormat="false" ht="12.75" hidden="false" customHeight="false" outlineLevel="0" collapsed="false">
      <c r="A510" s="1" t="n">
        <v>34532.86875</v>
      </c>
      <c r="B510" s="2" t="n">
        <v>13.3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9" t="n">
        <f aca="false">H509+10</f>
        <v>5082</v>
      </c>
    </row>
    <row r="511" customFormat="false" ht="12.75" hidden="false" customHeight="false" outlineLevel="0" collapsed="false">
      <c r="A511" s="1" t="n">
        <v>34532.96875</v>
      </c>
      <c r="B511" s="2" t="n">
        <v>13.4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f aca="false">H510+10</f>
        <v>5092</v>
      </c>
    </row>
    <row r="512" customFormat="false" ht="12.75" hidden="false" customHeight="false" outlineLevel="0" collapsed="false">
      <c r="A512" s="1" t="n">
        <v>34533.06875</v>
      </c>
      <c r="B512" s="2" t="n">
        <v>13.8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f aca="false">H511+10</f>
        <v>5102</v>
      </c>
    </row>
    <row r="513" customFormat="false" ht="12.75" hidden="false" customHeight="false" outlineLevel="0" collapsed="false">
      <c r="A513" s="1" t="n">
        <v>34533.16875</v>
      </c>
      <c r="B513" s="2" t="n">
        <v>13.6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9" t="n">
        <f aca="false">H512+10</f>
        <v>5112</v>
      </c>
    </row>
    <row r="514" customFormat="false" ht="12.75" hidden="false" customHeight="false" outlineLevel="0" collapsed="false">
      <c r="A514" s="1" t="n">
        <v>34533.26875</v>
      </c>
      <c r="B514" s="2" t="n">
        <v>13.3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f aca="false">H513+10</f>
        <v>5122</v>
      </c>
    </row>
    <row r="515" customFormat="false" ht="12.75" hidden="false" customHeight="false" outlineLevel="0" collapsed="false">
      <c r="A515" s="1" t="n">
        <v>34533.36875</v>
      </c>
      <c r="B515" s="2" t="n">
        <v>13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f aca="false">H514+10</f>
        <v>5132</v>
      </c>
    </row>
    <row r="516" customFormat="false" ht="12.75" hidden="false" customHeight="false" outlineLevel="0" collapsed="false">
      <c r="A516" s="1" t="n">
        <v>34533.46875</v>
      </c>
      <c r="B516" s="2" t="n">
        <v>13.1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9" t="n">
        <f aca="false">H515+10</f>
        <v>5142</v>
      </c>
    </row>
    <row r="517" customFormat="false" ht="12.75" hidden="false" customHeight="false" outlineLevel="0" collapsed="false">
      <c r="A517" s="1" t="n">
        <v>34533.56875</v>
      </c>
      <c r="B517" s="2" t="n">
        <v>13.1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f aca="false">H516+10</f>
        <v>5152</v>
      </c>
    </row>
    <row r="518" customFormat="false" ht="12.75" hidden="false" customHeight="false" outlineLevel="0" collapsed="false">
      <c r="A518" s="1" t="n">
        <v>34533.66875</v>
      </c>
      <c r="B518" s="2" t="n">
        <v>13.3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f aca="false">H517+10</f>
        <v>5162</v>
      </c>
    </row>
    <row r="519" customFormat="false" ht="12.75" hidden="false" customHeight="false" outlineLevel="0" collapsed="false">
      <c r="A519" s="1" t="n">
        <v>34533.76875</v>
      </c>
      <c r="B519" s="2" t="n">
        <v>13.3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9" t="n">
        <f aca="false">H518+10</f>
        <v>5172</v>
      </c>
    </row>
    <row r="520" customFormat="false" ht="12.75" hidden="false" customHeight="false" outlineLevel="0" collapsed="false">
      <c r="A520" s="1" t="n">
        <v>34533.86875</v>
      </c>
      <c r="B520" s="2" t="n">
        <v>13.3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f aca="false">H519+10</f>
        <v>5182</v>
      </c>
    </row>
    <row r="521" customFormat="false" ht="12.75" hidden="false" customHeight="false" outlineLevel="0" collapsed="false">
      <c r="A521" s="1" t="n">
        <v>34533.96875</v>
      </c>
      <c r="B521" s="2" t="n">
        <v>13.4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f aca="false">H520+10</f>
        <v>5192</v>
      </c>
    </row>
    <row r="522" customFormat="false" ht="12.75" hidden="false" customHeight="false" outlineLevel="0" collapsed="false">
      <c r="A522" s="1" t="n">
        <v>34534.06875</v>
      </c>
      <c r="B522" s="2" t="n">
        <v>13.6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9" t="n">
        <f aca="false">H521+10</f>
        <v>5202</v>
      </c>
    </row>
    <row r="523" customFormat="false" ht="12.75" hidden="false" customHeight="false" outlineLevel="0" collapsed="false">
      <c r="A523" s="1" t="n">
        <v>34534.16875</v>
      </c>
      <c r="B523" s="2" t="n">
        <v>13.8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f aca="false">H522+10</f>
        <v>5212</v>
      </c>
    </row>
    <row r="524" customFormat="false" ht="12.75" hidden="false" customHeight="false" outlineLevel="0" collapsed="false">
      <c r="A524" s="1" t="n">
        <v>34534.26875</v>
      </c>
      <c r="B524" s="2" t="n">
        <v>13.6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f aca="false">H523+10</f>
        <v>5222</v>
      </c>
    </row>
    <row r="525" customFormat="false" ht="12.75" hidden="false" customHeight="false" outlineLevel="0" collapsed="false">
      <c r="A525" s="1" t="n">
        <v>34534.36875</v>
      </c>
      <c r="B525" s="2" t="n">
        <v>13.3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9" t="n">
        <f aca="false">H524+10</f>
        <v>5232</v>
      </c>
    </row>
    <row r="526" customFormat="false" ht="12.75" hidden="false" customHeight="false" outlineLevel="0" collapsed="false">
      <c r="A526" s="1" t="n">
        <v>34534.46875</v>
      </c>
      <c r="B526" s="2" t="n">
        <v>13.3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f aca="false">H525+10</f>
        <v>5242</v>
      </c>
    </row>
    <row r="527" customFormat="false" ht="12.75" hidden="false" customHeight="false" outlineLevel="0" collapsed="false">
      <c r="A527" s="1" t="n">
        <v>34534.56875</v>
      </c>
      <c r="B527" s="2" t="n">
        <v>13.4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f aca="false">H526+10</f>
        <v>5252</v>
      </c>
    </row>
    <row r="528" customFormat="false" ht="12.75" hidden="false" customHeight="false" outlineLevel="0" collapsed="false">
      <c r="A528" s="1" t="n">
        <v>34534.66875</v>
      </c>
      <c r="B528" s="2" t="n">
        <v>13.6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9" t="n">
        <f aca="false">H527+10</f>
        <v>5262</v>
      </c>
    </row>
    <row r="529" customFormat="false" ht="12.75" hidden="false" customHeight="false" outlineLevel="0" collapsed="false">
      <c r="A529" s="1" t="n">
        <v>34534.76875</v>
      </c>
      <c r="B529" s="2" t="n">
        <v>13.6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f aca="false">H528+10</f>
        <v>5272</v>
      </c>
    </row>
    <row r="530" customFormat="false" ht="12.75" hidden="false" customHeight="false" outlineLevel="0" collapsed="false">
      <c r="A530" s="1" t="n">
        <v>34534.86875</v>
      </c>
      <c r="B530" s="2" t="n">
        <v>13.6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f aca="false">H529+10</f>
        <v>5282</v>
      </c>
    </row>
    <row r="531" customFormat="false" ht="12.75" hidden="false" customHeight="false" outlineLevel="0" collapsed="false">
      <c r="A531" s="1" t="n">
        <v>34534.96875</v>
      </c>
      <c r="B531" s="2" t="n">
        <v>13.6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9" t="n">
        <f aca="false">H530+10</f>
        <v>5292</v>
      </c>
    </row>
    <row r="532" customFormat="false" ht="12.75" hidden="false" customHeight="false" outlineLevel="0" collapsed="false">
      <c r="A532" s="1" t="n">
        <v>34535.06875</v>
      </c>
      <c r="B532" s="2" t="n">
        <v>13.8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f aca="false">H531+10</f>
        <v>5302</v>
      </c>
    </row>
    <row r="533" customFormat="false" ht="12.75" hidden="false" customHeight="false" outlineLevel="0" collapsed="false">
      <c r="A533" s="1" t="n">
        <v>34535.16875</v>
      </c>
      <c r="B533" s="2" t="n">
        <v>13.9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f aca="false">H532+10</f>
        <v>5312</v>
      </c>
    </row>
    <row r="534" customFormat="false" ht="12.75" hidden="false" customHeight="false" outlineLevel="0" collapsed="false">
      <c r="A534" s="1" t="n">
        <v>34535.26875</v>
      </c>
      <c r="B534" s="2" t="n">
        <v>13.6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9" t="n">
        <f aca="false">H533+10</f>
        <v>5322</v>
      </c>
    </row>
    <row r="535" customFormat="false" ht="12.75" hidden="false" customHeight="false" outlineLevel="0" collapsed="false">
      <c r="A535" s="1" t="n">
        <v>34535.36875</v>
      </c>
      <c r="B535" s="2" t="n">
        <v>13.6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f aca="false">H534+10</f>
        <v>5332</v>
      </c>
    </row>
    <row r="536" customFormat="false" ht="12.75" hidden="false" customHeight="false" outlineLevel="0" collapsed="false">
      <c r="A536" s="1" t="n">
        <v>34535.46875</v>
      </c>
      <c r="B536" s="2" t="n">
        <v>13.4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f aca="false">H535+10</f>
        <v>5342</v>
      </c>
    </row>
    <row r="537" customFormat="false" ht="12.75" hidden="false" customHeight="false" outlineLevel="0" collapsed="false">
      <c r="A537" s="1" t="n">
        <v>34535.56875</v>
      </c>
      <c r="B537" s="2" t="n">
        <v>13.6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9" t="n">
        <f aca="false">H536+10</f>
        <v>5352</v>
      </c>
    </row>
    <row r="538" customFormat="false" ht="12.75" hidden="false" customHeight="false" outlineLevel="0" collapsed="false">
      <c r="A538" s="1" t="n">
        <v>34535.66875</v>
      </c>
      <c r="B538" s="2" t="n">
        <v>13.6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f aca="false">H537+10</f>
        <v>5362</v>
      </c>
    </row>
    <row r="539" customFormat="false" ht="12.75" hidden="false" customHeight="false" outlineLevel="0" collapsed="false">
      <c r="A539" s="1" t="n">
        <v>34535.76875</v>
      </c>
      <c r="B539" s="2" t="n">
        <v>13.8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f aca="false">H538+10</f>
        <v>5372</v>
      </c>
    </row>
    <row r="540" customFormat="false" ht="12.75" hidden="false" customHeight="false" outlineLevel="0" collapsed="false">
      <c r="A540" s="1" t="n">
        <v>34535.86875</v>
      </c>
      <c r="B540" s="2" t="n">
        <v>13.8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9" t="n">
        <f aca="false">H539+10</f>
        <v>5382</v>
      </c>
    </row>
    <row r="541" customFormat="false" ht="12.75" hidden="false" customHeight="false" outlineLevel="0" collapsed="false">
      <c r="A541" s="1" t="n">
        <v>34535.96875</v>
      </c>
      <c r="B541" s="2" t="n">
        <v>13.8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f aca="false">H540+10</f>
        <v>5392</v>
      </c>
    </row>
    <row r="542" customFormat="false" ht="12.75" hidden="false" customHeight="false" outlineLevel="0" collapsed="false">
      <c r="A542" s="1" t="n">
        <v>34536.06875</v>
      </c>
      <c r="B542" s="2" t="n">
        <v>13.9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f aca="false">H541+10</f>
        <v>5402</v>
      </c>
    </row>
    <row r="543" customFormat="false" ht="12.75" hidden="false" customHeight="false" outlineLevel="0" collapsed="false">
      <c r="A543" s="1" t="n">
        <v>34536.16875</v>
      </c>
      <c r="B543" s="2" t="n">
        <v>13.8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9" t="n">
        <f aca="false">H542+10</f>
        <v>5412</v>
      </c>
    </row>
    <row r="544" customFormat="false" ht="12.75" hidden="false" customHeight="false" outlineLevel="0" collapsed="false">
      <c r="A544" s="1" t="n">
        <v>34536.26875</v>
      </c>
      <c r="B544" s="2" t="n">
        <v>13.8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f aca="false">H543+10</f>
        <v>5422</v>
      </c>
    </row>
    <row r="545" customFormat="false" ht="12.75" hidden="false" customHeight="false" outlineLevel="0" collapsed="false">
      <c r="A545" s="1" t="n">
        <v>34536.36875</v>
      </c>
      <c r="B545" s="2" t="n">
        <v>13.6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f aca="false">H544+10</f>
        <v>5432</v>
      </c>
    </row>
    <row r="546" customFormat="false" ht="12.75" hidden="false" customHeight="false" outlineLevel="0" collapsed="false">
      <c r="A546" s="1" t="n">
        <v>34536.46875</v>
      </c>
      <c r="B546" s="2" t="n">
        <v>13.6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9" t="n">
        <f aca="false">H545+10</f>
        <v>5442</v>
      </c>
    </row>
    <row r="547" customFormat="false" ht="12.75" hidden="false" customHeight="false" outlineLevel="0" collapsed="false">
      <c r="A547" s="1" t="n">
        <v>34536.56875</v>
      </c>
      <c r="B547" s="2" t="n">
        <v>13.8</v>
      </c>
      <c r="H547" s="9" t="n">
        <f aca="false">H546+10</f>
        <v>5452</v>
      </c>
    </row>
    <row r="548" customFormat="false" ht="12.75" hidden="false" customHeight="false" outlineLevel="0" collapsed="false">
      <c r="A548" s="1" t="n">
        <v>34536.66875</v>
      </c>
      <c r="B548" s="2" t="n">
        <v>13.8</v>
      </c>
      <c r="H548" s="9" t="n">
        <f aca="false">H547+10</f>
        <v>5462</v>
      </c>
    </row>
    <row r="549" customFormat="false" ht="12.75" hidden="false" customHeight="false" outlineLevel="0" collapsed="false">
      <c r="A549" s="1" t="n">
        <v>34536.76875</v>
      </c>
      <c r="B549" s="2" t="n">
        <v>13.9</v>
      </c>
      <c r="H549" s="9" t="n">
        <f aca="false">H548+10</f>
        <v>5472</v>
      </c>
    </row>
    <row r="550" customFormat="false" ht="12.75" hidden="false" customHeight="false" outlineLevel="0" collapsed="false">
      <c r="A550" s="1" t="n">
        <v>34536.86875</v>
      </c>
      <c r="B550" s="2" t="n">
        <v>13.9</v>
      </c>
      <c r="H550" s="9" t="n">
        <f aca="false">H549+10</f>
        <v>5482</v>
      </c>
    </row>
    <row r="551" customFormat="false" ht="12.75" hidden="false" customHeight="false" outlineLevel="0" collapsed="false">
      <c r="A551" s="1" t="n">
        <v>34536.96875</v>
      </c>
      <c r="B551" s="2" t="n">
        <v>13.9</v>
      </c>
      <c r="H551" s="9" t="n">
        <f aca="false">H550+10</f>
        <v>5492</v>
      </c>
    </row>
    <row r="552" customFormat="false" ht="12.75" hidden="false" customHeight="false" outlineLevel="0" collapsed="false">
      <c r="A552" s="1" t="n">
        <v>34537.06875</v>
      </c>
      <c r="B552" s="2" t="n">
        <v>14.2</v>
      </c>
      <c r="H552" s="9" t="n">
        <f aca="false">H551+10</f>
        <v>5502</v>
      </c>
    </row>
    <row r="553" customFormat="false" ht="12.75" hidden="false" customHeight="false" outlineLevel="0" collapsed="false">
      <c r="A553" s="1" t="n">
        <v>34537.16875</v>
      </c>
      <c r="B553" s="2" t="n">
        <v>14.1</v>
      </c>
      <c r="H553" s="9" t="n">
        <f aca="false">H552+10</f>
        <v>5512</v>
      </c>
    </row>
    <row r="554" customFormat="false" ht="12.75" hidden="false" customHeight="false" outlineLevel="0" collapsed="false">
      <c r="A554" s="1" t="n">
        <v>34537.26875</v>
      </c>
      <c r="B554" s="2" t="n">
        <v>13.9</v>
      </c>
      <c r="H554" s="9" t="n">
        <f aca="false">H553+10</f>
        <v>5522</v>
      </c>
    </row>
    <row r="555" customFormat="false" ht="12.75" hidden="false" customHeight="false" outlineLevel="0" collapsed="false">
      <c r="A555" s="1" t="n">
        <v>34537.36875</v>
      </c>
      <c r="B555" s="2" t="n">
        <v>13.9</v>
      </c>
      <c r="H555" s="9" t="n">
        <f aca="false">H554+10</f>
        <v>5532</v>
      </c>
    </row>
    <row r="556" customFormat="false" ht="12.75" hidden="false" customHeight="false" outlineLevel="0" collapsed="false">
      <c r="A556" s="1" t="n">
        <v>34537.46875</v>
      </c>
      <c r="B556" s="2" t="n">
        <v>13.9</v>
      </c>
      <c r="H556" s="9" t="n">
        <f aca="false">H555+10</f>
        <v>5542</v>
      </c>
    </row>
    <row r="557" customFormat="false" ht="12.75" hidden="false" customHeight="false" outlineLevel="0" collapsed="false">
      <c r="A557" s="1" t="n">
        <v>34537.56875</v>
      </c>
      <c r="B557" s="2" t="n">
        <v>13.9</v>
      </c>
      <c r="H557" s="9" t="n">
        <f aca="false">H556+10</f>
        <v>5552</v>
      </c>
    </row>
    <row r="558" customFormat="false" ht="12.75" hidden="false" customHeight="false" outlineLevel="0" collapsed="false">
      <c r="A558" s="1" t="n">
        <v>34537.66875</v>
      </c>
      <c r="B558" s="2" t="n">
        <v>14.1</v>
      </c>
      <c r="H558" s="9" t="n">
        <f aca="false">H557+10</f>
        <v>5562</v>
      </c>
    </row>
    <row r="559" customFormat="false" ht="12.75" hidden="false" customHeight="false" outlineLevel="0" collapsed="false">
      <c r="A559" s="1" t="n">
        <v>34537.76875</v>
      </c>
      <c r="B559" s="2" t="n">
        <v>14.1</v>
      </c>
      <c r="H559" s="9" t="n">
        <f aca="false">H558+10</f>
        <v>5572</v>
      </c>
    </row>
    <row r="560" customFormat="false" ht="12.75" hidden="false" customHeight="false" outlineLevel="0" collapsed="false">
      <c r="A560" s="1" t="n">
        <v>34537.86875</v>
      </c>
      <c r="B560" s="2" t="n">
        <v>14.1</v>
      </c>
      <c r="H560" s="9" t="n">
        <f aca="false">H559+10</f>
        <v>5582</v>
      </c>
    </row>
    <row r="561" customFormat="false" ht="12.75" hidden="false" customHeight="false" outlineLevel="0" collapsed="false">
      <c r="A561" s="1" t="n">
        <v>34537.96875</v>
      </c>
      <c r="B561" s="2" t="n">
        <v>14.2</v>
      </c>
      <c r="H561" s="9" t="n">
        <f aca="false">H560+10</f>
        <v>5592</v>
      </c>
    </row>
    <row r="562" customFormat="false" ht="12.75" hidden="false" customHeight="false" outlineLevel="0" collapsed="false">
      <c r="A562" s="1" t="n">
        <v>34538.06875</v>
      </c>
      <c r="B562" s="2" t="n">
        <v>14.5</v>
      </c>
      <c r="H562" s="9" t="n">
        <f aca="false">H561+10</f>
        <v>5602</v>
      </c>
    </row>
    <row r="563" customFormat="false" ht="12.75" hidden="false" customHeight="false" outlineLevel="0" collapsed="false">
      <c r="A563" s="1" t="n">
        <v>34538.16875</v>
      </c>
      <c r="B563" s="2" t="n">
        <v>14.5</v>
      </c>
      <c r="H563" s="9" t="n">
        <f aca="false">H562+10</f>
        <v>5612</v>
      </c>
    </row>
    <row r="564" customFormat="false" ht="12.75" hidden="false" customHeight="false" outlineLevel="0" collapsed="false">
      <c r="A564" s="1" t="n">
        <v>34538.26875</v>
      </c>
      <c r="B564" s="2" t="n">
        <v>14.4</v>
      </c>
      <c r="H564" s="9" t="n">
        <f aca="false">H563+10</f>
        <v>5622</v>
      </c>
    </row>
    <row r="565" customFormat="false" ht="12.75" hidden="false" customHeight="false" outlineLevel="0" collapsed="false">
      <c r="A565" s="1" t="n">
        <v>34538.36875</v>
      </c>
      <c r="B565" s="2" t="n">
        <v>14.2</v>
      </c>
      <c r="H565" s="9" t="n">
        <f aca="false">H564+10</f>
        <v>5632</v>
      </c>
    </row>
    <row r="566" customFormat="false" ht="12.75" hidden="false" customHeight="false" outlineLevel="0" collapsed="false">
      <c r="A566" s="1" t="n">
        <v>34538.46875</v>
      </c>
      <c r="B566" s="2" t="n">
        <v>14.4</v>
      </c>
      <c r="H566" s="9" t="n">
        <f aca="false">H565+10</f>
        <v>5642</v>
      </c>
    </row>
    <row r="567" customFormat="false" ht="12.75" hidden="false" customHeight="false" outlineLevel="0" collapsed="false">
      <c r="A567" s="1" t="n">
        <v>34538.56875</v>
      </c>
      <c r="B567" s="2" t="n">
        <v>14.4</v>
      </c>
      <c r="H567" s="9" t="n">
        <f aca="false">H566+10</f>
        <v>5652</v>
      </c>
    </row>
    <row r="568" customFormat="false" ht="12.75" hidden="false" customHeight="false" outlineLevel="0" collapsed="false">
      <c r="A568" s="1" t="n">
        <v>34538.66875</v>
      </c>
      <c r="B568" s="2" t="n">
        <v>14.4</v>
      </c>
      <c r="H568" s="9" t="n">
        <f aca="false">H567+10</f>
        <v>5662</v>
      </c>
    </row>
    <row r="569" customFormat="false" ht="12.75" hidden="false" customHeight="false" outlineLevel="0" collapsed="false">
      <c r="A569" s="1" t="n">
        <v>34538.76875</v>
      </c>
      <c r="B569" s="2" t="n">
        <v>14.5</v>
      </c>
      <c r="H569" s="9" t="n">
        <f aca="false">H568+10</f>
        <v>5672</v>
      </c>
    </row>
    <row r="570" customFormat="false" ht="12.75" hidden="false" customHeight="false" outlineLevel="0" collapsed="false">
      <c r="A570" s="1" t="n">
        <v>34538.86875</v>
      </c>
      <c r="B570" s="2" t="n">
        <v>14.4</v>
      </c>
      <c r="H570" s="9" t="n">
        <f aca="false">H569+10</f>
        <v>5682</v>
      </c>
    </row>
    <row r="571" customFormat="false" ht="12.75" hidden="false" customHeight="false" outlineLevel="0" collapsed="false">
      <c r="A571" s="1" t="n">
        <v>34538.96875</v>
      </c>
      <c r="B571" s="2" t="n">
        <v>14.5</v>
      </c>
      <c r="H571" s="9" t="n">
        <f aca="false">H570+10</f>
        <v>5692</v>
      </c>
    </row>
    <row r="572" customFormat="false" ht="12.75" hidden="false" customHeight="false" outlineLevel="0" collapsed="false">
      <c r="A572" s="1" t="n">
        <v>34539.06875</v>
      </c>
      <c r="B572" s="2" t="n">
        <v>14.5</v>
      </c>
      <c r="H572" s="9" t="n">
        <f aca="false">H571+10</f>
        <v>5702</v>
      </c>
    </row>
    <row r="573" customFormat="false" ht="12.75" hidden="false" customHeight="false" outlineLevel="0" collapsed="false">
      <c r="A573" s="1" t="n">
        <v>34539.16875</v>
      </c>
      <c r="B573" s="2" t="n">
        <v>14.4</v>
      </c>
      <c r="H573" s="9" t="n">
        <f aca="false">H572+10</f>
        <v>5712</v>
      </c>
    </row>
    <row r="574" customFormat="false" ht="12.75" hidden="false" customHeight="false" outlineLevel="0" collapsed="false">
      <c r="A574" s="1" t="n">
        <v>34539.26875</v>
      </c>
      <c r="B574" s="2" t="n">
        <v>14.2</v>
      </c>
      <c r="H574" s="9" t="n">
        <f aca="false">H573+10</f>
        <v>5722</v>
      </c>
    </row>
    <row r="575" customFormat="false" ht="12.75" hidden="false" customHeight="false" outlineLevel="0" collapsed="false">
      <c r="A575" s="1" t="n">
        <v>34539.36875</v>
      </c>
      <c r="B575" s="2" t="n">
        <v>14.2</v>
      </c>
      <c r="H575" s="9" t="n">
        <f aca="false">H574+10</f>
        <v>5732</v>
      </c>
    </row>
    <row r="576" customFormat="false" ht="12.75" hidden="false" customHeight="false" outlineLevel="0" collapsed="false">
      <c r="A576" s="1" t="n">
        <v>34539.46875</v>
      </c>
      <c r="B576" s="2" t="n">
        <v>14.2</v>
      </c>
      <c r="H576" s="9" t="n">
        <f aca="false">H575+10</f>
        <v>5742</v>
      </c>
    </row>
    <row r="577" customFormat="false" ht="12.75" hidden="false" customHeight="false" outlineLevel="0" collapsed="false">
      <c r="A577" s="1" t="n">
        <v>34539.56875</v>
      </c>
      <c r="B577" s="2" t="n">
        <v>14.2</v>
      </c>
      <c r="H577" s="9" t="n">
        <f aca="false">H576+10</f>
        <v>5752</v>
      </c>
    </row>
    <row r="578" customFormat="false" ht="12.75" hidden="false" customHeight="false" outlineLevel="0" collapsed="false">
      <c r="A578" s="1" t="n">
        <v>34539.66875</v>
      </c>
      <c r="B578" s="2" t="n">
        <v>14.2</v>
      </c>
      <c r="H578" s="9" t="n">
        <f aca="false">H577+10</f>
        <v>5762</v>
      </c>
    </row>
    <row r="579" customFormat="false" ht="12.75" hidden="false" customHeight="false" outlineLevel="0" collapsed="false">
      <c r="A579" s="1" t="n">
        <v>34539.76875</v>
      </c>
      <c r="B579" s="2" t="n">
        <v>14.4</v>
      </c>
      <c r="H579" s="9" t="n">
        <f aca="false">H578+10</f>
        <v>5772</v>
      </c>
    </row>
    <row r="580" customFormat="false" ht="12.75" hidden="false" customHeight="false" outlineLevel="0" collapsed="false">
      <c r="A580" s="1" t="n">
        <v>34539.86875</v>
      </c>
      <c r="B580" s="2" t="n">
        <v>14.4</v>
      </c>
      <c r="H580" s="9" t="n">
        <f aca="false">H579+10</f>
        <v>5782</v>
      </c>
    </row>
    <row r="581" customFormat="false" ht="12.75" hidden="false" customHeight="false" outlineLevel="0" collapsed="false">
      <c r="A581" s="1" t="n">
        <v>34539.96875</v>
      </c>
      <c r="B581" s="2" t="n">
        <v>14.5</v>
      </c>
      <c r="H581" s="9" t="n">
        <f aca="false">H580+10</f>
        <v>5792</v>
      </c>
    </row>
    <row r="582" customFormat="false" ht="12.75" hidden="false" customHeight="false" outlineLevel="0" collapsed="false">
      <c r="A582" s="1" t="n">
        <v>34540.06875</v>
      </c>
      <c r="B582" s="2" t="n">
        <v>14.8</v>
      </c>
      <c r="H582" s="9" t="n">
        <f aca="false">H581+10</f>
        <v>5802</v>
      </c>
    </row>
    <row r="583" customFormat="false" ht="12.75" hidden="false" customHeight="false" outlineLevel="0" collapsed="false">
      <c r="A583" s="1" t="n">
        <v>34540.16875</v>
      </c>
      <c r="B583" s="2" t="n">
        <v>14.7</v>
      </c>
      <c r="H583" s="9" t="n">
        <f aca="false">H582+10</f>
        <v>5812</v>
      </c>
    </row>
    <row r="584" customFormat="false" ht="12.75" hidden="false" customHeight="false" outlineLevel="0" collapsed="false">
      <c r="A584" s="1" t="n">
        <v>34540.26875</v>
      </c>
      <c r="B584" s="2" t="n">
        <v>14.2</v>
      </c>
      <c r="H584" s="9" t="n">
        <f aca="false">H583+10</f>
        <v>5822</v>
      </c>
    </row>
    <row r="585" customFormat="false" ht="12.75" hidden="false" customHeight="false" outlineLevel="0" collapsed="false">
      <c r="A585" s="1" t="n">
        <v>34540.36875</v>
      </c>
      <c r="B585" s="2" t="n">
        <v>13.9</v>
      </c>
      <c r="H585" s="9" t="n">
        <f aca="false">H584+10</f>
        <v>5832</v>
      </c>
    </row>
    <row r="586" customFormat="false" ht="12.75" hidden="false" customHeight="false" outlineLevel="0" collapsed="false">
      <c r="A586" s="1" t="n">
        <v>34540.46875</v>
      </c>
      <c r="B586" s="2" t="n">
        <v>13.9</v>
      </c>
      <c r="H586" s="9" t="n">
        <f aca="false">H585+10</f>
        <v>5842</v>
      </c>
    </row>
    <row r="587" customFormat="false" ht="12.75" hidden="false" customHeight="false" outlineLevel="0" collapsed="false">
      <c r="A587" s="1" t="n">
        <v>34540.56875</v>
      </c>
      <c r="B587" s="2" t="n">
        <v>13.9</v>
      </c>
      <c r="H587" s="9" t="n">
        <f aca="false">H586+10</f>
        <v>5852</v>
      </c>
    </row>
    <row r="588" customFormat="false" ht="12.75" hidden="false" customHeight="false" outlineLevel="0" collapsed="false">
      <c r="A588" s="1" t="n">
        <v>34540.66875</v>
      </c>
      <c r="B588" s="2" t="n">
        <v>13.9</v>
      </c>
      <c r="H588" s="9" t="n">
        <f aca="false">H587+10</f>
        <v>5862</v>
      </c>
    </row>
    <row r="589" customFormat="false" ht="12.75" hidden="false" customHeight="false" outlineLevel="0" collapsed="false">
      <c r="A589" s="1" t="n">
        <v>34540.76875</v>
      </c>
      <c r="B589" s="2" t="n">
        <v>14.1</v>
      </c>
      <c r="H589" s="9" t="n">
        <f aca="false">H588+10</f>
        <v>5872</v>
      </c>
    </row>
    <row r="590" customFormat="false" ht="12.75" hidden="false" customHeight="false" outlineLevel="0" collapsed="false">
      <c r="A590" s="1" t="n">
        <v>34540.86875</v>
      </c>
      <c r="B590" s="2" t="n">
        <v>14.1</v>
      </c>
      <c r="H590" s="9" t="n">
        <f aca="false">H589+10</f>
        <v>5882</v>
      </c>
    </row>
    <row r="591" customFormat="false" ht="12.75" hidden="false" customHeight="false" outlineLevel="0" collapsed="false">
      <c r="A591" s="1" t="n">
        <v>34540.96875</v>
      </c>
      <c r="B591" s="2" t="n">
        <v>14.2</v>
      </c>
      <c r="H591" s="9" t="n">
        <f aca="false">H590+10</f>
        <v>5892</v>
      </c>
    </row>
    <row r="592" customFormat="false" ht="12.75" hidden="false" customHeight="false" outlineLevel="0" collapsed="false">
      <c r="A592" s="1" t="n">
        <v>34541.06875</v>
      </c>
      <c r="B592" s="2" t="n">
        <v>14.5</v>
      </c>
      <c r="H592" s="9" t="n">
        <f aca="false">H591+10</f>
        <v>5902</v>
      </c>
    </row>
    <row r="593" customFormat="false" ht="12.75" hidden="false" customHeight="false" outlineLevel="0" collapsed="false">
      <c r="A593" s="1" t="n">
        <v>34541.16875</v>
      </c>
      <c r="B593" s="2" t="n">
        <v>14.5</v>
      </c>
      <c r="H593" s="9" t="n">
        <f aca="false">H592+10</f>
        <v>5912</v>
      </c>
    </row>
    <row r="594" customFormat="false" ht="12.75" hidden="false" customHeight="false" outlineLevel="0" collapsed="false">
      <c r="A594" s="1" t="n">
        <v>34541.26875</v>
      </c>
      <c r="B594" s="2" t="n">
        <v>14.1</v>
      </c>
      <c r="H594" s="9" t="n">
        <f aca="false">H593+10</f>
        <v>5922</v>
      </c>
    </row>
    <row r="595" customFormat="false" ht="12.75" hidden="false" customHeight="false" outlineLevel="0" collapsed="false">
      <c r="A595" s="1" t="n">
        <v>34541.36875</v>
      </c>
      <c r="B595" s="2" t="n">
        <v>13.8</v>
      </c>
      <c r="H595" s="9" t="n">
        <f aca="false">H594+10</f>
        <v>5932</v>
      </c>
    </row>
    <row r="596" customFormat="false" ht="12.75" hidden="false" customHeight="false" outlineLevel="0" collapsed="false">
      <c r="A596" s="1" t="n">
        <v>34541.46875</v>
      </c>
      <c r="B596" s="2" t="n">
        <v>13.8</v>
      </c>
      <c r="H596" s="9" t="n">
        <f aca="false">H595+10</f>
        <v>5942</v>
      </c>
    </row>
    <row r="597" customFormat="false" ht="12.75" hidden="false" customHeight="false" outlineLevel="0" collapsed="false">
      <c r="A597" s="1" t="n">
        <v>34541.56875</v>
      </c>
      <c r="B597" s="2" t="n">
        <v>13.8</v>
      </c>
      <c r="H597" s="9" t="n">
        <f aca="false">H596+10</f>
        <v>5952</v>
      </c>
    </row>
    <row r="598" customFormat="false" ht="12.75" hidden="false" customHeight="false" outlineLevel="0" collapsed="false">
      <c r="A598" s="1" t="n">
        <v>34541.66875</v>
      </c>
      <c r="B598" s="2" t="n">
        <v>13.9</v>
      </c>
      <c r="H598" s="9" t="n">
        <f aca="false">H597+10</f>
        <v>5962</v>
      </c>
    </row>
    <row r="599" customFormat="false" ht="12.75" hidden="false" customHeight="false" outlineLevel="0" collapsed="false">
      <c r="A599" s="1" t="n">
        <v>34541.76875</v>
      </c>
      <c r="B599" s="2" t="n">
        <v>13.9</v>
      </c>
      <c r="H599" s="9" t="n">
        <f aca="false">H598+10</f>
        <v>5972</v>
      </c>
    </row>
    <row r="600" customFormat="false" ht="12.75" hidden="false" customHeight="false" outlineLevel="0" collapsed="false">
      <c r="A600" s="1" t="n">
        <v>34541.86875</v>
      </c>
      <c r="B600" s="2" t="n">
        <v>13.9</v>
      </c>
      <c r="H600" s="9" t="n">
        <f aca="false">H599+10</f>
        <v>5982</v>
      </c>
    </row>
    <row r="601" customFormat="false" ht="12.75" hidden="false" customHeight="false" outlineLevel="0" collapsed="false">
      <c r="A601" s="1" t="n">
        <v>34541.96875</v>
      </c>
      <c r="B601" s="2" t="n">
        <v>14.1</v>
      </c>
      <c r="H601" s="9" t="n">
        <f aca="false">H600+10</f>
        <v>5992</v>
      </c>
    </row>
    <row r="602" customFormat="false" ht="12.75" hidden="false" customHeight="false" outlineLevel="0" collapsed="false">
      <c r="A602" s="1" t="n">
        <v>34542.06875</v>
      </c>
      <c r="B602" s="2" t="n">
        <v>14.2</v>
      </c>
      <c r="H602" s="9" t="n">
        <f aca="false">H601+10</f>
        <v>6002</v>
      </c>
    </row>
    <row r="603" customFormat="false" ht="12.75" hidden="false" customHeight="false" outlineLevel="0" collapsed="false">
      <c r="A603" s="1" t="n">
        <v>34542.16875</v>
      </c>
      <c r="B603" s="2" t="n">
        <v>14.2</v>
      </c>
      <c r="H603" s="9" t="n">
        <f aca="false">H602+10</f>
        <v>6012</v>
      </c>
    </row>
    <row r="604" customFormat="false" ht="12.75" hidden="false" customHeight="false" outlineLevel="0" collapsed="false">
      <c r="A604" s="1" t="n">
        <v>34542.26875</v>
      </c>
      <c r="B604" s="2" t="n">
        <v>14.1</v>
      </c>
      <c r="H604" s="9" t="n">
        <f aca="false">H603+10</f>
        <v>6022</v>
      </c>
    </row>
    <row r="605" customFormat="false" ht="12.75" hidden="false" customHeight="false" outlineLevel="0" collapsed="false">
      <c r="A605" s="1" t="n">
        <v>34542.36875</v>
      </c>
      <c r="B605" s="2" t="n">
        <v>14.1</v>
      </c>
      <c r="H605" s="9" t="n">
        <f aca="false">H604+10</f>
        <v>6032</v>
      </c>
    </row>
    <row r="606" customFormat="false" ht="12.75" hidden="false" customHeight="false" outlineLevel="0" collapsed="false">
      <c r="A606" s="1" t="n">
        <v>34542.46875</v>
      </c>
      <c r="B606" s="2" t="n">
        <v>14.1</v>
      </c>
      <c r="H606" s="9" t="n">
        <f aca="false">H605+10</f>
        <v>6042</v>
      </c>
    </row>
    <row r="607" customFormat="false" ht="12.75" hidden="false" customHeight="false" outlineLevel="0" collapsed="false">
      <c r="A607" s="1" t="n">
        <v>34542.56875</v>
      </c>
      <c r="B607" s="2" t="n">
        <v>14.1</v>
      </c>
      <c r="H607" s="9" t="n">
        <f aca="false">H606+10</f>
        <v>6052</v>
      </c>
    </row>
    <row r="608" customFormat="false" ht="12.75" hidden="false" customHeight="false" outlineLevel="0" collapsed="false">
      <c r="A608" s="1" t="n">
        <v>34542.66875</v>
      </c>
      <c r="B608" s="2" t="n">
        <v>14.1</v>
      </c>
      <c r="H608" s="9" t="n">
        <f aca="false">H607+10</f>
        <v>6062</v>
      </c>
    </row>
    <row r="609" customFormat="false" ht="12.75" hidden="false" customHeight="false" outlineLevel="0" collapsed="false">
      <c r="A609" s="1" t="n">
        <v>34542.76875</v>
      </c>
      <c r="B609" s="2" t="n">
        <v>14.2</v>
      </c>
      <c r="H609" s="9" t="n">
        <f aca="false">H608+10</f>
        <v>6072</v>
      </c>
    </row>
    <row r="610" customFormat="false" ht="12.75" hidden="false" customHeight="false" outlineLevel="0" collapsed="false">
      <c r="A610" s="1" t="n">
        <v>34542.86875</v>
      </c>
      <c r="B610" s="2" t="n">
        <v>14.2</v>
      </c>
      <c r="H610" s="9" t="n">
        <f aca="false">H609+10</f>
        <v>6082</v>
      </c>
    </row>
    <row r="611" customFormat="false" ht="12.75" hidden="false" customHeight="false" outlineLevel="0" collapsed="false">
      <c r="A611" s="1" t="n">
        <v>34542.96875</v>
      </c>
      <c r="B611" s="2" t="n">
        <v>14.2</v>
      </c>
      <c r="H611" s="9" t="n">
        <f aca="false">H610+10</f>
        <v>6092</v>
      </c>
    </row>
    <row r="612" customFormat="false" ht="12.75" hidden="false" customHeight="false" outlineLevel="0" collapsed="false">
      <c r="A612" s="1" t="n">
        <v>34543.06875</v>
      </c>
      <c r="B612" s="2" t="n">
        <v>14.4</v>
      </c>
      <c r="H612" s="9" t="n">
        <f aca="false">H611+10</f>
        <v>6102</v>
      </c>
    </row>
    <row r="613" customFormat="false" ht="12.75" hidden="false" customHeight="false" outlineLevel="0" collapsed="false">
      <c r="A613" s="1" t="n">
        <v>34543.16875</v>
      </c>
      <c r="B613" s="2" t="n">
        <v>14.2</v>
      </c>
      <c r="H613" s="9" t="n">
        <f aca="false">H612+10</f>
        <v>6112</v>
      </c>
    </row>
    <row r="614" customFormat="false" ht="12.75" hidden="false" customHeight="false" outlineLevel="0" collapsed="false">
      <c r="A614" s="1" t="n">
        <v>34543.26875</v>
      </c>
      <c r="B614" s="2" t="n">
        <v>14.1</v>
      </c>
      <c r="H614" s="9" t="n">
        <f aca="false">H613+10</f>
        <v>6122</v>
      </c>
    </row>
    <row r="615" customFormat="false" ht="12.75" hidden="false" customHeight="false" outlineLevel="0" collapsed="false">
      <c r="A615" s="1" t="n">
        <v>34543.36875</v>
      </c>
      <c r="B615" s="2" t="n">
        <v>13.9</v>
      </c>
      <c r="H615" s="9" t="n">
        <f aca="false">H614+10</f>
        <v>6132</v>
      </c>
    </row>
    <row r="616" customFormat="false" ht="12.75" hidden="false" customHeight="false" outlineLevel="0" collapsed="false">
      <c r="A616" s="1" t="n">
        <v>34543.46875</v>
      </c>
      <c r="B616" s="2" t="n">
        <v>13.9</v>
      </c>
      <c r="H616" s="9" t="n">
        <f aca="false">H615+10</f>
        <v>6142</v>
      </c>
    </row>
    <row r="617" customFormat="false" ht="12.75" hidden="false" customHeight="false" outlineLevel="0" collapsed="false">
      <c r="A617" s="1" t="n">
        <v>34543.56875</v>
      </c>
      <c r="B617" s="2" t="n">
        <v>14.1</v>
      </c>
      <c r="H617" s="9" t="n">
        <f aca="false">H616+10</f>
        <v>6152</v>
      </c>
    </row>
    <row r="618" customFormat="false" ht="12.75" hidden="false" customHeight="false" outlineLevel="0" collapsed="false">
      <c r="A618" s="1" t="n">
        <v>34543.66875</v>
      </c>
      <c r="B618" s="2" t="n">
        <v>14.1</v>
      </c>
      <c r="H618" s="9" t="n">
        <f aca="false">H617+10</f>
        <v>6162</v>
      </c>
    </row>
    <row r="619" customFormat="false" ht="12.75" hidden="false" customHeight="false" outlineLevel="0" collapsed="false">
      <c r="A619" s="1" t="n">
        <v>34543.76875</v>
      </c>
      <c r="B619" s="2" t="n">
        <v>14.2</v>
      </c>
      <c r="H619" s="9" t="n">
        <f aca="false">H618+10</f>
        <v>6172</v>
      </c>
    </row>
    <row r="620" customFormat="false" ht="12.75" hidden="false" customHeight="false" outlineLevel="0" collapsed="false">
      <c r="A620" s="1" t="n">
        <v>34543.86875</v>
      </c>
      <c r="B620" s="2" t="n">
        <v>14.2</v>
      </c>
      <c r="H620" s="9" t="n">
        <f aca="false">H619+10</f>
        <v>6182</v>
      </c>
    </row>
    <row r="621" customFormat="false" ht="12.75" hidden="false" customHeight="false" outlineLevel="0" collapsed="false">
      <c r="A621" s="1" t="n">
        <v>34543.96875</v>
      </c>
      <c r="B621" s="2" t="n">
        <v>14.2</v>
      </c>
      <c r="H621" s="9" t="n">
        <f aca="false">H620+10</f>
        <v>6192</v>
      </c>
    </row>
    <row r="622" customFormat="false" ht="12.75" hidden="false" customHeight="false" outlineLevel="0" collapsed="false">
      <c r="A622" s="1" t="n">
        <v>34544.06875</v>
      </c>
      <c r="B622" s="2" t="n">
        <v>14.4</v>
      </c>
      <c r="H622" s="9" t="n">
        <f aca="false">H621+10</f>
        <v>6202</v>
      </c>
    </row>
    <row r="623" customFormat="false" ht="12.75" hidden="false" customHeight="false" outlineLevel="0" collapsed="false">
      <c r="A623" s="1" t="n">
        <v>34544.16875</v>
      </c>
      <c r="B623" s="2" t="n">
        <v>14.1</v>
      </c>
      <c r="H623" s="9" t="n">
        <f aca="false">H622+10</f>
        <v>6212</v>
      </c>
    </row>
    <row r="624" customFormat="false" ht="12.75" hidden="false" customHeight="false" outlineLevel="0" collapsed="false">
      <c r="A624" s="1" t="n">
        <v>34544.26875</v>
      </c>
      <c r="B624" s="2" t="n">
        <v>13.6</v>
      </c>
      <c r="H624" s="9" t="n">
        <f aca="false">H623+10</f>
        <v>6222</v>
      </c>
    </row>
    <row r="625" customFormat="false" ht="12.75" hidden="false" customHeight="false" outlineLevel="0" collapsed="false">
      <c r="A625" s="1" t="n">
        <v>34544.36875</v>
      </c>
      <c r="B625" s="2" t="n">
        <v>13.3</v>
      </c>
      <c r="H625" s="9" t="n">
        <f aca="false">H624+10</f>
        <v>6232</v>
      </c>
    </row>
    <row r="626" customFormat="false" ht="12.75" hidden="false" customHeight="false" outlineLevel="0" collapsed="false">
      <c r="A626" s="1" t="n">
        <v>34544.46875</v>
      </c>
      <c r="B626" s="2" t="n">
        <v>13.1</v>
      </c>
      <c r="H626" s="9" t="n">
        <f aca="false">H625+10</f>
        <v>6242</v>
      </c>
    </row>
    <row r="627" customFormat="false" ht="12.75" hidden="false" customHeight="false" outlineLevel="0" collapsed="false">
      <c r="A627" s="1" t="n">
        <v>34544.56875</v>
      </c>
      <c r="B627" s="2" t="n">
        <v>13.3</v>
      </c>
      <c r="H627" s="9" t="n">
        <f aca="false">H626+10</f>
        <v>6252</v>
      </c>
    </row>
    <row r="628" customFormat="false" ht="12.75" hidden="false" customHeight="false" outlineLevel="0" collapsed="false">
      <c r="A628" s="1" t="n">
        <v>34544.66875</v>
      </c>
      <c r="B628" s="2" t="n">
        <v>13.3</v>
      </c>
      <c r="H628" s="9" t="n">
        <f aca="false">H627+10</f>
        <v>6262</v>
      </c>
    </row>
    <row r="629" customFormat="false" ht="12.75" hidden="false" customHeight="false" outlineLevel="0" collapsed="false">
      <c r="A629" s="1" t="n">
        <v>34544.76875</v>
      </c>
      <c r="B629" s="2" t="n">
        <v>13.4</v>
      </c>
      <c r="H629" s="9" t="n">
        <f aca="false">H628+10</f>
        <v>6272</v>
      </c>
    </row>
    <row r="630" customFormat="false" ht="12.75" hidden="false" customHeight="false" outlineLevel="0" collapsed="false">
      <c r="A630" s="1" t="n">
        <v>34544.86875</v>
      </c>
      <c r="B630" s="2" t="n">
        <v>13.4</v>
      </c>
      <c r="H630" s="9" t="n">
        <f aca="false">H629+10</f>
        <v>6282</v>
      </c>
    </row>
    <row r="631" customFormat="false" ht="12.75" hidden="false" customHeight="false" outlineLevel="0" collapsed="false">
      <c r="A631" s="1" t="n">
        <v>34544.96875</v>
      </c>
      <c r="B631" s="2" t="n">
        <v>13.4</v>
      </c>
      <c r="H631" s="9" t="n">
        <f aca="false">H630+10</f>
        <v>6292</v>
      </c>
    </row>
    <row r="632" customFormat="false" ht="12.75" hidden="false" customHeight="false" outlineLevel="0" collapsed="false">
      <c r="A632" s="1" t="n">
        <v>34545.06875</v>
      </c>
      <c r="B632" s="2" t="n">
        <v>13.6</v>
      </c>
      <c r="H632" s="9" t="n">
        <f aca="false">H631+10</f>
        <v>6302</v>
      </c>
    </row>
    <row r="633" customFormat="false" ht="12.75" hidden="false" customHeight="false" outlineLevel="0" collapsed="false">
      <c r="A633" s="1" t="n">
        <v>34545.16875</v>
      </c>
      <c r="B633" s="2" t="n">
        <v>13.9</v>
      </c>
      <c r="H633" s="9" t="n">
        <f aca="false">H632+10</f>
        <v>6312</v>
      </c>
    </row>
    <row r="634" customFormat="false" ht="12.75" hidden="false" customHeight="false" outlineLevel="0" collapsed="false">
      <c r="A634" s="1" t="n">
        <v>34545.26875</v>
      </c>
      <c r="B634" s="2" t="n">
        <v>13.6</v>
      </c>
      <c r="H634" s="9" t="n">
        <f aca="false">H633+10</f>
        <v>6322</v>
      </c>
    </row>
    <row r="635" customFormat="false" ht="12.75" hidden="false" customHeight="false" outlineLevel="0" collapsed="false">
      <c r="A635" s="1" t="n">
        <v>34545.36875</v>
      </c>
      <c r="B635" s="2" t="n">
        <v>13.3</v>
      </c>
      <c r="H635" s="9" t="n">
        <f aca="false">H634+10</f>
        <v>6332</v>
      </c>
    </row>
    <row r="636" customFormat="false" ht="12.75" hidden="false" customHeight="false" outlineLevel="0" collapsed="false">
      <c r="A636" s="1" t="n">
        <v>34545.46875</v>
      </c>
      <c r="B636" s="2" t="n">
        <v>13.4</v>
      </c>
      <c r="H636" s="9" t="n">
        <f aca="false">H635+10</f>
        <v>6342</v>
      </c>
    </row>
    <row r="637" customFormat="false" ht="12.75" hidden="false" customHeight="false" outlineLevel="0" collapsed="false">
      <c r="A637" s="1" t="n">
        <v>34545.56875</v>
      </c>
      <c r="B637" s="2" t="n">
        <v>13.4</v>
      </c>
      <c r="H637" s="9" t="n">
        <f aca="false">H636+10</f>
        <v>6352</v>
      </c>
    </row>
    <row r="638" customFormat="false" ht="12.75" hidden="false" customHeight="false" outlineLevel="0" collapsed="false">
      <c r="A638" s="1" t="n">
        <v>34545.66875</v>
      </c>
      <c r="B638" s="2" t="n">
        <v>13.4</v>
      </c>
      <c r="H638" s="9" t="n">
        <f aca="false">H637+10</f>
        <v>6362</v>
      </c>
    </row>
    <row r="639" customFormat="false" ht="12.75" hidden="false" customHeight="false" outlineLevel="0" collapsed="false">
      <c r="A639" s="1" t="n">
        <v>34545.76875</v>
      </c>
      <c r="B639" s="2" t="n">
        <v>13.6</v>
      </c>
      <c r="H639" s="9" t="n">
        <f aca="false">H638+10</f>
        <v>6372</v>
      </c>
    </row>
    <row r="640" customFormat="false" ht="12.75" hidden="false" customHeight="false" outlineLevel="0" collapsed="false">
      <c r="A640" s="1" t="n">
        <v>34545.86875</v>
      </c>
      <c r="B640" s="2" t="n">
        <v>13.6</v>
      </c>
      <c r="H640" s="9" t="n">
        <f aca="false">H639+10</f>
        <v>6382</v>
      </c>
    </row>
    <row r="641" customFormat="false" ht="12.75" hidden="false" customHeight="false" outlineLevel="0" collapsed="false">
      <c r="A641" s="1" t="n">
        <v>34545.96875</v>
      </c>
      <c r="B641" s="2" t="n">
        <v>13.6</v>
      </c>
      <c r="H641" s="9" t="n">
        <f aca="false">H640+10</f>
        <v>6392</v>
      </c>
    </row>
    <row r="642" customFormat="false" ht="12.75" hidden="false" customHeight="false" outlineLevel="0" collapsed="false">
      <c r="A642" s="1" t="n">
        <v>34546.06875</v>
      </c>
      <c r="B642" s="2" t="n">
        <v>13.6</v>
      </c>
      <c r="H642" s="9" t="n">
        <f aca="false">H641+10</f>
        <v>6402</v>
      </c>
    </row>
    <row r="643" customFormat="false" ht="12.75" hidden="false" customHeight="false" outlineLevel="0" collapsed="false">
      <c r="A643" s="1" t="n">
        <v>34546.16875</v>
      </c>
      <c r="B643" s="2" t="n">
        <v>13.8</v>
      </c>
      <c r="H643" s="9" t="n">
        <f aca="false">H642+10</f>
        <v>6412</v>
      </c>
    </row>
    <row r="644" customFormat="false" ht="12.75" hidden="false" customHeight="false" outlineLevel="0" collapsed="false">
      <c r="A644" s="1" t="n">
        <v>34546.26875</v>
      </c>
      <c r="B644" s="2" t="n">
        <v>13.8</v>
      </c>
      <c r="H644" s="9" t="n">
        <f aca="false">H643+10</f>
        <v>6422</v>
      </c>
    </row>
    <row r="645" customFormat="false" ht="12.75" hidden="false" customHeight="false" outlineLevel="0" collapsed="false">
      <c r="A645" s="1" t="n">
        <v>34546.36875</v>
      </c>
      <c r="B645" s="2" t="n">
        <v>13.6</v>
      </c>
      <c r="H645" s="9" t="n">
        <f aca="false">H644+10</f>
        <v>6432</v>
      </c>
    </row>
    <row r="646" customFormat="false" ht="12.75" hidden="false" customHeight="false" outlineLevel="0" collapsed="false">
      <c r="A646" s="1" t="n">
        <v>34546.46875</v>
      </c>
      <c r="B646" s="2" t="n">
        <v>13.6</v>
      </c>
      <c r="H646" s="9" t="n">
        <f aca="false">H645+10</f>
        <v>6442</v>
      </c>
    </row>
    <row r="647" customFormat="false" ht="12.75" hidden="false" customHeight="false" outlineLevel="0" collapsed="false">
      <c r="A647" s="1" t="n">
        <v>34546.56875</v>
      </c>
      <c r="B647" s="2" t="n">
        <v>13.6</v>
      </c>
      <c r="H647" s="9" t="n">
        <f aca="false">H646+10</f>
        <v>6452</v>
      </c>
    </row>
    <row r="648" customFormat="false" ht="12.75" hidden="false" customHeight="false" outlineLevel="0" collapsed="false">
      <c r="A648" s="1" t="n">
        <v>34546.66875</v>
      </c>
      <c r="B648" s="2" t="n">
        <v>13.8</v>
      </c>
      <c r="H648" s="9" t="n">
        <f aca="false">H647+10</f>
        <v>6462</v>
      </c>
    </row>
    <row r="649" customFormat="false" ht="12.75" hidden="false" customHeight="false" outlineLevel="0" collapsed="false">
      <c r="A649" s="1" t="n">
        <v>34546.76875</v>
      </c>
      <c r="B649" s="2" t="n">
        <v>13.8</v>
      </c>
      <c r="H649" s="9" t="n">
        <f aca="false">H648+10</f>
        <v>6472</v>
      </c>
    </row>
    <row r="650" customFormat="false" ht="12.75" hidden="false" customHeight="false" outlineLevel="0" collapsed="false">
      <c r="A650" s="1" t="n">
        <v>34546.86875</v>
      </c>
      <c r="B650" s="2" t="n">
        <v>13.8</v>
      </c>
      <c r="H650" s="9" t="n">
        <f aca="false">H649+10</f>
        <v>6482</v>
      </c>
    </row>
    <row r="651" customFormat="false" ht="12.75" hidden="false" customHeight="false" outlineLevel="0" collapsed="false">
      <c r="A651" s="1" t="n">
        <v>34546.96875</v>
      </c>
      <c r="B651" s="2" t="n">
        <v>13.8</v>
      </c>
      <c r="H651" s="9" t="n">
        <f aca="false">H650+10</f>
        <v>6492</v>
      </c>
    </row>
    <row r="652" customFormat="false" ht="12.75" hidden="false" customHeight="false" outlineLevel="0" collapsed="false">
      <c r="A652" s="1" t="n">
        <v>34547.06875</v>
      </c>
      <c r="B652" s="2" t="n">
        <v>13.8</v>
      </c>
      <c r="H652" s="9" t="n">
        <f aca="false">H651+10</f>
        <v>6502</v>
      </c>
    </row>
    <row r="653" customFormat="false" ht="12.75" hidden="false" customHeight="false" outlineLevel="0" collapsed="false">
      <c r="A653" s="1" t="n">
        <v>34547.16875</v>
      </c>
      <c r="B653" s="2" t="n">
        <v>13.9</v>
      </c>
      <c r="H653" s="9" t="n">
        <f aca="false">H652+10</f>
        <v>6512</v>
      </c>
    </row>
    <row r="654" customFormat="false" ht="12.75" hidden="false" customHeight="false" outlineLevel="0" collapsed="false">
      <c r="A654" s="1" t="n">
        <v>34547.26875</v>
      </c>
      <c r="B654" s="2" t="n">
        <v>13.9</v>
      </c>
      <c r="H654" s="9" t="n">
        <f aca="false">H653+10</f>
        <v>6522</v>
      </c>
    </row>
    <row r="655" customFormat="false" ht="12.75" hidden="false" customHeight="false" outlineLevel="0" collapsed="false">
      <c r="A655" s="1" t="n">
        <v>34547.36875</v>
      </c>
      <c r="B655" s="2" t="n">
        <v>13.8</v>
      </c>
      <c r="H655" s="9" t="n">
        <f aca="false">H654+10</f>
        <v>6532</v>
      </c>
    </row>
    <row r="656" customFormat="false" ht="12.75" hidden="false" customHeight="false" outlineLevel="0" collapsed="false">
      <c r="A656" s="1" t="n">
        <v>34547.46875</v>
      </c>
      <c r="B656" s="2" t="n">
        <v>13.8</v>
      </c>
      <c r="H656" s="9" t="n">
        <f aca="false">H655+10</f>
        <v>6542</v>
      </c>
    </row>
    <row r="657" customFormat="false" ht="12.75" hidden="false" customHeight="false" outlineLevel="0" collapsed="false">
      <c r="A657" s="1" t="n">
        <v>34547.56875</v>
      </c>
      <c r="B657" s="2" t="n">
        <v>13.8</v>
      </c>
      <c r="H657" s="9" t="n">
        <f aca="false">H656+10</f>
        <v>6552</v>
      </c>
    </row>
    <row r="658" customFormat="false" ht="12.75" hidden="false" customHeight="false" outlineLevel="0" collapsed="false">
      <c r="A658" s="1" t="n">
        <v>34547.66875</v>
      </c>
      <c r="B658" s="2" t="n">
        <v>13.9</v>
      </c>
      <c r="H658" s="9" t="n">
        <f aca="false">H657+10</f>
        <v>6562</v>
      </c>
    </row>
    <row r="659" customFormat="false" ht="12.75" hidden="false" customHeight="false" outlineLevel="0" collapsed="false">
      <c r="A659" s="1" t="n">
        <v>34547.76875</v>
      </c>
      <c r="B659" s="2" t="n">
        <v>13.9</v>
      </c>
      <c r="H659" s="9" t="n">
        <f aca="false">H658+10</f>
        <v>6572</v>
      </c>
    </row>
    <row r="660" customFormat="false" ht="12.75" hidden="false" customHeight="false" outlineLevel="0" collapsed="false">
      <c r="A660" s="1" t="n">
        <v>34547.86875</v>
      </c>
      <c r="B660" s="2" t="n">
        <v>13.9</v>
      </c>
      <c r="H660" s="9" t="n">
        <f aca="false">H659+10</f>
        <v>6582</v>
      </c>
    </row>
    <row r="661" customFormat="false" ht="12.75" hidden="false" customHeight="false" outlineLevel="0" collapsed="false">
      <c r="A661" s="1" t="n">
        <v>34547.96875</v>
      </c>
      <c r="B661" s="2" t="n">
        <v>13.9</v>
      </c>
      <c r="H661" s="9" t="n">
        <f aca="false">H660+10</f>
        <v>6592</v>
      </c>
    </row>
    <row r="662" customFormat="false" ht="12.75" hidden="false" customHeight="false" outlineLevel="0" collapsed="false">
      <c r="A662" s="1" t="n">
        <v>34548.06875</v>
      </c>
      <c r="B662" s="2" t="n">
        <v>13.9</v>
      </c>
      <c r="H662" s="9" t="n">
        <f aca="false">H661+10</f>
        <v>6602</v>
      </c>
    </row>
    <row r="663" customFormat="false" ht="12.75" hidden="false" customHeight="false" outlineLevel="0" collapsed="false">
      <c r="A663" s="1" t="n">
        <v>34548.16875</v>
      </c>
      <c r="B663" s="2" t="n">
        <v>13.9</v>
      </c>
      <c r="H663" s="9" t="n">
        <f aca="false">H662+10</f>
        <v>6612</v>
      </c>
    </row>
    <row r="664" customFormat="false" ht="12.75" hidden="false" customHeight="false" outlineLevel="0" collapsed="false">
      <c r="A664" s="1" t="n">
        <v>34548.26875</v>
      </c>
      <c r="B664" s="2" t="n">
        <v>14.1</v>
      </c>
      <c r="H664" s="9" t="n">
        <f aca="false">H663+10</f>
        <v>6622</v>
      </c>
    </row>
    <row r="665" customFormat="false" ht="12.75" hidden="false" customHeight="false" outlineLevel="0" collapsed="false">
      <c r="A665" s="1" t="n">
        <v>34548.36875</v>
      </c>
      <c r="B665" s="2" t="n">
        <v>13.9</v>
      </c>
      <c r="H665" s="9" t="n">
        <f aca="false">H664+10</f>
        <v>6632</v>
      </c>
    </row>
    <row r="666" customFormat="false" ht="12.75" hidden="false" customHeight="false" outlineLevel="0" collapsed="false">
      <c r="A666" s="1" t="n">
        <v>34548.46875</v>
      </c>
      <c r="B666" s="2" t="n">
        <v>13.9</v>
      </c>
      <c r="H666" s="9" t="n">
        <f aca="false">H665+10</f>
        <v>6642</v>
      </c>
    </row>
    <row r="667" customFormat="false" ht="12.75" hidden="false" customHeight="false" outlineLevel="0" collapsed="false">
      <c r="A667" s="1" t="n">
        <v>34548.56875</v>
      </c>
      <c r="B667" s="2" t="n">
        <v>13.9</v>
      </c>
      <c r="H667" s="9" t="n">
        <f aca="false">H666+10</f>
        <v>6652</v>
      </c>
    </row>
    <row r="668" customFormat="false" ht="12.75" hidden="false" customHeight="false" outlineLevel="0" collapsed="false">
      <c r="A668" s="1" t="n">
        <v>34548.66875</v>
      </c>
      <c r="B668" s="2" t="n">
        <v>13.9</v>
      </c>
      <c r="H668" s="9" t="n">
        <f aca="false">H667+10</f>
        <v>6662</v>
      </c>
    </row>
    <row r="669" customFormat="false" ht="12.75" hidden="false" customHeight="false" outlineLevel="0" collapsed="false">
      <c r="A669" s="1" t="n">
        <v>34548.76875</v>
      </c>
      <c r="B669" s="2" t="n">
        <v>13.9</v>
      </c>
      <c r="H669" s="9" t="n">
        <f aca="false">H668+10</f>
        <v>6672</v>
      </c>
    </row>
    <row r="670" customFormat="false" ht="12.75" hidden="false" customHeight="false" outlineLevel="0" collapsed="false">
      <c r="A670" s="1" t="n">
        <v>34548.86875</v>
      </c>
      <c r="B670" s="2" t="n">
        <v>13.9</v>
      </c>
      <c r="H670" s="9" t="n">
        <f aca="false">H669+10</f>
        <v>6682</v>
      </c>
    </row>
    <row r="671" customFormat="false" ht="12.75" hidden="false" customHeight="false" outlineLevel="0" collapsed="false">
      <c r="A671" s="1" t="n">
        <v>34548.96875</v>
      </c>
      <c r="B671" s="2" t="n">
        <v>13.9</v>
      </c>
      <c r="H671" s="9" t="n">
        <f aca="false">H670+10</f>
        <v>6692</v>
      </c>
    </row>
    <row r="672" customFormat="false" ht="12.75" hidden="false" customHeight="false" outlineLevel="0" collapsed="false">
      <c r="A672" s="1" t="n">
        <v>34549.06875</v>
      </c>
      <c r="B672" s="2" t="n">
        <v>13.9</v>
      </c>
      <c r="H672" s="9" t="n">
        <f aca="false">H671+10</f>
        <v>6702</v>
      </c>
    </row>
    <row r="673" customFormat="false" ht="12.75" hidden="false" customHeight="false" outlineLevel="0" collapsed="false">
      <c r="A673" s="1" t="n">
        <v>34549.16875</v>
      </c>
      <c r="B673" s="2" t="n">
        <v>13.9</v>
      </c>
      <c r="H673" s="9" t="n">
        <f aca="false">H672+10</f>
        <v>6712</v>
      </c>
    </row>
    <row r="674" customFormat="false" ht="12.75" hidden="false" customHeight="false" outlineLevel="0" collapsed="false">
      <c r="A674" s="1" t="n">
        <v>34549.26875</v>
      </c>
      <c r="B674" s="2" t="n">
        <v>14.1</v>
      </c>
      <c r="H674" s="9" t="n">
        <f aca="false">H673+10</f>
        <v>6722</v>
      </c>
    </row>
    <row r="675" customFormat="false" ht="12.75" hidden="false" customHeight="false" outlineLevel="0" collapsed="false">
      <c r="A675" s="1" t="n">
        <v>34549.36875</v>
      </c>
      <c r="B675" s="2" t="n">
        <v>14.1</v>
      </c>
      <c r="H675" s="9" t="n">
        <f aca="false">H674+10</f>
        <v>6732</v>
      </c>
    </row>
    <row r="676" customFormat="false" ht="12.75" hidden="false" customHeight="false" outlineLevel="0" collapsed="false">
      <c r="A676" s="1" t="n">
        <v>34549.46875</v>
      </c>
      <c r="B676" s="2" t="n">
        <v>14.1</v>
      </c>
      <c r="H676" s="9" t="n">
        <f aca="false">H675+10</f>
        <v>6742</v>
      </c>
    </row>
    <row r="677" customFormat="false" ht="12.75" hidden="false" customHeight="false" outlineLevel="0" collapsed="false">
      <c r="A677" s="1" t="n">
        <v>34549.56875</v>
      </c>
      <c r="B677" s="2" t="n">
        <v>14.2</v>
      </c>
      <c r="H677" s="9" t="n">
        <f aca="false">H676+10</f>
        <v>6752</v>
      </c>
    </row>
    <row r="678" customFormat="false" ht="12.75" hidden="false" customHeight="false" outlineLevel="0" collapsed="false">
      <c r="A678" s="1" t="n">
        <v>34549.66875</v>
      </c>
      <c r="B678" s="2" t="n">
        <v>14.2</v>
      </c>
      <c r="H678" s="9" t="n">
        <f aca="false">H677+10</f>
        <v>6762</v>
      </c>
    </row>
    <row r="679" customFormat="false" ht="12.75" hidden="false" customHeight="false" outlineLevel="0" collapsed="false">
      <c r="A679" s="1" t="n">
        <v>34549.76875</v>
      </c>
      <c r="B679" s="2" t="n">
        <v>14.2</v>
      </c>
      <c r="H679" s="9" t="n">
        <f aca="false">H678+10</f>
        <v>6772</v>
      </c>
    </row>
    <row r="680" customFormat="false" ht="12.75" hidden="false" customHeight="false" outlineLevel="0" collapsed="false">
      <c r="A680" s="1" t="n">
        <v>34549.86875</v>
      </c>
      <c r="B680" s="2" t="n">
        <v>14.2</v>
      </c>
      <c r="H680" s="9" t="n">
        <f aca="false">H679+10</f>
        <v>6782</v>
      </c>
    </row>
    <row r="681" customFormat="false" ht="12.75" hidden="false" customHeight="false" outlineLevel="0" collapsed="false">
      <c r="A681" s="1" t="n">
        <v>34549.96875</v>
      </c>
      <c r="B681" s="2" t="n">
        <v>14.2</v>
      </c>
      <c r="H681" s="9" t="n">
        <f aca="false">H680+10</f>
        <v>6792</v>
      </c>
    </row>
    <row r="682" customFormat="false" ht="12.75" hidden="false" customHeight="false" outlineLevel="0" collapsed="false">
      <c r="A682" s="1" t="n">
        <v>34550.06875</v>
      </c>
      <c r="B682" s="2" t="n">
        <v>14.2</v>
      </c>
      <c r="H682" s="9" t="n">
        <f aca="false">H681+10</f>
        <v>6802</v>
      </c>
    </row>
    <row r="683" customFormat="false" ht="12.75" hidden="false" customHeight="false" outlineLevel="0" collapsed="false">
      <c r="A683" s="1" t="n">
        <v>34550.16875</v>
      </c>
      <c r="B683" s="2" t="n">
        <v>14.2</v>
      </c>
      <c r="H683" s="9" t="n">
        <f aca="false">H682+10</f>
        <v>6812</v>
      </c>
    </row>
    <row r="684" customFormat="false" ht="12.75" hidden="false" customHeight="false" outlineLevel="0" collapsed="false">
      <c r="A684" s="1" t="n">
        <v>34550.26875</v>
      </c>
      <c r="B684" s="2" t="n">
        <v>14.2</v>
      </c>
      <c r="H684" s="9" t="n">
        <f aca="false">H683+10</f>
        <v>6822</v>
      </c>
    </row>
    <row r="685" customFormat="false" ht="12.75" hidden="false" customHeight="false" outlineLevel="0" collapsed="false">
      <c r="A685" s="1" t="n">
        <v>34550.36875</v>
      </c>
      <c r="B685" s="2" t="n">
        <v>14.4</v>
      </c>
      <c r="H685" s="9" t="n">
        <f aca="false">H684+10</f>
        <v>6832</v>
      </c>
    </row>
    <row r="686" customFormat="false" ht="12.75" hidden="false" customHeight="false" outlineLevel="0" collapsed="false">
      <c r="A686" s="1" t="n">
        <v>34550.46875</v>
      </c>
      <c r="B686" s="2" t="n">
        <v>14.4</v>
      </c>
      <c r="H686" s="9" t="n">
        <f aca="false">H685+10</f>
        <v>6842</v>
      </c>
    </row>
    <row r="687" customFormat="false" ht="12.75" hidden="false" customHeight="false" outlineLevel="0" collapsed="false">
      <c r="A687" s="1" t="n">
        <v>34550.56875</v>
      </c>
      <c r="B687" s="2" t="n">
        <v>14.5</v>
      </c>
      <c r="H687" s="9" t="n">
        <f aca="false">H686+10</f>
        <v>6852</v>
      </c>
    </row>
    <row r="688" customFormat="false" ht="12.75" hidden="false" customHeight="false" outlineLevel="0" collapsed="false">
      <c r="A688" s="1" t="n">
        <v>34550.66875</v>
      </c>
      <c r="B688" s="2" t="n">
        <v>14.5</v>
      </c>
      <c r="H688" s="9" t="n">
        <f aca="false">H687+10</f>
        <v>6862</v>
      </c>
    </row>
    <row r="689" customFormat="false" ht="12.75" hidden="false" customHeight="false" outlineLevel="0" collapsed="false">
      <c r="A689" s="1" t="n">
        <v>34550.76875</v>
      </c>
      <c r="B689" s="2" t="n">
        <v>14.5</v>
      </c>
      <c r="H689" s="9" t="n">
        <f aca="false">H688+10</f>
        <v>6872</v>
      </c>
    </row>
    <row r="690" customFormat="false" ht="12.75" hidden="false" customHeight="false" outlineLevel="0" collapsed="false">
      <c r="A690" s="1" t="n">
        <v>34550.86875</v>
      </c>
      <c r="B690" s="2" t="n">
        <v>14.5</v>
      </c>
      <c r="H690" s="9" t="n">
        <f aca="false">H689+10</f>
        <v>6882</v>
      </c>
    </row>
    <row r="691" customFormat="false" ht="12.75" hidden="false" customHeight="false" outlineLevel="0" collapsed="false">
      <c r="A691" s="1" t="n">
        <v>34550.96875</v>
      </c>
      <c r="B691" s="2" t="n">
        <v>14.5</v>
      </c>
      <c r="H691" s="9" t="n">
        <f aca="false">H690+10</f>
        <v>6892</v>
      </c>
    </row>
    <row r="692" customFormat="false" ht="12.75" hidden="false" customHeight="false" outlineLevel="0" collapsed="false">
      <c r="A692" s="1" t="n">
        <v>34551.06875</v>
      </c>
      <c r="B692" s="2" t="n">
        <v>14.5</v>
      </c>
      <c r="H692" s="9" t="n">
        <f aca="false">H691+10</f>
        <v>6902</v>
      </c>
    </row>
    <row r="693" customFormat="false" ht="12.75" hidden="false" customHeight="false" outlineLevel="0" collapsed="false">
      <c r="A693" s="1" t="n">
        <v>34551.16875</v>
      </c>
      <c r="B693" s="2" t="n">
        <v>14.5</v>
      </c>
      <c r="H693" s="9" t="n">
        <f aca="false">H692+10</f>
        <v>6912</v>
      </c>
    </row>
    <row r="694" customFormat="false" ht="12.75" hidden="false" customHeight="false" outlineLevel="0" collapsed="false">
      <c r="A694" s="1" t="n">
        <v>34551.26875</v>
      </c>
      <c r="B694" s="2" t="n">
        <v>14.1</v>
      </c>
      <c r="H694" s="9" t="n">
        <f aca="false">H693+10</f>
        <v>6922</v>
      </c>
    </row>
    <row r="695" customFormat="false" ht="12.75" hidden="false" customHeight="false" outlineLevel="0" collapsed="false">
      <c r="A695" s="1" t="n">
        <v>34551.36875</v>
      </c>
      <c r="B695" s="2" t="n">
        <v>13.8</v>
      </c>
      <c r="H695" s="9" t="n">
        <f aca="false">H694+10</f>
        <v>6932</v>
      </c>
    </row>
    <row r="696" customFormat="false" ht="12.75" hidden="false" customHeight="false" outlineLevel="0" collapsed="false">
      <c r="A696" s="1" t="n">
        <v>34551.46875</v>
      </c>
      <c r="B696" s="2" t="n">
        <v>13.6</v>
      </c>
      <c r="H696" s="9" t="n">
        <f aca="false">H695+10</f>
        <v>6942</v>
      </c>
    </row>
    <row r="697" customFormat="false" ht="12.75" hidden="false" customHeight="false" outlineLevel="0" collapsed="false">
      <c r="A697" s="1" t="n">
        <v>34551.56875</v>
      </c>
      <c r="B697" s="2" t="n">
        <v>13.6</v>
      </c>
      <c r="H697" s="9" t="n">
        <f aca="false">H696+10</f>
        <v>6952</v>
      </c>
    </row>
    <row r="698" customFormat="false" ht="12.75" hidden="false" customHeight="false" outlineLevel="0" collapsed="false">
      <c r="A698" s="1" t="n">
        <v>34551.66875</v>
      </c>
      <c r="B698" s="2" t="n">
        <v>13.8</v>
      </c>
      <c r="H698" s="9" t="n">
        <f aca="false">H697+10</f>
        <v>6962</v>
      </c>
    </row>
    <row r="699" customFormat="false" ht="12.75" hidden="false" customHeight="false" outlineLevel="0" collapsed="false">
      <c r="A699" s="1" t="n">
        <v>34551.76875</v>
      </c>
      <c r="B699" s="2" t="n">
        <v>13.8</v>
      </c>
      <c r="H699" s="9" t="n">
        <f aca="false">H698+10</f>
        <v>6972</v>
      </c>
    </row>
    <row r="700" customFormat="false" ht="12.75" hidden="false" customHeight="false" outlineLevel="0" collapsed="false">
      <c r="A700" s="1" t="n">
        <v>34551.86875</v>
      </c>
      <c r="B700" s="2" t="n">
        <v>13.8</v>
      </c>
      <c r="H700" s="9" t="n">
        <f aca="false">H699+10</f>
        <v>6982</v>
      </c>
    </row>
    <row r="701" customFormat="false" ht="12.75" hidden="false" customHeight="false" outlineLevel="0" collapsed="false">
      <c r="A701" s="1" t="n">
        <v>34551.96875</v>
      </c>
      <c r="B701" s="2" t="n">
        <v>13.8</v>
      </c>
      <c r="H701" s="9" t="n">
        <f aca="false">H700+10</f>
        <v>6992</v>
      </c>
    </row>
    <row r="702" customFormat="false" ht="12.75" hidden="false" customHeight="false" outlineLevel="0" collapsed="false">
      <c r="A702" s="1" t="n">
        <v>34552.06875</v>
      </c>
      <c r="B702" s="2" t="n">
        <v>13.8</v>
      </c>
      <c r="H702" s="9" t="n">
        <f aca="false">H701+10</f>
        <v>7002</v>
      </c>
    </row>
    <row r="703" customFormat="false" ht="12.75" hidden="false" customHeight="false" outlineLevel="0" collapsed="false">
      <c r="A703" s="1" t="n">
        <v>34552.16875</v>
      </c>
      <c r="B703" s="2" t="n">
        <v>13.9</v>
      </c>
      <c r="H703" s="9" t="n">
        <f aca="false">H702+10</f>
        <v>7012</v>
      </c>
    </row>
    <row r="704" customFormat="false" ht="12.75" hidden="false" customHeight="false" outlineLevel="0" collapsed="false">
      <c r="A704" s="1" t="n">
        <v>34552.26875</v>
      </c>
      <c r="B704" s="2" t="n">
        <v>13.8</v>
      </c>
      <c r="H704" s="9" t="n">
        <f aca="false">H703+10</f>
        <v>7022</v>
      </c>
    </row>
    <row r="705" customFormat="false" ht="12.75" hidden="false" customHeight="false" outlineLevel="0" collapsed="false">
      <c r="A705" s="1" t="n">
        <v>34552.36875</v>
      </c>
      <c r="B705" s="2" t="n">
        <v>13.4</v>
      </c>
      <c r="H705" s="9" t="n">
        <f aca="false">H704+10</f>
        <v>7032</v>
      </c>
    </row>
    <row r="706" customFormat="false" ht="12.75" hidden="false" customHeight="false" outlineLevel="0" collapsed="false">
      <c r="A706" s="1" t="n">
        <v>34552.46875</v>
      </c>
      <c r="B706" s="2" t="n">
        <v>13.4</v>
      </c>
      <c r="H706" s="9" t="n">
        <f aca="false">H705+10</f>
        <v>7042</v>
      </c>
    </row>
    <row r="707" customFormat="false" ht="12.75" hidden="false" customHeight="false" outlineLevel="0" collapsed="false">
      <c r="A707" s="1" t="n">
        <v>34552.56875</v>
      </c>
      <c r="B707" s="2" t="n">
        <v>13.4</v>
      </c>
      <c r="H707" s="9" t="n">
        <f aca="false">H706+10</f>
        <v>7052</v>
      </c>
    </row>
    <row r="708" customFormat="false" ht="12.75" hidden="false" customHeight="false" outlineLevel="0" collapsed="false">
      <c r="A708" s="1" t="n">
        <v>34552.66875</v>
      </c>
      <c r="B708" s="2" t="n">
        <v>13.4</v>
      </c>
      <c r="H708" s="9" t="n">
        <f aca="false">H707+10</f>
        <v>7062</v>
      </c>
    </row>
    <row r="709" customFormat="false" ht="12.75" hidden="false" customHeight="false" outlineLevel="0" collapsed="false">
      <c r="A709" s="1" t="n">
        <v>34552.76875</v>
      </c>
      <c r="B709" s="2" t="n">
        <v>13.6</v>
      </c>
      <c r="H709" s="9" t="n">
        <f aca="false">H708+10</f>
        <v>7072</v>
      </c>
    </row>
    <row r="710" customFormat="false" ht="12.75" hidden="false" customHeight="false" outlineLevel="0" collapsed="false">
      <c r="A710" s="1" t="n">
        <v>34552.86875</v>
      </c>
      <c r="B710" s="2" t="n">
        <v>13.6</v>
      </c>
      <c r="H710" s="9" t="n">
        <f aca="false">H709+10</f>
        <v>7082</v>
      </c>
    </row>
    <row r="711" customFormat="false" ht="12.75" hidden="false" customHeight="false" outlineLevel="0" collapsed="false">
      <c r="A711" s="1" t="n">
        <v>34552.96875</v>
      </c>
      <c r="B711" s="2" t="n">
        <v>13.6</v>
      </c>
      <c r="H711" s="9" t="n">
        <f aca="false">H710+10</f>
        <v>7092</v>
      </c>
    </row>
    <row r="712" customFormat="false" ht="12.75" hidden="false" customHeight="false" outlineLevel="0" collapsed="false">
      <c r="A712" s="1" t="n">
        <v>34553.06875</v>
      </c>
      <c r="B712" s="2" t="n">
        <v>13.6</v>
      </c>
      <c r="H712" s="9" t="n">
        <f aca="false">H711+10</f>
        <v>7102</v>
      </c>
    </row>
    <row r="713" customFormat="false" ht="12.75" hidden="false" customHeight="false" outlineLevel="0" collapsed="false">
      <c r="A713" s="1" t="n">
        <v>34553.16875</v>
      </c>
      <c r="B713" s="2" t="n">
        <v>13.6</v>
      </c>
      <c r="H713" s="9" t="n">
        <f aca="false">H712+10</f>
        <v>7112</v>
      </c>
    </row>
    <row r="714" customFormat="false" ht="12.75" hidden="false" customHeight="false" outlineLevel="0" collapsed="false">
      <c r="A714" s="1" t="n">
        <v>34553.26875</v>
      </c>
      <c r="B714" s="2" t="n">
        <v>13.8</v>
      </c>
      <c r="H714" s="9" t="n">
        <f aca="false">H713+10</f>
        <v>7122</v>
      </c>
    </row>
    <row r="715" customFormat="false" ht="12.75" hidden="false" customHeight="false" outlineLevel="0" collapsed="false">
      <c r="A715" s="1" t="n">
        <v>34553.36875</v>
      </c>
      <c r="B715" s="2" t="n">
        <v>13.4</v>
      </c>
      <c r="H715" s="9" t="n">
        <f aca="false">H714+10</f>
        <v>7132</v>
      </c>
    </row>
    <row r="716" customFormat="false" ht="12.75" hidden="false" customHeight="false" outlineLevel="0" collapsed="false">
      <c r="A716" s="1" t="n">
        <v>34553.46875</v>
      </c>
      <c r="B716" s="2" t="n">
        <v>13.3</v>
      </c>
      <c r="H716" s="9" t="n">
        <f aca="false">H715+10</f>
        <v>7142</v>
      </c>
    </row>
    <row r="717" customFormat="false" ht="12.75" hidden="false" customHeight="false" outlineLevel="0" collapsed="false">
      <c r="A717" s="1" t="n">
        <v>34553.56875</v>
      </c>
      <c r="B717" s="2" t="n">
        <v>13.4</v>
      </c>
      <c r="H717" s="9" t="n">
        <f aca="false">H716+10</f>
        <v>7152</v>
      </c>
    </row>
    <row r="718" customFormat="false" ht="12.75" hidden="false" customHeight="false" outlineLevel="0" collapsed="false">
      <c r="A718" s="1" t="n">
        <v>34553.66875</v>
      </c>
      <c r="B718" s="2" t="n">
        <v>13.4</v>
      </c>
      <c r="H718" s="9" t="n">
        <f aca="false">H717+10</f>
        <v>7162</v>
      </c>
    </row>
    <row r="719" customFormat="false" ht="12.75" hidden="false" customHeight="false" outlineLevel="0" collapsed="false">
      <c r="A719" s="1" t="n">
        <v>34553.76875</v>
      </c>
      <c r="B719" s="2" t="n">
        <v>13.6</v>
      </c>
      <c r="H719" s="9" t="n">
        <f aca="false">H718+10</f>
        <v>7172</v>
      </c>
    </row>
    <row r="720" customFormat="false" ht="12.75" hidden="false" customHeight="false" outlineLevel="0" collapsed="false">
      <c r="A720" s="1" t="n">
        <v>34553.86875</v>
      </c>
      <c r="B720" s="2" t="n">
        <v>13.6</v>
      </c>
      <c r="H720" s="9" t="n">
        <f aca="false">H719+10</f>
        <v>7182</v>
      </c>
    </row>
    <row r="721" customFormat="false" ht="12.75" hidden="false" customHeight="false" outlineLevel="0" collapsed="false">
      <c r="A721" s="1" t="n">
        <v>34553.96875</v>
      </c>
      <c r="B721" s="2" t="n">
        <v>13.6</v>
      </c>
      <c r="H721" s="9" t="n">
        <f aca="false">H720+10</f>
        <v>7192</v>
      </c>
    </row>
    <row r="722" customFormat="false" ht="12.75" hidden="false" customHeight="false" outlineLevel="0" collapsed="false">
      <c r="A722" s="1" t="n">
        <v>34554.06875</v>
      </c>
      <c r="B722" s="2" t="n">
        <v>13.6</v>
      </c>
      <c r="H722" s="9" t="n">
        <f aca="false">H721+10</f>
        <v>7202</v>
      </c>
    </row>
    <row r="723" customFormat="false" ht="12.75" hidden="false" customHeight="false" outlineLevel="0" collapsed="false">
      <c r="A723" s="1" t="n">
        <v>34554.16875</v>
      </c>
      <c r="B723" s="2" t="n">
        <v>13.6</v>
      </c>
      <c r="H723" s="9" t="n">
        <f aca="false">H722+10</f>
        <v>7212</v>
      </c>
    </row>
    <row r="724" customFormat="false" ht="12.75" hidden="false" customHeight="false" outlineLevel="0" collapsed="false">
      <c r="A724" s="1" t="n">
        <v>34554.26875</v>
      </c>
      <c r="B724" s="2" t="n">
        <v>13.6</v>
      </c>
      <c r="H724" s="9" t="n">
        <f aca="false">H723+10</f>
        <v>7222</v>
      </c>
    </row>
    <row r="725" customFormat="false" ht="12.75" hidden="false" customHeight="false" outlineLevel="0" collapsed="false">
      <c r="A725" s="1" t="n">
        <v>34554.36875</v>
      </c>
      <c r="B725" s="2" t="n">
        <v>13.6</v>
      </c>
      <c r="H725" s="9" t="n">
        <f aca="false">H724+10</f>
        <v>7232</v>
      </c>
    </row>
    <row r="726" customFormat="false" ht="12.75" hidden="false" customHeight="false" outlineLevel="0" collapsed="false">
      <c r="A726" s="1" t="n">
        <v>34554.46875</v>
      </c>
      <c r="B726" s="2" t="n">
        <v>13.4</v>
      </c>
      <c r="H726" s="9" t="n">
        <f aca="false">H725+10</f>
        <v>7242</v>
      </c>
    </row>
    <row r="727" customFormat="false" ht="12.75" hidden="false" customHeight="false" outlineLevel="0" collapsed="false">
      <c r="A727" s="1" t="n">
        <v>34554.56875</v>
      </c>
      <c r="B727" s="2" t="n">
        <v>13.6</v>
      </c>
      <c r="H727" s="9" t="n">
        <f aca="false">H726+10</f>
        <v>7252</v>
      </c>
    </row>
    <row r="728" customFormat="false" ht="12.75" hidden="false" customHeight="false" outlineLevel="0" collapsed="false">
      <c r="A728" s="1" t="n">
        <v>34554.66875</v>
      </c>
      <c r="B728" s="2" t="n">
        <v>13.6</v>
      </c>
      <c r="H728" s="9" t="n">
        <f aca="false">H727+10</f>
        <v>7262</v>
      </c>
    </row>
    <row r="729" customFormat="false" ht="12.75" hidden="false" customHeight="false" outlineLevel="0" collapsed="false">
      <c r="A729" s="1" t="n">
        <v>34554.76875</v>
      </c>
      <c r="B729" s="2" t="n">
        <v>13.6</v>
      </c>
      <c r="H729" s="9" t="n">
        <f aca="false">H728+10</f>
        <v>7272</v>
      </c>
    </row>
    <row r="730" customFormat="false" ht="12.75" hidden="false" customHeight="false" outlineLevel="0" collapsed="false">
      <c r="A730" s="1" t="n">
        <v>34554.86875</v>
      </c>
      <c r="B730" s="2" t="n">
        <v>13.6</v>
      </c>
      <c r="H730" s="9" t="n">
        <f aca="false">H729+10</f>
        <v>7282</v>
      </c>
    </row>
    <row r="731" customFormat="false" ht="12.75" hidden="false" customHeight="false" outlineLevel="0" collapsed="false">
      <c r="A731" s="1" t="n">
        <v>34554.96875</v>
      </c>
      <c r="B731" s="2" t="n">
        <v>13.6</v>
      </c>
      <c r="H731" s="9" t="n">
        <f aca="false">H730+10</f>
        <v>7292</v>
      </c>
    </row>
    <row r="732" customFormat="false" ht="12.75" hidden="false" customHeight="false" outlineLevel="0" collapsed="false">
      <c r="A732" s="1" t="n">
        <v>34555.06875</v>
      </c>
      <c r="B732" s="2" t="n">
        <v>13.6</v>
      </c>
      <c r="H732" s="9" t="n">
        <f aca="false">H731+10</f>
        <v>7302</v>
      </c>
    </row>
    <row r="733" customFormat="false" ht="12.75" hidden="false" customHeight="false" outlineLevel="0" collapsed="false">
      <c r="A733" s="1" t="n">
        <v>34555.16875</v>
      </c>
      <c r="B733" s="2" t="n">
        <v>13.8</v>
      </c>
      <c r="H733" s="9" t="n">
        <f aca="false">H732+10</f>
        <v>7312</v>
      </c>
    </row>
    <row r="734" customFormat="false" ht="12.75" hidden="false" customHeight="false" outlineLevel="0" collapsed="false">
      <c r="A734" s="1" t="n">
        <v>34555.26875</v>
      </c>
      <c r="B734" s="2" t="n">
        <v>13.4</v>
      </c>
      <c r="H734" s="9" t="n">
        <f aca="false">H733+10</f>
        <v>7322</v>
      </c>
    </row>
    <row r="735" customFormat="false" ht="12.75" hidden="false" customHeight="false" outlineLevel="0" collapsed="false">
      <c r="A735" s="1" t="n">
        <v>34555.36875</v>
      </c>
      <c r="B735" s="2" t="n">
        <v>13.1</v>
      </c>
      <c r="H735" s="9" t="n">
        <f aca="false">H734+10</f>
        <v>7332</v>
      </c>
    </row>
    <row r="736" customFormat="false" ht="12.75" hidden="false" customHeight="false" outlineLevel="0" collapsed="false">
      <c r="A736" s="1" t="n">
        <v>34555.46875</v>
      </c>
      <c r="B736" s="2" t="n">
        <v>13</v>
      </c>
      <c r="H736" s="9" t="n">
        <f aca="false">H735+10</f>
        <v>7342</v>
      </c>
    </row>
    <row r="737" customFormat="false" ht="12.75" hidden="false" customHeight="false" outlineLevel="0" collapsed="false">
      <c r="A737" s="1" t="n">
        <v>34555.56875</v>
      </c>
      <c r="B737" s="2" t="n">
        <v>13</v>
      </c>
      <c r="H737" s="9" t="n">
        <f aca="false">H736+10</f>
        <v>7352</v>
      </c>
    </row>
    <row r="738" customFormat="false" ht="12.75" hidden="false" customHeight="false" outlineLevel="0" collapsed="false">
      <c r="A738" s="1" t="n">
        <v>34555.66875</v>
      </c>
      <c r="B738" s="2" t="n">
        <v>13.1</v>
      </c>
      <c r="H738" s="9" t="n">
        <f aca="false">H737+10</f>
        <v>7362</v>
      </c>
    </row>
    <row r="739" customFormat="false" ht="12.75" hidden="false" customHeight="false" outlineLevel="0" collapsed="false">
      <c r="A739" s="1" t="n">
        <v>34555.76875</v>
      </c>
      <c r="B739" s="2" t="n">
        <v>13.1</v>
      </c>
      <c r="H739" s="9" t="n">
        <f aca="false">H738+10</f>
        <v>7372</v>
      </c>
    </row>
    <row r="740" customFormat="false" ht="12.75" hidden="false" customHeight="false" outlineLevel="0" collapsed="false">
      <c r="A740" s="1" t="n">
        <v>34555.86875</v>
      </c>
      <c r="B740" s="2" t="n">
        <v>13.1</v>
      </c>
      <c r="H740" s="9" t="n">
        <f aca="false">H739+10</f>
        <v>7382</v>
      </c>
    </row>
    <row r="741" customFormat="false" ht="12.75" hidden="false" customHeight="false" outlineLevel="0" collapsed="false">
      <c r="A741" s="1" t="n">
        <v>34555.96875</v>
      </c>
      <c r="B741" s="2" t="n">
        <v>13.1</v>
      </c>
      <c r="H741" s="9" t="n">
        <f aca="false">H740+10</f>
        <v>7392</v>
      </c>
    </row>
    <row r="742" customFormat="false" ht="12.75" hidden="false" customHeight="false" outlineLevel="0" collapsed="false">
      <c r="A742" s="1" t="n">
        <v>34556.06875</v>
      </c>
      <c r="B742" s="2" t="n">
        <v>13.3</v>
      </c>
      <c r="H742" s="9" t="n">
        <f aca="false">H741+10</f>
        <v>7402</v>
      </c>
    </row>
    <row r="743" customFormat="false" ht="12.75" hidden="false" customHeight="false" outlineLevel="0" collapsed="false">
      <c r="A743" s="1" t="n">
        <v>34556.16875</v>
      </c>
      <c r="B743" s="2" t="n">
        <v>13.3</v>
      </c>
      <c r="H743" s="9" t="n">
        <f aca="false">H742+10</f>
        <v>7412</v>
      </c>
    </row>
    <row r="744" customFormat="false" ht="12.75" hidden="false" customHeight="false" outlineLevel="0" collapsed="false">
      <c r="A744" s="1" t="n">
        <v>34556.26875</v>
      </c>
      <c r="B744" s="2" t="n">
        <v>13.3</v>
      </c>
      <c r="H744" s="9" t="n">
        <f aca="false">H743+10</f>
        <v>7422</v>
      </c>
    </row>
    <row r="745" customFormat="false" ht="12.75" hidden="false" customHeight="false" outlineLevel="0" collapsed="false">
      <c r="A745" s="1" t="n">
        <v>34556.36875</v>
      </c>
      <c r="B745" s="2" t="n">
        <v>13.3</v>
      </c>
      <c r="H745" s="9" t="n">
        <f aca="false">H744+10</f>
        <v>7432</v>
      </c>
    </row>
    <row r="746" customFormat="false" ht="12.75" hidden="false" customHeight="false" outlineLevel="0" collapsed="false">
      <c r="A746" s="1" t="n">
        <v>34556.46875</v>
      </c>
      <c r="B746" s="2" t="n">
        <v>13.4</v>
      </c>
      <c r="H746" s="9" t="n">
        <f aca="false">H745+10</f>
        <v>7442</v>
      </c>
    </row>
    <row r="747" customFormat="false" ht="12.75" hidden="false" customHeight="false" outlineLevel="0" collapsed="false">
      <c r="A747" s="1" t="n">
        <v>34556.56875</v>
      </c>
      <c r="B747" s="2" t="n">
        <v>13.6</v>
      </c>
      <c r="H747" s="9" t="n">
        <f aca="false">H746+10</f>
        <v>7452</v>
      </c>
    </row>
    <row r="748" customFormat="false" ht="12.75" hidden="false" customHeight="false" outlineLevel="0" collapsed="false">
      <c r="A748" s="1" t="n">
        <v>34556.66875</v>
      </c>
      <c r="B748" s="2" t="n">
        <v>13.6</v>
      </c>
      <c r="H748" s="9" t="n">
        <f aca="false">H747+10</f>
        <v>7462</v>
      </c>
    </row>
    <row r="749" customFormat="false" ht="12.75" hidden="false" customHeight="false" outlineLevel="0" collapsed="false">
      <c r="A749" s="1" t="n">
        <v>34556.76875</v>
      </c>
      <c r="B749" s="2" t="n">
        <v>13.8</v>
      </c>
      <c r="H749" s="9" t="n">
        <f aca="false">H748+10</f>
        <v>7472</v>
      </c>
    </row>
    <row r="750" customFormat="false" ht="12.75" hidden="false" customHeight="false" outlineLevel="0" collapsed="false">
      <c r="A750" s="1" t="n">
        <v>34556.86875</v>
      </c>
      <c r="B750" s="2" t="n">
        <v>13.8</v>
      </c>
      <c r="H750" s="9" t="n">
        <f aca="false">H749+10</f>
        <v>7482</v>
      </c>
    </row>
    <row r="751" customFormat="false" ht="12.75" hidden="false" customHeight="false" outlineLevel="0" collapsed="false">
      <c r="A751" s="1" t="n">
        <v>34556.96875</v>
      </c>
      <c r="B751" s="2" t="n">
        <v>13.8</v>
      </c>
      <c r="H751" s="9" t="n">
        <f aca="false">H750+10</f>
        <v>7492</v>
      </c>
    </row>
    <row r="752" customFormat="false" ht="12.75" hidden="false" customHeight="false" outlineLevel="0" collapsed="false">
      <c r="A752" s="1" t="n">
        <v>34557.06875</v>
      </c>
      <c r="B752" s="2" t="n">
        <v>13.8</v>
      </c>
      <c r="H752" s="9" t="n">
        <f aca="false">H751+10</f>
        <v>7502</v>
      </c>
    </row>
    <row r="753" customFormat="false" ht="12.75" hidden="false" customHeight="false" outlineLevel="0" collapsed="false">
      <c r="A753" s="1" t="n">
        <v>34557.16875</v>
      </c>
      <c r="B753" s="2" t="n">
        <v>13.8</v>
      </c>
      <c r="H753" s="9" t="n">
        <f aca="false">H752+10</f>
        <v>7512</v>
      </c>
    </row>
    <row r="754" customFormat="false" ht="12.75" hidden="false" customHeight="false" outlineLevel="0" collapsed="false">
      <c r="A754" s="1" t="n">
        <v>34557.26875</v>
      </c>
      <c r="B754" s="2" t="n">
        <v>13.9</v>
      </c>
      <c r="H754" s="9" t="n">
        <f aca="false">H753+10</f>
        <v>7522</v>
      </c>
    </row>
    <row r="755" customFormat="false" ht="12.75" hidden="false" customHeight="false" outlineLevel="0" collapsed="false">
      <c r="A755" s="1" t="n">
        <v>34557.36875</v>
      </c>
      <c r="B755" s="2" t="n">
        <v>13.9</v>
      </c>
      <c r="H755" s="9" t="n">
        <f aca="false">H754+10</f>
        <v>7532</v>
      </c>
    </row>
    <row r="756" customFormat="false" ht="12.75" hidden="false" customHeight="false" outlineLevel="0" collapsed="false">
      <c r="A756" s="1" t="n">
        <v>34557.46875</v>
      </c>
      <c r="B756" s="2" t="n">
        <v>13.9</v>
      </c>
      <c r="H756" s="9" t="n">
        <f aca="false">H755+10</f>
        <v>7542</v>
      </c>
    </row>
    <row r="757" customFormat="false" ht="12.75" hidden="false" customHeight="false" outlineLevel="0" collapsed="false">
      <c r="A757" s="1" t="n">
        <v>34557.56875</v>
      </c>
      <c r="B757" s="2" t="n">
        <v>13.9</v>
      </c>
      <c r="H757" s="9" t="n">
        <f aca="false">H756+10</f>
        <v>7552</v>
      </c>
    </row>
    <row r="758" customFormat="false" ht="12.75" hidden="false" customHeight="false" outlineLevel="0" collapsed="false">
      <c r="A758" s="1" t="n">
        <v>34557.66875</v>
      </c>
      <c r="B758" s="2" t="n">
        <v>13.9</v>
      </c>
      <c r="H758" s="9" t="n">
        <f aca="false">H757+10</f>
        <v>7562</v>
      </c>
    </row>
    <row r="759" customFormat="false" ht="12.75" hidden="false" customHeight="false" outlineLevel="0" collapsed="false">
      <c r="A759" s="1" t="n">
        <v>34557.76875</v>
      </c>
      <c r="B759" s="2" t="n">
        <v>13.9</v>
      </c>
      <c r="H759" s="9" t="n">
        <f aca="false">H758+10</f>
        <v>7572</v>
      </c>
    </row>
    <row r="760" customFormat="false" ht="12.75" hidden="false" customHeight="false" outlineLevel="0" collapsed="false">
      <c r="A760" s="1" t="n">
        <v>34557.86875</v>
      </c>
      <c r="B760" s="2" t="n">
        <v>13.9</v>
      </c>
      <c r="H760" s="9" t="n">
        <f aca="false">H759+10</f>
        <v>7582</v>
      </c>
    </row>
    <row r="761" customFormat="false" ht="12.75" hidden="false" customHeight="false" outlineLevel="0" collapsed="false">
      <c r="A761" s="1" t="n">
        <v>34557.96875</v>
      </c>
      <c r="B761" s="2" t="n">
        <v>13.9</v>
      </c>
      <c r="H761" s="9" t="n">
        <f aca="false">H760+10</f>
        <v>7592</v>
      </c>
    </row>
    <row r="762" customFormat="false" ht="12.75" hidden="false" customHeight="false" outlineLevel="0" collapsed="false">
      <c r="A762" s="1" t="n">
        <v>34558.06875</v>
      </c>
      <c r="B762" s="2" t="n">
        <v>13.9</v>
      </c>
      <c r="H762" s="9" t="n">
        <f aca="false">H761+10</f>
        <v>7602</v>
      </c>
    </row>
    <row r="763" customFormat="false" ht="12.75" hidden="false" customHeight="false" outlineLevel="0" collapsed="false">
      <c r="A763" s="1" t="n">
        <v>34558.16875</v>
      </c>
      <c r="B763" s="2" t="n">
        <v>13.9</v>
      </c>
      <c r="H763" s="9" t="n">
        <f aca="false">H762+10</f>
        <v>7612</v>
      </c>
    </row>
    <row r="764" customFormat="false" ht="12.75" hidden="false" customHeight="false" outlineLevel="0" collapsed="false">
      <c r="A764" s="1" t="n">
        <v>34558.26875</v>
      </c>
      <c r="B764" s="2" t="n">
        <v>13.9</v>
      </c>
      <c r="H764" s="9" t="n">
        <f aca="false">H763+10</f>
        <v>7622</v>
      </c>
    </row>
    <row r="765" customFormat="false" ht="12.75" hidden="false" customHeight="false" outlineLevel="0" collapsed="false">
      <c r="A765" s="1" t="n">
        <v>34558.36875</v>
      </c>
      <c r="B765" s="2" t="n">
        <v>13.6</v>
      </c>
      <c r="H765" s="9" t="n">
        <f aca="false">H764+10</f>
        <v>7632</v>
      </c>
    </row>
    <row r="766" customFormat="false" ht="12.75" hidden="false" customHeight="false" outlineLevel="0" collapsed="false">
      <c r="A766" s="1" t="n">
        <v>34558.46875</v>
      </c>
      <c r="B766" s="2" t="n">
        <v>13.4</v>
      </c>
      <c r="H766" s="9" t="n">
        <f aca="false">H765+10</f>
        <v>7642</v>
      </c>
    </row>
    <row r="767" customFormat="false" ht="12.75" hidden="false" customHeight="false" outlineLevel="0" collapsed="false">
      <c r="A767" s="1" t="n">
        <v>34558.56875</v>
      </c>
      <c r="B767" s="2" t="n">
        <v>13.6</v>
      </c>
      <c r="H767" s="9" t="n">
        <f aca="false">H766+10</f>
        <v>7652</v>
      </c>
    </row>
    <row r="768" customFormat="false" ht="12.75" hidden="false" customHeight="false" outlineLevel="0" collapsed="false">
      <c r="A768" s="1" t="n">
        <v>34558.66875</v>
      </c>
      <c r="B768" s="2" t="n">
        <v>13.6</v>
      </c>
      <c r="H768" s="9" t="n">
        <f aca="false">H767+10</f>
        <v>7662</v>
      </c>
    </row>
    <row r="769" customFormat="false" ht="12.75" hidden="false" customHeight="false" outlineLevel="0" collapsed="false">
      <c r="A769" s="1" t="n">
        <v>34558.76875</v>
      </c>
      <c r="B769" s="2" t="n">
        <v>13.6</v>
      </c>
      <c r="H769" s="9" t="n">
        <f aca="false">H768+10</f>
        <v>7672</v>
      </c>
    </row>
    <row r="770" customFormat="false" ht="12.75" hidden="false" customHeight="false" outlineLevel="0" collapsed="false">
      <c r="A770" s="1" t="n">
        <v>34558.86875</v>
      </c>
      <c r="B770" s="2" t="n">
        <v>13.6</v>
      </c>
      <c r="H770" s="9" t="n">
        <f aca="false">H769+10</f>
        <v>7682</v>
      </c>
    </row>
    <row r="771" customFormat="false" ht="12.75" hidden="false" customHeight="false" outlineLevel="0" collapsed="false">
      <c r="A771" s="1" t="n">
        <v>34558.96875</v>
      </c>
      <c r="B771" s="2" t="n">
        <v>13.8</v>
      </c>
      <c r="H771" s="9" t="n">
        <f aca="false">H770+10</f>
        <v>7692</v>
      </c>
    </row>
    <row r="772" customFormat="false" ht="12.75" hidden="false" customHeight="false" outlineLevel="0" collapsed="false">
      <c r="A772" s="1" t="n">
        <v>34559.06875</v>
      </c>
      <c r="B772" s="2" t="n">
        <v>13.6</v>
      </c>
      <c r="H772" s="9" t="n">
        <f aca="false">H771+10</f>
        <v>7702</v>
      </c>
    </row>
    <row r="773" customFormat="false" ht="12.75" hidden="false" customHeight="false" outlineLevel="0" collapsed="false">
      <c r="A773" s="1" t="n">
        <v>34559.16875</v>
      </c>
      <c r="B773" s="2" t="n">
        <v>13.6</v>
      </c>
      <c r="H773" s="9" t="n">
        <f aca="false">H772+10</f>
        <v>7712</v>
      </c>
    </row>
    <row r="774" customFormat="false" ht="12.75" hidden="false" customHeight="false" outlineLevel="0" collapsed="false">
      <c r="A774" s="1" t="n">
        <v>34559.26875</v>
      </c>
      <c r="B774" s="2" t="n">
        <v>13.8</v>
      </c>
      <c r="H774" s="9" t="n">
        <f aca="false">H773+10</f>
        <v>7722</v>
      </c>
    </row>
    <row r="775" customFormat="false" ht="12.75" hidden="false" customHeight="false" outlineLevel="0" collapsed="false">
      <c r="A775" s="1" t="n">
        <v>34559.36875</v>
      </c>
      <c r="B775" s="2" t="n">
        <v>13.8</v>
      </c>
      <c r="H775" s="9" t="n">
        <f aca="false">H774+10</f>
        <v>7732</v>
      </c>
    </row>
    <row r="776" customFormat="false" ht="12.75" hidden="false" customHeight="false" outlineLevel="0" collapsed="false">
      <c r="A776" s="1" t="n">
        <v>34559.46875</v>
      </c>
      <c r="B776" s="2" t="n">
        <v>13.8</v>
      </c>
      <c r="H776" s="9" t="n">
        <f aca="false">H775+10</f>
        <v>7742</v>
      </c>
    </row>
    <row r="777" customFormat="false" ht="12.75" hidden="false" customHeight="false" outlineLevel="0" collapsed="false">
      <c r="A777" s="1" t="n">
        <v>34559.56875</v>
      </c>
      <c r="B777" s="2" t="n">
        <v>13.8</v>
      </c>
      <c r="H777" s="9" t="n">
        <f aca="false">H776+10</f>
        <v>7752</v>
      </c>
    </row>
    <row r="778" customFormat="false" ht="12.75" hidden="false" customHeight="false" outlineLevel="0" collapsed="false">
      <c r="A778" s="1" t="n">
        <v>34559.66875</v>
      </c>
      <c r="B778" s="2" t="n">
        <v>13.8</v>
      </c>
      <c r="H778" s="9" t="n">
        <f aca="false">H777+10</f>
        <v>7762</v>
      </c>
    </row>
    <row r="779" customFormat="false" ht="12.75" hidden="false" customHeight="false" outlineLevel="0" collapsed="false">
      <c r="A779" s="1" t="n">
        <v>34559.76875</v>
      </c>
      <c r="B779" s="2" t="n">
        <v>13.8</v>
      </c>
      <c r="H779" s="9" t="n">
        <f aca="false">H778+10</f>
        <v>7772</v>
      </c>
    </row>
    <row r="780" customFormat="false" ht="12.75" hidden="false" customHeight="false" outlineLevel="0" collapsed="false">
      <c r="A780" s="1" t="n">
        <v>34559.86875</v>
      </c>
      <c r="B780" s="2" t="n">
        <v>13.8</v>
      </c>
      <c r="H780" s="9" t="n">
        <f aca="false">H779+10</f>
        <v>7782</v>
      </c>
    </row>
    <row r="781" customFormat="false" ht="12.75" hidden="false" customHeight="false" outlineLevel="0" collapsed="false">
      <c r="A781" s="1" t="n">
        <v>34559.96875</v>
      </c>
      <c r="B781" s="2" t="n">
        <v>13.8</v>
      </c>
      <c r="H781" s="9" t="n">
        <f aca="false">H780+10</f>
        <v>7792</v>
      </c>
    </row>
    <row r="782" customFormat="false" ht="12.75" hidden="false" customHeight="false" outlineLevel="0" collapsed="false">
      <c r="A782" s="1" t="n">
        <v>34560.06875</v>
      </c>
      <c r="B782" s="2" t="n">
        <v>13.8</v>
      </c>
      <c r="H782" s="9" t="n">
        <f aca="false">H781+10</f>
        <v>7802</v>
      </c>
    </row>
    <row r="783" customFormat="false" ht="12.75" hidden="false" customHeight="false" outlineLevel="0" collapsed="false">
      <c r="A783" s="1" t="n">
        <v>34560.16875</v>
      </c>
      <c r="B783" s="2" t="n">
        <v>13.8</v>
      </c>
      <c r="H783" s="9" t="n">
        <f aca="false">H782+10</f>
        <v>7812</v>
      </c>
    </row>
    <row r="784" customFormat="false" ht="12.75" hidden="false" customHeight="false" outlineLevel="0" collapsed="false">
      <c r="A784" s="1" t="n">
        <v>34560.26875</v>
      </c>
      <c r="B784" s="2" t="n">
        <v>13.8</v>
      </c>
      <c r="H784" s="9" t="n">
        <f aca="false">H783+10</f>
        <v>7822</v>
      </c>
    </row>
    <row r="785" customFormat="false" ht="12.75" hidden="false" customHeight="false" outlineLevel="0" collapsed="false">
      <c r="A785" s="1" t="n">
        <v>34560.36875</v>
      </c>
      <c r="B785" s="2" t="n">
        <v>13.6</v>
      </c>
      <c r="H785" s="9" t="n">
        <f aca="false">H784+10</f>
        <v>7832</v>
      </c>
    </row>
    <row r="786" customFormat="false" ht="12.75" hidden="false" customHeight="false" outlineLevel="0" collapsed="false">
      <c r="A786" s="1" t="n">
        <v>34560.46875</v>
      </c>
      <c r="B786" s="2" t="n">
        <v>13.4</v>
      </c>
      <c r="H786" s="9" t="n">
        <f aca="false">H785+10</f>
        <v>7842</v>
      </c>
    </row>
    <row r="787" customFormat="false" ht="12.75" hidden="false" customHeight="false" outlineLevel="0" collapsed="false">
      <c r="A787" s="1" t="n">
        <v>34560.56875</v>
      </c>
      <c r="B787" s="2" t="n">
        <v>13.4</v>
      </c>
      <c r="H787" s="9" t="n">
        <f aca="false">H786+10</f>
        <v>7852</v>
      </c>
    </row>
    <row r="788" customFormat="false" ht="12.75" hidden="false" customHeight="false" outlineLevel="0" collapsed="false">
      <c r="A788" s="1" t="n">
        <v>34560.66875</v>
      </c>
      <c r="B788" s="2" t="n">
        <v>13.4</v>
      </c>
      <c r="H788" s="9" t="n">
        <f aca="false">H787+10</f>
        <v>7862</v>
      </c>
    </row>
    <row r="789" customFormat="false" ht="12.75" hidden="false" customHeight="false" outlineLevel="0" collapsed="false">
      <c r="A789" s="1" t="n">
        <v>34560.76875</v>
      </c>
      <c r="B789" s="2" t="n">
        <v>13.6</v>
      </c>
      <c r="H789" s="9" t="n">
        <f aca="false">H788+10</f>
        <v>7872</v>
      </c>
    </row>
    <row r="790" customFormat="false" ht="12.75" hidden="false" customHeight="false" outlineLevel="0" collapsed="false">
      <c r="A790" s="1" t="n">
        <v>34560.86875</v>
      </c>
      <c r="B790" s="2" t="n">
        <v>13.6</v>
      </c>
      <c r="H790" s="9" t="n">
        <f aca="false">H789+10</f>
        <v>7882</v>
      </c>
    </row>
    <row r="791" customFormat="false" ht="12.75" hidden="false" customHeight="false" outlineLevel="0" collapsed="false">
      <c r="A791" s="1" t="n">
        <v>34560.96875</v>
      </c>
      <c r="B791" s="2" t="n">
        <v>13.6</v>
      </c>
      <c r="H791" s="9" t="n">
        <f aca="false">H790+10</f>
        <v>7892</v>
      </c>
    </row>
    <row r="792" customFormat="false" ht="12.75" hidden="false" customHeight="false" outlineLevel="0" collapsed="false">
      <c r="A792" s="1" t="n">
        <v>34561.06875</v>
      </c>
      <c r="B792" s="2" t="n">
        <v>13.6</v>
      </c>
      <c r="H792" s="9" t="n">
        <f aca="false">H791+10</f>
        <v>7902</v>
      </c>
    </row>
    <row r="793" customFormat="false" ht="12.75" hidden="false" customHeight="false" outlineLevel="0" collapsed="false">
      <c r="A793" s="1" t="n">
        <v>34561.16875</v>
      </c>
      <c r="B793" s="2" t="n">
        <v>13.6</v>
      </c>
      <c r="H793" s="9" t="n">
        <f aca="false">H792+10</f>
        <v>7912</v>
      </c>
    </row>
    <row r="794" customFormat="false" ht="12.75" hidden="false" customHeight="false" outlineLevel="0" collapsed="false">
      <c r="A794" s="1" t="n">
        <v>34561.26875</v>
      </c>
      <c r="B794" s="2" t="n">
        <v>13.6</v>
      </c>
      <c r="H794" s="9" t="n">
        <f aca="false">H793+10</f>
        <v>7922</v>
      </c>
    </row>
    <row r="795" customFormat="false" ht="12.75" hidden="false" customHeight="false" outlineLevel="0" collapsed="false">
      <c r="A795" s="1" t="n">
        <v>34561.36875</v>
      </c>
      <c r="B795" s="2" t="n">
        <v>13.4</v>
      </c>
      <c r="H795" s="9" t="n">
        <f aca="false">H794+10</f>
        <v>7932</v>
      </c>
    </row>
    <row r="796" customFormat="false" ht="12.75" hidden="false" customHeight="false" outlineLevel="0" collapsed="false">
      <c r="A796" s="1" t="n">
        <v>34561.46875</v>
      </c>
      <c r="B796" s="2" t="n">
        <v>13.3</v>
      </c>
      <c r="H796" s="9" t="n">
        <f aca="false">H795+10</f>
        <v>7942</v>
      </c>
    </row>
    <row r="797" customFormat="false" ht="12.75" hidden="false" customHeight="false" outlineLevel="0" collapsed="false">
      <c r="A797" s="1" t="n">
        <v>34561.56875</v>
      </c>
      <c r="B797" s="2" t="n">
        <v>13.3</v>
      </c>
      <c r="H797" s="9" t="n">
        <f aca="false">H796+10</f>
        <v>7952</v>
      </c>
    </row>
    <row r="798" customFormat="false" ht="12.75" hidden="false" customHeight="false" outlineLevel="0" collapsed="false">
      <c r="A798" s="1" t="n">
        <v>34561.66875</v>
      </c>
      <c r="B798" s="2" t="n">
        <v>13.4</v>
      </c>
      <c r="H798" s="9" t="n">
        <f aca="false">H797+10</f>
        <v>7962</v>
      </c>
    </row>
    <row r="799" customFormat="false" ht="12.75" hidden="false" customHeight="false" outlineLevel="0" collapsed="false">
      <c r="A799" s="1" t="n">
        <v>34561.76875</v>
      </c>
      <c r="B799" s="2" t="n">
        <v>13.4</v>
      </c>
      <c r="H799" s="9" t="n">
        <f aca="false">H798+10</f>
        <v>7972</v>
      </c>
    </row>
    <row r="800" customFormat="false" ht="12.75" hidden="false" customHeight="false" outlineLevel="0" collapsed="false">
      <c r="A800" s="1" t="n">
        <v>34561.86875</v>
      </c>
      <c r="B800" s="2" t="n">
        <v>13.4</v>
      </c>
      <c r="H800" s="9" t="n">
        <f aca="false">H799+10</f>
        <v>7982</v>
      </c>
    </row>
    <row r="801" customFormat="false" ht="12.75" hidden="false" customHeight="false" outlineLevel="0" collapsed="false">
      <c r="A801" s="1" t="n">
        <v>34561.96875</v>
      </c>
      <c r="B801" s="2" t="n">
        <v>13.4</v>
      </c>
      <c r="H801" s="9" t="n">
        <f aca="false">H800+10</f>
        <v>7992</v>
      </c>
    </row>
    <row r="802" customFormat="false" ht="12.75" hidden="false" customHeight="false" outlineLevel="0" collapsed="false">
      <c r="A802" s="1" t="n">
        <v>34562.06875</v>
      </c>
      <c r="B802" s="2" t="n">
        <v>13.4</v>
      </c>
      <c r="H802" s="9" t="n">
        <f aca="false">H801+10</f>
        <v>8002</v>
      </c>
    </row>
    <row r="803" customFormat="false" ht="12.75" hidden="false" customHeight="false" outlineLevel="0" collapsed="false">
      <c r="A803" s="1" t="n">
        <v>34562.16875</v>
      </c>
      <c r="B803" s="2" t="n">
        <v>13.4</v>
      </c>
      <c r="H803" s="9" t="n">
        <f aca="false">H802+10</f>
        <v>8012</v>
      </c>
    </row>
    <row r="804" customFormat="false" ht="12.75" hidden="false" customHeight="false" outlineLevel="0" collapsed="false">
      <c r="A804" s="1" t="n">
        <v>34562.26875</v>
      </c>
      <c r="B804" s="2" t="n">
        <v>13.6</v>
      </c>
      <c r="H804" s="9" t="n">
        <f aca="false">H803+10</f>
        <v>8022</v>
      </c>
    </row>
    <row r="805" customFormat="false" ht="12.75" hidden="false" customHeight="false" outlineLevel="0" collapsed="false">
      <c r="A805" s="1" t="n">
        <v>34562.36875</v>
      </c>
      <c r="B805" s="2" t="n">
        <v>13.3</v>
      </c>
      <c r="H805" s="9" t="n">
        <f aca="false">H804+10</f>
        <v>8032</v>
      </c>
    </row>
    <row r="806" customFormat="false" ht="12.75" hidden="false" customHeight="false" outlineLevel="0" collapsed="false">
      <c r="A806" s="1" t="n">
        <v>34562.46875</v>
      </c>
      <c r="B806" s="2" t="n">
        <v>13.1</v>
      </c>
      <c r="H806" s="9" t="n">
        <f aca="false">H805+10</f>
        <v>8042</v>
      </c>
    </row>
    <row r="807" customFormat="false" ht="12.75" hidden="false" customHeight="false" outlineLevel="0" collapsed="false">
      <c r="A807" s="1" t="n">
        <v>34562.56875</v>
      </c>
      <c r="B807" s="2" t="n">
        <v>13.3</v>
      </c>
      <c r="H807" s="9" t="n">
        <f aca="false">H806+10</f>
        <v>8052</v>
      </c>
    </row>
    <row r="808" customFormat="false" ht="12.75" hidden="false" customHeight="false" outlineLevel="0" collapsed="false">
      <c r="A808" s="1" t="n">
        <v>34562.66875</v>
      </c>
      <c r="B808" s="2" t="n">
        <v>13.3</v>
      </c>
      <c r="H808" s="9" t="n">
        <f aca="false">H807+10</f>
        <v>8062</v>
      </c>
    </row>
    <row r="809" customFormat="false" ht="12.75" hidden="false" customHeight="false" outlineLevel="0" collapsed="false">
      <c r="A809" s="1" t="n">
        <v>34562.76875</v>
      </c>
      <c r="B809" s="2" t="n">
        <v>13.3</v>
      </c>
      <c r="H809" s="9" t="n">
        <f aca="false">H808+10</f>
        <v>8072</v>
      </c>
    </row>
    <row r="810" customFormat="false" ht="12.75" hidden="false" customHeight="false" outlineLevel="0" collapsed="false">
      <c r="A810" s="1" t="n">
        <v>34562.86875</v>
      </c>
      <c r="B810" s="2" t="n">
        <v>13.3</v>
      </c>
      <c r="H810" s="9" t="n">
        <f aca="false">H809+10</f>
        <v>8082</v>
      </c>
    </row>
    <row r="811" customFormat="false" ht="12.75" hidden="false" customHeight="false" outlineLevel="0" collapsed="false">
      <c r="A811" s="1" t="n">
        <v>34562.96875</v>
      </c>
      <c r="B811" s="2" t="n">
        <v>13.3</v>
      </c>
      <c r="H811" s="9" t="n">
        <f aca="false">H810+10</f>
        <v>8092</v>
      </c>
    </row>
    <row r="812" customFormat="false" ht="12.75" hidden="false" customHeight="false" outlineLevel="0" collapsed="false">
      <c r="A812" s="1" t="n">
        <v>34563.06875</v>
      </c>
      <c r="B812" s="2" t="n">
        <v>13.3</v>
      </c>
      <c r="H812" s="9" t="n">
        <f aca="false">H811+10</f>
        <v>8102</v>
      </c>
    </row>
    <row r="813" customFormat="false" ht="12.75" hidden="false" customHeight="false" outlineLevel="0" collapsed="false">
      <c r="A813" s="1" t="n">
        <v>34563.16875</v>
      </c>
      <c r="B813" s="2" t="n">
        <v>13.3</v>
      </c>
      <c r="H813" s="9" t="n">
        <f aca="false">H812+10</f>
        <v>8112</v>
      </c>
    </row>
    <row r="814" customFormat="false" ht="12.75" hidden="false" customHeight="false" outlineLevel="0" collapsed="false">
      <c r="A814" s="1" t="n">
        <v>34563.26875</v>
      </c>
      <c r="B814" s="2" t="n">
        <v>13.4</v>
      </c>
      <c r="H814" s="9" t="n">
        <f aca="false">H813+10</f>
        <v>8122</v>
      </c>
    </row>
    <row r="815" customFormat="false" ht="12.75" hidden="false" customHeight="false" outlineLevel="0" collapsed="false">
      <c r="A815" s="1" t="n">
        <v>34563.36875</v>
      </c>
      <c r="B815" s="2" t="n">
        <v>13.4</v>
      </c>
      <c r="H815" s="9" t="n">
        <f aca="false">H814+10</f>
        <v>8132</v>
      </c>
    </row>
    <row r="816" customFormat="false" ht="12.75" hidden="false" customHeight="false" outlineLevel="0" collapsed="false">
      <c r="A816" s="1" t="n">
        <v>34563.46875</v>
      </c>
      <c r="B816" s="2" t="n">
        <v>13.3</v>
      </c>
      <c r="H816" s="9" t="n">
        <f aca="false">H815+10</f>
        <v>8142</v>
      </c>
    </row>
    <row r="817" customFormat="false" ht="12.75" hidden="false" customHeight="false" outlineLevel="0" collapsed="false">
      <c r="A817" s="1" t="n">
        <v>34563.56875</v>
      </c>
      <c r="B817" s="2" t="n">
        <v>13.3</v>
      </c>
      <c r="H817" s="9" t="n">
        <f aca="false">H816+10</f>
        <v>8152</v>
      </c>
    </row>
    <row r="818" customFormat="false" ht="12.75" hidden="false" customHeight="false" outlineLevel="0" collapsed="false">
      <c r="A818" s="1" t="n">
        <v>34563.66875</v>
      </c>
      <c r="B818" s="2" t="n">
        <v>13.3</v>
      </c>
      <c r="H818" s="9" t="n">
        <f aca="false">H817+10</f>
        <v>8162</v>
      </c>
    </row>
    <row r="819" customFormat="false" ht="12.75" hidden="false" customHeight="false" outlineLevel="0" collapsed="false">
      <c r="A819" s="1" t="n">
        <v>34563.76875</v>
      </c>
      <c r="B819" s="2" t="n">
        <v>13.4</v>
      </c>
      <c r="H819" s="9" t="n">
        <f aca="false">H818+10</f>
        <v>8172</v>
      </c>
    </row>
    <row r="820" customFormat="false" ht="12.75" hidden="false" customHeight="false" outlineLevel="0" collapsed="false">
      <c r="A820" s="1" t="n">
        <v>34563.86875</v>
      </c>
      <c r="B820" s="2" t="n">
        <v>13.4</v>
      </c>
      <c r="H820" s="9" t="n">
        <f aca="false">H819+10</f>
        <v>8182</v>
      </c>
    </row>
    <row r="821" customFormat="false" ht="12.75" hidden="false" customHeight="false" outlineLevel="0" collapsed="false">
      <c r="A821" s="1" t="n">
        <v>34563.96875</v>
      </c>
      <c r="B821" s="2" t="n">
        <v>13.4</v>
      </c>
      <c r="H821" s="9" t="n">
        <f aca="false">H820+10</f>
        <v>8192</v>
      </c>
    </row>
    <row r="822" customFormat="false" ht="12.75" hidden="false" customHeight="false" outlineLevel="0" collapsed="false">
      <c r="A822" s="1" t="n">
        <v>34564.06875</v>
      </c>
      <c r="B822" s="2" t="n">
        <v>13.4</v>
      </c>
      <c r="H822" s="9" t="n">
        <f aca="false">H821+10</f>
        <v>8202</v>
      </c>
    </row>
    <row r="823" customFormat="false" ht="12.75" hidden="false" customHeight="false" outlineLevel="0" collapsed="false">
      <c r="A823" s="1" t="n">
        <v>34564.16875</v>
      </c>
      <c r="B823" s="2" t="n">
        <v>13.4</v>
      </c>
      <c r="H823" s="9" t="n">
        <f aca="false">H822+10</f>
        <v>8212</v>
      </c>
    </row>
    <row r="824" customFormat="false" ht="12.75" hidden="false" customHeight="false" outlineLevel="0" collapsed="false">
      <c r="A824" s="1" t="n">
        <v>34564.26875</v>
      </c>
      <c r="B824" s="2" t="n">
        <v>13.4</v>
      </c>
      <c r="H824" s="9" t="n">
        <f aca="false">H823+10</f>
        <v>8222</v>
      </c>
    </row>
    <row r="825" customFormat="false" ht="12.75" hidden="false" customHeight="false" outlineLevel="0" collapsed="false">
      <c r="A825" s="1" t="n">
        <v>34564.36875</v>
      </c>
      <c r="B825" s="2" t="n">
        <v>13.3</v>
      </c>
      <c r="H825" s="9" t="n">
        <f aca="false">H824+10</f>
        <v>8232</v>
      </c>
    </row>
    <row r="826" customFormat="false" ht="12.75" hidden="false" customHeight="false" outlineLevel="0" collapsed="false">
      <c r="A826" s="1" t="n">
        <v>34564.46875</v>
      </c>
      <c r="B826" s="2" t="n">
        <v>13.1</v>
      </c>
      <c r="H826" s="9" t="n">
        <f aca="false">H825+10</f>
        <v>8242</v>
      </c>
    </row>
    <row r="827" customFormat="false" ht="12.75" hidden="false" customHeight="false" outlineLevel="0" collapsed="false">
      <c r="A827" s="1" t="n">
        <v>34564.56875</v>
      </c>
      <c r="B827" s="2" t="n">
        <v>13.1</v>
      </c>
      <c r="H827" s="9" t="n">
        <f aca="false">H826+10</f>
        <v>8252</v>
      </c>
    </row>
    <row r="828" customFormat="false" ht="12.75" hidden="false" customHeight="false" outlineLevel="0" collapsed="false">
      <c r="A828" s="1" t="n">
        <v>34564.66875</v>
      </c>
      <c r="B828" s="2" t="n">
        <v>13.1</v>
      </c>
      <c r="H828" s="9" t="n">
        <f aca="false">H827+10</f>
        <v>8262</v>
      </c>
    </row>
    <row r="829" customFormat="false" ht="12.75" hidden="false" customHeight="false" outlineLevel="0" collapsed="false">
      <c r="A829" s="1" t="n">
        <v>34564.76875</v>
      </c>
      <c r="B829" s="2" t="n">
        <v>13.3</v>
      </c>
      <c r="H829" s="9" t="n">
        <f aca="false">H828+10</f>
        <v>8272</v>
      </c>
    </row>
    <row r="830" customFormat="false" ht="12.75" hidden="false" customHeight="false" outlineLevel="0" collapsed="false">
      <c r="A830" s="1" t="n">
        <v>34564.86875</v>
      </c>
      <c r="B830" s="2" t="n">
        <v>13.3</v>
      </c>
      <c r="H830" s="9" t="n">
        <f aca="false">H829+10</f>
        <v>8282</v>
      </c>
    </row>
    <row r="831" customFormat="false" ht="12.75" hidden="false" customHeight="false" outlineLevel="0" collapsed="false">
      <c r="A831" s="1" t="n">
        <v>34564.96875</v>
      </c>
      <c r="B831" s="2" t="n">
        <v>13.3</v>
      </c>
      <c r="H831" s="9" t="n">
        <f aca="false">H830+10</f>
        <v>8292</v>
      </c>
    </row>
    <row r="832" customFormat="false" ht="12.75" hidden="false" customHeight="false" outlineLevel="0" collapsed="false">
      <c r="A832" s="1" t="n">
        <v>34565.06875</v>
      </c>
      <c r="B832" s="2" t="n">
        <v>13.3</v>
      </c>
      <c r="H832" s="9" t="n">
        <f aca="false">H831+10</f>
        <v>8302</v>
      </c>
    </row>
    <row r="833" customFormat="false" ht="12.75" hidden="false" customHeight="false" outlineLevel="0" collapsed="false">
      <c r="A833" s="1" t="n">
        <v>34565.16875</v>
      </c>
      <c r="B833" s="2" t="n">
        <v>13.3</v>
      </c>
      <c r="H833" s="9" t="n">
        <f aca="false">H832+10</f>
        <v>8312</v>
      </c>
    </row>
    <row r="834" customFormat="false" ht="12.75" hidden="false" customHeight="false" outlineLevel="0" collapsed="false">
      <c r="A834" s="1" t="n">
        <v>34565.26875</v>
      </c>
      <c r="B834" s="2" t="n">
        <v>13.3</v>
      </c>
      <c r="H834" s="9" t="n">
        <f aca="false">H833+10</f>
        <v>8322</v>
      </c>
    </row>
    <row r="835" customFormat="false" ht="12.75" hidden="false" customHeight="false" outlineLevel="0" collapsed="false">
      <c r="A835" s="1" t="n">
        <v>34565.36875</v>
      </c>
      <c r="B835" s="2" t="n">
        <v>13.1</v>
      </c>
      <c r="H835" s="9" t="n">
        <f aca="false">H834+10</f>
        <v>8332</v>
      </c>
    </row>
    <row r="836" customFormat="false" ht="12.75" hidden="false" customHeight="false" outlineLevel="0" collapsed="false">
      <c r="A836" s="1" t="n">
        <v>34565.46875</v>
      </c>
      <c r="B836" s="2" t="n">
        <v>13</v>
      </c>
      <c r="H836" s="9" t="n">
        <f aca="false">H835+10</f>
        <v>8342</v>
      </c>
    </row>
    <row r="837" customFormat="false" ht="12.75" hidden="false" customHeight="false" outlineLevel="0" collapsed="false">
      <c r="A837" s="1" t="n">
        <v>34565.56875</v>
      </c>
      <c r="B837" s="2" t="n">
        <v>13</v>
      </c>
      <c r="H837" s="9" t="n">
        <f aca="false">H836+10</f>
        <v>8352</v>
      </c>
    </row>
    <row r="838" customFormat="false" ht="12.75" hidden="false" customHeight="false" outlineLevel="0" collapsed="false">
      <c r="A838" s="1" t="n">
        <v>34565.66875</v>
      </c>
      <c r="B838" s="2" t="n">
        <v>13.1</v>
      </c>
      <c r="H838" s="9" t="n">
        <f aca="false">H837+10</f>
        <v>8362</v>
      </c>
    </row>
    <row r="839" customFormat="false" ht="12.75" hidden="false" customHeight="false" outlineLevel="0" collapsed="false">
      <c r="A839" s="1" t="n">
        <v>34565.76875</v>
      </c>
      <c r="B839" s="2" t="n">
        <v>13.1</v>
      </c>
      <c r="H839" s="9" t="n">
        <f aca="false">H838+10</f>
        <v>8372</v>
      </c>
    </row>
    <row r="840" customFormat="false" ht="12.75" hidden="false" customHeight="false" outlineLevel="0" collapsed="false">
      <c r="A840" s="1" t="n">
        <v>34565.86875</v>
      </c>
      <c r="B840" s="2" t="n">
        <v>13.1</v>
      </c>
      <c r="H840" s="9" t="n">
        <f aca="false">H839+10</f>
        <v>8382</v>
      </c>
    </row>
    <row r="841" customFormat="false" ht="12.75" hidden="false" customHeight="false" outlineLevel="0" collapsed="false">
      <c r="A841" s="1" t="n">
        <v>34565.96875</v>
      </c>
      <c r="B841" s="2" t="n">
        <v>13.1</v>
      </c>
      <c r="H841" s="9" t="n">
        <f aca="false">H840+10</f>
        <v>8392</v>
      </c>
    </row>
    <row r="842" customFormat="false" ht="12.75" hidden="false" customHeight="false" outlineLevel="0" collapsed="false">
      <c r="A842" s="1" t="n">
        <v>34566.06875</v>
      </c>
      <c r="B842" s="2" t="n">
        <v>13.1</v>
      </c>
      <c r="H842" s="9" t="n">
        <f aca="false">H841+10</f>
        <v>8402</v>
      </c>
    </row>
    <row r="843" customFormat="false" ht="12.75" hidden="false" customHeight="false" outlineLevel="0" collapsed="false">
      <c r="A843" s="1" t="n">
        <v>34566.16875</v>
      </c>
      <c r="B843" s="2" t="n">
        <v>13.3</v>
      </c>
      <c r="H843" s="9" t="n">
        <f aca="false">H842+10</f>
        <v>8412</v>
      </c>
    </row>
    <row r="844" customFormat="false" ht="12.75" hidden="false" customHeight="false" outlineLevel="0" collapsed="false">
      <c r="A844" s="1" t="n">
        <v>34566.26875</v>
      </c>
      <c r="B844" s="2" t="n">
        <v>13.3</v>
      </c>
      <c r="H844" s="9" t="n">
        <f aca="false">H843+10</f>
        <v>8422</v>
      </c>
    </row>
    <row r="845" customFormat="false" ht="12.75" hidden="false" customHeight="false" outlineLevel="0" collapsed="false">
      <c r="A845" s="1" t="n">
        <v>34566.36875</v>
      </c>
      <c r="B845" s="2" t="n">
        <v>13</v>
      </c>
      <c r="H845" s="9" t="n">
        <f aca="false">H844+10</f>
        <v>8432</v>
      </c>
    </row>
    <row r="846" customFormat="false" ht="12.75" hidden="false" customHeight="false" outlineLevel="0" collapsed="false">
      <c r="A846" s="1" t="n">
        <v>34566.46875</v>
      </c>
      <c r="B846" s="2" t="n">
        <v>13</v>
      </c>
      <c r="H846" s="9" t="n">
        <f aca="false">H845+10</f>
        <v>8442</v>
      </c>
    </row>
    <row r="847" customFormat="false" ht="12.75" hidden="false" customHeight="false" outlineLevel="0" collapsed="false">
      <c r="A847" s="1" t="n">
        <v>34566.56875</v>
      </c>
      <c r="B847" s="2" t="n">
        <v>13</v>
      </c>
      <c r="H847" s="9" t="n">
        <f aca="false">H846+10</f>
        <v>8452</v>
      </c>
    </row>
    <row r="848" customFormat="false" ht="12.75" hidden="false" customHeight="false" outlineLevel="0" collapsed="false">
      <c r="A848" s="1" t="n">
        <v>34566.66875</v>
      </c>
      <c r="B848" s="2" t="n">
        <v>13</v>
      </c>
      <c r="H848" s="9" t="n">
        <f aca="false">H847+10</f>
        <v>8462</v>
      </c>
    </row>
    <row r="849" customFormat="false" ht="12.75" hidden="false" customHeight="false" outlineLevel="0" collapsed="false">
      <c r="A849" s="1" t="n">
        <v>34566.76875</v>
      </c>
      <c r="B849" s="2" t="n">
        <v>13.1</v>
      </c>
      <c r="H849" s="9" t="n">
        <f aca="false">H848+10</f>
        <v>8472</v>
      </c>
    </row>
    <row r="850" customFormat="false" ht="12.75" hidden="false" customHeight="false" outlineLevel="0" collapsed="false">
      <c r="A850" s="1" t="n">
        <v>34566.86875</v>
      </c>
      <c r="B850" s="2" t="n">
        <v>13.1</v>
      </c>
      <c r="H850" s="9" t="n">
        <f aca="false">H849+10</f>
        <v>8482</v>
      </c>
    </row>
    <row r="851" customFormat="false" ht="12.75" hidden="false" customHeight="false" outlineLevel="0" collapsed="false">
      <c r="A851" s="1" t="n">
        <v>34566.96875</v>
      </c>
      <c r="B851" s="2" t="n">
        <v>13.1</v>
      </c>
      <c r="H851" s="9" t="n">
        <f aca="false">H850+10</f>
        <v>8492</v>
      </c>
    </row>
    <row r="852" customFormat="false" ht="12.75" hidden="false" customHeight="false" outlineLevel="0" collapsed="false">
      <c r="A852" s="1" t="n">
        <v>34567.06875</v>
      </c>
      <c r="B852" s="2" t="n">
        <v>13.1</v>
      </c>
      <c r="H852" s="9" t="n">
        <f aca="false">H851+10</f>
        <v>8502</v>
      </c>
    </row>
    <row r="853" customFormat="false" ht="12.75" hidden="false" customHeight="false" outlineLevel="0" collapsed="false">
      <c r="A853" s="1" t="n">
        <v>34567.16875</v>
      </c>
      <c r="B853" s="2" t="n">
        <v>13.1</v>
      </c>
      <c r="H853" s="9" t="n">
        <f aca="false">H852+10</f>
        <v>8512</v>
      </c>
    </row>
    <row r="854" customFormat="false" ht="12.75" hidden="false" customHeight="false" outlineLevel="0" collapsed="false">
      <c r="A854" s="1" t="n">
        <v>34567.26875</v>
      </c>
      <c r="B854" s="2" t="n">
        <v>13.1</v>
      </c>
      <c r="H854" s="9" t="n">
        <f aca="false">H853+10</f>
        <v>8522</v>
      </c>
    </row>
    <row r="855" customFormat="false" ht="12.75" hidden="false" customHeight="false" outlineLevel="0" collapsed="false">
      <c r="A855" s="1" t="n">
        <v>34567.36875</v>
      </c>
      <c r="B855" s="2" t="n">
        <v>13</v>
      </c>
      <c r="H855" s="9" t="n">
        <f aca="false">H854+10</f>
        <v>8532</v>
      </c>
    </row>
    <row r="856" customFormat="false" ht="12.75" hidden="false" customHeight="false" outlineLevel="0" collapsed="false">
      <c r="A856" s="1" t="n">
        <v>34567.46875</v>
      </c>
      <c r="B856" s="2" t="n">
        <v>12.8</v>
      </c>
      <c r="H856" s="9" t="n">
        <f aca="false">H855+10</f>
        <v>8542</v>
      </c>
    </row>
    <row r="857" customFormat="false" ht="12.75" hidden="false" customHeight="false" outlineLevel="0" collapsed="false">
      <c r="A857" s="1" t="n">
        <v>34567.56875</v>
      </c>
      <c r="B857" s="2" t="n">
        <v>12.8</v>
      </c>
      <c r="H857" s="9" t="n">
        <f aca="false">H856+10</f>
        <v>8552</v>
      </c>
    </row>
    <row r="858" customFormat="false" ht="12.75" hidden="false" customHeight="false" outlineLevel="0" collapsed="false">
      <c r="A858" s="1" t="n">
        <v>34567.66875</v>
      </c>
      <c r="B858" s="2" t="n">
        <v>12.8</v>
      </c>
      <c r="H858" s="9" t="n">
        <f aca="false">H857+10</f>
        <v>8562</v>
      </c>
    </row>
    <row r="859" customFormat="false" ht="12.75" hidden="false" customHeight="false" outlineLevel="0" collapsed="false">
      <c r="A859" s="1" t="n">
        <v>34567.76875</v>
      </c>
      <c r="B859" s="2" t="n">
        <v>13</v>
      </c>
      <c r="H859" s="9" t="n">
        <f aca="false">H858+10</f>
        <v>8572</v>
      </c>
    </row>
    <row r="860" customFormat="false" ht="12.75" hidden="false" customHeight="false" outlineLevel="0" collapsed="false">
      <c r="A860" s="1" t="n">
        <v>34567.86875</v>
      </c>
      <c r="B860" s="2" t="n">
        <v>13</v>
      </c>
      <c r="H860" s="9" t="n">
        <f aca="false">H859+10</f>
        <v>8582</v>
      </c>
    </row>
    <row r="861" customFormat="false" ht="12.75" hidden="false" customHeight="false" outlineLevel="0" collapsed="false">
      <c r="A861" s="1" t="n">
        <v>34567.96875</v>
      </c>
      <c r="B861" s="2" t="n">
        <v>13</v>
      </c>
      <c r="H861" s="9" t="n">
        <f aca="false">H860+10</f>
        <v>8592</v>
      </c>
    </row>
    <row r="862" customFormat="false" ht="12.75" hidden="false" customHeight="false" outlineLevel="0" collapsed="false">
      <c r="A862" s="1" t="n">
        <v>34568.06875</v>
      </c>
      <c r="B862" s="2" t="n">
        <v>13</v>
      </c>
      <c r="H862" s="9" t="n">
        <f aca="false">H861+10</f>
        <v>8602</v>
      </c>
    </row>
    <row r="863" customFormat="false" ht="12.75" hidden="false" customHeight="false" outlineLevel="0" collapsed="false">
      <c r="A863" s="1" t="n">
        <v>34568.16875</v>
      </c>
      <c r="B863" s="2" t="n">
        <v>13</v>
      </c>
      <c r="H863" s="9" t="n">
        <f aca="false">H862+10</f>
        <v>8612</v>
      </c>
    </row>
    <row r="864" customFormat="false" ht="12.75" hidden="false" customHeight="false" outlineLevel="0" collapsed="false">
      <c r="A864" s="1" t="n">
        <v>34568.26875</v>
      </c>
      <c r="B864" s="2" t="n">
        <v>13</v>
      </c>
      <c r="H864" s="9" t="n">
        <f aca="false">H863+10</f>
        <v>8622</v>
      </c>
    </row>
    <row r="865" customFormat="false" ht="12.75" hidden="false" customHeight="false" outlineLevel="0" collapsed="false">
      <c r="A865" s="1" t="n">
        <v>34568.36875</v>
      </c>
      <c r="B865" s="2" t="n">
        <v>12.8</v>
      </c>
      <c r="H865" s="9" t="n">
        <f aca="false">H864+10</f>
        <v>8632</v>
      </c>
    </row>
    <row r="866" customFormat="false" ht="12.75" hidden="false" customHeight="false" outlineLevel="0" collapsed="false">
      <c r="A866" s="1" t="n">
        <v>34568.46875</v>
      </c>
      <c r="B866" s="2" t="n">
        <v>12.7</v>
      </c>
      <c r="H866" s="9" t="n">
        <f aca="false">H865+10</f>
        <v>8642</v>
      </c>
    </row>
    <row r="867" customFormat="false" ht="12.75" hidden="false" customHeight="false" outlineLevel="0" collapsed="false">
      <c r="A867" s="1" t="n">
        <v>34568.56875</v>
      </c>
      <c r="B867" s="2" t="n">
        <v>12.7</v>
      </c>
      <c r="H867" s="9" t="n">
        <f aca="false">H866+10</f>
        <v>8652</v>
      </c>
    </row>
    <row r="868" customFormat="false" ht="12.75" hidden="false" customHeight="false" outlineLevel="0" collapsed="false">
      <c r="A868" s="1" t="n">
        <v>34568.66875</v>
      </c>
      <c r="B868" s="2" t="n">
        <v>12.8</v>
      </c>
      <c r="H868" s="9" t="n">
        <f aca="false">H867+10</f>
        <v>8662</v>
      </c>
    </row>
    <row r="869" customFormat="false" ht="12.75" hidden="false" customHeight="false" outlineLevel="0" collapsed="false">
      <c r="A869" s="1" t="n">
        <v>34568.76875</v>
      </c>
      <c r="B869" s="2" t="n">
        <v>12.8</v>
      </c>
      <c r="H869" s="9" t="n">
        <f aca="false">H868+10</f>
        <v>8672</v>
      </c>
    </row>
    <row r="870" customFormat="false" ht="12.75" hidden="false" customHeight="false" outlineLevel="0" collapsed="false">
      <c r="A870" s="1" t="n">
        <v>34568.86875</v>
      </c>
      <c r="B870" s="2" t="n">
        <v>12.8</v>
      </c>
      <c r="H870" s="9" t="n">
        <f aca="false">H869+10</f>
        <v>8682</v>
      </c>
    </row>
    <row r="871" customFormat="false" ht="12.75" hidden="false" customHeight="false" outlineLevel="0" collapsed="false">
      <c r="A871" s="1" t="n">
        <v>34568.96875</v>
      </c>
      <c r="B871" s="2" t="n">
        <v>12.8</v>
      </c>
      <c r="H871" s="9" t="n">
        <f aca="false">H870+10</f>
        <v>8692</v>
      </c>
    </row>
    <row r="872" customFormat="false" ht="12.75" hidden="false" customHeight="false" outlineLevel="0" collapsed="false">
      <c r="A872" s="1" t="n">
        <v>34569.06875</v>
      </c>
      <c r="B872" s="2" t="n">
        <v>12.8</v>
      </c>
      <c r="H872" s="9" t="n">
        <f aca="false">H871+10</f>
        <v>8702</v>
      </c>
    </row>
    <row r="873" customFormat="false" ht="12.75" hidden="false" customHeight="false" outlineLevel="0" collapsed="false">
      <c r="A873" s="1" t="n">
        <v>34569.16875</v>
      </c>
      <c r="B873" s="2" t="n">
        <v>12.8</v>
      </c>
      <c r="H873" s="9" t="n">
        <f aca="false">H872+10</f>
        <v>8712</v>
      </c>
    </row>
    <row r="874" customFormat="false" ht="12.75" hidden="false" customHeight="false" outlineLevel="0" collapsed="false">
      <c r="A874" s="1" t="n">
        <v>34569.26875</v>
      </c>
      <c r="B874" s="2" t="n">
        <v>13</v>
      </c>
      <c r="H874" s="9" t="n">
        <f aca="false">H873+10</f>
        <v>8722</v>
      </c>
    </row>
    <row r="875" customFormat="false" ht="12.75" hidden="false" customHeight="false" outlineLevel="0" collapsed="false">
      <c r="A875" s="1" t="n">
        <v>34569.36875</v>
      </c>
      <c r="B875" s="2" t="n">
        <v>12.8</v>
      </c>
      <c r="H875" s="9" t="n">
        <f aca="false">H874+10</f>
        <v>8732</v>
      </c>
    </row>
    <row r="876" customFormat="false" ht="12.75" hidden="false" customHeight="false" outlineLevel="0" collapsed="false">
      <c r="A876" s="1" t="n">
        <v>34569.46875</v>
      </c>
      <c r="B876" s="2" t="n">
        <v>12.8</v>
      </c>
      <c r="H876" s="9" t="n">
        <f aca="false">H875+10</f>
        <v>8742</v>
      </c>
    </row>
    <row r="877" customFormat="false" ht="12.75" hidden="false" customHeight="false" outlineLevel="0" collapsed="false">
      <c r="A877" s="1" t="n">
        <v>34569.56875</v>
      </c>
      <c r="B877" s="2" t="n">
        <v>12.8</v>
      </c>
      <c r="H877" s="9" t="n">
        <f aca="false">H876+10</f>
        <v>8752</v>
      </c>
    </row>
    <row r="878" customFormat="false" ht="12.75" hidden="false" customHeight="false" outlineLevel="0" collapsed="false">
      <c r="A878" s="1" t="n">
        <v>34569.66875</v>
      </c>
      <c r="B878" s="2" t="n">
        <v>12.8</v>
      </c>
      <c r="H878" s="9" t="n">
        <f aca="false">H877+10</f>
        <v>8762</v>
      </c>
    </row>
    <row r="879" customFormat="false" ht="12.75" hidden="false" customHeight="false" outlineLevel="0" collapsed="false">
      <c r="A879" s="1" t="n">
        <v>34569.76875</v>
      </c>
      <c r="B879" s="2" t="n">
        <v>13</v>
      </c>
      <c r="H879" s="9" t="n">
        <f aca="false">H878+10</f>
        <v>8772</v>
      </c>
    </row>
    <row r="880" customFormat="false" ht="12.75" hidden="false" customHeight="false" outlineLevel="0" collapsed="false">
      <c r="A880" s="1" t="n">
        <v>34569.86875</v>
      </c>
      <c r="B880" s="2" t="n">
        <v>13</v>
      </c>
      <c r="H880" s="9" t="n">
        <f aca="false">H879+10</f>
        <v>8782</v>
      </c>
    </row>
    <row r="881" customFormat="false" ht="12.75" hidden="false" customHeight="false" outlineLevel="0" collapsed="false">
      <c r="A881" s="1" t="n">
        <v>34569.96875</v>
      </c>
      <c r="B881" s="2" t="n">
        <v>13</v>
      </c>
      <c r="H881" s="9" t="n">
        <f aca="false">H880+10</f>
        <v>8792</v>
      </c>
    </row>
    <row r="882" customFormat="false" ht="12.75" hidden="false" customHeight="false" outlineLevel="0" collapsed="false">
      <c r="A882" s="1" t="n">
        <v>34570.06875</v>
      </c>
      <c r="B882" s="2" t="n">
        <v>13</v>
      </c>
      <c r="H882" s="9" t="n">
        <f aca="false">H881+10</f>
        <v>8802</v>
      </c>
    </row>
    <row r="883" customFormat="false" ht="12.75" hidden="false" customHeight="false" outlineLevel="0" collapsed="false">
      <c r="A883" s="1" t="n">
        <v>34570.16875</v>
      </c>
      <c r="B883" s="2" t="n">
        <v>13</v>
      </c>
      <c r="H883" s="9" t="n">
        <f aca="false">H882+10</f>
        <v>8812</v>
      </c>
    </row>
    <row r="884" customFormat="false" ht="12.75" hidden="false" customHeight="false" outlineLevel="0" collapsed="false">
      <c r="A884" s="1" t="n">
        <v>34570.26875</v>
      </c>
      <c r="B884" s="2" t="n">
        <v>13</v>
      </c>
      <c r="H884" s="9" t="n">
        <f aca="false">H883+10</f>
        <v>8822</v>
      </c>
    </row>
    <row r="885" customFormat="false" ht="12.75" hidden="false" customHeight="false" outlineLevel="0" collapsed="false">
      <c r="A885" s="1" t="n">
        <v>34570.36875</v>
      </c>
      <c r="B885" s="2" t="n">
        <v>13.1</v>
      </c>
      <c r="H885" s="9" t="n">
        <f aca="false">H884+10</f>
        <v>8832</v>
      </c>
    </row>
    <row r="886" customFormat="false" ht="12.75" hidden="false" customHeight="false" outlineLevel="0" collapsed="false">
      <c r="A886" s="1" t="n">
        <v>34570.46875</v>
      </c>
      <c r="B886" s="2" t="n">
        <v>13.1</v>
      </c>
      <c r="H886" s="9" t="n">
        <f aca="false">H885+10</f>
        <v>8842</v>
      </c>
    </row>
    <row r="887" customFormat="false" ht="12.75" hidden="false" customHeight="false" outlineLevel="0" collapsed="false">
      <c r="A887" s="1" t="n">
        <v>34570.56875</v>
      </c>
      <c r="B887" s="2" t="n">
        <v>13.3</v>
      </c>
      <c r="H887" s="9" t="n">
        <f aca="false">H886+10</f>
        <v>8852</v>
      </c>
    </row>
    <row r="888" customFormat="false" ht="12.75" hidden="false" customHeight="false" outlineLevel="0" collapsed="false">
      <c r="A888" s="1" t="n">
        <v>34570.66875</v>
      </c>
      <c r="B888" s="2" t="n">
        <v>13.3</v>
      </c>
      <c r="H888" s="9" t="n">
        <f aca="false">H887+10</f>
        <v>8862</v>
      </c>
    </row>
    <row r="889" customFormat="false" ht="12.75" hidden="false" customHeight="false" outlineLevel="0" collapsed="false">
      <c r="A889" s="1" t="n">
        <v>34570.76875</v>
      </c>
      <c r="B889" s="2" t="n">
        <v>13.4</v>
      </c>
      <c r="H889" s="9" t="n">
        <f aca="false">H888+10</f>
        <v>8872</v>
      </c>
    </row>
    <row r="890" customFormat="false" ht="12.75" hidden="false" customHeight="false" outlineLevel="0" collapsed="false">
      <c r="A890" s="1" t="n">
        <v>34570.86875</v>
      </c>
      <c r="B890" s="2" t="n">
        <v>13.4</v>
      </c>
      <c r="H890" s="9" t="n">
        <f aca="false">H889+10</f>
        <v>8882</v>
      </c>
    </row>
    <row r="891" customFormat="false" ht="12.75" hidden="false" customHeight="false" outlineLevel="0" collapsed="false">
      <c r="A891" s="1" t="n">
        <v>34570.96875</v>
      </c>
      <c r="B891" s="2" t="n">
        <v>13.4</v>
      </c>
      <c r="H891" s="9" t="n">
        <f aca="false">H890+10</f>
        <v>8892</v>
      </c>
    </row>
    <row r="892" customFormat="false" ht="12.75" hidden="false" customHeight="false" outlineLevel="0" collapsed="false">
      <c r="A892" s="1" t="n">
        <v>34571.06875</v>
      </c>
      <c r="B892" s="2" t="n">
        <v>13.4</v>
      </c>
      <c r="H892" s="9" t="n">
        <f aca="false">H891+10</f>
        <v>8902</v>
      </c>
    </row>
    <row r="893" customFormat="false" ht="12.75" hidden="false" customHeight="false" outlineLevel="0" collapsed="false">
      <c r="A893" s="1" t="n">
        <v>34571.16875</v>
      </c>
      <c r="B893" s="2" t="n">
        <v>13.4</v>
      </c>
      <c r="H893" s="9" t="n">
        <f aca="false">H892+10</f>
        <v>8912</v>
      </c>
    </row>
    <row r="894" customFormat="false" ht="12.75" hidden="false" customHeight="false" outlineLevel="0" collapsed="false">
      <c r="A894" s="1" t="n">
        <v>34571.26875</v>
      </c>
      <c r="B894" s="2" t="n">
        <v>13.4</v>
      </c>
      <c r="H894" s="9" t="n">
        <f aca="false">H893+10</f>
        <v>8922</v>
      </c>
    </row>
    <row r="895" customFormat="false" ht="12.75" hidden="false" customHeight="false" outlineLevel="0" collapsed="false">
      <c r="A895" s="1" t="n">
        <v>34571.36875</v>
      </c>
      <c r="B895" s="2" t="n">
        <v>13.1</v>
      </c>
      <c r="H895" s="9" t="n">
        <f aca="false">H894+10</f>
        <v>8932</v>
      </c>
    </row>
    <row r="896" customFormat="false" ht="12.75" hidden="false" customHeight="false" outlineLevel="0" collapsed="false">
      <c r="A896" s="1" t="n">
        <v>34571.46875</v>
      </c>
      <c r="B896" s="2" t="n">
        <v>13</v>
      </c>
      <c r="H896" s="9" t="n">
        <f aca="false">H895+10</f>
        <v>8942</v>
      </c>
    </row>
    <row r="897" customFormat="false" ht="12.75" hidden="false" customHeight="false" outlineLevel="0" collapsed="false">
      <c r="A897" s="1" t="n">
        <v>34571.56875</v>
      </c>
      <c r="B897" s="2" t="n">
        <v>13</v>
      </c>
      <c r="H897" s="9" t="n">
        <f aca="false">H896+10</f>
        <v>8952</v>
      </c>
    </row>
    <row r="898" customFormat="false" ht="12.75" hidden="false" customHeight="false" outlineLevel="0" collapsed="false">
      <c r="A898" s="1" t="n">
        <v>34571.66875</v>
      </c>
      <c r="B898" s="2" t="n">
        <v>13</v>
      </c>
      <c r="H898" s="9" t="n">
        <f aca="false">H897+10</f>
        <v>8962</v>
      </c>
    </row>
    <row r="899" customFormat="false" ht="12.75" hidden="false" customHeight="false" outlineLevel="0" collapsed="false">
      <c r="A899" s="1" t="n">
        <v>34571.76875</v>
      </c>
      <c r="B899" s="2" t="n">
        <v>13.1</v>
      </c>
      <c r="H899" s="9" t="n">
        <f aca="false">H898+10</f>
        <v>8972</v>
      </c>
    </row>
    <row r="900" customFormat="false" ht="12.75" hidden="false" customHeight="false" outlineLevel="0" collapsed="false">
      <c r="A900" s="1" t="n">
        <v>34571.86875</v>
      </c>
      <c r="B900" s="2" t="n">
        <v>13.1</v>
      </c>
      <c r="H900" s="9" t="n">
        <f aca="false">H899+10</f>
        <v>8982</v>
      </c>
    </row>
    <row r="901" customFormat="false" ht="12.75" hidden="false" customHeight="false" outlineLevel="0" collapsed="false">
      <c r="A901" s="1" t="n">
        <v>34571.96875</v>
      </c>
      <c r="B901" s="2" t="n">
        <v>13.1</v>
      </c>
      <c r="H901" s="9" t="n">
        <f aca="false">H900+10</f>
        <v>8992</v>
      </c>
    </row>
    <row r="902" customFormat="false" ht="12.75" hidden="false" customHeight="false" outlineLevel="0" collapsed="false">
      <c r="A902" s="1" t="n">
        <v>34572.06875</v>
      </c>
      <c r="B902" s="2" t="n">
        <v>13.1</v>
      </c>
      <c r="H902" s="9" t="n">
        <f aca="false">H901+10</f>
        <v>9002</v>
      </c>
    </row>
    <row r="903" customFormat="false" ht="12.75" hidden="false" customHeight="false" outlineLevel="0" collapsed="false">
      <c r="A903" s="1" t="n">
        <v>34572.16875</v>
      </c>
      <c r="B903" s="2" t="n">
        <v>13.1</v>
      </c>
      <c r="H903" s="9" t="n">
        <f aca="false">H902+10</f>
        <v>9012</v>
      </c>
    </row>
    <row r="904" customFormat="false" ht="12.75" hidden="false" customHeight="false" outlineLevel="0" collapsed="false">
      <c r="A904" s="1" t="n">
        <v>34572.26875</v>
      </c>
      <c r="B904" s="2" t="n">
        <v>13.1</v>
      </c>
      <c r="H904" s="9" t="n">
        <f aca="false">H903+10</f>
        <v>9022</v>
      </c>
    </row>
    <row r="905" customFormat="false" ht="12.75" hidden="false" customHeight="false" outlineLevel="0" collapsed="false">
      <c r="A905" s="1" t="n">
        <v>34572.36875</v>
      </c>
      <c r="B905" s="2" t="n">
        <v>13.1</v>
      </c>
      <c r="H905" s="9" t="n">
        <f aca="false">H904+10</f>
        <v>9032</v>
      </c>
    </row>
    <row r="906" customFormat="false" ht="12.75" hidden="false" customHeight="false" outlineLevel="0" collapsed="false">
      <c r="A906" s="1" t="n">
        <v>34572.46875</v>
      </c>
      <c r="B906" s="2" t="n">
        <v>13.3</v>
      </c>
      <c r="H906" s="9" t="n">
        <f aca="false">H905+10</f>
        <v>9042</v>
      </c>
    </row>
    <row r="907" customFormat="false" ht="12.75" hidden="false" customHeight="false" outlineLevel="0" collapsed="false">
      <c r="A907" s="1" t="n">
        <v>34572.56875</v>
      </c>
      <c r="B907" s="2" t="n">
        <v>13.3</v>
      </c>
      <c r="H907" s="9" t="n">
        <f aca="false">H906+10</f>
        <v>9052</v>
      </c>
    </row>
    <row r="908" customFormat="false" ht="12.75" hidden="false" customHeight="false" outlineLevel="0" collapsed="false">
      <c r="A908" s="1" t="n">
        <v>34572.66875</v>
      </c>
      <c r="B908" s="2" t="n">
        <v>13.4</v>
      </c>
      <c r="H908" s="9" t="n">
        <f aca="false">H907+10</f>
        <v>9062</v>
      </c>
    </row>
    <row r="909" customFormat="false" ht="12.75" hidden="false" customHeight="false" outlineLevel="0" collapsed="false">
      <c r="A909" s="1" t="n">
        <v>34572.76875</v>
      </c>
      <c r="B909" s="2" t="n">
        <v>13.4</v>
      </c>
      <c r="H909" s="9" t="n">
        <f aca="false">H908+10</f>
        <v>9072</v>
      </c>
    </row>
    <row r="910" customFormat="false" ht="12.75" hidden="false" customHeight="false" outlineLevel="0" collapsed="false">
      <c r="A910" s="1" t="n">
        <v>34572.86875</v>
      </c>
      <c r="B910" s="2" t="n">
        <v>13.6</v>
      </c>
      <c r="H910" s="9" t="n">
        <f aca="false">H909+10</f>
        <v>9082</v>
      </c>
    </row>
    <row r="911" customFormat="false" ht="12.75" hidden="false" customHeight="false" outlineLevel="0" collapsed="false">
      <c r="A911" s="1" t="n">
        <v>34572.96875</v>
      </c>
      <c r="B911" s="2" t="n">
        <v>13.6</v>
      </c>
      <c r="H911" s="9" t="n">
        <f aca="false">H910+10</f>
        <v>9092</v>
      </c>
    </row>
    <row r="912" customFormat="false" ht="12.75" hidden="false" customHeight="false" outlineLevel="0" collapsed="false">
      <c r="A912" s="1" t="n">
        <v>34573.06875</v>
      </c>
      <c r="B912" s="2" t="n">
        <v>13.6</v>
      </c>
      <c r="H912" s="9" t="n">
        <f aca="false">H911+10</f>
        <v>9102</v>
      </c>
    </row>
    <row r="913" customFormat="false" ht="12.75" hidden="false" customHeight="false" outlineLevel="0" collapsed="false">
      <c r="A913" s="1" t="n">
        <v>34573.16875</v>
      </c>
      <c r="B913" s="2" t="n">
        <v>13.6</v>
      </c>
      <c r="H913" s="9" t="n">
        <f aca="false">H912+10</f>
        <v>9112</v>
      </c>
    </row>
    <row r="914" customFormat="false" ht="12.75" hidden="false" customHeight="false" outlineLevel="0" collapsed="false">
      <c r="A914" s="1" t="n">
        <v>34573.26875</v>
      </c>
      <c r="B914" s="2" t="n">
        <v>13.6</v>
      </c>
      <c r="H914" s="9" t="n">
        <f aca="false">H913+10</f>
        <v>9122</v>
      </c>
    </row>
    <row r="915" customFormat="false" ht="12.75" hidden="false" customHeight="false" outlineLevel="0" collapsed="false">
      <c r="A915" s="1" t="n">
        <v>34573.36875</v>
      </c>
      <c r="B915" s="2" t="n">
        <v>13.6</v>
      </c>
      <c r="H915" s="9" t="n">
        <f aca="false">H914+10</f>
        <v>9132</v>
      </c>
    </row>
    <row r="916" customFormat="false" ht="12.75" hidden="false" customHeight="false" outlineLevel="0" collapsed="false">
      <c r="A916" s="1" t="n">
        <v>34573.46875</v>
      </c>
      <c r="B916" s="2" t="n">
        <v>13.6</v>
      </c>
      <c r="H916" s="9" t="n">
        <f aca="false">H915+10</f>
        <v>9142</v>
      </c>
    </row>
    <row r="917" customFormat="false" ht="12.75" hidden="false" customHeight="false" outlineLevel="0" collapsed="false">
      <c r="A917" s="1" t="n">
        <v>34573.56875</v>
      </c>
      <c r="B917" s="2" t="n">
        <v>13.6</v>
      </c>
      <c r="H917" s="9" t="n">
        <f aca="false">H916+10</f>
        <v>9152</v>
      </c>
    </row>
    <row r="918" customFormat="false" ht="12.75" hidden="false" customHeight="false" outlineLevel="0" collapsed="false">
      <c r="A918" s="1" t="n">
        <v>34573.66875</v>
      </c>
      <c r="B918" s="2" t="n">
        <v>13.6</v>
      </c>
      <c r="H918" s="9" t="n">
        <f aca="false">H917+10</f>
        <v>9162</v>
      </c>
    </row>
    <row r="919" customFormat="false" ht="12.75" hidden="false" customHeight="false" outlineLevel="0" collapsed="false">
      <c r="A919" s="1" t="n">
        <v>34573.76875</v>
      </c>
      <c r="B919" s="2" t="n">
        <v>13.6</v>
      </c>
      <c r="H919" s="9" t="n">
        <f aca="false">H918+10</f>
        <v>9172</v>
      </c>
    </row>
    <row r="920" customFormat="false" ht="12.75" hidden="false" customHeight="false" outlineLevel="0" collapsed="false">
      <c r="A920" s="1" t="n">
        <v>34573.86875</v>
      </c>
      <c r="B920" s="2" t="n">
        <v>13.6</v>
      </c>
      <c r="H920" s="9" t="n">
        <f aca="false">H919+10</f>
        <v>9182</v>
      </c>
    </row>
    <row r="921" customFormat="false" ht="12.75" hidden="false" customHeight="false" outlineLevel="0" collapsed="false">
      <c r="A921" s="1" t="n">
        <v>34573.96875</v>
      </c>
      <c r="B921" s="2" t="n">
        <v>13.6</v>
      </c>
      <c r="H921" s="9" t="n">
        <f aca="false">H920+10</f>
        <v>9192</v>
      </c>
    </row>
    <row r="922" customFormat="false" ht="12.75" hidden="false" customHeight="false" outlineLevel="0" collapsed="false">
      <c r="A922" s="1" t="n">
        <v>34574.06875</v>
      </c>
      <c r="B922" s="2" t="n">
        <v>13.6</v>
      </c>
      <c r="H922" s="9" t="n">
        <f aca="false">H921+10</f>
        <v>9202</v>
      </c>
    </row>
    <row r="923" customFormat="false" ht="12.75" hidden="false" customHeight="false" outlineLevel="0" collapsed="false">
      <c r="A923" s="1" t="n">
        <v>34574.16875</v>
      </c>
      <c r="B923" s="2" t="n">
        <v>13.6</v>
      </c>
      <c r="H923" s="9" t="n">
        <f aca="false">H922+10</f>
        <v>9212</v>
      </c>
    </row>
    <row r="924" customFormat="false" ht="12.75" hidden="false" customHeight="false" outlineLevel="0" collapsed="false">
      <c r="A924" s="1" t="n">
        <v>34574.26875</v>
      </c>
      <c r="B924" s="2" t="n">
        <v>13.6</v>
      </c>
      <c r="H924" s="9" t="n">
        <f aca="false">H923+10</f>
        <v>9222</v>
      </c>
    </row>
    <row r="925" customFormat="false" ht="12.75" hidden="false" customHeight="false" outlineLevel="0" collapsed="false">
      <c r="A925" s="1" t="n">
        <v>34574.36875</v>
      </c>
      <c r="B925" s="2" t="n">
        <v>13.6</v>
      </c>
      <c r="H925" s="9" t="n">
        <f aca="false">H924+10</f>
        <v>9232</v>
      </c>
    </row>
    <row r="926" customFormat="false" ht="12.75" hidden="false" customHeight="false" outlineLevel="0" collapsed="false">
      <c r="A926" s="1" t="n">
        <v>34574.46875</v>
      </c>
      <c r="B926" s="2" t="n">
        <v>13.6</v>
      </c>
      <c r="H926" s="9" t="n">
        <f aca="false">H925+10</f>
        <v>9242</v>
      </c>
    </row>
    <row r="927" customFormat="false" ht="12.75" hidden="false" customHeight="false" outlineLevel="0" collapsed="false">
      <c r="A927" s="1" t="n">
        <v>34574.56875</v>
      </c>
      <c r="B927" s="2" t="n">
        <v>13.6</v>
      </c>
      <c r="H927" s="9" t="n">
        <f aca="false">H926+10</f>
        <v>9252</v>
      </c>
    </row>
    <row r="928" customFormat="false" ht="12.75" hidden="false" customHeight="false" outlineLevel="0" collapsed="false">
      <c r="A928" s="1" t="n">
        <v>34574.66875</v>
      </c>
      <c r="B928" s="2" t="n">
        <v>13.6</v>
      </c>
      <c r="H928" s="9" t="n">
        <f aca="false">H927+10</f>
        <v>9262</v>
      </c>
    </row>
    <row r="929" customFormat="false" ht="12.75" hidden="false" customHeight="false" outlineLevel="0" collapsed="false">
      <c r="A929" s="1" t="n">
        <v>34574.76875</v>
      </c>
      <c r="B929" s="2" t="n">
        <v>13.6</v>
      </c>
      <c r="H929" s="9" t="n">
        <f aca="false">H928+10</f>
        <v>9272</v>
      </c>
    </row>
    <row r="930" customFormat="false" ht="12.75" hidden="false" customHeight="false" outlineLevel="0" collapsed="false">
      <c r="A930" s="1" t="n">
        <v>34574.86875</v>
      </c>
      <c r="B930" s="2" t="n">
        <v>13.6</v>
      </c>
      <c r="H930" s="9" t="n">
        <f aca="false">H929+10</f>
        <v>9282</v>
      </c>
    </row>
    <row r="931" customFormat="false" ht="12.75" hidden="false" customHeight="false" outlineLevel="0" collapsed="false">
      <c r="A931" s="1" t="n">
        <v>34574.96875</v>
      </c>
      <c r="B931" s="2" t="n">
        <v>13.6</v>
      </c>
      <c r="H931" s="9" t="n">
        <f aca="false">H930+10</f>
        <v>9292</v>
      </c>
    </row>
    <row r="932" customFormat="false" ht="12.75" hidden="false" customHeight="false" outlineLevel="0" collapsed="false">
      <c r="A932" s="1" t="n">
        <v>34575.06875</v>
      </c>
      <c r="B932" s="2" t="n">
        <v>13.6</v>
      </c>
      <c r="H932" s="9" t="n">
        <f aca="false">H931+10</f>
        <v>9302</v>
      </c>
    </row>
    <row r="933" customFormat="false" ht="12.75" hidden="false" customHeight="false" outlineLevel="0" collapsed="false">
      <c r="A933" s="1" t="n">
        <v>34575.16875</v>
      </c>
      <c r="B933" s="2" t="n">
        <v>13.6</v>
      </c>
      <c r="H933" s="9" t="n">
        <f aca="false">H932+10</f>
        <v>9312</v>
      </c>
    </row>
    <row r="934" customFormat="false" ht="12.75" hidden="false" customHeight="false" outlineLevel="0" collapsed="false">
      <c r="A934" s="1" t="n">
        <v>34575.26875</v>
      </c>
      <c r="B934" s="2" t="n">
        <v>13.6</v>
      </c>
      <c r="H934" s="9" t="n">
        <f aca="false">H933+10</f>
        <v>9322</v>
      </c>
    </row>
    <row r="935" customFormat="false" ht="12.75" hidden="false" customHeight="false" outlineLevel="0" collapsed="false">
      <c r="A935" s="1" t="n">
        <v>34575.36875</v>
      </c>
      <c r="B935" s="2" t="n">
        <v>13.6</v>
      </c>
      <c r="H935" s="9" t="n">
        <f aca="false">H934+10</f>
        <v>9332</v>
      </c>
    </row>
    <row r="936" customFormat="false" ht="12.75" hidden="false" customHeight="false" outlineLevel="0" collapsed="false">
      <c r="A936" s="1" t="n">
        <v>34575.46875</v>
      </c>
      <c r="B936" s="2" t="n">
        <v>13.6</v>
      </c>
      <c r="H936" s="9" t="n">
        <f aca="false">H935+10</f>
        <v>9342</v>
      </c>
    </row>
    <row r="937" customFormat="false" ht="12.75" hidden="false" customHeight="false" outlineLevel="0" collapsed="false">
      <c r="A937" s="1" t="n">
        <v>34575.56875</v>
      </c>
      <c r="B937" s="2" t="n">
        <v>13.6</v>
      </c>
      <c r="H937" s="9" t="n">
        <f aca="false">H936+10</f>
        <v>9352</v>
      </c>
    </row>
    <row r="938" customFormat="false" ht="12.75" hidden="false" customHeight="false" outlineLevel="0" collapsed="false">
      <c r="A938" s="1" t="n">
        <v>34575.66875</v>
      </c>
      <c r="B938" s="2" t="n">
        <v>13.6</v>
      </c>
      <c r="H938" s="9" t="n">
        <f aca="false">H937+10</f>
        <v>9362</v>
      </c>
    </row>
    <row r="939" customFormat="false" ht="12.75" hidden="false" customHeight="false" outlineLevel="0" collapsed="false">
      <c r="A939" s="1" t="n">
        <v>34575.76875</v>
      </c>
      <c r="B939" s="2" t="n">
        <v>13.6</v>
      </c>
      <c r="H939" s="9" t="n">
        <f aca="false">H938+10</f>
        <v>9372</v>
      </c>
    </row>
    <row r="940" customFormat="false" ht="12.75" hidden="false" customHeight="false" outlineLevel="0" collapsed="false">
      <c r="A940" s="1" t="n">
        <v>34575.86875</v>
      </c>
      <c r="B940" s="2" t="n">
        <v>13.6</v>
      </c>
      <c r="H940" s="9" t="n">
        <f aca="false">H939+10</f>
        <v>9382</v>
      </c>
    </row>
    <row r="941" customFormat="false" ht="12.75" hidden="false" customHeight="false" outlineLevel="0" collapsed="false">
      <c r="A941" s="1" t="n">
        <v>34575.96875</v>
      </c>
      <c r="B941" s="2" t="n">
        <v>13.6</v>
      </c>
      <c r="H941" s="9" t="n">
        <f aca="false">H940+10</f>
        <v>9392</v>
      </c>
    </row>
    <row r="942" customFormat="false" ht="12.75" hidden="false" customHeight="false" outlineLevel="0" collapsed="false">
      <c r="A942" s="1" t="n">
        <v>34576.06875</v>
      </c>
      <c r="B942" s="2" t="n">
        <v>13.6</v>
      </c>
      <c r="H942" s="9" t="n">
        <f aca="false">H941+10</f>
        <v>9402</v>
      </c>
    </row>
    <row r="943" customFormat="false" ht="12.75" hidden="false" customHeight="false" outlineLevel="0" collapsed="false">
      <c r="A943" s="1" t="n">
        <v>34576.16875</v>
      </c>
      <c r="B943" s="2" t="n">
        <v>13.6</v>
      </c>
      <c r="H943" s="9" t="n">
        <f aca="false">H942+10</f>
        <v>9412</v>
      </c>
    </row>
    <row r="944" customFormat="false" ht="12.75" hidden="false" customHeight="false" outlineLevel="0" collapsed="false">
      <c r="A944" s="1" t="n">
        <v>34576.26875</v>
      </c>
      <c r="B944" s="2" t="n">
        <v>13.6</v>
      </c>
      <c r="H944" s="9" t="n">
        <f aca="false">H943+10</f>
        <v>9422</v>
      </c>
    </row>
    <row r="945" customFormat="false" ht="12.75" hidden="false" customHeight="false" outlineLevel="0" collapsed="false">
      <c r="A945" s="1" t="n">
        <v>34576.36875</v>
      </c>
      <c r="B945" s="2" t="n">
        <v>13.3</v>
      </c>
      <c r="H945" s="9" t="n">
        <f aca="false">H944+10</f>
        <v>9432</v>
      </c>
    </row>
    <row r="946" customFormat="false" ht="12.75" hidden="false" customHeight="false" outlineLevel="0" collapsed="false">
      <c r="A946" s="1" t="n">
        <v>34576.46875</v>
      </c>
      <c r="B946" s="2" t="n">
        <v>13.3</v>
      </c>
      <c r="H946" s="9" t="n">
        <f aca="false">H945+10</f>
        <v>9442</v>
      </c>
    </row>
    <row r="947" customFormat="false" ht="12.75" hidden="false" customHeight="false" outlineLevel="0" collapsed="false">
      <c r="A947" s="1" t="n">
        <v>34576.56875</v>
      </c>
      <c r="B947" s="2" t="n">
        <v>13.3</v>
      </c>
      <c r="H947" s="9" t="n">
        <f aca="false">H946+10</f>
        <v>9452</v>
      </c>
    </row>
    <row r="948" customFormat="false" ht="12.75" hidden="false" customHeight="false" outlineLevel="0" collapsed="false">
      <c r="A948" s="1" t="n">
        <v>34576.66875</v>
      </c>
      <c r="B948" s="2" t="n">
        <v>13.3</v>
      </c>
      <c r="H948" s="9" t="n">
        <f aca="false">H947+10</f>
        <v>9462</v>
      </c>
    </row>
    <row r="949" customFormat="false" ht="12.75" hidden="false" customHeight="false" outlineLevel="0" collapsed="false">
      <c r="A949" s="1" t="n">
        <v>34576.76875</v>
      </c>
      <c r="B949" s="2" t="n">
        <v>13.4</v>
      </c>
      <c r="H949" s="9" t="n">
        <f aca="false">H948+10</f>
        <v>9472</v>
      </c>
    </row>
    <row r="950" customFormat="false" ht="12.75" hidden="false" customHeight="false" outlineLevel="0" collapsed="false">
      <c r="A950" s="1" t="n">
        <v>34576.86875</v>
      </c>
      <c r="B950" s="2" t="n">
        <v>13.4</v>
      </c>
      <c r="H950" s="9" t="n">
        <f aca="false">H949+10</f>
        <v>9482</v>
      </c>
    </row>
    <row r="951" customFormat="false" ht="12.75" hidden="false" customHeight="false" outlineLevel="0" collapsed="false">
      <c r="A951" s="1" t="n">
        <v>34576.96875</v>
      </c>
      <c r="B951" s="2" t="n">
        <v>13.4</v>
      </c>
      <c r="H951" s="9" t="n">
        <f aca="false">H950+10</f>
        <v>9492</v>
      </c>
    </row>
    <row r="952" customFormat="false" ht="12.75" hidden="false" customHeight="false" outlineLevel="0" collapsed="false">
      <c r="A952" s="1" t="n">
        <v>34577.06875</v>
      </c>
      <c r="B952" s="2" t="n">
        <v>13.4</v>
      </c>
      <c r="H952" s="9" t="n">
        <f aca="false">H951+10</f>
        <v>9502</v>
      </c>
    </row>
    <row r="953" customFormat="false" ht="12.75" hidden="false" customHeight="false" outlineLevel="0" collapsed="false">
      <c r="A953" s="1" t="n">
        <v>34577.16875</v>
      </c>
      <c r="B953" s="2" t="n">
        <v>13.4</v>
      </c>
      <c r="H953" s="9" t="n">
        <f aca="false">H952+10</f>
        <v>9512</v>
      </c>
    </row>
    <row r="954" customFormat="false" ht="12.75" hidden="false" customHeight="false" outlineLevel="0" collapsed="false">
      <c r="A954" s="1" t="n">
        <v>34577.26875</v>
      </c>
      <c r="B954" s="2" t="n">
        <v>13.3</v>
      </c>
      <c r="H954" s="9" t="n">
        <f aca="false">H953+10</f>
        <v>9522</v>
      </c>
    </row>
    <row r="955" customFormat="false" ht="12.75" hidden="false" customHeight="false" outlineLevel="0" collapsed="false">
      <c r="A955" s="1" t="n">
        <v>34577.36875</v>
      </c>
      <c r="B955" s="2" t="n">
        <v>13</v>
      </c>
      <c r="H955" s="9" t="n">
        <f aca="false">H954+10</f>
        <v>9532</v>
      </c>
    </row>
    <row r="956" customFormat="false" ht="12.75" hidden="false" customHeight="false" outlineLevel="0" collapsed="false">
      <c r="A956" s="1" t="n">
        <v>34577.46875</v>
      </c>
      <c r="B956" s="2" t="n">
        <v>13</v>
      </c>
      <c r="H956" s="9" t="n">
        <f aca="false">H955+10</f>
        <v>9542</v>
      </c>
    </row>
    <row r="957" customFormat="false" ht="12.75" hidden="false" customHeight="false" outlineLevel="0" collapsed="false">
      <c r="A957" s="1" t="n">
        <v>34577.56875</v>
      </c>
      <c r="B957" s="2" t="n">
        <v>13</v>
      </c>
      <c r="H957" s="9" t="n">
        <f aca="false">H956+10</f>
        <v>9552</v>
      </c>
    </row>
    <row r="958" customFormat="false" ht="12.75" hidden="false" customHeight="false" outlineLevel="0" collapsed="false">
      <c r="A958" s="1" t="n">
        <v>34577.66875</v>
      </c>
      <c r="B958" s="2" t="n">
        <v>13</v>
      </c>
      <c r="H958" s="9" t="n">
        <f aca="false">H957+10</f>
        <v>9562</v>
      </c>
    </row>
    <row r="959" customFormat="false" ht="12.75" hidden="false" customHeight="false" outlineLevel="0" collapsed="false">
      <c r="A959" s="1" t="n">
        <v>34577.76875</v>
      </c>
      <c r="B959" s="2" t="n">
        <v>13.1</v>
      </c>
      <c r="H959" s="9" t="n">
        <f aca="false">H958+10</f>
        <v>9572</v>
      </c>
    </row>
    <row r="960" customFormat="false" ht="12.75" hidden="false" customHeight="false" outlineLevel="0" collapsed="false">
      <c r="A960" s="1" t="n">
        <v>34577.86875</v>
      </c>
      <c r="B960" s="2" t="n">
        <v>13.1</v>
      </c>
      <c r="H960" s="9" t="n">
        <f aca="false">H959+10</f>
        <v>9582</v>
      </c>
    </row>
    <row r="961" customFormat="false" ht="12.75" hidden="false" customHeight="false" outlineLevel="0" collapsed="false">
      <c r="A961" s="1" t="n">
        <v>34577.96875</v>
      </c>
      <c r="B961" s="2" t="n">
        <v>13.1</v>
      </c>
      <c r="H961" s="9" t="n">
        <f aca="false">H960+10</f>
        <v>9592</v>
      </c>
    </row>
    <row r="962" customFormat="false" ht="12.75" hidden="false" customHeight="false" outlineLevel="0" collapsed="false">
      <c r="A962" s="1" t="n">
        <v>34578.06875</v>
      </c>
      <c r="B962" s="2" t="n">
        <v>13.1</v>
      </c>
      <c r="H962" s="9" t="n">
        <f aca="false">H961+10</f>
        <v>9602</v>
      </c>
    </row>
    <row r="963" customFormat="false" ht="12.75" hidden="false" customHeight="false" outlineLevel="0" collapsed="false">
      <c r="A963" s="1" t="n">
        <v>34578.16875</v>
      </c>
      <c r="B963" s="2" t="n">
        <v>13.1</v>
      </c>
      <c r="H963" s="9" t="n">
        <f aca="false">H962+10</f>
        <v>9612</v>
      </c>
    </row>
    <row r="964" customFormat="false" ht="12.75" hidden="false" customHeight="false" outlineLevel="0" collapsed="false">
      <c r="A964" s="1" t="n">
        <v>34578.26875</v>
      </c>
      <c r="B964" s="2" t="n">
        <v>13.1</v>
      </c>
      <c r="H964" s="9" t="n">
        <f aca="false">H963+10</f>
        <v>9622</v>
      </c>
    </row>
    <row r="965" customFormat="false" ht="12.75" hidden="false" customHeight="false" outlineLevel="0" collapsed="false">
      <c r="A965" s="1" t="n">
        <v>34578.36875</v>
      </c>
      <c r="B965" s="2" t="n">
        <v>13</v>
      </c>
      <c r="H965" s="9" t="n">
        <f aca="false">H964+10</f>
        <v>9632</v>
      </c>
    </row>
    <row r="966" customFormat="false" ht="12.75" hidden="false" customHeight="false" outlineLevel="0" collapsed="false">
      <c r="A966" s="1" t="n">
        <v>34578.46875</v>
      </c>
      <c r="B966" s="2" t="n">
        <v>12.8</v>
      </c>
      <c r="H966" s="9" t="n">
        <f aca="false">H965+10</f>
        <v>9642</v>
      </c>
    </row>
    <row r="967" customFormat="false" ht="12.75" hidden="false" customHeight="false" outlineLevel="0" collapsed="false">
      <c r="A967" s="1" t="n">
        <v>34578.56875</v>
      </c>
      <c r="B967" s="2" t="n">
        <v>13</v>
      </c>
      <c r="H967" s="9" t="n">
        <f aca="false">H966+10</f>
        <v>9652</v>
      </c>
    </row>
    <row r="968" customFormat="false" ht="12.75" hidden="false" customHeight="false" outlineLevel="0" collapsed="false">
      <c r="A968" s="1" t="n">
        <v>34578.66875</v>
      </c>
      <c r="B968" s="2" t="n">
        <v>13</v>
      </c>
      <c r="H968" s="9" t="n">
        <f aca="false">H967+10</f>
        <v>9662</v>
      </c>
    </row>
    <row r="969" customFormat="false" ht="12.75" hidden="false" customHeight="false" outlineLevel="0" collapsed="false">
      <c r="A969" s="1" t="n">
        <v>34578.76875</v>
      </c>
      <c r="B969" s="2" t="n">
        <v>13.1</v>
      </c>
      <c r="H969" s="9" t="n">
        <f aca="false">H968+10</f>
        <v>9672</v>
      </c>
    </row>
    <row r="970" customFormat="false" ht="12.75" hidden="false" customHeight="false" outlineLevel="0" collapsed="false">
      <c r="A970" s="1" t="n">
        <v>34578.86875</v>
      </c>
      <c r="B970" s="2" t="n">
        <v>13.1</v>
      </c>
      <c r="H970" s="9" t="n">
        <f aca="false">H969+10</f>
        <v>9682</v>
      </c>
    </row>
    <row r="971" customFormat="false" ht="12.75" hidden="false" customHeight="false" outlineLevel="0" collapsed="false">
      <c r="A971" s="1" t="n">
        <v>34578.96875</v>
      </c>
      <c r="B971" s="2" t="n">
        <v>13.1</v>
      </c>
      <c r="H971" s="9" t="n">
        <f aca="false">H970+10</f>
        <v>9692</v>
      </c>
    </row>
    <row r="972" customFormat="false" ht="12.75" hidden="false" customHeight="false" outlineLevel="0" collapsed="false">
      <c r="A972" s="1" t="n">
        <v>34579.06875</v>
      </c>
      <c r="B972" s="2" t="n">
        <v>13.3</v>
      </c>
      <c r="H972" s="9" t="n">
        <f aca="false">H971+10</f>
        <v>9702</v>
      </c>
    </row>
    <row r="973" customFormat="false" ht="12.75" hidden="false" customHeight="false" outlineLevel="0" collapsed="false">
      <c r="A973" s="1" t="n">
        <v>34579.16875</v>
      </c>
      <c r="B973" s="2" t="n">
        <v>13</v>
      </c>
      <c r="H973" s="9" t="n">
        <f aca="false">H972+10</f>
        <v>9712</v>
      </c>
    </row>
    <row r="974" customFormat="false" ht="12.75" hidden="false" customHeight="false" outlineLevel="0" collapsed="false">
      <c r="A974" s="1" t="n">
        <v>34579.26875</v>
      </c>
      <c r="B974" s="2" t="n">
        <v>12.8</v>
      </c>
      <c r="H974" s="9" t="n">
        <f aca="false">H973+10</f>
        <v>9722</v>
      </c>
    </row>
    <row r="975" customFormat="false" ht="12.75" hidden="false" customHeight="false" outlineLevel="0" collapsed="false">
      <c r="A975" s="1" t="n">
        <v>34579.36875</v>
      </c>
      <c r="B975" s="2" t="n">
        <v>12.5</v>
      </c>
      <c r="H975" s="9" t="n">
        <f aca="false">H974+10</f>
        <v>9732</v>
      </c>
    </row>
    <row r="976" customFormat="false" ht="12.75" hidden="false" customHeight="false" outlineLevel="0" collapsed="false">
      <c r="A976" s="1" t="n">
        <v>34579.46875</v>
      </c>
      <c r="B976" s="2" t="n">
        <v>12.4</v>
      </c>
      <c r="H976" s="9" t="n">
        <f aca="false">H975+10</f>
        <v>9742</v>
      </c>
    </row>
    <row r="977" customFormat="false" ht="12.75" hidden="false" customHeight="false" outlineLevel="0" collapsed="false">
      <c r="A977" s="1" t="n">
        <v>34579.56875</v>
      </c>
      <c r="B977" s="2" t="n">
        <v>12.5</v>
      </c>
      <c r="H977" s="9" t="n">
        <f aca="false">H976+10</f>
        <v>9752</v>
      </c>
    </row>
    <row r="978" customFormat="false" ht="12.75" hidden="false" customHeight="false" outlineLevel="0" collapsed="false">
      <c r="A978" s="1" t="n">
        <v>34579.66875</v>
      </c>
      <c r="B978" s="2" t="n">
        <v>12.7</v>
      </c>
      <c r="H978" s="9" t="n">
        <f aca="false">H977+10</f>
        <v>9762</v>
      </c>
    </row>
    <row r="979" customFormat="false" ht="12.75" hidden="false" customHeight="false" outlineLevel="0" collapsed="false">
      <c r="A979" s="1" t="n">
        <v>34579.76875</v>
      </c>
      <c r="B979" s="2" t="n">
        <v>12.7</v>
      </c>
      <c r="H979" s="9" t="n">
        <f aca="false">H978+10</f>
        <v>9772</v>
      </c>
    </row>
    <row r="980" customFormat="false" ht="12.75" hidden="false" customHeight="false" outlineLevel="0" collapsed="false">
      <c r="A980" s="1" t="n">
        <v>34579.86875</v>
      </c>
      <c r="B980" s="2" t="n">
        <v>12.7</v>
      </c>
      <c r="H980" s="9" t="n">
        <f aca="false">H979+10</f>
        <v>9782</v>
      </c>
    </row>
    <row r="981" customFormat="false" ht="12.75" hidden="false" customHeight="false" outlineLevel="0" collapsed="false">
      <c r="A981" s="1" t="n">
        <v>34579.96875</v>
      </c>
      <c r="B981" s="2" t="n">
        <v>12.7</v>
      </c>
      <c r="H981" s="9" t="n">
        <f aca="false">H980+10</f>
        <v>9792</v>
      </c>
    </row>
    <row r="982" customFormat="false" ht="12.75" hidden="false" customHeight="false" outlineLevel="0" collapsed="false">
      <c r="A982" s="1" t="n">
        <v>34580.06875</v>
      </c>
      <c r="B982" s="2" t="n">
        <v>12.8</v>
      </c>
      <c r="H982" s="9" t="n">
        <f aca="false">H981+10</f>
        <v>9802</v>
      </c>
    </row>
    <row r="983" customFormat="false" ht="12.75" hidden="false" customHeight="false" outlineLevel="0" collapsed="false">
      <c r="A983" s="1" t="n">
        <v>34580.16875</v>
      </c>
      <c r="B983" s="2" t="n">
        <v>12.8</v>
      </c>
      <c r="H983" s="9" t="n">
        <f aca="false">H982+10</f>
        <v>9812</v>
      </c>
    </row>
    <row r="984" customFormat="false" ht="12.75" hidden="false" customHeight="false" outlineLevel="0" collapsed="false">
      <c r="A984" s="1" t="n">
        <v>34580.26875</v>
      </c>
      <c r="B984" s="2" t="n">
        <v>12.8</v>
      </c>
      <c r="H984" s="9" t="n">
        <f aca="false">H983+10</f>
        <v>9822</v>
      </c>
    </row>
    <row r="985" customFormat="false" ht="12.75" hidden="false" customHeight="false" outlineLevel="0" collapsed="false">
      <c r="A985" s="1" t="n">
        <v>34580.36875</v>
      </c>
      <c r="B985" s="2" t="n">
        <v>12.8</v>
      </c>
      <c r="H985" s="9" t="n">
        <f aca="false">H984+10</f>
        <v>9832</v>
      </c>
    </row>
    <row r="986" customFormat="false" ht="12.75" hidden="false" customHeight="false" outlineLevel="0" collapsed="false">
      <c r="A986" s="1" t="n">
        <v>34580.46875</v>
      </c>
      <c r="B986" s="2" t="n">
        <v>13</v>
      </c>
      <c r="H986" s="9" t="n">
        <f aca="false">H985+10</f>
        <v>9842</v>
      </c>
    </row>
    <row r="987" customFormat="false" ht="12.75" hidden="false" customHeight="false" outlineLevel="0" collapsed="false">
      <c r="A987" s="1" t="n">
        <v>34580.56875</v>
      </c>
      <c r="B987" s="2" t="n">
        <v>13</v>
      </c>
      <c r="H987" s="9" t="n">
        <f aca="false">H986+10</f>
        <v>9852</v>
      </c>
    </row>
    <row r="988" customFormat="false" ht="12.75" hidden="false" customHeight="false" outlineLevel="0" collapsed="false">
      <c r="A988" s="1" t="n">
        <v>34580.66875</v>
      </c>
      <c r="B988" s="2" t="n">
        <v>13.1</v>
      </c>
      <c r="H988" s="9" t="n">
        <f aca="false">H987+10</f>
        <v>9862</v>
      </c>
    </row>
    <row r="989" customFormat="false" ht="12.75" hidden="false" customHeight="false" outlineLevel="0" collapsed="false">
      <c r="A989" s="1" t="n">
        <v>34580.76875</v>
      </c>
      <c r="B989" s="2" t="n">
        <v>13.1</v>
      </c>
      <c r="H989" s="9" t="n">
        <f aca="false">H988+10</f>
        <v>9872</v>
      </c>
    </row>
    <row r="990" customFormat="false" ht="12.75" hidden="false" customHeight="false" outlineLevel="0" collapsed="false">
      <c r="A990" s="1" t="n">
        <v>34580.86875</v>
      </c>
      <c r="B990" s="2" t="n">
        <v>13.1</v>
      </c>
      <c r="H990" s="9" t="n">
        <f aca="false">H989+10</f>
        <v>9882</v>
      </c>
    </row>
    <row r="991" customFormat="false" ht="12.75" hidden="false" customHeight="false" outlineLevel="0" collapsed="false">
      <c r="A991" s="1" t="n">
        <v>34580.96875</v>
      </c>
      <c r="B991" s="2" t="n">
        <v>13.1</v>
      </c>
      <c r="H991" s="9" t="n">
        <f aca="false">H990+10</f>
        <v>9892</v>
      </c>
    </row>
    <row r="992" customFormat="false" ht="12.75" hidden="false" customHeight="false" outlineLevel="0" collapsed="false">
      <c r="A992" s="1" t="n">
        <v>34581.06875</v>
      </c>
      <c r="B992" s="2" t="n">
        <v>13.1</v>
      </c>
      <c r="H992" s="9" t="n">
        <f aca="false">H991+10</f>
        <v>9902</v>
      </c>
    </row>
    <row r="993" customFormat="false" ht="12.75" hidden="false" customHeight="false" outlineLevel="0" collapsed="false">
      <c r="A993" s="1" t="n">
        <v>34581.16875</v>
      </c>
      <c r="B993" s="2" t="n">
        <v>13.1</v>
      </c>
      <c r="H993" s="9" t="n">
        <f aca="false">H992+10</f>
        <v>9912</v>
      </c>
    </row>
    <row r="994" customFormat="false" ht="12.75" hidden="false" customHeight="false" outlineLevel="0" collapsed="false">
      <c r="A994" s="1" t="n">
        <v>34581.26875</v>
      </c>
      <c r="B994" s="2" t="n">
        <v>13.1</v>
      </c>
      <c r="H994" s="9" t="n">
        <f aca="false">H993+10</f>
        <v>9922</v>
      </c>
    </row>
    <row r="995" customFormat="false" ht="12.75" hidden="false" customHeight="false" outlineLevel="0" collapsed="false">
      <c r="A995" s="1" t="n">
        <v>34581.36875</v>
      </c>
      <c r="B995" s="2" t="n">
        <v>13.3</v>
      </c>
      <c r="H995" s="9" t="n">
        <f aca="false">H994+10</f>
        <v>9932</v>
      </c>
    </row>
    <row r="996" customFormat="false" ht="12.75" hidden="false" customHeight="false" outlineLevel="0" collapsed="false">
      <c r="A996" s="1" t="n">
        <v>34581.46875</v>
      </c>
      <c r="B996" s="2" t="n">
        <v>13.3</v>
      </c>
      <c r="H996" s="9" t="n">
        <f aca="false">H995+10</f>
        <v>9942</v>
      </c>
    </row>
    <row r="997" customFormat="false" ht="12.75" hidden="false" customHeight="false" outlineLevel="0" collapsed="false">
      <c r="A997" s="1" t="n">
        <v>34581.56875</v>
      </c>
      <c r="B997" s="2" t="n">
        <v>13.3</v>
      </c>
      <c r="H997" s="9" t="n">
        <f aca="false">H996+10</f>
        <v>9952</v>
      </c>
    </row>
    <row r="998" customFormat="false" ht="12.75" hidden="false" customHeight="false" outlineLevel="0" collapsed="false">
      <c r="A998" s="1" t="n">
        <v>34581.66875</v>
      </c>
      <c r="B998" s="2" t="n">
        <v>13.3</v>
      </c>
      <c r="H998" s="9" t="n">
        <f aca="false">H997+10</f>
        <v>9962</v>
      </c>
    </row>
    <row r="999" customFormat="false" ht="12.75" hidden="false" customHeight="false" outlineLevel="0" collapsed="false">
      <c r="A999" s="1" t="n">
        <v>34581.76875</v>
      </c>
      <c r="B999" s="2" t="n">
        <v>13.3</v>
      </c>
      <c r="H999" s="9" t="n">
        <f aca="false">H998+10</f>
        <v>9972</v>
      </c>
    </row>
    <row r="1000" customFormat="false" ht="12.75" hidden="false" customHeight="false" outlineLevel="0" collapsed="false">
      <c r="A1000" s="1" t="n">
        <v>34581.86875</v>
      </c>
      <c r="B1000" s="2" t="n">
        <v>13.3</v>
      </c>
      <c r="H1000" s="9" t="n">
        <f aca="false">H999+10</f>
        <v>9982</v>
      </c>
    </row>
    <row r="1001" customFormat="false" ht="12.75" hidden="false" customHeight="false" outlineLevel="0" collapsed="false">
      <c r="A1001" s="1" t="n">
        <v>34581.96875</v>
      </c>
      <c r="B1001" s="2" t="n">
        <v>13.3</v>
      </c>
      <c r="H1001" s="9" t="n">
        <f aca="false">H1000+10</f>
        <v>9992</v>
      </c>
    </row>
    <row r="1002" customFormat="false" ht="12.75" hidden="false" customHeight="false" outlineLevel="0" collapsed="false">
      <c r="A1002" s="1" t="n">
        <v>34582.06875</v>
      </c>
      <c r="B1002" s="2" t="n">
        <v>13.3</v>
      </c>
      <c r="H1002" s="9" t="n">
        <f aca="false">H1001+10</f>
        <v>10002</v>
      </c>
    </row>
    <row r="1003" customFormat="false" ht="12.75" hidden="false" customHeight="false" outlineLevel="0" collapsed="false">
      <c r="A1003" s="1" t="n">
        <v>34582.16875</v>
      </c>
      <c r="B1003" s="2" t="n">
        <v>13.3</v>
      </c>
      <c r="H1003" s="9" t="n">
        <f aca="false">H1002+10</f>
        <v>10012</v>
      </c>
    </row>
    <row r="1004" customFormat="false" ht="12.75" hidden="false" customHeight="false" outlineLevel="0" collapsed="false">
      <c r="A1004" s="1" t="n">
        <v>34582.26875</v>
      </c>
      <c r="B1004" s="2" t="n">
        <v>13.3</v>
      </c>
      <c r="H1004" s="9" t="n">
        <f aca="false">H1003+10</f>
        <v>10022</v>
      </c>
    </row>
    <row r="1005" customFormat="false" ht="12.75" hidden="false" customHeight="false" outlineLevel="0" collapsed="false">
      <c r="A1005" s="1" t="n">
        <v>34582.36875</v>
      </c>
      <c r="B1005" s="2" t="n">
        <v>13.3</v>
      </c>
      <c r="H1005" s="9" t="n">
        <f aca="false">H1004+10</f>
        <v>10032</v>
      </c>
    </row>
    <row r="1006" customFormat="false" ht="12.75" hidden="false" customHeight="false" outlineLevel="0" collapsed="false">
      <c r="A1006" s="1" t="n">
        <v>34582.46875</v>
      </c>
      <c r="B1006" s="2" t="n">
        <v>13.1</v>
      </c>
      <c r="H1006" s="9" t="n">
        <f aca="false">H1005+10</f>
        <v>10042</v>
      </c>
    </row>
    <row r="1007" customFormat="false" ht="12.75" hidden="false" customHeight="false" outlineLevel="0" collapsed="false">
      <c r="A1007" s="1" t="n">
        <v>34582.56875</v>
      </c>
      <c r="B1007" s="2" t="n">
        <v>13.3</v>
      </c>
      <c r="H1007" s="9" t="n">
        <f aca="false">H1006+10</f>
        <v>10052</v>
      </c>
    </row>
    <row r="1008" customFormat="false" ht="12.75" hidden="false" customHeight="false" outlineLevel="0" collapsed="false">
      <c r="A1008" s="1" t="n">
        <v>34582.66875</v>
      </c>
      <c r="B1008" s="2" t="n">
        <v>13.3</v>
      </c>
      <c r="H1008" s="9" t="n">
        <f aca="false">H1007+10</f>
        <v>10062</v>
      </c>
    </row>
    <row r="1009" customFormat="false" ht="12.75" hidden="false" customHeight="false" outlineLevel="0" collapsed="false">
      <c r="A1009" s="1" t="n">
        <v>34582.76875</v>
      </c>
      <c r="B1009" s="2" t="n">
        <v>13.3</v>
      </c>
      <c r="H1009" s="9" t="n">
        <f aca="false">H1008+10</f>
        <v>10072</v>
      </c>
    </row>
    <row r="1010" customFormat="false" ht="12.75" hidden="false" customHeight="false" outlineLevel="0" collapsed="false">
      <c r="A1010" s="1" t="n">
        <v>34582.86875</v>
      </c>
      <c r="B1010" s="2" t="n">
        <v>13.3</v>
      </c>
      <c r="H1010" s="9" t="n">
        <f aca="false">H1009+10</f>
        <v>10082</v>
      </c>
    </row>
    <row r="1011" customFormat="false" ht="12.75" hidden="false" customHeight="false" outlineLevel="0" collapsed="false">
      <c r="A1011" s="1" t="n">
        <v>34582.96875</v>
      </c>
      <c r="B1011" s="2" t="n">
        <v>13.3</v>
      </c>
      <c r="H1011" s="9" t="n">
        <f aca="false">H1010+10</f>
        <v>10092</v>
      </c>
    </row>
    <row r="1012" customFormat="false" ht="12.75" hidden="false" customHeight="false" outlineLevel="0" collapsed="false">
      <c r="A1012" s="1" t="n">
        <v>34583.06875</v>
      </c>
      <c r="B1012" s="2" t="n">
        <v>13.3</v>
      </c>
      <c r="H1012" s="9" t="n">
        <f aca="false">H1011+10</f>
        <v>10102</v>
      </c>
    </row>
    <row r="1013" customFormat="false" ht="12.75" hidden="false" customHeight="false" outlineLevel="0" collapsed="false">
      <c r="A1013" s="1" t="n">
        <v>34583.16875</v>
      </c>
      <c r="B1013" s="2" t="n">
        <v>13.3</v>
      </c>
      <c r="H1013" s="9" t="n">
        <f aca="false">H1012+10</f>
        <v>10112</v>
      </c>
    </row>
    <row r="1014" customFormat="false" ht="12.75" hidden="false" customHeight="false" outlineLevel="0" collapsed="false">
      <c r="A1014" s="1" t="n">
        <v>34583.26875</v>
      </c>
      <c r="B1014" s="2" t="n">
        <v>13.1</v>
      </c>
      <c r="H1014" s="9" t="n">
        <f aca="false">H1013+10</f>
        <v>10122</v>
      </c>
    </row>
    <row r="1015" customFormat="false" ht="12.75" hidden="false" customHeight="false" outlineLevel="0" collapsed="false">
      <c r="A1015" s="1" t="n">
        <v>34583.36875</v>
      </c>
      <c r="B1015" s="2" t="n">
        <v>13</v>
      </c>
      <c r="H1015" s="9" t="n">
        <f aca="false">H1014+10</f>
        <v>10132</v>
      </c>
    </row>
    <row r="1016" customFormat="false" ht="12.75" hidden="false" customHeight="false" outlineLevel="0" collapsed="false">
      <c r="A1016" s="1" t="n">
        <v>34583.46875</v>
      </c>
      <c r="B1016" s="2" t="n">
        <v>12.8</v>
      </c>
      <c r="H1016" s="9" t="n">
        <f aca="false">H1015+10</f>
        <v>10142</v>
      </c>
    </row>
    <row r="1017" customFormat="false" ht="12.75" hidden="false" customHeight="false" outlineLevel="0" collapsed="false">
      <c r="A1017" s="1" t="n">
        <v>34583.56875</v>
      </c>
      <c r="B1017" s="2" t="n">
        <v>12.8</v>
      </c>
      <c r="H1017" s="9" t="n">
        <f aca="false">H1016+10</f>
        <v>10152</v>
      </c>
    </row>
    <row r="1018" customFormat="false" ht="12.75" hidden="false" customHeight="false" outlineLevel="0" collapsed="false">
      <c r="A1018" s="1" t="n">
        <v>34583.66875</v>
      </c>
      <c r="B1018" s="2" t="n">
        <v>12.8</v>
      </c>
      <c r="H1018" s="9" t="n">
        <f aca="false">H1017+10</f>
        <v>10162</v>
      </c>
    </row>
    <row r="1019" customFormat="false" ht="12.75" hidden="false" customHeight="false" outlineLevel="0" collapsed="false">
      <c r="A1019" s="1" t="n">
        <v>34583.76875</v>
      </c>
      <c r="B1019" s="2" t="n">
        <v>13</v>
      </c>
      <c r="H1019" s="9" t="n">
        <f aca="false">H1018+10</f>
        <v>10172</v>
      </c>
    </row>
    <row r="1020" customFormat="false" ht="12.75" hidden="false" customHeight="false" outlineLevel="0" collapsed="false">
      <c r="A1020" s="1" t="n">
        <v>34583.86875</v>
      </c>
      <c r="B1020" s="2" t="n">
        <v>13</v>
      </c>
      <c r="H1020" s="9" t="n">
        <f aca="false">H1019+10</f>
        <v>10182</v>
      </c>
    </row>
    <row r="1021" customFormat="false" ht="12.75" hidden="false" customHeight="false" outlineLevel="0" collapsed="false">
      <c r="A1021" s="1" t="n">
        <v>34583.96875</v>
      </c>
      <c r="B1021" s="2" t="n">
        <v>13</v>
      </c>
      <c r="H1021" s="9" t="n">
        <f aca="false">H1020+10</f>
        <v>10192</v>
      </c>
    </row>
    <row r="1022" customFormat="false" ht="12.75" hidden="false" customHeight="false" outlineLevel="0" collapsed="false">
      <c r="A1022" s="1" t="n">
        <v>34584.06875</v>
      </c>
      <c r="B1022" s="2" t="n">
        <v>13</v>
      </c>
      <c r="H1022" s="9" t="n">
        <f aca="false">H1021+10</f>
        <v>10202</v>
      </c>
    </row>
    <row r="1023" customFormat="false" ht="12.75" hidden="false" customHeight="false" outlineLevel="0" collapsed="false">
      <c r="A1023" s="1" t="n">
        <v>34584.16875</v>
      </c>
      <c r="B1023" s="2" t="n">
        <v>13</v>
      </c>
      <c r="H1023" s="9" t="n">
        <f aca="false">H1022+10</f>
        <v>10212</v>
      </c>
    </row>
    <row r="1024" customFormat="false" ht="12.75" hidden="false" customHeight="false" outlineLevel="0" collapsed="false">
      <c r="A1024" s="1" t="n">
        <v>34584.26875</v>
      </c>
      <c r="B1024" s="2" t="n">
        <v>13</v>
      </c>
      <c r="H1024" s="9" t="n">
        <f aca="false">H1023+10</f>
        <v>10222</v>
      </c>
    </row>
    <row r="1025" customFormat="false" ht="12.75" hidden="false" customHeight="false" outlineLevel="0" collapsed="false">
      <c r="A1025" s="1" t="n">
        <v>34584.36875</v>
      </c>
      <c r="B1025" s="2" t="n">
        <v>13</v>
      </c>
      <c r="H1025" s="9" t="n">
        <f aca="false">H1024+10</f>
        <v>10232</v>
      </c>
    </row>
    <row r="1026" customFormat="false" ht="12.75" hidden="false" customHeight="false" outlineLevel="0" collapsed="false">
      <c r="A1026" s="1" t="n">
        <v>34584.46875</v>
      </c>
      <c r="B1026" s="2" t="n">
        <v>13</v>
      </c>
      <c r="H1026" s="9" t="n">
        <f aca="false">H1025+10</f>
        <v>10242</v>
      </c>
    </row>
    <row r="1027" customFormat="false" ht="12.75" hidden="false" customHeight="false" outlineLevel="0" collapsed="false">
      <c r="A1027" s="1" t="n">
        <v>34584.56875</v>
      </c>
      <c r="B1027" s="2" t="n">
        <v>13.1</v>
      </c>
      <c r="H1027" s="9" t="n">
        <f aca="false">H1026+10</f>
        <v>10252</v>
      </c>
    </row>
    <row r="1028" customFormat="false" ht="12.75" hidden="false" customHeight="false" outlineLevel="0" collapsed="false">
      <c r="A1028" s="1" t="n">
        <v>34584.66875</v>
      </c>
      <c r="B1028" s="2" t="n">
        <v>13.1</v>
      </c>
      <c r="H1028" s="9" t="n">
        <f aca="false">H1027+10</f>
        <v>10262</v>
      </c>
    </row>
    <row r="1029" customFormat="false" ht="12.75" hidden="false" customHeight="false" outlineLevel="0" collapsed="false">
      <c r="A1029" s="1" t="n">
        <v>34584.76875</v>
      </c>
      <c r="B1029" s="2" t="n">
        <v>13.1</v>
      </c>
      <c r="H1029" s="9" t="n">
        <f aca="false">H1028+10</f>
        <v>10272</v>
      </c>
    </row>
    <row r="1030" customFormat="false" ht="12.75" hidden="false" customHeight="false" outlineLevel="0" collapsed="false">
      <c r="A1030" s="1" t="n">
        <v>34584.86875</v>
      </c>
      <c r="B1030" s="2" t="n">
        <v>13.1</v>
      </c>
      <c r="H1030" s="9" t="n">
        <f aca="false">H1029+10</f>
        <v>10282</v>
      </c>
    </row>
    <row r="1031" customFormat="false" ht="12.75" hidden="false" customHeight="false" outlineLevel="0" collapsed="false">
      <c r="A1031" s="1" t="n">
        <v>34584.96875</v>
      </c>
      <c r="B1031" s="2" t="n">
        <v>13.1</v>
      </c>
      <c r="H1031" s="9" t="n">
        <f aca="false">H1030+10</f>
        <v>10292</v>
      </c>
    </row>
    <row r="1032" customFormat="false" ht="12.75" hidden="false" customHeight="false" outlineLevel="0" collapsed="false">
      <c r="A1032" s="1" t="n">
        <v>34585.06875</v>
      </c>
      <c r="B1032" s="2" t="n">
        <v>13.1</v>
      </c>
      <c r="H1032" s="9" t="n">
        <f aca="false">H1031+10</f>
        <v>10302</v>
      </c>
    </row>
    <row r="1033" customFormat="false" ht="12.75" hidden="false" customHeight="false" outlineLevel="0" collapsed="false">
      <c r="A1033" s="1" t="n">
        <v>34585.16875</v>
      </c>
      <c r="B1033" s="2" t="n">
        <v>13</v>
      </c>
      <c r="H1033" s="9" t="n">
        <f aca="false">H1032+10</f>
        <v>10312</v>
      </c>
    </row>
    <row r="1034" customFormat="false" ht="12.75" hidden="false" customHeight="false" outlineLevel="0" collapsed="false">
      <c r="A1034" s="1" t="n">
        <v>34585.26875</v>
      </c>
      <c r="B1034" s="2" t="n">
        <v>12.8</v>
      </c>
      <c r="H1034" s="9" t="n">
        <f aca="false">H1033+10</f>
        <v>10322</v>
      </c>
    </row>
    <row r="1035" customFormat="false" ht="12.75" hidden="false" customHeight="false" outlineLevel="0" collapsed="false">
      <c r="A1035" s="1" t="n">
        <v>34585.36875</v>
      </c>
      <c r="B1035" s="2" t="n">
        <v>12.8</v>
      </c>
      <c r="H1035" s="9" t="n">
        <f aca="false">H1034+10</f>
        <v>10332</v>
      </c>
    </row>
    <row r="1036" customFormat="false" ht="12.75" hidden="false" customHeight="false" outlineLevel="0" collapsed="false">
      <c r="A1036" s="1" t="n">
        <v>34585.46875</v>
      </c>
      <c r="B1036" s="2" t="n">
        <v>12.8</v>
      </c>
      <c r="H1036" s="9" t="n">
        <f aca="false">H1035+10</f>
        <v>10342</v>
      </c>
    </row>
    <row r="1037" customFormat="false" ht="12.75" hidden="false" customHeight="false" outlineLevel="0" collapsed="false">
      <c r="A1037" s="1" t="n">
        <v>34585.56875</v>
      </c>
      <c r="B1037" s="2" t="n">
        <v>12.8</v>
      </c>
      <c r="H1037" s="9" t="n">
        <f aca="false">H1036+10</f>
        <v>10352</v>
      </c>
    </row>
    <row r="1038" customFormat="false" ht="12.75" hidden="false" customHeight="false" outlineLevel="0" collapsed="false">
      <c r="A1038" s="1" t="n">
        <v>34585.66875</v>
      </c>
      <c r="B1038" s="2" t="n">
        <v>13</v>
      </c>
      <c r="H1038" s="9" t="n">
        <f aca="false">H1037+10</f>
        <v>10362</v>
      </c>
    </row>
    <row r="1039" customFormat="false" ht="12.75" hidden="false" customHeight="false" outlineLevel="0" collapsed="false">
      <c r="A1039" s="1" t="n">
        <v>34585.76875</v>
      </c>
      <c r="B1039" s="2" t="n">
        <v>13</v>
      </c>
      <c r="H1039" s="9" t="n">
        <f aca="false">H1038+10</f>
        <v>10372</v>
      </c>
    </row>
    <row r="1040" customFormat="false" ht="12.75" hidden="false" customHeight="false" outlineLevel="0" collapsed="false">
      <c r="A1040" s="1" t="n">
        <v>34585.86875</v>
      </c>
      <c r="B1040" s="2" t="n">
        <v>13</v>
      </c>
      <c r="H1040" s="9" t="n">
        <f aca="false">H1039+10</f>
        <v>10382</v>
      </c>
    </row>
    <row r="1041" customFormat="false" ht="12.75" hidden="false" customHeight="false" outlineLevel="0" collapsed="false">
      <c r="A1041" s="1" t="n">
        <v>34585.96875</v>
      </c>
      <c r="B1041" s="2" t="n">
        <v>13</v>
      </c>
      <c r="H1041" s="9" t="n">
        <f aca="false">H1040+10</f>
        <v>10392</v>
      </c>
    </row>
    <row r="1042" customFormat="false" ht="12.75" hidden="false" customHeight="false" outlineLevel="0" collapsed="false">
      <c r="A1042" s="1" t="n">
        <v>34586.06875</v>
      </c>
      <c r="B1042" s="2" t="n">
        <v>13</v>
      </c>
      <c r="H1042" s="9" t="n">
        <f aca="false">H1041+10</f>
        <v>10402</v>
      </c>
    </row>
    <row r="1043" customFormat="false" ht="12.75" hidden="false" customHeight="false" outlineLevel="0" collapsed="false">
      <c r="A1043" s="1" t="n">
        <v>34586.16875</v>
      </c>
      <c r="B1043" s="2" t="n">
        <v>13</v>
      </c>
      <c r="H1043" s="9" t="n">
        <f aca="false">H1042+10</f>
        <v>10412</v>
      </c>
    </row>
    <row r="1044" customFormat="false" ht="12.75" hidden="false" customHeight="false" outlineLevel="0" collapsed="false">
      <c r="A1044" s="1" t="n">
        <v>34586.26875</v>
      </c>
      <c r="B1044" s="2" t="n">
        <v>13</v>
      </c>
      <c r="H1044" s="9" t="n">
        <f aca="false">H1043+10</f>
        <v>10422</v>
      </c>
    </row>
    <row r="1045" customFormat="false" ht="12.75" hidden="false" customHeight="false" outlineLevel="0" collapsed="false">
      <c r="A1045" s="1" t="n">
        <v>34586.36875</v>
      </c>
      <c r="B1045" s="2" t="n">
        <v>13</v>
      </c>
      <c r="H1045" s="9" t="n">
        <f aca="false">H1044+10</f>
        <v>10432</v>
      </c>
    </row>
    <row r="1046" customFormat="false" ht="12.75" hidden="false" customHeight="false" outlineLevel="0" collapsed="false">
      <c r="A1046" s="1" t="n">
        <v>34586.46875</v>
      </c>
      <c r="B1046" s="2" t="n">
        <v>13.1</v>
      </c>
      <c r="H1046" s="9" t="n">
        <f aca="false">H1045+10</f>
        <v>10442</v>
      </c>
    </row>
    <row r="1047" customFormat="false" ht="12.75" hidden="false" customHeight="false" outlineLevel="0" collapsed="false">
      <c r="A1047" s="1" t="n">
        <v>34586.56875</v>
      </c>
      <c r="B1047" s="2" t="n">
        <v>13.1</v>
      </c>
      <c r="H1047" s="9" t="n">
        <f aca="false">H1046+10</f>
        <v>10452</v>
      </c>
    </row>
    <row r="1048" customFormat="false" ht="12.75" hidden="false" customHeight="false" outlineLevel="0" collapsed="false">
      <c r="A1048" s="1" t="n">
        <v>34586.66875</v>
      </c>
      <c r="B1048" s="2" t="n">
        <v>13.1</v>
      </c>
      <c r="H1048" s="9" t="n">
        <f aca="false">H1047+10</f>
        <v>10462</v>
      </c>
    </row>
    <row r="1049" customFormat="false" ht="12.75" hidden="false" customHeight="false" outlineLevel="0" collapsed="false">
      <c r="A1049" s="1" t="n">
        <v>34586.76875</v>
      </c>
      <c r="B1049" s="2" t="n">
        <v>13.3</v>
      </c>
      <c r="H1049" s="9" t="n">
        <f aca="false">H1048+10</f>
        <v>10472</v>
      </c>
    </row>
    <row r="1050" customFormat="false" ht="12.75" hidden="false" customHeight="false" outlineLevel="0" collapsed="false">
      <c r="A1050" s="1" t="n">
        <v>34586.86875</v>
      </c>
      <c r="B1050" s="2" t="n">
        <v>13.3</v>
      </c>
      <c r="H1050" s="9" t="n">
        <f aca="false">H1049+10</f>
        <v>10482</v>
      </c>
    </row>
    <row r="1051" customFormat="false" ht="12.75" hidden="false" customHeight="false" outlineLevel="0" collapsed="false">
      <c r="A1051" s="1" t="n">
        <v>34586.96875</v>
      </c>
      <c r="B1051" s="2" t="n">
        <v>13.3</v>
      </c>
      <c r="H1051" s="9" t="n">
        <f aca="false">H1050+10</f>
        <v>10492</v>
      </c>
    </row>
    <row r="1052" customFormat="false" ht="12.75" hidden="false" customHeight="false" outlineLevel="0" collapsed="false">
      <c r="A1052" s="1" t="n">
        <v>34587.06875</v>
      </c>
      <c r="B1052" s="2" t="n">
        <v>13.3</v>
      </c>
      <c r="H1052" s="9" t="n">
        <f aca="false">H1051+10</f>
        <v>10502</v>
      </c>
    </row>
    <row r="1053" customFormat="false" ht="12.75" hidden="false" customHeight="false" outlineLevel="0" collapsed="false">
      <c r="A1053" s="1" t="n">
        <v>34587.16875</v>
      </c>
      <c r="B1053" s="2" t="n">
        <v>13.3</v>
      </c>
      <c r="H1053" s="9" t="n">
        <f aca="false">H1052+10</f>
        <v>10512</v>
      </c>
    </row>
    <row r="1054" customFormat="false" ht="12.75" hidden="false" customHeight="false" outlineLevel="0" collapsed="false">
      <c r="A1054" s="1" t="n">
        <v>34587.26875</v>
      </c>
      <c r="B1054" s="2" t="n">
        <v>13.3</v>
      </c>
      <c r="H1054" s="9" t="n">
        <f aca="false">H1053+10</f>
        <v>10522</v>
      </c>
    </row>
    <row r="1055" customFormat="false" ht="12.75" hidden="false" customHeight="false" outlineLevel="0" collapsed="false">
      <c r="A1055" s="1" t="n">
        <v>34587.36875</v>
      </c>
      <c r="B1055" s="2" t="n">
        <v>13.1</v>
      </c>
      <c r="H1055" s="9" t="n">
        <f aca="false">H1054+10</f>
        <v>10532</v>
      </c>
    </row>
    <row r="1056" customFormat="false" ht="12.75" hidden="false" customHeight="false" outlineLevel="0" collapsed="false">
      <c r="A1056" s="1" t="n">
        <v>34587.46875</v>
      </c>
      <c r="B1056" s="2" t="n">
        <v>13</v>
      </c>
      <c r="H1056" s="9" t="n">
        <f aca="false">H1055+10</f>
        <v>10542</v>
      </c>
    </row>
    <row r="1057" customFormat="false" ht="12.75" hidden="false" customHeight="false" outlineLevel="0" collapsed="false">
      <c r="A1057" s="1" t="n">
        <v>34587.56875</v>
      </c>
      <c r="B1057" s="2" t="n">
        <v>13</v>
      </c>
      <c r="H1057" s="9" t="n">
        <f aca="false">H1056+10</f>
        <v>10552</v>
      </c>
    </row>
    <row r="1058" customFormat="false" ht="12.75" hidden="false" customHeight="false" outlineLevel="0" collapsed="false">
      <c r="A1058" s="1" t="n">
        <v>34587.66875</v>
      </c>
      <c r="B1058" s="2" t="n">
        <v>13</v>
      </c>
      <c r="H1058" s="9" t="n">
        <f aca="false">H1057+10</f>
        <v>10562</v>
      </c>
    </row>
    <row r="1059" customFormat="false" ht="12.75" hidden="false" customHeight="false" outlineLevel="0" collapsed="false">
      <c r="A1059" s="1" t="n">
        <v>34587.76875</v>
      </c>
      <c r="B1059" s="2" t="n">
        <v>13.1</v>
      </c>
      <c r="H1059" s="9" t="n">
        <f aca="false">H1058+10</f>
        <v>10572</v>
      </c>
    </row>
    <row r="1060" customFormat="false" ht="12.75" hidden="false" customHeight="false" outlineLevel="0" collapsed="false">
      <c r="A1060" s="1" t="n">
        <v>34587.86875</v>
      </c>
      <c r="B1060" s="2" t="n">
        <v>13.1</v>
      </c>
      <c r="H1060" s="9" t="n">
        <f aca="false">H1059+10</f>
        <v>10582</v>
      </c>
    </row>
    <row r="1061" customFormat="false" ht="12.75" hidden="false" customHeight="false" outlineLevel="0" collapsed="false">
      <c r="A1061" s="1" t="n">
        <v>34587.96875</v>
      </c>
      <c r="B1061" s="2" t="n">
        <v>13.1</v>
      </c>
      <c r="H1061" s="9" t="n">
        <f aca="false">H1060+10</f>
        <v>10592</v>
      </c>
    </row>
    <row r="1062" customFormat="false" ht="12.75" hidden="false" customHeight="false" outlineLevel="0" collapsed="false">
      <c r="A1062" s="1" t="n">
        <v>34588.06875</v>
      </c>
      <c r="B1062" s="2" t="n">
        <v>13.1</v>
      </c>
      <c r="H1062" s="9" t="n">
        <f aca="false">H1061+10</f>
        <v>10602</v>
      </c>
    </row>
    <row r="1063" customFormat="false" ht="12.75" hidden="false" customHeight="false" outlineLevel="0" collapsed="false">
      <c r="A1063" s="1" t="n">
        <v>34588.16875</v>
      </c>
      <c r="B1063" s="2" t="n">
        <v>13.1</v>
      </c>
      <c r="H1063" s="9" t="n">
        <f aca="false">H1062+10</f>
        <v>10612</v>
      </c>
    </row>
    <row r="1064" customFormat="false" ht="12.75" hidden="false" customHeight="false" outlineLevel="0" collapsed="false">
      <c r="A1064" s="1" t="n">
        <v>34588.26875</v>
      </c>
      <c r="B1064" s="2" t="n">
        <v>13.1</v>
      </c>
      <c r="H1064" s="9" t="n">
        <f aca="false">H1063+10</f>
        <v>10622</v>
      </c>
    </row>
    <row r="1065" customFormat="false" ht="12.75" hidden="false" customHeight="false" outlineLevel="0" collapsed="false">
      <c r="A1065" s="1" t="n">
        <v>34588.36875</v>
      </c>
      <c r="B1065" s="2" t="n">
        <v>12.8</v>
      </c>
      <c r="H1065" s="9" t="n">
        <f aca="false">H1064+10</f>
        <v>10632</v>
      </c>
    </row>
    <row r="1066" customFormat="false" ht="12.75" hidden="false" customHeight="false" outlineLevel="0" collapsed="false">
      <c r="A1066" s="1" t="n">
        <v>34588.46875</v>
      </c>
      <c r="B1066" s="2" t="n">
        <v>12.7</v>
      </c>
      <c r="H1066" s="9" t="n">
        <f aca="false">H1065+10</f>
        <v>10642</v>
      </c>
    </row>
    <row r="1067" customFormat="false" ht="12.75" hidden="false" customHeight="false" outlineLevel="0" collapsed="false">
      <c r="A1067" s="1" t="n">
        <v>34588.56875</v>
      </c>
      <c r="B1067" s="2" t="n">
        <v>12.7</v>
      </c>
      <c r="H1067" s="9" t="n">
        <f aca="false">H1066+10</f>
        <v>10652</v>
      </c>
    </row>
    <row r="1068" customFormat="false" ht="12.75" hidden="false" customHeight="false" outlineLevel="0" collapsed="false">
      <c r="A1068" s="1" t="n">
        <v>34588.66875</v>
      </c>
      <c r="B1068" s="2" t="n">
        <v>12.7</v>
      </c>
      <c r="H1068" s="9" t="n">
        <f aca="false">H1067+10</f>
        <v>10662</v>
      </c>
    </row>
    <row r="1069" customFormat="false" ht="12.75" hidden="false" customHeight="false" outlineLevel="0" collapsed="false">
      <c r="A1069" s="1" t="n">
        <v>34588.76875</v>
      </c>
      <c r="B1069" s="2" t="n">
        <v>12.8</v>
      </c>
      <c r="H1069" s="9" t="n">
        <f aca="false">H1068+10</f>
        <v>10672</v>
      </c>
    </row>
    <row r="1070" customFormat="false" ht="12.75" hidden="false" customHeight="false" outlineLevel="0" collapsed="false">
      <c r="A1070" s="1" t="n">
        <v>34588.86875</v>
      </c>
      <c r="B1070" s="2" t="n">
        <v>12.8</v>
      </c>
      <c r="H1070" s="9" t="n">
        <f aca="false">H1069+10</f>
        <v>10682</v>
      </c>
    </row>
    <row r="1071" customFormat="false" ht="12.75" hidden="false" customHeight="false" outlineLevel="0" collapsed="false">
      <c r="A1071" s="1" t="n">
        <v>34588.96875</v>
      </c>
      <c r="B1071" s="2" t="n">
        <v>12.8</v>
      </c>
      <c r="H1071" s="9" t="n">
        <f aca="false">H1070+10</f>
        <v>10692</v>
      </c>
    </row>
    <row r="1072" customFormat="false" ht="12.75" hidden="false" customHeight="false" outlineLevel="0" collapsed="false">
      <c r="A1072" s="1" t="n">
        <v>34589.06875</v>
      </c>
      <c r="B1072" s="2" t="n">
        <v>12.8</v>
      </c>
      <c r="H1072" s="9" t="n">
        <f aca="false">H1071+10</f>
        <v>10702</v>
      </c>
    </row>
    <row r="1073" customFormat="false" ht="12.75" hidden="false" customHeight="false" outlineLevel="0" collapsed="false">
      <c r="A1073" s="1" t="n">
        <v>34589.16875</v>
      </c>
      <c r="B1073" s="2" t="n">
        <v>12.8</v>
      </c>
      <c r="H1073" s="9" t="n">
        <f aca="false">H1072+10</f>
        <v>10712</v>
      </c>
    </row>
    <row r="1074" customFormat="false" ht="12.75" hidden="false" customHeight="false" outlineLevel="0" collapsed="false">
      <c r="A1074" s="1" t="n">
        <v>34589.26875</v>
      </c>
      <c r="B1074" s="2" t="n">
        <v>12.7</v>
      </c>
      <c r="H1074" s="9" t="n">
        <f aca="false">H1073+10</f>
        <v>10722</v>
      </c>
    </row>
    <row r="1075" customFormat="false" ht="12.75" hidden="false" customHeight="false" outlineLevel="0" collapsed="false">
      <c r="A1075" s="1" t="n">
        <v>34589.36875</v>
      </c>
      <c r="B1075" s="2" t="n">
        <v>12.4</v>
      </c>
      <c r="H1075" s="9" t="n">
        <f aca="false">H1074+10</f>
        <v>10732</v>
      </c>
    </row>
    <row r="1076" customFormat="false" ht="12.75" hidden="false" customHeight="false" outlineLevel="0" collapsed="false">
      <c r="A1076" s="1" t="n">
        <v>34589.46875</v>
      </c>
      <c r="B1076" s="2" t="n">
        <v>12.4</v>
      </c>
      <c r="H1076" s="9" t="n">
        <f aca="false">H1075+10</f>
        <v>10742</v>
      </c>
    </row>
    <row r="1077" customFormat="false" ht="12.75" hidden="false" customHeight="false" outlineLevel="0" collapsed="false">
      <c r="A1077" s="1" t="n">
        <v>34589.56875</v>
      </c>
      <c r="B1077" s="2" t="n">
        <v>12.4</v>
      </c>
      <c r="H1077" s="9" t="n">
        <f aca="false">H1076+10</f>
        <v>10752</v>
      </c>
    </row>
    <row r="1078" customFormat="false" ht="12.75" hidden="false" customHeight="false" outlineLevel="0" collapsed="false">
      <c r="A1078" s="1" t="n">
        <v>34589.66875</v>
      </c>
      <c r="B1078" s="2" t="n">
        <v>12.4</v>
      </c>
      <c r="H1078" s="9" t="n">
        <f aca="false">H1077+10</f>
        <v>10762</v>
      </c>
    </row>
    <row r="1079" customFormat="false" ht="12.75" hidden="false" customHeight="false" outlineLevel="0" collapsed="false">
      <c r="A1079" s="1" t="n">
        <v>34589.76875</v>
      </c>
      <c r="B1079" s="2" t="n">
        <v>12.5</v>
      </c>
      <c r="H1079" s="9" t="n">
        <f aca="false">H1078+10</f>
        <v>10772</v>
      </c>
    </row>
    <row r="1080" customFormat="false" ht="12.75" hidden="false" customHeight="false" outlineLevel="0" collapsed="false">
      <c r="A1080" s="1" t="n">
        <v>34589.86875</v>
      </c>
      <c r="B1080" s="2" t="n">
        <v>12.5</v>
      </c>
      <c r="H1080" s="9" t="n">
        <f aca="false">H1079+10</f>
        <v>10782</v>
      </c>
    </row>
    <row r="1081" customFormat="false" ht="12.75" hidden="false" customHeight="false" outlineLevel="0" collapsed="false">
      <c r="A1081" s="1" t="n">
        <v>34589.96875</v>
      </c>
      <c r="B1081" s="2" t="n">
        <v>12.5</v>
      </c>
      <c r="H1081" s="9" t="n">
        <f aca="false">H1080+10</f>
        <v>10792</v>
      </c>
    </row>
    <row r="1082" customFormat="false" ht="12.75" hidden="false" customHeight="false" outlineLevel="0" collapsed="false">
      <c r="A1082" s="1" t="n">
        <v>34590.06875</v>
      </c>
      <c r="B1082" s="2" t="n">
        <v>12.5</v>
      </c>
      <c r="H1082" s="9" t="n">
        <f aca="false">H1081+10</f>
        <v>10802</v>
      </c>
    </row>
    <row r="1083" customFormat="false" ht="12.75" hidden="false" customHeight="false" outlineLevel="0" collapsed="false">
      <c r="A1083" s="1" t="n">
        <v>34590.16875</v>
      </c>
      <c r="B1083" s="2" t="n">
        <v>12.5</v>
      </c>
      <c r="H1083" s="9" t="n">
        <f aca="false">H1082+10</f>
        <v>10812</v>
      </c>
    </row>
    <row r="1084" customFormat="false" ht="12.75" hidden="false" customHeight="false" outlineLevel="0" collapsed="false">
      <c r="A1084" s="1" t="n">
        <v>34590.26875</v>
      </c>
      <c r="B1084" s="2" t="n">
        <v>12.5</v>
      </c>
      <c r="H1084" s="9" t="n">
        <f aca="false">H1083+10</f>
        <v>10822</v>
      </c>
    </row>
    <row r="1085" customFormat="false" ht="12.75" hidden="false" customHeight="false" outlineLevel="0" collapsed="false">
      <c r="A1085" s="1" t="n">
        <v>34590.36875</v>
      </c>
      <c r="B1085" s="2" t="n">
        <v>12.5</v>
      </c>
      <c r="H1085" s="9" t="n">
        <f aca="false">H1084+10</f>
        <v>10832</v>
      </c>
    </row>
    <row r="1086" customFormat="false" ht="12.75" hidden="false" customHeight="false" outlineLevel="0" collapsed="false">
      <c r="A1086" s="1" t="n">
        <v>34590.46875</v>
      </c>
      <c r="B1086" s="2" t="n">
        <v>12.2</v>
      </c>
      <c r="H1086" s="9" t="n">
        <f aca="false">H1085+10</f>
        <v>10842</v>
      </c>
    </row>
    <row r="1087" customFormat="false" ht="12.75" hidden="false" customHeight="false" outlineLevel="0" collapsed="false">
      <c r="A1087" s="1" t="n">
        <v>34590.56875</v>
      </c>
      <c r="B1087" s="2" t="n">
        <v>12.4</v>
      </c>
      <c r="H1087" s="9" t="n">
        <f aca="false">H1086+10</f>
        <v>10852</v>
      </c>
    </row>
    <row r="1088" customFormat="false" ht="12.75" hidden="false" customHeight="false" outlineLevel="0" collapsed="false">
      <c r="A1088" s="1" t="n">
        <v>34590.66875</v>
      </c>
      <c r="B1088" s="2" t="n">
        <v>12.4</v>
      </c>
      <c r="H1088" s="9" t="n">
        <f aca="false">H1087+10</f>
        <v>10862</v>
      </c>
    </row>
    <row r="1089" customFormat="false" ht="12.75" hidden="false" customHeight="false" outlineLevel="0" collapsed="false">
      <c r="A1089" s="1" t="n">
        <v>34590.76875</v>
      </c>
      <c r="B1089" s="2" t="n">
        <v>12.4</v>
      </c>
      <c r="H1089" s="9" t="n">
        <f aca="false">H1088+10</f>
        <v>10872</v>
      </c>
    </row>
    <row r="1090" customFormat="false" ht="12.75" hidden="false" customHeight="false" outlineLevel="0" collapsed="false">
      <c r="A1090" s="1" t="n">
        <v>34590.86875</v>
      </c>
      <c r="B1090" s="2" t="n">
        <v>12.5</v>
      </c>
      <c r="H1090" s="9" t="n">
        <f aca="false">H1089+10</f>
        <v>10882</v>
      </c>
    </row>
    <row r="1091" customFormat="false" ht="12.75" hidden="false" customHeight="false" outlineLevel="0" collapsed="false">
      <c r="A1091" s="1" t="n">
        <v>34590.96875</v>
      </c>
      <c r="B1091" s="2" t="n">
        <v>12.5</v>
      </c>
      <c r="H1091" s="9" t="n">
        <f aca="false">H1090+10</f>
        <v>10892</v>
      </c>
    </row>
    <row r="1092" customFormat="false" ht="12.75" hidden="false" customHeight="false" outlineLevel="0" collapsed="false">
      <c r="A1092" s="1" t="n">
        <v>34591.06875</v>
      </c>
      <c r="B1092" s="2" t="n">
        <v>12.5</v>
      </c>
      <c r="H1092" s="9" t="n">
        <f aca="false">H1091+10</f>
        <v>10902</v>
      </c>
    </row>
    <row r="1093" customFormat="false" ht="12.75" hidden="false" customHeight="false" outlineLevel="0" collapsed="false">
      <c r="A1093" s="1" t="n">
        <v>34591.16875</v>
      </c>
      <c r="B1093" s="2" t="n">
        <v>12.5</v>
      </c>
      <c r="H1093" s="9" t="n">
        <f aca="false">H1092+10</f>
        <v>10912</v>
      </c>
    </row>
    <row r="1094" customFormat="false" ht="12.75" hidden="false" customHeight="false" outlineLevel="0" collapsed="false">
      <c r="A1094" s="1" t="n">
        <v>34591.26875</v>
      </c>
      <c r="B1094" s="2" t="n">
        <v>12.5</v>
      </c>
      <c r="H1094" s="9" t="n">
        <f aca="false">H1093+10</f>
        <v>10922</v>
      </c>
    </row>
    <row r="1095" customFormat="false" ht="12.75" hidden="false" customHeight="false" outlineLevel="0" collapsed="false">
      <c r="A1095" s="1" t="n">
        <v>34591.36875</v>
      </c>
      <c r="B1095" s="2" t="n">
        <v>12.5</v>
      </c>
      <c r="H1095" s="9" t="n">
        <f aca="false">H1094+10</f>
        <v>10932</v>
      </c>
    </row>
    <row r="1096" customFormat="false" ht="12.75" hidden="false" customHeight="false" outlineLevel="0" collapsed="false">
      <c r="A1096" s="1" t="n">
        <v>34591.46875</v>
      </c>
      <c r="B1096" s="2" t="n">
        <v>12.7</v>
      </c>
      <c r="H1096" s="9" t="n">
        <f aca="false">H1095+10</f>
        <v>10942</v>
      </c>
    </row>
    <row r="1097" customFormat="false" ht="12.75" hidden="false" customHeight="false" outlineLevel="0" collapsed="false">
      <c r="A1097" s="1" t="n">
        <v>34591.56875</v>
      </c>
      <c r="B1097" s="2" t="n">
        <v>12.7</v>
      </c>
      <c r="H1097" s="9" t="n">
        <f aca="false">H1096+10</f>
        <v>10952</v>
      </c>
    </row>
    <row r="1098" customFormat="false" ht="12.75" hidden="false" customHeight="false" outlineLevel="0" collapsed="false">
      <c r="A1098" s="1" t="n">
        <v>34591.66875</v>
      </c>
      <c r="B1098" s="2" t="n">
        <v>12.7</v>
      </c>
      <c r="H1098" s="9" t="n">
        <f aca="false">H1097+10</f>
        <v>10962</v>
      </c>
    </row>
    <row r="1099" customFormat="false" ht="12.75" hidden="false" customHeight="false" outlineLevel="0" collapsed="false">
      <c r="A1099" s="1" t="n">
        <v>34591.76875</v>
      </c>
      <c r="B1099" s="2" t="n">
        <v>12.7</v>
      </c>
      <c r="H1099" s="9" t="n">
        <f aca="false">H1098+10</f>
        <v>10972</v>
      </c>
    </row>
    <row r="1100" customFormat="false" ht="12.75" hidden="false" customHeight="false" outlineLevel="0" collapsed="false">
      <c r="A1100" s="1" t="n">
        <v>34591.86875</v>
      </c>
      <c r="B1100" s="2" t="n">
        <v>12.7</v>
      </c>
      <c r="H1100" s="9" t="n">
        <f aca="false">H1099+10</f>
        <v>10982</v>
      </c>
    </row>
    <row r="1101" customFormat="false" ht="12.75" hidden="false" customHeight="false" outlineLevel="0" collapsed="false">
      <c r="A1101" s="1" t="n">
        <v>34591.96875</v>
      </c>
      <c r="B1101" s="2" t="n">
        <v>12.7</v>
      </c>
      <c r="H1101" s="9" t="n">
        <f aca="false">H1100+10</f>
        <v>10992</v>
      </c>
    </row>
    <row r="1102" customFormat="false" ht="12.75" hidden="false" customHeight="false" outlineLevel="0" collapsed="false">
      <c r="A1102" s="1" t="n">
        <v>34592.06875</v>
      </c>
      <c r="B1102" s="2" t="n">
        <v>12.8</v>
      </c>
      <c r="H1102" s="9" t="n">
        <f aca="false">H1101+10</f>
        <v>11002</v>
      </c>
    </row>
    <row r="1103" customFormat="false" ht="12.75" hidden="false" customHeight="false" outlineLevel="0" collapsed="false">
      <c r="A1103" s="1" t="n">
        <v>34592.16875</v>
      </c>
      <c r="B1103" s="2" t="n">
        <v>12.8</v>
      </c>
      <c r="H1103" s="9" t="n">
        <f aca="false">H1102+10</f>
        <v>11012</v>
      </c>
    </row>
    <row r="1104" customFormat="false" ht="12.75" hidden="false" customHeight="false" outlineLevel="0" collapsed="false">
      <c r="A1104" s="1" t="n">
        <v>34592.26875</v>
      </c>
      <c r="B1104" s="2" t="n">
        <v>12.8</v>
      </c>
      <c r="H1104" s="9" t="n">
        <f aca="false">H1103+10</f>
        <v>11022</v>
      </c>
    </row>
    <row r="1105" customFormat="false" ht="12.75" hidden="false" customHeight="false" outlineLevel="0" collapsed="false">
      <c r="A1105" s="1" t="n">
        <v>34592.36875</v>
      </c>
      <c r="B1105" s="2" t="n">
        <v>12.7</v>
      </c>
      <c r="H1105" s="9" t="n">
        <f aca="false">H1104+10</f>
        <v>11032</v>
      </c>
    </row>
    <row r="1106" customFormat="false" ht="12.75" hidden="false" customHeight="false" outlineLevel="0" collapsed="false">
      <c r="A1106" s="1" t="n">
        <v>34592.46875</v>
      </c>
      <c r="B1106" s="2" t="n">
        <v>12.4</v>
      </c>
      <c r="H1106" s="9" t="n">
        <f aca="false">H1105+10</f>
        <v>11042</v>
      </c>
    </row>
    <row r="1107" customFormat="false" ht="12.75" hidden="false" customHeight="false" outlineLevel="0" collapsed="false">
      <c r="A1107" s="1" t="n">
        <v>34592.56875</v>
      </c>
      <c r="B1107" s="2" t="n">
        <v>12.5</v>
      </c>
      <c r="H1107" s="9" t="n">
        <f aca="false">H1106+10</f>
        <v>11052</v>
      </c>
    </row>
    <row r="1108" customFormat="false" ht="12.75" hidden="false" customHeight="false" outlineLevel="0" collapsed="false">
      <c r="A1108" s="1" t="n">
        <v>34592.66875</v>
      </c>
      <c r="B1108" s="2" t="n">
        <v>12.5</v>
      </c>
      <c r="H1108" s="9" t="n">
        <f aca="false">H1107+10</f>
        <v>11062</v>
      </c>
    </row>
    <row r="1109" customFormat="false" ht="12.75" hidden="false" customHeight="false" outlineLevel="0" collapsed="false">
      <c r="A1109" s="1" t="n">
        <v>34592.76875</v>
      </c>
      <c r="B1109" s="2" t="n">
        <v>12.5</v>
      </c>
      <c r="H1109" s="9" t="n">
        <f aca="false">H1108+10</f>
        <v>11072</v>
      </c>
    </row>
    <row r="1110" customFormat="false" ht="12.75" hidden="false" customHeight="false" outlineLevel="0" collapsed="false">
      <c r="A1110" s="1" t="n">
        <v>34592.86875</v>
      </c>
      <c r="B1110" s="2" t="n">
        <v>12.5</v>
      </c>
      <c r="H1110" s="9" t="n">
        <f aca="false">H1109+10</f>
        <v>11082</v>
      </c>
    </row>
    <row r="1111" customFormat="false" ht="12.75" hidden="false" customHeight="false" outlineLevel="0" collapsed="false">
      <c r="A1111" s="1" t="n">
        <v>34592.96875</v>
      </c>
      <c r="B1111" s="2" t="n">
        <v>12.5</v>
      </c>
      <c r="H1111" s="9" t="n">
        <f aca="false">H1110+10</f>
        <v>11092</v>
      </c>
    </row>
    <row r="1112" customFormat="false" ht="12.75" hidden="false" customHeight="false" outlineLevel="0" collapsed="false">
      <c r="A1112" s="1" t="n">
        <v>34593.06875</v>
      </c>
      <c r="B1112" s="2" t="n">
        <v>12.7</v>
      </c>
      <c r="H1112" s="9" t="n">
        <f aca="false">H1111+10</f>
        <v>11102</v>
      </c>
    </row>
    <row r="1113" customFormat="false" ht="12.75" hidden="false" customHeight="false" outlineLevel="0" collapsed="false">
      <c r="A1113" s="1" t="n">
        <v>34593.16875</v>
      </c>
      <c r="B1113" s="2" t="n">
        <v>12.7</v>
      </c>
      <c r="H1113" s="9" t="n">
        <f aca="false">H1112+10</f>
        <v>11112</v>
      </c>
    </row>
    <row r="1114" customFormat="false" ht="12.75" hidden="false" customHeight="false" outlineLevel="0" collapsed="false">
      <c r="A1114" s="1" t="n">
        <v>34593.26875</v>
      </c>
      <c r="B1114" s="2" t="n">
        <v>12.7</v>
      </c>
      <c r="H1114" s="9" t="n">
        <f aca="false">H1113+10</f>
        <v>11122</v>
      </c>
    </row>
    <row r="1115" customFormat="false" ht="12.75" hidden="false" customHeight="false" outlineLevel="0" collapsed="false">
      <c r="A1115" s="1" t="n">
        <v>34593.36875</v>
      </c>
      <c r="B1115" s="2" t="n">
        <v>12.7</v>
      </c>
      <c r="H1115" s="9" t="n">
        <f aca="false">H1114+10</f>
        <v>11132</v>
      </c>
    </row>
    <row r="1116" customFormat="false" ht="12.75" hidden="false" customHeight="false" outlineLevel="0" collapsed="false">
      <c r="A1116" s="1" t="n">
        <v>34593.46875</v>
      </c>
      <c r="B1116" s="2" t="n">
        <v>12.5</v>
      </c>
      <c r="H1116" s="9" t="n">
        <f aca="false">H1115+10</f>
        <v>11142</v>
      </c>
    </row>
    <row r="1117" customFormat="false" ht="12.75" hidden="false" customHeight="false" outlineLevel="0" collapsed="false">
      <c r="A1117" s="1" t="n">
        <v>34593.56875</v>
      </c>
      <c r="B1117" s="2" t="n">
        <v>12.5</v>
      </c>
      <c r="H1117" s="9" t="n">
        <f aca="false">H1116+10</f>
        <v>11152</v>
      </c>
    </row>
    <row r="1118" customFormat="false" ht="12.75" hidden="false" customHeight="false" outlineLevel="0" collapsed="false">
      <c r="A1118" s="1" t="n">
        <v>34593.66875</v>
      </c>
      <c r="B1118" s="2" t="n">
        <v>12.7</v>
      </c>
      <c r="H1118" s="9" t="n">
        <f aca="false">H1117+10</f>
        <v>11162</v>
      </c>
    </row>
    <row r="1119" customFormat="false" ht="12.75" hidden="false" customHeight="false" outlineLevel="0" collapsed="false">
      <c r="A1119" s="1" t="n">
        <v>34593.76875</v>
      </c>
      <c r="B1119" s="2" t="n">
        <v>12.7</v>
      </c>
      <c r="H1119" s="9" t="n">
        <f aca="false">H1118+10</f>
        <v>11172</v>
      </c>
    </row>
    <row r="1120" customFormat="false" ht="12.75" hidden="false" customHeight="false" outlineLevel="0" collapsed="false">
      <c r="A1120" s="1" t="n">
        <v>34593.86875</v>
      </c>
      <c r="B1120" s="2" t="n">
        <v>12.7</v>
      </c>
      <c r="H1120" s="9" t="n">
        <f aca="false">H1119+10</f>
        <v>11182</v>
      </c>
    </row>
    <row r="1121" customFormat="false" ht="12.75" hidden="false" customHeight="false" outlineLevel="0" collapsed="false">
      <c r="A1121" s="1" t="n">
        <v>34593.96875</v>
      </c>
      <c r="B1121" s="2" t="n">
        <v>12.7</v>
      </c>
      <c r="H1121" s="9" t="n">
        <f aca="false">H1120+10</f>
        <v>11192</v>
      </c>
    </row>
    <row r="1122" customFormat="false" ht="12.75" hidden="false" customHeight="false" outlineLevel="0" collapsed="false">
      <c r="A1122" s="1" t="n">
        <v>34594.06875</v>
      </c>
      <c r="B1122" s="2" t="n">
        <v>12.7</v>
      </c>
      <c r="H1122" s="9" t="n">
        <f aca="false">H1121+10</f>
        <v>11202</v>
      </c>
    </row>
    <row r="1123" customFormat="false" ht="12.75" hidden="false" customHeight="false" outlineLevel="0" collapsed="false">
      <c r="A1123" s="1" t="n">
        <v>34594.16875</v>
      </c>
      <c r="B1123" s="2" t="n">
        <v>12.7</v>
      </c>
      <c r="H1123" s="9" t="n">
        <f aca="false">H1122+10</f>
        <v>11212</v>
      </c>
    </row>
    <row r="1124" customFormat="false" ht="12.75" hidden="false" customHeight="false" outlineLevel="0" collapsed="false">
      <c r="A1124" s="1" t="n">
        <v>34594.26875</v>
      </c>
      <c r="B1124" s="2" t="n">
        <v>12.7</v>
      </c>
      <c r="H1124" s="9" t="n">
        <f aca="false">H1123+10</f>
        <v>11222</v>
      </c>
    </row>
    <row r="1125" customFormat="false" ht="12.75" hidden="false" customHeight="false" outlineLevel="0" collapsed="false">
      <c r="A1125" s="1" t="n">
        <v>34594.36875</v>
      </c>
      <c r="B1125" s="2" t="n">
        <v>12.7</v>
      </c>
      <c r="H1125" s="9" t="n">
        <f aca="false">H1124+10</f>
        <v>11232</v>
      </c>
    </row>
    <row r="1126" customFormat="false" ht="12.75" hidden="false" customHeight="false" outlineLevel="0" collapsed="false">
      <c r="A1126" s="1" t="n">
        <v>34594.46875</v>
      </c>
      <c r="B1126" s="2" t="n">
        <v>12.8</v>
      </c>
      <c r="H1126" s="9" t="n">
        <f aca="false">H1125+10</f>
        <v>11242</v>
      </c>
    </row>
    <row r="1127" customFormat="false" ht="12.75" hidden="false" customHeight="false" outlineLevel="0" collapsed="false">
      <c r="A1127" s="1" t="n">
        <v>34594.56875</v>
      </c>
      <c r="B1127" s="2" t="n">
        <v>12.8</v>
      </c>
      <c r="H1127" s="9" t="n">
        <f aca="false">H1126+10</f>
        <v>11252</v>
      </c>
    </row>
    <row r="1128" customFormat="false" ht="12.75" hidden="false" customHeight="false" outlineLevel="0" collapsed="false">
      <c r="A1128" s="1" t="n">
        <v>34594.66875</v>
      </c>
      <c r="B1128" s="2" t="n">
        <v>13</v>
      </c>
      <c r="H1128" s="9" t="n">
        <f aca="false">H1127+10</f>
        <v>11262</v>
      </c>
    </row>
    <row r="1129" customFormat="false" ht="12.75" hidden="false" customHeight="false" outlineLevel="0" collapsed="false">
      <c r="A1129" s="1" t="n">
        <v>34594.76875</v>
      </c>
      <c r="B1129" s="2" t="n">
        <v>13</v>
      </c>
      <c r="H1129" s="9" t="n">
        <f aca="false">H1128+10</f>
        <v>11272</v>
      </c>
    </row>
    <row r="1130" customFormat="false" ht="12.75" hidden="false" customHeight="false" outlineLevel="0" collapsed="false">
      <c r="A1130" s="1" t="n">
        <v>34594.86875</v>
      </c>
      <c r="B1130" s="2" t="n">
        <v>13</v>
      </c>
      <c r="H1130" s="9" t="n">
        <f aca="false">H1129+10</f>
        <v>11282</v>
      </c>
    </row>
    <row r="1131" customFormat="false" ht="12.75" hidden="false" customHeight="false" outlineLevel="0" collapsed="false">
      <c r="A1131" s="1" t="n">
        <v>34594.96875</v>
      </c>
      <c r="B1131" s="2" t="n">
        <v>13</v>
      </c>
      <c r="H1131" s="9" t="n">
        <f aca="false">H1130+10</f>
        <v>11292</v>
      </c>
    </row>
    <row r="1132" customFormat="false" ht="12.75" hidden="false" customHeight="false" outlineLevel="0" collapsed="false">
      <c r="A1132" s="1" t="n">
        <v>34595.06875</v>
      </c>
      <c r="B1132" s="2" t="n">
        <v>13</v>
      </c>
      <c r="H1132" s="9" t="n">
        <f aca="false">H1131+10</f>
        <v>11302</v>
      </c>
    </row>
    <row r="1133" customFormat="false" ht="12.75" hidden="false" customHeight="false" outlineLevel="0" collapsed="false">
      <c r="A1133" s="1" t="n">
        <v>34595.16875</v>
      </c>
      <c r="B1133" s="2" t="n">
        <v>13</v>
      </c>
      <c r="H1133" s="9" t="n">
        <f aca="false">H1132+10</f>
        <v>11312</v>
      </c>
    </row>
    <row r="1134" customFormat="false" ht="12.75" hidden="false" customHeight="false" outlineLevel="0" collapsed="false">
      <c r="A1134" s="1" t="n">
        <v>34595.26875</v>
      </c>
      <c r="B1134" s="2" t="n">
        <v>13</v>
      </c>
      <c r="H1134" s="9" t="n">
        <f aca="false">H1133+10</f>
        <v>11322</v>
      </c>
    </row>
    <row r="1135" customFormat="false" ht="12.75" hidden="false" customHeight="false" outlineLevel="0" collapsed="false">
      <c r="A1135" s="1" t="n">
        <v>34595.36875</v>
      </c>
      <c r="B1135" s="2" t="n">
        <v>13</v>
      </c>
      <c r="H1135" s="9" t="n">
        <f aca="false">H1134+10</f>
        <v>11332</v>
      </c>
    </row>
    <row r="1136" customFormat="false" ht="12.75" hidden="false" customHeight="false" outlineLevel="0" collapsed="false">
      <c r="A1136" s="1" t="n">
        <v>34595.46875</v>
      </c>
      <c r="B1136" s="2" t="n">
        <v>13</v>
      </c>
      <c r="H1136" s="9" t="n">
        <f aca="false">H1135+10</f>
        <v>11342</v>
      </c>
    </row>
    <row r="1137" customFormat="false" ht="12.75" hidden="false" customHeight="false" outlineLevel="0" collapsed="false">
      <c r="A1137" s="1" t="n">
        <v>34595.56875</v>
      </c>
      <c r="B1137" s="2" t="n">
        <v>13.1</v>
      </c>
      <c r="H1137" s="9" t="n">
        <f aca="false">H1136+10</f>
        <v>11352</v>
      </c>
    </row>
    <row r="1138" customFormat="false" ht="12.75" hidden="false" customHeight="false" outlineLevel="0" collapsed="false">
      <c r="A1138" s="1" t="n">
        <v>34595.66875</v>
      </c>
      <c r="B1138" s="2" t="n">
        <v>13.1</v>
      </c>
      <c r="H1138" s="9" t="n">
        <f aca="false">H1137+10</f>
        <v>11362</v>
      </c>
    </row>
    <row r="1139" customFormat="false" ht="12.75" hidden="false" customHeight="false" outlineLevel="0" collapsed="false">
      <c r="A1139" s="1" t="n">
        <v>34595.76875</v>
      </c>
      <c r="B1139" s="2" t="n">
        <v>13.1</v>
      </c>
      <c r="H1139" s="9" t="n">
        <f aca="false">H1138+10</f>
        <v>11372</v>
      </c>
    </row>
    <row r="1140" customFormat="false" ht="12.75" hidden="false" customHeight="false" outlineLevel="0" collapsed="false">
      <c r="A1140" s="1" t="n">
        <v>34595.86875</v>
      </c>
      <c r="B1140" s="2" t="n">
        <v>13.1</v>
      </c>
      <c r="H1140" s="9" t="n">
        <f aca="false">H1139+10</f>
        <v>11382</v>
      </c>
    </row>
    <row r="1141" customFormat="false" ht="12.75" hidden="false" customHeight="false" outlineLevel="0" collapsed="false">
      <c r="A1141" s="1" t="n">
        <v>34595.96875</v>
      </c>
      <c r="B1141" s="2" t="n">
        <v>13.1</v>
      </c>
      <c r="H1141" s="9" t="n">
        <f aca="false">H1140+10</f>
        <v>11392</v>
      </c>
    </row>
    <row r="1142" customFormat="false" ht="12.75" hidden="false" customHeight="false" outlineLevel="0" collapsed="false">
      <c r="A1142" s="1" t="n">
        <v>34596.06875</v>
      </c>
      <c r="B1142" s="2" t="n">
        <v>13.1</v>
      </c>
      <c r="H1142" s="9" t="n">
        <f aca="false">H1141+10</f>
        <v>11402</v>
      </c>
    </row>
    <row r="1143" customFormat="false" ht="12.75" hidden="false" customHeight="false" outlineLevel="0" collapsed="false">
      <c r="A1143" s="1" t="n">
        <v>34596.16875</v>
      </c>
      <c r="B1143" s="2" t="n">
        <v>13.1</v>
      </c>
      <c r="H1143" s="9" t="n">
        <f aca="false">H1142+10</f>
        <v>11412</v>
      </c>
    </row>
    <row r="1144" customFormat="false" ht="12.75" hidden="false" customHeight="false" outlineLevel="0" collapsed="false">
      <c r="A1144" s="1" t="n">
        <v>34596.26875</v>
      </c>
      <c r="B1144" s="2" t="n">
        <v>13.1</v>
      </c>
      <c r="H1144" s="9" t="n">
        <f aca="false">H1143+10</f>
        <v>11422</v>
      </c>
    </row>
    <row r="1145" customFormat="false" ht="12.75" hidden="false" customHeight="false" outlineLevel="0" collapsed="false">
      <c r="A1145" s="1" t="n">
        <v>34596.36875</v>
      </c>
      <c r="B1145" s="2" t="n">
        <v>13.1</v>
      </c>
      <c r="H1145" s="9" t="n">
        <f aca="false">H1144+10</f>
        <v>11432</v>
      </c>
    </row>
    <row r="1146" customFormat="false" ht="12.75" hidden="false" customHeight="false" outlineLevel="0" collapsed="false">
      <c r="A1146" s="1" t="n">
        <v>34596.46875</v>
      </c>
      <c r="B1146" s="2" t="n">
        <v>13</v>
      </c>
      <c r="H1146" s="9" t="n">
        <f aca="false">H1145+10</f>
        <v>11442</v>
      </c>
    </row>
    <row r="1147" customFormat="false" ht="12.75" hidden="false" customHeight="false" outlineLevel="0" collapsed="false">
      <c r="A1147" s="1" t="n">
        <v>34596.56875</v>
      </c>
      <c r="B1147" s="2" t="n">
        <v>13</v>
      </c>
      <c r="H1147" s="9" t="n">
        <f aca="false">H1146+10</f>
        <v>11452</v>
      </c>
    </row>
    <row r="1148" customFormat="false" ht="12.75" hidden="false" customHeight="false" outlineLevel="0" collapsed="false">
      <c r="A1148" s="1" t="n">
        <v>34596.66875</v>
      </c>
      <c r="B1148" s="2" t="n">
        <v>13</v>
      </c>
      <c r="H1148" s="9" t="n">
        <f aca="false">H1147+10</f>
        <v>11462</v>
      </c>
    </row>
    <row r="1149" customFormat="false" ht="12.75" hidden="false" customHeight="false" outlineLevel="0" collapsed="false">
      <c r="A1149" s="1" t="n">
        <v>34596.76875</v>
      </c>
      <c r="B1149" s="2" t="n">
        <v>13.1</v>
      </c>
      <c r="H1149" s="9" t="n">
        <f aca="false">H1148+10</f>
        <v>11472</v>
      </c>
    </row>
    <row r="1150" customFormat="false" ht="12.75" hidden="false" customHeight="false" outlineLevel="0" collapsed="false">
      <c r="A1150" s="1" t="n">
        <v>34596.86875</v>
      </c>
      <c r="B1150" s="2" t="n">
        <v>13.1</v>
      </c>
      <c r="H1150" s="9" t="n">
        <f aca="false">H1149+10</f>
        <v>11482</v>
      </c>
    </row>
    <row r="1151" customFormat="false" ht="12.75" hidden="false" customHeight="false" outlineLevel="0" collapsed="false">
      <c r="A1151" s="1" t="n">
        <v>34596.96875</v>
      </c>
      <c r="B1151" s="2" t="n">
        <v>13</v>
      </c>
      <c r="H1151" s="9" t="n">
        <f aca="false">H1150+10</f>
        <v>11492</v>
      </c>
    </row>
    <row r="1152" customFormat="false" ht="12.75" hidden="false" customHeight="false" outlineLevel="0" collapsed="false">
      <c r="A1152" s="1" t="n">
        <v>34597.06875</v>
      </c>
      <c r="B1152" s="2" t="n">
        <v>13</v>
      </c>
      <c r="H1152" s="9" t="n">
        <f aca="false">H1151+10</f>
        <v>11502</v>
      </c>
    </row>
    <row r="1153" customFormat="false" ht="12.75" hidden="false" customHeight="false" outlineLevel="0" collapsed="false">
      <c r="A1153" s="1" t="n">
        <v>34597.16875</v>
      </c>
      <c r="B1153" s="2" t="n">
        <v>13</v>
      </c>
      <c r="H1153" s="9" t="n">
        <f aca="false">H1152+10</f>
        <v>11512</v>
      </c>
    </row>
    <row r="1154" customFormat="false" ht="12.75" hidden="false" customHeight="false" outlineLevel="0" collapsed="false">
      <c r="A1154" s="1" t="n">
        <v>34597.26875</v>
      </c>
      <c r="B1154" s="2" t="n">
        <v>13.1</v>
      </c>
      <c r="H1154" s="9" t="n">
        <f aca="false">H1153+10</f>
        <v>11522</v>
      </c>
    </row>
    <row r="1155" customFormat="false" ht="12.75" hidden="false" customHeight="false" outlineLevel="0" collapsed="false">
      <c r="A1155" s="1" t="n">
        <v>34597.36875</v>
      </c>
      <c r="B1155" s="2" t="n">
        <v>13.1</v>
      </c>
      <c r="H1155" s="9" t="n">
        <f aca="false">H1154+10</f>
        <v>11532</v>
      </c>
    </row>
    <row r="1156" customFormat="false" ht="12.75" hidden="false" customHeight="false" outlineLevel="0" collapsed="false">
      <c r="A1156" s="1" t="n">
        <v>34597.46875</v>
      </c>
      <c r="B1156" s="2" t="n">
        <v>13.1</v>
      </c>
      <c r="H1156" s="9" t="n">
        <f aca="false">H1155+10</f>
        <v>11542</v>
      </c>
    </row>
    <row r="1157" customFormat="false" ht="12.75" hidden="false" customHeight="false" outlineLevel="0" collapsed="false">
      <c r="A1157" s="1" t="n">
        <v>34597.56875</v>
      </c>
      <c r="B1157" s="2" t="n">
        <v>13.1</v>
      </c>
      <c r="H1157" s="9" t="n">
        <f aca="false">H1156+10</f>
        <v>11552</v>
      </c>
    </row>
    <row r="1158" customFormat="false" ht="12.75" hidden="false" customHeight="false" outlineLevel="0" collapsed="false">
      <c r="A1158" s="1" t="n">
        <v>34597.66875</v>
      </c>
      <c r="B1158" s="2" t="n">
        <v>13.1</v>
      </c>
      <c r="H1158" s="9" t="n">
        <f aca="false">H1157+10</f>
        <v>11562</v>
      </c>
    </row>
    <row r="1159" customFormat="false" ht="12.75" hidden="false" customHeight="false" outlineLevel="0" collapsed="false">
      <c r="A1159" s="1" t="n">
        <v>34597.76875</v>
      </c>
      <c r="B1159" s="2" t="n">
        <v>13.1</v>
      </c>
      <c r="H1159" s="9" t="n">
        <f aca="false">H1158+10</f>
        <v>11572</v>
      </c>
    </row>
    <row r="1160" customFormat="false" ht="12.75" hidden="false" customHeight="false" outlineLevel="0" collapsed="false">
      <c r="A1160" s="1" t="n">
        <v>34597.86875</v>
      </c>
      <c r="B1160" s="2" t="n">
        <v>13.1</v>
      </c>
      <c r="H1160" s="9" t="n">
        <f aca="false">H1159+10</f>
        <v>11582</v>
      </c>
    </row>
    <row r="1161" customFormat="false" ht="12.75" hidden="false" customHeight="false" outlineLevel="0" collapsed="false">
      <c r="A1161" s="1" t="n">
        <v>34597.96875</v>
      </c>
      <c r="B1161" s="2" t="n">
        <v>13.1</v>
      </c>
      <c r="H1161" s="9" t="n">
        <f aca="false">H1160+10</f>
        <v>11592</v>
      </c>
    </row>
    <row r="1162" customFormat="false" ht="12.75" hidden="false" customHeight="false" outlineLevel="0" collapsed="false">
      <c r="A1162" s="1" t="n">
        <v>34598.06875</v>
      </c>
      <c r="B1162" s="2" t="n">
        <v>13.1</v>
      </c>
      <c r="H1162" s="9" t="n">
        <f aca="false">H1161+10</f>
        <v>11602</v>
      </c>
    </row>
    <row r="1163" customFormat="false" ht="12.75" hidden="false" customHeight="false" outlineLevel="0" collapsed="false">
      <c r="A1163" s="1" t="n">
        <v>34598.16875</v>
      </c>
      <c r="B1163" s="2" t="n">
        <v>13.1</v>
      </c>
      <c r="H1163" s="9" t="n">
        <f aca="false">H1162+10</f>
        <v>11612</v>
      </c>
    </row>
    <row r="1164" customFormat="false" ht="12.75" hidden="false" customHeight="false" outlineLevel="0" collapsed="false">
      <c r="A1164" s="1" t="n">
        <v>34598.26875</v>
      </c>
      <c r="B1164" s="2" t="n">
        <v>13</v>
      </c>
      <c r="H1164" s="9" t="n">
        <f aca="false">H1163+10</f>
        <v>11622</v>
      </c>
    </row>
    <row r="1165" customFormat="false" ht="12.75" hidden="false" customHeight="false" outlineLevel="0" collapsed="false">
      <c r="A1165" s="1" t="n">
        <v>34598.36875</v>
      </c>
      <c r="B1165" s="2" t="n">
        <v>13</v>
      </c>
      <c r="H1165" s="9" t="n">
        <f aca="false">H1164+10</f>
        <v>11632</v>
      </c>
    </row>
    <row r="1166" customFormat="false" ht="12.75" hidden="false" customHeight="false" outlineLevel="0" collapsed="false">
      <c r="A1166" s="1" t="n">
        <v>34598.46875</v>
      </c>
      <c r="B1166" s="2" t="n">
        <v>12.8</v>
      </c>
      <c r="H1166" s="9" t="n">
        <f aca="false">H1165+10</f>
        <v>11642</v>
      </c>
    </row>
    <row r="1167" customFormat="false" ht="12.75" hidden="false" customHeight="false" outlineLevel="0" collapsed="false">
      <c r="A1167" s="1" t="n">
        <v>34598.56875</v>
      </c>
      <c r="B1167" s="2" t="n">
        <v>12.8</v>
      </c>
      <c r="H1167" s="9" t="n">
        <f aca="false">H1166+10</f>
        <v>11652</v>
      </c>
    </row>
    <row r="1168" customFormat="false" ht="12.75" hidden="false" customHeight="false" outlineLevel="0" collapsed="false">
      <c r="A1168" s="1" t="n">
        <v>34598.66875</v>
      </c>
      <c r="B1168" s="2" t="n">
        <v>12.8</v>
      </c>
      <c r="H1168" s="9" t="n">
        <f aca="false">H1167+10</f>
        <v>11662</v>
      </c>
    </row>
    <row r="1169" customFormat="false" ht="12.75" hidden="false" customHeight="false" outlineLevel="0" collapsed="false">
      <c r="A1169" s="1" t="n">
        <v>34598.76875</v>
      </c>
      <c r="B1169" s="2" t="n">
        <v>12.8</v>
      </c>
      <c r="H1169" s="9" t="n">
        <f aca="false">H1168+10</f>
        <v>11672</v>
      </c>
    </row>
    <row r="1170" customFormat="false" ht="12.75" hidden="false" customHeight="false" outlineLevel="0" collapsed="false">
      <c r="A1170" s="1" t="n">
        <v>34598.86875</v>
      </c>
      <c r="B1170" s="2" t="n">
        <v>12.8</v>
      </c>
      <c r="H1170" s="9" t="n">
        <f aca="false">H1169+10</f>
        <v>11682</v>
      </c>
    </row>
    <row r="1171" customFormat="false" ht="12.75" hidden="false" customHeight="false" outlineLevel="0" collapsed="false">
      <c r="A1171" s="1" t="n">
        <v>34598.96875</v>
      </c>
      <c r="B1171" s="2" t="n">
        <v>12.8</v>
      </c>
      <c r="H1171" s="9" t="n">
        <f aca="false">H1170+10</f>
        <v>11692</v>
      </c>
    </row>
    <row r="1172" customFormat="false" ht="12.75" hidden="false" customHeight="false" outlineLevel="0" collapsed="false">
      <c r="A1172" s="1" t="n">
        <v>34599.06875</v>
      </c>
      <c r="B1172" s="2" t="n">
        <v>12.8</v>
      </c>
      <c r="H1172" s="9" t="n">
        <f aca="false">H1171+10</f>
        <v>11702</v>
      </c>
    </row>
    <row r="1173" customFormat="false" ht="12.75" hidden="false" customHeight="false" outlineLevel="0" collapsed="false">
      <c r="A1173" s="1" t="n">
        <v>34599.16875</v>
      </c>
      <c r="B1173" s="2" t="n">
        <v>12.8</v>
      </c>
      <c r="H1173" s="9" t="n">
        <f aca="false">H1172+10</f>
        <v>11712</v>
      </c>
    </row>
    <row r="1174" customFormat="false" ht="12.75" hidden="false" customHeight="false" outlineLevel="0" collapsed="false">
      <c r="A1174" s="1" t="n">
        <v>34599.26875</v>
      </c>
      <c r="B1174" s="2" t="n">
        <v>12.8</v>
      </c>
      <c r="H1174" s="9" t="n">
        <f aca="false">H1173+10</f>
        <v>11722</v>
      </c>
    </row>
    <row r="1175" customFormat="false" ht="12.75" hidden="false" customHeight="false" outlineLevel="0" collapsed="false">
      <c r="A1175" s="1" t="n">
        <v>34599.36875</v>
      </c>
      <c r="B1175" s="2" t="n">
        <v>13</v>
      </c>
      <c r="H1175" s="9" t="n">
        <f aca="false">H1174+10</f>
        <v>11732</v>
      </c>
    </row>
    <row r="1176" customFormat="false" ht="12.75" hidden="false" customHeight="false" outlineLevel="0" collapsed="false">
      <c r="A1176" s="1" t="n">
        <v>34599.46875</v>
      </c>
      <c r="B1176" s="2" t="n">
        <v>13</v>
      </c>
      <c r="H1176" s="9" t="n">
        <f aca="false">H1175+10</f>
        <v>11742</v>
      </c>
    </row>
    <row r="1177" customFormat="false" ht="12.75" hidden="false" customHeight="false" outlineLevel="0" collapsed="false">
      <c r="A1177" s="1" t="n">
        <v>34599.56875</v>
      </c>
      <c r="B1177" s="2" t="n">
        <v>13</v>
      </c>
      <c r="H1177" s="9" t="n">
        <f aca="false">H1176+10</f>
        <v>11752</v>
      </c>
    </row>
    <row r="1178" customFormat="false" ht="12.75" hidden="false" customHeight="false" outlineLevel="0" collapsed="false">
      <c r="A1178" s="1" t="n">
        <v>34599.66875</v>
      </c>
      <c r="B1178" s="2" t="n">
        <v>13.1</v>
      </c>
      <c r="H1178" s="9" t="n">
        <f aca="false">H1177+10</f>
        <v>11762</v>
      </c>
    </row>
    <row r="1179" customFormat="false" ht="12.75" hidden="false" customHeight="false" outlineLevel="0" collapsed="false">
      <c r="A1179" s="1" t="n">
        <v>34599.76875</v>
      </c>
      <c r="B1179" s="2" t="n">
        <v>13.1</v>
      </c>
      <c r="H1179" s="9" t="n">
        <f aca="false">H1178+10</f>
        <v>11772</v>
      </c>
    </row>
    <row r="1180" customFormat="false" ht="12.75" hidden="false" customHeight="false" outlineLevel="0" collapsed="false">
      <c r="A1180" s="1" t="n">
        <v>34599.86875</v>
      </c>
      <c r="B1180" s="2" t="n">
        <v>13.1</v>
      </c>
      <c r="H1180" s="9" t="n">
        <f aca="false">H1179+10</f>
        <v>11782</v>
      </c>
    </row>
    <row r="1181" customFormat="false" ht="12.75" hidden="false" customHeight="false" outlineLevel="0" collapsed="false">
      <c r="A1181" s="1" t="n">
        <v>34599.96875</v>
      </c>
      <c r="B1181" s="2" t="n">
        <v>13.1</v>
      </c>
      <c r="H1181" s="9" t="n">
        <f aca="false">H1180+10</f>
        <v>11792</v>
      </c>
    </row>
    <row r="1182" customFormat="false" ht="12.75" hidden="false" customHeight="false" outlineLevel="0" collapsed="false">
      <c r="A1182" s="1" t="n">
        <v>34600.06875</v>
      </c>
      <c r="B1182" s="2" t="n">
        <v>13.1</v>
      </c>
      <c r="H1182" s="9" t="n">
        <f aca="false">H1181+10</f>
        <v>11802</v>
      </c>
    </row>
    <row r="1183" customFormat="false" ht="12.75" hidden="false" customHeight="false" outlineLevel="0" collapsed="false">
      <c r="A1183" s="1" t="n">
        <v>34600.16875</v>
      </c>
      <c r="B1183" s="2" t="n">
        <v>13.1</v>
      </c>
      <c r="H1183" s="9" t="n">
        <f aca="false">H1182+10</f>
        <v>11812</v>
      </c>
    </row>
    <row r="1184" customFormat="false" ht="12.75" hidden="false" customHeight="false" outlineLevel="0" collapsed="false">
      <c r="A1184" s="1" t="n">
        <v>34600.26875</v>
      </c>
      <c r="B1184" s="2" t="n">
        <v>13.1</v>
      </c>
      <c r="H1184" s="9" t="n">
        <f aca="false">H1183+10</f>
        <v>11822</v>
      </c>
    </row>
    <row r="1185" customFormat="false" ht="12.75" hidden="false" customHeight="false" outlineLevel="0" collapsed="false">
      <c r="A1185" s="1" t="n">
        <v>34600.36875</v>
      </c>
      <c r="B1185" s="2" t="n">
        <v>13.1</v>
      </c>
      <c r="H1185" s="9" t="n">
        <f aca="false">H1184+10</f>
        <v>11832</v>
      </c>
    </row>
    <row r="1186" customFormat="false" ht="12.75" hidden="false" customHeight="false" outlineLevel="0" collapsed="false">
      <c r="A1186" s="1" t="n">
        <v>34600.46875</v>
      </c>
      <c r="B1186" s="2" t="n">
        <v>13.1</v>
      </c>
      <c r="H1186" s="9" t="n">
        <f aca="false">H1185+10</f>
        <v>11842</v>
      </c>
    </row>
    <row r="1187" customFormat="false" ht="12.75" hidden="false" customHeight="false" outlineLevel="0" collapsed="false">
      <c r="A1187" s="1" t="n">
        <v>34600.56875</v>
      </c>
      <c r="B1187" s="2" t="n">
        <v>13.1</v>
      </c>
      <c r="H1187" s="9" t="n">
        <f aca="false">H1186+10</f>
        <v>11852</v>
      </c>
    </row>
    <row r="1188" customFormat="false" ht="12.75" hidden="false" customHeight="false" outlineLevel="0" collapsed="false">
      <c r="A1188" s="1" t="n">
        <v>34600.66875</v>
      </c>
      <c r="B1188" s="2" t="n">
        <v>13.3</v>
      </c>
      <c r="H1188" s="9" t="n">
        <f aca="false">H1187+10</f>
        <v>11862</v>
      </c>
    </row>
    <row r="1189" customFormat="false" ht="12.75" hidden="false" customHeight="false" outlineLevel="0" collapsed="false">
      <c r="A1189" s="1" t="n">
        <v>34600.76875</v>
      </c>
      <c r="B1189" s="2" t="n">
        <v>13.3</v>
      </c>
      <c r="H1189" s="9" t="n">
        <f aca="false">H1188+10</f>
        <v>11872</v>
      </c>
    </row>
    <row r="1190" customFormat="false" ht="12.75" hidden="false" customHeight="false" outlineLevel="0" collapsed="false">
      <c r="A1190" s="1" t="n">
        <v>34600.86875</v>
      </c>
      <c r="B1190" s="2" t="n">
        <v>13.3</v>
      </c>
      <c r="H1190" s="9" t="n">
        <f aca="false">H1189+10</f>
        <v>11882</v>
      </c>
    </row>
    <row r="1191" customFormat="false" ht="12.75" hidden="false" customHeight="false" outlineLevel="0" collapsed="false">
      <c r="A1191" s="1" t="n">
        <v>34600.96875</v>
      </c>
      <c r="B1191" s="2" t="n">
        <v>13.3</v>
      </c>
      <c r="H1191" s="9" t="n">
        <f aca="false">H1190+10</f>
        <v>11892</v>
      </c>
    </row>
    <row r="1192" customFormat="false" ht="12.75" hidden="false" customHeight="false" outlineLevel="0" collapsed="false">
      <c r="A1192" s="1" t="n">
        <v>34601.06875</v>
      </c>
      <c r="B1192" s="2" t="n">
        <v>13.3</v>
      </c>
      <c r="H1192" s="9" t="n">
        <f aca="false">H1191+10</f>
        <v>11902</v>
      </c>
    </row>
    <row r="1193" customFormat="false" ht="12.75" hidden="false" customHeight="false" outlineLevel="0" collapsed="false">
      <c r="A1193" s="1" t="n">
        <v>34601.16875</v>
      </c>
      <c r="B1193" s="2" t="n">
        <v>13.3</v>
      </c>
      <c r="H1193" s="9" t="n">
        <f aca="false">H1192+10</f>
        <v>11912</v>
      </c>
    </row>
    <row r="1194" customFormat="false" ht="12.75" hidden="false" customHeight="false" outlineLevel="0" collapsed="false">
      <c r="A1194" s="1" t="n">
        <v>34601.26875</v>
      </c>
      <c r="B1194" s="2" t="n">
        <v>13.3</v>
      </c>
      <c r="H1194" s="9" t="n">
        <f aca="false">H1193+10</f>
        <v>11922</v>
      </c>
    </row>
    <row r="1195" customFormat="false" ht="12.75" hidden="false" customHeight="false" outlineLevel="0" collapsed="false">
      <c r="A1195" s="1" t="n">
        <v>34601.36875</v>
      </c>
      <c r="B1195" s="2" t="n">
        <v>13.3</v>
      </c>
      <c r="H1195" s="9" t="n">
        <f aca="false">H1194+10</f>
        <v>11932</v>
      </c>
    </row>
    <row r="1196" customFormat="false" ht="12.75" hidden="false" customHeight="false" outlineLevel="0" collapsed="false">
      <c r="A1196" s="1" t="n">
        <v>34601.46875</v>
      </c>
      <c r="B1196" s="2" t="n">
        <v>13.3</v>
      </c>
      <c r="H1196" s="9" t="n">
        <f aca="false">H1195+10</f>
        <v>11942</v>
      </c>
    </row>
    <row r="1197" customFormat="false" ht="12.75" hidden="false" customHeight="false" outlineLevel="0" collapsed="false">
      <c r="A1197" s="1" t="n">
        <v>34601.56875</v>
      </c>
      <c r="B1197" s="2" t="n">
        <v>13.3</v>
      </c>
      <c r="H1197" s="9" t="n">
        <f aca="false">H1196+10</f>
        <v>11952</v>
      </c>
    </row>
    <row r="1198" customFormat="false" ht="12.75" hidden="false" customHeight="false" outlineLevel="0" collapsed="false">
      <c r="A1198" s="1" t="n">
        <v>34601.66875</v>
      </c>
      <c r="B1198" s="2" t="n">
        <v>13.3</v>
      </c>
      <c r="H1198" s="9" t="n">
        <f aca="false">H1197+10</f>
        <v>11962</v>
      </c>
    </row>
    <row r="1199" customFormat="false" ht="12.75" hidden="false" customHeight="false" outlineLevel="0" collapsed="false">
      <c r="A1199" s="1" t="n">
        <v>34601.76875</v>
      </c>
      <c r="B1199" s="2" t="n">
        <v>13.3</v>
      </c>
      <c r="H1199" s="9" t="n">
        <f aca="false">H1198+10</f>
        <v>11972</v>
      </c>
    </row>
    <row r="1200" customFormat="false" ht="12.75" hidden="false" customHeight="false" outlineLevel="0" collapsed="false">
      <c r="A1200" s="1" t="n">
        <v>34601.86875</v>
      </c>
      <c r="B1200" s="2" t="n">
        <v>13.3</v>
      </c>
      <c r="H1200" s="9" t="n">
        <f aca="false">H1199+10</f>
        <v>11982</v>
      </c>
    </row>
    <row r="1201" customFormat="false" ht="12.75" hidden="false" customHeight="false" outlineLevel="0" collapsed="false">
      <c r="A1201" s="1" t="n">
        <v>34601.96875</v>
      </c>
      <c r="B1201" s="2" t="n">
        <v>13.3</v>
      </c>
      <c r="H1201" s="9" t="n">
        <f aca="false">H1200+10</f>
        <v>11992</v>
      </c>
    </row>
    <row r="1202" customFormat="false" ht="12.75" hidden="false" customHeight="false" outlineLevel="0" collapsed="false">
      <c r="A1202" s="1" t="n">
        <v>34602.06875</v>
      </c>
      <c r="B1202" s="2" t="n">
        <v>13.3</v>
      </c>
      <c r="H1202" s="9" t="n">
        <f aca="false">H1201+10</f>
        <v>12002</v>
      </c>
    </row>
    <row r="1203" customFormat="false" ht="12.75" hidden="false" customHeight="false" outlineLevel="0" collapsed="false">
      <c r="A1203" s="1" t="n">
        <v>34602.16875</v>
      </c>
      <c r="B1203" s="2" t="n">
        <v>13.3</v>
      </c>
      <c r="H1203" s="9" t="n">
        <f aca="false">H1202+10</f>
        <v>12012</v>
      </c>
    </row>
    <row r="1204" customFormat="false" ht="12.75" hidden="false" customHeight="false" outlineLevel="0" collapsed="false">
      <c r="A1204" s="1" t="n">
        <v>34602.26875</v>
      </c>
      <c r="B1204" s="2" t="n">
        <v>13.3</v>
      </c>
      <c r="H1204" s="9" t="n">
        <f aca="false">H1203+10</f>
        <v>12022</v>
      </c>
    </row>
    <row r="1205" customFormat="false" ht="12.75" hidden="false" customHeight="false" outlineLevel="0" collapsed="false">
      <c r="A1205" s="1" t="n">
        <v>34602.36875</v>
      </c>
      <c r="B1205" s="2" t="n">
        <v>13.3</v>
      </c>
      <c r="H1205" s="9" t="n">
        <f aca="false">H1204+10</f>
        <v>12032</v>
      </c>
    </row>
    <row r="1206" customFormat="false" ht="12.75" hidden="false" customHeight="false" outlineLevel="0" collapsed="false">
      <c r="A1206" s="1" t="n">
        <v>34602.46875</v>
      </c>
      <c r="B1206" s="2" t="n">
        <v>13.3</v>
      </c>
      <c r="H1206" s="9" t="n">
        <f aca="false">H1205+10</f>
        <v>12042</v>
      </c>
    </row>
    <row r="1207" customFormat="false" ht="12.75" hidden="false" customHeight="false" outlineLevel="0" collapsed="false">
      <c r="A1207" s="1" t="n">
        <v>34602.56875</v>
      </c>
      <c r="B1207" s="2" t="n">
        <v>13.3</v>
      </c>
      <c r="H1207" s="9" t="n">
        <f aca="false">H1206+10</f>
        <v>12052</v>
      </c>
    </row>
    <row r="1208" customFormat="false" ht="12.75" hidden="false" customHeight="false" outlineLevel="0" collapsed="false">
      <c r="A1208" s="1" t="n">
        <v>34602.66875</v>
      </c>
      <c r="B1208" s="2" t="n">
        <v>13.3</v>
      </c>
      <c r="H1208" s="9" t="n">
        <f aca="false">H1207+10</f>
        <v>12062</v>
      </c>
    </row>
    <row r="1209" customFormat="false" ht="12.75" hidden="false" customHeight="false" outlineLevel="0" collapsed="false">
      <c r="A1209" s="1" t="n">
        <v>34602.76875</v>
      </c>
      <c r="B1209" s="2" t="n">
        <v>13.3</v>
      </c>
      <c r="H1209" s="9" t="n">
        <f aca="false">H1208+10</f>
        <v>12072</v>
      </c>
    </row>
    <row r="1210" customFormat="false" ht="12.75" hidden="false" customHeight="false" outlineLevel="0" collapsed="false">
      <c r="A1210" s="1" t="n">
        <v>34602.86875</v>
      </c>
      <c r="B1210" s="2" t="n">
        <v>13.3</v>
      </c>
      <c r="H1210" s="9" t="n">
        <f aca="false">H1209+10</f>
        <v>12082</v>
      </c>
    </row>
    <row r="1211" customFormat="false" ht="12.75" hidden="false" customHeight="false" outlineLevel="0" collapsed="false">
      <c r="A1211" s="1" t="n">
        <v>34602.96875</v>
      </c>
      <c r="B1211" s="2" t="n">
        <v>13.3</v>
      </c>
      <c r="H1211" s="9" t="n">
        <f aca="false">H1210+10</f>
        <v>12092</v>
      </c>
    </row>
    <row r="1212" customFormat="false" ht="12.75" hidden="false" customHeight="false" outlineLevel="0" collapsed="false">
      <c r="A1212" s="1" t="n">
        <v>34603.06875</v>
      </c>
      <c r="B1212" s="2" t="n">
        <v>13.3</v>
      </c>
      <c r="H1212" s="9" t="n">
        <f aca="false">H1211+10</f>
        <v>12102</v>
      </c>
    </row>
    <row r="1213" customFormat="false" ht="12.75" hidden="false" customHeight="false" outlineLevel="0" collapsed="false">
      <c r="A1213" s="1" t="n">
        <v>34603.16875</v>
      </c>
      <c r="B1213" s="2" t="n">
        <v>13.3</v>
      </c>
      <c r="H1213" s="9" t="n">
        <f aca="false">H1212+10</f>
        <v>12112</v>
      </c>
    </row>
    <row r="1214" customFormat="false" ht="12.75" hidden="false" customHeight="false" outlineLevel="0" collapsed="false">
      <c r="A1214" s="1" t="n">
        <v>34603.26875</v>
      </c>
      <c r="B1214" s="2" t="n">
        <v>13.3</v>
      </c>
      <c r="H1214" s="9" t="n">
        <f aca="false">H1213+10</f>
        <v>12122</v>
      </c>
    </row>
    <row r="1215" customFormat="false" ht="12.75" hidden="false" customHeight="false" outlineLevel="0" collapsed="false">
      <c r="A1215" s="1" t="n">
        <v>34603.36875</v>
      </c>
      <c r="B1215" s="2" t="n">
        <v>13</v>
      </c>
      <c r="H1215" s="9" t="n">
        <f aca="false">H1214+10</f>
        <v>12132</v>
      </c>
    </row>
    <row r="1216" customFormat="false" ht="12.75" hidden="false" customHeight="false" outlineLevel="0" collapsed="false">
      <c r="A1216" s="1" t="n">
        <v>34603.46875</v>
      </c>
      <c r="B1216" s="2" t="n">
        <v>12.8</v>
      </c>
      <c r="H1216" s="9" t="n">
        <f aca="false">H1215+10</f>
        <v>12142</v>
      </c>
    </row>
    <row r="1217" customFormat="false" ht="12.75" hidden="false" customHeight="false" outlineLevel="0" collapsed="false">
      <c r="A1217" s="1" t="n">
        <v>34603.56875</v>
      </c>
      <c r="B1217" s="2" t="n">
        <v>12.8</v>
      </c>
      <c r="H1217" s="9" t="n">
        <f aca="false">H1216+10</f>
        <v>12152</v>
      </c>
    </row>
    <row r="1218" customFormat="false" ht="12.75" hidden="false" customHeight="false" outlineLevel="0" collapsed="false">
      <c r="A1218" s="1" t="n">
        <v>34603.66875</v>
      </c>
      <c r="B1218" s="2" t="n">
        <v>12.8</v>
      </c>
      <c r="H1218" s="9" t="n">
        <f aca="false">H1217+10</f>
        <v>12162</v>
      </c>
    </row>
    <row r="1219" customFormat="false" ht="12.75" hidden="false" customHeight="false" outlineLevel="0" collapsed="false">
      <c r="A1219" s="1" t="n">
        <v>34603.76875</v>
      </c>
      <c r="B1219" s="2" t="n">
        <v>13</v>
      </c>
      <c r="H1219" s="9" t="n">
        <f aca="false">H1218+10</f>
        <v>12172</v>
      </c>
    </row>
    <row r="1220" customFormat="false" ht="12.75" hidden="false" customHeight="false" outlineLevel="0" collapsed="false">
      <c r="A1220" s="1" t="n">
        <v>34603.86875</v>
      </c>
      <c r="B1220" s="2" t="n">
        <v>13</v>
      </c>
      <c r="H1220" s="9" t="n">
        <f aca="false">H1219+10</f>
        <v>12182</v>
      </c>
    </row>
    <row r="1221" customFormat="false" ht="12.75" hidden="false" customHeight="false" outlineLevel="0" collapsed="false">
      <c r="A1221" s="1" t="n">
        <v>34603.96875</v>
      </c>
      <c r="B1221" s="2" t="n">
        <v>13</v>
      </c>
      <c r="H1221" s="9" t="n">
        <f aca="false">H1220+10</f>
        <v>12192</v>
      </c>
    </row>
    <row r="1222" customFormat="false" ht="12.75" hidden="false" customHeight="false" outlineLevel="0" collapsed="false">
      <c r="A1222" s="1" t="n">
        <v>34604.06875</v>
      </c>
      <c r="B1222" s="2" t="n">
        <v>13</v>
      </c>
      <c r="H1222" s="9" t="n">
        <f aca="false">H1221+10</f>
        <v>12202</v>
      </c>
    </row>
    <row r="1223" customFormat="false" ht="12.75" hidden="false" customHeight="false" outlineLevel="0" collapsed="false">
      <c r="A1223" s="1" t="n">
        <v>34604.16875</v>
      </c>
      <c r="B1223" s="2" t="n">
        <v>13</v>
      </c>
      <c r="H1223" s="9" t="n">
        <f aca="false">H1222+10</f>
        <v>12212</v>
      </c>
    </row>
    <row r="1224" customFormat="false" ht="12.75" hidden="false" customHeight="false" outlineLevel="0" collapsed="false">
      <c r="A1224" s="1" t="n">
        <v>34604.26875</v>
      </c>
      <c r="B1224" s="2" t="n">
        <v>13</v>
      </c>
      <c r="H1224" s="9" t="n">
        <f aca="false">H1223+10</f>
        <v>12222</v>
      </c>
    </row>
    <row r="1225" customFormat="false" ht="12.75" hidden="false" customHeight="false" outlineLevel="0" collapsed="false">
      <c r="A1225" s="1" t="n">
        <v>34604.36875</v>
      </c>
      <c r="B1225" s="2" t="n">
        <v>13</v>
      </c>
      <c r="H1225" s="9" t="n">
        <f aca="false">H1224+10</f>
        <v>12232</v>
      </c>
    </row>
    <row r="1226" customFormat="false" ht="12.75" hidden="false" customHeight="false" outlineLevel="0" collapsed="false">
      <c r="A1226" s="1" t="n">
        <v>34604.46875</v>
      </c>
      <c r="B1226" s="2" t="n">
        <v>13</v>
      </c>
      <c r="H1226" s="9" t="n">
        <f aca="false">H1225+10</f>
        <v>12242</v>
      </c>
    </row>
    <row r="1227" customFormat="false" ht="12.75" hidden="false" customHeight="false" outlineLevel="0" collapsed="false">
      <c r="A1227" s="1" t="n">
        <v>34604.56875</v>
      </c>
      <c r="B1227" s="2" t="n">
        <v>13.1</v>
      </c>
      <c r="H1227" s="9" t="n">
        <f aca="false">H1226+10</f>
        <v>12252</v>
      </c>
    </row>
    <row r="1228" customFormat="false" ht="12.75" hidden="false" customHeight="false" outlineLevel="0" collapsed="false">
      <c r="A1228" s="1" t="n">
        <v>34604.66875</v>
      </c>
      <c r="B1228" s="2" t="n">
        <v>13.1</v>
      </c>
      <c r="H1228" s="9" t="n">
        <f aca="false">H1227+10</f>
        <v>12262</v>
      </c>
    </row>
    <row r="1229" customFormat="false" ht="12.75" hidden="false" customHeight="false" outlineLevel="0" collapsed="false">
      <c r="A1229" s="1" t="n">
        <v>34604.76875</v>
      </c>
      <c r="B1229" s="2" t="n">
        <v>13.1</v>
      </c>
      <c r="H1229" s="9" t="n">
        <f aca="false">H1228+10</f>
        <v>12272</v>
      </c>
    </row>
    <row r="1230" customFormat="false" ht="12.75" hidden="false" customHeight="false" outlineLevel="0" collapsed="false">
      <c r="A1230" s="1" t="n">
        <v>34604.86875</v>
      </c>
      <c r="B1230" s="2" t="n">
        <v>13.1</v>
      </c>
      <c r="H1230" s="9" t="n">
        <f aca="false">H1229+10</f>
        <v>12282</v>
      </c>
    </row>
    <row r="1231" customFormat="false" ht="12.75" hidden="false" customHeight="false" outlineLevel="0" collapsed="false">
      <c r="A1231" s="1" t="n">
        <v>34604.96875</v>
      </c>
      <c r="B1231" s="2" t="n">
        <v>13.1</v>
      </c>
      <c r="H1231" s="9" t="n">
        <f aca="false">H1230+10</f>
        <v>12292</v>
      </c>
    </row>
    <row r="1232" customFormat="false" ht="12.75" hidden="false" customHeight="false" outlineLevel="0" collapsed="false">
      <c r="A1232" s="1" t="n">
        <v>34605.06875</v>
      </c>
      <c r="B1232" s="2" t="n">
        <v>13.1</v>
      </c>
      <c r="H1232" s="9" t="n">
        <f aca="false">H1231+10</f>
        <v>12302</v>
      </c>
    </row>
    <row r="1233" customFormat="false" ht="12.75" hidden="false" customHeight="false" outlineLevel="0" collapsed="false">
      <c r="A1233" s="1" t="n">
        <v>34605.16875</v>
      </c>
      <c r="B1233" s="2" t="n">
        <v>13.1</v>
      </c>
      <c r="H1233" s="9" t="n">
        <f aca="false">H1232+10</f>
        <v>12312</v>
      </c>
    </row>
    <row r="1234" customFormat="false" ht="12.75" hidden="false" customHeight="false" outlineLevel="0" collapsed="false">
      <c r="A1234" s="1" t="n">
        <v>34605.26875</v>
      </c>
      <c r="B1234" s="2" t="n">
        <v>13.1</v>
      </c>
      <c r="H1234" s="9" t="n">
        <f aca="false">H1233+10</f>
        <v>12322</v>
      </c>
    </row>
    <row r="1235" customFormat="false" ht="12.75" hidden="false" customHeight="false" outlineLevel="0" collapsed="false">
      <c r="A1235" s="1" t="n">
        <v>34605.36875</v>
      </c>
      <c r="B1235" s="2" t="n">
        <v>13.1</v>
      </c>
      <c r="H1235" s="9" t="n">
        <f aca="false">H1234+10</f>
        <v>12332</v>
      </c>
    </row>
    <row r="1236" customFormat="false" ht="12.75" hidden="false" customHeight="false" outlineLevel="0" collapsed="false">
      <c r="A1236" s="1" t="n">
        <v>34605.46875</v>
      </c>
      <c r="B1236" s="2" t="n">
        <v>13.1</v>
      </c>
      <c r="H1236" s="9" t="n">
        <f aca="false">H1235+10</f>
        <v>12342</v>
      </c>
    </row>
    <row r="1237" customFormat="false" ht="12.75" hidden="false" customHeight="false" outlineLevel="0" collapsed="false">
      <c r="A1237" s="1" t="n">
        <v>34605.56875</v>
      </c>
      <c r="B1237" s="2" t="n">
        <v>13.1</v>
      </c>
      <c r="H1237" s="9" t="n">
        <f aca="false">H1236+10</f>
        <v>12352</v>
      </c>
    </row>
    <row r="1238" customFormat="false" ht="12.75" hidden="false" customHeight="false" outlineLevel="0" collapsed="false">
      <c r="A1238" s="1" t="n">
        <v>34605.66875</v>
      </c>
      <c r="B1238" s="2" t="n">
        <v>13.3</v>
      </c>
      <c r="H1238" s="9" t="n">
        <f aca="false">H1237+10</f>
        <v>12362</v>
      </c>
    </row>
    <row r="1239" customFormat="false" ht="12.75" hidden="false" customHeight="false" outlineLevel="0" collapsed="false">
      <c r="A1239" s="1" t="n">
        <v>34605.76875</v>
      </c>
      <c r="B1239" s="2" t="n">
        <v>13.3</v>
      </c>
      <c r="H1239" s="9" t="n">
        <f aca="false">H1238+10</f>
        <v>12372</v>
      </c>
    </row>
    <row r="1240" customFormat="false" ht="12.75" hidden="false" customHeight="false" outlineLevel="0" collapsed="false">
      <c r="A1240" s="1" t="n">
        <v>34605.86875</v>
      </c>
      <c r="B1240" s="2" t="n">
        <v>13.3</v>
      </c>
      <c r="H1240" s="9" t="n">
        <f aca="false">H1239+10</f>
        <v>12382</v>
      </c>
    </row>
    <row r="1241" customFormat="false" ht="12.75" hidden="false" customHeight="false" outlineLevel="0" collapsed="false">
      <c r="A1241" s="1" t="n">
        <v>34605.96875</v>
      </c>
      <c r="B1241" s="2" t="n">
        <v>13.3</v>
      </c>
      <c r="H1241" s="9" t="n">
        <f aca="false">H1240+10</f>
        <v>12392</v>
      </c>
    </row>
    <row r="1242" customFormat="false" ht="12.75" hidden="false" customHeight="false" outlineLevel="0" collapsed="false">
      <c r="A1242" s="1" t="n">
        <v>34606.06875</v>
      </c>
      <c r="B1242" s="2" t="n">
        <v>13.3</v>
      </c>
      <c r="H1242" s="9" t="n">
        <f aca="false">H1241+10</f>
        <v>12402</v>
      </c>
    </row>
    <row r="1243" customFormat="false" ht="12.75" hidden="false" customHeight="false" outlineLevel="0" collapsed="false">
      <c r="A1243" s="1" t="n">
        <v>34606.16875</v>
      </c>
      <c r="B1243" s="2" t="n">
        <v>13.3</v>
      </c>
      <c r="H1243" s="9" t="n">
        <f aca="false">H1242+10</f>
        <v>12412</v>
      </c>
    </row>
    <row r="1244" customFormat="false" ht="12.75" hidden="false" customHeight="false" outlineLevel="0" collapsed="false">
      <c r="A1244" s="1" t="n">
        <v>34606.26875</v>
      </c>
      <c r="B1244" s="2" t="n">
        <v>13.1</v>
      </c>
      <c r="H1244" s="9" t="n">
        <f aca="false">H1243+10</f>
        <v>12422</v>
      </c>
    </row>
    <row r="1245" customFormat="false" ht="12.75" hidden="false" customHeight="false" outlineLevel="0" collapsed="false">
      <c r="A1245" s="1" t="n">
        <v>34606.36875</v>
      </c>
      <c r="B1245" s="2" t="n">
        <v>13</v>
      </c>
      <c r="H1245" s="9" t="n">
        <f aca="false">H1244+10</f>
        <v>12432</v>
      </c>
    </row>
    <row r="1246" customFormat="false" ht="12.75" hidden="false" customHeight="false" outlineLevel="0" collapsed="false">
      <c r="A1246" s="1" t="n">
        <v>34606.46875</v>
      </c>
      <c r="B1246" s="2" t="n">
        <v>12.8</v>
      </c>
      <c r="H1246" s="9" t="n">
        <f aca="false">H1245+10</f>
        <v>12442</v>
      </c>
    </row>
    <row r="1247" customFormat="false" ht="12.75" hidden="false" customHeight="false" outlineLevel="0" collapsed="false">
      <c r="A1247" s="1" t="n">
        <v>34606.56875</v>
      </c>
      <c r="B1247" s="2" t="n">
        <v>12.8</v>
      </c>
      <c r="H1247" s="9" t="n">
        <f aca="false">H1246+10</f>
        <v>12452</v>
      </c>
    </row>
    <row r="1248" customFormat="false" ht="12.75" hidden="false" customHeight="false" outlineLevel="0" collapsed="false">
      <c r="A1248" s="1" t="n">
        <v>34606.66875</v>
      </c>
      <c r="B1248" s="2" t="n">
        <v>12.8</v>
      </c>
      <c r="H1248" s="9" t="n">
        <f aca="false">H1247+10</f>
        <v>12462</v>
      </c>
    </row>
    <row r="1249" customFormat="false" ht="12.75" hidden="false" customHeight="false" outlineLevel="0" collapsed="false">
      <c r="A1249" s="1" t="n">
        <v>34606.76875</v>
      </c>
      <c r="B1249" s="2" t="n">
        <v>12.8</v>
      </c>
      <c r="H1249" s="9" t="n">
        <f aca="false">H1248+10</f>
        <v>12472</v>
      </c>
    </row>
    <row r="1250" customFormat="false" ht="12.75" hidden="false" customHeight="false" outlineLevel="0" collapsed="false">
      <c r="A1250" s="1" t="n">
        <v>34606.86875</v>
      </c>
      <c r="B1250" s="2" t="n">
        <v>12.8</v>
      </c>
      <c r="H1250" s="9" t="n">
        <f aca="false">H1249+10</f>
        <v>12482</v>
      </c>
    </row>
    <row r="1251" customFormat="false" ht="12.75" hidden="false" customHeight="false" outlineLevel="0" collapsed="false">
      <c r="A1251" s="1" t="n">
        <v>34606.96875</v>
      </c>
      <c r="B1251" s="2" t="n">
        <v>12.8</v>
      </c>
      <c r="H1251" s="9" t="n">
        <f aca="false">H1250+10</f>
        <v>12492</v>
      </c>
    </row>
    <row r="1252" customFormat="false" ht="12.75" hidden="false" customHeight="false" outlineLevel="0" collapsed="false">
      <c r="A1252" s="1" t="n">
        <v>34607.06875</v>
      </c>
      <c r="B1252" s="2" t="n">
        <v>13</v>
      </c>
      <c r="H1252" s="9" t="n">
        <f aca="false">H1251+10</f>
        <v>12502</v>
      </c>
    </row>
    <row r="1253" customFormat="false" ht="12.75" hidden="false" customHeight="false" outlineLevel="0" collapsed="false">
      <c r="A1253" s="1" t="n">
        <v>34607.16875</v>
      </c>
      <c r="B1253" s="2" t="n">
        <v>13</v>
      </c>
      <c r="H1253" s="9" t="n">
        <f aca="false">H1252+10</f>
        <v>12512</v>
      </c>
    </row>
    <row r="1254" customFormat="false" ht="12.75" hidden="false" customHeight="false" outlineLevel="0" collapsed="false">
      <c r="A1254" s="1" t="n">
        <v>34607.26875</v>
      </c>
      <c r="B1254" s="2" t="n">
        <v>13</v>
      </c>
      <c r="H1254" s="9" t="n">
        <f aca="false">H1253+10</f>
        <v>12522</v>
      </c>
    </row>
    <row r="1255" customFormat="false" ht="12.75" hidden="false" customHeight="false" outlineLevel="0" collapsed="false">
      <c r="A1255" s="1" t="n">
        <v>34607.36875</v>
      </c>
      <c r="B1255" s="2" t="n">
        <v>13</v>
      </c>
      <c r="H1255" s="9" t="n">
        <f aca="false">H1254+10</f>
        <v>12532</v>
      </c>
    </row>
    <row r="1256" customFormat="false" ht="12.75" hidden="false" customHeight="false" outlineLevel="0" collapsed="false">
      <c r="A1256" s="1" t="n">
        <v>34607.46875</v>
      </c>
      <c r="B1256" s="2" t="n">
        <v>13</v>
      </c>
      <c r="H1256" s="9" t="n">
        <f aca="false">H1255+10</f>
        <v>12542</v>
      </c>
    </row>
    <row r="1257" customFormat="false" ht="12.75" hidden="false" customHeight="false" outlineLevel="0" collapsed="false">
      <c r="A1257" s="1" t="n">
        <v>34607.56875</v>
      </c>
      <c r="B1257" s="2" t="n">
        <v>13</v>
      </c>
      <c r="H1257" s="9" t="n">
        <f aca="false">H1256+10</f>
        <v>12552</v>
      </c>
    </row>
    <row r="1258" customFormat="false" ht="12.75" hidden="false" customHeight="false" outlineLevel="0" collapsed="false">
      <c r="A1258" s="1" t="n">
        <v>34607.66875</v>
      </c>
      <c r="B1258" s="2" t="n">
        <v>13</v>
      </c>
    </row>
    <row r="1259" customFormat="false" ht="12.75" hidden="false" customHeight="false" outlineLevel="0" collapsed="false">
      <c r="A1259" s="1" t="n">
        <v>34607.76875</v>
      </c>
      <c r="B1259" s="2" t="n">
        <v>13</v>
      </c>
    </row>
    <row r="1260" customFormat="false" ht="12.75" hidden="false" customHeight="false" outlineLevel="0" collapsed="false">
      <c r="A1260" s="1" t="n">
        <v>34607.86875</v>
      </c>
      <c r="B1260" s="2" t="n">
        <v>13.1</v>
      </c>
    </row>
    <row r="1261" customFormat="false" ht="12.75" hidden="false" customHeight="false" outlineLevel="0" collapsed="false">
      <c r="A1261" s="1" t="n">
        <v>34607.96875</v>
      </c>
      <c r="B1261" s="2" t="n">
        <v>13</v>
      </c>
    </row>
    <row r="1262" customFormat="false" ht="12.75" hidden="false" customHeight="false" outlineLevel="0" collapsed="false">
      <c r="A1262" s="1" t="n">
        <v>34608.06875</v>
      </c>
      <c r="B1262" s="2" t="n">
        <v>13</v>
      </c>
    </row>
    <row r="1263" customFormat="false" ht="12.75" hidden="false" customHeight="false" outlineLevel="0" collapsed="false">
      <c r="A1263" s="1" t="n">
        <v>34608.16875</v>
      </c>
      <c r="B1263" s="2" t="n">
        <v>13</v>
      </c>
    </row>
    <row r="1264" customFormat="false" ht="12.75" hidden="false" customHeight="false" outlineLevel="0" collapsed="false">
      <c r="A1264" s="1" t="n">
        <v>34608.26875</v>
      </c>
      <c r="B1264" s="2" t="n">
        <v>13</v>
      </c>
    </row>
    <row r="1265" customFormat="false" ht="12.75" hidden="false" customHeight="false" outlineLevel="0" collapsed="false">
      <c r="A1265" s="1" t="n">
        <v>34608.36875</v>
      </c>
      <c r="B1265" s="2" t="n">
        <v>12.8</v>
      </c>
    </row>
    <row r="1266" customFormat="false" ht="12.75" hidden="false" customHeight="false" outlineLevel="0" collapsed="false">
      <c r="A1266" s="1" t="n">
        <v>34608.46875</v>
      </c>
      <c r="B1266" s="2" t="n">
        <v>12.8</v>
      </c>
    </row>
    <row r="1267" customFormat="false" ht="12.75" hidden="false" customHeight="false" outlineLevel="0" collapsed="false">
      <c r="A1267" s="1" t="n">
        <v>34608.56875</v>
      </c>
      <c r="B1267" s="2" t="n">
        <v>12.8</v>
      </c>
    </row>
    <row r="1268" customFormat="false" ht="12.75" hidden="false" customHeight="false" outlineLevel="0" collapsed="false">
      <c r="A1268" s="1" t="n">
        <v>34608.66875</v>
      </c>
      <c r="B1268" s="2" t="n">
        <v>12.8</v>
      </c>
    </row>
    <row r="1269" customFormat="false" ht="12.75" hidden="false" customHeight="false" outlineLevel="0" collapsed="false">
      <c r="A1269" s="1" t="n">
        <v>34608.76875</v>
      </c>
      <c r="B1269" s="2" t="n">
        <v>12.8</v>
      </c>
    </row>
    <row r="1270" customFormat="false" ht="12.75" hidden="false" customHeight="false" outlineLevel="0" collapsed="false">
      <c r="A1270" s="1" t="n">
        <v>34608.86875</v>
      </c>
      <c r="B1270" s="2" t="n">
        <v>12.8</v>
      </c>
    </row>
    <row r="1271" customFormat="false" ht="12.75" hidden="false" customHeight="false" outlineLevel="0" collapsed="false">
      <c r="A1271" s="1" t="n">
        <v>34608.96875</v>
      </c>
      <c r="B1271" s="2" t="n">
        <v>12.8</v>
      </c>
    </row>
    <row r="1272" customFormat="false" ht="12.75" hidden="false" customHeight="false" outlineLevel="0" collapsed="false">
      <c r="A1272" s="1" t="n">
        <v>34609.06875</v>
      </c>
      <c r="B1272" s="2" t="n">
        <v>12.8</v>
      </c>
    </row>
    <row r="1273" customFormat="false" ht="12.75" hidden="false" customHeight="false" outlineLevel="0" collapsed="false">
      <c r="A1273" s="1" t="n">
        <v>34609.16875</v>
      </c>
      <c r="B1273" s="2" t="n">
        <v>12.8</v>
      </c>
    </row>
    <row r="1274" customFormat="false" ht="12.75" hidden="false" customHeight="false" outlineLevel="0" collapsed="false">
      <c r="A1274" s="1" t="n">
        <v>34609.26875</v>
      </c>
      <c r="B1274" s="2" t="n">
        <v>12.7</v>
      </c>
    </row>
    <row r="1275" customFormat="false" ht="12.75" hidden="false" customHeight="false" outlineLevel="0" collapsed="false">
      <c r="A1275" s="1" t="n">
        <v>34609.36875</v>
      </c>
      <c r="B1275" s="2" t="n">
        <v>12.5</v>
      </c>
    </row>
    <row r="1276" customFormat="false" ht="12.75" hidden="false" customHeight="false" outlineLevel="0" collapsed="false">
      <c r="A1276" s="1" t="n">
        <v>34609.46875</v>
      </c>
      <c r="B1276" s="2" t="n">
        <v>12.4</v>
      </c>
    </row>
    <row r="1277" customFormat="false" ht="12.75" hidden="false" customHeight="false" outlineLevel="0" collapsed="false">
      <c r="A1277" s="1" t="n">
        <v>34609.56875</v>
      </c>
      <c r="B1277" s="2" t="n">
        <v>12.4</v>
      </c>
    </row>
    <row r="1278" customFormat="false" ht="12.75" hidden="false" customHeight="false" outlineLevel="0" collapsed="false">
      <c r="A1278" s="1" t="n">
        <v>34609.66875</v>
      </c>
      <c r="B1278" s="2" t="n">
        <v>12.4</v>
      </c>
    </row>
    <row r="1279" customFormat="false" ht="12.75" hidden="false" customHeight="false" outlineLevel="0" collapsed="false">
      <c r="A1279" s="1" t="n">
        <v>34609.76875</v>
      </c>
      <c r="B1279" s="2" t="n">
        <v>12.4</v>
      </c>
    </row>
    <row r="1280" customFormat="false" ht="12.75" hidden="false" customHeight="false" outlineLevel="0" collapsed="false">
      <c r="A1280" s="1" t="n">
        <v>34609.86875</v>
      </c>
      <c r="B1280" s="2" t="n">
        <v>12.5</v>
      </c>
    </row>
    <row r="1281" customFormat="false" ht="12.75" hidden="false" customHeight="false" outlineLevel="0" collapsed="false">
      <c r="A1281" s="1" t="n">
        <v>34609.96875</v>
      </c>
      <c r="B1281" s="2" t="n">
        <v>12.5</v>
      </c>
    </row>
    <row r="1282" customFormat="false" ht="12.75" hidden="false" customHeight="false" outlineLevel="0" collapsed="false">
      <c r="A1282" s="1" t="n">
        <v>34610.06875</v>
      </c>
      <c r="B1282" s="2" t="n">
        <v>12.5</v>
      </c>
    </row>
    <row r="1283" customFormat="false" ht="12.75" hidden="false" customHeight="false" outlineLevel="0" collapsed="false">
      <c r="A1283" s="1" t="n">
        <v>34610.16875</v>
      </c>
      <c r="B1283" s="2" t="n">
        <v>12.5</v>
      </c>
    </row>
    <row r="1284" customFormat="false" ht="12.75" hidden="false" customHeight="false" outlineLevel="0" collapsed="false">
      <c r="A1284" s="1" t="n">
        <v>34610.26875</v>
      </c>
      <c r="B1284" s="2" t="n">
        <v>12.4</v>
      </c>
    </row>
    <row r="1285" customFormat="false" ht="12.75" hidden="false" customHeight="false" outlineLevel="0" collapsed="false">
      <c r="A1285" s="1" t="n">
        <v>34610.36875</v>
      </c>
      <c r="B1285" s="2" t="n">
        <v>12</v>
      </c>
    </row>
    <row r="1286" customFormat="false" ht="12.75" hidden="false" customHeight="false" outlineLevel="0" collapsed="false">
      <c r="A1286" s="1" t="n">
        <v>34610.46875</v>
      </c>
      <c r="B1286" s="2" t="n">
        <v>11.9</v>
      </c>
    </row>
    <row r="1287" customFormat="false" ht="12.75" hidden="false" customHeight="false" outlineLevel="0" collapsed="false">
      <c r="A1287" s="1" t="n">
        <v>34610.56875</v>
      </c>
      <c r="B1287" s="2" t="n">
        <v>11.9</v>
      </c>
    </row>
    <row r="1288" customFormat="false" ht="12.75" hidden="false" customHeight="false" outlineLevel="0" collapsed="false">
      <c r="A1288" s="1" t="n">
        <v>34610.66875</v>
      </c>
      <c r="B1288" s="2" t="n">
        <v>11.9</v>
      </c>
    </row>
    <row r="1289" customFormat="false" ht="12.75" hidden="false" customHeight="false" outlineLevel="0" collapsed="false">
      <c r="A1289" s="1" t="n">
        <v>34610.76875</v>
      </c>
      <c r="B1289" s="2" t="n">
        <v>12</v>
      </c>
    </row>
    <row r="1290" customFormat="false" ht="12.75" hidden="false" customHeight="false" outlineLevel="0" collapsed="false">
      <c r="A1290" s="1" t="n">
        <v>34610.86875</v>
      </c>
      <c r="B1290" s="2" t="n">
        <v>12</v>
      </c>
    </row>
    <row r="1291" customFormat="false" ht="12.75" hidden="false" customHeight="false" outlineLevel="0" collapsed="false">
      <c r="A1291" s="1" t="n">
        <v>34610.96875</v>
      </c>
      <c r="B1291" s="2" t="n">
        <v>12</v>
      </c>
    </row>
    <row r="1292" customFormat="false" ht="12.75" hidden="false" customHeight="false" outlineLevel="0" collapsed="false">
      <c r="A1292" s="1" t="n">
        <v>34611.06875</v>
      </c>
      <c r="B1292" s="2" t="n">
        <v>12</v>
      </c>
    </row>
    <row r="1293" customFormat="false" ht="12.75" hidden="false" customHeight="false" outlineLevel="0" collapsed="false">
      <c r="A1293" s="1" t="n">
        <v>34611.16875</v>
      </c>
      <c r="B1293" s="2" t="n">
        <v>12</v>
      </c>
    </row>
    <row r="1294" customFormat="false" ht="12.75" hidden="false" customHeight="false" outlineLevel="0" collapsed="false">
      <c r="A1294" s="1" t="n">
        <v>34611.26875</v>
      </c>
      <c r="B1294" s="2" t="n">
        <v>11.7</v>
      </c>
    </row>
    <row r="1295" customFormat="false" ht="12.75" hidden="false" customHeight="false" outlineLevel="0" collapsed="false">
      <c r="A1295" s="1" t="n">
        <v>34611.36875</v>
      </c>
      <c r="B1295" s="2" t="n">
        <v>11.6</v>
      </c>
    </row>
    <row r="1296" customFormat="false" ht="12.75" hidden="false" customHeight="false" outlineLevel="0" collapsed="false">
      <c r="A1296" s="1" t="n">
        <v>34611.46875</v>
      </c>
      <c r="B1296" s="2" t="n">
        <v>11.4</v>
      </c>
    </row>
    <row r="1297" customFormat="false" ht="12.75" hidden="false" customHeight="false" outlineLevel="0" collapsed="false">
      <c r="A1297" s="1" t="n">
        <v>34611.56875</v>
      </c>
      <c r="B1297" s="2" t="n">
        <v>11.6</v>
      </c>
    </row>
    <row r="1298" customFormat="false" ht="12.75" hidden="false" customHeight="false" outlineLevel="0" collapsed="false">
      <c r="A1298" s="1" t="n">
        <v>34611.66875</v>
      </c>
      <c r="B1298" s="2" t="n">
        <v>11.7</v>
      </c>
    </row>
    <row r="1299" customFormat="false" ht="12.75" hidden="false" customHeight="false" outlineLevel="0" collapsed="false">
      <c r="A1299" s="1" t="n">
        <v>34611.76875</v>
      </c>
      <c r="B1299" s="2" t="n">
        <v>11.7</v>
      </c>
    </row>
    <row r="1300" customFormat="false" ht="12.75" hidden="false" customHeight="false" outlineLevel="0" collapsed="false">
      <c r="A1300" s="1" t="n">
        <v>34611.86875</v>
      </c>
      <c r="B1300" s="2" t="n">
        <v>11.7</v>
      </c>
    </row>
    <row r="1301" customFormat="false" ht="12.75" hidden="false" customHeight="false" outlineLevel="0" collapsed="false">
      <c r="A1301" s="1" t="n">
        <v>34611.96875</v>
      </c>
      <c r="B1301" s="2" t="n">
        <v>11.7</v>
      </c>
    </row>
    <row r="1302" customFormat="false" ht="12.75" hidden="false" customHeight="false" outlineLevel="0" collapsed="false">
      <c r="A1302" s="1" t="n">
        <v>34612.06875</v>
      </c>
      <c r="B1302" s="2" t="n">
        <v>11.9</v>
      </c>
    </row>
    <row r="1303" customFormat="false" ht="12.75" hidden="false" customHeight="false" outlineLevel="0" collapsed="false">
      <c r="A1303" s="1" t="n">
        <v>34612.16875</v>
      </c>
      <c r="B1303" s="2" t="n">
        <v>11.9</v>
      </c>
    </row>
    <row r="1304" customFormat="false" ht="12.75" hidden="false" customHeight="false" outlineLevel="0" collapsed="false">
      <c r="A1304" s="1" t="n">
        <v>34612.26875</v>
      </c>
      <c r="B1304" s="2" t="n">
        <v>11.7</v>
      </c>
    </row>
    <row r="1305" customFormat="false" ht="12.75" hidden="false" customHeight="false" outlineLevel="0" collapsed="false">
      <c r="A1305" s="1" t="n">
        <v>34612.36875</v>
      </c>
      <c r="B1305" s="2" t="n">
        <v>11.4</v>
      </c>
    </row>
    <row r="1306" customFormat="false" ht="12.75" hidden="false" customHeight="false" outlineLevel="0" collapsed="false">
      <c r="A1306" s="1" t="n">
        <v>34612.46875</v>
      </c>
      <c r="B1306" s="2" t="n">
        <v>11.3</v>
      </c>
    </row>
    <row r="1307" customFormat="false" ht="12.75" hidden="false" customHeight="false" outlineLevel="0" collapsed="false">
      <c r="A1307" s="1" t="n">
        <v>34612.56875</v>
      </c>
      <c r="B1307" s="2" t="n">
        <v>11.3</v>
      </c>
    </row>
    <row r="1308" customFormat="false" ht="12.75" hidden="false" customHeight="false" outlineLevel="0" collapsed="false">
      <c r="A1308" s="1" t="n">
        <v>34612.66875</v>
      </c>
      <c r="B1308" s="2" t="n">
        <v>11.4</v>
      </c>
    </row>
    <row r="1309" customFormat="false" ht="12.75" hidden="false" customHeight="false" outlineLevel="0" collapsed="false">
      <c r="A1309" s="1" t="n">
        <v>34612.76875</v>
      </c>
      <c r="B1309" s="2" t="n">
        <v>11.4</v>
      </c>
    </row>
    <row r="1310" customFormat="false" ht="12.75" hidden="false" customHeight="false" outlineLevel="0" collapsed="false">
      <c r="A1310" s="1" t="n">
        <v>34612.86875</v>
      </c>
      <c r="B1310" s="2" t="n">
        <v>11.4</v>
      </c>
    </row>
    <row r="1311" customFormat="false" ht="12.75" hidden="false" customHeight="false" outlineLevel="0" collapsed="false">
      <c r="A1311" s="1" t="n">
        <v>34612.96875</v>
      </c>
      <c r="B1311" s="2" t="n">
        <v>11.4</v>
      </c>
    </row>
    <row r="1312" customFormat="false" ht="12.75" hidden="false" customHeight="false" outlineLevel="0" collapsed="false">
      <c r="A1312" s="1" t="n">
        <v>34613.06875</v>
      </c>
      <c r="B1312" s="2" t="n">
        <v>11.6</v>
      </c>
    </row>
    <row r="1313" customFormat="false" ht="12.75" hidden="false" customHeight="false" outlineLevel="0" collapsed="false">
      <c r="A1313" s="1" t="n">
        <v>34613.16875</v>
      </c>
      <c r="B1313" s="2" t="n">
        <v>11.6</v>
      </c>
    </row>
    <row r="1314" customFormat="false" ht="12.75" hidden="false" customHeight="false" outlineLevel="0" collapsed="false">
      <c r="A1314" s="1" t="n">
        <v>34613.26875</v>
      </c>
      <c r="B1314" s="2" t="n">
        <v>11.6</v>
      </c>
    </row>
    <row r="1315" customFormat="false" ht="12.75" hidden="false" customHeight="false" outlineLevel="0" collapsed="false">
      <c r="A1315" s="1" t="n">
        <v>34613.36875</v>
      </c>
      <c r="B1315" s="2" t="n">
        <v>11.4</v>
      </c>
    </row>
    <row r="1316" customFormat="false" ht="12.75" hidden="false" customHeight="false" outlineLevel="0" collapsed="false">
      <c r="A1316" s="1" t="n">
        <v>34613.46875</v>
      </c>
      <c r="B1316" s="2" t="n">
        <v>11.4</v>
      </c>
    </row>
    <row r="1317" customFormat="false" ht="12.75" hidden="false" customHeight="false" outlineLevel="0" collapsed="false">
      <c r="A1317" s="1" t="n">
        <v>34613.56875</v>
      </c>
      <c r="B1317" s="2" t="n">
        <v>11.4</v>
      </c>
    </row>
    <row r="1318" customFormat="false" ht="12.75" hidden="false" customHeight="false" outlineLevel="0" collapsed="false">
      <c r="A1318" s="1" t="n">
        <v>34613.66875</v>
      </c>
      <c r="B1318" s="2" t="n">
        <v>11.4</v>
      </c>
    </row>
    <row r="1319" customFormat="false" ht="12.75" hidden="false" customHeight="false" outlineLevel="0" collapsed="false">
      <c r="A1319" s="1" t="n">
        <v>34613.76875</v>
      </c>
      <c r="B1319" s="2" t="n">
        <v>11.4</v>
      </c>
    </row>
    <row r="1320" customFormat="false" ht="12.75" hidden="false" customHeight="false" outlineLevel="0" collapsed="false">
      <c r="A1320" s="1" t="n">
        <v>34613.86875</v>
      </c>
      <c r="B1320" s="2" t="n">
        <v>11.4</v>
      </c>
    </row>
    <row r="1321" customFormat="false" ht="12.75" hidden="false" customHeight="false" outlineLevel="0" collapsed="false">
      <c r="A1321" s="1" t="n">
        <v>34613.96875</v>
      </c>
      <c r="B1321" s="2" t="n">
        <v>11.4</v>
      </c>
    </row>
    <row r="1322" customFormat="false" ht="12.75" hidden="false" customHeight="false" outlineLevel="0" collapsed="false">
      <c r="A1322" s="1" t="n">
        <v>34614.06875</v>
      </c>
      <c r="B1322" s="2" t="n">
        <v>11.6</v>
      </c>
    </row>
    <row r="1323" customFormat="false" ht="12.75" hidden="false" customHeight="false" outlineLevel="0" collapsed="false">
      <c r="A1323" s="1" t="n">
        <v>34614.16875</v>
      </c>
      <c r="B1323" s="2" t="n">
        <v>11.3</v>
      </c>
    </row>
    <row r="1324" customFormat="false" ht="12.75" hidden="false" customHeight="false" outlineLevel="0" collapsed="false">
      <c r="A1324" s="1" t="n">
        <v>34614.26875</v>
      </c>
      <c r="B1324" s="2" t="n">
        <v>11.1</v>
      </c>
    </row>
    <row r="1325" customFormat="false" ht="12.75" hidden="false" customHeight="false" outlineLevel="0" collapsed="false">
      <c r="A1325" s="1" t="n">
        <v>34614.36875</v>
      </c>
      <c r="B1325" s="2" t="n">
        <v>10.9</v>
      </c>
    </row>
    <row r="1326" customFormat="false" ht="12.75" hidden="false" customHeight="false" outlineLevel="0" collapsed="false">
      <c r="A1326" s="1" t="n">
        <v>34614.46875</v>
      </c>
      <c r="B1326" s="2" t="n">
        <v>10.6</v>
      </c>
    </row>
    <row r="1327" customFormat="false" ht="12.75" hidden="false" customHeight="false" outlineLevel="0" collapsed="false">
      <c r="A1327" s="1" t="n">
        <v>34614.56875</v>
      </c>
      <c r="B1327" s="2" t="n">
        <v>10.6</v>
      </c>
    </row>
    <row r="1328" customFormat="false" ht="12.75" hidden="false" customHeight="false" outlineLevel="0" collapsed="false">
      <c r="A1328" s="1" t="n">
        <v>34614.66875</v>
      </c>
      <c r="B1328" s="2" t="n">
        <v>10.8</v>
      </c>
    </row>
    <row r="1329" customFormat="false" ht="12.75" hidden="false" customHeight="false" outlineLevel="0" collapsed="false">
      <c r="A1329" s="1" t="n">
        <v>34614.76875</v>
      </c>
      <c r="B1329" s="2" t="n">
        <v>10.8</v>
      </c>
    </row>
    <row r="1330" customFormat="false" ht="12.75" hidden="false" customHeight="false" outlineLevel="0" collapsed="false">
      <c r="A1330" s="1" t="n">
        <v>34614.86875</v>
      </c>
      <c r="B1330" s="2" t="n">
        <v>10.8</v>
      </c>
    </row>
    <row r="1331" customFormat="false" ht="12.75" hidden="false" customHeight="false" outlineLevel="0" collapsed="false">
      <c r="A1331" s="1" t="n">
        <v>34614.96875</v>
      </c>
      <c r="B1331" s="2" t="n">
        <v>10.9</v>
      </c>
    </row>
    <row r="1332" customFormat="false" ht="12.75" hidden="false" customHeight="false" outlineLevel="0" collapsed="false">
      <c r="A1332" s="1" t="n">
        <v>34615.06875</v>
      </c>
      <c r="B1332" s="2" t="n">
        <v>10.9</v>
      </c>
    </row>
    <row r="1333" customFormat="false" ht="12.75" hidden="false" customHeight="false" outlineLevel="0" collapsed="false">
      <c r="A1333" s="1" t="n">
        <v>34615.16875</v>
      </c>
      <c r="B1333" s="2" t="n">
        <v>10.9</v>
      </c>
    </row>
    <row r="1334" customFormat="false" ht="12.75" hidden="false" customHeight="false" outlineLevel="0" collapsed="false">
      <c r="A1334" s="1" t="n">
        <v>34615.26875</v>
      </c>
      <c r="B1334" s="2" t="n">
        <v>10.9</v>
      </c>
    </row>
    <row r="1335" customFormat="false" ht="12.75" hidden="false" customHeight="false" outlineLevel="0" collapsed="false">
      <c r="A1335" s="1" t="n">
        <v>34615.36875</v>
      </c>
      <c r="B1335" s="2" t="n">
        <v>10.6</v>
      </c>
    </row>
    <row r="1336" customFormat="false" ht="12.75" hidden="false" customHeight="false" outlineLevel="0" collapsed="false">
      <c r="A1336" s="1" t="n">
        <v>34615.46875</v>
      </c>
      <c r="B1336" s="2" t="n">
        <v>10.5</v>
      </c>
    </row>
    <row r="1337" customFormat="false" ht="12.75" hidden="false" customHeight="false" outlineLevel="0" collapsed="false">
      <c r="A1337" s="1" t="n">
        <v>34615.56875</v>
      </c>
      <c r="B1337" s="2" t="n">
        <v>10.5</v>
      </c>
    </row>
    <row r="1338" customFormat="false" ht="12.75" hidden="false" customHeight="false" outlineLevel="0" collapsed="false">
      <c r="A1338" s="1" t="n">
        <v>34615.66875</v>
      </c>
      <c r="B1338" s="2" t="n">
        <v>10.6</v>
      </c>
    </row>
    <row r="1339" customFormat="false" ht="12.75" hidden="false" customHeight="false" outlineLevel="0" collapsed="false">
      <c r="A1339" s="1" t="n">
        <v>34615.76875</v>
      </c>
      <c r="B1339" s="2" t="n">
        <v>10.6</v>
      </c>
    </row>
    <row r="1340" customFormat="false" ht="12.75" hidden="false" customHeight="false" outlineLevel="0" collapsed="false">
      <c r="A1340" s="1" t="n">
        <v>34615.86875</v>
      </c>
      <c r="B1340" s="2" t="n">
        <v>10.8</v>
      </c>
    </row>
    <row r="1341" customFormat="false" ht="12.75" hidden="false" customHeight="false" outlineLevel="0" collapsed="false">
      <c r="A1341" s="1" t="n">
        <v>34615.96875</v>
      </c>
      <c r="B1341" s="2" t="n">
        <v>10.8</v>
      </c>
    </row>
    <row r="1342" customFormat="false" ht="12.75" hidden="false" customHeight="false" outlineLevel="0" collapsed="false">
      <c r="A1342" s="1" t="n">
        <v>34616.06875</v>
      </c>
      <c r="B1342" s="2" t="n">
        <v>10.8</v>
      </c>
    </row>
    <row r="1343" customFormat="false" ht="12.75" hidden="false" customHeight="false" outlineLevel="0" collapsed="false">
      <c r="A1343" s="1" t="n">
        <v>34616.16875</v>
      </c>
      <c r="B1343" s="2" t="n">
        <v>10.8</v>
      </c>
    </row>
    <row r="1344" customFormat="false" ht="12.75" hidden="false" customHeight="false" outlineLevel="0" collapsed="false">
      <c r="A1344" s="1" t="n">
        <v>34616.26875</v>
      </c>
      <c r="B1344" s="2" t="n">
        <v>10.8</v>
      </c>
    </row>
    <row r="1345" customFormat="false" ht="12.75" hidden="false" customHeight="false" outlineLevel="0" collapsed="false">
      <c r="A1345" s="1" t="n">
        <v>34616.36875</v>
      </c>
      <c r="B1345" s="2" t="n">
        <v>10.8</v>
      </c>
    </row>
    <row r="1346" customFormat="false" ht="12.75" hidden="false" customHeight="false" outlineLevel="0" collapsed="false">
      <c r="A1346" s="1" t="n">
        <v>34616.46875</v>
      </c>
      <c r="B1346" s="2" t="n">
        <v>10.8</v>
      </c>
    </row>
    <row r="1347" customFormat="false" ht="12.75" hidden="false" customHeight="false" outlineLevel="0" collapsed="false">
      <c r="A1347" s="1" t="n">
        <v>34616.56875</v>
      </c>
      <c r="B1347" s="2" t="n">
        <v>10.8</v>
      </c>
    </row>
    <row r="1348" customFormat="false" ht="12.75" hidden="false" customHeight="false" outlineLevel="0" collapsed="false">
      <c r="A1348" s="1" t="n">
        <v>34616.66875</v>
      </c>
      <c r="B1348" s="2" t="n">
        <v>10.8</v>
      </c>
    </row>
    <row r="1349" customFormat="false" ht="12.75" hidden="false" customHeight="false" outlineLevel="0" collapsed="false">
      <c r="A1349" s="1" t="n">
        <v>34616.76875</v>
      </c>
      <c r="B1349" s="2" t="n">
        <v>10.9</v>
      </c>
    </row>
    <row r="1350" customFormat="false" ht="12.75" hidden="false" customHeight="false" outlineLevel="0" collapsed="false">
      <c r="A1350" s="1" t="n">
        <v>34616.86875</v>
      </c>
      <c r="B1350" s="2" t="n">
        <v>10.9</v>
      </c>
    </row>
    <row r="1351" customFormat="false" ht="12.75" hidden="false" customHeight="false" outlineLevel="0" collapsed="false">
      <c r="A1351" s="1" t="n">
        <v>34616.96875</v>
      </c>
      <c r="B1351" s="2" t="n">
        <v>10.9</v>
      </c>
    </row>
    <row r="1352" customFormat="false" ht="12.75" hidden="false" customHeight="false" outlineLevel="0" collapsed="false">
      <c r="A1352" s="1" t="n">
        <v>34617.06875</v>
      </c>
      <c r="B1352" s="2" t="n">
        <v>10.9</v>
      </c>
    </row>
    <row r="1353" customFormat="false" ht="12.75" hidden="false" customHeight="false" outlineLevel="0" collapsed="false">
      <c r="A1353" s="1" t="n">
        <v>34617.16875</v>
      </c>
      <c r="B1353" s="2" t="n">
        <v>10.9</v>
      </c>
    </row>
    <row r="1354" customFormat="false" ht="12.75" hidden="false" customHeight="false" outlineLevel="0" collapsed="false">
      <c r="A1354" s="1" t="n">
        <v>34617.26875</v>
      </c>
      <c r="B1354" s="2" t="n">
        <v>11.1</v>
      </c>
    </row>
    <row r="1355" customFormat="false" ht="12.75" hidden="false" customHeight="false" outlineLevel="0" collapsed="false">
      <c r="A1355" s="1" t="n">
        <v>34617.36875</v>
      </c>
      <c r="B1355" s="2" t="n">
        <v>11.1</v>
      </c>
    </row>
    <row r="1356" customFormat="false" ht="12.75" hidden="false" customHeight="false" outlineLevel="0" collapsed="false">
      <c r="A1356" s="1" t="n">
        <v>34617.46875</v>
      </c>
      <c r="B1356" s="2" t="n">
        <v>11.1</v>
      </c>
    </row>
    <row r="1357" customFormat="false" ht="12.75" hidden="false" customHeight="false" outlineLevel="0" collapsed="false">
      <c r="A1357" s="1" t="n">
        <v>34617.56875</v>
      </c>
      <c r="B1357" s="2" t="n">
        <v>11.3</v>
      </c>
    </row>
    <row r="1358" customFormat="false" ht="12.75" hidden="false" customHeight="false" outlineLevel="0" collapsed="false">
      <c r="A1358" s="1" t="n">
        <v>34617.66875</v>
      </c>
      <c r="B1358" s="2" t="n">
        <v>11.3</v>
      </c>
    </row>
    <row r="1359" customFormat="false" ht="12.75" hidden="false" customHeight="false" outlineLevel="0" collapsed="false">
      <c r="A1359" s="1" t="n">
        <v>34617.76875</v>
      </c>
      <c r="B1359" s="2" t="n">
        <v>11.4</v>
      </c>
    </row>
    <row r="1360" customFormat="false" ht="12.75" hidden="false" customHeight="false" outlineLevel="0" collapsed="false">
      <c r="A1360" s="1" t="n">
        <v>34617.86875</v>
      </c>
      <c r="B1360" s="2" t="n">
        <v>11.4</v>
      </c>
    </row>
    <row r="1361" customFormat="false" ht="12.75" hidden="false" customHeight="false" outlineLevel="0" collapsed="false">
      <c r="A1361" s="1" t="n">
        <v>34617.96875</v>
      </c>
      <c r="B1361" s="2" t="n">
        <v>11.4</v>
      </c>
    </row>
    <row r="1362" customFormat="false" ht="12.75" hidden="false" customHeight="false" outlineLevel="0" collapsed="false">
      <c r="A1362" s="1" t="n">
        <v>34618.06875</v>
      </c>
      <c r="B1362" s="2" t="n">
        <v>11.4</v>
      </c>
    </row>
    <row r="1363" customFormat="false" ht="12.75" hidden="false" customHeight="false" outlineLevel="0" collapsed="false">
      <c r="A1363" s="1" t="n">
        <v>34618.16875</v>
      </c>
      <c r="B1363" s="2" t="n">
        <v>11.3</v>
      </c>
    </row>
    <row r="1364" customFormat="false" ht="12.75" hidden="false" customHeight="false" outlineLevel="0" collapsed="false">
      <c r="A1364" s="1" t="n">
        <v>34618.26875</v>
      </c>
      <c r="B1364" s="2" t="n">
        <v>11.1</v>
      </c>
    </row>
    <row r="1365" customFormat="false" ht="12.75" hidden="false" customHeight="false" outlineLevel="0" collapsed="false">
      <c r="A1365" s="1" t="n">
        <v>34618.36875</v>
      </c>
      <c r="B1365" s="2" t="n">
        <v>10.8</v>
      </c>
    </row>
    <row r="1366" customFormat="false" ht="12.75" hidden="false" customHeight="false" outlineLevel="0" collapsed="false">
      <c r="A1366" s="1" t="n">
        <v>34618.46875</v>
      </c>
      <c r="B1366" s="2" t="n">
        <v>10.6</v>
      </c>
    </row>
    <row r="1367" customFormat="false" ht="12.75" hidden="false" customHeight="false" outlineLevel="0" collapsed="false">
      <c r="A1367" s="1" t="n">
        <v>34618.56875</v>
      </c>
      <c r="B1367" s="2" t="n">
        <v>10.5</v>
      </c>
    </row>
    <row r="1368" customFormat="false" ht="12.75" hidden="false" customHeight="false" outlineLevel="0" collapsed="false">
      <c r="A1368" s="1" t="n">
        <v>34618.66875</v>
      </c>
      <c r="B1368" s="2" t="n">
        <v>10.6</v>
      </c>
    </row>
    <row r="1369" customFormat="false" ht="12.75" hidden="false" customHeight="false" outlineLevel="0" collapsed="false">
      <c r="A1369" s="1" t="n">
        <v>34618.76875</v>
      </c>
      <c r="B1369" s="2" t="n">
        <v>10.8</v>
      </c>
    </row>
    <row r="1370" customFormat="false" ht="12.75" hidden="false" customHeight="false" outlineLevel="0" collapsed="false">
      <c r="A1370" s="1" t="n">
        <v>34618.86875</v>
      </c>
      <c r="B1370" s="2" t="n">
        <v>10.8</v>
      </c>
    </row>
    <row r="1371" customFormat="false" ht="12.75" hidden="false" customHeight="false" outlineLevel="0" collapsed="false">
      <c r="A1371" s="1" t="n">
        <v>34618.96875</v>
      </c>
      <c r="B1371" s="2" t="n">
        <v>10.8</v>
      </c>
    </row>
    <row r="1372" customFormat="false" ht="12.75" hidden="false" customHeight="false" outlineLevel="0" collapsed="false">
      <c r="A1372" s="1" t="n">
        <v>34619.06875</v>
      </c>
      <c r="B1372" s="2" t="n">
        <v>10.8</v>
      </c>
    </row>
    <row r="1373" customFormat="false" ht="12.75" hidden="false" customHeight="false" outlineLevel="0" collapsed="false">
      <c r="A1373" s="1" t="n">
        <v>34619.16875</v>
      </c>
      <c r="B1373" s="2" t="n">
        <v>10.8</v>
      </c>
    </row>
    <row r="1374" customFormat="false" ht="12.75" hidden="false" customHeight="false" outlineLevel="0" collapsed="false">
      <c r="A1374" s="1" t="n">
        <v>34619.26875</v>
      </c>
      <c r="B1374" s="2" t="n">
        <v>10.6</v>
      </c>
    </row>
    <row r="1375" customFormat="false" ht="12.75" hidden="false" customHeight="false" outlineLevel="0" collapsed="false">
      <c r="A1375" s="1" t="n">
        <v>34619.36875</v>
      </c>
      <c r="B1375" s="2" t="n">
        <v>10.5</v>
      </c>
    </row>
    <row r="1376" customFormat="false" ht="12.75" hidden="false" customHeight="false" outlineLevel="0" collapsed="false">
      <c r="A1376" s="1" t="n">
        <v>34619.46875</v>
      </c>
      <c r="B1376" s="2" t="n">
        <v>10.3</v>
      </c>
    </row>
    <row r="1377" customFormat="false" ht="12.75" hidden="false" customHeight="false" outlineLevel="0" collapsed="false">
      <c r="A1377" s="1" t="n">
        <v>34619.56875</v>
      </c>
      <c r="B1377" s="2" t="n">
        <v>10.3</v>
      </c>
    </row>
    <row r="1378" customFormat="false" ht="12.75" hidden="false" customHeight="false" outlineLevel="0" collapsed="false">
      <c r="A1378" s="1" t="n">
        <v>34619.66875</v>
      </c>
      <c r="B1378" s="2" t="n">
        <v>10.3</v>
      </c>
    </row>
    <row r="1379" customFormat="false" ht="12.75" hidden="false" customHeight="false" outlineLevel="0" collapsed="false">
      <c r="A1379" s="1" t="n">
        <v>34619.76875</v>
      </c>
      <c r="B1379" s="2" t="n">
        <v>10.5</v>
      </c>
    </row>
    <row r="1380" customFormat="false" ht="12.75" hidden="false" customHeight="false" outlineLevel="0" collapsed="false">
      <c r="A1380" s="1" t="n">
        <v>34619.86875</v>
      </c>
      <c r="B1380" s="2" t="n">
        <v>10.5</v>
      </c>
    </row>
    <row r="1381" customFormat="false" ht="12.75" hidden="false" customHeight="false" outlineLevel="0" collapsed="false">
      <c r="A1381" s="1" t="n">
        <v>34619.96875</v>
      </c>
      <c r="B1381" s="2" t="n">
        <v>10.5</v>
      </c>
    </row>
    <row r="1382" customFormat="false" ht="12.75" hidden="false" customHeight="false" outlineLevel="0" collapsed="false">
      <c r="A1382" s="1" t="n">
        <v>34620.06875</v>
      </c>
      <c r="B1382" s="2" t="n">
        <v>10.6</v>
      </c>
    </row>
    <row r="1383" customFormat="false" ht="12.75" hidden="false" customHeight="false" outlineLevel="0" collapsed="false">
      <c r="A1383" s="1" t="n">
        <v>34620.16875</v>
      </c>
      <c r="B1383" s="2" t="n">
        <v>10.6</v>
      </c>
    </row>
    <row r="1384" customFormat="false" ht="12.75" hidden="false" customHeight="false" outlineLevel="0" collapsed="false">
      <c r="A1384" s="1" t="n">
        <v>34620.26875</v>
      </c>
      <c r="B1384" s="2" t="n">
        <v>10.6</v>
      </c>
    </row>
    <row r="1385" customFormat="false" ht="12.75" hidden="false" customHeight="false" outlineLevel="0" collapsed="false">
      <c r="A1385" s="1" t="n">
        <v>34620.36875</v>
      </c>
      <c r="B1385" s="2" t="n">
        <v>10.5</v>
      </c>
    </row>
    <row r="1386" customFormat="false" ht="12.75" hidden="false" customHeight="false" outlineLevel="0" collapsed="false">
      <c r="A1386" s="1" t="n">
        <v>34620.46875</v>
      </c>
      <c r="B1386" s="2" t="n">
        <v>10.5</v>
      </c>
    </row>
    <row r="1387" customFormat="false" ht="12.75" hidden="false" customHeight="false" outlineLevel="0" collapsed="false">
      <c r="A1387" s="1" t="n">
        <v>34620.56875</v>
      </c>
      <c r="B1387" s="2" t="n">
        <v>10.5</v>
      </c>
    </row>
    <row r="1388" customFormat="false" ht="12.75" hidden="false" customHeight="false" outlineLevel="0" collapsed="false">
      <c r="A1388" s="1" t="n">
        <v>34620.66875</v>
      </c>
      <c r="B1388" s="2" t="n">
        <v>10.6</v>
      </c>
    </row>
    <row r="1389" customFormat="false" ht="12.75" hidden="false" customHeight="false" outlineLevel="0" collapsed="false">
      <c r="A1389" s="1" t="n">
        <v>34620.76875</v>
      </c>
      <c r="B1389" s="2" t="n">
        <v>10.6</v>
      </c>
    </row>
    <row r="1390" customFormat="false" ht="12.75" hidden="false" customHeight="false" outlineLevel="0" collapsed="false">
      <c r="A1390" s="1" t="n">
        <v>34620.86875</v>
      </c>
      <c r="B1390" s="2" t="n">
        <v>10.6</v>
      </c>
    </row>
    <row r="1391" customFormat="false" ht="12.75" hidden="false" customHeight="false" outlineLevel="0" collapsed="false">
      <c r="A1391" s="1" t="n">
        <v>34620.96875</v>
      </c>
      <c r="B1391" s="2" t="n">
        <v>10.8</v>
      </c>
    </row>
    <row r="1392" customFormat="false" ht="12.75" hidden="false" customHeight="false" outlineLevel="0" collapsed="false">
      <c r="A1392" s="1" t="n">
        <v>34621.06875</v>
      </c>
      <c r="B1392" s="2" t="n">
        <v>10.8</v>
      </c>
    </row>
    <row r="1393" customFormat="false" ht="12.75" hidden="false" customHeight="false" outlineLevel="0" collapsed="false">
      <c r="A1393" s="1" t="n">
        <v>34621.16875</v>
      </c>
      <c r="B1393" s="2" t="n">
        <v>10.8</v>
      </c>
    </row>
    <row r="1394" customFormat="false" ht="12.75" hidden="false" customHeight="false" outlineLevel="0" collapsed="false">
      <c r="A1394" s="1" t="n">
        <v>34621.26875</v>
      </c>
      <c r="B1394" s="2" t="n">
        <v>10.8</v>
      </c>
    </row>
    <row r="1395" customFormat="false" ht="12.75" hidden="false" customHeight="false" outlineLevel="0" collapsed="false">
      <c r="A1395" s="1" t="n">
        <v>34621.36875</v>
      </c>
      <c r="B1395" s="2" t="n">
        <v>10.8</v>
      </c>
    </row>
    <row r="1396" customFormat="false" ht="12.75" hidden="false" customHeight="false" outlineLevel="0" collapsed="false">
      <c r="A1396" s="1" t="n">
        <v>34621.46875</v>
      </c>
      <c r="B1396" s="2" t="n">
        <v>10.9</v>
      </c>
    </row>
    <row r="1397" customFormat="false" ht="12.75" hidden="false" customHeight="false" outlineLevel="0" collapsed="false">
      <c r="A1397" s="1" t="n">
        <v>34621.56875</v>
      </c>
      <c r="B1397" s="2" t="n">
        <v>10.9</v>
      </c>
    </row>
    <row r="1398" customFormat="false" ht="12.75" hidden="false" customHeight="false" outlineLevel="0" collapsed="false">
      <c r="A1398" s="1" t="n">
        <v>34621.66875</v>
      </c>
      <c r="B1398" s="2" t="n">
        <v>11.1</v>
      </c>
    </row>
    <row r="1399" customFormat="false" ht="12.75" hidden="false" customHeight="false" outlineLevel="0" collapsed="false">
      <c r="A1399" s="1" t="n">
        <v>34621.76875</v>
      </c>
      <c r="B1399" s="2" t="n">
        <v>11.1</v>
      </c>
    </row>
    <row r="1400" customFormat="false" ht="12.75" hidden="false" customHeight="false" outlineLevel="0" collapsed="false">
      <c r="A1400" s="1" t="n">
        <v>34621.86875</v>
      </c>
      <c r="B1400" s="2" t="n">
        <v>11.1</v>
      </c>
    </row>
    <row r="1401" customFormat="false" ht="12.75" hidden="false" customHeight="false" outlineLevel="0" collapsed="false">
      <c r="A1401" s="1" t="n">
        <v>34621.96875</v>
      </c>
      <c r="B1401" s="2" t="n">
        <v>11.1</v>
      </c>
    </row>
    <row r="1402" customFormat="false" ht="12.75" hidden="false" customHeight="false" outlineLevel="0" collapsed="false">
      <c r="A1402" s="1" t="n">
        <v>34622.06875</v>
      </c>
      <c r="B1402" s="2" t="n">
        <v>11.3</v>
      </c>
    </row>
    <row r="1403" customFormat="false" ht="12.75" hidden="false" customHeight="false" outlineLevel="0" collapsed="false">
      <c r="A1403" s="1" t="n">
        <v>34622.16875</v>
      </c>
      <c r="B1403" s="2" t="n">
        <v>11.3</v>
      </c>
    </row>
    <row r="1404" customFormat="false" ht="12.75" hidden="false" customHeight="false" outlineLevel="0" collapsed="false">
      <c r="A1404" s="1" t="n">
        <v>34622.26875</v>
      </c>
      <c r="B1404" s="2" t="n">
        <v>11.3</v>
      </c>
    </row>
    <row r="1405" customFormat="false" ht="12.75" hidden="false" customHeight="false" outlineLevel="0" collapsed="false">
      <c r="A1405" s="1" t="n">
        <v>34622.36875</v>
      </c>
      <c r="B1405" s="2" t="n">
        <v>11.1</v>
      </c>
    </row>
    <row r="1406" customFormat="false" ht="12.75" hidden="false" customHeight="false" outlineLevel="0" collapsed="false">
      <c r="A1406" s="1" t="n">
        <v>34622.46875</v>
      </c>
      <c r="B1406" s="2" t="n">
        <v>10.9</v>
      </c>
    </row>
    <row r="1407" customFormat="false" ht="12.75" hidden="false" customHeight="false" outlineLevel="0" collapsed="false">
      <c r="A1407" s="1" t="n">
        <v>34622.56875</v>
      </c>
      <c r="B1407" s="2" t="n">
        <v>11.1</v>
      </c>
    </row>
    <row r="1408" customFormat="false" ht="12.75" hidden="false" customHeight="false" outlineLevel="0" collapsed="false">
      <c r="A1408" s="1" t="n">
        <v>34622.66875</v>
      </c>
      <c r="B1408" s="2" t="n">
        <v>11.1</v>
      </c>
    </row>
    <row r="1409" customFormat="false" ht="12.75" hidden="false" customHeight="false" outlineLevel="0" collapsed="false">
      <c r="A1409" s="1" t="n">
        <v>34622.76875</v>
      </c>
      <c r="B1409" s="2" t="n">
        <v>11.1</v>
      </c>
    </row>
    <row r="1410" customFormat="false" ht="12.75" hidden="false" customHeight="false" outlineLevel="0" collapsed="false">
      <c r="A1410" s="1" t="n">
        <v>34622.86875</v>
      </c>
      <c r="B1410" s="2" t="n">
        <v>11.1</v>
      </c>
    </row>
    <row r="1411" customFormat="false" ht="12.75" hidden="false" customHeight="false" outlineLevel="0" collapsed="false">
      <c r="A1411" s="1" t="n">
        <v>34622.96875</v>
      </c>
      <c r="B1411" s="2" t="n">
        <v>11.1</v>
      </c>
    </row>
    <row r="1412" customFormat="false" ht="12.75" hidden="false" customHeight="false" outlineLevel="0" collapsed="false">
      <c r="A1412" s="0"/>
      <c r="B1412" s="0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592" customFormat="false" ht="12.75" hidden="false" customHeight="false" outlineLevel="0" collapsed="false"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C1607" s="2"/>
      <c r="F1607" s="0"/>
      <c r="H1607" s="2"/>
      <c r="J1607" s="0"/>
      <c r="K1607" s="0"/>
    </row>
    <row r="1608" customFormat="false" ht="12.75" hidden="false" customHeight="false" outlineLevel="0" collapsed="false">
      <c r="C1608" s="2"/>
      <c r="F1608" s="0"/>
      <c r="H1608" s="2"/>
      <c r="J1608" s="0"/>
      <c r="K1608" s="0"/>
    </row>
    <row r="1609" customFormat="false" ht="12.75" hidden="false" customHeight="false" outlineLevel="0" collapsed="false">
      <c r="C1609" s="2"/>
      <c r="F1609" s="0"/>
      <c r="H1609" s="2"/>
      <c r="J1609" s="0"/>
      <c r="K1609" s="0"/>
    </row>
    <row r="1610" customFormat="false" ht="12.75" hidden="false" customHeight="false" outlineLevel="0" collapsed="false">
      <c r="C1610" s="2"/>
      <c r="F1610" s="0"/>
      <c r="H1610" s="2"/>
      <c r="J1610" s="0"/>
      <c r="K1610" s="0"/>
    </row>
    <row r="1611" customFormat="false" ht="12.75" hidden="false" customHeight="false" outlineLevel="0" collapsed="false">
      <c r="C1611" s="2"/>
      <c r="F1611" s="0"/>
      <c r="H1611" s="2"/>
      <c r="J1611" s="0"/>
      <c r="K1611" s="0"/>
    </row>
    <row r="1612" customFormat="false" ht="12.75" hidden="false" customHeight="false" outlineLevel="0" collapsed="false">
      <c r="C1612" s="2"/>
      <c r="F1612" s="0"/>
      <c r="H1612" s="2"/>
      <c r="J1612" s="0"/>
      <c r="K1612" s="0"/>
    </row>
    <row r="1613" customFormat="false" ht="12.75" hidden="false" customHeight="false" outlineLevel="0" collapsed="false">
      <c r="C1613" s="2"/>
      <c r="F1613" s="0"/>
      <c r="H1613" s="2"/>
      <c r="J1613" s="0"/>
      <c r="K1613" s="0"/>
    </row>
    <row r="1614" customFormat="false" ht="12.75" hidden="false" customHeight="false" outlineLevel="0" collapsed="false">
      <c r="C1614" s="2"/>
      <c r="F1614" s="0"/>
      <c r="H1614" s="2"/>
      <c r="J1614" s="0"/>
      <c r="K1614" s="0"/>
    </row>
    <row r="1615" customFormat="false" ht="12.75" hidden="false" customHeight="false" outlineLevel="0" collapsed="false">
      <c r="C1615" s="2"/>
      <c r="F1615" s="0"/>
      <c r="H1615" s="2"/>
      <c r="J1615" s="0"/>
      <c r="K1615" s="0"/>
    </row>
    <row r="1616" customFormat="false" ht="12.75" hidden="false" customHeight="false" outlineLevel="0" collapsed="false">
      <c r="C1616" s="2"/>
      <c r="F1616" s="0"/>
      <c r="H1616" s="2"/>
      <c r="J1616" s="0"/>
      <c r="K1616" s="0"/>
    </row>
    <row r="1617" customFormat="false" ht="12.75" hidden="false" customHeight="false" outlineLevel="0" collapsed="false">
      <c r="C1617" s="2"/>
      <c r="F1617" s="0"/>
      <c r="H1617" s="2"/>
      <c r="J1617" s="0"/>
      <c r="K1617" s="0"/>
    </row>
    <row r="1618" customFormat="false" ht="12.75" hidden="false" customHeight="false" outlineLevel="0" collapsed="false">
      <c r="C1618" s="2"/>
      <c r="F1618" s="0"/>
      <c r="H1618" s="2"/>
      <c r="J1618" s="0"/>
      <c r="K1618" s="0"/>
    </row>
    <row r="1619" customFormat="false" ht="12.75" hidden="false" customHeight="false" outlineLevel="0" collapsed="false">
      <c r="C1619" s="2"/>
      <c r="F1619" s="0"/>
      <c r="H1619" s="2"/>
      <c r="J1619" s="0"/>
      <c r="K1619" s="0"/>
    </row>
    <row r="1620" customFormat="false" ht="12.75" hidden="false" customHeight="false" outlineLevel="0" collapsed="false">
      <c r="C1620" s="2"/>
      <c r="F1620" s="0"/>
      <c r="H1620" s="2"/>
      <c r="J1620" s="0"/>
      <c r="K1620" s="0"/>
    </row>
    <row r="1621" customFormat="false" ht="12.75" hidden="false" customHeight="false" outlineLevel="0" collapsed="false">
      <c r="C1621" s="2"/>
      <c r="F1621" s="0"/>
      <c r="H1621" s="2"/>
      <c r="J1621" s="0"/>
      <c r="K1621" s="0"/>
    </row>
    <row r="1622" customFormat="false" ht="12.75" hidden="false" customHeight="false" outlineLevel="0" collapsed="false">
      <c r="C1622" s="2"/>
      <c r="F1622" s="0"/>
      <c r="H1622" s="2"/>
      <c r="J1622" s="0"/>
      <c r="K1622" s="0"/>
    </row>
    <row r="1623" customFormat="false" ht="12.75" hidden="false" customHeight="false" outlineLevel="0" collapsed="false">
      <c r="C1623" s="2"/>
      <c r="F1623" s="0"/>
      <c r="H1623" s="2"/>
      <c r="J1623" s="0"/>
      <c r="K1623" s="0"/>
    </row>
    <row r="1624" customFormat="false" ht="12.75" hidden="false" customHeight="false" outlineLevel="0" collapsed="false">
      <c r="C1624" s="2"/>
      <c r="F1624" s="0"/>
      <c r="H1624" s="2"/>
      <c r="J1624" s="0"/>
      <c r="K1624" s="0"/>
    </row>
    <row r="1625" customFormat="false" ht="12.75" hidden="false" customHeight="false" outlineLevel="0" collapsed="false">
      <c r="C1625" s="2"/>
      <c r="F1625" s="0"/>
      <c r="H1625" s="2"/>
      <c r="J1625" s="0"/>
      <c r="K1625" s="0"/>
    </row>
    <row r="1626" customFormat="false" ht="12.75" hidden="false" customHeight="false" outlineLevel="0" collapsed="false">
      <c r="C1626" s="2"/>
      <c r="F1626" s="0"/>
      <c r="H1626" s="2"/>
      <c r="J1626" s="0"/>
      <c r="K1626" s="0"/>
    </row>
    <row r="1627" customFormat="false" ht="12.75" hidden="false" customHeight="false" outlineLevel="0" collapsed="false">
      <c r="C1627" s="2"/>
      <c r="F1627" s="0"/>
      <c r="H1627" s="2"/>
      <c r="J1627" s="0"/>
      <c r="K1627" s="0"/>
    </row>
    <row r="1628" customFormat="false" ht="12.75" hidden="false" customHeight="false" outlineLevel="0" collapsed="false">
      <c r="C1628" s="2"/>
      <c r="F1628" s="0"/>
      <c r="H1628" s="2"/>
      <c r="J1628" s="0"/>
      <c r="K1628" s="0"/>
    </row>
    <row r="1629" customFormat="false" ht="12.75" hidden="false" customHeight="false" outlineLevel="0" collapsed="false">
      <c r="C1629" s="2"/>
      <c r="F1629" s="0"/>
      <c r="H1629" s="2"/>
      <c r="J1629" s="0"/>
      <c r="K1629" s="0"/>
    </row>
    <row r="1630" customFormat="false" ht="12.75" hidden="false" customHeight="false" outlineLevel="0" collapsed="false">
      <c r="C1630" s="2"/>
      <c r="F1630" s="0"/>
      <c r="H1630" s="2"/>
      <c r="J1630" s="0"/>
      <c r="K1630" s="0"/>
    </row>
    <row r="1631" customFormat="false" ht="12.75" hidden="false" customHeight="false" outlineLevel="0" collapsed="false">
      <c r="C1631" s="2"/>
      <c r="F1631" s="0"/>
      <c r="H1631" s="2"/>
      <c r="J1631" s="0"/>
      <c r="K1631" s="0"/>
    </row>
    <row r="1632" customFormat="false" ht="12.75" hidden="false" customHeight="false" outlineLevel="0" collapsed="false">
      <c r="C1632" s="2"/>
      <c r="F1632" s="0"/>
      <c r="H1632" s="2"/>
      <c r="J1632" s="0"/>
      <c r="K1632" s="0"/>
    </row>
    <row r="1633" customFormat="false" ht="12.75" hidden="false" customHeight="false" outlineLevel="0" collapsed="false">
      <c r="C1633" s="2"/>
      <c r="F1633" s="0"/>
      <c r="H1633" s="2"/>
      <c r="J1633" s="0"/>
      <c r="K1633" s="0"/>
    </row>
    <row r="1634" customFormat="false" ht="12.75" hidden="false" customHeight="false" outlineLevel="0" collapsed="false">
      <c r="C1634" s="2"/>
      <c r="F1634" s="0"/>
      <c r="H1634" s="2"/>
      <c r="J1634" s="0"/>
      <c r="K1634" s="0"/>
    </row>
    <row r="1635" customFormat="false" ht="12.75" hidden="false" customHeight="false" outlineLevel="0" collapsed="false">
      <c r="C1635" s="2"/>
      <c r="F1635" s="0"/>
      <c r="H1635" s="2"/>
      <c r="J1635" s="0"/>
      <c r="K1635" s="0"/>
    </row>
    <row r="1636" customFormat="false" ht="12.75" hidden="false" customHeight="false" outlineLevel="0" collapsed="false">
      <c r="C1636" s="2"/>
      <c r="F1636" s="0"/>
      <c r="H1636" s="2"/>
      <c r="J1636" s="0"/>
      <c r="K1636" s="0"/>
    </row>
    <row r="1637" customFormat="false" ht="12.75" hidden="false" customHeight="false" outlineLevel="0" collapsed="false">
      <c r="C1637" s="2"/>
      <c r="F1637" s="0"/>
      <c r="H1637" s="2"/>
      <c r="J1637" s="0"/>
      <c r="K1637" s="0"/>
    </row>
    <row r="1638" customFormat="false" ht="12.75" hidden="false" customHeight="false" outlineLevel="0" collapsed="false">
      <c r="C1638" s="2"/>
      <c r="F1638" s="0"/>
      <c r="H1638" s="2"/>
      <c r="J1638" s="0"/>
      <c r="K1638" s="0"/>
    </row>
    <row r="1639" customFormat="false" ht="12.75" hidden="false" customHeight="false" outlineLevel="0" collapsed="false">
      <c r="C1639" s="2"/>
      <c r="F1639" s="0"/>
      <c r="H1639" s="2"/>
      <c r="J1639" s="0"/>
      <c r="K1639" s="0"/>
    </row>
    <row r="1640" customFormat="false" ht="12.75" hidden="false" customHeight="false" outlineLevel="0" collapsed="false">
      <c r="C1640" s="2"/>
      <c r="F1640" s="0"/>
      <c r="H1640" s="2"/>
      <c r="J1640" s="0"/>
      <c r="K1640" s="0"/>
    </row>
    <row r="1641" customFormat="false" ht="12.75" hidden="false" customHeight="false" outlineLevel="0" collapsed="false">
      <c r="C1641" s="2"/>
      <c r="F1641" s="0"/>
      <c r="H1641" s="2"/>
      <c r="J1641" s="0"/>
      <c r="K1641" s="0"/>
    </row>
    <row r="1642" customFormat="false" ht="12.75" hidden="false" customHeight="false" outlineLevel="0" collapsed="false">
      <c r="C1642" s="2"/>
      <c r="F1642" s="0"/>
      <c r="H1642" s="2"/>
      <c r="J1642" s="0"/>
      <c r="K1642" s="0"/>
    </row>
    <row r="1643" customFormat="false" ht="12.75" hidden="false" customHeight="false" outlineLevel="0" collapsed="false">
      <c r="C1643" s="2"/>
      <c r="F1643" s="0"/>
      <c r="H1643" s="2"/>
      <c r="J1643" s="0"/>
      <c r="K1643" s="0"/>
    </row>
    <row r="1644" customFormat="false" ht="12.75" hidden="false" customHeight="false" outlineLevel="0" collapsed="false">
      <c r="C1644" s="2"/>
      <c r="F1644" s="0"/>
      <c r="H1644" s="2"/>
      <c r="J1644" s="0"/>
      <c r="K1644" s="0"/>
    </row>
    <row r="1645" customFormat="false" ht="12.75" hidden="false" customHeight="false" outlineLevel="0" collapsed="false">
      <c r="C1645" s="2"/>
      <c r="F1645" s="0"/>
      <c r="H1645" s="2"/>
      <c r="J1645" s="0"/>
      <c r="K1645" s="0"/>
    </row>
    <row r="1646" customFormat="false" ht="12.75" hidden="false" customHeight="false" outlineLevel="0" collapsed="false">
      <c r="C1646" s="2"/>
      <c r="F1646" s="0"/>
      <c r="H1646" s="2"/>
      <c r="J1646" s="0"/>
      <c r="K1646" s="0"/>
    </row>
    <row r="1647" customFormat="false" ht="12.75" hidden="false" customHeight="false" outlineLevel="0" collapsed="false">
      <c r="C1647" s="2"/>
      <c r="F1647" s="0"/>
      <c r="H1647" s="2"/>
      <c r="J1647" s="0"/>
      <c r="K1647" s="0"/>
    </row>
    <row r="1648" customFormat="false" ht="12.75" hidden="false" customHeight="false" outlineLevel="0" collapsed="false">
      <c r="C1648" s="2"/>
      <c r="F1648" s="0"/>
      <c r="H1648" s="2"/>
      <c r="J1648" s="0"/>
      <c r="K1648" s="0"/>
    </row>
    <row r="1649" customFormat="false" ht="12.75" hidden="false" customHeight="false" outlineLevel="0" collapsed="false">
      <c r="C1649" s="2"/>
      <c r="F1649" s="0"/>
      <c r="H1649" s="2"/>
      <c r="J1649" s="0"/>
      <c r="K1649" s="0"/>
    </row>
    <row r="1650" customFormat="false" ht="12.75" hidden="false" customHeight="false" outlineLevel="0" collapsed="false">
      <c r="C1650" s="2"/>
      <c r="F1650" s="0"/>
      <c r="H1650" s="2"/>
      <c r="J1650" s="0"/>
      <c r="K1650" s="0"/>
    </row>
    <row r="1651" customFormat="false" ht="12.75" hidden="false" customHeight="false" outlineLevel="0" collapsed="false">
      <c r="C1651" s="2"/>
      <c r="F1651" s="0"/>
      <c r="H1651" s="2"/>
      <c r="J1651" s="0"/>
      <c r="K1651" s="0"/>
    </row>
    <row r="1652" customFormat="false" ht="12.75" hidden="false" customHeight="false" outlineLevel="0" collapsed="false">
      <c r="C1652" s="2"/>
      <c r="F1652" s="0"/>
      <c r="H1652" s="2"/>
      <c r="J1652" s="0"/>
      <c r="K1652" s="0"/>
    </row>
    <row r="1653" customFormat="false" ht="12.75" hidden="false" customHeight="false" outlineLevel="0" collapsed="false">
      <c r="C1653" s="2"/>
      <c r="F1653" s="0"/>
      <c r="H1653" s="2"/>
      <c r="J1653" s="0"/>
      <c r="K1653" s="0"/>
    </row>
    <row r="1654" customFormat="false" ht="12.75" hidden="false" customHeight="false" outlineLevel="0" collapsed="false">
      <c r="C1654" s="2"/>
      <c r="F1654" s="0"/>
      <c r="H1654" s="2"/>
      <c r="J1654" s="0"/>
      <c r="K1654" s="0"/>
    </row>
    <row r="1655" customFormat="false" ht="12.75" hidden="false" customHeight="false" outlineLevel="0" collapsed="false">
      <c r="C1655" s="2"/>
      <c r="F1655" s="0"/>
      <c r="H1655" s="2"/>
      <c r="J1655" s="0"/>
      <c r="K1655" s="0"/>
    </row>
    <row r="1656" customFormat="false" ht="12.75" hidden="false" customHeight="false" outlineLevel="0" collapsed="false">
      <c r="C1656" s="2"/>
      <c r="F1656" s="0"/>
      <c r="H1656" s="2"/>
      <c r="J1656" s="0"/>
      <c r="K1656" s="0"/>
    </row>
    <row r="1657" customFormat="false" ht="12.75" hidden="false" customHeight="false" outlineLevel="0" collapsed="false">
      <c r="C1657" s="2"/>
      <c r="F1657" s="0"/>
      <c r="H1657" s="2"/>
      <c r="J1657" s="0"/>
      <c r="K1657" s="0"/>
    </row>
    <row r="1658" customFormat="false" ht="12.75" hidden="false" customHeight="false" outlineLevel="0" collapsed="false">
      <c r="C1658" s="2"/>
      <c r="F1658" s="0"/>
      <c r="H1658" s="2"/>
      <c r="J1658" s="0"/>
      <c r="K1658" s="0"/>
    </row>
    <row r="1659" customFormat="false" ht="12.75" hidden="false" customHeight="false" outlineLevel="0" collapsed="false">
      <c r="C1659" s="2"/>
      <c r="F1659" s="0"/>
      <c r="H1659" s="2"/>
      <c r="J1659" s="0"/>
      <c r="K1659" s="0"/>
    </row>
    <row r="1660" customFormat="false" ht="12.75" hidden="false" customHeight="false" outlineLevel="0" collapsed="false">
      <c r="C1660" s="2"/>
      <c r="F1660" s="0"/>
      <c r="H1660" s="2"/>
      <c r="J1660" s="0"/>
      <c r="K16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1-12T23:46:48Z</cp:lastPrinted>
  <dcterms:modified xsi:type="dcterms:W3CDTF">2010-08-09T21:54:02Z</dcterms:modified>
  <cp:revision>0</cp:revision>
  <dc:subject/>
  <dc:title/>
</cp:coreProperties>
</file>