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UD 5 Graph" sheetId="1" state="visible" r:id="rId2"/>
    <sheet name="PUD 5 Data" sheetId="2" state="visible" r:id="rId3"/>
  </sheets>
  <definedNames>
    <definedName function="false" hidden="false" localSheetId="1" name="AIR8" vbProcedure="false">'PUD 5 Data'!$A$2:$B$2038</definedName>
    <definedName function="false" hidden="false" localSheetId="1" name="Excel_BuiltIn__FilterDatabase" vbProcedure="false">#REF!</definedName>
    <definedName function="false" hidden="false" localSheetId="1" name="sft2" vbProcedure="false">'PUD 5 Data'!$A$2:$B$18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ate - Time</t>
  </si>
  <si>
    <t xml:space="preserve">Temp.  ©</t>
  </si>
  <si>
    <t xml:space="preserve">Date</t>
  </si>
  <si>
    <t xml:space="preserve">Max</t>
  </si>
  <si>
    <t xml:space="preserve">7DayRolling Ave</t>
  </si>
  <si>
    <t xml:space="preserve">Mean</t>
  </si>
  <si>
    <t xml:space="preserve">WAT</t>
  </si>
  <si>
    <t xml:space="preserve">Min</t>
  </si>
  <si>
    <t xml:space="preserve">Threshold</t>
  </si>
  <si>
    <t xml:space="preserve">max</t>
  </si>
  <si>
    <t xml:space="preserve">MWAT</t>
  </si>
  <si>
    <t xml:space="preserve">RollingMa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\ h:mm"/>
    <numFmt numFmtId="166" formatCode="0.0"/>
    <numFmt numFmtId="167" formatCode="[$-409]m/d/yyyy"/>
    <numFmt numFmtId="168" formatCode="@"/>
    <numFmt numFmtId="169" formatCode="m/d/yy\ h:m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XXXXXXXXXXXXX (AAA 123), 2003</a:t>
            </a:r>
          </a:p>
        </c:rich>
      </c:tx>
      <c:layout>
        <c:manualLayout>
          <c:xMode val="edge"/>
          <c:yMode val="edge"/>
          <c:x val="0.1720460399227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5 Data'!$C$8:$C$131</c:f>
              <c:strCache>
                <c:ptCount val="124"/>
                <c:pt idx="0">
                  <c:v>6/7/2009</c:v>
                </c:pt>
                <c:pt idx="1">
                  <c:v>6/8/2009</c:v>
                </c:pt>
                <c:pt idx="2">
                  <c:v>6/9/2009</c:v>
                </c:pt>
                <c:pt idx="3">
                  <c:v>6/10/2009</c:v>
                </c:pt>
                <c:pt idx="4">
                  <c:v>6/11/2009</c:v>
                </c:pt>
                <c:pt idx="5">
                  <c:v>6/12/2009</c:v>
                </c:pt>
                <c:pt idx="6">
                  <c:v>6/13/2009</c:v>
                </c:pt>
                <c:pt idx="7">
                  <c:v>6/14/2009</c:v>
                </c:pt>
                <c:pt idx="8">
                  <c:v>6/15/2009</c:v>
                </c:pt>
                <c:pt idx="9">
                  <c:v>6/16/2009</c:v>
                </c:pt>
                <c:pt idx="10">
                  <c:v>6/17/2009</c:v>
                </c:pt>
                <c:pt idx="11">
                  <c:v>6/18/2009</c:v>
                </c:pt>
                <c:pt idx="12">
                  <c:v>6/19/2009</c:v>
                </c:pt>
                <c:pt idx="13">
                  <c:v>6/20/2009</c:v>
                </c:pt>
                <c:pt idx="14">
                  <c:v>6/21/2009</c:v>
                </c:pt>
                <c:pt idx="15">
                  <c:v>6/22/2009</c:v>
                </c:pt>
                <c:pt idx="16">
                  <c:v>6/23/2009</c:v>
                </c:pt>
                <c:pt idx="17">
                  <c:v>6/24/2009</c:v>
                </c:pt>
                <c:pt idx="18">
                  <c:v>6/25/2009</c:v>
                </c:pt>
                <c:pt idx="19">
                  <c:v>6/26/2009</c:v>
                </c:pt>
                <c:pt idx="20">
                  <c:v>6/27/2009</c:v>
                </c:pt>
                <c:pt idx="21">
                  <c:v>6/28/2009</c:v>
                </c:pt>
                <c:pt idx="22">
                  <c:v>6/29/2009</c:v>
                </c:pt>
                <c:pt idx="23">
                  <c:v>6/30/2009</c:v>
                </c:pt>
                <c:pt idx="24">
                  <c:v>7/1/2009</c:v>
                </c:pt>
                <c:pt idx="25">
                  <c:v>7/2/2009</c:v>
                </c:pt>
                <c:pt idx="26">
                  <c:v>7/3/2009</c:v>
                </c:pt>
                <c:pt idx="27">
                  <c:v>7/4/2009</c:v>
                </c:pt>
                <c:pt idx="28">
                  <c:v>7/5/2009</c:v>
                </c:pt>
                <c:pt idx="29">
                  <c:v>7/6/2009</c:v>
                </c:pt>
                <c:pt idx="30">
                  <c:v>7/7/2009</c:v>
                </c:pt>
                <c:pt idx="31">
                  <c:v>7/8/2009</c:v>
                </c:pt>
                <c:pt idx="32">
                  <c:v>7/9/2009</c:v>
                </c:pt>
                <c:pt idx="33">
                  <c:v>7/10/2009</c:v>
                </c:pt>
                <c:pt idx="34">
                  <c:v>7/11/2009</c:v>
                </c:pt>
                <c:pt idx="35">
                  <c:v>7/12/2009</c:v>
                </c:pt>
                <c:pt idx="36">
                  <c:v>7/13/2009</c:v>
                </c:pt>
                <c:pt idx="37">
                  <c:v>7/14/2009</c:v>
                </c:pt>
                <c:pt idx="38">
                  <c:v>7/15/2009</c:v>
                </c:pt>
                <c:pt idx="39">
                  <c:v>7/16/2009</c:v>
                </c:pt>
                <c:pt idx="40">
                  <c:v>7/17/2009</c:v>
                </c:pt>
                <c:pt idx="41">
                  <c:v>7/18/2009</c:v>
                </c:pt>
                <c:pt idx="42">
                  <c:v>7/19/2009</c:v>
                </c:pt>
                <c:pt idx="43">
                  <c:v>7/20/2009</c:v>
                </c:pt>
                <c:pt idx="44">
                  <c:v>7/21/2009</c:v>
                </c:pt>
                <c:pt idx="45">
                  <c:v>7/22/2009</c:v>
                </c:pt>
                <c:pt idx="46">
                  <c:v>7/23/2009</c:v>
                </c:pt>
                <c:pt idx="47">
                  <c:v>7/24/2009</c:v>
                </c:pt>
                <c:pt idx="48">
                  <c:v>7/25/2009</c:v>
                </c:pt>
                <c:pt idx="49">
                  <c:v>7/26/2009</c:v>
                </c:pt>
                <c:pt idx="50">
                  <c:v>7/27/2009</c:v>
                </c:pt>
                <c:pt idx="51">
                  <c:v>7/28/2009</c:v>
                </c:pt>
                <c:pt idx="52">
                  <c:v>7/29/2009</c:v>
                </c:pt>
                <c:pt idx="53">
                  <c:v>7/30/2009</c:v>
                </c:pt>
                <c:pt idx="54">
                  <c:v>7/31/2009</c:v>
                </c:pt>
                <c:pt idx="55">
                  <c:v>8/1/2009</c:v>
                </c:pt>
                <c:pt idx="56">
                  <c:v>8/2/2009</c:v>
                </c:pt>
                <c:pt idx="57">
                  <c:v>8/3/2009</c:v>
                </c:pt>
                <c:pt idx="58">
                  <c:v>8/4/2009</c:v>
                </c:pt>
                <c:pt idx="59">
                  <c:v>8/5/2009</c:v>
                </c:pt>
                <c:pt idx="60">
                  <c:v>8/6/2009</c:v>
                </c:pt>
                <c:pt idx="61">
                  <c:v>8/7/2009</c:v>
                </c:pt>
                <c:pt idx="62">
                  <c:v>8/8/2009</c:v>
                </c:pt>
                <c:pt idx="63">
                  <c:v>8/9/2009</c:v>
                </c:pt>
                <c:pt idx="64">
                  <c:v>8/10/2009</c:v>
                </c:pt>
                <c:pt idx="65">
                  <c:v>8/11/2009</c:v>
                </c:pt>
                <c:pt idx="66">
                  <c:v>8/12/2009</c:v>
                </c:pt>
                <c:pt idx="67">
                  <c:v>8/13/2009</c:v>
                </c:pt>
                <c:pt idx="68">
                  <c:v>8/14/2009</c:v>
                </c:pt>
                <c:pt idx="69">
                  <c:v>8/15/2009</c:v>
                </c:pt>
                <c:pt idx="70">
                  <c:v>8/16/2009</c:v>
                </c:pt>
                <c:pt idx="71">
                  <c:v>8/17/2009</c:v>
                </c:pt>
                <c:pt idx="72">
                  <c:v>8/18/2009</c:v>
                </c:pt>
                <c:pt idx="73">
                  <c:v>8/19/2009</c:v>
                </c:pt>
                <c:pt idx="74">
                  <c:v>8/20/2009</c:v>
                </c:pt>
                <c:pt idx="75">
                  <c:v>8/21/2009</c:v>
                </c:pt>
                <c:pt idx="76">
                  <c:v>8/22/2009</c:v>
                </c:pt>
                <c:pt idx="77">
                  <c:v>8/23/2009</c:v>
                </c:pt>
                <c:pt idx="78">
                  <c:v>8/24/2009</c:v>
                </c:pt>
                <c:pt idx="79">
                  <c:v>8/25/2009</c:v>
                </c:pt>
                <c:pt idx="80">
                  <c:v>8/26/2009</c:v>
                </c:pt>
                <c:pt idx="81">
                  <c:v>8/27/2009</c:v>
                </c:pt>
                <c:pt idx="82">
                  <c:v>8/28/2009</c:v>
                </c:pt>
                <c:pt idx="83">
                  <c:v>8/29/2009</c:v>
                </c:pt>
                <c:pt idx="84">
                  <c:v>8/30/2009</c:v>
                </c:pt>
                <c:pt idx="85">
                  <c:v>8/31/2009</c:v>
                </c:pt>
                <c:pt idx="86">
                  <c:v>9/1/2009</c:v>
                </c:pt>
                <c:pt idx="87">
                  <c:v>9/2/2009</c:v>
                </c:pt>
                <c:pt idx="88">
                  <c:v>9/3/2009</c:v>
                </c:pt>
                <c:pt idx="89">
                  <c:v>9/4/2009</c:v>
                </c:pt>
                <c:pt idx="90">
                  <c:v>9/5/2009</c:v>
                </c:pt>
                <c:pt idx="91">
                  <c:v>9/6/2009</c:v>
                </c:pt>
                <c:pt idx="92">
                  <c:v>9/7/2009</c:v>
                </c:pt>
                <c:pt idx="93">
                  <c:v>9/8/2009</c:v>
                </c:pt>
                <c:pt idx="94">
                  <c:v>9/9/2009</c:v>
                </c:pt>
                <c:pt idx="95">
                  <c:v>9/10/2009</c:v>
                </c:pt>
                <c:pt idx="96">
                  <c:v>9/11/2009</c:v>
                </c:pt>
                <c:pt idx="97">
                  <c:v>9/12/2009</c:v>
                </c:pt>
                <c:pt idx="98">
                  <c:v>9/13/2009</c:v>
                </c:pt>
                <c:pt idx="99">
                  <c:v>9/14/2009</c:v>
                </c:pt>
                <c:pt idx="100">
                  <c:v>9/15/2009</c:v>
                </c:pt>
                <c:pt idx="101">
                  <c:v>9/16/2009</c:v>
                </c:pt>
                <c:pt idx="102">
                  <c:v>9/17/2009</c:v>
                </c:pt>
                <c:pt idx="103">
                  <c:v>9/18/2009</c:v>
                </c:pt>
                <c:pt idx="104">
                  <c:v>9/19/2009</c:v>
                </c:pt>
                <c:pt idx="105">
                  <c:v>9/20/2009</c:v>
                </c:pt>
                <c:pt idx="106">
                  <c:v>9/21/2009</c:v>
                </c:pt>
                <c:pt idx="107">
                  <c:v>9/22/2009</c:v>
                </c:pt>
                <c:pt idx="108">
                  <c:v>9/23/2009</c:v>
                </c:pt>
                <c:pt idx="109">
                  <c:v>9/24/2009</c:v>
                </c:pt>
                <c:pt idx="110">
                  <c:v>9/25/2009</c:v>
                </c:pt>
                <c:pt idx="111">
                  <c:v>9/26/2009</c:v>
                </c:pt>
                <c:pt idx="112">
                  <c:v>9/27/2009</c:v>
                </c:pt>
                <c:pt idx="113">
                  <c:v>9/28/2009</c:v>
                </c:pt>
                <c:pt idx="114">
                  <c:v>9/29/2009</c:v>
                </c:pt>
                <c:pt idx="115">
                  <c:v>9/30/2009</c:v>
                </c:pt>
                <c:pt idx="116">
                  <c:v>10/1/2009</c:v>
                </c:pt>
                <c:pt idx="117">
                  <c:v>10/2/2009</c:v>
                </c:pt>
                <c:pt idx="118">
                  <c:v>10/3/2009</c:v>
                </c:pt>
                <c:pt idx="119">
                  <c:v>10/4/2009</c:v>
                </c:pt>
                <c:pt idx="120">
                  <c:v>10/5/2009</c:v>
                </c:pt>
                <c:pt idx="121">
                  <c:v>10/6/2009</c:v>
                </c:pt>
                <c:pt idx="122">
                  <c:v>10/7/2009</c:v>
                </c:pt>
                <c:pt idx="123">
                  <c:v>10/8/2009</c:v>
                </c:pt>
              </c:strCache>
            </c:strRef>
          </c:cat>
          <c:val>
            <c:numRef>
              <c:f>'PUD 5 Data'!$E$8:$E$131</c:f>
              <c:numCache>
                <c:formatCode>General</c:formatCode>
                <c:ptCount val="124"/>
                <c:pt idx="0">
                  <c:v>12.16</c:v>
                </c:pt>
                <c:pt idx="1">
                  <c:v>12.3257142857143</c:v>
                </c:pt>
                <c:pt idx="2">
                  <c:v>12.3257142857143</c:v>
                </c:pt>
                <c:pt idx="3">
                  <c:v>12.27</c:v>
                </c:pt>
                <c:pt idx="4">
                  <c:v>12.4914285714286</c:v>
                </c:pt>
                <c:pt idx="5">
                  <c:v>12.7671428571429</c:v>
                </c:pt>
                <c:pt idx="6">
                  <c:v>12.8771428571429</c:v>
                </c:pt>
                <c:pt idx="7">
                  <c:v>12.8771428571429</c:v>
                </c:pt>
                <c:pt idx="8">
                  <c:v>12.9328571428571</c:v>
                </c:pt>
                <c:pt idx="9">
                  <c:v>13.0971428571429</c:v>
                </c:pt>
                <c:pt idx="10">
                  <c:v>13.4271428571429</c:v>
                </c:pt>
                <c:pt idx="11">
                  <c:v>13.5371428571429</c:v>
                </c:pt>
                <c:pt idx="12">
                  <c:v>13.5371428571429</c:v>
                </c:pt>
                <c:pt idx="13">
                  <c:v>13.5371428571429</c:v>
                </c:pt>
                <c:pt idx="14">
                  <c:v>13.5914285714286</c:v>
                </c:pt>
                <c:pt idx="15">
                  <c:v>13.5357142857143</c:v>
                </c:pt>
                <c:pt idx="16">
                  <c:v>13.4814285714286</c:v>
                </c:pt>
                <c:pt idx="17">
                  <c:v>13.3714285714286</c:v>
                </c:pt>
                <c:pt idx="18">
                  <c:v>13.2614285714286</c:v>
                </c:pt>
                <c:pt idx="19">
                  <c:v>13.2071428571429</c:v>
                </c:pt>
                <c:pt idx="20">
                  <c:v>13.4271428571429</c:v>
                </c:pt>
                <c:pt idx="21">
                  <c:v>13.7014285714286</c:v>
                </c:pt>
                <c:pt idx="22">
                  <c:v>13.9214285714286</c:v>
                </c:pt>
                <c:pt idx="23">
                  <c:v>13.9757142857143</c:v>
                </c:pt>
                <c:pt idx="24">
                  <c:v>13.9757142857143</c:v>
                </c:pt>
                <c:pt idx="25">
                  <c:v>14.03</c:v>
                </c:pt>
                <c:pt idx="26">
                  <c:v>14.0842857142857</c:v>
                </c:pt>
                <c:pt idx="27">
                  <c:v>13.9742857142857</c:v>
                </c:pt>
                <c:pt idx="28">
                  <c:v>13.6457142857143</c:v>
                </c:pt>
                <c:pt idx="29">
                  <c:v>13.4814285714286</c:v>
                </c:pt>
                <c:pt idx="30">
                  <c:v>13.4271428571429</c:v>
                </c:pt>
                <c:pt idx="31">
                  <c:v>13.3171428571429</c:v>
                </c:pt>
                <c:pt idx="32">
                  <c:v>13.3171428571429</c:v>
                </c:pt>
                <c:pt idx="33">
                  <c:v>13.2628571428571</c:v>
                </c:pt>
                <c:pt idx="34">
                  <c:v>13.2628571428571</c:v>
                </c:pt>
                <c:pt idx="35">
                  <c:v>13.4271428571429</c:v>
                </c:pt>
                <c:pt idx="36">
                  <c:v>13.4271428571429</c:v>
                </c:pt>
                <c:pt idx="37">
                  <c:v>13.5914285714286</c:v>
                </c:pt>
                <c:pt idx="38">
                  <c:v>13.8114285714286</c:v>
                </c:pt>
                <c:pt idx="39">
                  <c:v>13.8671428571429</c:v>
                </c:pt>
                <c:pt idx="40">
                  <c:v>13.9771428571429</c:v>
                </c:pt>
                <c:pt idx="41">
                  <c:v>14.0871428571429</c:v>
                </c:pt>
                <c:pt idx="42">
                  <c:v>14.1971428571429</c:v>
                </c:pt>
                <c:pt idx="43">
                  <c:v>14.2514285714286</c:v>
                </c:pt>
                <c:pt idx="44">
                  <c:v>14.1414285714286</c:v>
                </c:pt>
                <c:pt idx="45">
                  <c:v>14.0871428571429</c:v>
                </c:pt>
                <c:pt idx="46">
                  <c:v>14.0871428571429</c:v>
                </c:pt>
                <c:pt idx="47">
                  <c:v>14.0314285714286</c:v>
                </c:pt>
                <c:pt idx="48">
                  <c:v>13.9771428571429</c:v>
                </c:pt>
                <c:pt idx="49">
                  <c:v>13.9228571428571</c:v>
                </c:pt>
                <c:pt idx="50">
                  <c:v>13.9785714285714</c:v>
                </c:pt>
                <c:pt idx="51">
                  <c:v>14.0342857142857</c:v>
                </c:pt>
                <c:pt idx="52">
                  <c:v>14.0342857142857</c:v>
                </c:pt>
                <c:pt idx="53">
                  <c:v>14.0885714285714</c:v>
                </c:pt>
                <c:pt idx="54">
                  <c:v>14.1442857142857</c:v>
                </c:pt>
                <c:pt idx="55">
                  <c:v>14.1442857142857</c:v>
                </c:pt>
                <c:pt idx="56">
                  <c:v>14.1442857142857</c:v>
                </c:pt>
                <c:pt idx="57">
                  <c:v>14.1442857142857</c:v>
                </c:pt>
                <c:pt idx="58">
                  <c:v>14.1442857142857</c:v>
                </c:pt>
                <c:pt idx="59">
                  <c:v>14.1442857142857</c:v>
                </c:pt>
                <c:pt idx="60">
                  <c:v>14.0342857142857</c:v>
                </c:pt>
                <c:pt idx="61">
                  <c:v>14.0342857142857</c:v>
                </c:pt>
                <c:pt idx="62">
                  <c:v>14.0342857142857</c:v>
                </c:pt>
                <c:pt idx="63">
                  <c:v>14.0885714285714</c:v>
                </c:pt>
                <c:pt idx="64">
                  <c:v>14.2514285714286</c:v>
                </c:pt>
                <c:pt idx="65">
                  <c:v>14.3057142857143</c:v>
                </c:pt>
                <c:pt idx="66">
                  <c:v>14.36</c:v>
                </c:pt>
                <c:pt idx="67">
                  <c:v>14.47</c:v>
                </c:pt>
                <c:pt idx="68">
                  <c:v>14.4142857142857</c:v>
                </c:pt>
                <c:pt idx="69">
                  <c:v>14.3585714285714</c:v>
                </c:pt>
                <c:pt idx="70">
                  <c:v>14.3042857142857</c:v>
                </c:pt>
                <c:pt idx="71">
                  <c:v>14.1414285714286</c:v>
                </c:pt>
                <c:pt idx="72">
                  <c:v>14.0314285714286</c:v>
                </c:pt>
                <c:pt idx="73">
                  <c:v>13.9771428571429</c:v>
                </c:pt>
                <c:pt idx="74">
                  <c:v>13.8671428571429</c:v>
                </c:pt>
                <c:pt idx="75">
                  <c:v>13.9228571428571</c:v>
                </c:pt>
                <c:pt idx="76">
                  <c:v>13.9785714285714</c:v>
                </c:pt>
                <c:pt idx="77">
                  <c:v>13.8685714285714</c:v>
                </c:pt>
                <c:pt idx="78">
                  <c:v>13.7028571428571</c:v>
                </c:pt>
                <c:pt idx="79">
                  <c:v>13.6485714285714</c:v>
                </c:pt>
                <c:pt idx="80">
                  <c:v>13.5385714285714</c:v>
                </c:pt>
                <c:pt idx="81">
                  <c:v>13.4842857142857</c:v>
                </c:pt>
                <c:pt idx="82">
                  <c:v>13.4285714285714</c:v>
                </c:pt>
                <c:pt idx="83">
                  <c:v>13.4828571428571</c:v>
                </c:pt>
                <c:pt idx="84">
                  <c:v>13.5371428571429</c:v>
                </c:pt>
                <c:pt idx="85">
                  <c:v>13.5928571428571</c:v>
                </c:pt>
                <c:pt idx="86">
                  <c:v>13.6471428571429</c:v>
                </c:pt>
                <c:pt idx="87">
                  <c:v>13.7571428571429</c:v>
                </c:pt>
                <c:pt idx="88">
                  <c:v>13.8114285714286</c:v>
                </c:pt>
                <c:pt idx="89">
                  <c:v>13.7571428571429</c:v>
                </c:pt>
                <c:pt idx="90">
                  <c:v>13.4828571428571</c:v>
                </c:pt>
                <c:pt idx="91">
                  <c:v>13.3728571428571</c:v>
                </c:pt>
                <c:pt idx="92">
                  <c:v>13.3171428571429</c:v>
                </c:pt>
                <c:pt idx="93">
                  <c:v>13.2071428571429</c:v>
                </c:pt>
                <c:pt idx="94">
                  <c:v>13.0414285714286</c:v>
                </c:pt>
                <c:pt idx="95">
                  <c:v>12.9871428571429</c:v>
                </c:pt>
                <c:pt idx="96">
                  <c:v>13.0414285714286</c:v>
                </c:pt>
                <c:pt idx="97">
                  <c:v>13.1514285714286</c:v>
                </c:pt>
                <c:pt idx="98">
                  <c:v>13.2071428571429</c:v>
                </c:pt>
                <c:pt idx="99">
                  <c:v>13.3171428571429</c:v>
                </c:pt>
                <c:pt idx="100">
                  <c:v>13.4271428571429</c:v>
                </c:pt>
                <c:pt idx="101">
                  <c:v>13.5928571428571</c:v>
                </c:pt>
                <c:pt idx="102">
                  <c:v>13.7571428571429</c:v>
                </c:pt>
                <c:pt idx="103">
                  <c:v>13.8128571428571</c:v>
                </c:pt>
                <c:pt idx="104">
                  <c:v>13.9228571428571</c:v>
                </c:pt>
                <c:pt idx="105">
                  <c:v>14.0328571428571</c:v>
                </c:pt>
                <c:pt idx="106">
                  <c:v>14.1428571428571</c:v>
                </c:pt>
                <c:pt idx="107">
                  <c:v>14.1985714285714</c:v>
                </c:pt>
                <c:pt idx="108">
                  <c:v>14.0885714285714</c:v>
                </c:pt>
                <c:pt idx="109">
                  <c:v>13.8685714285714</c:v>
                </c:pt>
                <c:pt idx="110">
                  <c:v>13.7028571428571</c:v>
                </c:pt>
                <c:pt idx="111">
                  <c:v>13.6471428571429</c:v>
                </c:pt>
                <c:pt idx="112">
                  <c:v>13.5371428571429</c:v>
                </c:pt>
                <c:pt idx="113">
                  <c:v>13.3171428571429</c:v>
                </c:pt>
                <c:pt idx="114">
                  <c:v>12.9857142857143</c:v>
                </c:pt>
                <c:pt idx="115">
                  <c:v>12.6528571428571</c:v>
                </c:pt>
                <c:pt idx="116">
                  <c:v>12.32</c:v>
                </c:pt>
                <c:pt idx="117">
                  <c:v>11.9871428571429</c:v>
                </c:pt>
                <c:pt idx="118">
                  <c:v>11.4885714285714</c:v>
                </c:pt>
                <c:pt idx="119">
                  <c:v>10.9314285714286</c:v>
                </c:pt>
                <c:pt idx="120">
                  <c:v>10.43</c:v>
                </c:pt>
                <c:pt idx="121">
                  <c:v>10.0942857142857</c:v>
                </c:pt>
                <c:pt idx="122">
                  <c:v>9.87</c:v>
                </c:pt>
                <c:pt idx="123">
                  <c:v>9.701428571428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5 Data'!$C$8:$C$131</c:f>
              <c:strCache>
                <c:ptCount val="124"/>
                <c:pt idx="0">
                  <c:v>6/7/2009</c:v>
                </c:pt>
                <c:pt idx="1">
                  <c:v>6/8/2009</c:v>
                </c:pt>
                <c:pt idx="2">
                  <c:v>6/9/2009</c:v>
                </c:pt>
                <c:pt idx="3">
                  <c:v>6/10/2009</c:v>
                </c:pt>
                <c:pt idx="4">
                  <c:v>6/11/2009</c:v>
                </c:pt>
                <c:pt idx="5">
                  <c:v>6/12/2009</c:v>
                </c:pt>
                <c:pt idx="6">
                  <c:v>6/13/2009</c:v>
                </c:pt>
                <c:pt idx="7">
                  <c:v>6/14/2009</c:v>
                </c:pt>
                <c:pt idx="8">
                  <c:v>6/15/2009</c:v>
                </c:pt>
                <c:pt idx="9">
                  <c:v>6/16/2009</c:v>
                </c:pt>
                <c:pt idx="10">
                  <c:v>6/17/2009</c:v>
                </c:pt>
                <c:pt idx="11">
                  <c:v>6/18/2009</c:v>
                </c:pt>
                <c:pt idx="12">
                  <c:v>6/19/2009</c:v>
                </c:pt>
                <c:pt idx="13">
                  <c:v>6/20/2009</c:v>
                </c:pt>
                <c:pt idx="14">
                  <c:v>6/21/2009</c:v>
                </c:pt>
                <c:pt idx="15">
                  <c:v>6/22/2009</c:v>
                </c:pt>
                <c:pt idx="16">
                  <c:v>6/23/2009</c:v>
                </c:pt>
                <c:pt idx="17">
                  <c:v>6/24/2009</c:v>
                </c:pt>
                <c:pt idx="18">
                  <c:v>6/25/2009</c:v>
                </c:pt>
                <c:pt idx="19">
                  <c:v>6/26/2009</c:v>
                </c:pt>
                <c:pt idx="20">
                  <c:v>6/27/2009</c:v>
                </c:pt>
                <c:pt idx="21">
                  <c:v>6/28/2009</c:v>
                </c:pt>
                <c:pt idx="22">
                  <c:v>6/29/2009</c:v>
                </c:pt>
                <c:pt idx="23">
                  <c:v>6/30/2009</c:v>
                </c:pt>
                <c:pt idx="24">
                  <c:v>7/1/2009</c:v>
                </c:pt>
                <c:pt idx="25">
                  <c:v>7/2/2009</c:v>
                </c:pt>
                <c:pt idx="26">
                  <c:v>7/3/2009</c:v>
                </c:pt>
                <c:pt idx="27">
                  <c:v>7/4/2009</c:v>
                </c:pt>
                <c:pt idx="28">
                  <c:v>7/5/2009</c:v>
                </c:pt>
                <c:pt idx="29">
                  <c:v>7/6/2009</c:v>
                </c:pt>
                <c:pt idx="30">
                  <c:v>7/7/2009</c:v>
                </c:pt>
                <c:pt idx="31">
                  <c:v>7/8/2009</c:v>
                </c:pt>
                <c:pt idx="32">
                  <c:v>7/9/2009</c:v>
                </c:pt>
                <c:pt idx="33">
                  <c:v>7/10/2009</c:v>
                </c:pt>
                <c:pt idx="34">
                  <c:v>7/11/2009</c:v>
                </c:pt>
                <c:pt idx="35">
                  <c:v>7/12/2009</c:v>
                </c:pt>
                <c:pt idx="36">
                  <c:v>7/13/2009</c:v>
                </c:pt>
                <c:pt idx="37">
                  <c:v>7/14/2009</c:v>
                </c:pt>
                <c:pt idx="38">
                  <c:v>7/15/2009</c:v>
                </c:pt>
                <c:pt idx="39">
                  <c:v>7/16/2009</c:v>
                </c:pt>
                <c:pt idx="40">
                  <c:v>7/17/2009</c:v>
                </c:pt>
                <c:pt idx="41">
                  <c:v>7/18/2009</c:v>
                </c:pt>
                <c:pt idx="42">
                  <c:v>7/19/2009</c:v>
                </c:pt>
                <c:pt idx="43">
                  <c:v>7/20/2009</c:v>
                </c:pt>
                <c:pt idx="44">
                  <c:v>7/21/2009</c:v>
                </c:pt>
                <c:pt idx="45">
                  <c:v>7/22/2009</c:v>
                </c:pt>
                <c:pt idx="46">
                  <c:v>7/23/2009</c:v>
                </c:pt>
                <c:pt idx="47">
                  <c:v>7/24/2009</c:v>
                </c:pt>
                <c:pt idx="48">
                  <c:v>7/25/2009</c:v>
                </c:pt>
                <c:pt idx="49">
                  <c:v>7/26/2009</c:v>
                </c:pt>
                <c:pt idx="50">
                  <c:v>7/27/2009</c:v>
                </c:pt>
                <c:pt idx="51">
                  <c:v>7/28/2009</c:v>
                </c:pt>
                <c:pt idx="52">
                  <c:v>7/29/2009</c:v>
                </c:pt>
                <c:pt idx="53">
                  <c:v>7/30/2009</c:v>
                </c:pt>
                <c:pt idx="54">
                  <c:v>7/31/2009</c:v>
                </c:pt>
                <c:pt idx="55">
                  <c:v>8/1/2009</c:v>
                </c:pt>
                <c:pt idx="56">
                  <c:v>8/2/2009</c:v>
                </c:pt>
                <c:pt idx="57">
                  <c:v>8/3/2009</c:v>
                </c:pt>
                <c:pt idx="58">
                  <c:v>8/4/2009</c:v>
                </c:pt>
                <c:pt idx="59">
                  <c:v>8/5/2009</c:v>
                </c:pt>
                <c:pt idx="60">
                  <c:v>8/6/2009</c:v>
                </c:pt>
                <c:pt idx="61">
                  <c:v>8/7/2009</c:v>
                </c:pt>
                <c:pt idx="62">
                  <c:v>8/8/2009</c:v>
                </c:pt>
                <c:pt idx="63">
                  <c:v>8/9/2009</c:v>
                </c:pt>
                <c:pt idx="64">
                  <c:v>8/10/2009</c:v>
                </c:pt>
                <c:pt idx="65">
                  <c:v>8/11/2009</c:v>
                </c:pt>
                <c:pt idx="66">
                  <c:v>8/12/2009</c:v>
                </c:pt>
                <c:pt idx="67">
                  <c:v>8/13/2009</c:v>
                </c:pt>
                <c:pt idx="68">
                  <c:v>8/14/2009</c:v>
                </c:pt>
                <c:pt idx="69">
                  <c:v>8/15/2009</c:v>
                </c:pt>
                <c:pt idx="70">
                  <c:v>8/16/2009</c:v>
                </c:pt>
                <c:pt idx="71">
                  <c:v>8/17/2009</c:v>
                </c:pt>
                <c:pt idx="72">
                  <c:v>8/18/2009</c:v>
                </c:pt>
                <c:pt idx="73">
                  <c:v>8/19/2009</c:v>
                </c:pt>
                <c:pt idx="74">
                  <c:v>8/20/2009</c:v>
                </c:pt>
                <c:pt idx="75">
                  <c:v>8/21/2009</c:v>
                </c:pt>
                <c:pt idx="76">
                  <c:v>8/22/2009</c:v>
                </c:pt>
                <c:pt idx="77">
                  <c:v>8/23/2009</c:v>
                </c:pt>
                <c:pt idx="78">
                  <c:v>8/24/2009</c:v>
                </c:pt>
                <c:pt idx="79">
                  <c:v>8/25/2009</c:v>
                </c:pt>
                <c:pt idx="80">
                  <c:v>8/26/2009</c:v>
                </c:pt>
                <c:pt idx="81">
                  <c:v>8/27/2009</c:v>
                </c:pt>
                <c:pt idx="82">
                  <c:v>8/28/2009</c:v>
                </c:pt>
                <c:pt idx="83">
                  <c:v>8/29/2009</c:v>
                </c:pt>
                <c:pt idx="84">
                  <c:v>8/30/2009</c:v>
                </c:pt>
                <c:pt idx="85">
                  <c:v>8/31/2009</c:v>
                </c:pt>
                <c:pt idx="86">
                  <c:v>9/1/2009</c:v>
                </c:pt>
                <c:pt idx="87">
                  <c:v>9/2/2009</c:v>
                </c:pt>
                <c:pt idx="88">
                  <c:v>9/3/2009</c:v>
                </c:pt>
                <c:pt idx="89">
                  <c:v>9/4/2009</c:v>
                </c:pt>
                <c:pt idx="90">
                  <c:v>9/5/2009</c:v>
                </c:pt>
                <c:pt idx="91">
                  <c:v>9/6/2009</c:v>
                </c:pt>
                <c:pt idx="92">
                  <c:v>9/7/2009</c:v>
                </c:pt>
                <c:pt idx="93">
                  <c:v>9/8/2009</c:v>
                </c:pt>
                <c:pt idx="94">
                  <c:v>9/9/2009</c:v>
                </c:pt>
                <c:pt idx="95">
                  <c:v>9/10/2009</c:v>
                </c:pt>
                <c:pt idx="96">
                  <c:v>9/11/2009</c:v>
                </c:pt>
                <c:pt idx="97">
                  <c:v>9/12/2009</c:v>
                </c:pt>
                <c:pt idx="98">
                  <c:v>9/13/2009</c:v>
                </c:pt>
                <c:pt idx="99">
                  <c:v>9/14/2009</c:v>
                </c:pt>
                <c:pt idx="100">
                  <c:v>9/15/2009</c:v>
                </c:pt>
                <c:pt idx="101">
                  <c:v>9/16/2009</c:v>
                </c:pt>
                <c:pt idx="102">
                  <c:v>9/17/2009</c:v>
                </c:pt>
                <c:pt idx="103">
                  <c:v>9/18/2009</c:v>
                </c:pt>
                <c:pt idx="104">
                  <c:v>9/19/2009</c:v>
                </c:pt>
                <c:pt idx="105">
                  <c:v>9/20/2009</c:v>
                </c:pt>
                <c:pt idx="106">
                  <c:v>9/21/2009</c:v>
                </c:pt>
                <c:pt idx="107">
                  <c:v>9/22/2009</c:v>
                </c:pt>
                <c:pt idx="108">
                  <c:v>9/23/2009</c:v>
                </c:pt>
                <c:pt idx="109">
                  <c:v>9/24/2009</c:v>
                </c:pt>
                <c:pt idx="110">
                  <c:v>9/25/2009</c:v>
                </c:pt>
                <c:pt idx="111">
                  <c:v>9/26/2009</c:v>
                </c:pt>
                <c:pt idx="112">
                  <c:v>9/27/2009</c:v>
                </c:pt>
                <c:pt idx="113">
                  <c:v>9/28/2009</c:v>
                </c:pt>
                <c:pt idx="114">
                  <c:v>9/29/2009</c:v>
                </c:pt>
                <c:pt idx="115">
                  <c:v>9/30/2009</c:v>
                </c:pt>
                <c:pt idx="116">
                  <c:v>10/1/2009</c:v>
                </c:pt>
                <c:pt idx="117">
                  <c:v>10/2/2009</c:v>
                </c:pt>
                <c:pt idx="118">
                  <c:v>10/3/2009</c:v>
                </c:pt>
                <c:pt idx="119">
                  <c:v>10/4/2009</c:v>
                </c:pt>
                <c:pt idx="120">
                  <c:v>10/5/2009</c:v>
                </c:pt>
                <c:pt idx="121">
                  <c:v>10/6/2009</c:v>
                </c:pt>
                <c:pt idx="122">
                  <c:v>10/7/2009</c:v>
                </c:pt>
                <c:pt idx="123">
                  <c:v>10/8/2009</c:v>
                </c:pt>
              </c:strCache>
            </c:strRef>
          </c:cat>
          <c:val>
            <c:numRef>
              <c:f>'PUD 5 Data'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6865"/>
        <c:axId val="87747644"/>
      </c:lineChart>
      <c:catAx>
        <c:axId val="469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644"/>
        <c:crossesAt val="0"/>
        <c:auto val="1"/>
        <c:lblAlgn val="ctr"/>
        <c:lblOffset val="100"/>
        <c:noMultiLvlLbl val="0"/>
      </c:catAx>
      <c:valAx>
        <c:axId val="877476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65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XXXXX (AAA 123),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5 Data'!$C$2:$C$131</c:f>
              <c:strCache>
                <c:ptCount val="130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6/2009</c:v>
                </c:pt>
                <c:pt idx="6">
                  <c:v>6/7/2009</c:v>
                </c:pt>
                <c:pt idx="7">
                  <c:v>6/8/2009</c:v>
                </c:pt>
                <c:pt idx="8">
                  <c:v>6/9/2009</c:v>
                </c:pt>
                <c:pt idx="9">
                  <c:v>6/10/2009</c:v>
                </c:pt>
                <c:pt idx="10">
                  <c:v>6/11/2009</c:v>
                </c:pt>
                <c:pt idx="11">
                  <c:v>6/12/2009</c:v>
                </c:pt>
                <c:pt idx="12">
                  <c:v>6/13/2009</c:v>
                </c:pt>
                <c:pt idx="13">
                  <c:v>6/14/2009</c:v>
                </c:pt>
                <c:pt idx="14">
                  <c:v>6/15/2009</c:v>
                </c:pt>
                <c:pt idx="15">
                  <c:v>6/16/2009</c:v>
                </c:pt>
                <c:pt idx="16">
                  <c:v>6/17/2009</c:v>
                </c:pt>
                <c:pt idx="17">
                  <c:v>6/18/2009</c:v>
                </c:pt>
                <c:pt idx="18">
                  <c:v>6/19/2009</c:v>
                </c:pt>
                <c:pt idx="19">
                  <c:v>6/20/2009</c:v>
                </c:pt>
                <c:pt idx="20">
                  <c:v>6/21/2009</c:v>
                </c:pt>
                <c:pt idx="21">
                  <c:v>6/22/2009</c:v>
                </c:pt>
                <c:pt idx="22">
                  <c:v>6/23/2009</c:v>
                </c:pt>
                <c:pt idx="23">
                  <c:v>6/24/2009</c:v>
                </c:pt>
                <c:pt idx="24">
                  <c:v>6/25/2009</c:v>
                </c:pt>
                <c:pt idx="25">
                  <c:v>6/26/2009</c:v>
                </c:pt>
                <c:pt idx="26">
                  <c:v>6/27/2009</c:v>
                </c:pt>
                <c:pt idx="27">
                  <c:v>6/28/2009</c:v>
                </c:pt>
                <c:pt idx="28">
                  <c:v>6/29/2009</c:v>
                </c:pt>
                <c:pt idx="29">
                  <c:v>6/30/2009</c:v>
                </c:pt>
                <c:pt idx="30">
                  <c:v>7/1/2009</c:v>
                </c:pt>
                <c:pt idx="31">
                  <c:v>7/2/2009</c:v>
                </c:pt>
                <c:pt idx="32">
                  <c:v>7/3/2009</c:v>
                </c:pt>
                <c:pt idx="33">
                  <c:v>7/4/2009</c:v>
                </c:pt>
                <c:pt idx="34">
                  <c:v>7/5/2009</c:v>
                </c:pt>
                <c:pt idx="35">
                  <c:v>7/6/2009</c:v>
                </c:pt>
                <c:pt idx="36">
                  <c:v>7/7/2009</c:v>
                </c:pt>
                <c:pt idx="37">
                  <c:v>7/8/2009</c:v>
                </c:pt>
                <c:pt idx="38">
                  <c:v>7/9/2009</c:v>
                </c:pt>
                <c:pt idx="39">
                  <c:v>7/10/2009</c:v>
                </c:pt>
                <c:pt idx="40">
                  <c:v>7/11/2009</c:v>
                </c:pt>
                <c:pt idx="41">
                  <c:v>7/12/2009</c:v>
                </c:pt>
                <c:pt idx="42">
                  <c:v>7/13/2009</c:v>
                </c:pt>
                <c:pt idx="43">
                  <c:v>7/14/2009</c:v>
                </c:pt>
                <c:pt idx="44">
                  <c:v>7/15/2009</c:v>
                </c:pt>
                <c:pt idx="45">
                  <c:v>7/16/2009</c:v>
                </c:pt>
                <c:pt idx="46">
                  <c:v>7/17/2009</c:v>
                </c:pt>
                <c:pt idx="47">
                  <c:v>7/18/2009</c:v>
                </c:pt>
                <c:pt idx="48">
                  <c:v>7/19/2009</c:v>
                </c:pt>
                <c:pt idx="49">
                  <c:v>7/20/2009</c:v>
                </c:pt>
                <c:pt idx="50">
                  <c:v>7/21/2009</c:v>
                </c:pt>
                <c:pt idx="51">
                  <c:v>7/22/2009</c:v>
                </c:pt>
                <c:pt idx="52">
                  <c:v>7/23/2009</c:v>
                </c:pt>
                <c:pt idx="53">
                  <c:v>7/24/2009</c:v>
                </c:pt>
                <c:pt idx="54">
                  <c:v>7/25/2009</c:v>
                </c:pt>
                <c:pt idx="55">
                  <c:v>7/26/2009</c:v>
                </c:pt>
                <c:pt idx="56">
                  <c:v>7/27/2009</c:v>
                </c:pt>
                <c:pt idx="57">
                  <c:v>7/28/2009</c:v>
                </c:pt>
                <c:pt idx="58">
                  <c:v>7/29/2009</c:v>
                </c:pt>
                <c:pt idx="59">
                  <c:v>7/30/2009</c:v>
                </c:pt>
                <c:pt idx="60">
                  <c:v>7/31/2009</c:v>
                </c:pt>
                <c:pt idx="61">
                  <c:v>8/1/2009</c:v>
                </c:pt>
                <c:pt idx="62">
                  <c:v>8/2/2009</c:v>
                </c:pt>
                <c:pt idx="63">
                  <c:v>8/3/2009</c:v>
                </c:pt>
                <c:pt idx="64">
                  <c:v>8/4/2009</c:v>
                </c:pt>
                <c:pt idx="65">
                  <c:v>8/5/2009</c:v>
                </c:pt>
                <c:pt idx="66">
                  <c:v>8/6/2009</c:v>
                </c:pt>
                <c:pt idx="67">
                  <c:v>8/7/2009</c:v>
                </c:pt>
                <c:pt idx="68">
                  <c:v>8/8/2009</c:v>
                </c:pt>
                <c:pt idx="69">
                  <c:v>8/9/2009</c:v>
                </c:pt>
                <c:pt idx="70">
                  <c:v>8/10/2009</c:v>
                </c:pt>
                <c:pt idx="71">
                  <c:v>8/11/2009</c:v>
                </c:pt>
                <c:pt idx="72">
                  <c:v>8/12/2009</c:v>
                </c:pt>
                <c:pt idx="73">
                  <c:v>8/13/2009</c:v>
                </c:pt>
                <c:pt idx="74">
                  <c:v>8/14/2009</c:v>
                </c:pt>
                <c:pt idx="75">
                  <c:v>8/15/2009</c:v>
                </c:pt>
                <c:pt idx="76">
                  <c:v>8/16/2009</c:v>
                </c:pt>
                <c:pt idx="77">
                  <c:v>8/17/2009</c:v>
                </c:pt>
                <c:pt idx="78">
                  <c:v>8/18/2009</c:v>
                </c:pt>
                <c:pt idx="79">
                  <c:v>8/19/2009</c:v>
                </c:pt>
                <c:pt idx="80">
                  <c:v>8/20/2009</c:v>
                </c:pt>
                <c:pt idx="81">
                  <c:v>8/21/2009</c:v>
                </c:pt>
                <c:pt idx="82">
                  <c:v>8/22/2009</c:v>
                </c:pt>
                <c:pt idx="83">
                  <c:v>8/23/2009</c:v>
                </c:pt>
                <c:pt idx="84">
                  <c:v>8/24/2009</c:v>
                </c:pt>
                <c:pt idx="85">
                  <c:v>8/25/2009</c:v>
                </c:pt>
                <c:pt idx="86">
                  <c:v>8/26/2009</c:v>
                </c:pt>
                <c:pt idx="87">
                  <c:v>8/27/2009</c:v>
                </c:pt>
                <c:pt idx="88">
                  <c:v>8/28/2009</c:v>
                </c:pt>
                <c:pt idx="89">
                  <c:v>8/29/2009</c:v>
                </c:pt>
                <c:pt idx="90">
                  <c:v>8/30/2009</c:v>
                </c:pt>
                <c:pt idx="91">
                  <c:v>8/31/2009</c:v>
                </c:pt>
                <c:pt idx="92">
                  <c:v>9/1/2009</c:v>
                </c:pt>
                <c:pt idx="93">
                  <c:v>9/2/2009</c:v>
                </c:pt>
                <c:pt idx="94">
                  <c:v>9/3/2009</c:v>
                </c:pt>
                <c:pt idx="95">
                  <c:v>9/4/2009</c:v>
                </c:pt>
                <c:pt idx="96">
                  <c:v>9/5/2009</c:v>
                </c:pt>
                <c:pt idx="97">
                  <c:v>9/6/2009</c:v>
                </c:pt>
                <c:pt idx="98">
                  <c:v>9/7/2009</c:v>
                </c:pt>
                <c:pt idx="99">
                  <c:v>9/8/2009</c:v>
                </c:pt>
                <c:pt idx="100">
                  <c:v>9/9/2009</c:v>
                </c:pt>
                <c:pt idx="101">
                  <c:v>9/10/2009</c:v>
                </c:pt>
                <c:pt idx="102">
                  <c:v>9/11/2009</c:v>
                </c:pt>
                <c:pt idx="103">
                  <c:v>9/12/2009</c:v>
                </c:pt>
                <c:pt idx="104">
                  <c:v>9/13/2009</c:v>
                </c:pt>
                <c:pt idx="105">
                  <c:v>9/14/2009</c:v>
                </c:pt>
                <c:pt idx="106">
                  <c:v>9/15/2009</c:v>
                </c:pt>
                <c:pt idx="107">
                  <c:v>9/16/2009</c:v>
                </c:pt>
                <c:pt idx="108">
                  <c:v>9/17/2009</c:v>
                </c:pt>
                <c:pt idx="109">
                  <c:v>9/18/2009</c:v>
                </c:pt>
                <c:pt idx="110">
                  <c:v>9/19/2009</c:v>
                </c:pt>
                <c:pt idx="111">
                  <c:v>9/20/2009</c:v>
                </c:pt>
                <c:pt idx="112">
                  <c:v>9/21/2009</c:v>
                </c:pt>
                <c:pt idx="113">
                  <c:v>9/22/2009</c:v>
                </c:pt>
                <c:pt idx="114">
                  <c:v>9/23/2009</c:v>
                </c:pt>
                <c:pt idx="115">
                  <c:v>9/24/2009</c:v>
                </c:pt>
                <c:pt idx="116">
                  <c:v>9/25/2009</c:v>
                </c:pt>
                <c:pt idx="117">
                  <c:v>9/26/2009</c:v>
                </c:pt>
                <c:pt idx="118">
                  <c:v>9/27/2009</c:v>
                </c:pt>
                <c:pt idx="119">
                  <c:v>9/28/2009</c:v>
                </c:pt>
                <c:pt idx="120">
                  <c:v>9/29/2009</c:v>
                </c:pt>
                <c:pt idx="121">
                  <c:v>9/30/2009</c:v>
                </c:pt>
                <c:pt idx="122">
                  <c:v>10/1/2009</c:v>
                </c:pt>
                <c:pt idx="123">
                  <c:v>10/2/2009</c:v>
                </c:pt>
                <c:pt idx="124">
                  <c:v>10/3/2009</c:v>
                </c:pt>
                <c:pt idx="125">
                  <c:v>10/4/2009</c:v>
                </c:pt>
                <c:pt idx="126">
                  <c:v>10/5/2009</c:v>
                </c:pt>
                <c:pt idx="127">
                  <c:v>10/6/2009</c:v>
                </c:pt>
                <c:pt idx="128">
                  <c:v>10/7/2009</c:v>
                </c:pt>
                <c:pt idx="129">
                  <c:v>10/8/2009</c:v>
                </c:pt>
              </c:strCache>
            </c:strRef>
          </c:cat>
          <c:val>
            <c:numRef>
              <c:f>'PUD 5 Data'!$D$2:$D$131</c:f>
              <c:numCache>
                <c:formatCode>General</c:formatCode>
                <c:ptCount val="130"/>
                <c:pt idx="0">
                  <c:v>11.77</c:v>
                </c:pt>
                <c:pt idx="1">
                  <c:v>12.55</c:v>
                </c:pt>
                <c:pt idx="2">
                  <c:v>12.55</c:v>
                </c:pt>
                <c:pt idx="3">
                  <c:v>11.77</c:v>
                </c:pt>
                <c:pt idx="4">
                  <c:v>11.77</c:v>
                </c:pt>
                <c:pt idx="5">
                  <c:v>12.16</c:v>
                </c:pt>
                <c:pt idx="6">
                  <c:v>12.55</c:v>
                </c:pt>
                <c:pt idx="7">
                  <c:v>12.93</c:v>
                </c:pt>
                <c:pt idx="8">
                  <c:v>12.55</c:v>
                </c:pt>
                <c:pt idx="9">
                  <c:v>12.16</c:v>
                </c:pt>
                <c:pt idx="10">
                  <c:v>13.32</c:v>
                </c:pt>
                <c:pt idx="11">
                  <c:v>13.7</c:v>
                </c:pt>
                <c:pt idx="12">
                  <c:v>12.93</c:v>
                </c:pt>
                <c:pt idx="13">
                  <c:v>12.55</c:v>
                </c:pt>
                <c:pt idx="14">
                  <c:v>13.32</c:v>
                </c:pt>
                <c:pt idx="15">
                  <c:v>13.7</c:v>
                </c:pt>
                <c:pt idx="16">
                  <c:v>14.47</c:v>
                </c:pt>
                <c:pt idx="17">
                  <c:v>14.09</c:v>
                </c:pt>
                <c:pt idx="18">
                  <c:v>13.7</c:v>
                </c:pt>
                <c:pt idx="19">
                  <c:v>12.93</c:v>
                </c:pt>
                <c:pt idx="20">
                  <c:v>12.93</c:v>
                </c:pt>
                <c:pt idx="21">
                  <c:v>12.93</c:v>
                </c:pt>
                <c:pt idx="22">
                  <c:v>13.32</c:v>
                </c:pt>
                <c:pt idx="23">
                  <c:v>13.7</c:v>
                </c:pt>
                <c:pt idx="24">
                  <c:v>13.32</c:v>
                </c:pt>
                <c:pt idx="25">
                  <c:v>13.32</c:v>
                </c:pt>
                <c:pt idx="26">
                  <c:v>14.47</c:v>
                </c:pt>
                <c:pt idx="27">
                  <c:v>14.85</c:v>
                </c:pt>
                <c:pt idx="28">
                  <c:v>14.47</c:v>
                </c:pt>
                <c:pt idx="29">
                  <c:v>13.7</c:v>
                </c:pt>
                <c:pt idx="30">
                  <c:v>13.7</c:v>
                </c:pt>
                <c:pt idx="31">
                  <c:v>13.7</c:v>
                </c:pt>
                <c:pt idx="32">
                  <c:v>13.7</c:v>
                </c:pt>
                <c:pt idx="33">
                  <c:v>13.7</c:v>
                </c:pt>
                <c:pt idx="34">
                  <c:v>12.55</c:v>
                </c:pt>
                <c:pt idx="35">
                  <c:v>13.32</c:v>
                </c:pt>
                <c:pt idx="36">
                  <c:v>13.32</c:v>
                </c:pt>
                <c:pt idx="37">
                  <c:v>12.93</c:v>
                </c:pt>
                <c:pt idx="38">
                  <c:v>13.7</c:v>
                </c:pt>
                <c:pt idx="39">
                  <c:v>13.32</c:v>
                </c:pt>
                <c:pt idx="40">
                  <c:v>13.7</c:v>
                </c:pt>
                <c:pt idx="41">
                  <c:v>13.7</c:v>
                </c:pt>
                <c:pt idx="42">
                  <c:v>13.32</c:v>
                </c:pt>
                <c:pt idx="43">
                  <c:v>14.47</c:v>
                </c:pt>
                <c:pt idx="44">
                  <c:v>14.47</c:v>
                </c:pt>
                <c:pt idx="45">
                  <c:v>14.09</c:v>
                </c:pt>
                <c:pt idx="46">
                  <c:v>14.09</c:v>
                </c:pt>
                <c:pt idx="47">
                  <c:v>14.47</c:v>
                </c:pt>
                <c:pt idx="48">
                  <c:v>14.47</c:v>
                </c:pt>
                <c:pt idx="49">
                  <c:v>13.7</c:v>
                </c:pt>
                <c:pt idx="50">
                  <c:v>13.7</c:v>
                </c:pt>
                <c:pt idx="51">
                  <c:v>14.09</c:v>
                </c:pt>
                <c:pt idx="52">
                  <c:v>14.09</c:v>
                </c:pt>
                <c:pt idx="53">
                  <c:v>13.7</c:v>
                </c:pt>
                <c:pt idx="54">
                  <c:v>14.09</c:v>
                </c:pt>
                <c:pt idx="55">
                  <c:v>14.09</c:v>
                </c:pt>
                <c:pt idx="56">
                  <c:v>14.09</c:v>
                </c:pt>
                <c:pt idx="57">
                  <c:v>14.09</c:v>
                </c:pt>
                <c:pt idx="58">
                  <c:v>14.09</c:v>
                </c:pt>
                <c:pt idx="59">
                  <c:v>14.47</c:v>
                </c:pt>
                <c:pt idx="60">
                  <c:v>14.09</c:v>
                </c:pt>
                <c:pt idx="61">
                  <c:v>14.09</c:v>
                </c:pt>
                <c:pt idx="62">
                  <c:v>14.09</c:v>
                </c:pt>
                <c:pt idx="63">
                  <c:v>14.09</c:v>
                </c:pt>
                <c:pt idx="64">
                  <c:v>14.09</c:v>
                </c:pt>
                <c:pt idx="65">
                  <c:v>14.09</c:v>
                </c:pt>
                <c:pt idx="66">
                  <c:v>13.7</c:v>
                </c:pt>
                <c:pt idx="67">
                  <c:v>14.09</c:v>
                </c:pt>
                <c:pt idx="68">
                  <c:v>14.09</c:v>
                </c:pt>
                <c:pt idx="69">
                  <c:v>14.47</c:v>
                </c:pt>
                <c:pt idx="70">
                  <c:v>15.23</c:v>
                </c:pt>
                <c:pt idx="71">
                  <c:v>14.47</c:v>
                </c:pt>
                <c:pt idx="72">
                  <c:v>14.47</c:v>
                </c:pt>
                <c:pt idx="73">
                  <c:v>14.47</c:v>
                </c:pt>
                <c:pt idx="74">
                  <c:v>13.7</c:v>
                </c:pt>
                <c:pt idx="75">
                  <c:v>13.7</c:v>
                </c:pt>
                <c:pt idx="76">
                  <c:v>14.09</c:v>
                </c:pt>
                <c:pt idx="77">
                  <c:v>14.09</c:v>
                </c:pt>
                <c:pt idx="78">
                  <c:v>13.7</c:v>
                </c:pt>
                <c:pt idx="79">
                  <c:v>14.09</c:v>
                </c:pt>
                <c:pt idx="80">
                  <c:v>13.7</c:v>
                </c:pt>
                <c:pt idx="81">
                  <c:v>14.09</c:v>
                </c:pt>
                <c:pt idx="82">
                  <c:v>14.09</c:v>
                </c:pt>
                <c:pt idx="83">
                  <c:v>13.32</c:v>
                </c:pt>
                <c:pt idx="84">
                  <c:v>12.93</c:v>
                </c:pt>
                <c:pt idx="85">
                  <c:v>13.32</c:v>
                </c:pt>
                <c:pt idx="86">
                  <c:v>13.32</c:v>
                </c:pt>
                <c:pt idx="87">
                  <c:v>13.32</c:v>
                </c:pt>
                <c:pt idx="88">
                  <c:v>13.7</c:v>
                </c:pt>
                <c:pt idx="89">
                  <c:v>14.47</c:v>
                </c:pt>
                <c:pt idx="90">
                  <c:v>13.7</c:v>
                </c:pt>
                <c:pt idx="91">
                  <c:v>13.32</c:v>
                </c:pt>
                <c:pt idx="92">
                  <c:v>13.7</c:v>
                </c:pt>
                <c:pt idx="93">
                  <c:v>14.09</c:v>
                </c:pt>
                <c:pt idx="94">
                  <c:v>13.7</c:v>
                </c:pt>
                <c:pt idx="95">
                  <c:v>13.32</c:v>
                </c:pt>
                <c:pt idx="96">
                  <c:v>12.55</c:v>
                </c:pt>
                <c:pt idx="97">
                  <c:v>12.93</c:v>
                </c:pt>
                <c:pt idx="98">
                  <c:v>12.93</c:v>
                </c:pt>
                <c:pt idx="99">
                  <c:v>12.93</c:v>
                </c:pt>
                <c:pt idx="100">
                  <c:v>12.93</c:v>
                </c:pt>
                <c:pt idx="101">
                  <c:v>13.32</c:v>
                </c:pt>
                <c:pt idx="102">
                  <c:v>13.7</c:v>
                </c:pt>
                <c:pt idx="103">
                  <c:v>13.32</c:v>
                </c:pt>
                <c:pt idx="104">
                  <c:v>13.32</c:v>
                </c:pt>
                <c:pt idx="105">
                  <c:v>13.7</c:v>
                </c:pt>
                <c:pt idx="106">
                  <c:v>13.7</c:v>
                </c:pt>
                <c:pt idx="107">
                  <c:v>14.09</c:v>
                </c:pt>
                <c:pt idx="108">
                  <c:v>14.47</c:v>
                </c:pt>
                <c:pt idx="109">
                  <c:v>14.09</c:v>
                </c:pt>
                <c:pt idx="110">
                  <c:v>14.09</c:v>
                </c:pt>
                <c:pt idx="111">
                  <c:v>14.09</c:v>
                </c:pt>
                <c:pt idx="112">
                  <c:v>14.47</c:v>
                </c:pt>
                <c:pt idx="113">
                  <c:v>14.09</c:v>
                </c:pt>
                <c:pt idx="114">
                  <c:v>13.32</c:v>
                </c:pt>
                <c:pt idx="115">
                  <c:v>12.93</c:v>
                </c:pt>
                <c:pt idx="116">
                  <c:v>12.93</c:v>
                </c:pt>
                <c:pt idx="117">
                  <c:v>13.7</c:v>
                </c:pt>
                <c:pt idx="118">
                  <c:v>13.32</c:v>
                </c:pt>
                <c:pt idx="119">
                  <c:v>12.93</c:v>
                </c:pt>
                <c:pt idx="120">
                  <c:v>11.77</c:v>
                </c:pt>
                <c:pt idx="121">
                  <c:v>10.99</c:v>
                </c:pt>
                <c:pt idx="122">
                  <c:v>10.6</c:v>
                </c:pt>
                <c:pt idx="123">
                  <c:v>10.6</c:v>
                </c:pt>
                <c:pt idx="124">
                  <c:v>10.21</c:v>
                </c:pt>
                <c:pt idx="125">
                  <c:v>9.42</c:v>
                </c:pt>
                <c:pt idx="126">
                  <c:v>9.42</c:v>
                </c:pt>
                <c:pt idx="127">
                  <c:v>9.42</c:v>
                </c:pt>
                <c:pt idx="128">
                  <c:v>9.42</c:v>
                </c:pt>
                <c:pt idx="129">
                  <c:v>9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5 Data'!$C$2:$C$131</c:f>
              <c:strCache>
                <c:ptCount val="130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6/2009</c:v>
                </c:pt>
                <c:pt idx="6">
                  <c:v>6/7/2009</c:v>
                </c:pt>
                <c:pt idx="7">
                  <c:v>6/8/2009</c:v>
                </c:pt>
                <c:pt idx="8">
                  <c:v>6/9/2009</c:v>
                </c:pt>
                <c:pt idx="9">
                  <c:v>6/10/2009</c:v>
                </c:pt>
                <c:pt idx="10">
                  <c:v>6/11/2009</c:v>
                </c:pt>
                <c:pt idx="11">
                  <c:v>6/12/2009</c:v>
                </c:pt>
                <c:pt idx="12">
                  <c:v>6/13/2009</c:v>
                </c:pt>
                <c:pt idx="13">
                  <c:v>6/14/2009</c:v>
                </c:pt>
                <c:pt idx="14">
                  <c:v>6/15/2009</c:v>
                </c:pt>
                <c:pt idx="15">
                  <c:v>6/16/2009</c:v>
                </c:pt>
                <c:pt idx="16">
                  <c:v>6/17/2009</c:v>
                </c:pt>
                <c:pt idx="17">
                  <c:v>6/18/2009</c:v>
                </c:pt>
                <c:pt idx="18">
                  <c:v>6/19/2009</c:v>
                </c:pt>
                <c:pt idx="19">
                  <c:v>6/20/2009</c:v>
                </c:pt>
                <c:pt idx="20">
                  <c:v>6/21/2009</c:v>
                </c:pt>
                <c:pt idx="21">
                  <c:v>6/22/2009</c:v>
                </c:pt>
                <c:pt idx="22">
                  <c:v>6/23/2009</c:v>
                </c:pt>
                <c:pt idx="23">
                  <c:v>6/24/2009</c:v>
                </c:pt>
                <c:pt idx="24">
                  <c:v>6/25/2009</c:v>
                </c:pt>
                <c:pt idx="25">
                  <c:v>6/26/2009</c:v>
                </c:pt>
                <c:pt idx="26">
                  <c:v>6/27/2009</c:v>
                </c:pt>
                <c:pt idx="27">
                  <c:v>6/28/2009</c:v>
                </c:pt>
                <c:pt idx="28">
                  <c:v>6/29/2009</c:v>
                </c:pt>
                <c:pt idx="29">
                  <c:v>6/30/2009</c:v>
                </c:pt>
                <c:pt idx="30">
                  <c:v>7/1/2009</c:v>
                </c:pt>
                <c:pt idx="31">
                  <c:v>7/2/2009</c:v>
                </c:pt>
                <c:pt idx="32">
                  <c:v>7/3/2009</c:v>
                </c:pt>
                <c:pt idx="33">
                  <c:v>7/4/2009</c:v>
                </c:pt>
                <c:pt idx="34">
                  <c:v>7/5/2009</c:v>
                </c:pt>
                <c:pt idx="35">
                  <c:v>7/6/2009</c:v>
                </c:pt>
                <c:pt idx="36">
                  <c:v>7/7/2009</c:v>
                </c:pt>
                <c:pt idx="37">
                  <c:v>7/8/2009</c:v>
                </c:pt>
                <c:pt idx="38">
                  <c:v>7/9/2009</c:v>
                </c:pt>
                <c:pt idx="39">
                  <c:v>7/10/2009</c:v>
                </c:pt>
                <c:pt idx="40">
                  <c:v>7/11/2009</c:v>
                </c:pt>
                <c:pt idx="41">
                  <c:v>7/12/2009</c:v>
                </c:pt>
                <c:pt idx="42">
                  <c:v>7/13/2009</c:v>
                </c:pt>
                <c:pt idx="43">
                  <c:v>7/14/2009</c:v>
                </c:pt>
                <c:pt idx="44">
                  <c:v>7/15/2009</c:v>
                </c:pt>
                <c:pt idx="45">
                  <c:v>7/16/2009</c:v>
                </c:pt>
                <c:pt idx="46">
                  <c:v>7/17/2009</c:v>
                </c:pt>
                <c:pt idx="47">
                  <c:v>7/18/2009</c:v>
                </c:pt>
                <c:pt idx="48">
                  <c:v>7/19/2009</c:v>
                </c:pt>
                <c:pt idx="49">
                  <c:v>7/20/2009</c:v>
                </c:pt>
                <c:pt idx="50">
                  <c:v>7/21/2009</c:v>
                </c:pt>
                <c:pt idx="51">
                  <c:v>7/22/2009</c:v>
                </c:pt>
                <c:pt idx="52">
                  <c:v>7/23/2009</c:v>
                </c:pt>
                <c:pt idx="53">
                  <c:v>7/24/2009</c:v>
                </c:pt>
                <c:pt idx="54">
                  <c:v>7/25/2009</c:v>
                </c:pt>
                <c:pt idx="55">
                  <c:v>7/26/2009</c:v>
                </c:pt>
                <c:pt idx="56">
                  <c:v>7/27/2009</c:v>
                </c:pt>
                <c:pt idx="57">
                  <c:v>7/28/2009</c:v>
                </c:pt>
                <c:pt idx="58">
                  <c:v>7/29/2009</c:v>
                </c:pt>
                <c:pt idx="59">
                  <c:v>7/30/2009</c:v>
                </c:pt>
                <c:pt idx="60">
                  <c:v>7/31/2009</c:v>
                </c:pt>
                <c:pt idx="61">
                  <c:v>8/1/2009</c:v>
                </c:pt>
                <c:pt idx="62">
                  <c:v>8/2/2009</c:v>
                </c:pt>
                <c:pt idx="63">
                  <c:v>8/3/2009</c:v>
                </c:pt>
                <c:pt idx="64">
                  <c:v>8/4/2009</c:v>
                </c:pt>
                <c:pt idx="65">
                  <c:v>8/5/2009</c:v>
                </c:pt>
                <c:pt idx="66">
                  <c:v>8/6/2009</c:v>
                </c:pt>
                <c:pt idx="67">
                  <c:v>8/7/2009</c:v>
                </c:pt>
                <c:pt idx="68">
                  <c:v>8/8/2009</c:v>
                </c:pt>
                <c:pt idx="69">
                  <c:v>8/9/2009</c:v>
                </c:pt>
                <c:pt idx="70">
                  <c:v>8/10/2009</c:v>
                </c:pt>
                <c:pt idx="71">
                  <c:v>8/11/2009</c:v>
                </c:pt>
                <c:pt idx="72">
                  <c:v>8/12/2009</c:v>
                </c:pt>
                <c:pt idx="73">
                  <c:v>8/13/2009</c:v>
                </c:pt>
                <c:pt idx="74">
                  <c:v>8/14/2009</c:v>
                </c:pt>
                <c:pt idx="75">
                  <c:v>8/15/2009</c:v>
                </c:pt>
                <c:pt idx="76">
                  <c:v>8/16/2009</c:v>
                </c:pt>
                <c:pt idx="77">
                  <c:v>8/17/2009</c:v>
                </c:pt>
                <c:pt idx="78">
                  <c:v>8/18/2009</c:v>
                </c:pt>
                <c:pt idx="79">
                  <c:v>8/19/2009</c:v>
                </c:pt>
                <c:pt idx="80">
                  <c:v>8/20/2009</c:v>
                </c:pt>
                <c:pt idx="81">
                  <c:v>8/21/2009</c:v>
                </c:pt>
                <c:pt idx="82">
                  <c:v>8/22/2009</c:v>
                </c:pt>
                <c:pt idx="83">
                  <c:v>8/23/2009</c:v>
                </c:pt>
                <c:pt idx="84">
                  <c:v>8/24/2009</c:v>
                </c:pt>
                <c:pt idx="85">
                  <c:v>8/25/2009</c:v>
                </c:pt>
                <c:pt idx="86">
                  <c:v>8/26/2009</c:v>
                </c:pt>
                <c:pt idx="87">
                  <c:v>8/27/2009</c:v>
                </c:pt>
                <c:pt idx="88">
                  <c:v>8/28/2009</c:v>
                </c:pt>
                <c:pt idx="89">
                  <c:v>8/29/2009</c:v>
                </c:pt>
                <c:pt idx="90">
                  <c:v>8/30/2009</c:v>
                </c:pt>
                <c:pt idx="91">
                  <c:v>8/31/2009</c:v>
                </c:pt>
                <c:pt idx="92">
                  <c:v>9/1/2009</c:v>
                </c:pt>
                <c:pt idx="93">
                  <c:v>9/2/2009</c:v>
                </c:pt>
                <c:pt idx="94">
                  <c:v>9/3/2009</c:v>
                </c:pt>
                <c:pt idx="95">
                  <c:v>9/4/2009</c:v>
                </c:pt>
                <c:pt idx="96">
                  <c:v>9/5/2009</c:v>
                </c:pt>
                <c:pt idx="97">
                  <c:v>9/6/2009</c:v>
                </c:pt>
                <c:pt idx="98">
                  <c:v>9/7/2009</c:v>
                </c:pt>
                <c:pt idx="99">
                  <c:v>9/8/2009</c:v>
                </c:pt>
                <c:pt idx="100">
                  <c:v>9/9/2009</c:v>
                </c:pt>
                <c:pt idx="101">
                  <c:v>9/10/2009</c:v>
                </c:pt>
                <c:pt idx="102">
                  <c:v>9/11/2009</c:v>
                </c:pt>
                <c:pt idx="103">
                  <c:v>9/12/2009</c:v>
                </c:pt>
                <c:pt idx="104">
                  <c:v>9/13/2009</c:v>
                </c:pt>
                <c:pt idx="105">
                  <c:v>9/14/2009</c:v>
                </c:pt>
                <c:pt idx="106">
                  <c:v>9/15/2009</c:v>
                </c:pt>
                <c:pt idx="107">
                  <c:v>9/16/2009</c:v>
                </c:pt>
                <c:pt idx="108">
                  <c:v>9/17/2009</c:v>
                </c:pt>
                <c:pt idx="109">
                  <c:v>9/18/2009</c:v>
                </c:pt>
                <c:pt idx="110">
                  <c:v>9/19/2009</c:v>
                </c:pt>
                <c:pt idx="111">
                  <c:v>9/20/2009</c:v>
                </c:pt>
                <c:pt idx="112">
                  <c:v>9/21/2009</c:v>
                </c:pt>
                <c:pt idx="113">
                  <c:v>9/22/2009</c:v>
                </c:pt>
                <c:pt idx="114">
                  <c:v>9/23/2009</c:v>
                </c:pt>
                <c:pt idx="115">
                  <c:v>9/24/2009</c:v>
                </c:pt>
                <c:pt idx="116">
                  <c:v>9/25/2009</c:v>
                </c:pt>
                <c:pt idx="117">
                  <c:v>9/26/2009</c:v>
                </c:pt>
                <c:pt idx="118">
                  <c:v>9/27/2009</c:v>
                </c:pt>
                <c:pt idx="119">
                  <c:v>9/28/2009</c:v>
                </c:pt>
                <c:pt idx="120">
                  <c:v>9/29/2009</c:v>
                </c:pt>
                <c:pt idx="121">
                  <c:v>9/30/2009</c:v>
                </c:pt>
                <c:pt idx="122">
                  <c:v>10/1/2009</c:v>
                </c:pt>
                <c:pt idx="123">
                  <c:v>10/2/2009</c:v>
                </c:pt>
                <c:pt idx="124">
                  <c:v>10/3/2009</c:v>
                </c:pt>
                <c:pt idx="125">
                  <c:v>10/4/2009</c:v>
                </c:pt>
                <c:pt idx="126">
                  <c:v>10/5/2009</c:v>
                </c:pt>
                <c:pt idx="127">
                  <c:v>10/6/2009</c:v>
                </c:pt>
                <c:pt idx="128">
                  <c:v>10/7/2009</c:v>
                </c:pt>
                <c:pt idx="129">
                  <c:v>10/8/2009</c:v>
                </c:pt>
              </c:strCache>
            </c:strRef>
          </c:cat>
          <c:val>
            <c:numRef>
              <c:f>'PUD 5 Data'!$F$2:$F$131</c:f>
              <c:numCache>
                <c:formatCode>General</c:formatCode>
                <c:ptCount val="130"/>
                <c:pt idx="0">
                  <c:v>11.3475</c:v>
                </c:pt>
                <c:pt idx="1">
                  <c:v>11.485625</c:v>
                </c:pt>
                <c:pt idx="2">
                  <c:v>11.631875</c:v>
                </c:pt>
                <c:pt idx="3">
                  <c:v>11.5425</c:v>
                </c:pt>
                <c:pt idx="4">
                  <c:v>11.469375</c:v>
                </c:pt>
                <c:pt idx="5">
                  <c:v>11.36375</c:v>
                </c:pt>
                <c:pt idx="6">
                  <c:v>11.315</c:v>
                </c:pt>
                <c:pt idx="7">
                  <c:v>11.7525</c:v>
                </c:pt>
                <c:pt idx="8">
                  <c:v>11.9325</c:v>
                </c:pt>
                <c:pt idx="9">
                  <c:v>11.940625</c:v>
                </c:pt>
                <c:pt idx="10">
                  <c:v>12.3679166666667</c:v>
                </c:pt>
                <c:pt idx="11">
                  <c:v>12.569375</c:v>
                </c:pt>
                <c:pt idx="12">
                  <c:v>12.555</c:v>
                </c:pt>
                <c:pt idx="13">
                  <c:v>12.27375</c:v>
                </c:pt>
                <c:pt idx="14">
                  <c:v>12.594375</c:v>
                </c:pt>
                <c:pt idx="15">
                  <c:v>12.7235416666667</c:v>
                </c:pt>
                <c:pt idx="16">
                  <c:v>13.1822916666667</c:v>
                </c:pt>
                <c:pt idx="17">
                  <c:v>12.7941666666667</c:v>
                </c:pt>
                <c:pt idx="18">
                  <c:v>12.5445833333333</c:v>
                </c:pt>
                <c:pt idx="19">
                  <c:v>11.948125</c:v>
                </c:pt>
                <c:pt idx="20">
                  <c:v>11.97125</c:v>
                </c:pt>
                <c:pt idx="21">
                  <c:v>11.7272916666667</c:v>
                </c:pt>
                <c:pt idx="22">
                  <c:v>11.9860416666667</c:v>
                </c:pt>
                <c:pt idx="23">
                  <c:v>12.293125</c:v>
                </c:pt>
                <c:pt idx="24">
                  <c:v>12.1408333333333</c:v>
                </c:pt>
                <c:pt idx="25">
                  <c:v>12.1154166666667</c:v>
                </c:pt>
                <c:pt idx="26">
                  <c:v>13.0020833333333</c:v>
                </c:pt>
                <c:pt idx="27">
                  <c:v>13.7170833333333</c:v>
                </c:pt>
                <c:pt idx="28">
                  <c:v>13.075</c:v>
                </c:pt>
                <c:pt idx="29">
                  <c:v>12.77</c:v>
                </c:pt>
                <c:pt idx="30">
                  <c:v>12.6983333333333</c:v>
                </c:pt>
                <c:pt idx="31">
                  <c:v>12.7635416666667</c:v>
                </c:pt>
                <c:pt idx="32">
                  <c:v>12.5035416666667</c:v>
                </c:pt>
                <c:pt idx="33">
                  <c:v>12.67375</c:v>
                </c:pt>
                <c:pt idx="34">
                  <c:v>12.184375</c:v>
                </c:pt>
                <c:pt idx="35">
                  <c:v>12.3435416666667</c:v>
                </c:pt>
                <c:pt idx="36">
                  <c:v>11.8810416666667</c:v>
                </c:pt>
                <c:pt idx="37">
                  <c:v>11.8333333333333</c:v>
                </c:pt>
                <c:pt idx="38">
                  <c:v>12.3995833333333</c:v>
                </c:pt>
                <c:pt idx="39">
                  <c:v>12.0520833333333</c:v>
                </c:pt>
                <c:pt idx="40">
                  <c:v>12.3902083333333</c:v>
                </c:pt>
                <c:pt idx="41">
                  <c:v>12.5608333333333</c:v>
                </c:pt>
                <c:pt idx="42">
                  <c:v>12.1964583333333</c:v>
                </c:pt>
                <c:pt idx="43">
                  <c:v>13.0910416666667</c:v>
                </c:pt>
                <c:pt idx="44">
                  <c:v>13.3491666666667</c:v>
                </c:pt>
                <c:pt idx="45">
                  <c:v>12.8260416666667</c:v>
                </c:pt>
                <c:pt idx="46">
                  <c:v>12.7204166666667</c:v>
                </c:pt>
                <c:pt idx="47">
                  <c:v>13.2052083333333</c:v>
                </c:pt>
                <c:pt idx="48">
                  <c:v>13.0591666666667</c:v>
                </c:pt>
                <c:pt idx="49">
                  <c:v>12.705625</c:v>
                </c:pt>
                <c:pt idx="50">
                  <c:v>12.6902083333333</c:v>
                </c:pt>
                <c:pt idx="51">
                  <c:v>12.6972916666667</c:v>
                </c:pt>
                <c:pt idx="52">
                  <c:v>12.7783333333333</c:v>
                </c:pt>
                <c:pt idx="53">
                  <c:v>12.6985416666667</c:v>
                </c:pt>
                <c:pt idx="54">
                  <c:v>12.738125</c:v>
                </c:pt>
                <c:pt idx="55">
                  <c:v>12.6725</c:v>
                </c:pt>
                <c:pt idx="56">
                  <c:v>12.8910416666667</c:v>
                </c:pt>
                <c:pt idx="57">
                  <c:v>12.8104166666667</c:v>
                </c:pt>
                <c:pt idx="58">
                  <c:v>13.1258333333333</c:v>
                </c:pt>
                <c:pt idx="59">
                  <c:v>13.4208333333333</c:v>
                </c:pt>
                <c:pt idx="60">
                  <c:v>13.3091666666667</c:v>
                </c:pt>
                <c:pt idx="61">
                  <c:v>12.9479166666667</c:v>
                </c:pt>
                <c:pt idx="62">
                  <c:v>13.213125</c:v>
                </c:pt>
                <c:pt idx="63">
                  <c:v>13.333125</c:v>
                </c:pt>
                <c:pt idx="64">
                  <c:v>13.349375</c:v>
                </c:pt>
                <c:pt idx="65">
                  <c:v>13.0527083333333</c:v>
                </c:pt>
                <c:pt idx="66">
                  <c:v>13.2852083333333</c:v>
                </c:pt>
                <c:pt idx="67">
                  <c:v>13.3579166666667</c:v>
                </c:pt>
                <c:pt idx="68">
                  <c:v>13.100625</c:v>
                </c:pt>
                <c:pt idx="69">
                  <c:v>13.3333333333333</c:v>
                </c:pt>
                <c:pt idx="70">
                  <c:v>13.685</c:v>
                </c:pt>
                <c:pt idx="71">
                  <c:v>13.5339583333333</c:v>
                </c:pt>
                <c:pt idx="72">
                  <c:v>13.3579166666667</c:v>
                </c:pt>
                <c:pt idx="73">
                  <c:v>13.6135416666667</c:v>
                </c:pt>
                <c:pt idx="74">
                  <c:v>12.7858333333333</c:v>
                </c:pt>
                <c:pt idx="75">
                  <c:v>12.6325</c:v>
                </c:pt>
                <c:pt idx="76">
                  <c:v>12.8585416666667</c:v>
                </c:pt>
                <c:pt idx="77">
                  <c:v>12.850625</c:v>
                </c:pt>
                <c:pt idx="78">
                  <c:v>12.7054166666667</c:v>
                </c:pt>
                <c:pt idx="79">
                  <c:v>12.99625</c:v>
                </c:pt>
                <c:pt idx="80">
                  <c:v>13.1879166666667</c:v>
                </c:pt>
                <c:pt idx="81">
                  <c:v>12.785625</c:v>
                </c:pt>
                <c:pt idx="82">
                  <c:v>12.89875</c:v>
                </c:pt>
                <c:pt idx="83">
                  <c:v>12.4</c:v>
                </c:pt>
                <c:pt idx="84">
                  <c:v>11.9314583333333</c:v>
                </c:pt>
                <c:pt idx="85">
                  <c:v>11.9295833333333</c:v>
                </c:pt>
                <c:pt idx="86">
                  <c:v>12.1408333333333</c:v>
                </c:pt>
                <c:pt idx="87">
                  <c:v>11.986875</c:v>
                </c:pt>
                <c:pt idx="88">
                  <c:v>12.625</c:v>
                </c:pt>
                <c:pt idx="89">
                  <c:v>13.31</c:v>
                </c:pt>
                <c:pt idx="90">
                  <c:v>12.8591666666667</c:v>
                </c:pt>
                <c:pt idx="91">
                  <c:v>12.8933333333333</c:v>
                </c:pt>
                <c:pt idx="92">
                  <c:v>13.1716666666667</c:v>
                </c:pt>
                <c:pt idx="93">
                  <c:v>12.866875</c:v>
                </c:pt>
                <c:pt idx="94">
                  <c:v>12.7060416666667</c:v>
                </c:pt>
                <c:pt idx="95">
                  <c:v>12.37625</c:v>
                </c:pt>
                <c:pt idx="96">
                  <c:v>11.8675</c:v>
                </c:pt>
                <c:pt idx="97">
                  <c:v>12.03625</c:v>
                </c:pt>
                <c:pt idx="98">
                  <c:v>12.2554166666667</c:v>
                </c:pt>
                <c:pt idx="99">
                  <c:v>11.69625</c:v>
                </c:pt>
                <c:pt idx="100">
                  <c:v>12.0358333333333</c:v>
                </c:pt>
                <c:pt idx="101">
                  <c:v>12.4158333333333</c:v>
                </c:pt>
                <c:pt idx="102">
                  <c:v>12.6260416666667</c:v>
                </c:pt>
                <c:pt idx="103">
                  <c:v>12.8529166666667</c:v>
                </c:pt>
                <c:pt idx="104">
                  <c:v>12.9977083333333</c:v>
                </c:pt>
                <c:pt idx="105">
                  <c:v>13.045</c:v>
                </c:pt>
                <c:pt idx="106">
                  <c:v>13.06125</c:v>
                </c:pt>
                <c:pt idx="107">
                  <c:v>13.1885416666667</c:v>
                </c:pt>
                <c:pt idx="108">
                  <c:v>13.6635416666667</c:v>
                </c:pt>
                <c:pt idx="109">
                  <c:v>13.2941666666667</c:v>
                </c:pt>
                <c:pt idx="110">
                  <c:v>13.33375</c:v>
                </c:pt>
                <c:pt idx="111">
                  <c:v>13.1408333333333</c:v>
                </c:pt>
                <c:pt idx="112">
                  <c:v>13.574375</c:v>
                </c:pt>
                <c:pt idx="113">
                  <c:v>13.3822916666667</c:v>
                </c:pt>
                <c:pt idx="114">
                  <c:v>12.7875</c:v>
                </c:pt>
                <c:pt idx="115">
                  <c:v>12.286875</c:v>
                </c:pt>
                <c:pt idx="116">
                  <c:v>12.2135416666667</c:v>
                </c:pt>
                <c:pt idx="117">
                  <c:v>12.6420833333333</c:v>
                </c:pt>
                <c:pt idx="118">
                  <c:v>12.6345833333333</c:v>
                </c:pt>
                <c:pt idx="119">
                  <c:v>12.15875</c:v>
                </c:pt>
                <c:pt idx="120">
                  <c:v>11.063125</c:v>
                </c:pt>
                <c:pt idx="121">
                  <c:v>10.191875</c:v>
                </c:pt>
                <c:pt idx="122">
                  <c:v>9.86479166666667</c:v>
                </c:pt>
                <c:pt idx="123">
                  <c:v>9.90583333333333</c:v>
                </c:pt>
                <c:pt idx="124">
                  <c:v>9.67770833333333</c:v>
                </c:pt>
                <c:pt idx="125">
                  <c:v>8.86854166666667</c:v>
                </c:pt>
                <c:pt idx="126">
                  <c:v>8.57875</c:v>
                </c:pt>
                <c:pt idx="127">
                  <c:v>8.60229166666667</c:v>
                </c:pt>
                <c:pt idx="128">
                  <c:v>8.651875</c:v>
                </c:pt>
                <c:pt idx="129">
                  <c:v>8.8672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5 Data'!$C$2:$C$131</c:f>
              <c:strCache>
                <c:ptCount val="130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6/2009</c:v>
                </c:pt>
                <c:pt idx="6">
                  <c:v>6/7/2009</c:v>
                </c:pt>
                <c:pt idx="7">
                  <c:v>6/8/2009</c:v>
                </c:pt>
                <c:pt idx="8">
                  <c:v>6/9/2009</c:v>
                </c:pt>
                <c:pt idx="9">
                  <c:v>6/10/2009</c:v>
                </c:pt>
                <c:pt idx="10">
                  <c:v>6/11/2009</c:v>
                </c:pt>
                <c:pt idx="11">
                  <c:v>6/12/2009</c:v>
                </c:pt>
                <c:pt idx="12">
                  <c:v>6/13/2009</c:v>
                </c:pt>
                <c:pt idx="13">
                  <c:v>6/14/2009</c:v>
                </c:pt>
                <c:pt idx="14">
                  <c:v>6/15/2009</c:v>
                </c:pt>
                <c:pt idx="15">
                  <c:v>6/16/2009</c:v>
                </c:pt>
                <c:pt idx="16">
                  <c:v>6/17/2009</c:v>
                </c:pt>
                <c:pt idx="17">
                  <c:v>6/18/2009</c:v>
                </c:pt>
                <c:pt idx="18">
                  <c:v>6/19/2009</c:v>
                </c:pt>
                <c:pt idx="19">
                  <c:v>6/20/2009</c:v>
                </c:pt>
                <c:pt idx="20">
                  <c:v>6/21/2009</c:v>
                </c:pt>
                <c:pt idx="21">
                  <c:v>6/22/2009</c:v>
                </c:pt>
                <c:pt idx="22">
                  <c:v>6/23/2009</c:v>
                </c:pt>
                <c:pt idx="23">
                  <c:v>6/24/2009</c:v>
                </c:pt>
                <c:pt idx="24">
                  <c:v>6/25/2009</c:v>
                </c:pt>
                <c:pt idx="25">
                  <c:v>6/26/2009</c:v>
                </c:pt>
                <c:pt idx="26">
                  <c:v>6/27/2009</c:v>
                </c:pt>
                <c:pt idx="27">
                  <c:v>6/28/2009</c:v>
                </c:pt>
                <c:pt idx="28">
                  <c:v>6/29/2009</c:v>
                </c:pt>
                <c:pt idx="29">
                  <c:v>6/30/2009</c:v>
                </c:pt>
                <c:pt idx="30">
                  <c:v>7/1/2009</c:v>
                </c:pt>
                <c:pt idx="31">
                  <c:v>7/2/2009</c:v>
                </c:pt>
                <c:pt idx="32">
                  <c:v>7/3/2009</c:v>
                </c:pt>
                <c:pt idx="33">
                  <c:v>7/4/2009</c:v>
                </c:pt>
                <c:pt idx="34">
                  <c:v>7/5/2009</c:v>
                </c:pt>
                <c:pt idx="35">
                  <c:v>7/6/2009</c:v>
                </c:pt>
                <c:pt idx="36">
                  <c:v>7/7/2009</c:v>
                </c:pt>
                <c:pt idx="37">
                  <c:v>7/8/2009</c:v>
                </c:pt>
                <c:pt idx="38">
                  <c:v>7/9/2009</c:v>
                </c:pt>
                <c:pt idx="39">
                  <c:v>7/10/2009</c:v>
                </c:pt>
                <c:pt idx="40">
                  <c:v>7/11/2009</c:v>
                </c:pt>
                <c:pt idx="41">
                  <c:v>7/12/2009</c:v>
                </c:pt>
                <c:pt idx="42">
                  <c:v>7/13/2009</c:v>
                </c:pt>
                <c:pt idx="43">
                  <c:v>7/14/2009</c:v>
                </c:pt>
                <c:pt idx="44">
                  <c:v>7/15/2009</c:v>
                </c:pt>
                <c:pt idx="45">
                  <c:v>7/16/2009</c:v>
                </c:pt>
                <c:pt idx="46">
                  <c:v>7/17/2009</c:v>
                </c:pt>
                <c:pt idx="47">
                  <c:v>7/18/2009</c:v>
                </c:pt>
                <c:pt idx="48">
                  <c:v>7/19/2009</c:v>
                </c:pt>
                <c:pt idx="49">
                  <c:v>7/20/2009</c:v>
                </c:pt>
                <c:pt idx="50">
                  <c:v>7/21/2009</c:v>
                </c:pt>
                <c:pt idx="51">
                  <c:v>7/22/2009</c:v>
                </c:pt>
                <c:pt idx="52">
                  <c:v>7/23/2009</c:v>
                </c:pt>
                <c:pt idx="53">
                  <c:v>7/24/2009</c:v>
                </c:pt>
                <c:pt idx="54">
                  <c:v>7/25/2009</c:v>
                </c:pt>
                <c:pt idx="55">
                  <c:v>7/26/2009</c:v>
                </c:pt>
                <c:pt idx="56">
                  <c:v>7/27/2009</c:v>
                </c:pt>
                <c:pt idx="57">
                  <c:v>7/28/2009</c:v>
                </c:pt>
                <c:pt idx="58">
                  <c:v>7/29/2009</c:v>
                </c:pt>
                <c:pt idx="59">
                  <c:v>7/30/2009</c:v>
                </c:pt>
                <c:pt idx="60">
                  <c:v>7/31/2009</c:v>
                </c:pt>
                <c:pt idx="61">
                  <c:v>8/1/2009</c:v>
                </c:pt>
                <c:pt idx="62">
                  <c:v>8/2/2009</c:v>
                </c:pt>
                <c:pt idx="63">
                  <c:v>8/3/2009</c:v>
                </c:pt>
                <c:pt idx="64">
                  <c:v>8/4/2009</c:v>
                </c:pt>
                <c:pt idx="65">
                  <c:v>8/5/2009</c:v>
                </c:pt>
                <c:pt idx="66">
                  <c:v>8/6/2009</c:v>
                </c:pt>
                <c:pt idx="67">
                  <c:v>8/7/2009</c:v>
                </c:pt>
                <c:pt idx="68">
                  <c:v>8/8/2009</c:v>
                </c:pt>
                <c:pt idx="69">
                  <c:v>8/9/2009</c:v>
                </c:pt>
                <c:pt idx="70">
                  <c:v>8/10/2009</c:v>
                </c:pt>
                <c:pt idx="71">
                  <c:v>8/11/2009</c:v>
                </c:pt>
                <c:pt idx="72">
                  <c:v>8/12/2009</c:v>
                </c:pt>
                <c:pt idx="73">
                  <c:v>8/13/2009</c:v>
                </c:pt>
                <c:pt idx="74">
                  <c:v>8/14/2009</c:v>
                </c:pt>
                <c:pt idx="75">
                  <c:v>8/15/2009</c:v>
                </c:pt>
                <c:pt idx="76">
                  <c:v>8/16/2009</c:v>
                </c:pt>
                <c:pt idx="77">
                  <c:v>8/17/2009</c:v>
                </c:pt>
                <c:pt idx="78">
                  <c:v>8/18/2009</c:v>
                </c:pt>
                <c:pt idx="79">
                  <c:v>8/19/2009</c:v>
                </c:pt>
                <c:pt idx="80">
                  <c:v>8/20/2009</c:v>
                </c:pt>
                <c:pt idx="81">
                  <c:v>8/21/2009</c:v>
                </c:pt>
                <c:pt idx="82">
                  <c:v>8/22/2009</c:v>
                </c:pt>
                <c:pt idx="83">
                  <c:v>8/23/2009</c:v>
                </c:pt>
                <c:pt idx="84">
                  <c:v>8/24/2009</c:v>
                </c:pt>
                <c:pt idx="85">
                  <c:v>8/25/2009</c:v>
                </c:pt>
                <c:pt idx="86">
                  <c:v>8/26/2009</c:v>
                </c:pt>
                <c:pt idx="87">
                  <c:v>8/27/2009</c:v>
                </c:pt>
                <c:pt idx="88">
                  <c:v>8/28/2009</c:v>
                </c:pt>
                <c:pt idx="89">
                  <c:v>8/29/2009</c:v>
                </c:pt>
                <c:pt idx="90">
                  <c:v>8/30/2009</c:v>
                </c:pt>
                <c:pt idx="91">
                  <c:v>8/31/2009</c:v>
                </c:pt>
                <c:pt idx="92">
                  <c:v>9/1/2009</c:v>
                </c:pt>
                <c:pt idx="93">
                  <c:v>9/2/2009</c:v>
                </c:pt>
                <c:pt idx="94">
                  <c:v>9/3/2009</c:v>
                </c:pt>
                <c:pt idx="95">
                  <c:v>9/4/2009</c:v>
                </c:pt>
                <c:pt idx="96">
                  <c:v>9/5/2009</c:v>
                </c:pt>
                <c:pt idx="97">
                  <c:v>9/6/2009</c:v>
                </c:pt>
                <c:pt idx="98">
                  <c:v>9/7/2009</c:v>
                </c:pt>
                <c:pt idx="99">
                  <c:v>9/8/2009</c:v>
                </c:pt>
                <c:pt idx="100">
                  <c:v>9/9/2009</c:v>
                </c:pt>
                <c:pt idx="101">
                  <c:v>9/10/2009</c:v>
                </c:pt>
                <c:pt idx="102">
                  <c:v>9/11/2009</c:v>
                </c:pt>
                <c:pt idx="103">
                  <c:v>9/12/2009</c:v>
                </c:pt>
                <c:pt idx="104">
                  <c:v>9/13/2009</c:v>
                </c:pt>
                <c:pt idx="105">
                  <c:v>9/14/2009</c:v>
                </c:pt>
                <c:pt idx="106">
                  <c:v>9/15/2009</c:v>
                </c:pt>
                <c:pt idx="107">
                  <c:v>9/16/2009</c:v>
                </c:pt>
                <c:pt idx="108">
                  <c:v>9/17/2009</c:v>
                </c:pt>
                <c:pt idx="109">
                  <c:v>9/18/2009</c:v>
                </c:pt>
                <c:pt idx="110">
                  <c:v>9/19/2009</c:v>
                </c:pt>
                <c:pt idx="111">
                  <c:v>9/20/2009</c:v>
                </c:pt>
                <c:pt idx="112">
                  <c:v>9/21/2009</c:v>
                </c:pt>
                <c:pt idx="113">
                  <c:v>9/22/2009</c:v>
                </c:pt>
                <c:pt idx="114">
                  <c:v>9/23/2009</c:v>
                </c:pt>
                <c:pt idx="115">
                  <c:v>9/24/2009</c:v>
                </c:pt>
                <c:pt idx="116">
                  <c:v>9/25/2009</c:v>
                </c:pt>
                <c:pt idx="117">
                  <c:v>9/26/2009</c:v>
                </c:pt>
                <c:pt idx="118">
                  <c:v>9/27/2009</c:v>
                </c:pt>
                <c:pt idx="119">
                  <c:v>9/28/2009</c:v>
                </c:pt>
                <c:pt idx="120">
                  <c:v>9/29/2009</c:v>
                </c:pt>
                <c:pt idx="121">
                  <c:v>9/30/2009</c:v>
                </c:pt>
                <c:pt idx="122">
                  <c:v>10/1/2009</c:v>
                </c:pt>
                <c:pt idx="123">
                  <c:v>10/2/2009</c:v>
                </c:pt>
                <c:pt idx="124">
                  <c:v>10/3/2009</c:v>
                </c:pt>
                <c:pt idx="125">
                  <c:v>10/4/2009</c:v>
                </c:pt>
                <c:pt idx="126">
                  <c:v>10/5/2009</c:v>
                </c:pt>
                <c:pt idx="127">
                  <c:v>10/6/2009</c:v>
                </c:pt>
                <c:pt idx="128">
                  <c:v>10/7/2009</c:v>
                </c:pt>
                <c:pt idx="129">
                  <c:v>10/8/2009</c:v>
                </c:pt>
              </c:strCache>
            </c:strRef>
          </c:cat>
          <c:val>
            <c:numRef>
              <c:f>'PUD 5 Data'!$K$2:$K$131</c:f>
              <c:numCache>
                <c:formatCode>General</c:formatCode>
                <c:ptCount val="130"/>
                <c:pt idx="0">
                  <c:v>10.99</c:v>
                </c:pt>
                <c:pt idx="1">
                  <c:v>10.99</c:v>
                </c:pt>
                <c:pt idx="2">
                  <c:v>10.99</c:v>
                </c:pt>
                <c:pt idx="3">
                  <c:v>11.38</c:v>
                </c:pt>
                <c:pt idx="4">
                  <c:v>11.38</c:v>
                </c:pt>
                <c:pt idx="5">
                  <c:v>10.6</c:v>
                </c:pt>
                <c:pt idx="6">
                  <c:v>10.21</c:v>
                </c:pt>
                <c:pt idx="7">
                  <c:v>10.99</c:v>
                </c:pt>
                <c:pt idx="8">
                  <c:v>11.38</c:v>
                </c:pt>
                <c:pt idx="9">
                  <c:v>11.77</c:v>
                </c:pt>
                <c:pt idx="10">
                  <c:v>11.77</c:v>
                </c:pt>
                <c:pt idx="11">
                  <c:v>11.77</c:v>
                </c:pt>
                <c:pt idx="12">
                  <c:v>12.16</c:v>
                </c:pt>
                <c:pt idx="13">
                  <c:v>11.77</c:v>
                </c:pt>
                <c:pt idx="14">
                  <c:v>12.16</c:v>
                </c:pt>
                <c:pt idx="15">
                  <c:v>12.16</c:v>
                </c:pt>
                <c:pt idx="16">
                  <c:v>12.55</c:v>
                </c:pt>
                <c:pt idx="17">
                  <c:v>11.77</c:v>
                </c:pt>
                <c:pt idx="18">
                  <c:v>11.38</c:v>
                </c:pt>
                <c:pt idx="19">
                  <c:v>10.99</c:v>
                </c:pt>
                <c:pt idx="20">
                  <c:v>10.99</c:v>
                </c:pt>
                <c:pt idx="21">
                  <c:v>10.21</c:v>
                </c:pt>
                <c:pt idx="22">
                  <c:v>10.6</c:v>
                </c:pt>
                <c:pt idx="23">
                  <c:v>10.99</c:v>
                </c:pt>
                <c:pt idx="24">
                  <c:v>10.99</c:v>
                </c:pt>
                <c:pt idx="25">
                  <c:v>10.6</c:v>
                </c:pt>
                <c:pt idx="26">
                  <c:v>11.38</c:v>
                </c:pt>
                <c:pt idx="27">
                  <c:v>12.55</c:v>
                </c:pt>
                <c:pt idx="28">
                  <c:v>11.38</c:v>
                </c:pt>
                <c:pt idx="29">
                  <c:v>11.77</c:v>
                </c:pt>
                <c:pt idx="30">
                  <c:v>11.77</c:v>
                </c:pt>
                <c:pt idx="31">
                  <c:v>12.16</c:v>
                </c:pt>
                <c:pt idx="32">
                  <c:v>11.38</c:v>
                </c:pt>
                <c:pt idx="33">
                  <c:v>11.77</c:v>
                </c:pt>
                <c:pt idx="34">
                  <c:v>11.77</c:v>
                </c:pt>
                <c:pt idx="35">
                  <c:v>11.77</c:v>
                </c:pt>
                <c:pt idx="36">
                  <c:v>10.6</c:v>
                </c:pt>
                <c:pt idx="37">
                  <c:v>10.6</c:v>
                </c:pt>
                <c:pt idx="38">
                  <c:v>11.38</c:v>
                </c:pt>
                <c:pt idx="39">
                  <c:v>10.99</c:v>
                </c:pt>
                <c:pt idx="40">
                  <c:v>11.38</c:v>
                </c:pt>
                <c:pt idx="41">
                  <c:v>11.77</c:v>
                </c:pt>
                <c:pt idx="42">
                  <c:v>10.6</c:v>
                </c:pt>
                <c:pt idx="43">
                  <c:v>11.77</c:v>
                </c:pt>
                <c:pt idx="44">
                  <c:v>12.16</c:v>
                </c:pt>
                <c:pt idx="45">
                  <c:v>11.38</c:v>
                </c:pt>
                <c:pt idx="46">
                  <c:v>11.38</c:v>
                </c:pt>
                <c:pt idx="47">
                  <c:v>12.16</c:v>
                </c:pt>
                <c:pt idx="48">
                  <c:v>11.77</c:v>
                </c:pt>
                <c:pt idx="49">
                  <c:v>11.77</c:v>
                </c:pt>
                <c:pt idx="50">
                  <c:v>11.77</c:v>
                </c:pt>
                <c:pt idx="51">
                  <c:v>11.77</c:v>
                </c:pt>
                <c:pt idx="52">
                  <c:v>11.77</c:v>
                </c:pt>
                <c:pt idx="53">
                  <c:v>11.77</c:v>
                </c:pt>
                <c:pt idx="54">
                  <c:v>11.77</c:v>
                </c:pt>
                <c:pt idx="55">
                  <c:v>11.38</c:v>
                </c:pt>
                <c:pt idx="56">
                  <c:v>11.77</c:v>
                </c:pt>
                <c:pt idx="57">
                  <c:v>11.77</c:v>
                </c:pt>
                <c:pt idx="58">
                  <c:v>12.16</c:v>
                </c:pt>
                <c:pt idx="59">
                  <c:v>12.93</c:v>
                </c:pt>
                <c:pt idx="60">
                  <c:v>12.93</c:v>
                </c:pt>
                <c:pt idx="61">
                  <c:v>11.77</c:v>
                </c:pt>
                <c:pt idx="62">
                  <c:v>12.55</c:v>
                </c:pt>
                <c:pt idx="63">
                  <c:v>12.93</c:v>
                </c:pt>
                <c:pt idx="64">
                  <c:v>12.55</c:v>
                </c:pt>
                <c:pt idx="65">
                  <c:v>12.16</c:v>
                </c:pt>
                <c:pt idx="66">
                  <c:v>12.93</c:v>
                </c:pt>
                <c:pt idx="67">
                  <c:v>12.55</c:v>
                </c:pt>
                <c:pt idx="68">
                  <c:v>11.77</c:v>
                </c:pt>
                <c:pt idx="69">
                  <c:v>12.16</c:v>
                </c:pt>
                <c:pt idx="70">
                  <c:v>12.55</c:v>
                </c:pt>
                <c:pt idx="71">
                  <c:v>12.55</c:v>
                </c:pt>
                <c:pt idx="72">
                  <c:v>12.16</c:v>
                </c:pt>
                <c:pt idx="73">
                  <c:v>12.55</c:v>
                </c:pt>
                <c:pt idx="74">
                  <c:v>11.38</c:v>
                </c:pt>
                <c:pt idx="75">
                  <c:v>11.38</c:v>
                </c:pt>
                <c:pt idx="76">
                  <c:v>11.77</c:v>
                </c:pt>
                <c:pt idx="77">
                  <c:v>11.77</c:v>
                </c:pt>
                <c:pt idx="78">
                  <c:v>11.38</c:v>
                </c:pt>
                <c:pt idx="79">
                  <c:v>12.16</c:v>
                </c:pt>
                <c:pt idx="80">
                  <c:v>12.93</c:v>
                </c:pt>
                <c:pt idx="81">
                  <c:v>11.38</c:v>
                </c:pt>
                <c:pt idx="82">
                  <c:v>11.77</c:v>
                </c:pt>
                <c:pt idx="83">
                  <c:v>11.38</c:v>
                </c:pt>
                <c:pt idx="84">
                  <c:v>10.99</c:v>
                </c:pt>
                <c:pt idx="85">
                  <c:v>10.6</c:v>
                </c:pt>
                <c:pt idx="86">
                  <c:v>10.99</c:v>
                </c:pt>
                <c:pt idx="87">
                  <c:v>10.6</c:v>
                </c:pt>
                <c:pt idx="88">
                  <c:v>11.77</c:v>
                </c:pt>
                <c:pt idx="89">
                  <c:v>12.55</c:v>
                </c:pt>
                <c:pt idx="90">
                  <c:v>12.16</c:v>
                </c:pt>
                <c:pt idx="91">
                  <c:v>12.16</c:v>
                </c:pt>
                <c:pt idx="92">
                  <c:v>12.93</c:v>
                </c:pt>
                <c:pt idx="93">
                  <c:v>11.77</c:v>
                </c:pt>
                <c:pt idx="94">
                  <c:v>11.77</c:v>
                </c:pt>
                <c:pt idx="95">
                  <c:v>11.38</c:v>
                </c:pt>
                <c:pt idx="96">
                  <c:v>10.99</c:v>
                </c:pt>
                <c:pt idx="97">
                  <c:v>10.99</c:v>
                </c:pt>
                <c:pt idx="98">
                  <c:v>11.38</c:v>
                </c:pt>
                <c:pt idx="99">
                  <c:v>10.6</c:v>
                </c:pt>
                <c:pt idx="100">
                  <c:v>10.99</c:v>
                </c:pt>
                <c:pt idx="101">
                  <c:v>11.38</c:v>
                </c:pt>
                <c:pt idx="102">
                  <c:v>11.77</c:v>
                </c:pt>
                <c:pt idx="103">
                  <c:v>12.55</c:v>
                </c:pt>
                <c:pt idx="104">
                  <c:v>12.55</c:v>
                </c:pt>
                <c:pt idx="105">
                  <c:v>12.55</c:v>
                </c:pt>
                <c:pt idx="106">
                  <c:v>12.55</c:v>
                </c:pt>
                <c:pt idx="107">
                  <c:v>12.16</c:v>
                </c:pt>
                <c:pt idx="108">
                  <c:v>13.32</c:v>
                </c:pt>
                <c:pt idx="109">
                  <c:v>12.55</c:v>
                </c:pt>
                <c:pt idx="110">
                  <c:v>12.55</c:v>
                </c:pt>
                <c:pt idx="111">
                  <c:v>12.16</c:v>
                </c:pt>
                <c:pt idx="112">
                  <c:v>12.93</c:v>
                </c:pt>
                <c:pt idx="113">
                  <c:v>12.55</c:v>
                </c:pt>
                <c:pt idx="114">
                  <c:v>12.16</c:v>
                </c:pt>
                <c:pt idx="115">
                  <c:v>11.38</c:v>
                </c:pt>
                <c:pt idx="116">
                  <c:v>11.38</c:v>
                </c:pt>
                <c:pt idx="117">
                  <c:v>11.77</c:v>
                </c:pt>
                <c:pt idx="118">
                  <c:v>11.77</c:v>
                </c:pt>
                <c:pt idx="119">
                  <c:v>11.38</c:v>
                </c:pt>
                <c:pt idx="120">
                  <c:v>10.21</c:v>
                </c:pt>
                <c:pt idx="121">
                  <c:v>9.42</c:v>
                </c:pt>
                <c:pt idx="122">
                  <c:v>9.03</c:v>
                </c:pt>
                <c:pt idx="123">
                  <c:v>9.03</c:v>
                </c:pt>
                <c:pt idx="124">
                  <c:v>9.03</c:v>
                </c:pt>
                <c:pt idx="125">
                  <c:v>7.83</c:v>
                </c:pt>
                <c:pt idx="126">
                  <c:v>7.83</c:v>
                </c:pt>
                <c:pt idx="127">
                  <c:v>7.43</c:v>
                </c:pt>
                <c:pt idx="128">
                  <c:v>7.83</c:v>
                </c:pt>
                <c:pt idx="129">
                  <c:v>8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8029"/>
        <c:axId val="25148573"/>
      </c:lineChart>
      <c:catAx>
        <c:axId val="762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573"/>
        <c:crossesAt val="0"/>
        <c:auto val="1"/>
        <c:lblAlgn val="ctr"/>
        <c:lblOffset val="100"/>
        <c:noMultiLvlLbl val="0"/>
      </c:catAx>
      <c:valAx>
        <c:axId val="25148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29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0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1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45" activeCellId="0" sqref="S45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.56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8.99"/>
    <col collapsed="false" customWidth="true" hidden="false" outlineLevel="0" max="6" min="6" style="2" width="9.14"/>
    <col collapsed="false" customWidth="true" hidden="false" outlineLevel="0" max="7" min="7" style="2" width="5.28"/>
    <col collapsed="false" customWidth="true" hidden="true" outlineLevel="0" max="8" min="8" style="0" width="5.99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9" t="n">
        <v>39965</v>
      </c>
      <c r="B2" s="0" t="n">
        <v>11.38</v>
      </c>
      <c r="C2" s="3" t="n">
        <f aca="true">IF(INDIRECT(ADDRESS(H2,1))=0," ",(INDIRECT(ADDRESS(H2,1))))</f>
        <v>39965</v>
      </c>
      <c r="D2" s="2" t="n">
        <f aca="true">IF(C2=" ","",MAX(INDIRECT(CONCATENATE("B",$H2,":B",$H3-1))))</f>
        <v>11.77</v>
      </c>
      <c r="F2" s="2" t="n">
        <f aca="true">IF(C2=" "," ",AVERAGE(INDIRECT(CONCATENATE("B",$H2,":B",$H3-1))))</f>
        <v>11.3475</v>
      </c>
      <c r="H2" s="10" t="n">
        <v>2</v>
      </c>
      <c r="I2" s="11" t="s">
        <v>9</v>
      </c>
      <c r="J2" s="7" t="n">
        <f aca="false">MAX(D2:D151)</f>
        <v>15.23</v>
      </c>
      <c r="K2" s="2" t="n">
        <f aca="true">IF(J2=" ","",MIN(INDIRECT(CONCATENATE("B",$H2,":B",$H3-1))))</f>
        <v>10.99</v>
      </c>
      <c r="L2" s="0" t="n">
        <v>16.8</v>
      </c>
    </row>
    <row r="3" customFormat="false" ht="12.75" hidden="false" customHeight="false" outlineLevel="0" collapsed="false">
      <c r="A3" s="9" t="n">
        <v>39965.0208333333</v>
      </c>
      <c r="B3" s="0" t="n">
        <v>11.38</v>
      </c>
      <c r="C3" s="3" t="n">
        <f aca="true">IF(INDIRECT(ADDRESS(H3,1))=0," ",(INDIRECT(ADDRESS(H3,1))))</f>
        <v>39966</v>
      </c>
      <c r="D3" s="2" t="n">
        <f aca="true">IF(C3=" ","",MAX(INDIRECT(CONCATENATE("B",$H3,":B",$H4-1))))</f>
        <v>12.55</v>
      </c>
      <c r="F3" s="2" t="n">
        <f aca="true">IF(C3=" "," ",AVERAGE(INDIRECT(CONCATENATE("B",$H3,":B",$H4-1))))</f>
        <v>11.485625</v>
      </c>
      <c r="H3" s="12" t="n">
        <f aca="false">H2+48</f>
        <v>50</v>
      </c>
      <c r="I3" s="11" t="s">
        <v>10</v>
      </c>
      <c r="J3" s="7" t="n">
        <f aca="false">MAX(G7:G151)</f>
        <v>13.4260416666667</v>
      </c>
      <c r="K3" s="2" t="n">
        <f aca="true">IF(J3=" ","",MIN(INDIRECT(CONCATENATE("B",$H3,":B",$H4-1))))</f>
        <v>10.99</v>
      </c>
      <c r="L3" s="0" t="n">
        <v>16.8</v>
      </c>
    </row>
    <row r="4" customFormat="false" ht="12.75" hidden="false" customHeight="false" outlineLevel="0" collapsed="false">
      <c r="A4" s="9" t="n">
        <v>39965.0416666667</v>
      </c>
      <c r="B4" s="0" t="n">
        <v>11.38</v>
      </c>
      <c r="C4" s="3" t="n">
        <f aca="true">IF(INDIRECT(ADDRESS(H4,1))=0," ",(INDIRECT(ADDRESS(H4,1))))</f>
        <v>39967</v>
      </c>
      <c r="D4" s="2" t="n">
        <f aca="true">IF(C4=" ","",MAX(INDIRECT(CONCATENATE("B",$H4,":B",$H5-1))))</f>
        <v>12.55</v>
      </c>
      <c r="F4" s="2" t="n">
        <f aca="true">IF(C4=" "," ",AVERAGE(INDIRECT(CONCATENATE("B",$H4,":B",$H5-1))))</f>
        <v>11.631875</v>
      </c>
      <c r="H4" s="10" t="n">
        <f aca="false">H3+48</f>
        <v>98</v>
      </c>
      <c r="I4" s="11" t="s">
        <v>11</v>
      </c>
      <c r="J4" s="7" t="n">
        <f aca="false">MAX(E7:E151)</f>
        <v>14.47</v>
      </c>
      <c r="K4" s="2" t="n">
        <f aca="true">IF(J4=" ","",MIN(INDIRECT(CONCATENATE("B",$H4,":B",$H5-1))))</f>
        <v>10.99</v>
      </c>
      <c r="L4" s="0" t="n">
        <v>16.8</v>
      </c>
    </row>
    <row r="5" customFormat="false" ht="12.75" hidden="false" customHeight="false" outlineLevel="0" collapsed="false">
      <c r="A5" s="9" t="n">
        <v>39965.0625</v>
      </c>
      <c r="B5" s="0" t="n">
        <v>11.38</v>
      </c>
      <c r="C5" s="3" t="n">
        <f aca="true">IF(INDIRECT(ADDRESS(H5,1))=0," ",(INDIRECT(ADDRESS(H5,1))))</f>
        <v>39968</v>
      </c>
      <c r="D5" s="2" t="n">
        <f aca="true">IF(C5=" ","",MAX(INDIRECT(CONCATENATE("B",$H5,":B",$H6-1))))</f>
        <v>11.77</v>
      </c>
      <c r="F5" s="2" t="n">
        <f aca="true">IF(C5=" "," ",AVERAGE(INDIRECT(CONCATENATE("B",$H5,":B",$H6-1))))</f>
        <v>11.5425</v>
      </c>
      <c r="H5" s="10" t="n">
        <f aca="false">H4+48</f>
        <v>146</v>
      </c>
      <c r="K5" s="2" t="n">
        <f aca="true">IF(J5=" ","",MIN(INDIRECT(CONCATENATE("B",$H5,":B",$H6-1))))</f>
        <v>11.38</v>
      </c>
      <c r="L5" s="0" t="n">
        <v>16.8</v>
      </c>
    </row>
    <row r="6" customFormat="false" ht="12.75" hidden="false" customHeight="false" outlineLevel="0" collapsed="false">
      <c r="A6" s="9" t="n">
        <v>39965.0833333333</v>
      </c>
      <c r="B6" s="0" t="n">
        <v>10.99</v>
      </c>
      <c r="C6" s="3" t="n">
        <f aca="true">IF(INDIRECT(ADDRESS(H6,1))=0," ",(INDIRECT(ADDRESS(H6,1))))</f>
        <v>39969</v>
      </c>
      <c r="D6" s="2" t="n">
        <f aca="true">IF(C6=" ","",MAX(INDIRECT(CONCATENATE("B",$H6,":B",$H7-1))))</f>
        <v>11.77</v>
      </c>
      <c r="F6" s="2" t="n">
        <f aca="true">IF(C6=" "," ",AVERAGE(INDIRECT(CONCATENATE("B",$H6,":B",$H7-1))))</f>
        <v>11.469375</v>
      </c>
      <c r="H6" s="12" t="n">
        <f aca="false">H5+48</f>
        <v>194</v>
      </c>
      <c r="K6" s="2" t="n">
        <f aca="true">IF(J6=" ","",MIN(INDIRECT(CONCATENATE("B",$H6,":B",$H7-1))))</f>
        <v>11.38</v>
      </c>
      <c r="L6" s="0" t="n">
        <v>16.8</v>
      </c>
    </row>
    <row r="7" customFormat="false" ht="12.75" hidden="false" customHeight="false" outlineLevel="0" collapsed="false">
      <c r="A7" s="9" t="n">
        <v>39965.1041666667</v>
      </c>
      <c r="B7" s="0" t="n">
        <v>10.99</v>
      </c>
      <c r="C7" s="3" t="n">
        <f aca="true">IF(INDIRECT(ADDRESS(H7,1))=0," ",(INDIRECT(ADDRESS(H7,1))))</f>
        <v>39970</v>
      </c>
      <c r="D7" s="2" t="n">
        <f aca="true">IF(C7=" ","",MAX(INDIRECT(CONCATENATE("B",$H7,":B",$H8-1))))</f>
        <v>12.16</v>
      </c>
      <c r="F7" s="2" t="n">
        <f aca="true">IF(C7=" "," ",AVERAGE(INDIRECT(CONCATENATE("B",$H7,":B",$H8-1))))</f>
        <v>11.36375</v>
      </c>
      <c r="H7" s="10" t="n">
        <f aca="false">H6+48</f>
        <v>242</v>
      </c>
      <c r="K7" s="2" t="n">
        <f aca="true">IF(J7=" ","",MIN(INDIRECT(CONCATENATE("B",$H7,":B",$H8-1))))</f>
        <v>10.6</v>
      </c>
      <c r="L7" s="0" t="n">
        <v>16.8</v>
      </c>
    </row>
    <row r="8" customFormat="false" ht="12.75" hidden="false" customHeight="false" outlineLevel="0" collapsed="false">
      <c r="A8" s="9" t="n">
        <v>39965.125</v>
      </c>
      <c r="B8" s="0" t="n">
        <v>10.99</v>
      </c>
      <c r="C8" s="3" t="n">
        <f aca="true">IF(INDIRECT(ADDRESS(H8,1))=0," ",(INDIRECT(ADDRESS(H8,1))))</f>
        <v>39971</v>
      </c>
      <c r="D8" s="2" t="n">
        <f aca="true">IF(C8=" ","",MAX(INDIRECT(CONCATENATE("B",$H8,":B",$H9-1))))</f>
        <v>12.55</v>
      </c>
      <c r="E8" s="2" t="n">
        <f aca="false">IF(C8=" "," ",AVERAGE(D2:D8))</f>
        <v>12.16</v>
      </c>
      <c r="F8" s="2" t="n">
        <f aca="true">IF(C8=" "," ",AVERAGE(INDIRECT(CONCATENATE("B",$H8,":B",$H9-1))))</f>
        <v>11.315</v>
      </c>
      <c r="G8" s="2" t="n">
        <f aca="false">IF(C8=" "," ",AVERAGE(F2:F8))</f>
        <v>11.4508035714286</v>
      </c>
      <c r="H8" s="10" t="n">
        <f aca="false">H7+48</f>
        <v>290</v>
      </c>
      <c r="K8" s="2" t="n">
        <f aca="true">IF(J8=" ","",MIN(INDIRECT(CONCATENATE("B",$H8,":B",$H9-1))))</f>
        <v>10.21</v>
      </c>
      <c r="L8" s="0" t="n">
        <v>16.8</v>
      </c>
    </row>
    <row r="9" customFormat="false" ht="12.75" hidden="false" customHeight="false" outlineLevel="0" collapsed="false">
      <c r="A9" s="9" t="n">
        <v>39965.1458333333</v>
      </c>
      <c r="B9" s="0" t="n">
        <v>10.99</v>
      </c>
      <c r="C9" s="3" t="n">
        <f aca="true">IF(INDIRECT(ADDRESS(H9,1))=0," ",(INDIRECT(ADDRESS(H9,1))))</f>
        <v>39972</v>
      </c>
      <c r="D9" s="2" t="n">
        <f aca="true">IF(C9=" ","",MAX(INDIRECT(CONCATENATE("B",$H9,":B",$H10-1))))</f>
        <v>12.93</v>
      </c>
      <c r="E9" s="2" t="n">
        <f aca="false">IF(C9=" "," ",AVERAGE(D3:D9))</f>
        <v>12.3257142857143</v>
      </c>
      <c r="F9" s="2" t="n">
        <f aca="true">IF(C9=" "," ",AVERAGE(INDIRECT(CONCATENATE("B",$H9,":B",$H10-1))))</f>
        <v>11.7525</v>
      </c>
      <c r="G9" s="2" t="n">
        <f aca="false">IF(C9=" "," ",AVERAGE(F3:F9))</f>
        <v>11.5086607142857</v>
      </c>
      <c r="H9" s="12" t="n">
        <f aca="false">H8+48</f>
        <v>338</v>
      </c>
      <c r="K9" s="2" t="n">
        <f aca="true">IF(J9=" ","",MIN(INDIRECT(CONCATENATE("B",$H9,":B",$H10-1))))</f>
        <v>10.99</v>
      </c>
      <c r="L9" s="0" t="n">
        <v>16.8</v>
      </c>
    </row>
    <row r="10" customFormat="false" ht="12.75" hidden="false" customHeight="false" outlineLevel="0" collapsed="false">
      <c r="A10" s="9" t="n">
        <v>39965.1666666667</v>
      </c>
      <c r="B10" s="0" t="n">
        <v>10.99</v>
      </c>
      <c r="C10" s="3" t="n">
        <f aca="true">IF(INDIRECT(ADDRESS(H10,1))=0," ",(INDIRECT(ADDRESS(H10,1))))</f>
        <v>39973</v>
      </c>
      <c r="D10" s="2" t="n">
        <f aca="true">IF(C10=" ","",MAX(INDIRECT(CONCATENATE("B",$H10,":B",$H11-1))))</f>
        <v>12.55</v>
      </c>
      <c r="E10" s="2" t="n">
        <f aca="false">IF(C10=" "," ",AVERAGE(D4:D10))</f>
        <v>12.3257142857143</v>
      </c>
      <c r="F10" s="2" t="n">
        <f aca="true">IF(C10=" "," ",AVERAGE(INDIRECT(CONCATENATE("B",$H10,":B",$H11-1))))</f>
        <v>11.9325</v>
      </c>
      <c r="G10" s="2" t="n">
        <f aca="false">IF(C10=" "," ",AVERAGE(F4:F10))</f>
        <v>11.5725</v>
      </c>
      <c r="H10" s="10" t="n">
        <f aca="false">H9+48</f>
        <v>386</v>
      </c>
      <c r="K10" s="2" t="n">
        <f aca="true">IF(J10=" ","",MIN(INDIRECT(CONCATENATE("B",$H10,":B",$H11-1))))</f>
        <v>11.38</v>
      </c>
      <c r="L10" s="0" t="n">
        <v>16.8</v>
      </c>
    </row>
    <row r="11" customFormat="false" ht="12.75" hidden="false" customHeight="false" outlineLevel="0" collapsed="false">
      <c r="A11" s="9" t="n">
        <v>39965.1875</v>
      </c>
      <c r="B11" s="0" t="n">
        <v>10.99</v>
      </c>
      <c r="C11" s="3" t="n">
        <f aca="true">IF(INDIRECT(ADDRESS(H11,1))=0," ",(INDIRECT(ADDRESS(H11,1))))</f>
        <v>39974</v>
      </c>
      <c r="D11" s="2" t="n">
        <f aca="true">IF(C11=" ","",MAX(INDIRECT(CONCATENATE("B",$H11,":B",$H12-1))))</f>
        <v>12.16</v>
      </c>
      <c r="E11" s="2" t="n">
        <f aca="false">IF(C11=" "," ",AVERAGE(D5:D11))</f>
        <v>12.27</v>
      </c>
      <c r="F11" s="2" t="n">
        <f aca="true">IF(C11=" "," ",AVERAGE(INDIRECT(CONCATENATE("B",$H11,":B",$H12-1))))</f>
        <v>11.940625</v>
      </c>
      <c r="G11" s="2" t="n">
        <f aca="false">IF(C11=" "," ",AVERAGE(F5:F11))</f>
        <v>11.6166071428571</v>
      </c>
      <c r="H11" s="10" t="n">
        <f aca="false">H10+48</f>
        <v>434</v>
      </c>
      <c r="K11" s="2" t="n">
        <f aca="true">IF(J11=" ","",MIN(INDIRECT(CONCATENATE("B",$H11,":B",$H12-1))))</f>
        <v>11.77</v>
      </c>
      <c r="L11" s="0" t="n">
        <v>16.8</v>
      </c>
    </row>
    <row r="12" customFormat="false" ht="12.75" hidden="false" customHeight="false" outlineLevel="0" collapsed="false">
      <c r="A12" s="9" t="n">
        <v>39965.2083333333</v>
      </c>
      <c r="B12" s="0" t="n">
        <v>10.99</v>
      </c>
      <c r="C12" s="3" t="n">
        <f aca="true">IF(INDIRECT(ADDRESS(H12,1))=0," ",(INDIRECT(ADDRESS(H12,1))))</f>
        <v>39975</v>
      </c>
      <c r="D12" s="2" t="n">
        <f aca="true">IF(C12=" ","",MAX(INDIRECT(CONCATENATE("B",$H12,":B",$H13-1))))</f>
        <v>13.32</v>
      </c>
      <c r="E12" s="2" t="n">
        <f aca="false">IF(C12=" "," ",AVERAGE(D6:D12))</f>
        <v>12.4914285714286</v>
      </c>
      <c r="F12" s="2" t="n">
        <f aca="true">IF(C12=" "," ",AVERAGE(INDIRECT(CONCATENATE("B",$H12,":B",$H13-1))))</f>
        <v>12.3679166666667</v>
      </c>
      <c r="G12" s="2" t="n">
        <f aca="false">IF(C12=" "," ",AVERAGE(F6:F12))</f>
        <v>11.7345238095238</v>
      </c>
      <c r="H12" s="12" t="n">
        <f aca="false">H11+48</f>
        <v>482</v>
      </c>
      <c r="K12" s="2" t="n">
        <f aca="true">IF(J12=" ","",MIN(INDIRECT(CONCATENATE("B",$H12,":B",$H13-1))))</f>
        <v>11.77</v>
      </c>
      <c r="L12" s="0" t="n">
        <v>16.8</v>
      </c>
    </row>
    <row r="13" customFormat="false" ht="12.75" hidden="false" customHeight="false" outlineLevel="0" collapsed="false">
      <c r="A13" s="9" t="n">
        <v>39965.2291666667</v>
      </c>
      <c r="B13" s="0" t="n">
        <v>10.99</v>
      </c>
      <c r="C13" s="3" t="n">
        <f aca="true">IF(INDIRECT(ADDRESS(H13,1))=0," ",(INDIRECT(ADDRESS(H13,1))))</f>
        <v>39976</v>
      </c>
      <c r="D13" s="2" t="n">
        <f aca="true">IF(C13=" ","",MAX(INDIRECT(CONCATENATE("B",$H13,":B",$H14-1))))</f>
        <v>13.7</v>
      </c>
      <c r="E13" s="2" t="n">
        <f aca="false">IF(C13=" "," ",AVERAGE(D7:D13))</f>
        <v>12.7671428571429</v>
      </c>
      <c r="F13" s="2" t="n">
        <f aca="true">IF(C13=" "," ",AVERAGE(INDIRECT(CONCATENATE("B",$H13,":B",$H14-1))))</f>
        <v>12.569375</v>
      </c>
      <c r="G13" s="2" t="n">
        <f aca="false">IF(C13=" "," ",AVERAGE(F7:F13))</f>
        <v>11.8916666666667</v>
      </c>
      <c r="H13" s="10" t="n">
        <f aca="false">H12+48</f>
        <v>530</v>
      </c>
      <c r="K13" s="2" t="n">
        <f aca="true">IF(J13=" ","",MIN(INDIRECT(CONCATENATE("B",$H13,":B",$H14-1))))</f>
        <v>11.77</v>
      </c>
      <c r="L13" s="0" t="n">
        <v>16.8</v>
      </c>
    </row>
    <row r="14" customFormat="false" ht="12.75" hidden="false" customHeight="false" outlineLevel="0" collapsed="false">
      <c r="A14" s="9" t="n">
        <v>39965.25</v>
      </c>
      <c r="B14" s="0" t="n">
        <v>10.99</v>
      </c>
      <c r="C14" s="3" t="n">
        <f aca="true">IF(INDIRECT(ADDRESS(H14,1))=0," ",(INDIRECT(ADDRESS(H14,1))))</f>
        <v>39977</v>
      </c>
      <c r="D14" s="2" t="n">
        <f aca="true">IF(C14=" ","",MAX(INDIRECT(CONCATENATE("B",$H14,":B",$H15-1))))</f>
        <v>12.93</v>
      </c>
      <c r="E14" s="2" t="n">
        <f aca="false">IF(C14=" "," ",AVERAGE(D8:D14))</f>
        <v>12.8771428571429</v>
      </c>
      <c r="F14" s="2" t="n">
        <f aca="true">IF(C14=" "," ",AVERAGE(INDIRECT(CONCATENATE("B",$H14,":B",$H15-1))))</f>
        <v>12.555</v>
      </c>
      <c r="G14" s="2" t="n">
        <f aca="false">IF(C14=" "," ",AVERAGE(F8:F14))</f>
        <v>12.0618452380952</v>
      </c>
      <c r="H14" s="10" t="n">
        <f aca="false">H13+48</f>
        <v>578</v>
      </c>
      <c r="K14" s="2" t="n">
        <f aca="true">IF(J14=" ","",MIN(INDIRECT(CONCATENATE("B",$H14,":B",$H15-1))))</f>
        <v>12.16</v>
      </c>
      <c r="L14" s="0" t="n">
        <v>16.8</v>
      </c>
    </row>
    <row r="15" customFormat="false" ht="12.75" hidden="false" customHeight="false" outlineLevel="0" collapsed="false">
      <c r="A15" s="9" t="n">
        <v>39965.2708333333</v>
      </c>
      <c r="B15" s="0" t="n">
        <v>10.99</v>
      </c>
      <c r="C15" s="3" t="n">
        <f aca="true">IF(INDIRECT(ADDRESS(H15,1))=0," ",(INDIRECT(ADDRESS(H15,1))))</f>
        <v>39978</v>
      </c>
      <c r="D15" s="2" t="n">
        <f aca="true">IF(C15=" ","",MAX(INDIRECT(CONCATENATE("B",$H15,":B",$H16-1))))</f>
        <v>12.55</v>
      </c>
      <c r="E15" s="2" t="n">
        <f aca="false">IF(C15=" "," ",AVERAGE(D9:D15))</f>
        <v>12.8771428571429</v>
      </c>
      <c r="F15" s="2" t="n">
        <f aca="true">IF(C15=" "," ",AVERAGE(INDIRECT(CONCATENATE("B",$H15,":B",$H16-1))))</f>
        <v>12.27375</v>
      </c>
      <c r="G15" s="2" t="n">
        <f aca="false">IF(C15=" "," ",AVERAGE(F9:F15))</f>
        <v>12.1988095238095</v>
      </c>
      <c r="H15" s="12" t="n">
        <f aca="false">H14+48</f>
        <v>626</v>
      </c>
      <c r="K15" s="2" t="n">
        <f aca="true">IF(J15=" ","",MIN(INDIRECT(CONCATENATE("B",$H15,":B",$H16-1))))</f>
        <v>11.77</v>
      </c>
      <c r="L15" s="0" t="n">
        <v>16.8</v>
      </c>
    </row>
    <row r="16" customFormat="false" ht="12.75" hidden="false" customHeight="false" outlineLevel="0" collapsed="false">
      <c r="A16" s="9" t="n">
        <v>39965.2916666667</v>
      </c>
      <c r="B16" s="0" t="n">
        <v>10.99</v>
      </c>
      <c r="C16" s="3" t="n">
        <f aca="true">IF(INDIRECT(ADDRESS(H16,1))=0," ",(INDIRECT(ADDRESS(H16,1))))</f>
        <v>39979</v>
      </c>
      <c r="D16" s="2" t="n">
        <f aca="true">IF(C16=" ","",MAX(INDIRECT(CONCATENATE("B",$H16,":B",$H17-1))))</f>
        <v>13.32</v>
      </c>
      <c r="E16" s="2" t="n">
        <f aca="false">IF(C16=" "," ",AVERAGE(D10:D16))</f>
        <v>12.9328571428571</v>
      </c>
      <c r="F16" s="2" t="n">
        <f aca="true">IF(C16=" "," ",AVERAGE(INDIRECT(CONCATENATE("B",$H16,":B",$H17-1))))</f>
        <v>12.594375</v>
      </c>
      <c r="G16" s="2" t="n">
        <f aca="false">IF(C16=" "," ",AVERAGE(F10:F16))</f>
        <v>12.3190773809524</v>
      </c>
      <c r="H16" s="10" t="n">
        <f aca="false">H15+48</f>
        <v>674</v>
      </c>
      <c r="K16" s="2" t="n">
        <f aca="true">IF(J16=" ","",MIN(INDIRECT(CONCATENATE("B",$H16,":B",$H17-1))))</f>
        <v>12.16</v>
      </c>
      <c r="L16" s="0" t="n">
        <v>16.8</v>
      </c>
    </row>
    <row r="17" customFormat="false" ht="12.75" hidden="false" customHeight="false" outlineLevel="0" collapsed="false">
      <c r="A17" s="9" t="n">
        <v>39965.3125</v>
      </c>
      <c r="B17" s="0" t="n">
        <v>10.99</v>
      </c>
      <c r="C17" s="3" t="n">
        <f aca="true">IF(INDIRECT(ADDRESS(H17,1))=0," ",(INDIRECT(ADDRESS(H17,1))))</f>
        <v>39980</v>
      </c>
      <c r="D17" s="2" t="n">
        <f aca="true">IF(C17=" ","",MAX(INDIRECT(CONCATENATE("B",$H17,":B",$H18-1))))</f>
        <v>13.7</v>
      </c>
      <c r="E17" s="2" t="n">
        <f aca="false">IF(C17=" "," ",AVERAGE(D11:D17))</f>
        <v>13.0971428571429</v>
      </c>
      <c r="F17" s="2" t="n">
        <f aca="true">IF(C17=" "," ",AVERAGE(INDIRECT(CONCATENATE("B",$H17,":B",$H18-1))))</f>
        <v>12.7235416666667</v>
      </c>
      <c r="G17" s="2" t="n">
        <f aca="false">IF(C17=" "," ",AVERAGE(F11:F17))</f>
        <v>12.4320833333333</v>
      </c>
      <c r="H17" s="10" t="n">
        <f aca="false">H16+48</f>
        <v>722</v>
      </c>
      <c r="K17" s="2" t="n">
        <f aca="true">IF(J17=" ","",MIN(INDIRECT(CONCATENATE("B",$H17,":B",$H18-1))))</f>
        <v>12.16</v>
      </c>
      <c r="L17" s="0" t="n">
        <v>16.8</v>
      </c>
    </row>
    <row r="18" customFormat="false" ht="12.75" hidden="false" customHeight="false" outlineLevel="0" collapsed="false">
      <c r="A18" s="9" t="n">
        <v>39965.3333333333</v>
      </c>
      <c r="B18" s="0" t="n">
        <v>10.99</v>
      </c>
      <c r="C18" s="3" t="n">
        <f aca="true">IF(INDIRECT(ADDRESS(H18,1))=0," ",(INDIRECT(ADDRESS(H18,1))))</f>
        <v>39981</v>
      </c>
      <c r="D18" s="2" t="n">
        <f aca="true">IF(C18=" ","",MAX(INDIRECT(CONCATENATE("B",$H18,":B",$H19-1))))</f>
        <v>14.47</v>
      </c>
      <c r="E18" s="2" t="n">
        <f aca="false">IF(C18=" "," ",AVERAGE(D12:D18))</f>
        <v>13.4271428571429</v>
      </c>
      <c r="F18" s="2" t="n">
        <f aca="true">IF(C18=" "," ",AVERAGE(INDIRECT(CONCATENATE("B",$H18,":B",$H19-1))))</f>
        <v>13.1822916666667</v>
      </c>
      <c r="G18" s="2" t="n">
        <f aca="false">IF(C18=" "," ",AVERAGE(F12:F18))</f>
        <v>12.6094642857143</v>
      </c>
      <c r="H18" s="12" t="n">
        <f aca="false">H17+48</f>
        <v>770</v>
      </c>
      <c r="K18" s="2" t="n">
        <f aca="true">IF(J18=" ","",MIN(INDIRECT(CONCATENATE("B",$H18,":B",$H19-1))))</f>
        <v>12.55</v>
      </c>
      <c r="L18" s="0" t="n">
        <v>16.8</v>
      </c>
    </row>
    <row r="19" customFormat="false" ht="12.75" hidden="false" customHeight="false" outlineLevel="0" collapsed="false">
      <c r="A19" s="9" t="n">
        <v>39965.3541666667</v>
      </c>
      <c r="B19" s="0" t="n">
        <v>10.99</v>
      </c>
      <c r="C19" s="3" t="n">
        <f aca="true">IF(INDIRECT(ADDRESS(H19,1))=0," ",(INDIRECT(ADDRESS(H19,1))))</f>
        <v>39982</v>
      </c>
      <c r="D19" s="2" t="n">
        <f aca="true">IF(C19=" ","",MAX(INDIRECT(CONCATENATE("B",$H19,":B",$H20-1))))</f>
        <v>14.09</v>
      </c>
      <c r="E19" s="2" t="n">
        <f aca="false">IF(C19=" "," ",AVERAGE(D13:D19))</f>
        <v>13.5371428571429</v>
      </c>
      <c r="F19" s="2" t="n">
        <f aca="true">IF(C19=" "," ",AVERAGE(INDIRECT(CONCATENATE("B",$H19,":B",$H20-1))))</f>
        <v>12.7941666666667</v>
      </c>
      <c r="G19" s="2" t="n">
        <f aca="false">IF(C19=" "," ",AVERAGE(F13:F19))</f>
        <v>12.6703571428571</v>
      </c>
      <c r="H19" s="10" t="n">
        <f aca="false">H18+48</f>
        <v>818</v>
      </c>
      <c r="K19" s="2" t="n">
        <f aca="true">IF(J19=" ","",MIN(INDIRECT(CONCATENATE("B",$H19,":B",$H20-1))))</f>
        <v>11.77</v>
      </c>
      <c r="L19" s="0" t="n">
        <v>16.8</v>
      </c>
    </row>
    <row r="20" customFormat="false" ht="12.75" hidden="false" customHeight="false" outlineLevel="0" collapsed="false">
      <c r="A20" s="9" t="n">
        <v>39965.375</v>
      </c>
      <c r="B20" s="0" t="n">
        <v>10.99</v>
      </c>
      <c r="C20" s="3" t="n">
        <f aca="true">IF(INDIRECT(ADDRESS(H20,1))=0," ",(INDIRECT(ADDRESS(H20,1))))</f>
        <v>39983</v>
      </c>
      <c r="D20" s="2" t="n">
        <f aca="true">IF(C20=" ","",MAX(INDIRECT(CONCATENATE("B",$H20,":B",$H21-1))))</f>
        <v>13.7</v>
      </c>
      <c r="E20" s="2" t="n">
        <f aca="false">IF(C20=" "," ",AVERAGE(D14:D20))</f>
        <v>13.5371428571429</v>
      </c>
      <c r="F20" s="2" t="n">
        <f aca="true">IF(C20=" "," ",AVERAGE(INDIRECT(CONCATENATE("B",$H20,":B",$H21-1))))</f>
        <v>12.5445833333333</v>
      </c>
      <c r="G20" s="2" t="n">
        <f aca="false">IF(C20=" "," ",AVERAGE(F14:F20))</f>
        <v>12.6668154761905</v>
      </c>
      <c r="H20" s="10" t="n">
        <f aca="false">H19+48</f>
        <v>866</v>
      </c>
      <c r="K20" s="2" t="n">
        <f aca="true">IF(J20=" ","",MIN(INDIRECT(CONCATENATE("B",$H20,":B",$H21-1))))</f>
        <v>11.38</v>
      </c>
      <c r="L20" s="0" t="n">
        <v>16.8</v>
      </c>
    </row>
    <row r="21" customFormat="false" ht="12.75" hidden="false" customHeight="false" outlineLevel="0" collapsed="false">
      <c r="A21" s="9" t="n">
        <v>39965.3958333333</v>
      </c>
      <c r="B21" s="0" t="n">
        <v>10.99</v>
      </c>
      <c r="C21" s="3" t="n">
        <f aca="true">IF(INDIRECT(ADDRESS(H21,1))=0," ",(INDIRECT(ADDRESS(H21,1))))</f>
        <v>39984</v>
      </c>
      <c r="D21" s="2" t="n">
        <f aca="true">IF(C21=" ","",MAX(INDIRECT(CONCATENATE("B",$H21,":B",$H22-1))))</f>
        <v>12.93</v>
      </c>
      <c r="E21" s="2" t="n">
        <f aca="false">IF(C21=" "," ",AVERAGE(D15:D21))</f>
        <v>13.5371428571429</v>
      </c>
      <c r="F21" s="2" t="n">
        <f aca="true">IF(C21=" "," ",AVERAGE(INDIRECT(CONCATENATE("B",$H21,":B",$H22-1))))</f>
        <v>11.948125</v>
      </c>
      <c r="G21" s="2" t="n">
        <f aca="false">IF(C21=" "," ",AVERAGE(F15:F21))</f>
        <v>12.580119047619</v>
      </c>
      <c r="H21" s="12" t="n">
        <f aca="false">H20+48</f>
        <v>914</v>
      </c>
      <c r="K21" s="2" t="n">
        <f aca="true">IF(J21=" ","",MIN(INDIRECT(CONCATENATE("B",$H21,":B",$H22-1))))</f>
        <v>10.99</v>
      </c>
      <c r="L21" s="0" t="n">
        <v>16.8</v>
      </c>
    </row>
    <row r="22" customFormat="false" ht="12.75" hidden="false" customHeight="false" outlineLevel="0" collapsed="false">
      <c r="A22" s="9" t="n">
        <v>39965.4166666667</v>
      </c>
      <c r="B22" s="0" t="n">
        <v>10.99</v>
      </c>
      <c r="C22" s="3" t="n">
        <f aca="true">IF(INDIRECT(ADDRESS(H22,1))=0," ",(INDIRECT(ADDRESS(H22,1))))</f>
        <v>39985</v>
      </c>
      <c r="D22" s="2" t="n">
        <f aca="true">IF(C22=" ","",MAX(INDIRECT(CONCATENATE("B",$H22,":B",$H23-1))))</f>
        <v>12.93</v>
      </c>
      <c r="E22" s="2" t="n">
        <f aca="false">IF(C22=" "," ",AVERAGE(D16:D22))</f>
        <v>13.5914285714286</v>
      </c>
      <c r="F22" s="2" t="n">
        <f aca="true">IF(C22=" "," ",AVERAGE(INDIRECT(CONCATENATE("B",$H22,":B",$H23-1))))</f>
        <v>11.97125</v>
      </c>
      <c r="G22" s="2" t="n">
        <f aca="false">IF(C22=" "," ",AVERAGE(F16:F22))</f>
        <v>12.5369047619048</v>
      </c>
      <c r="H22" s="10" t="n">
        <f aca="false">H21+48</f>
        <v>962</v>
      </c>
      <c r="K22" s="2" t="n">
        <f aca="true">IF(J22=" ","",MIN(INDIRECT(CONCATENATE("B",$H22,":B",$H23-1))))</f>
        <v>10.99</v>
      </c>
      <c r="L22" s="0" t="n">
        <v>16.8</v>
      </c>
    </row>
    <row r="23" customFormat="false" ht="12.75" hidden="false" customHeight="false" outlineLevel="0" collapsed="false">
      <c r="A23" s="9" t="n">
        <v>39965.4375</v>
      </c>
      <c r="B23" s="0" t="n">
        <v>11.38</v>
      </c>
      <c r="C23" s="3" t="n">
        <f aca="true">IF(INDIRECT(ADDRESS(H23,1))=0," ",(INDIRECT(ADDRESS(H23,1))))</f>
        <v>39986</v>
      </c>
      <c r="D23" s="2" t="n">
        <f aca="true">IF(C23=" ","",MAX(INDIRECT(CONCATENATE("B",$H23,":B",$H24-1))))</f>
        <v>12.93</v>
      </c>
      <c r="E23" s="2" t="n">
        <f aca="false">IF(C23=" "," ",AVERAGE(D17:D23))</f>
        <v>13.5357142857143</v>
      </c>
      <c r="F23" s="2" t="n">
        <f aca="true">IF(C23=" "," ",AVERAGE(INDIRECT(CONCATENATE("B",$H23,":B",$H24-1))))</f>
        <v>11.7272916666667</v>
      </c>
      <c r="G23" s="2" t="n">
        <f aca="false">IF(C23=" "," ",AVERAGE(F17:F23))</f>
        <v>12.4130357142857</v>
      </c>
      <c r="H23" s="10" t="n">
        <f aca="false">H22+48</f>
        <v>1010</v>
      </c>
      <c r="K23" s="2" t="n">
        <f aca="true">IF(J23=" ","",MIN(INDIRECT(CONCATENATE("B",$H23,":B",$H24-1))))</f>
        <v>10.21</v>
      </c>
      <c r="L23" s="0" t="n">
        <v>16.8</v>
      </c>
    </row>
    <row r="24" customFormat="false" ht="12.75" hidden="false" customHeight="false" outlineLevel="0" collapsed="false">
      <c r="A24" s="9" t="n">
        <v>39965.4583333333</v>
      </c>
      <c r="B24" s="0" t="n">
        <v>11.38</v>
      </c>
      <c r="C24" s="3" t="n">
        <f aca="true">IF(INDIRECT(ADDRESS(H24,1))=0," ",(INDIRECT(ADDRESS(H24,1))))</f>
        <v>39987</v>
      </c>
      <c r="D24" s="2" t="n">
        <f aca="true">IF(C24=" ","",MAX(INDIRECT(CONCATENATE("B",$H24,":B",$H25-1))))</f>
        <v>13.32</v>
      </c>
      <c r="E24" s="2" t="n">
        <f aca="false">IF(C24=" "," ",AVERAGE(D18:D24))</f>
        <v>13.4814285714286</v>
      </c>
      <c r="F24" s="2" t="n">
        <f aca="true">IF(C24=" "," ",AVERAGE(INDIRECT(CONCATENATE("B",$H24,":B",$H25-1))))</f>
        <v>11.9860416666667</v>
      </c>
      <c r="G24" s="2" t="n">
        <f aca="false">IF(C24=" "," ",AVERAGE(F18:F24))</f>
        <v>12.3076785714286</v>
      </c>
      <c r="H24" s="12" t="n">
        <f aca="false">H23+48</f>
        <v>1058</v>
      </c>
      <c r="K24" s="2" t="n">
        <f aca="true">IF(J24=" ","",MIN(INDIRECT(CONCATENATE("B",$H24,":B",$H25-1))))</f>
        <v>10.6</v>
      </c>
      <c r="L24" s="0" t="n">
        <v>16.8</v>
      </c>
    </row>
    <row r="25" customFormat="false" ht="12.75" hidden="false" customHeight="false" outlineLevel="0" collapsed="false">
      <c r="A25" s="9" t="n">
        <v>39965.4791666667</v>
      </c>
      <c r="B25" s="0" t="n">
        <v>11.38</v>
      </c>
      <c r="C25" s="3" t="n">
        <f aca="true">IF(INDIRECT(ADDRESS(H25,1))=0," ",(INDIRECT(ADDRESS(H25,1))))</f>
        <v>39988</v>
      </c>
      <c r="D25" s="2" t="n">
        <f aca="true">IF(C25=" ","",MAX(INDIRECT(CONCATENATE("B",$H25,":B",$H26-1))))</f>
        <v>13.7</v>
      </c>
      <c r="E25" s="2" t="n">
        <f aca="false">IF(C25=" "," ",AVERAGE(D19:D25))</f>
        <v>13.3714285714286</v>
      </c>
      <c r="F25" s="2" t="n">
        <f aca="true">IF(C25=" "," ",AVERAGE(INDIRECT(CONCATENATE("B",$H25,":B",$H26-1))))</f>
        <v>12.293125</v>
      </c>
      <c r="G25" s="2" t="n">
        <f aca="false">IF(C25=" "," ",AVERAGE(F19:F25))</f>
        <v>12.1806547619048</v>
      </c>
      <c r="H25" s="10" t="n">
        <f aca="false">H24+48</f>
        <v>1106</v>
      </c>
      <c r="K25" s="2" t="n">
        <f aca="true">IF(J25=" ","",MIN(INDIRECT(CONCATENATE("B",$H25,":B",$H26-1))))</f>
        <v>10.99</v>
      </c>
      <c r="L25" s="0" t="n">
        <v>16.8</v>
      </c>
    </row>
    <row r="26" customFormat="false" ht="12.75" hidden="false" customHeight="false" outlineLevel="0" collapsed="false">
      <c r="A26" s="9" t="n">
        <v>39965.5</v>
      </c>
      <c r="B26" s="0" t="n">
        <v>11.38</v>
      </c>
      <c r="C26" s="3" t="n">
        <f aca="true">IF(INDIRECT(ADDRESS(H26,1))=0," ",(INDIRECT(ADDRESS(H26,1))))</f>
        <v>39989</v>
      </c>
      <c r="D26" s="2" t="n">
        <f aca="true">IF(C26=" ","",MAX(INDIRECT(CONCATENATE("B",$H26,":B",$H27-1))))</f>
        <v>13.32</v>
      </c>
      <c r="E26" s="2" t="n">
        <f aca="false">IF(C26=" "," ",AVERAGE(D20:D26))</f>
        <v>13.2614285714286</v>
      </c>
      <c r="F26" s="2" t="n">
        <f aca="true">IF(C26=" "," ",AVERAGE(INDIRECT(CONCATENATE("B",$H26,":B",$H27-1))))</f>
        <v>12.1408333333333</v>
      </c>
      <c r="G26" s="2" t="n">
        <f aca="false">IF(C26=" "," ",AVERAGE(F20:F26))</f>
        <v>12.0873214285714</v>
      </c>
      <c r="H26" s="10" t="n">
        <f aca="false">H25+48</f>
        <v>1154</v>
      </c>
      <c r="K26" s="2" t="n">
        <f aca="true">IF(J26=" ","",MIN(INDIRECT(CONCATENATE("B",$H26,":B",$H27-1))))</f>
        <v>10.99</v>
      </c>
      <c r="L26" s="0" t="n">
        <v>16.8</v>
      </c>
    </row>
    <row r="27" customFormat="false" ht="12.75" hidden="false" customHeight="false" outlineLevel="0" collapsed="false">
      <c r="A27" s="9" t="n">
        <v>39965.5208333333</v>
      </c>
      <c r="B27" s="0" t="n">
        <v>11.38</v>
      </c>
      <c r="C27" s="3" t="n">
        <f aca="true">IF(INDIRECT(ADDRESS(H27,1))=0," ",(INDIRECT(ADDRESS(H27,1))))</f>
        <v>39990</v>
      </c>
      <c r="D27" s="2" t="n">
        <f aca="true">IF(C27=" ","",MAX(INDIRECT(CONCATENATE("B",$H27,":B",$H28-1))))</f>
        <v>13.32</v>
      </c>
      <c r="E27" s="2" t="n">
        <f aca="false">IF(C27=" "," ",AVERAGE(D21:D27))</f>
        <v>13.2071428571429</v>
      </c>
      <c r="F27" s="2" t="n">
        <f aca="true">IF(C27=" "," ",AVERAGE(INDIRECT(CONCATENATE("B",$H27,":B",$H28-1))))</f>
        <v>12.1154166666667</v>
      </c>
      <c r="G27" s="2" t="n">
        <f aca="false">IF(C27=" "," ",AVERAGE(F21:F27))</f>
        <v>12.0260119047619</v>
      </c>
      <c r="H27" s="12" t="n">
        <f aca="false">H26+48</f>
        <v>1202</v>
      </c>
      <c r="K27" s="2" t="n">
        <f aca="true">IF(J27=" ","",MIN(INDIRECT(CONCATENATE("B",$H27,":B",$H28-1))))</f>
        <v>10.6</v>
      </c>
      <c r="L27" s="0" t="n">
        <v>16.8</v>
      </c>
    </row>
    <row r="28" customFormat="false" ht="12.75" hidden="false" customHeight="false" outlineLevel="0" collapsed="false">
      <c r="A28" s="9" t="n">
        <v>39965.5416666667</v>
      </c>
      <c r="B28" s="0" t="n">
        <v>11.38</v>
      </c>
      <c r="C28" s="3" t="n">
        <f aca="true">IF(INDIRECT(ADDRESS(H28,1))=0," ",(INDIRECT(ADDRESS(H28,1))))</f>
        <v>39991</v>
      </c>
      <c r="D28" s="2" t="n">
        <f aca="true">IF(C28=" ","",MAX(INDIRECT(CONCATENATE("B",$H28,":B",$H29-1))))</f>
        <v>14.47</v>
      </c>
      <c r="E28" s="2" t="n">
        <f aca="false">IF(C28=" "," ",AVERAGE(D22:D28))</f>
        <v>13.4271428571429</v>
      </c>
      <c r="F28" s="2" t="n">
        <f aca="true">IF(C28=" "," ",AVERAGE(INDIRECT(CONCATENATE("B",$H28,":B",$H29-1))))</f>
        <v>13.0020833333333</v>
      </c>
      <c r="G28" s="2" t="n">
        <f aca="false">IF(C28=" "," ",AVERAGE(F22:F28))</f>
        <v>12.1765773809524</v>
      </c>
      <c r="H28" s="10" t="n">
        <f aca="false">H27+48</f>
        <v>1250</v>
      </c>
      <c r="K28" s="2" t="n">
        <f aca="true">IF(J28=" ","",MIN(INDIRECT(CONCATENATE("B",$H28,":B",$H29-1))))</f>
        <v>11.38</v>
      </c>
      <c r="L28" s="0" t="n">
        <v>16.8</v>
      </c>
    </row>
    <row r="29" customFormat="false" ht="12.75" hidden="false" customHeight="false" outlineLevel="0" collapsed="false">
      <c r="A29" s="9" t="n">
        <v>39965.5625</v>
      </c>
      <c r="B29" s="0" t="n">
        <v>11.38</v>
      </c>
      <c r="C29" s="3" t="n">
        <f aca="true">IF(INDIRECT(ADDRESS(H29,1))=0," ",(INDIRECT(ADDRESS(H29,1))))</f>
        <v>39992</v>
      </c>
      <c r="D29" s="2" t="n">
        <f aca="true">IF(C29=" ","",MAX(INDIRECT(CONCATENATE("B",$H29,":B",$H30-1))))</f>
        <v>14.85</v>
      </c>
      <c r="E29" s="2" t="n">
        <f aca="false">IF(C29=" "," ",AVERAGE(D23:D29))</f>
        <v>13.7014285714286</v>
      </c>
      <c r="F29" s="2" t="n">
        <f aca="true">IF(C29=" "," ",AVERAGE(INDIRECT(CONCATENATE("B",$H29,":B",$H30-1))))</f>
        <v>13.7170833333333</v>
      </c>
      <c r="G29" s="2" t="n">
        <f aca="false">IF(C29=" "," ",AVERAGE(F23:F29))</f>
        <v>12.4259821428571</v>
      </c>
      <c r="H29" s="10" t="n">
        <f aca="false">H28+48</f>
        <v>1298</v>
      </c>
      <c r="K29" s="2" t="n">
        <f aca="true">IF(J29=" ","",MIN(INDIRECT(CONCATENATE("B",$H29,":B",$H30-1))))</f>
        <v>12.55</v>
      </c>
      <c r="L29" s="0" t="n">
        <v>16.8</v>
      </c>
    </row>
    <row r="30" customFormat="false" ht="12.75" hidden="false" customHeight="false" outlineLevel="0" collapsed="false">
      <c r="A30" s="9" t="n">
        <v>39965.5833333333</v>
      </c>
      <c r="B30" s="0" t="n">
        <v>11.77</v>
      </c>
      <c r="C30" s="3" t="n">
        <f aca="true">IF(INDIRECT(ADDRESS(H30,1))=0," ",(INDIRECT(ADDRESS(H30,1))))</f>
        <v>39993</v>
      </c>
      <c r="D30" s="2" t="n">
        <f aca="true">IF(C30=" ","",MAX(INDIRECT(CONCATENATE("B",$H30,":B",$H31-1))))</f>
        <v>14.47</v>
      </c>
      <c r="E30" s="2" t="n">
        <f aca="false">IF(C30=" "," ",AVERAGE(D24:D30))</f>
        <v>13.9214285714286</v>
      </c>
      <c r="F30" s="2" t="n">
        <f aca="true">IF(C30=" "," ",AVERAGE(INDIRECT(CONCATENATE("B",$H30,":B",$H31-1))))</f>
        <v>13.075</v>
      </c>
      <c r="G30" s="2" t="n">
        <f aca="false">IF(C30=" "," ",AVERAGE(F24:F30))</f>
        <v>12.6185119047619</v>
      </c>
      <c r="H30" s="12" t="n">
        <f aca="false">H29+48</f>
        <v>1346</v>
      </c>
      <c r="K30" s="2" t="n">
        <f aca="true">IF(J30=" ","",MIN(INDIRECT(CONCATENATE("B",$H30,":B",$H31-1))))</f>
        <v>11.38</v>
      </c>
      <c r="L30" s="0" t="n">
        <v>16.8</v>
      </c>
    </row>
    <row r="31" customFormat="false" ht="12.75" hidden="false" customHeight="false" outlineLevel="0" collapsed="false">
      <c r="A31" s="9" t="n">
        <v>39965.6041666667</v>
      </c>
      <c r="B31" s="0" t="n">
        <v>11.77</v>
      </c>
      <c r="C31" s="3" t="n">
        <f aca="true">IF(INDIRECT(ADDRESS(H31,1))=0," ",(INDIRECT(ADDRESS(H31,1))))</f>
        <v>39994</v>
      </c>
      <c r="D31" s="2" t="n">
        <f aca="true">IF(C31=" ","",MAX(INDIRECT(CONCATENATE("B",$H31,":B",$H32-1))))</f>
        <v>13.7</v>
      </c>
      <c r="E31" s="2" t="n">
        <f aca="false">IF(C31=" "," ",AVERAGE(D25:D31))</f>
        <v>13.9757142857143</v>
      </c>
      <c r="F31" s="2" t="n">
        <f aca="true">IF(C31=" "," ",AVERAGE(INDIRECT(CONCATENATE("B",$H31,":B",$H32-1))))</f>
        <v>12.77</v>
      </c>
      <c r="G31" s="2" t="n">
        <f aca="false">IF(C31=" "," ",AVERAGE(F25:F31))</f>
        <v>12.730505952381</v>
      </c>
      <c r="H31" s="10" t="n">
        <f aca="false">H30+48</f>
        <v>1394</v>
      </c>
      <c r="K31" s="2" t="n">
        <f aca="true">IF(J31=" ","",MIN(INDIRECT(CONCATENATE("B",$H31,":B",$H32-1))))</f>
        <v>11.77</v>
      </c>
      <c r="L31" s="0" t="n">
        <v>16.8</v>
      </c>
    </row>
    <row r="32" customFormat="false" ht="12.75" hidden="false" customHeight="false" outlineLevel="0" collapsed="false">
      <c r="A32" s="9" t="n">
        <v>39965.625</v>
      </c>
      <c r="B32" s="0" t="n">
        <v>11.77</v>
      </c>
      <c r="C32" s="3" t="n">
        <f aca="true">IF(INDIRECT(ADDRESS(H32,1))=0," ",(INDIRECT(ADDRESS(H32,1))))</f>
        <v>39995</v>
      </c>
      <c r="D32" s="2" t="n">
        <f aca="true">IF(C32=" ","",MAX(INDIRECT(CONCATENATE("B",$H32,":B",$H33-1))))</f>
        <v>13.7</v>
      </c>
      <c r="E32" s="2" t="n">
        <f aca="false">IF(C32=" "," ",AVERAGE(D26:D32))</f>
        <v>13.9757142857143</v>
      </c>
      <c r="F32" s="2" t="n">
        <f aca="true">IF(C32=" "," ",AVERAGE(INDIRECT(CONCATENATE("B",$H32,":B",$H33-1))))</f>
        <v>12.6983333333333</v>
      </c>
      <c r="G32" s="2" t="n">
        <f aca="false">IF(C32=" "," ",AVERAGE(F26:F32))</f>
        <v>12.7883928571429</v>
      </c>
      <c r="H32" s="10" t="n">
        <f aca="false">H31+48</f>
        <v>1442</v>
      </c>
      <c r="K32" s="2" t="n">
        <f aca="true">IF(J32=" ","",MIN(INDIRECT(CONCATENATE("B",$H32,":B",$H33-1))))</f>
        <v>11.77</v>
      </c>
      <c r="L32" s="0" t="n">
        <v>16.8</v>
      </c>
    </row>
    <row r="33" customFormat="false" ht="12.75" hidden="false" customHeight="false" outlineLevel="0" collapsed="false">
      <c r="A33" s="9" t="n">
        <v>39965.6458333333</v>
      </c>
      <c r="B33" s="0" t="n">
        <v>11.77</v>
      </c>
      <c r="C33" s="3" t="n">
        <f aca="true">IF(INDIRECT(ADDRESS(H33,1))=0," ",(INDIRECT(ADDRESS(H33,1))))</f>
        <v>39996</v>
      </c>
      <c r="D33" s="2" t="n">
        <f aca="true">IF(C33=" ","",MAX(INDIRECT(CONCATENATE("B",$H33,":B",$H34-1))))</f>
        <v>13.7</v>
      </c>
      <c r="E33" s="2" t="n">
        <f aca="false">IF(C33=" "," ",AVERAGE(D27:D33))</f>
        <v>14.03</v>
      </c>
      <c r="F33" s="2" t="n">
        <f aca="true">IF(C33=" "," ",AVERAGE(INDIRECT(CONCATENATE("B",$H33,":B",$H34-1))))</f>
        <v>12.7635416666667</v>
      </c>
      <c r="G33" s="2" t="n">
        <f aca="false">IF(C33=" "," ",AVERAGE(F27:F33))</f>
        <v>12.8773511904762</v>
      </c>
      <c r="H33" s="12" t="n">
        <f aca="false">H32+48</f>
        <v>1490</v>
      </c>
      <c r="K33" s="2" t="n">
        <f aca="true">IF(J33=" ","",MIN(INDIRECT(CONCATENATE("B",$H33,":B",$H34-1))))</f>
        <v>12.16</v>
      </c>
      <c r="L33" s="0" t="n">
        <v>16.8</v>
      </c>
    </row>
    <row r="34" customFormat="false" ht="12.75" hidden="false" customHeight="false" outlineLevel="0" collapsed="false">
      <c r="A34" s="9" t="n">
        <v>39965.6666666667</v>
      </c>
      <c r="B34" s="0" t="n">
        <v>11.77</v>
      </c>
      <c r="C34" s="3" t="n">
        <f aca="true">IF(INDIRECT(ADDRESS(H34,1))=0," ",(INDIRECT(ADDRESS(H34,1))))</f>
        <v>39997</v>
      </c>
      <c r="D34" s="2" t="n">
        <f aca="true">IF(C34=" ","",MAX(INDIRECT(CONCATENATE("B",$H34,":B",$H35-1))))</f>
        <v>13.7</v>
      </c>
      <c r="E34" s="2" t="n">
        <f aca="false">IF(C34=" "," ",AVERAGE(D28:D34))</f>
        <v>14.0842857142857</v>
      </c>
      <c r="F34" s="2" t="n">
        <f aca="true">IF(C34=" "," ",AVERAGE(INDIRECT(CONCATENATE("B",$H34,":B",$H35-1))))</f>
        <v>12.5035416666667</v>
      </c>
      <c r="G34" s="2" t="n">
        <f aca="false">IF(C34=" "," ",AVERAGE(F28:F34))</f>
        <v>12.9327976190476</v>
      </c>
      <c r="H34" s="10" t="n">
        <f aca="false">H33+48</f>
        <v>1538</v>
      </c>
      <c r="K34" s="2" t="n">
        <f aca="true">IF(J34=" ","",MIN(INDIRECT(CONCATENATE("B",$H34,":B",$H35-1))))</f>
        <v>11.38</v>
      </c>
      <c r="L34" s="0" t="n">
        <v>16.8</v>
      </c>
    </row>
    <row r="35" customFormat="false" ht="12.75" hidden="false" customHeight="false" outlineLevel="0" collapsed="false">
      <c r="A35" s="9" t="n">
        <v>39965.6875</v>
      </c>
      <c r="B35" s="0" t="n">
        <v>11.77</v>
      </c>
      <c r="C35" s="3" t="n">
        <f aca="true">IF(INDIRECT(ADDRESS(H35,1))=0," ",(INDIRECT(ADDRESS(H35,1))))</f>
        <v>39998</v>
      </c>
      <c r="D35" s="2" t="n">
        <f aca="true">IF(C35=" ","",MAX(INDIRECT(CONCATENATE("B",$H35,":B",$H36-1))))</f>
        <v>13.7</v>
      </c>
      <c r="E35" s="2" t="n">
        <f aca="false">IF(C35=" "," ",AVERAGE(D29:D35))</f>
        <v>13.9742857142857</v>
      </c>
      <c r="F35" s="2" t="n">
        <f aca="true">IF(C35=" "," ",AVERAGE(INDIRECT(CONCATENATE("B",$H35,":B",$H36-1))))</f>
        <v>12.67375</v>
      </c>
      <c r="G35" s="2" t="n">
        <f aca="false">IF(C35=" "," ",AVERAGE(F29:F35))</f>
        <v>12.8858928571429</v>
      </c>
      <c r="H35" s="10" t="n">
        <f aca="false">H34+48</f>
        <v>1586</v>
      </c>
      <c r="K35" s="2" t="n">
        <f aca="true">IF(J35=" ","",MIN(INDIRECT(CONCATENATE("B",$H35,":B",$H36-1))))</f>
        <v>11.77</v>
      </c>
      <c r="L35" s="0" t="n">
        <v>16.8</v>
      </c>
    </row>
    <row r="36" customFormat="false" ht="12.75" hidden="false" customHeight="false" outlineLevel="0" collapsed="false">
      <c r="A36" s="9" t="n">
        <v>39965.7083333333</v>
      </c>
      <c r="B36" s="0" t="n">
        <v>11.77</v>
      </c>
      <c r="C36" s="3" t="n">
        <f aca="true">IF(INDIRECT(ADDRESS(H36,1))=0," ",(INDIRECT(ADDRESS(H36,1))))</f>
        <v>39999</v>
      </c>
      <c r="D36" s="2" t="n">
        <f aca="true">IF(C36=" ","",MAX(INDIRECT(CONCATENATE("B",$H36,":B",$H37-1))))</f>
        <v>12.55</v>
      </c>
      <c r="E36" s="2" t="n">
        <f aca="false">IF(C36=" "," ",AVERAGE(D30:D36))</f>
        <v>13.6457142857143</v>
      </c>
      <c r="F36" s="2" t="n">
        <f aca="true">IF(C36=" "," ",AVERAGE(INDIRECT(CONCATENATE("B",$H36,":B",$H37-1))))</f>
        <v>12.184375</v>
      </c>
      <c r="G36" s="2" t="n">
        <f aca="false">IF(C36=" "," ",AVERAGE(F30:F36))</f>
        <v>12.6669345238095</v>
      </c>
      <c r="H36" s="12" t="n">
        <f aca="false">H35+48</f>
        <v>1634</v>
      </c>
      <c r="K36" s="2" t="n">
        <f aca="true">IF(J36=" ","",MIN(INDIRECT(CONCATENATE("B",$H36,":B",$H37-1))))</f>
        <v>11.77</v>
      </c>
      <c r="L36" s="0" t="n">
        <v>16.8</v>
      </c>
    </row>
    <row r="37" customFormat="false" ht="12.75" hidden="false" customHeight="false" outlineLevel="0" collapsed="false">
      <c r="A37" s="9" t="n">
        <v>39965.7291666667</v>
      </c>
      <c r="B37" s="0" t="n">
        <v>11.77</v>
      </c>
      <c r="C37" s="3" t="n">
        <f aca="true">IF(INDIRECT(ADDRESS(H37,1))=0," ",(INDIRECT(ADDRESS(H37,1))))</f>
        <v>40000</v>
      </c>
      <c r="D37" s="2" t="n">
        <f aca="true">IF(C37=" ","",MAX(INDIRECT(CONCATENATE("B",$H37,":B",$H38-1))))</f>
        <v>13.32</v>
      </c>
      <c r="E37" s="2" t="n">
        <f aca="false">IF(C37=" "," ",AVERAGE(D31:D37))</f>
        <v>13.4814285714286</v>
      </c>
      <c r="F37" s="2" t="n">
        <f aca="true">IF(C37=" "," ",AVERAGE(INDIRECT(CONCATENATE("B",$H37,":B",$H38-1))))</f>
        <v>12.3435416666667</v>
      </c>
      <c r="G37" s="2" t="n">
        <f aca="false">IF(C37=" "," ",AVERAGE(F31:F37))</f>
        <v>12.5624404761905</v>
      </c>
      <c r="H37" s="10" t="n">
        <f aca="false">H36+48</f>
        <v>1682</v>
      </c>
      <c r="K37" s="2" t="n">
        <f aca="true">IF(J37=" ","",MIN(INDIRECT(CONCATENATE("B",$H37,":B",$H38-1))))</f>
        <v>11.77</v>
      </c>
      <c r="L37" s="0" t="n">
        <v>16.8</v>
      </c>
    </row>
    <row r="38" customFormat="false" ht="12.75" hidden="false" customHeight="false" outlineLevel="0" collapsed="false">
      <c r="A38" s="9" t="n">
        <v>39965.75</v>
      </c>
      <c r="B38" s="0" t="n">
        <v>11.77</v>
      </c>
      <c r="C38" s="3" t="n">
        <f aca="true">IF(INDIRECT(ADDRESS(H38,1))=0," ",(INDIRECT(ADDRESS(H38,1))))</f>
        <v>40001</v>
      </c>
      <c r="D38" s="2" t="n">
        <f aca="true">IF(C38=" ","",MAX(INDIRECT(CONCATENATE("B",$H38,":B",$H39-1))))</f>
        <v>13.32</v>
      </c>
      <c r="E38" s="2" t="n">
        <f aca="false">IF(C38=" "," ",AVERAGE(D32:D38))</f>
        <v>13.4271428571429</v>
      </c>
      <c r="F38" s="2" t="n">
        <f aca="true">IF(C38=" "," ",AVERAGE(INDIRECT(CONCATENATE("B",$H38,":B",$H39-1))))</f>
        <v>11.8810416666667</v>
      </c>
      <c r="G38" s="2" t="n">
        <f aca="false">IF(C38=" "," ",AVERAGE(F32:F38))</f>
        <v>12.4354464285714</v>
      </c>
      <c r="H38" s="10" t="n">
        <f aca="false">H37+48</f>
        <v>1730</v>
      </c>
      <c r="K38" s="2" t="n">
        <f aca="true">IF(J38=" ","",MIN(INDIRECT(CONCATENATE("B",$H38,":B",$H39-1))))</f>
        <v>10.6</v>
      </c>
      <c r="L38" s="0" t="n">
        <v>16.8</v>
      </c>
    </row>
    <row r="39" customFormat="false" ht="12.75" hidden="false" customHeight="false" outlineLevel="0" collapsed="false">
      <c r="A39" s="9" t="n">
        <v>39965.7708333333</v>
      </c>
      <c r="B39" s="0" t="n">
        <v>11.77</v>
      </c>
      <c r="C39" s="3" t="n">
        <f aca="true">IF(INDIRECT(ADDRESS(H39,1))=0," ",(INDIRECT(ADDRESS(H39,1))))</f>
        <v>40002</v>
      </c>
      <c r="D39" s="2" t="n">
        <f aca="true">IF(C39=" ","",MAX(INDIRECT(CONCATENATE("B",$H39,":B",$H40-1))))</f>
        <v>12.93</v>
      </c>
      <c r="E39" s="2" t="n">
        <f aca="false">IF(C39=" "," ",AVERAGE(D33:D39))</f>
        <v>13.3171428571429</v>
      </c>
      <c r="F39" s="2" t="n">
        <f aca="true">IF(C39=" "," ",AVERAGE(INDIRECT(CONCATENATE("B",$H39,":B",$H40-1))))</f>
        <v>11.8333333333333</v>
      </c>
      <c r="G39" s="2" t="n">
        <f aca="false">IF(C39=" "," ",AVERAGE(F33:F39))</f>
        <v>12.311875</v>
      </c>
      <c r="H39" s="12" t="n">
        <f aca="false">H38+48</f>
        <v>1778</v>
      </c>
      <c r="K39" s="2" t="n">
        <f aca="true">IF(J39=" ","",MIN(INDIRECT(CONCATENATE("B",$H39,":B",$H40-1))))</f>
        <v>10.6</v>
      </c>
      <c r="L39" s="0" t="n">
        <v>16.8</v>
      </c>
    </row>
    <row r="40" customFormat="false" ht="12.75" hidden="false" customHeight="false" outlineLevel="0" collapsed="false">
      <c r="A40" s="9" t="n">
        <v>39965.7916666667</v>
      </c>
      <c r="B40" s="0" t="n">
        <v>11.77</v>
      </c>
      <c r="C40" s="3" t="n">
        <f aca="true">IF(INDIRECT(ADDRESS(H40,1))=0," ",(INDIRECT(ADDRESS(H40,1))))</f>
        <v>40003</v>
      </c>
      <c r="D40" s="2" t="n">
        <f aca="true">IF(C40=" ","",MAX(INDIRECT(CONCATENATE("B",$H40,":B",$H41-1))))</f>
        <v>13.7</v>
      </c>
      <c r="E40" s="2" t="n">
        <f aca="false">IF(C40=" "," ",AVERAGE(D34:D40))</f>
        <v>13.3171428571429</v>
      </c>
      <c r="F40" s="2" t="n">
        <f aca="true">IF(C40=" "," ",AVERAGE(INDIRECT(CONCATENATE("B",$H40,":B",$H41-1))))</f>
        <v>12.3995833333333</v>
      </c>
      <c r="G40" s="2" t="n">
        <f aca="false">IF(C40=" "," ",AVERAGE(F34:F40))</f>
        <v>12.259880952381</v>
      </c>
      <c r="H40" s="10" t="n">
        <f aca="false">H39+48</f>
        <v>1826</v>
      </c>
      <c r="K40" s="2" t="n">
        <f aca="true">IF(J40=" ","",MIN(INDIRECT(CONCATENATE("B",$H40,":B",$H41-1))))</f>
        <v>11.38</v>
      </c>
      <c r="L40" s="0" t="n">
        <v>16.8</v>
      </c>
    </row>
    <row r="41" customFormat="false" ht="12.75" hidden="false" customHeight="false" outlineLevel="0" collapsed="false">
      <c r="A41" s="9" t="n">
        <v>39965.8125</v>
      </c>
      <c r="B41" s="0" t="n">
        <v>11.77</v>
      </c>
      <c r="C41" s="3" t="n">
        <f aca="true">IF(INDIRECT(ADDRESS(H41,1))=0," ",(INDIRECT(ADDRESS(H41,1))))</f>
        <v>40004</v>
      </c>
      <c r="D41" s="2" t="n">
        <f aca="true">IF(C41=" ","",MAX(INDIRECT(CONCATENATE("B",$H41,":B",$H42-1))))</f>
        <v>13.32</v>
      </c>
      <c r="E41" s="2" t="n">
        <f aca="false">IF(C41=" "," ",AVERAGE(D35:D41))</f>
        <v>13.2628571428571</v>
      </c>
      <c r="F41" s="2" t="n">
        <f aca="true">IF(C41=" "," ",AVERAGE(INDIRECT(CONCATENATE("B",$H41,":B",$H42-1))))</f>
        <v>12.0520833333333</v>
      </c>
      <c r="G41" s="2" t="n">
        <f aca="false">IF(C41=" "," ",AVERAGE(F35:F41))</f>
        <v>12.1953869047619</v>
      </c>
      <c r="H41" s="10" t="n">
        <f aca="false">H40+48</f>
        <v>1874</v>
      </c>
      <c r="K41" s="2" t="n">
        <f aca="true">IF(J41=" ","",MIN(INDIRECT(CONCATENATE("B",$H41,":B",$H42-1))))</f>
        <v>10.99</v>
      </c>
      <c r="L41" s="0" t="n">
        <v>16.8</v>
      </c>
    </row>
    <row r="42" customFormat="false" ht="12.75" hidden="false" customHeight="false" outlineLevel="0" collapsed="false">
      <c r="A42" s="9" t="n">
        <v>39965.8333333333</v>
      </c>
      <c r="B42" s="0" t="n">
        <v>11.77</v>
      </c>
      <c r="C42" s="3" t="n">
        <f aca="true">IF(INDIRECT(ADDRESS(H42,1))=0," ",(INDIRECT(ADDRESS(H42,1))))</f>
        <v>40005</v>
      </c>
      <c r="D42" s="2" t="n">
        <f aca="true">IF(C42=" ","",MAX(INDIRECT(CONCATENATE("B",$H42,":B",$H43-1))))</f>
        <v>13.7</v>
      </c>
      <c r="E42" s="2" t="n">
        <f aca="false">IF(C42=" "," ",AVERAGE(D36:D42))</f>
        <v>13.2628571428571</v>
      </c>
      <c r="F42" s="2" t="n">
        <f aca="true">IF(C42=" "," ",AVERAGE(INDIRECT(CONCATENATE("B",$H42,":B",$H43-1))))</f>
        <v>12.3902083333333</v>
      </c>
      <c r="G42" s="2" t="n">
        <f aca="false">IF(C42=" "," ",AVERAGE(F36:F42))</f>
        <v>12.154880952381</v>
      </c>
      <c r="H42" s="12" t="n">
        <f aca="false">H41+48</f>
        <v>1922</v>
      </c>
      <c r="K42" s="2" t="n">
        <f aca="true">IF(J42=" ","",MIN(INDIRECT(CONCATENATE("B",$H42,":B",$H43-1))))</f>
        <v>11.38</v>
      </c>
      <c r="L42" s="0" t="n">
        <v>16.8</v>
      </c>
    </row>
    <row r="43" customFormat="false" ht="12.75" hidden="false" customHeight="false" outlineLevel="0" collapsed="false">
      <c r="A43" s="9" t="n">
        <v>39965.8541666667</v>
      </c>
      <c r="B43" s="0" t="n">
        <v>11.38</v>
      </c>
      <c r="C43" s="3" t="n">
        <f aca="true">IF(INDIRECT(ADDRESS(H43,1))=0," ",(INDIRECT(ADDRESS(H43,1))))</f>
        <v>40006</v>
      </c>
      <c r="D43" s="2" t="n">
        <f aca="true">IF(C43=" ","",MAX(INDIRECT(CONCATENATE("B",$H43,":B",$H44-1))))</f>
        <v>13.7</v>
      </c>
      <c r="E43" s="2" t="n">
        <f aca="false">IF(C43=" "," ",AVERAGE(D37:D43))</f>
        <v>13.4271428571429</v>
      </c>
      <c r="F43" s="2" t="n">
        <f aca="true">IF(C43=" "," ",AVERAGE(INDIRECT(CONCATENATE("B",$H43,":B",$H44-1))))</f>
        <v>12.5608333333333</v>
      </c>
      <c r="G43" s="2" t="n">
        <f aca="false">IF(C43=" "," ",AVERAGE(F37:F43))</f>
        <v>12.2086607142857</v>
      </c>
      <c r="H43" s="10" t="n">
        <f aca="false">H42+48</f>
        <v>1970</v>
      </c>
      <c r="K43" s="2" t="n">
        <f aca="true">IF(J43=" ","",MIN(INDIRECT(CONCATENATE("B",$H43,":B",$H44-1))))</f>
        <v>11.77</v>
      </c>
      <c r="L43" s="0" t="n">
        <v>16.8</v>
      </c>
    </row>
    <row r="44" customFormat="false" ht="12.75" hidden="false" customHeight="false" outlineLevel="0" collapsed="false">
      <c r="A44" s="9" t="n">
        <v>39965.875</v>
      </c>
      <c r="B44" s="0" t="n">
        <v>11.38</v>
      </c>
      <c r="C44" s="3" t="n">
        <f aca="true">IF(INDIRECT(ADDRESS(H44,1))=0," ",(INDIRECT(ADDRESS(H44,1))))</f>
        <v>40007</v>
      </c>
      <c r="D44" s="2" t="n">
        <f aca="true">IF(C44=" ","",MAX(INDIRECT(CONCATENATE("B",$H44,":B",$H45-1))))</f>
        <v>13.32</v>
      </c>
      <c r="E44" s="2" t="n">
        <f aca="false">IF(C44=" "," ",AVERAGE(D38:D44))</f>
        <v>13.4271428571429</v>
      </c>
      <c r="F44" s="2" t="n">
        <f aca="true">IF(C44=" "," ",AVERAGE(INDIRECT(CONCATENATE("B",$H44,":B",$H45-1))))</f>
        <v>12.1964583333333</v>
      </c>
      <c r="G44" s="2" t="n">
        <f aca="false">IF(C44=" "," ",AVERAGE(F38:F44))</f>
        <v>12.1876488095238</v>
      </c>
      <c r="H44" s="10" t="n">
        <f aca="false">H43+48</f>
        <v>2018</v>
      </c>
      <c r="K44" s="2" t="n">
        <f aca="true">IF(J44=" ","",MIN(INDIRECT(CONCATENATE("B",$H44,":B",$H45-1))))</f>
        <v>10.6</v>
      </c>
      <c r="L44" s="0" t="n">
        <v>16.8</v>
      </c>
    </row>
    <row r="45" customFormat="false" ht="12.75" hidden="false" customHeight="false" outlineLevel="0" collapsed="false">
      <c r="A45" s="9" t="n">
        <v>39965.8958333333</v>
      </c>
      <c r="B45" s="0" t="n">
        <v>11.38</v>
      </c>
      <c r="C45" s="3" t="n">
        <f aca="true">IF(INDIRECT(ADDRESS(H45,1))=0," ",(INDIRECT(ADDRESS(H45,1))))</f>
        <v>40008</v>
      </c>
      <c r="D45" s="2" t="n">
        <f aca="true">IF(C45=" ","",MAX(INDIRECT(CONCATENATE("B",$H45,":B",$H46-1))))</f>
        <v>14.47</v>
      </c>
      <c r="E45" s="2" t="n">
        <f aca="false">IF(C45=" "," ",AVERAGE(D39:D45))</f>
        <v>13.5914285714286</v>
      </c>
      <c r="F45" s="2" t="n">
        <f aca="true">IF(C45=" "," ",AVERAGE(INDIRECT(CONCATENATE("B",$H45,":B",$H46-1))))</f>
        <v>13.0910416666667</v>
      </c>
      <c r="G45" s="2" t="n">
        <f aca="false">IF(C45=" "," ",AVERAGE(F39:F45))</f>
        <v>12.360505952381</v>
      </c>
      <c r="H45" s="12" t="n">
        <f aca="false">H44+48</f>
        <v>2066</v>
      </c>
      <c r="K45" s="2" t="n">
        <f aca="true">IF(J45=" ","",MIN(INDIRECT(CONCATENATE("B",$H45,":B",$H46-1))))</f>
        <v>11.77</v>
      </c>
      <c r="L45" s="0" t="n">
        <v>16.8</v>
      </c>
    </row>
    <row r="46" customFormat="false" ht="12.75" hidden="false" customHeight="false" outlineLevel="0" collapsed="false">
      <c r="A46" s="9" t="n">
        <v>39965.9166666667</v>
      </c>
      <c r="B46" s="0" t="n">
        <v>11.38</v>
      </c>
      <c r="C46" s="3" t="n">
        <f aca="true">IF(INDIRECT(ADDRESS(H46,1))=0," ",(INDIRECT(ADDRESS(H46,1))))</f>
        <v>40009</v>
      </c>
      <c r="D46" s="2" t="n">
        <f aca="true">IF(C46=" ","",MAX(INDIRECT(CONCATENATE("B",$H46,":B",$H47-1))))</f>
        <v>14.47</v>
      </c>
      <c r="E46" s="2" t="n">
        <f aca="false">IF(C46=" "," ",AVERAGE(D40:D46))</f>
        <v>13.8114285714286</v>
      </c>
      <c r="F46" s="2" t="n">
        <f aca="true">IF(C46=" "," ",AVERAGE(INDIRECT(CONCATENATE("B",$H46,":B",$H47-1))))</f>
        <v>13.3491666666667</v>
      </c>
      <c r="G46" s="2" t="n">
        <f aca="false">IF(C46=" "," ",AVERAGE(F40:F46))</f>
        <v>12.5770535714286</v>
      </c>
      <c r="H46" s="10" t="n">
        <f aca="false">H45+48</f>
        <v>2114</v>
      </c>
      <c r="K46" s="2" t="n">
        <f aca="true">IF(J46=" ","",MIN(INDIRECT(CONCATENATE("B",$H46,":B",$H47-1))))</f>
        <v>12.16</v>
      </c>
      <c r="L46" s="0" t="n">
        <v>16.8</v>
      </c>
    </row>
    <row r="47" customFormat="false" ht="12.75" hidden="false" customHeight="false" outlineLevel="0" collapsed="false">
      <c r="A47" s="9" t="n">
        <v>39965.9375</v>
      </c>
      <c r="B47" s="0" t="n">
        <v>11.38</v>
      </c>
      <c r="C47" s="3" t="n">
        <f aca="true">IF(INDIRECT(ADDRESS(H47,1))=0," ",(INDIRECT(ADDRESS(H47,1))))</f>
        <v>40010</v>
      </c>
      <c r="D47" s="2" t="n">
        <f aca="true">IF(C47=" ","",MAX(INDIRECT(CONCATENATE("B",$H47,":B",$H48-1))))</f>
        <v>14.09</v>
      </c>
      <c r="E47" s="2" t="n">
        <f aca="false">IF(C47=" "," ",AVERAGE(D41:D47))</f>
        <v>13.8671428571429</v>
      </c>
      <c r="F47" s="2" t="n">
        <f aca="true">IF(C47=" "," ",AVERAGE(INDIRECT(CONCATENATE("B",$H47,":B",$H48-1))))</f>
        <v>12.8260416666667</v>
      </c>
      <c r="G47" s="2" t="n">
        <f aca="false">IF(C47=" "," ",AVERAGE(F41:F47))</f>
        <v>12.6379761904762</v>
      </c>
      <c r="H47" s="10" t="n">
        <f aca="false">H46+48</f>
        <v>2162</v>
      </c>
      <c r="K47" s="2" t="n">
        <f aca="true">IF(J47=" ","",MIN(INDIRECT(CONCATENATE("B",$H47,":B",$H48-1))))</f>
        <v>11.38</v>
      </c>
      <c r="L47" s="0" t="n">
        <v>16.8</v>
      </c>
    </row>
    <row r="48" customFormat="false" ht="12.75" hidden="false" customHeight="false" outlineLevel="0" collapsed="false">
      <c r="A48" s="9" t="n">
        <v>39965.9583333333</v>
      </c>
      <c r="B48" s="0" t="n">
        <v>11.38</v>
      </c>
      <c r="C48" s="3" t="n">
        <f aca="true">IF(INDIRECT(ADDRESS(H48,1))=0," ",(INDIRECT(ADDRESS(H48,1))))</f>
        <v>40011</v>
      </c>
      <c r="D48" s="2" t="n">
        <f aca="true">IF(C48=" ","",MAX(INDIRECT(CONCATENATE("B",$H48,":B",$H49-1))))</f>
        <v>14.09</v>
      </c>
      <c r="E48" s="2" t="n">
        <f aca="false">IF(C48=" "," ",AVERAGE(D42:D48))</f>
        <v>13.9771428571429</v>
      </c>
      <c r="F48" s="2" t="n">
        <f aca="true">IF(C48=" "," ",AVERAGE(INDIRECT(CONCATENATE("B",$H48,":B",$H49-1))))</f>
        <v>12.7204166666667</v>
      </c>
      <c r="G48" s="2" t="n">
        <f aca="false">IF(C48=" "," ",AVERAGE(F42:F48))</f>
        <v>12.7334523809524</v>
      </c>
      <c r="H48" s="12" t="n">
        <f aca="false">H47+48</f>
        <v>2210</v>
      </c>
      <c r="K48" s="2" t="n">
        <f aca="true">IF(J48=" ","",MIN(INDIRECT(CONCATENATE("B",$H48,":B",$H49-1))))</f>
        <v>11.38</v>
      </c>
      <c r="L48" s="0" t="n">
        <v>16.8</v>
      </c>
    </row>
    <row r="49" customFormat="false" ht="12.75" hidden="false" customHeight="false" outlineLevel="0" collapsed="false">
      <c r="A49" s="9" t="n">
        <v>39965.9791666667</v>
      </c>
      <c r="B49" s="0" t="n">
        <v>11.38</v>
      </c>
      <c r="C49" s="3" t="n">
        <f aca="true">IF(INDIRECT(ADDRESS(H49,1))=0," ",(INDIRECT(ADDRESS(H49,1))))</f>
        <v>40012</v>
      </c>
      <c r="D49" s="2" t="n">
        <f aca="true">IF(C49=" ","",MAX(INDIRECT(CONCATENATE("B",$H49,":B",$H50-1))))</f>
        <v>14.47</v>
      </c>
      <c r="E49" s="2" t="n">
        <f aca="false">IF(C49=" "," ",AVERAGE(D43:D49))</f>
        <v>14.0871428571429</v>
      </c>
      <c r="F49" s="2" t="n">
        <f aca="true">IF(C49=" "," ",AVERAGE(INDIRECT(CONCATENATE("B",$H49,":B",$H50-1))))</f>
        <v>13.2052083333333</v>
      </c>
      <c r="G49" s="2" t="n">
        <f aca="false">IF(C49=" "," ",AVERAGE(F43:F49))</f>
        <v>12.849880952381</v>
      </c>
      <c r="H49" s="10" t="n">
        <f aca="false">H48+48</f>
        <v>2258</v>
      </c>
      <c r="K49" s="2" t="n">
        <f aca="true">IF(J49=" ","",MIN(INDIRECT(CONCATENATE("B",$H49,":B",$H50-1))))</f>
        <v>12.16</v>
      </c>
      <c r="L49" s="0" t="n">
        <v>16.8</v>
      </c>
    </row>
    <row r="50" customFormat="false" ht="12.75" hidden="false" customHeight="false" outlineLevel="0" collapsed="false">
      <c r="A50" s="9" t="n">
        <v>39966</v>
      </c>
      <c r="B50" s="0" t="n">
        <v>11.38</v>
      </c>
      <c r="C50" s="3" t="n">
        <f aca="true">IF(INDIRECT(ADDRESS(H50,1))=0," ",(INDIRECT(ADDRESS(H50,1))))</f>
        <v>40013</v>
      </c>
      <c r="D50" s="2" t="n">
        <f aca="true">IF(C50=" ","",MAX(INDIRECT(CONCATENATE("B",$H50,":B",$H51-1))))</f>
        <v>14.47</v>
      </c>
      <c r="E50" s="2" t="n">
        <f aca="false">IF(C50=" "," ",AVERAGE(D44:D50))</f>
        <v>14.1971428571429</v>
      </c>
      <c r="F50" s="2" t="n">
        <f aca="true">IF(C50=" "," ",AVERAGE(INDIRECT(CONCATENATE("B",$H50,":B",$H51-1))))</f>
        <v>13.0591666666667</v>
      </c>
      <c r="G50" s="2" t="n">
        <f aca="false">IF(C50=" "," ",AVERAGE(F44:F50))</f>
        <v>12.9210714285714</v>
      </c>
      <c r="H50" s="10" t="n">
        <f aca="false">H49+48</f>
        <v>2306</v>
      </c>
      <c r="K50" s="2" t="n">
        <f aca="true">IF(J50=" ","",MIN(INDIRECT(CONCATENATE("B",$H50,":B",$H51-1))))</f>
        <v>11.77</v>
      </c>
      <c r="L50" s="0" t="n">
        <v>16.8</v>
      </c>
    </row>
    <row r="51" customFormat="false" ht="12.75" hidden="false" customHeight="false" outlineLevel="0" collapsed="false">
      <c r="A51" s="9" t="n">
        <v>39966.0208333333</v>
      </c>
      <c r="B51" s="0" t="n">
        <v>11.38</v>
      </c>
      <c r="C51" s="3" t="n">
        <f aca="true">IF(INDIRECT(ADDRESS(H51,1))=0," ",(INDIRECT(ADDRESS(H51,1))))</f>
        <v>40014</v>
      </c>
      <c r="D51" s="2" t="n">
        <f aca="true">IF(C51=" ","",MAX(INDIRECT(CONCATENATE("B",$H51,":B",$H52-1))))</f>
        <v>13.7</v>
      </c>
      <c r="E51" s="2" t="n">
        <f aca="false">IF(C51=" "," ",AVERAGE(D45:D51))</f>
        <v>14.2514285714286</v>
      </c>
      <c r="F51" s="2" t="n">
        <f aca="true">IF(C51=" "," ",AVERAGE(INDIRECT(CONCATENATE("B",$H51,":B",$H52-1))))</f>
        <v>12.705625</v>
      </c>
      <c r="G51" s="2" t="n">
        <f aca="false">IF(C51=" "," ",AVERAGE(F45:F51))</f>
        <v>12.9938095238095</v>
      </c>
      <c r="H51" s="12" t="n">
        <f aca="false">H50+48</f>
        <v>2354</v>
      </c>
      <c r="K51" s="2" t="n">
        <f aca="true">IF(J51=" ","",MIN(INDIRECT(CONCATENATE("B",$H51,":B",$H52-1))))</f>
        <v>11.77</v>
      </c>
      <c r="L51" s="0" t="n">
        <v>16.8</v>
      </c>
    </row>
    <row r="52" customFormat="false" ht="12.75" hidden="false" customHeight="false" outlineLevel="0" collapsed="false">
      <c r="A52" s="9" t="n">
        <v>39966.0416666667</v>
      </c>
      <c r="B52" s="0" t="n">
        <v>11.38</v>
      </c>
      <c r="C52" s="3" t="n">
        <f aca="true">IF(INDIRECT(ADDRESS(H52,1))=0," ",(INDIRECT(ADDRESS(H52,1))))</f>
        <v>40015</v>
      </c>
      <c r="D52" s="2" t="n">
        <f aca="true">IF(C52=" ","",MAX(INDIRECT(CONCATENATE("B",$H52,":B",$H53-1))))</f>
        <v>13.7</v>
      </c>
      <c r="E52" s="2" t="n">
        <f aca="false">IF(C52=" "," ",AVERAGE(D46:D52))</f>
        <v>14.1414285714286</v>
      </c>
      <c r="F52" s="2" t="n">
        <f aca="true">IF(C52=" "," ",AVERAGE(INDIRECT(CONCATENATE("B",$H52,":B",$H53-1))))</f>
        <v>12.6902083333333</v>
      </c>
      <c r="G52" s="2" t="n">
        <f aca="false">IF(C52=" "," ",AVERAGE(F46:F52))</f>
        <v>12.9365476190476</v>
      </c>
      <c r="H52" s="10" t="n">
        <f aca="false">H51+48</f>
        <v>2402</v>
      </c>
      <c r="K52" s="2" t="n">
        <f aca="true">IF(J52=" ","",MIN(INDIRECT(CONCATENATE("B",$H52,":B",$H53-1))))</f>
        <v>11.77</v>
      </c>
      <c r="L52" s="0" t="n">
        <v>16.8</v>
      </c>
    </row>
    <row r="53" customFormat="false" ht="12.75" hidden="false" customHeight="false" outlineLevel="0" collapsed="false">
      <c r="A53" s="9" t="n">
        <v>39966.0625</v>
      </c>
      <c r="B53" s="0" t="n">
        <v>10.99</v>
      </c>
      <c r="C53" s="3" t="n">
        <f aca="true">IF(INDIRECT(ADDRESS(H53,1))=0," ",(INDIRECT(ADDRESS(H53,1))))</f>
        <v>40016</v>
      </c>
      <c r="D53" s="2" t="n">
        <f aca="true">IF(C53=" ","",MAX(INDIRECT(CONCATENATE("B",$H53,":B",$H54-1))))</f>
        <v>14.09</v>
      </c>
      <c r="E53" s="2" t="n">
        <f aca="false">IF(C53=" "," ",AVERAGE(D47:D53))</f>
        <v>14.0871428571429</v>
      </c>
      <c r="F53" s="2" t="n">
        <f aca="true">IF(C53=" "," ",AVERAGE(INDIRECT(CONCATENATE("B",$H53,":B",$H54-1))))</f>
        <v>12.6972916666667</v>
      </c>
      <c r="G53" s="2" t="n">
        <f aca="false">IF(C53=" "," ",AVERAGE(F47:F53))</f>
        <v>12.8434226190476</v>
      </c>
      <c r="H53" s="10" t="n">
        <f aca="false">H52+48</f>
        <v>2450</v>
      </c>
      <c r="K53" s="2" t="n">
        <f aca="true">IF(J53=" ","",MIN(INDIRECT(CONCATENATE("B",$H53,":B",$H54-1))))</f>
        <v>11.77</v>
      </c>
      <c r="L53" s="0" t="n">
        <v>16.8</v>
      </c>
    </row>
    <row r="54" customFormat="false" ht="12.75" hidden="false" customHeight="false" outlineLevel="0" collapsed="false">
      <c r="A54" s="9" t="n">
        <v>39966.0833333333</v>
      </c>
      <c r="B54" s="0" t="n">
        <v>10.99</v>
      </c>
      <c r="C54" s="3" t="n">
        <f aca="true">IF(INDIRECT(ADDRESS(H54,1))=0," ",(INDIRECT(ADDRESS(H54,1))))</f>
        <v>40017</v>
      </c>
      <c r="D54" s="2" t="n">
        <f aca="true">IF(C54=" ","",MAX(INDIRECT(CONCATENATE("B",$H54,":B",$H55-1))))</f>
        <v>14.09</v>
      </c>
      <c r="E54" s="2" t="n">
        <f aca="false">IF(C54=" "," ",AVERAGE(D48:D54))</f>
        <v>14.0871428571429</v>
      </c>
      <c r="F54" s="2" t="n">
        <f aca="true">IF(C54=" "," ",AVERAGE(INDIRECT(CONCATENATE("B",$H54,":B",$H55-1))))</f>
        <v>12.7783333333333</v>
      </c>
      <c r="G54" s="2" t="n">
        <f aca="false">IF(C54=" "," ",AVERAGE(F48:F54))</f>
        <v>12.8366071428571</v>
      </c>
      <c r="H54" s="12" t="n">
        <f aca="false">H53+48</f>
        <v>2498</v>
      </c>
      <c r="K54" s="2" t="n">
        <f aca="true">IF(J54=" ","",MIN(INDIRECT(CONCATENATE("B",$H54,":B",$H55-1))))</f>
        <v>11.77</v>
      </c>
      <c r="L54" s="0" t="n">
        <v>16.8</v>
      </c>
    </row>
    <row r="55" customFormat="false" ht="12.75" hidden="false" customHeight="false" outlineLevel="0" collapsed="false">
      <c r="A55" s="9" t="n">
        <v>39966.1041666667</v>
      </c>
      <c r="B55" s="0" t="n">
        <v>10.99</v>
      </c>
      <c r="C55" s="3" t="n">
        <f aca="true">IF(INDIRECT(ADDRESS(H55,1))=0," ",(INDIRECT(ADDRESS(H55,1))))</f>
        <v>40018</v>
      </c>
      <c r="D55" s="2" t="n">
        <f aca="true">IF(C55=" ","",MAX(INDIRECT(CONCATENATE("B",$H55,":B",$H56-1))))</f>
        <v>13.7</v>
      </c>
      <c r="E55" s="2" t="n">
        <f aca="false">IF(C55=" "," ",AVERAGE(D49:D55))</f>
        <v>14.0314285714286</v>
      </c>
      <c r="F55" s="2" t="n">
        <f aca="true">IF(C55=" "," ",AVERAGE(INDIRECT(CONCATENATE("B",$H55,":B",$H56-1))))</f>
        <v>12.6985416666667</v>
      </c>
      <c r="G55" s="2" t="n">
        <f aca="false">IF(C55=" "," ",AVERAGE(F49:F55))</f>
        <v>12.8334821428571</v>
      </c>
      <c r="H55" s="10" t="n">
        <f aca="false">H54+48</f>
        <v>2546</v>
      </c>
      <c r="K55" s="2" t="n">
        <f aca="true">IF(J55=" ","",MIN(INDIRECT(CONCATENATE("B",$H55,":B",$H56-1))))</f>
        <v>11.77</v>
      </c>
      <c r="L55" s="0" t="n">
        <v>16.8</v>
      </c>
    </row>
    <row r="56" customFormat="false" ht="12.75" hidden="false" customHeight="false" outlineLevel="0" collapsed="false">
      <c r="A56" s="9" t="n">
        <v>39966.125</v>
      </c>
      <c r="B56" s="0" t="n">
        <v>10.99</v>
      </c>
      <c r="C56" s="3" t="n">
        <f aca="true">IF(INDIRECT(ADDRESS(H56,1))=0," ",(INDIRECT(ADDRESS(H56,1))))</f>
        <v>40019</v>
      </c>
      <c r="D56" s="2" t="n">
        <f aca="true">IF(C56=" ","",MAX(INDIRECT(CONCATENATE("B",$H56,":B",$H57-1))))</f>
        <v>14.09</v>
      </c>
      <c r="E56" s="2" t="n">
        <f aca="false">IF(C56=" "," ",AVERAGE(D50:D56))</f>
        <v>13.9771428571429</v>
      </c>
      <c r="F56" s="2" t="n">
        <f aca="true">IF(C56=" "," ",AVERAGE(INDIRECT(CONCATENATE("B",$H56,":B",$H57-1))))</f>
        <v>12.738125</v>
      </c>
      <c r="G56" s="2" t="n">
        <f aca="false">IF(C56=" "," ",AVERAGE(F50:F56))</f>
        <v>12.766755952381</v>
      </c>
      <c r="H56" s="10" t="n">
        <f aca="false">H55+48</f>
        <v>2594</v>
      </c>
      <c r="K56" s="2" t="n">
        <f aca="true">IF(J56=" ","",MIN(INDIRECT(CONCATENATE("B",$H56,":B",$H57-1))))</f>
        <v>11.77</v>
      </c>
      <c r="L56" s="0" t="n">
        <v>16.8</v>
      </c>
    </row>
    <row r="57" customFormat="false" ht="12.75" hidden="false" customHeight="false" outlineLevel="0" collapsed="false">
      <c r="A57" s="9" t="n">
        <v>39966.1458333333</v>
      </c>
      <c r="B57" s="0" t="n">
        <v>10.99</v>
      </c>
      <c r="C57" s="3" t="n">
        <f aca="true">IF(INDIRECT(ADDRESS(H57,1))=0," ",(INDIRECT(ADDRESS(H57,1))))</f>
        <v>40020</v>
      </c>
      <c r="D57" s="2" t="n">
        <f aca="true">IF(C57=" ","",MAX(INDIRECT(CONCATENATE("B",$H57,":B",$H58-1))))</f>
        <v>14.09</v>
      </c>
      <c r="E57" s="2" t="n">
        <f aca="false">IF(C57=" "," ",AVERAGE(D51:D57))</f>
        <v>13.9228571428571</v>
      </c>
      <c r="F57" s="2" t="n">
        <f aca="true">IF(C57=" "," ",AVERAGE(INDIRECT(CONCATENATE("B",$H57,":B",$H58-1))))</f>
        <v>12.6725</v>
      </c>
      <c r="G57" s="2" t="n">
        <f aca="false">IF(C57=" "," ",AVERAGE(F51:F57))</f>
        <v>12.7115178571429</v>
      </c>
      <c r="H57" s="12" t="n">
        <f aca="false">H56+48</f>
        <v>2642</v>
      </c>
      <c r="K57" s="2" t="n">
        <f aca="true">IF(J57=" ","",MIN(INDIRECT(CONCATENATE("B",$H57,":B",$H58-1))))</f>
        <v>11.38</v>
      </c>
      <c r="L57" s="0" t="n">
        <v>16.8</v>
      </c>
    </row>
    <row r="58" customFormat="false" ht="12.75" hidden="false" customHeight="false" outlineLevel="0" collapsed="false">
      <c r="A58" s="9" t="n">
        <v>39966.1666666667</v>
      </c>
      <c r="B58" s="0" t="n">
        <v>10.99</v>
      </c>
      <c r="C58" s="3" t="n">
        <f aca="true">IF(INDIRECT(ADDRESS(H58,1))=0," ",(INDIRECT(ADDRESS(H58,1))))</f>
        <v>40021</v>
      </c>
      <c r="D58" s="2" t="n">
        <f aca="true">IF(C58=" ","",MAX(INDIRECT(CONCATENATE("B",$H58,":B",$H59-1))))</f>
        <v>14.09</v>
      </c>
      <c r="E58" s="2" t="n">
        <f aca="false">IF(C58=" "," ",AVERAGE(D52:D58))</f>
        <v>13.9785714285714</v>
      </c>
      <c r="F58" s="2" t="n">
        <f aca="true">IF(C58=" "," ",AVERAGE(INDIRECT(CONCATENATE("B",$H58,":B",$H59-1))))</f>
        <v>12.8910416666667</v>
      </c>
      <c r="G58" s="2" t="n">
        <f aca="false">IF(C58=" "," ",AVERAGE(F52:F58))</f>
        <v>12.738005952381</v>
      </c>
      <c r="H58" s="10" t="n">
        <f aca="false">H57+48</f>
        <v>2690</v>
      </c>
      <c r="K58" s="2" t="n">
        <f aca="true">IF(J58=" ","",MIN(INDIRECT(CONCATENATE("B",$H58,":B",$H59-1))))</f>
        <v>11.77</v>
      </c>
      <c r="L58" s="0" t="n">
        <v>16.8</v>
      </c>
    </row>
    <row r="59" customFormat="false" ht="12.75" hidden="false" customHeight="false" outlineLevel="0" collapsed="false">
      <c r="A59" s="9" t="n">
        <v>39966.1875</v>
      </c>
      <c r="B59" s="0" t="n">
        <v>10.99</v>
      </c>
      <c r="C59" s="3" t="n">
        <f aca="true">IF(INDIRECT(ADDRESS(H59,1))=0," ",(INDIRECT(ADDRESS(H59,1))))</f>
        <v>40022</v>
      </c>
      <c r="D59" s="2" t="n">
        <f aca="true">IF(C59=" ","",MAX(INDIRECT(CONCATENATE("B",$H59,":B",$H60-1))))</f>
        <v>14.09</v>
      </c>
      <c r="E59" s="2" t="n">
        <f aca="false">IF(C59=" "," ",AVERAGE(D53:D59))</f>
        <v>14.0342857142857</v>
      </c>
      <c r="F59" s="2" t="n">
        <f aca="true">IF(C59=" "," ",AVERAGE(INDIRECT(CONCATENATE("B",$H59,":B",$H60-1))))</f>
        <v>12.8104166666667</v>
      </c>
      <c r="G59" s="2" t="n">
        <f aca="false">IF(C59=" "," ",AVERAGE(F53:F59))</f>
        <v>12.7551785714286</v>
      </c>
      <c r="H59" s="10" t="n">
        <f aca="false">H58+48</f>
        <v>2738</v>
      </c>
      <c r="K59" s="2" t="n">
        <f aca="true">IF(J59=" ","",MIN(INDIRECT(CONCATENATE("B",$H59,":B",$H60-1))))</f>
        <v>11.77</v>
      </c>
      <c r="L59" s="0" t="n">
        <v>16.8</v>
      </c>
    </row>
    <row r="60" customFormat="false" ht="12.75" hidden="false" customHeight="false" outlineLevel="0" collapsed="false">
      <c r="A60" s="9" t="n">
        <v>39966.2083333333</v>
      </c>
      <c r="B60" s="0" t="n">
        <v>10.99</v>
      </c>
      <c r="C60" s="3" t="n">
        <f aca="true">IF(INDIRECT(ADDRESS(H60,1))=0," ",(INDIRECT(ADDRESS(H60,1))))</f>
        <v>40023</v>
      </c>
      <c r="D60" s="2" t="n">
        <f aca="true">IF(C60=" ","",MAX(INDIRECT(CONCATENATE("B",$H60,":B",$H61-1))))</f>
        <v>14.09</v>
      </c>
      <c r="E60" s="2" t="n">
        <f aca="false">IF(C60=" "," ",AVERAGE(D54:D60))</f>
        <v>14.0342857142857</v>
      </c>
      <c r="F60" s="2" t="n">
        <f aca="true">IF(C60=" "," ",AVERAGE(INDIRECT(CONCATENATE("B",$H60,":B",$H61-1))))</f>
        <v>13.1258333333333</v>
      </c>
      <c r="G60" s="2" t="n">
        <f aca="false">IF(C60=" "," ",AVERAGE(F54:F60))</f>
        <v>12.8163988095238</v>
      </c>
      <c r="H60" s="12" t="n">
        <f aca="false">H59+48</f>
        <v>2786</v>
      </c>
      <c r="K60" s="2" t="n">
        <f aca="true">IF(J60=" ","",MIN(INDIRECT(CONCATENATE("B",$H60,":B",$H61-1))))</f>
        <v>12.16</v>
      </c>
      <c r="L60" s="0" t="n">
        <v>16.8</v>
      </c>
    </row>
    <row r="61" customFormat="false" ht="12.75" hidden="false" customHeight="false" outlineLevel="0" collapsed="false">
      <c r="A61" s="9" t="n">
        <v>39966.2291666667</v>
      </c>
      <c r="B61" s="0" t="n">
        <v>10.99</v>
      </c>
      <c r="C61" s="3" t="n">
        <f aca="true">IF(INDIRECT(ADDRESS(H61,1))=0," ",(INDIRECT(ADDRESS(H61,1))))</f>
        <v>40024</v>
      </c>
      <c r="D61" s="2" t="n">
        <f aca="true">IF(C61=" ","",MAX(INDIRECT(CONCATENATE("B",$H61,":B",$H62-1))))</f>
        <v>14.47</v>
      </c>
      <c r="E61" s="2" t="n">
        <f aca="false">IF(C61=" "," ",AVERAGE(D55:D61))</f>
        <v>14.0885714285714</v>
      </c>
      <c r="F61" s="2" t="n">
        <f aca="true">IF(C61=" "," ",AVERAGE(INDIRECT(CONCATENATE("B",$H61,":B",$H62-1))))</f>
        <v>13.4208333333333</v>
      </c>
      <c r="G61" s="2" t="n">
        <f aca="false">IF(C61=" "," ",AVERAGE(F55:F61))</f>
        <v>12.9081845238095</v>
      </c>
      <c r="H61" s="10" t="n">
        <f aca="false">H60+48</f>
        <v>2834</v>
      </c>
      <c r="K61" s="2" t="n">
        <f aca="true">IF(J61=" ","",MIN(INDIRECT(CONCATENATE("B",$H61,":B",$H62-1))))</f>
        <v>12.93</v>
      </c>
      <c r="L61" s="0" t="n">
        <v>16.8</v>
      </c>
    </row>
    <row r="62" customFormat="false" ht="12.75" hidden="false" customHeight="false" outlineLevel="0" collapsed="false">
      <c r="A62" s="9" t="n">
        <v>39966.25</v>
      </c>
      <c r="B62" s="0" t="n">
        <v>10.99</v>
      </c>
      <c r="C62" s="3" t="n">
        <f aca="true">IF(INDIRECT(ADDRESS(H62,1))=0," ",(INDIRECT(ADDRESS(H62,1))))</f>
        <v>40025</v>
      </c>
      <c r="D62" s="2" t="n">
        <f aca="true">IF(C62=" ","",MAX(INDIRECT(CONCATENATE("B",$H62,":B",$H63-1))))</f>
        <v>14.09</v>
      </c>
      <c r="E62" s="2" t="n">
        <f aca="false">IF(C62=" "," ",AVERAGE(D56:D62))</f>
        <v>14.1442857142857</v>
      </c>
      <c r="F62" s="2" t="n">
        <f aca="true">IF(C62=" "," ",AVERAGE(INDIRECT(CONCATENATE("B",$H62,":B",$H63-1))))</f>
        <v>13.3091666666667</v>
      </c>
      <c r="G62" s="2" t="n">
        <f aca="false">IF(C62=" "," ",AVERAGE(F56:F62))</f>
        <v>12.9954166666667</v>
      </c>
      <c r="H62" s="10" t="n">
        <f aca="false">H61+48</f>
        <v>2882</v>
      </c>
      <c r="K62" s="2" t="n">
        <f aca="true">IF(J62=" ","",MIN(INDIRECT(CONCATENATE("B",$H62,":B",$H63-1))))</f>
        <v>12.93</v>
      </c>
      <c r="L62" s="0" t="n">
        <v>16.8</v>
      </c>
    </row>
    <row r="63" customFormat="false" ht="12.75" hidden="false" customHeight="false" outlineLevel="0" collapsed="false">
      <c r="A63" s="9" t="n">
        <v>39966.2708333333</v>
      </c>
      <c r="B63" s="0" t="n">
        <v>10.99</v>
      </c>
      <c r="C63" s="3" t="n">
        <f aca="true">IF(INDIRECT(ADDRESS(H63,1))=0," ",(INDIRECT(ADDRESS(H63,1))))</f>
        <v>40026</v>
      </c>
      <c r="D63" s="2" t="n">
        <f aca="true">IF(C63=" ","",MAX(INDIRECT(CONCATENATE("B",$H63,":B",$H64-1))))</f>
        <v>14.09</v>
      </c>
      <c r="E63" s="2" t="n">
        <f aca="false">IF(C63=" "," ",AVERAGE(D57:D63))</f>
        <v>14.1442857142857</v>
      </c>
      <c r="F63" s="2" t="n">
        <f aca="true">IF(C63=" "," ",AVERAGE(INDIRECT(CONCATENATE("B",$H63,":B",$H64-1))))</f>
        <v>12.9479166666667</v>
      </c>
      <c r="G63" s="2" t="n">
        <f aca="false">IF(C63=" "," ",AVERAGE(F57:F63))</f>
        <v>13.0253869047619</v>
      </c>
      <c r="H63" s="12" t="n">
        <f aca="false">H62+48</f>
        <v>2930</v>
      </c>
      <c r="K63" s="2" t="n">
        <f aca="true">IF(J63=" ","",MIN(INDIRECT(CONCATENATE("B",$H63,":B",$H64-1))))</f>
        <v>11.77</v>
      </c>
      <c r="L63" s="0" t="n">
        <v>16.8</v>
      </c>
    </row>
    <row r="64" customFormat="false" ht="12.75" hidden="false" customHeight="false" outlineLevel="0" collapsed="false">
      <c r="A64" s="9" t="n">
        <v>39966.2916666667</v>
      </c>
      <c r="B64" s="0" t="n">
        <v>10.99</v>
      </c>
      <c r="C64" s="3" t="n">
        <f aca="true">IF(INDIRECT(ADDRESS(H64,1))=0," ",(INDIRECT(ADDRESS(H64,1))))</f>
        <v>40027</v>
      </c>
      <c r="D64" s="2" t="n">
        <f aca="true">IF(C64=" ","",MAX(INDIRECT(CONCATENATE("B",$H64,":B",$H65-1))))</f>
        <v>14.09</v>
      </c>
      <c r="E64" s="2" t="n">
        <f aca="false">IF(C64=" "," ",AVERAGE(D58:D64))</f>
        <v>14.1442857142857</v>
      </c>
      <c r="F64" s="2" t="n">
        <f aca="true">IF(C64=" "," ",AVERAGE(INDIRECT(CONCATENATE("B",$H64,":B",$H65-1))))</f>
        <v>13.213125</v>
      </c>
      <c r="G64" s="2" t="n">
        <f aca="false">IF(C64=" "," ",AVERAGE(F58:F64))</f>
        <v>13.102619047619</v>
      </c>
      <c r="H64" s="10" t="n">
        <f aca="false">H63+48</f>
        <v>2978</v>
      </c>
      <c r="K64" s="2" t="n">
        <f aca="true">IF(J64=" ","",MIN(INDIRECT(CONCATENATE("B",$H64,":B",$H65-1))))</f>
        <v>12.55</v>
      </c>
      <c r="L64" s="0" t="n">
        <v>16.8</v>
      </c>
    </row>
    <row r="65" customFormat="false" ht="12.75" hidden="false" customHeight="false" outlineLevel="0" collapsed="false">
      <c r="A65" s="9" t="n">
        <v>39966.3125</v>
      </c>
      <c r="B65" s="0" t="n">
        <v>10.99</v>
      </c>
      <c r="C65" s="3" t="n">
        <f aca="true">IF(INDIRECT(ADDRESS(H65,1))=0," ",(INDIRECT(ADDRESS(H65,1))))</f>
        <v>40028</v>
      </c>
      <c r="D65" s="2" t="n">
        <f aca="true">IF(C65=" ","",MAX(INDIRECT(CONCATENATE("B",$H65,":B",$H66-1))))</f>
        <v>14.09</v>
      </c>
      <c r="E65" s="2" t="n">
        <f aca="false">IF(C65=" "," ",AVERAGE(D59:D65))</f>
        <v>14.1442857142857</v>
      </c>
      <c r="F65" s="2" t="n">
        <f aca="true">IF(C65=" "," ",AVERAGE(INDIRECT(CONCATENATE("B",$H65,":B",$H66-1))))</f>
        <v>13.333125</v>
      </c>
      <c r="G65" s="2" t="n">
        <f aca="false">IF(C65=" "," ",AVERAGE(F59:F65))</f>
        <v>13.1657738095238</v>
      </c>
      <c r="H65" s="10" t="n">
        <f aca="false">H64+48</f>
        <v>3026</v>
      </c>
      <c r="K65" s="2" t="n">
        <f aca="true">IF(J65=" ","",MIN(INDIRECT(CONCATENATE("B",$H65,":B",$H66-1))))</f>
        <v>12.93</v>
      </c>
      <c r="L65" s="0" t="n">
        <v>16.8</v>
      </c>
    </row>
    <row r="66" customFormat="false" ht="12.75" hidden="false" customHeight="false" outlineLevel="0" collapsed="false">
      <c r="A66" s="9" t="n">
        <v>39966.3333333333</v>
      </c>
      <c r="B66" s="0" t="n">
        <v>10.99</v>
      </c>
      <c r="C66" s="3" t="n">
        <f aca="true">IF(INDIRECT(ADDRESS(H66,1))=0," ",(INDIRECT(ADDRESS(H66,1))))</f>
        <v>40029</v>
      </c>
      <c r="D66" s="2" t="n">
        <f aca="true">IF(C66=" ","",MAX(INDIRECT(CONCATENATE("B",$H66,":B",$H67-1))))</f>
        <v>14.09</v>
      </c>
      <c r="E66" s="2" t="n">
        <f aca="false">IF(C66=" "," ",AVERAGE(D60:D66))</f>
        <v>14.1442857142857</v>
      </c>
      <c r="F66" s="2" t="n">
        <f aca="true">IF(C66=" "," ",AVERAGE(INDIRECT(CONCATENATE("B",$H66,":B",$H67-1))))</f>
        <v>13.349375</v>
      </c>
      <c r="G66" s="2" t="n">
        <f aca="false">IF(C66=" "," ",AVERAGE(F60:F66))</f>
        <v>13.2427678571429</v>
      </c>
      <c r="H66" s="12" t="n">
        <f aca="false">H65+48</f>
        <v>3074</v>
      </c>
      <c r="K66" s="2" t="n">
        <f aca="true">IF(J66=" ","",MIN(INDIRECT(CONCATENATE("B",$H66,":B",$H67-1))))</f>
        <v>12.55</v>
      </c>
      <c r="L66" s="0" t="n">
        <v>16.8</v>
      </c>
    </row>
    <row r="67" customFormat="false" ht="12.75" hidden="false" customHeight="false" outlineLevel="0" collapsed="false">
      <c r="A67" s="9" t="n">
        <v>39966.3541666667</v>
      </c>
      <c r="B67" s="0" t="n">
        <v>10.99</v>
      </c>
      <c r="C67" s="3" t="n">
        <f aca="true">IF(INDIRECT(ADDRESS(H67,1))=0," ",(INDIRECT(ADDRESS(H67,1))))</f>
        <v>40030</v>
      </c>
      <c r="D67" s="2" t="n">
        <f aca="true">IF(C67=" ","",MAX(INDIRECT(CONCATENATE("B",$H67,":B",$H68-1))))</f>
        <v>14.09</v>
      </c>
      <c r="E67" s="2" t="n">
        <f aca="false">IF(C67=" "," ",AVERAGE(D61:D67))</f>
        <v>14.1442857142857</v>
      </c>
      <c r="F67" s="2" t="n">
        <f aca="true">IF(C67=" "," ",AVERAGE(INDIRECT(CONCATENATE("B",$H67,":B",$H68-1))))</f>
        <v>13.0527083333333</v>
      </c>
      <c r="G67" s="2" t="n">
        <f aca="false">IF(C67=" "," ",AVERAGE(F61:F67))</f>
        <v>13.2323214285714</v>
      </c>
      <c r="H67" s="10" t="n">
        <f aca="false">H66+48</f>
        <v>3122</v>
      </c>
      <c r="K67" s="2" t="n">
        <f aca="true">IF(J67=" ","",MIN(INDIRECT(CONCATENATE("B",$H67,":B",$H68-1))))</f>
        <v>12.16</v>
      </c>
      <c r="L67" s="0" t="n">
        <v>16.8</v>
      </c>
    </row>
    <row r="68" customFormat="false" ht="12.75" hidden="false" customHeight="false" outlineLevel="0" collapsed="false">
      <c r="A68" s="9" t="n">
        <v>39966.375</v>
      </c>
      <c r="B68" s="0" t="n">
        <v>10.99</v>
      </c>
      <c r="C68" s="3" t="n">
        <f aca="true">IF(INDIRECT(ADDRESS(H68,1))=0," ",(INDIRECT(ADDRESS(H68,1))))</f>
        <v>40031</v>
      </c>
      <c r="D68" s="2" t="n">
        <f aca="true">IF(C68=" ","",MAX(INDIRECT(CONCATENATE("B",$H68,":B",$H69-1))))</f>
        <v>13.7</v>
      </c>
      <c r="E68" s="2" t="n">
        <f aca="false">IF(C68=" "," ",AVERAGE(D62:D68))</f>
        <v>14.0342857142857</v>
      </c>
      <c r="F68" s="2" t="n">
        <f aca="true">IF(C68=" "," ",AVERAGE(INDIRECT(CONCATENATE("B",$H68,":B",$H69-1))))</f>
        <v>13.2852083333333</v>
      </c>
      <c r="G68" s="2" t="n">
        <f aca="false">IF(C68=" "," ",AVERAGE(F62:F68))</f>
        <v>13.2129464285714</v>
      </c>
      <c r="H68" s="10" t="n">
        <f aca="false">H67+48</f>
        <v>3170</v>
      </c>
      <c r="K68" s="2" t="n">
        <f aca="true">IF(J68=" ","",MIN(INDIRECT(CONCATENATE("B",$H68,":B",$H69-1))))</f>
        <v>12.93</v>
      </c>
      <c r="L68" s="0" t="n">
        <v>16.8</v>
      </c>
    </row>
    <row r="69" customFormat="false" ht="12.75" hidden="false" customHeight="false" outlineLevel="0" collapsed="false">
      <c r="A69" s="9" t="n">
        <v>39966.3958333333</v>
      </c>
      <c r="B69" s="0" t="n">
        <v>10.99</v>
      </c>
      <c r="C69" s="3" t="n">
        <f aca="true">IF(INDIRECT(ADDRESS(H69,1))=0," ",(INDIRECT(ADDRESS(H69,1))))</f>
        <v>40032</v>
      </c>
      <c r="D69" s="2" t="n">
        <f aca="true">IF(C69=" ","",MAX(INDIRECT(CONCATENATE("B",$H69,":B",$H70-1))))</f>
        <v>14.09</v>
      </c>
      <c r="E69" s="2" t="n">
        <f aca="false">IF(C69=" "," ",AVERAGE(D63:D69))</f>
        <v>14.0342857142857</v>
      </c>
      <c r="F69" s="2" t="n">
        <f aca="true">IF(C69=" "," ",AVERAGE(INDIRECT(CONCATENATE("B",$H69,":B",$H70-1))))</f>
        <v>13.3579166666667</v>
      </c>
      <c r="G69" s="2" t="n">
        <f aca="false">IF(C69=" "," ",AVERAGE(F63:F69))</f>
        <v>13.2199107142857</v>
      </c>
      <c r="H69" s="12" t="n">
        <f aca="false">H68+48</f>
        <v>3218</v>
      </c>
      <c r="K69" s="2" t="n">
        <f aca="true">IF(J69=" ","",MIN(INDIRECT(CONCATENATE("B",$H69,":B",$H70-1))))</f>
        <v>12.55</v>
      </c>
      <c r="L69" s="0" t="n">
        <v>16.8</v>
      </c>
    </row>
    <row r="70" customFormat="false" ht="12.75" hidden="false" customHeight="false" outlineLevel="0" collapsed="false">
      <c r="A70" s="9" t="n">
        <v>39966.4166666667</v>
      </c>
      <c r="B70" s="0" t="n">
        <v>10.99</v>
      </c>
      <c r="C70" s="3" t="n">
        <f aca="true">IF(INDIRECT(ADDRESS(H70,1))=0," ",(INDIRECT(ADDRESS(H70,1))))</f>
        <v>40033</v>
      </c>
      <c r="D70" s="2" t="n">
        <f aca="true">IF(C70=" ","",MAX(INDIRECT(CONCATENATE("B",$H70,":B",$H71-1))))</f>
        <v>14.09</v>
      </c>
      <c r="E70" s="2" t="n">
        <f aca="false">IF(C70=" "," ",AVERAGE(D64:D70))</f>
        <v>14.0342857142857</v>
      </c>
      <c r="F70" s="2" t="n">
        <f aca="true">IF(C70=" "," ",AVERAGE(INDIRECT(CONCATENATE("B",$H70,":B",$H71-1))))</f>
        <v>13.100625</v>
      </c>
      <c r="G70" s="2" t="n">
        <f aca="false">IF(C70=" "," ",AVERAGE(F64:F70))</f>
        <v>13.2417261904762</v>
      </c>
      <c r="H70" s="10" t="n">
        <f aca="false">H69+48</f>
        <v>3266</v>
      </c>
      <c r="K70" s="2" t="n">
        <f aca="true">IF(J70=" ","",MIN(INDIRECT(CONCATENATE("B",$H70,":B",$H71-1))))</f>
        <v>11.77</v>
      </c>
      <c r="L70" s="0" t="n">
        <v>16.8</v>
      </c>
    </row>
    <row r="71" customFormat="false" ht="12.75" hidden="false" customHeight="false" outlineLevel="0" collapsed="false">
      <c r="A71" s="9" t="n">
        <v>39966.4375</v>
      </c>
      <c r="B71" s="0" t="n">
        <v>10.99</v>
      </c>
      <c r="C71" s="3" t="n">
        <f aca="true">IF(INDIRECT(ADDRESS(H71,1))=0," ",(INDIRECT(ADDRESS(H71,1))))</f>
        <v>40034</v>
      </c>
      <c r="D71" s="2" t="n">
        <f aca="true">IF(C71=" ","",MAX(INDIRECT(CONCATENATE("B",$H71,":B",$H72-1))))</f>
        <v>14.47</v>
      </c>
      <c r="E71" s="2" t="n">
        <f aca="false">IF(C71=" "," ",AVERAGE(D65:D71))</f>
        <v>14.0885714285714</v>
      </c>
      <c r="F71" s="2" t="n">
        <f aca="true">IF(C71=" "," ",AVERAGE(INDIRECT(CONCATENATE("B",$H71,":B",$H72-1))))</f>
        <v>13.3333333333333</v>
      </c>
      <c r="G71" s="2" t="n">
        <f aca="false">IF(C71=" "," ",AVERAGE(F65:F71))</f>
        <v>13.2588988095238</v>
      </c>
      <c r="H71" s="10" t="n">
        <f aca="false">H70+48</f>
        <v>3314</v>
      </c>
      <c r="K71" s="2" t="n">
        <f aca="true">IF(J71=" ","",MIN(INDIRECT(CONCATENATE("B",$H71,":B",$H72-1))))</f>
        <v>12.16</v>
      </c>
      <c r="L71" s="0" t="n">
        <v>16.8</v>
      </c>
    </row>
    <row r="72" customFormat="false" ht="12.75" hidden="false" customHeight="false" outlineLevel="0" collapsed="false">
      <c r="A72" s="9" t="n">
        <v>39966.4583333333</v>
      </c>
      <c r="B72" s="0" t="n">
        <v>10.99</v>
      </c>
      <c r="C72" s="3" t="n">
        <f aca="true">IF(INDIRECT(ADDRESS(H72,1))=0," ",(INDIRECT(ADDRESS(H72,1))))</f>
        <v>40035</v>
      </c>
      <c r="D72" s="2" t="n">
        <f aca="true">IF(C72=" ","",MAX(INDIRECT(CONCATENATE("B",$H72,":B",$H73-1))))</f>
        <v>15.23</v>
      </c>
      <c r="E72" s="2" t="n">
        <f aca="false">IF(C72=" "," ",AVERAGE(D66:D72))</f>
        <v>14.2514285714286</v>
      </c>
      <c r="F72" s="2" t="n">
        <f aca="true">IF(C72=" "," ",AVERAGE(INDIRECT(CONCATENATE("B",$H72,":B",$H73-1))))</f>
        <v>13.685</v>
      </c>
      <c r="G72" s="2" t="n">
        <f aca="false">IF(C72=" "," ",AVERAGE(F66:F72))</f>
        <v>13.3091666666667</v>
      </c>
      <c r="H72" s="12" t="n">
        <f aca="false">H71+48</f>
        <v>3362</v>
      </c>
      <c r="K72" s="2" t="n">
        <f aca="true">IF(J72=" ","",MIN(INDIRECT(CONCATENATE("B",$H72,":B",$H73-1))))</f>
        <v>12.55</v>
      </c>
      <c r="L72" s="0" t="n">
        <v>16.8</v>
      </c>
    </row>
    <row r="73" customFormat="false" ht="12.75" hidden="false" customHeight="false" outlineLevel="0" collapsed="false">
      <c r="A73" s="9" t="n">
        <v>39966.4791666667</v>
      </c>
      <c r="B73" s="0" t="n">
        <v>10.99</v>
      </c>
      <c r="C73" s="3" t="n">
        <f aca="true">IF(INDIRECT(ADDRESS(H73,1))=0," ",(INDIRECT(ADDRESS(H73,1))))</f>
        <v>40036</v>
      </c>
      <c r="D73" s="2" t="n">
        <f aca="true">IF(C73=" ","",MAX(INDIRECT(CONCATENATE("B",$H73,":B",$H74-1))))</f>
        <v>14.47</v>
      </c>
      <c r="E73" s="2" t="n">
        <f aca="false">IF(C73=" "," ",AVERAGE(D67:D73))</f>
        <v>14.3057142857143</v>
      </c>
      <c r="F73" s="2" t="n">
        <f aca="true">IF(C73=" "," ",AVERAGE(INDIRECT(CONCATENATE("B",$H73,":B",$H74-1))))</f>
        <v>13.5339583333333</v>
      </c>
      <c r="G73" s="2" t="n">
        <f aca="false">IF(C73=" "," ",AVERAGE(F67:F73))</f>
        <v>13.3355357142857</v>
      </c>
      <c r="H73" s="10" t="n">
        <f aca="false">H72+48</f>
        <v>3410</v>
      </c>
      <c r="K73" s="2" t="n">
        <f aca="true">IF(J73=" ","",MIN(INDIRECT(CONCATENATE("B",$H73,":B",$H74-1))))</f>
        <v>12.55</v>
      </c>
      <c r="L73" s="0" t="n">
        <v>16.8</v>
      </c>
    </row>
    <row r="74" customFormat="false" ht="12.75" hidden="false" customHeight="false" outlineLevel="0" collapsed="false">
      <c r="A74" s="9" t="n">
        <v>39966.5</v>
      </c>
      <c r="B74" s="0" t="n">
        <v>11.38</v>
      </c>
      <c r="C74" s="3" t="n">
        <f aca="true">IF(INDIRECT(ADDRESS(H74,1))=0," ",(INDIRECT(ADDRESS(H74,1))))</f>
        <v>40037</v>
      </c>
      <c r="D74" s="2" t="n">
        <f aca="true">IF(C74=" ","",MAX(INDIRECT(CONCATENATE("B",$H74,":B",$H75-1))))</f>
        <v>14.47</v>
      </c>
      <c r="E74" s="2" t="n">
        <f aca="false">IF(C74=" "," ",AVERAGE(D68:D74))</f>
        <v>14.36</v>
      </c>
      <c r="F74" s="2" t="n">
        <f aca="true">IF(C74=" "," ",AVERAGE(INDIRECT(CONCATENATE("B",$H74,":B",$H75-1))))</f>
        <v>13.3579166666667</v>
      </c>
      <c r="G74" s="2" t="n">
        <f aca="false">IF(C74=" "," ",AVERAGE(F68:F74))</f>
        <v>13.3791369047619</v>
      </c>
      <c r="H74" s="10" t="n">
        <f aca="false">H73+48</f>
        <v>3458</v>
      </c>
      <c r="K74" s="2" t="n">
        <f aca="true">IF(J74=" ","",MIN(INDIRECT(CONCATENATE("B",$H74,":B",$H75-1))))</f>
        <v>12.16</v>
      </c>
      <c r="L74" s="0" t="n">
        <v>16.8</v>
      </c>
    </row>
    <row r="75" customFormat="false" ht="12.75" hidden="false" customHeight="false" outlineLevel="0" collapsed="false">
      <c r="A75" s="9" t="n">
        <v>39966.5208333333</v>
      </c>
      <c r="B75" s="0" t="n">
        <v>11.38</v>
      </c>
      <c r="C75" s="3" t="n">
        <f aca="true">IF(INDIRECT(ADDRESS(H75,1))=0," ",(INDIRECT(ADDRESS(H75,1))))</f>
        <v>40038</v>
      </c>
      <c r="D75" s="2" t="n">
        <f aca="true">IF(C75=" ","",MAX(INDIRECT(CONCATENATE("B",$H75,":B",$H76-1))))</f>
        <v>14.47</v>
      </c>
      <c r="E75" s="2" t="n">
        <f aca="false">IF(C75=" "," ",AVERAGE(D69:D75))</f>
        <v>14.47</v>
      </c>
      <c r="F75" s="2" t="n">
        <f aca="true">IF(C75=" "," ",AVERAGE(INDIRECT(CONCATENATE("B",$H75,":B",$H76-1))))</f>
        <v>13.6135416666667</v>
      </c>
      <c r="G75" s="2" t="n">
        <f aca="false">IF(C75=" "," ",AVERAGE(F69:F75))</f>
        <v>13.4260416666667</v>
      </c>
      <c r="H75" s="12" t="n">
        <f aca="false">H74+48</f>
        <v>3506</v>
      </c>
      <c r="K75" s="2" t="n">
        <f aca="true">IF(J75=" ","",MIN(INDIRECT(CONCATENATE("B",$H75,":B",$H76-1))))</f>
        <v>12.55</v>
      </c>
      <c r="L75" s="0" t="n">
        <v>16.8</v>
      </c>
    </row>
    <row r="76" customFormat="false" ht="12.75" hidden="false" customHeight="false" outlineLevel="0" collapsed="false">
      <c r="A76" s="9" t="n">
        <v>39966.5416666667</v>
      </c>
      <c r="B76" s="0" t="n">
        <v>11.77</v>
      </c>
      <c r="C76" s="3" t="n">
        <f aca="true">IF(INDIRECT(ADDRESS(H76,1))=0," ",(INDIRECT(ADDRESS(H76,1))))</f>
        <v>40039</v>
      </c>
      <c r="D76" s="2" t="n">
        <f aca="true">IF(C76=" ","",MAX(INDIRECT(CONCATENATE("B",$H76,":B",$H77-1))))</f>
        <v>13.7</v>
      </c>
      <c r="E76" s="2" t="n">
        <f aca="false">IF(C76=" "," ",AVERAGE(D70:D76))</f>
        <v>14.4142857142857</v>
      </c>
      <c r="F76" s="2" t="n">
        <f aca="true">IF(C76=" "," ",AVERAGE(INDIRECT(CONCATENATE("B",$H76,":B",$H77-1))))</f>
        <v>12.7858333333333</v>
      </c>
      <c r="G76" s="2" t="n">
        <f aca="false">IF(C76=" "," ",AVERAGE(F70:F76))</f>
        <v>13.3443154761905</v>
      </c>
      <c r="H76" s="10" t="n">
        <f aca="false">H75+48</f>
        <v>3554</v>
      </c>
      <c r="K76" s="2" t="n">
        <f aca="true">IF(J76=" ","",MIN(INDIRECT(CONCATENATE("B",$H76,":B",$H77-1))))</f>
        <v>11.38</v>
      </c>
      <c r="L76" s="0" t="n">
        <v>16.8</v>
      </c>
    </row>
    <row r="77" customFormat="false" ht="12.75" hidden="false" customHeight="false" outlineLevel="0" collapsed="false">
      <c r="A77" s="9" t="n">
        <v>39966.5625</v>
      </c>
      <c r="B77" s="0" t="n">
        <v>11.77</v>
      </c>
      <c r="C77" s="3" t="n">
        <f aca="true">IF(INDIRECT(ADDRESS(H77,1))=0," ",(INDIRECT(ADDRESS(H77,1))))</f>
        <v>40040</v>
      </c>
      <c r="D77" s="2" t="n">
        <f aca="true">IF(C77=" ","",MAX(INDIRECT(CONCATENATE("B",$H77,":B",$H78-1))))</f>
        <v>13.7</v>
      </c>
      <c r="E77" s="2" t="n">
        <f aca="false">IF(C77=" "," ",AVERAGE(D71:D77))</f>
        <v>14.3585714285714</v>
      </c>
      <c r="F77" s="2" t="n">
        <f aca="true">IF(C77=" "," ",AVERAGE(INDIRECT(CONCATENATE("B",$H77,":B",$H78-1))))</f>
        <v>12.6325</v>
      </c>
      <c r="G77" s="2" t="n">
        <f aca="false">IF(C77=" "," ",AVERAGE(F71:F77))</f>
        <v>13.2774404761905</v>
      </c>
      <c r="H77" s="10" t="n">
        <f aca="false">H76+48</f>
        <v>3602</v>
      </c>
      <c r="K77" s="2" t="n">
        <f aca="true">IF(J77=" ","",MIN(INDIRECT(CONCATENATE("B",$H77,":B",$H78-1))))</f>
        <v>11.38</v>
      </c>
      <c r="L77" s="0" t="n">
        <v>16.8</v>
      </c>
    </row>
    <row r="78" customFormat="false" ht="12.75" hidden="false" customHeight="false" outlineLevel="0" collapsed="false">
      <c r="A78" s="9" t="n">
        <v>39966.5833333333</v>
      </c>
      <c r="B78" s="0" t="n">
        <v>12.16</v>
      </c>
      <c r="C78" s="3" t="n">
        <f aca="true">IF(INDIRECT(ADDRESS(H78,1))=0," ",(INDIRECT(ADDRESS(H78,1))))</f>
        <v>40041</v>
      </c>
      <c r="D78" s="2" t="n">
        <f aca="true">IF(C78=" ","",MAX(INDIRECT(CONCATENATE("B",$H78,":B",$H79-1))))</f>
        <v>14.09</v>
      </c>
      <c r="E78" s="2" t="n">
        <f aca="false">IF(C78=" "," ",AVERAGE(D72:D78))</f>
        <v>14.3042857142857</v>
      </c>
      <c r="F78" s="2" t="n">
        <f aca="true">IF(C78=" "," ",AVERAGE(INDIRECT(CONCATENATE("B",$H78,":B",$H79-1))))</f>
        <v>12.8585416666667</v>
      </c>
      <c r="G78" s="2" t="n">
        <f aca="false">IF(C78=" "," ",AVERAGE(F72:F78))</f>
        <v>13.2096130952381</v>
      </c>
      <c r="H78" s="12" t="n">
        <f aca="false">H77+48</f>
        <v>3650</v>
      </c>
      <c r="K78" s="2" t="n">
        <f aca="true">IF(J78=" ","",MIN(INDIRECT(CONCATENATE("B",$H78,":B",$H79-1))))</f>
        <v>11.77</v>
      </c>
      <c r="L78" s="0" t="n">
        <v>16.8</v>
      </c>
    </row>
    <row r="79" customFormat="false" ht="12.75" hidden="false" customHeight="false" outlineLevel="0" collapsed="false">
      <c r="A79" s="9" t="n">
        <v>39966.6041666667</v>
      </c>
      <c r="B79" s="0" t="n">
        <v>12.16</v>
      </c>
      <c r="C79" s="3" t="n">
        <f aca="true">IF(INDIRECT(ADDRESS(H79,1))=0," ",(INDIRECT(ADDRESS(H79,1))))</f>
        <v>40042</v>
      </c>
      <c r="D79" s="2" t="n">
        <f aca="true">IF(C79=" ","",MAX(INDIRECT(CONCATENATE("B",$H79,":B",$H80-1))))</f>
        <v>14.09</v>
      </c>
      <c r="E79" s="2" t="n">
        <f aca="false">IF(C79=" "," ",AVERAGE(D73:D79))</f>
        <v>14.1414285714286</v>
      </c>
      <c r="F79" s="2" t="n">
        <f aca="true">IF(C79=" "," ",AVERAGE(INDIRECT(CONCATENATE("B",$H79,":B",$H80-1))))</f>
        <v>12.850625</v>
      </c>
      <c r="G79" s="2" t="n">
        <f aca="false">IF(C79=" "," ",AVERAGE(F73:F79))</f>
        <v>13.0904166666667</v>
      </c>
      <c r="H79" s="10" t="n">
        <f aca="false">H78+48</f>
        <v>3698</v>
      </c>
      <c r="K79" s="2" t="n">
        <f aca="true">IF(J79=" ","",MIN(INDIRECT(CONCATENATE("B",$H79,":B",$H80-1))))</f>
        <v>11.77</v>
      </c>
      <c r="L79" s="0" t="n">
        <v>16.8</v>
      </c>
    </row>
    <row r="80" customFormat="false" ht="12.75" hidden="false" customHeight="false" outlineLevel="0" collapsed="false">
      <c r="A80" s="9" t="n">
        <v>39966.625</v>
      </c>
      <c r="B80" s="0" t="n">
        <v>12.16</v>
      </c>
      <c r="C80" s="3" t="n">
        <f aca="true">IF(INDIRECT(ADDRESS(H80,1))=0," ",(INDIRECT(ADDRESS(H80,1))))</f>
        <v>40043</v>
      </c>
      <c r="D80" s="2" t="n">
        <f aca="true">IF(C80=" ","",MAX(INDIRECT(CONCATENATE("B",$H80,":B",$H81-1))))</f>
        <v>13.7</v>
      </c>
      <c r="E80" s="2" t="n">
        <f aca="false">IF(C80=" "," ",AVERAGE(D74:D80))</f>
        <v>14.0314285714286</v>
      </c>
      <c r="F80" s="2" t="n">
        <f aca="true">IF(C80=" "," ",AVERAGE(INDIRECT(CONCATENATE("B",$H80,":B",$H81-1))))</f>
        <v>12.7054166666667</v>
      </c>
      <c r="G80" s="2" t="n">
        <f aca="false">IF(C80=" "," ",AVERAGE(F74:F80))</f>
        <v>12.9720535714286</v>
      </c>
      <c r="H80" s="10" t="n">
        <f aca="false">H79+48</f>
        <v>3746</v>
      </c>
      <c r="K80" s="2" t="n">
        <f aca="true">IF(J80=" ","",MIN(INDIRECT(CONCATENATE("B",$H80,":B",$H81-1))))</f>
        <v>11.38</v>
      </c>
      <c r="L80" s="0" t="n">
        <v>16.8</v>
      </c>
    </row>
    <row r="81" customFormat="false" ht="12.75" hidden="false" customHeight="false" outlineLevel="0" collapsed="false">
      <c r="A81" s="9" t="n">
        <v>39966.6458333333</v>
      </c>
      <c r="B81" s="0" t="n">
        <v>12.16</v>
      </c>
      <c r="C81" s="3" t="n">
        <f aca="true">IF(INDIRECT(ADDRESS(H81,1))=0," ",(INDIRECT(ADDRESS(H81,1))))</f>
        <v>40044</v>
      </c>
      <c r="D81" s="2" t="n">
        <f aca="true">IF(C81=" ","",MAX(INDIRECT(CONCATENATE("B",$H81,":B",$H82-1))))</f>
        <v>14.09</v>
      </c>
      <c r="E81" s="2" t="n">
        <f aca="false">IF(C81=" "," ",AVERAGE(D75:D81))</f>
        <v>13.9771428571429</v>
      </c>
      <c r="F81" s="2" t="n">
        <f aca="true">IF(C81=" "," ",AVERAGE(INDIRECT(CONCATENATE("B",$H81,":B",$H82-1))))</f>
        <v>12.99625</v>
      </c>
      <c r="G81" s="2" t="n">
        <f aca="false">IF(C81=" "," ",AVERAGE(F75:F81))</f>
        <v>12.9203869047619</v>
      </c>
      <c r="H81" s="12" t="n">
        <f aca="false">H80+48</f>
        <v>3794</v>
      </c>
      <c r="K81" s="2" t="n">
        <f aca="true">IF(J81=" ","",MIN(INDIRECT(CONCATENATE("B",$H81,":B",$H82-1))))</f>
        <v>12.16</v>
      </c>
      <c r="L81" s="0" t="n">
        <v>16.8</v>
      </c>
    </row>
    <row r="82" customFormat="false" ht="12.75" hidden="false" customHeight="false" outlineLevel="0" collapsed="false">
      <c r="A82" s="9" t="n">
        <v>39966.6666666667</v>
      </c>
      <c r="B82" s="0" t="n">
        <v>12.16</v>
      </c>
      <c r="C82" s="3" t="n">
        <f aca="true">IF(INDIRECT(ADDRESS(H82,1))=0," ",(INDIRECT(ADDRESS(H82,1))))</f>
        <v>40045</v>
      </c>
      <c r="D82" s="2" t="n">
        <f aca="true">IF(C82=" ","",MAX(INDIRECT(CONCATENATE("B",$H82,":B",$H83-1))))</f>
        <v>13.7</v>
      </c>
      <c r="E82" s="2" t="n">
        <f aca="false">IF(C82=" "," ",AVERAGE(D76:D82))</f>
        <v>13.8671428571429</v>
      </c>
      <c r="F82" s="2" t="n">
        <f aca="true">IF(C82=" "," ",AVERAGE(INDIRECT(CONCATENATE("B",$H82,":B",$H83-1))))</f>
        <v>13.1879166666667</v>
      </c>
      <c r="G82" s="2" t="n">
        <f aca="false">IF(C82=" "," ",AVERAGE(F76:F82))</f>
        <v>12.8595833333333</v>
      </c>
      <c r="H82" s="10" t="n">
        <f aca="false">H81+48</f>
        <v>3842</v>
      </c>
      <c r="K82" s="2" t="n">
        <f aca="true">IF(J82=" ","",MIN(INDIRECT(CONCATENATE("B",$H82,":B",$H83-1))))</f>
        <v>12.93</v>
      </c>
      <c r="L82" s="0" t="n">
        <v>16.8</v>
      </c>
    </row>
    <row r="83" customFormat="false" ht="12.75" hidden="false" customHeight="false" outlineLevel="0" collapsed="false">
      <c r="A83" s="9" t="n">
        <v>39966.6875</v>
      </c>
      <c r="B83" s="0" t="n">
        <v>12.55</v>
      </c>
      <c r="C83" s="3" t="n">
        <f aca="true">IF(INDIRECT(ADDRESS(H83,1))=0," ",(INDIRECT(ADDRESS(H83,1))))</f>
        <v>40046</v>
      </c>
      <c r="D83" s="2" t="n">
        <f aca="true">IF(C83=" ","",MAX(INDIRECT(CONCATENATE("B",$H83,":B",$H84-1))))</f>
        <v>14.09</v>
      </c>
      <c r="E83" s="2" t="n">
        <f aca="false">IF(C83=" "," ",AVERAGE(D77:D83))</f>
        <v>13.9228571428571</v>
      </c>
      <c r="F83" s="2" t="n">
        <f aca="true">IF(C83=" "," ",AVERAGE(INDIRECT(CONCATENATE("B",$H83,":B",$H84-1))))</f>
        <v>12.785625</v>
      </c>
      <c r="G83" s="2" t="n">
        <f aca="false">IF(C83=" "," ",AVERAGE(F77:F83))</f>
        <v>12.8595535714286</v>
      </c>
      <c r="H83" s="10" t="n">
        <f aca="false">H82+48</f>
        <v>3890</v>
      </c>
      <c r="K83" s="2" t="n">
        <f aca="true">IF(J83=" ","",MIN(INDIRECT(CONCATENATE("B",$H83,":B",$H84-1))))</f>
        <v>11.38</v>
      </c>
      <c r="L83" s="0" t="n">
        <v>16.8</v>
      </c>
    </row>
    <row r="84" customFormat="false" ht="12.75" hidden="false" customHeight="false" outlineLevel="0" collapsed="false">
      <c r="A84" s="9" t="n">
        <v>39966.7083333333</v>
      </c>
      <c r="B84" s="0" t="n">
        <v>12.16</v>
      </c>
      <c r="C84" s="3" t="n">
        <f aca="true">IF(INDIRECT(ADDRESS(H84,1))=0," ",(INDIRECT(ADDRESS(H84,1))))</f>
        <v>40047</v>
      </c>
      <c r="D84" s="2" t="n">
        <f aca="true">IF(C84=" ","",MAX(INDIRECT(CONCATENATE("B",$H84,":B",$H85-1))))</f>
        <v>14.09</v>
      </c>
      <c r="E84" s="2" t="n">
        <f aca="false">IF(C84=" "," ",AVERAGE(D78:D84))</f>
        <v>13.9785714285714</v>
      </c>
      <c r="F84" s="2" t="n">
        <f aca="true">IF(C84=" "," ",AVERAGE(INDIRECT(CONCATENATE("B",$H84,":B",$H85-1))))</f>
        <v>12.89875</v>
      </c>
      <c r="G84" s="2" t="n">
        <f aca="false">IF(C84=" "," ",AVERAGE(F78:F84))</f>
        <v>12.8975892857143</v>
      </c>
      <c r="H84" s="12" t="n">
        <f aca="false">H83+48</f>
        <v>3938</v>
      </c>
      <c r="K84" s="2" t="n">
        <f aca="true">IF(J84=" ","",MIN(INDIRECT(CONCATENATE("B",$H84,":B",$H85-1))))</f>
        <v>11.77</v>
      </c>
      <c r="L84" s="0" t="n">
        <v>16.8</v>
      </c>
    </row>
    <row r="85" customFormat="false" ht="12.75" hidden="false" customHeight="false" outlineLevel="0" collapsed="false">
      <c r="A85" s="9" t="n">
        <v>39966.7291666667</v>
      </c>
      <c r="B85" s="0" t="n">
        <v>12.16</v>
      </c>
      <c r="C85" s="3" t="n">
        <f aca="true">IF(INDIRECT(ADDRESS(H85,1))=0," ",(INDIRECT(ADDRESS(H85,1))))</f>
        <v>40048</v>
      </c>
      <c r="D85" s="2" t="n">
        <f aca="true">IF(C85=" ","",MAX(INDIRECT(CONCATENATE("B",$H85,":B",$H86-1))))</f>
        <v>13.32</v>
      </c>
      <c r="E85" s="2" t="n">
        <f aca="false">IF(C85=" "," ",AVERAGE(D79:D85))</f>
        <v>13.8685714285714</v>
      </c>
      <c r="F85" s="2" t="n">
        <f aca="true">IF(C85=" "," ",AVERAGE(INDIRECT(CONCATENATE("B",$H85,":B",$H86-1))))</f>
        <v>12.4</v>
      </c>
      <c r="G85" s="2" t="n">
        <f aca="false">IF(C85=" "," ",AVERAGE(F79:F85))</f>
        <v>12.8320833333333</v>
      </c>
      <c r="H85" s="10" t="n">
        <f aca="false">H84+48</f>
        <v>3986</v>
      </c>
      <c r="K85" s="2" t="n">
        <f aca="true">IF(J85=" ","",MIN(INDIRECT(CONCATENATE("B",$H85,":B",$H86-1))))</f>
        <v>11.38</v>
      </c>
      <c r="L85" s="0" t="n">
        <v>16.8</v>
      </c>
    </row>
    <row r="86" customFormat="false" ht="12.75" hidden="false" customHeight="false" outlineLevel="0" collapsed="false">
      <c r="A86" s="9" t="n">
        <v>39966.75</v>
      </c>
      <c r="B86" s="0" t="n">
        <v>12.16</v>
      </c>
      <c r="C86" s="3" t="n">
        <f aca="true">IF(INDIRECT(ADDRESS(H86,1))=0," ",(INDIRECT(ADDRESS(H86,1))))</f>
        <v>40049</v>
      </c>
      <c r="D86" s="2" t="n">
        <f aca="true">IF(C86=" ","",MAX(INDIRECT(CONCATENATE("B",$H86,":B",$H87-1))))</f>
        <v>12.93</v>
      </c>
      <c r="E86" s="2" t="n">
        <f aca="false">IF(C86=" "," ",AVERAGE(D80:D86))</f>
        <v>13.7028571428571</v>
      </c>
      <c r="F86" s="2" t="n">
        <f aca="true">IF(C86=" "," ",AVERAGE(INDIRECT(CONCATENATE("B",$H86,":B",$H87-1))))</f>
        <v>11.9314583333333</v>
      </c>
      <c r="G86" s="2" t="n">
        <f aca="false">IF(C86=" "," ",AVERAGE(F80:F86))</f>
        <v>12.7007738095238</v>
      </c>
      <c r="H86" s="10" t="n">
        <f aca="false">H85+48</f>
        <v>4034</v>
      </c>
      <c r="K86" s="2" t="n">
        <f aca="true">IF(J86=" ","",MIN(INDIRECT(CONCATENATE("B",$H86,":B",$H87-1))))</f>
        <v>10.99</v>
      </c>
      <c r="L86" s="0" t="n">
        <v>16.8</v>
      </c>
    </row>
    <row r="87" customFormat="false" ht="12.75" hidden="false" customHeight="false" outlineLevel="0" collapsed="false">
      <c r="A87" s="9" t="n">
        <v>39966.7708333333</v>
      </c>
      <c r="B87" s="0" t="n">
        <v>12.16</v>
      </c>
      <c r="C87" s="3" t="n">
        <f aca="true">IF(INDIRECT(ADDRESS(H87,1))=0," ",(INDIRECT(ADDRESS(H87,1))))</f>
        <v>40050</v>
      </c>
      <c r="D87" s="2" t="n">
        <f aca="true">IF(C87=" ","",MAX(INDIRECT(CONCATENATE("B",$H87,":B",$H88-1))))</f>
        <v>13.32</v>
      </c>
      <c r="E87" s="2" t="n">
        <f aca="false">IF(C87=" "," ",AVERAGE(D81:D87))</f>
        <v>13.6485714285714</v>
      </c>
      <c r="F87" s="2" t="n">
        <f aca="true">IF(C87=" "," ",AVERAGE(INDIRECT(CONCATENATE("B",$H87,":B",$H88-1))))</f>
        <v>11.9295833333333</v>
      </c>
      <c r="G87" s="2" t="n">
        <f aca="false">IF(C87=" "," ",AVERAGE(F81:F87))</f>
        <v>12.5899404761905</v>
      </c>
      <c r="H87" s="12" t="n">
        <f aca="false">H86+48</f>
        <v>4082</v>
      </c>
      <c r="K87" s="2" t="n">
        <f aca="true">IF(J87=" ","",MIN(INDIRECT(CONCATENATE("B",$H87,":B",$H88-1))))</f>
        <v>10.6</v>
      </c>
      <c r="L87" s="0" t="n">
        <v>16.8</v>
      </c>
    </row>
    <row r="88" customFormat="false" ht="12.75" hidden="false" customHeight="false" outlineLevel="0" collapsed="false">
      <c r="A88" s="9" t="n">
        <v>39966.7916666667</v>
      </c>
      <c r="B88" s="0" t="n">
        <v>12.16</v>
      </c>
      <c r="C88" s="3" t="n">
        <f aca="true">IF(INDIRECT(ADDRESS(H88,1))=0," ",(INDIRECT(ADDRESS(H88,1))))</f>
        <v>40051</v>
      </c>
      <c r="D88" s="2" t="n">
        <f aca="true">IF(C88=" ","",MAX(INDIRECT(CONCATENATE("B",$H88,":B",$H89-1))))</f>
        <v>13.32</v>
      </c>
      <c r="E88" s="2" t="n">
        <f aca="false">IF(C88=" "," ",AVERAGE(D82:D88))</f>
        <v>13.5385714285714</v>
      </c>
      <c r="F88" s="2" t="n">
        <f aca="true">IF(C88=" "," ",AVERAGE(INDIRECT(CONCATENATE("B",$H88,":B",$H89-1))))</f>
        <v>12.1408333333333</v>
      </c>
      <c r="G88" s="2" t="n">
        <f aca="false">IF(C88=" "," ",AVERAGE(F82:F88))</f>
        <v>12.4677380952381</v>
      </c>
      <c r="H88" s="10" t="n">
        <f aca="false">H87+48</f>
        <v>4130</v>
      </c>
      <c r="K88" s="2" t="n">
        <f aca="true">IF(J88=" ","",MIN(INDIRECT(CONCATENATE("B",$H88,":B",$H89-1))))</f>
        <v>10.99</v>
      </c>
      <c r="L88" s="0" t="n">
        <v>16.8</v>
      </c>
    </row>
    <row r="89" customFormat="false" ht="12.75" hidden="false" customHeight="false" outlineLevel="0" collapsed="false">
      <c r="A89" s="9" t="n">
        <v>39966.8125</v>
      </c>
      <c r="B89" s="0" t="n">
        <v>12.16</v>
      </c>
      <c r="C89" s="3" t="n">
        <f aca="true">IF(INDIRECT(ADDRESS(H89,1))=0," ",(INDIRECT(ADDRESS(H89,1))))</f>
        <v>40052</v>
      </c>
      <c r="D89" s="2" t="n">
        <f aca="true">IF(C89=" ","",MAX(INDIRECT(CONCATENATE("B",$H89,":B",$H90-1))))</f>
        <v>13.32</v>
      </c>
      <c r="E89" s="2" t="n">
        <f aca="false">IF(C89=" "," ",AVERAGE(D83:D89))</f>
        <v>13.4842857142857</v>
      </c>
      <c r="F89" s="2" t="n">
        <f aca="true">IF(C89=" "," ",AVERAGE(INDIRECT(CONCATENATE("B",$H89,":B",$H90-1))))</f>
        <v>11.986875</v>
      </c>
      <c r="G89" s="2" t="n">
        <f aca="false">IF(C89=" "," ",AVERAGE(F83:F89))</f>
        <v>12.2961607142857</v>
      </c>
      <c r="H89" s="10" t="n">
        <f aca="false">H88+48</f>
        <v>4178</v>
      </c>
      <c r="K89" s="2" t="n">
        <f aca="true">IF(J89=" ","",MIN(INDIRECT(CONCATENATE("B",$H89,":B",$H90-1))))</f>
        <v>10.6</v>
      </c>
      <c r="L89" s="0" t="n">
        <v>16.8</v>
      </c>
    </row>
    <row r="90" customFormat="false" ht="12.75" hidden="false" customHeight="false" outlineLevel="0" collapsed="false">
      <c r="A90" s="9" t="n">
        <v>39966.8333333333</v>
      </c>
      <c r="B90" s="0" t="n">
        <v>12.16</v>
      </c>
      <c r="C90" s="3" t="n">
        <f aca="true">IF(INDIRECT(ADDRESS(H90,1))=0," ",(INDIRECT(ADDRESS(H90,1))))</f>
        <v>40053</v>
      </c>
      <c r="D90" s="2" t="n">
        <f aca="true">IF(C90=" ","",MAX(INDIRECT(CONCATENATE("B",$H90,":B",$H91-1))))</f>
        <v>13.7</v>
      </c>
      <c r="E90" s="2" t="n">
        <f aca="false">IF(C90=" "," ",AVERAGE(D84:D90))</f>
        <v>13.4285714285714</v>
      </c>
      <c r="F90" s="2" t="n">
        <f aca="true">IF(C90=" "," ",AVERAGE(INDIRECT(CONCATENATE("B",$H90,":B",$H91-1))))</f>
        <v>12.625</v>
      </c>
      <c r="G90" s="2" t="n">
        <f aca="false">IF(C90=" "," ",AVERAGE(F84:F90))</f>
        <v>12.2732142857143</v>
      </c>
      <c r="H90" s="12" t="n">
        <f aca="false">H89+48</f>
        <v>4226</v>
      </c>
      <c r="K90" s="2" t="n">
        <f aca="true">IF(J90=" ","",MIN(INDIRECT(CONCATENATE("B",$H90,":B",$H91-1))))</f>
        <v>11.77</v>
      </c>
      <c r="L90" s="0" t="n">
        <v>16.8</v>
      </c>
    </row>
    <row r="91" customFormat="false" ht="12.75" hidden="false" customHeight="false" outlineLevel="0" collapsed="false">
      <c r="A91" s="9" t="n">
        <v>39966.8541666667</v>
      </c>
      <c r="B91" s="0" t="n">
        <v>11.77</v>
      </c>
      <c r="C91" s="3" t="n">
        <f aca="true">IF(INDIRECT(ADDRESS(H91,1))=0," ",(INDIRECT(ADDRESS(H91,1))))</f>
        <v>40054</v>
      </c>
      <c r="D91" s="2" t="n">
        <f aca="true">IF(C91=" ","",MAX(INDIRECT(CONCATENATE("B",$H91,":B",$H92-1))))</f>
        <v>14.47</v>
      </c>
      <c r="E91" s="2" t="n">
        <f aca="false">IF(C91=" "," ",AVERAGE(D85:D91))</f>
        <v>13.4828571428571</v>
      </c>
      <c r="F91" s="2" t="n">
        <f aca="true">IF(C91=" "," ",AVERAGE(INDIRECT(CONCATENATE("B",$H91,":B",$H92-1))))</f>
        <v>13.31</v>
      </c>
      <c r="G91" s="2" t="n">
        <f aca="false">IF(C91=" "," ",AVERAGE(F85:F91))</f>
        <v>12.3319642857143</v>
      </c>
      <c r="H91" s="10" t="n">
        <f aca="false">H90+48</f>
        <v>4274</v>
      </c>
      <c r="K91" s="2" t="n">
        <f aca="true">IF(J91=" ","",MIN(INDIRECT(CONCATENATE("B",$H91,":B",$H92-1))))</f>
        <v>12.55</v>
      </c>
      <c r="L91" s="0" t="n">
        <v>16.8</v>
      </c>
    </row>
    <row r="92" customFormat="false" ht="12.75" hidden="false" customHeight="false" outlineLevel="0" collapsed="false">
      <c r="A92" s="9" t="n">
        <v>39966.875</v>
      </c>
      <c r="B92" s="0" t="n">
        <v>11.77</v>
      </c>
      <c r="C92" s="3" t="n">
        <f aca="true">IF(INDIRECT(ADDRESS(H92,1))=0," ",(INDIRECT(ADDRESS(H92,1))))</f>
        <v>40055</v>
      </c>
      <c r="D92" s="2" t="n">
        <f aca="true">IF(C92=" ","",MAX(INDIRECT(CONCATENATE("B",$H92,":B",$H93-1))))</f>
        <v>13.7</v>
      </c>
      <c r="E92" s="2" t="n">
        <f aca="false">IF(C92=" "," ",AVERAGE(D86:D92))</f>
        <v>13.5371428571429</v>
      </c>
      <c r="F92" s="2" t="n">
        <f aca="true">IF(C92=" "," ",AVERAGE(INDIRECT(CONCATENATE("B",$H92,":B",$H93-1))))</f>
        <v>12.8591666666667</v>
      </c>
      <c r="G92" s="2" t="n">
        <f aca="false">IF(C92=" "," ",AVERAGE(F86:F92))</f>
        <v>12.3975595238095</v>
      </c>
      <c r="H92" s="10" t="n">
        <f aca="false">H91+48</f>
        <v>4322</v>
      </c>
      <c r="K92" s="2" t="n">
        <f aca="true">IF(J92=" ","",MIN(INDIRECT(CONCATENATE("B",$H92,":B",$H93-1))))</f>
        <v>12.16</v>
      </c>
      <c r="L92" s="0" t="n">
        <v>16.8</v>
      </c>
    </row>
    <row r="93" customFormat="false" ht="12.75" hidden="false" customHeight="false" outlineLevel="0" collapsed="false">
      <c r="A93" s="9" t="n">
        <v>39966.8958333333</v>
      </c>
      <c r="B93" s="0" t="n">
        <v>11.77</v>
      </c>
      <c r="C93" s="3" t="n">
        <f aca="true">IF(INDIRECT(ADDRESS(H93,1))=0," ",(INDIRECT(ADDRESS(H93,1))))</f>
        <v>40056</v>
      </c>
      <c r="D93" s="2" t="n">
        <f aca="true">IF(C93=" ","",MAX(INDIRECT(CONCATENATE("B",$H93,":B",$H94-1))))</f>
        <v>13.32</v>
      </c>
      <c r="E93" s="2" t="n">
        <f aca="false">IF(C93=" "," ",AVERAGE(D87:D93))</f>
        <v>13.5928571428571</v>
      </c>
      <c r="F93" s="2" t="n">
        <f aca="true">IF(C93=" "," ",AVERAGE(INDIRECT(CONCATENATE("B",$H93,":B",$H94-1))))</f>
        <v>12.8933333333333</v>
      </c>
      <c r="G93" s="2" t="n">
        <f aca="false">IF(C93=" "," ",AVERAGE(F87:F93))</f>
        <v>12.5349702380952</v>
      </c>
      <c r="H93" s="12" t="n">
        <f aca="false">H92+48</f>
        <v>4370</v>
      </c>
      <c r="K93" s="2" t="n">
        <f aca="true">IF(J93=" ","",MIN(INDIRECT(CONCATENATE("B",$H93,":B",$H94-1))))</f>
        <v>12.16</v>
      </c>
      <c r="L93" s="0" t="n">
        <v>16.8</v>
      </c>
    </row>
    <row r="94" customFormat="false" ht="12.75" hidden="false" customHeight="false" outlineLevel="0" collapsed="false">
      <c r="A94" s="9" t="n">
        <v>39966.9166666667</v>
      </c>
      <c r="B94" s="0" t="n">
        <v>11.77</v>
      </c>
      <c r="C94" s="3" t="n">
        <f aca="true">IF(INDIRECT(ADDRESS(H94,1))=0," ",(INDIRECT(ADDRESS(H94,1))))</f>
        <v>40057</v>
      </c>
      <c r="D94" s="2" t="n">
        <f aca="true">IF(C94=" ","",MAX(INDIRECT(CONCATENATE("B",$H94,":B",$H95-1))))</f>
        <v>13.7</v>
      </c>
      <c r="E94" s="2" t="n">
        <f aca="false">IF(C94=" "," ",AVERAGE(D88:D94))</f>
        <v>13.6471428571429</v>
      </c>
      <c r="F94" s="2" t="n">
        <f aca="true">IF(C94=" "," ",AVERAGE(INDIRECT(CONCATENATE("B",$H94,":B",$H95-1))))</f>
        <v>13.1716666666667</v>
      </c>
      <c r="G94" s="2" t="n">
        <f aca="false">IF(C94=" "," ",AVERAGE(F88:F94))</f>
        <v>12.7124107142857</v>
      </c>
      <c r="H94" s="10" t="n">
        <f aca="false">H93+48</f>
        <v>4418</v>
      </c>
      <c r="K94" s="2" t="n">
        <f aca="true">IF(J94=" ","",MIN(INDIRECT(CONCATENATE("B",$H94,":B",$H95-1))))</f>
        <v>12.93</v>
      </c>
      <c r="L94" s="0" t="n">
        <v>16.8</v>
      </c>
    </row>
    <row r="95" customFormat="false" ht="12.75" hidden="false" customHeight="false" outlineLevel="0" collapsed="false">
      <c r="A95" s="9" t="n">
        <v>39966.9375</v>
      </c>
      <c r="B95" s="0" t="n">
        <v>11.77</v>
      </c>
      <c r="C95" s="3" t="n">
        <f aca="true">IF(INDIRECT(ADDRESS(H95,1))=0," ",(INDIRECT(ADDRESS(H95,1))))</f>
        <v>40058</v>
      </c>
      <c r="D95" s="2" t="n">
        <f aca="true">IF(C95=" ","",MAX(INDIRECT(CONCATENATE("B",$H95,":B",$H96-1))))</f>
        <v>14.09</v>
      </c>
      <c r="E95" s="2" t="n">
        <f aca="false">IF(C95=" "," ",AVERAGE(D89:D95))</f>
        <v>13.7571428571429</v>
      </c>
      <c r="F95" s="2" t="n">
        <f aca="true">IF(C95=" "," ",AVERAGE(INDIRECT(CONCATENATE("B",$H95,":B",$H96-1))))</f>
        <v>12.866875</v>
      </c>
      <c r="G95" s="2" t="n">
        <f aca="false">IF(C95=" "," ",AVERAGE(F89:F95))</f>
        <v>12.816130952381</v>
      </c>
      <c r="H95" s="10" t="n">
        <f aca="false">H94+48</f>
        <v>4466</v>
      </c>
      <c r="K95" s="2" t="n">
        <f aca="true">IF(J95=" ","",MIN(INDIRECT(CONCATENATE("B",$H95,":B",$H96-1))))</f>
        <v>11.77</v>
      </c>
      <c r="L95" s="0" t="n">
        <v>16.8</v>
      </c>
    </row>
    <row r="96" customFormat="false" ht="12.75" hidden="false" customHeight="false" outlineLevel="0" collapsed="false">
      <c r="A96" s="9" t="n">
        <v>39966.9583333333</v>
      </c>
      <c r="B96" s="0" t="n">
        <v>11.38</v>
      </c>
      <c r="C96" s="3" t="n">
        <f aca="true">IF(INDIRECT(ADDRESS(H96,1))=0," ",(INDIRECT(ADDRESS(H96,1))))</f>
        <v>40059</v>
      </c>
      <c r="D96" s="2" t="n">
        <f aca="true">IF(C96=" ","",MAX(INDIRECT(CONCATENATE("B",$H96,":B",$H97-1))))</f>
        <v>13.7</v>
      </c>
      <c r="E96" s="2" t="n">
        <f aca="false">IF(C96=" "," ",AVERAGE(D90:D96))</f>
        <v>13.8114285714286</v>
      </c>
      <c r="F96" s="2" t="n">
        <f aca="true">IF(C96=" "," ",AVERAGE(INDIRECT(CONCATENATE("B",$H96,":B",$H97-1))))</f>
        <v>12.7060416666667</v>
      </c>
      <c r="G96" s="2" t="n">
        <f aca="false">IF(C96=" "," ",AVERAGE(F90:F96))</f>
        <v>12.918869047619</v>
      </c>
      <c r="H96" s="12" t="n">
        <f aca="false">H95+48</f>
        <v>4514</v>
      </c>
      <c r="K96" s="2" t="n">
        <f aca="true">IF(J96=" ","",MIN(INDIRECT(CONCATENATE("B",$H96,":B",$H97-1))))</f>
        <v>11.77</v>
      </c>
      <c r="L96" s="0" t="n">
        <v>16.8</v>
      </c>
    </row>
    <row r="97" customFormat="false" ht="12.75" hidden="false" customHeight="false" outlineLevel="0" collapsed="false">
      <c r="A97" s="9" t="n">
        <v>39966.9791666667</v>
      </c>
      <c r="B97" s="0" t="n">
        <v>11.38</v>
      </c>
      <c r="C97" s="3" t="n">
        <f aca="true">IF(INDIRECT(ADDRESS(H97,1))=0," ",(INDIRECT(ADDRESS(H97,1))))</f>
        <v>40060</v>
      </c>
      <c r="D97" s="2" t="n">
        <f aca="true">IF(C97=" ","",MAX(INDIRECT(CONCATENATE("B",$H97,":B",$H98-1))))</f>
        <v>13.32</v>
      </c>
      <c r="E97" s="2" t="n">
        <f aca="false">IF(C97=" "," ",AVERAGE(D91:D97))</f>
        <v>13.7571428571429</v>
      </c>
      <c r="F97" s="2" t="n">
        <f aca="true">IF(C97=" "," ",AVERAGE(INDIRECT(CONCATENATE("B",$H97,":B",$H98-1))))</f>
        <v>12.37625</v>
      </c>
      <c r="G97" s="2" t="n">
        <f aca="false">IF(C97=" "," ",AVERAGE(F91:F97))</f>
        <v>12.8833333333333</v>
      </c>
      <c r="H97" s="10" t="n">
        <f aca="false">H96+48</f>
        <v>4562</v>
      </c>
      <c r="K97" s="2" t="n">
        <f aca="true">IF(J97=" ","",MIN(INDIRECT(CONCATENATE("B",$H97,":B",$H98-1))))</f>
        <v>11.38</v>
      </c>
      <c r="L97" s="0" t="n">
        <v>16.8</v>
      </c>
    </row>
    <row r="98" customFormat="false" ht="12.75" hidden="false" customHeight="false" outlineLevel="0" collapsed="false">
      <c r="A98" s="9" t="n">
        <v>39967</v>
      </c>
      <c r="B98" s="0" t="n">
        <v>11.38</v>
      </c>
      <c r="C98" s="3" t="n">
        <f aca="true">IF(INDIRECT(ADDRESS(H98,1))=0," ",(INDIRECT(ADDRESS(H98,1))))</f>
        <v>40061</v>
      </c>
      <c r="D98" s="2" t="n">
        <f aca="true">IF(C98=" ","",MAX(INDIRECT(CONCATENATE("B",$H98,":B",$H99-1))))</f>
        <v>12.55</v>
      </c>
      <c r="E98" s="2" t="n">
        <f aca="false">IF(C98=" "," ",AVERAGE(D92:D98))</f>
        <v>13.4828571428571</v>
      </c>
      <c r="F98" s="2" t="n">
        <f aca="true">IF(C98=" "," ",AVERAGE(INDIRECT(CONCATENATE("B",$H98,":B",$H99-1))))</f>
        <v>11.8675</v>
      </c>
      <c r="G98" s="2" t="n">
        <f aca="false">IF(C98=" "," ",AVERAGE(F92:F98))</f>
        <v>12.6772619047619</v>
      </c>
      <c r="H98" s="10" t="n">
        <f aca="false">H97+48</f>
        <v>4610</v>
      </c>
      <c r="K98" s="2" t="n">
        <f aca="true">IF(J98=" ","",MIN(INDIRECT(CONCATENATE("B",$H98,":B",$H99-1))))</f>
        <v>10.99</v>
      </c>
      <c r="L98" s="0" t="n">
        <v>16.8</v>
      </c>
    </row>
    <row r="99" customFormat="false" ht="12.75" hidden="false" customHeight="false" outlineLevel="0" collapsed="false">
      <c r="A99" s="9" t="n">
        <v>39967.0208333333</v>
      </c>
      <c r="B99" s="0" t="n">
        <v>11.38</v>
      </c>
      <c r="C99" s="3" t="n">
        <f aca="true">IF(INDIRECT(ADDRESS(H99,1))=0," ",(INDIRECT(ADDRESS(H99,1))))</f>
        <v>40062</v>
      </c>
      <c r="D99" s="2" t="n">
        <f aca="true">IF(C99=" ","",MAX(INDIRECT(CONCATENATE("B",$H99,":B",$H100-1))))</f>
        <v>12.93</v>
      </c>
      <c r="E99" s="2" t="n">
        <f aca="false">IF(C99=" "," ",AVERAGE(D93:D99))</f>
        <v>13.3728571428571</v>
      </c>
      <c r="F99" s="2" t="n">
        <f aca="true">IF(C99=" "," ",AVERAGE(INDIRECT(CONCATENATE("B",$H99,":B",$H100-1))))</f>
        <v>12.03625</v>
      </c>
      <c r="G99" s="2" t="n">
        <f aca="false">IF(C99=" "," ",AVERAGE(F93:F99))</f>
        <v>12.5597023809524</v>
      </c>
      <c r="H99" s="12" t="n">
        <f aca="false">H98+48</f>
        <v>4658</v>
      </c>
      <c r="K99" s="2" t="n">
        <f aca="true">IF(J99=" ","",MIN(INDIRECT(CONCATENATE("B",$H99,":B",$H100-1))))</f>
        <v>10.99</v>
      </c>
      <c r="L99" s="0" t="n">
        <v>16.8</v>
      </c>
    </row>
    <row r="100" customFormat="false" ht="12.75" hidden="false" customHeight="false" outlineLevel="0" collapsed="false">
      <c r="A100" s="9" t="n">
        <v>39967.0416666667</v>
      </c>
      <c r="B100" s="0" t="n">
        <v>11.38</v>
      </c>
      <c r="C100" s="3" t="n">
        <f aca="true">IF(INDIRECT(ADDRESS(H100,1))=0," ",(INDIRECT(ADDRESS(H100,1))))</f>
        <v>40063</v>
      </c>
      <c r="D100" s="2" t="n">
        <f aca="true">IF(C100=" ","",MAX(INDIRECT(CONCATENATE("B",$H100,":B",$H101-1))))</f>
        <v>12.93</v>
      </c>
      <c r="E100" s="2" t="n">
        <f aca="false">IF(C100=" "," ",AVERAGE(D94:D100))</f>
        <v>13.3171428571429</v>
      </c>
      <c r="F100" s="2" t="n">
        <f aca="true">IF(C100=" "," ",AVERAGE(INDIRECT(CONCATENATE("B",$H100,":B",$H101-1))))</f>
        <v>12.2554166666667</v>
      </c>
      <c r="G100" s="2" t="n">
        <f aca="false">IF(C100=" "," ",AVERAGE(F94:F100))</f>
        <v>12.4685714285714</v>
      </c>
      <c r="H100" s="10" t="n">
        <f aca="false">H99+48</f>
        <v>4706</v>
      </c>
      <c r="K100" s="2" t="n">
        <f aca="true">IF(J100=" ","",MIN(INDIRECT(CONCATENATE("B",$H100,":B",$H101-1))))</f>
        <v>11.38</v>
      </c>
      <c r="L100" s="0" t="n">
        <v>16.8</v>
      </c>
    </row>
    <row r="101" customFormat="false" ht="12.75" hidden="false" customHeight="false" outlineLevel="0" collapsed="false">
      <c r="A101" s="9" t="n">
        <v>39967.0625</v>
      </c>
      <c r="B101" s="0" t="n">
        <v>11.38</v>
      </c>
      <c r="C101" s="3" t="n">
        <f aca="true">IF(INDIRECT(ADDRESS(H101,1))=0," ",(INDIRECT(ADDRESS(H101,1))))</f>
        <v>40064</v>
      </c>
      <c r="D101" s="2" t="n">
        <f aca="true">IF(C101=" ","",MAX(INDIRECT(CONCATENATE("B",$H101,":B",$H102-1))))</f>
        <v>12.93</v>
      </c>
      <c r="E101" s="2" t="n">
        <f aca="false">IF(C101=" "," ",AVERAGE(D95:D101))</f>
        <v>13.2071428571429</v>
      </c>
      <c r="F101" s="2" t="n">
        <f aca="true">IF(C101=" "," ",AVERAGE(INDIRECT(CONCATENATE("B",$H101,":B",$H102-1))))</f>
        <v>11.69625</v>
      </c>
      <c r="G101" s="2" t="n">
        <f aca="false">IF(C101=" "," ",AVERAGE(F95:F101))</f>
        <v>12.2577976190476</v>
      </c>
      <c r="H101" s="10" t="n">
        <f aca="false">H100+48</f>
        <v>4754</v>
      </c>
      <c r="K101" s="2" t="n">
        <f aca="true">IF(J101=" ","",MIN(INDIRECT(CONCATENATE("B",$H101,":B",$H102-1))))</f>
        <v>10.6</v>
      </c>
      <c r="L101" s="0" t="n">
        <v>16.8</v>
      </c>
    </row>
    <row r="102" customFormat="false" ht="12.75" hidden="false" customHeight="false" outlineLevel="0" collapsed="false">
      <c r="A102" s="9" t="n">
        <v>39967.0833333333</v>
      </c>
      <c r="B102" s="0" t="n">
        <v>11.38</v>
      </c>
      <c r="C102" s="3" t="n">
        <f aca="true">IF(INDIRECT(ADDRESS(H102,1))=0," ",(INDIRECT(ADDRESS(H102,1))))</f>
        <v>40065</v>
      </c>
      <c r="D102" s="2" t="n">
        <f aca="true">IF(C102=" ","",MAX(INDIRECT(CONCATENATE("B",$H102,":B",$H103-1))))</f>
        <v>12.93</v>
      </c>
      <c r="E102" s="2" t="n">
        <f aca="false">IF(C102=" "," ",AVERAGE(D96:D102))</f>
        <v>13.0414285714286</v>
      </c>
      <c r="F102" s="2" t="n">
        <f aca="true">IF(C102=" "," ",AVERAGE(INDIRECT(CONCATENATE("B",$H102,":B",$H103-1))))</f>
        <v>12.0358333333333</v>
      </c>
      <c r="G102" s="2" t="n">
        <f aca="false">IF(C102=" "," ",AVERAGE(F96:F102))</f>
        <v>12.1390773809524</v>
      </c>
      <c r="H102" s="12" t="n">
        <f aca="false">H101+48</f>
        <v>4802</v>
      </c>
      <c r="K102" s="2" t="n">
        <f aca="true">IF(J102=" ","",MIN(INDIRECT(CONCATENATE("B",$H102,":B",$H103-1))))</f>
        <v>10.99</v>
      </c>
      <c r="L102" s="0" t="n">
        <v>16.8</v>
      </c>
    </row>
    <row r="103" customFormat="false" ht="12.75" hidden="false" customHeight="false" outlineLevel="0" collapsed="false">
      <c r="A103" s="9" t="n">
        <v>39967.1041666667</v>
      </c>
      <c r="B103" s="0" t="n">
        <v>11.38</v>
      </c>
      <c r="C103" s="3" t="n">
        <f aca="true">IF(INDIRECT(ADDRESS(H103,1))=0," ",(INDIRECT(ADDRESS(H103,1))))</f>
        <v>40066</v>
      </c>
      <c r="D103" s="2" t="n">
        <f aca="true">IF(C103=" ","",MAX(INDIRECT(CONCATENATE("B",$H103,":B",$H104-1))))</f>
        <v>13.32</v>
      </c>
      <c r="E103" s="2" t="n">
        <f aca="false">IF(C103=" "," ",AVERAGE(D97:D103))</f>
        <v>12.9871428571429</v>
      </c>
      <c r="F103" s="2" t="n">
        <f aca="true">IF(C103=" "," ",AVERAGE(INDIRECT(CONCATENATE("B",$H103,":B",$H104-1))))</f>
        <v>12.4158333333333</v>
      </c>
      <c r="G103" s="2" t="n">
        <f aca="false">IF(C103=" "," ",AVERAGE(F97:F103))</f>
        <v>12.097619047619</v>
      </c>
      <c r="H103" s="10" t="n">
        <f aca="false">H102+48</f>
        <v>4850</v>
      </c>
      <c r="K103" s="2" t="n">
        <f aca="true">IF(J103=" ","",MIN(INDIRECT(CONCATENATE("B",$H103,":B",$H104-1))))</f>
        <v>11.38</v>
      </c>
      <c r="L103" s="0" t="n">
        <v>16.8</v>
      </c>
    </row>
    <row r="104" customFormat="false" ht="12.75" hidden="false" customHeight="false" outlineLevel="0" collapsed="false">
      <c r="A104" s="9" t="n">
        <v>39967.125</v>
      </c>
      <c r="B104" s="0" t="n">
        <v>11.38</v>
      </c>
      <c r="C104" s="3" t="n">
        <f aca="true">IF(INDIRECT(ADDRESS(H104,1))=0," ",(INDIRECT(ADDRESS(H104,1))))</f>
        <v>40067</v>
      </c>
      <c r="D104" s="2" t="n">
        <f aca="true">IF(C104=" ","",MAX(INDIRECT(CONCATENATE("B",$H104,":B",$H105-1))))</f>
        <v>13.7</v>
      </c>
      <c r="E104" s="2" t="n">
        <f aca="false">IF(C104=" "," ",AVERAGE(D98:D104))</f>
        <v>13.0414285714286</v>
      </c>
      <c r="F104" s="2" t="n">
        <f aca="true">IF(C104=" "," ",AVERAGE(INDIRECT(CONCATENATE("B",$H104,":B",$H105-1))))</f>
        <v>12.6260416666667</v>
      </c>
      <c r="G104" s="2" t="n">
        <f aca="false">IF(C104=" "," ",AVERAGE(F98:F104))</f>
        <v>12.1333035714286</v>
      </c>
      <c r="H104" s="10" t="n">
        <f aca="false">H103+48</f>
        <v>4898</v>
      </c>
      <c r="K104" s="2" t="n">
        <f aca="true">IF(J104=" ","",MIN(INDIRECT(CONCATENATE("B",$H104,":B",$H105-1))))</f>
        <v>11.77</v>
      </c>
      <c r="L104" s="0" t="n">
        <v>16.8</v>
      </c>
    </row>
    <row r="105" customFormat="false" ht="12.75" hidden="false" customHeight="false" outlineLevel="0" collapsed="false">
      <c r="A105" s="9" t="n">
        <v>39967.1458333333</v>
      </c>
      <c r="B105" s="0" t="n">
        <v>11.38</v>
      </c>
      <c r="C105" s="3" t="n">
        <f aca="true">IF(INDIRECT(ADDRESS(H105,1))=0," ",(INDIRECT(ADDRESS(H105,1))))</f>
        <v>40068</v>
      </c>
      <c r="D105" s="2" t="n">
        <f aca="true">IF(C105=" ","",MAX(INDIRECT(CONCATENATE("B",$H105,":B",$H106-1))))</f>
        <v>13.32</v>
      </c>
      <c r="E105" s="2" t="n">
        <f aca="false">IF(C105=" "," ",AVERAGE(D99:D105))</f>
        <v>13.1514285714286</v>
      </c>
      <c r="F105" s="2" t="n">
        <f aca="true">IF(C105=" "," ",AVERAGE(INDIRECT(CONCATENATE("B",$H105,":B",$H106-1))))</f>
        <v>12.8529166666667</v>
      </c>
      <c r="G105" s="2" t="n">
        <f aca="false">IF(C105=" "," ",AVERAGE(F99:F105))</f>
        <v>12.2740773809524</v>
      </c>
      <c r="H105" s="12" t="n">
        <f aca="false">H104+48</f>
        <v>4946</v>
      </c>
      <c r="K105" s="2" t="n">
        <f aca="true">IF(J105=" ","",MIN(INDIRECT(CONCATENATE("B",$H105,":B",$H106-1))))</f>
        <v>12.55</v>
      </c>
      <c r="L105" s="0" t="n">
        <v>16.8</v>
      </c>
    </row>
    <row r="106" customFormat="false" ht="12.75" hidden="false" customHeight="false" outlineLevel="0" collapsed="false">
      <c r="A106" s="9" t="n">
        <v>39967.1666666667</v>
      </c>
      <c r="B106" s="0" t="n">
        <v>11.38</v>
      </c>
      <c r="C106" s="3" t="n">
        <f aca="true">IF(INDIRECT(ADDRESS(H106,1))=0," ",(INDIRECT(ADDRESS(H106,1))))</f>
        <v>40069</v>
      </c>
      <c r="D106" s="2" t="n">
        <f aca="true">IF(C106=" ","",MAX(INDIRECT(CONCATENATE("B",$H106,":B",$H107-1))))</f>
        <v>13.32</v>
      </c>
      <c r="E106" s="2" t="n">
        <f aca="false">IF(C106=" "," ",AVERAGE(D100:D106))</f>
        <v>13.2071428571429</v>
      </c>
      <c r="F106" s="2" t="n">
        <f aca="true">IF(C106=" "," ",AVERAGE(INDIRECT(CONCATENATE("B",$H106,":B",$H107-1))))</f>
        <v>12.9977083333333</v>
      </c>
      <c r="G106" s="2" t="n">
        <f aca="false">IF(C106=" "," ",AVERAGE(F100:F106))</f>
        <v>12.4114285714286</v>
      </c>
      <c r="H106" s="10" t="n">
        <f aca="false">H105+48</f>
        <v>4994</v>
      </c>
      <c r="K106" s="2" t="n">
        <f aca="true">IF(J106=" ","",MIN(INDIRECT(CONCATENATE("B",$H106,":B",$H107-1))))</f>
        <v>12.55</v>
      </c>
      <c r="L106" s="0" t="n">
        <v>16.8</v>
      </c>
    </row>
    <row r="107" customFormat="false" ht="12.75" hidden="false" customHeight="false" outlineLevel="0" collapsed="false">
      <c r="A107" s="9" t="n">
        <v>39967.1875</v>
      </c>
      <c r="B107" s="0" t="n">
        <v>10.99</v>
      </c>
      <c r="C107" s="3" t="n">
        <f aca="true">IF(INDIRECT(ADDRESS(H107,1))=0," ",(INDIRECT(ADDRESS(H107,1))))</f>
        <v>40070</v>
      </c>
      <c r="D107" s="2" t="n">
        <f aca="true">IF(C107=" ","",MAX(INDIRECT(CONCATENATE("B",$H107,":B",$H108-1))))</f>
        <v>13.7</v>
      </c>
      <c r="E107" s="2" t="n">
        <f aca="false">IF(C107=" "," ",AVERAGE(D101:D107))</f>
        <v>13.3171428571429</v>
      </c>
      <c r="F107" s="2" t="n">
        <f aca="true">IF(C107=" "," ",AVERAGE(INDIRECT(CONCATENATE("B",$H107,":B",$H108-1))))</f>
        <v>13.045</v>
      </c>
      <c r="G107" s="2" t="n">
        <f aca="false">IF(C107=" "," ",AVERAGE(F101:F107))</f>
        <v>12.5242261904762</v>
      </c>
      <c r="H107" s="10" t="n">
        <f aca="false">H106+48</f>
        <v>5042</v>
      </c>
      <c r="K107" s="2" t="n">
        <f aca="true">IF(J107=" ","",MIN(INDIRECT(CONCATENATE("B",$H107,":B",$H108-1))))</f>
        <v>12.55</v>
      </c>
      <c r="L107" s="0" t="n">
        <v>16.8</v>
      </c>
    </row>
    <row r="108" customFormat="false" ht="12.75" hidden="false" customHeight="false" outlineLevel="0" collapsed="false">
      <c r="A108" s="9" t="n">
        <v>39967.2083333333</v>
      </c>
      <c r="B108" s="0" t="n">
        <v>10.99</v>
      </c>
      <c r="C108" s="3" t="n">
        <f aca="true">IF(INDIRECT(ADDRESS(H108,1))=0," ",(INDIRECT(ADDRESS(H108,1))))</f>
        <v>40071</v>
      </c>
      <c r="D108" s="2" t="n">
        <f aca="true">IF(C108=" ","",MAX(INDIRECT(CONCATENATE("B",$H108,":B",$H109-1))))</f>
        <v>13.7</v>
      </c>
      <c r="E108" s="2" t="n">
        <f aca="false">IF(C108=" "," ",AVERAGE(D102:D108))</f>
        <v>13.4271428571429</v>
      </c>
      <c r="F108" s="2" t="n">
        <f aca="true">IF(C108=" "," ",AVERAGE(INDIRECT(CONCATENATE("B",$H108,":B",$H109-1))))</f>
        <v>13.06125</v>
      </c>
      <c r="G108" s="2" t="n">
        <f aca="false">IF(C108=" "," ",AVERAGE(F102:F108))</f>
        <v>12.7192261904762</v>
      </c>
      <c r="H108" s="12" t="n">
        <f aca="false">H107+48</f>
        <v>5090</v>
      </c>
      <c r="K108" s="2" t="n">
        <f aca="true">IF(J108=" ","",MIN(INDIRECT(CONCATENATE("B",$H108,":B",$H109-1))))</f>
        <v>12.55</v>
      </c>
      <c r="L108" s="0" t="n">
        <v>16.8</v>
      </c>
    </row>
    <row r="109" customFormat="false" ht="12.75" hidden="false" customHeight="false" outlineLevel="0" collapsed="false">
      <c r="A109" s="9" t="n">
        <v>39967.2291666667</v>
      </c>
      <c r="B109" s="0" t="n">
        <v>10.99</v>
      </c>
      <c r="C109" s="3" t="n">
        <f aca="true">IF(INDIRECT(ADDRESS(H109,1))=0," ",(INDIRECT(ADDRESS(H109,1))))</f>
        <v>40072</v>
      </c>
      <c r="D109" s="2" t="n">
        <f aca="true">IF(C109=" ","",MAX(INDIRECT(CONCATENATE("B",$H109,":B",$H110-1))))</f>
        <v>14.09</v>
      </c>
      <c r="E109" s="2" t="n">
        <f aca="false">IF(C109=" "," ",AVERAGE(D103:D109))</f>
        <v>13.5928571428571</v>
      </c>
      <c r="F109" s="2" t="n">
        <f aca="true">IF(C109=" "," ",AVERAGE(INDIRECT(CONCATENATE("B",$H109,":B",$H110-1))))</f>
        <v>13.1885416666667</v>
      </c>
      <c r="G109" s="2" t="n">
        <f aca="false">IF(C109=" "," ",AVERAGE(F103:F109))</f>
        <v>12.8838988095238</v>
      </c>
      <c r="H109" s="10" t="n">
        <f aca="false">H108+48</f>
        <v>5138</v>
      </c>
      <c r="K109" s="2" t="n">
        <f aca="true">IF(J109=" ","",MIN(INDIRECT(CONCATENATE("B",$H109,":B",$H110-1))))</f>
        <v>12.16</v>
      </c>
      <c r="L109" s="0" t="n">
        <v>16.8</v>
      </c>
    </row>
    <row r="110" customFormat="false" ht="12.75" hidden="false" customHeight="false" outlineLevel="0" collapsed="false">
      <c r="A110" s="9" t="n">
        <v>39967.25</v>
      </c>
      <c r="B110" s="0" t="n">
        <v>10.99</v>
      </c>
      <c r="C110" s="3" t="n">
        <f aca="true">IF(INDIRECT(ADDRESS(H110,1))=0," ",(INDIRECT(ADDRESS(H110,1))))</f>
        <v>40073</v>
      </c>
      <c r="D110" s="2" t="n">
        <f aca="true">IF(C110=" ","",MAX(INDIRECT(CONCATENATE("B",$H110,":B",$H111-1))))</f>
        <v>14.47</v>
      </c>
      <c r="E110" s="2" t="n">
        <f aca="false">IF(C110=" "," ",AVERAGE(D104:D110))</f>
        <v>13.7571428571429</v>
      </c>
      <c r="F110" s="2" t="n">
        <f aca="true">IF(C110=" "," ",AVERAGE(INDIRECT(CONCATENATE("B",$H110,":B",$H111-1))))</f>
        <v>13.6635416666667</v>
      </c>
      <c r="G110" s="2" t="n">
        <f aca="false">IF(C110=" "," ",AVERAGE(F104:F110))</f>
        <v>13.0621428571429</v>
      </c>
      <c r="H110" s="10" t="n">
        <f aca="false">H109+48</f>
        <v>5186</v>
      </c>
      <c r="K110" s="2" t="n">
        <f aca="true">IF(J110=" ","",MIN(INDIRECT(CONCATENATE("B",$H110,":B",$H111-1))))</f>
        <v>13.32</v>
      </c>
      <c r="L110" s="0" t="n">
        <v>16.8</v>
      </c>
    </row>
    <row r="111" customFormat="false" ht="12.75" hidden="false" customHeight="false" outlineLevel="0" collapsed="false">
      <c r="A111" s="9" t="n">
        <v>39967.2708333333</v>
      </c>
      <c r="B111" s="0" t="n">
        <v>10.99</v>
      </c>
      <c r="C111" s="3" t="n">
        <f aca="true">IF(INDIRECT(ADDRESS(H111,1))=0," ",(INDIRECT(ADDRESS(H111,1))))</f>
        <v>40074</v>
      </c>
      <c r="D111" s="2" t="n">
        <f aca="true">IF(C111=" ","",MAX(INDIRECT(CONCATENATE("B",$H111,":B",$H112-1))))</f>
        <v>14.09</v>
      </c>
      <c r="E111" s="2" t="n">
        <f aca="false">IF(C111=" "," ",AVERAGE(D105:D111))</f>
        <v>13.8128571428571</v>
      </c>
      <c r="F111" s="2" t="n">
        <f aca="true">IF(C111=" "," ",AVERAGE(INDIRECT(CONCATENATE("B",$H111,":B",$H112-1))))</f>
        <v>13.2941666666667</v>
      </c>
      <c r="G111" s="2" t="n">
        <f aca="false">IF(C111=" "," ",AVERAGE(F105:F111))</f>
        <v>13.1575892857143</v>
      </c>
      <c r="H111" s="12" t="n">
        <f aca="false">H110+48</f>
        <v>5234</v>
      </c>
      <c r="K111" s="2" t="n">
        <f aca="true">IF(J111=" ","",MIN(INDIRECT(CONCATENATE("B",$H111,":B",$H112-1))))</f>
        <v>12.55</v>
      </c>
      <c r="L111" s="0" t="n">
        <v>16.8</v>
      </c>
    </row>
    <row r="112" customFormat="false" ht="12.75" hidden="false" customHeight="false" outlineLevel="0" collapsed="false">
      <c r="A112" s="9" t="n">
        <v>39967.2916666667</v>
      </c>
      <c r="B112" s="0" t="n">
        <v>10.99</v>
      </c>
      <c r="C112" s="3" t="n">
        <f aca="true">IF(INDIRECT(ADDRESS(H112,1))=0," ",(INDIRECT(ADDRESS(H112,1))))</f>
        <v>40075</v>
      </c>
      <c r="D112" s="2" t="n">
        <f aca="true">IF(C112=" ","",MAX(INDIRECT(CONCATENATE("B",$H112,":B",$H113-1))))</f>
        <v>14.09</v>
      </c>
      <c r="E112" s="2" t="n">
        <f aca="false">IF(C112=" "," ",AVERAGE(D106:D112))</f>
        <v>13.9228571428571</v>
      </c>
      <c r="F112" s="2" t="n">
        <f aca="true">IF(C112=" "," ",AVERAGE(INDIRECT(CONCATENATE("B",$H112,":B",$H113-1))))</f>
        <v>13.33375</v>
      </c>
      <c r="G112" s="2" t="n">
        <f aca="false">IF(C112=" "," ",AVERAGE(F106:F112))</f>
        <v>13.2262797619048</v>
      </c>
      <c r="H112" s="10" t="n">
        <f aca="false">H111+48</f>
        <v>5282</v>
      </c>
      <c r="K112" s="2" t="n">
        <f aca="true">IF(J112=" ","",MIN(INDIRECT(CONCATENATE("B",$H112,":B",$H113-1))))</f>
        <v>12.55</v>
      </c>
      <c r="L112" s="0" t="n">
        <v>16.8</v>
      </c>
    </row>
    <row r="113" customFormat="false" ht="12.75" hidden="false" customHeight="false" outlineLevel="0" collapsed="false">
      <c r="A113" s="9" t="n">
        <v>39967.3125</v>
      </c>
      <c r="B113" s="0" t="n">
        <v>10.99</v>
      </c>
      <c r="C113" s="3" t="n">
        <f aca="true">IF(INDIRECT(ADDRESS(H113,1))=0," ",(INDIRECT(ADDRESS(H113,1))))</f>
        <v>40076</v>
      </c>
      <c r="D113" s="2" t="n">
        <f aca="true">IF(C113=" ","",MAX(INDIRECT(CONCATENATE("B",$H113,":B",$H114-1))))</f>
        <v>14.09</v>
      </c>
      <c r="E113" s="2" t="n">
        <f aca="false">IF(C113=" "," ",AVERAGE(D107:D113))</f>
        <v>14.0328571428571</v>
      </c>
      <c r="F113" s="2" t="n">
        <f aca="true">IF(C113=" "," ",AVERAGE(INDIRECT(CONCATENATE("B",$H113,":B",$H114-1))))</f>
        <v>13.1408333333333</v>
      </c>
      <c r="G113" s="2" t="n">
        <f aca="false">IF(C113=" "," ",AVERAGE(F107:F113))</f>
        <v>13.2467261904762</v>
      </c>
      <c r="H113" s="10" t="n">
        <f aca="false">H112+48</f>
        <v>5330</v>
      </c>
      <c r="K113" s="2" t="n">
        <f aca="true">IF(J113=" ","",MIN(INDIRECT(CONCATENATE("B",$H113,":B",$H114-1))))</f>
        <v>12.16</v>
      </c>
      <c r="L113" s="0" t="n">
        <v>16.8</v>
      </c>
    </row>
    <row r="114" customFormat="false" ht="12.75" hidden="false" customHeight="false" outlineLevel="0" collapsed="false">
      <c r="A114" s="9" t="n">
        <v>39967.3333333333</v>
      </c>
      <c r="B114" s="0" t="n">
        <v>10.99</v>
      </c>
      <c r="C114" s="3" t="n">
        <f aca="true">IF(INDIRECT(ADDRESS(H114,1))=0," ",(INDIRECT(ADDRESS(H114,1))))</f>
        <v>40077</v>
      </c>
      <c r="D114" s="2" t="n">
        <f aca="true">IF(C114=" ","",MAX(INDIRECT(CONCATENATE("B",$H114,":B",$H115-1))))</f>
        <v>14.47</v>
      </c>
      <c r="E114" s="2" t="n">
        <f aca="false">IF(C114=" "," ",AVERAGE(D108:D114))</f>
        <v>14.1428571428571</v>
      </c>
      <c r="F114" s="2" t="n">
        <f aca="true">IF(C114=" "," ",AVERAGE(INDIRECT(CONCATENATE("B",$H114,":B",$H115-1))))</f>
        <v>13.574375</v>
      </c>
      <c r="G114" s="2" t="n">
        <f aca="false">IF(C114=" "," ",AVERAGE(F108:F114))</f>
        <v>13.3223511904762</v>
      </c>
      <c r="H114" s="12" t="n">
        <f aca="false">H113+48</f>
        <v>5378</v>
      </c>
      <c r="K114" s="2" t="n">
        <f aca="true">IF(J114=" ","",MIN(INDIRECT(CONCATENATE("B",$H114,":B",$H115-1))))</f>
        <v>12.93</v>
      </c>
      <c r="L114" s="0" t="n">
        <v>16.8</v>
      </c>
    </row>
    <row r="115" customFormat="false" ht="12.75" hidden="false" customHeight="false" outlineLevel="0" collapsed="false">
      <c r="A115" s="9" t="n">
        <v>39967.3541666667</v>
      </c>
      <c r="B115" s="0" t="n">
        <v>10.99</v>
      </c>
      <c r="C115" s="3" t="n">
        <f aca="true">IF(INDIRECT(ADDRESS(H115,1))=0," ",(INDIRECT(ADDRESS(H115,1))))</f>
        <v>40078</v>
      </c>
      <c r="D115" s="2" t="n">
        <f aca="true">IF(C115=" ","",MAX(INDIRECT(CONCATENATE("B",$H115,":B",$H116-1))))</f>
        <v>14.09</v>
      </c>
      <c r="E115" s="2" t="n">
        <f aca="false">IF(C115=" "," ",AVERAGE(D109:D115))</f>
        <v>14.1985714285714</v>
      </c>
      <c r="F115" s="2" t="n">
        <f aca="true">IF(C115=" "," ",AVERAGE(INDIRECT(CONCATENATE("B",$H115,":B",$H116-1))))</f>
        <v>13.3822916666667</v>
      </c>
      <c r="G115" s="2" t="n">
        <f aca="false">IF(C115=" "," ",AVERAGE(F109:F115))</f>
        <v>13.3682142857143</v>
      </c>
      <c r="H115" s="10" t="n">
        <f aca="false">H114+48</f>
        <v>5426</v>
      </c>
      <c r="K115" s="2" t="n">
        <f aca="true">IF(J115=" ","",MIN(INDIRECT(CONCATENATE("B",$H115,":B",$H116-1))))</f>
        <v>12.55</v>
      </c>
      <c r="L115" s="0" t="n">
        <v>16.8</v>
      </c>
    </row>
    <row r="116" customFormat="false" ht="12.75" hidden="false" customHeight="false" outlineLevel="0" collapsed="false">
      <c r="A116" s="9" t="n">
        <v>39967.375</v>
      </c>
      <c r="B116" s="0" t="n">
        <v>10.99</v>
      </c>
      <c r="C116" s="3" t="n">
        <f aca="true">IF(INDIRECT(ADDRESS(H116,1))=0," ",(INDIRECT(ADDRESS(H116,1))))</f>
        <v>40079</v>
      </c>
      <c r="D116" s="2" t="n">
        <f aca="true">IF(C116=" ","",MAX(INDIRECT(CONCATENATE("B",$H116,":B",$H117-1))))</f>
        <v>13.32</v>
      </c>
      <c r="E116" s="2" t="n">
        <f aca="false">IF(C116=" "," ",AVERAGE(D110:D116))</f>
        <v>14.0885714285714</v>
      </c>
      <c r="F116" s="2" t="n">
        <f aca="true">IF(C116=" "," ",AVERAGE(INDIRECT(CONCATENATE("B",$H116,":B",$H117-1))))</f>
        <v>12.7875</v>
      </c>
      <c r="G116" s="2" t="n">
        <f aca="false">IF(C116=" "," ",AVERAGE(F110:F116))</f>
        <v>13.3109226190476</v>
      </c>
      <c r="H116" s="10" t="n">
        <f aca="false">H115+48</f>
        <v>5474</v>
      </c>
      <c r="K116" s="2" t="n">
        <f aca="true">IF(J116=" ","",MIN(INDIRECT(CONCATENATE("B",$H116,":B",$H117-1))))</f>
        <v>12.16</v>
      </c>
      <c r="L116" s="0" t="n">
        <v>16.8</v>
      </c>
    </row>
    <row r="117" customFormat="false" ht="12.75" hidden="false" customHeight="false" outlineLevel="0" collapsed="false">
      <c r="A117" s="9" t="n">
        <v>39967.3958333333</v>
      </c>
      <c r="B117" s="0" t="n">
        <v>10.99</v>
      </c>
      <c r="C117" s="3" t="n">
        <f aca="true">IF(INDIRECT(ADDRESS(H117,1))=0," ",(INDIRECT(ADDRESS(H117,1))))</f>
        <v>40080</v>
      </c>
      <c r="D117" s="2" t="n">
        <f aca="true">IF(C117=" ","",MAX(INDIRECT(CONCATENATE("B",$H117,":B",$H118-1))))</f>
        <v>12.93</v>
      </c>
      <c r="E117" s="2" t="n">
        <f aca="false">IF(C117=" "," ",AVERAGE(D111:D117))</f>
        <v>13.8685714285714</v>
      </c>
      <c r="F117" s="2" t="n">
        <f aca="true">IF(C117=" "," ",AVERAGE(INDIRECT(CONCATENATE("B",$H117,":B",$H118-1))))</f>
        <v>12.286875</v>
      </c>
      <c r="G117" s="2" t="n">
        <f aca="false">IF(C117=" "," ",AVERAGE(F111:F117))</f>
        <v>13.114255952381</v>
      </c>
      <c r="H117" s="12" t="n">
        <f aca="false">H116+48</f>
        <v>5522</v>
      </c>
      <c r="K117" s="2" t="n">
        <f aca="true">IF(J117=" ","",MIN(INDIRECT(CONCATENATE("B",$H117,":B",$H118-1))))</f>
        <v>11.38</v>
      </c>
      <c r="L117" s="0" t="n">
        <v>16.8</v>
      </c>
    </row>
    <row r="118" customFormat="false" ht="12.75" hidden="false" customHeight="false" outlineLevel="0" collapsed="false">
      <c r="A118" s="9" t="n">
        <v>39967.4166666667</v>
      </c>
      <c r="B118" s="0" t="n">
        <v>10.99</v>
      </c>
      <c r="C118" s="3" t="n">
        <f aca="true">IF(INDIRECT(ADDRESS(H118,1))=0," ",(INDIRECT(ADDRESS(H118,1))))</f>
        <v>40081</v>
      </c>
      <c r="D118" s="2" t="n">
        <f aca="true">IF(C118=" ","",MAX(INDIRECT(CONCATENATE("B",$H118,":B",$H119-1))))</f>
        <v>12.93</v>
      </c>
      <c r="E118" s="2" t="n">
        <f aca="false">IF(C118=" "," ",AVERAGE(D112:D118))</f>
        <v>13.7028571428571</v>
      </c>
      <c r="F118" s="2" t="n">
        <f aca="true">IF(C118=" "," ",AVERAGE(INDIRECT(CONCATENATE("B",$H118,":B",$H119-1))))</f>
        <v>12.2135416666667</v>
      </c>
      <c r="G118" s="2" t="n">
        <f aca="false">IF(C118=" "," ",AVERAGE(F112:F118))</f>
        <v>12.959880952381</v>
      </c>
      <c r="H118" s="10" t="n">
        <f aca="false">H117+48</f>
        <v>5570</v>
      </c>
      <c r="K118" s="2" t="n">
        <f aca="true">IF(J118=" ","",MIN(INDIRECT(CONCATENATE("B",$H118,":B",$H119-1))))</f>
        <v>11.38</v>
      </c>
      <c r="L118" s="0" t="n">
        <v>16.8</v>
      </c>
    </row>
    <row r="119" customFormat="false" ht="12.75" hidden="false" customHeight="false" outlineLevel="0" collapsed="false">
      <c r="A119" s="9" t="n">
        <v>39967.4375</v>
      </c>
      <c r="B119" s="0" t="n">
        <v>10.99</v>
      </c>
      <c r="C119" s="3" t="n">
        <f aca="true">IF(INDIRECT(ADDRESS(H119,1))=0," ",(INDIRECT(ADDRESS(H119,1))))</f>
        <v>40082</v>
      </c>
      <c r="D119" s="2" t="n">
        <f aca="true">IF(C119=" ","",MAX(INDIRECT(CONCATENATE("B",$H119,":B",$H120-1))))</f>
        <v>13.7</v>
      </c>
      <c r="E119" s="2" t="n">
        <f aca="false">IF(C119=" "," ",AVERAGE(D113:D119))</f>
        <v>13.6471428571429</v>
      </c>
      <c r="F119" s="2" t="n">
        <f aca="true">IF(C119=" "," ",AVERAGE(INDIRECT(CONCATENATE("B",$H119,":B",$H120-1))))</f>
        <v>12.6420833333333</v>
      </c>
      <c r="G119" s="2" t="n">
        <f aca="false">IF(C119=" "," ",AVERAGE(F113:F119))</f>
        <v>12.8610714285714</v>
      </c>
      <c r="H119" s="10" t="n">
        <f aca="false">H118+48</f>
        <v>5618</v>
      </c>
      <c r="K119" s="2" t="n">
        <f aca="true">IF(J119=" ","",MIN(INDIRECT(CONCATENATE("B",$H119,":B",$H120-1))))</f>
        <v>11.77</v>
      </c>
      <c r="L119" s="0" t="n">
        <v>16.8</v>
      </c>
    </row>
    <row r="120" customFormat="false" ht="12.75" hidden="false" customHeight="false" outlineLevel="0" collapsed="false">
      <c r="A120" s="9" t="n">
        <v>39967.4583333333</v>
      </c>
      <c r="B120" s="0" t="n">
        <v>11.38</v>
      </c>
      <c r="C120" s="3" t="n">
        <f aca="true">IF(INDIRECT(ADDRESS(H120,1))=0," ",(INDIRECT(ADDRESS(H120,1))))</f>
        <v>40083</v>
      </c>
      <c r="D120" s="2" t="n">
        <f aca="true">IF(C120=" ","",MAX(INDIRECT(CONCATENATE("B",$H120,":B",$H121-1))))</f>
        <v>13.32</v>
      </c>
      <c r="E120" s="2" t="n">
        <f aca="false">IF(C120=" "," ",AVERAGE(D114:D120))</f>
        <v>13.5371428571429</v>
      </c>
      <c r="F120" s="2" t="n">
        <f aca="true">IF(C120=" "," ",AVERAGE(INDIRECT(CONCATENATE("B",$H120,":B",$H121-1))))</f>
        <v>12.6345833333333</v>
      </c>
      <c r="G120" s="2" t="n">
        <f aca="false">IF(C120=" "," ",AVERAGE(F114:F120))</f>
        <v>12.78875</v>
      </c>
      <c r="H120" s="12" t="n">
        <f aca="false">H119+48</f>
        <v>5666</v>
      </c>
      <c r="K120" s="2" t="n">
        <f aca="true">IF(J120=" ","",MIN(INDIRECT(CONCATENATE("B",$H120,":B",$H121-1))))</f>
        <v>11.77</v>
      </c>
      <c r="L120" s="0" t="n">
        <v>16.8</v>
      </c>
    </row>
    <row r="121" customFormat="false" ht="12.75" hidden="false" customHeight="false" outlineLevel="0" collapsed="false">
      <c r="A121" s="9" t="n">
        <v>39967.4791666667</v>
      </c>
      <c r="B121" s="0" t="n">
        <v>11.38</v>
      </c>
      <c r="C121" s="3" t="n">
        <f aca="true">IF(INDIRECT(ADDRESS(H121,1))=0," ",(INDIRECT(ADDRESS(H121,1))))</f>
        <v>40084</v>
      </c>
      <c r="D121" s="2" t="n">
        <f aca="true">IF(C121=" ","",MAX(INDIRECT(CONCATENATE("B",$H121,":B",$H122-1))))</f>
        <v>12.93</v>
      </c>
      <c r="E121" s="2" t="n">
        <f aca="false">IF(C121=" "," ",AVERAGE(D115:D121))</f>
        <v>13.3171428571429</v>
      </c>
      <c r="F121" s="2" t="n">
        <f aca="true">IF(C121=" "," ",AVERAGE(INDIRECT(CONCATENATE("B",$H121,":B",$H122-1))))</f>
        <v>12.15875</v>
      </c>
      <c r="G121" s="2" t="n">
        <f aca="false">IF(C121=" "," ",AVERAGE(F115:F121))</f>
        <v>12.5865178571429</v>
      </c>
      <c r="H121" s="10" t="n">
        <f aca="false">H120+48</f>
        <v>5714</v>
      </c>
      <c r="K121" s="2" t="n">
        <f aca="true">IF(J121=" ","",MIN(INDIRECT(CONCATENATE("B",$H121,":B",$H122-1))))</f>
        <v>11.38</v>
      </c>
      <c r="L121" s="0" t="n">
        <v>16.8</v>
      </c>
    </row>
    <row r="122" customFormat="false" ht="12.75" hidden="false" customHeight="false" outlineLevel="0" collapsed="false">
      <c r="A122" s="9" t="n">
        <v>39967.5</v>
      </c>
      <c r="B122" s="0" t="n">
        <v>11.38</v>
      </c>
      <c r="C122" s="3" t="n">
        <f aca="true">IF(INDIRECT(ADDRESS(H122,1))=0," ",(INDIRECT(ADDRESS(H122,1))))</f>
        <v>40085</v>
      </c>
      <c r="D122" s="2" t="n">
        <f aca="true">IF(C122=" ","",MAX(INDIRECT(CONCATENATE("B",$H122,":B",$H123-1))))</f>
        <v>11.77</v>
      </c>
      <c r="E122" s="2" t="n">
        <f aca="false">IF(C122=" "," ",AVERAGE(D116:D122))</f>
        <v>12.9857142857143</v>
      </c>
      <c r="F122" s="2" t="n">
        <f aca="true">IF(C122=" "," ",AVERAGE(INDIRECT(CONCATENATE("B",$H122,":B",$H123-1))))</f>
        <v>11.063125</v>
      </c>
      <c r="G122" s="2" t="n">
        <f aca="false">IF(C122=" "," ",AVERAGE(F116:F122))</f>
        <v>12.2552083333333</v>
      </c>
      <c r="H122" s="10" t="n">
        <f aca="false">H121+48</f>
        <v>5762</v>
      </c>
      <c r="K122" s="2" t="n">
        <f aca="true">IF(J122=" ","",MIN(INDIRECT(CONCATENATE("B",$H122,":B",$H123-1))))</f>
        <v>10.21</v>
      </c>
      <c r="L122" s="0" t="n">
        <v>16.8</v>
      </c>
    </row>
    <row r="123" customFormat="false" ht="12.75" hidden="false" customHeight="false" outlineLevel="0" collapsed="false">
      <c r="A123" s="9" t="n">
        <v>39967.5208333333</v>
      </c>
      <c r="B123" s="0" t="n">
        <v>11.38</v>
      </c>
      <c r="C123" s="3" t="n">
        <f aca="true">IF(INDIRECT(ADDRESS(H123,1))=0," ",(INDIRECT(ADDRESS(H123,1))))</f>
        <v>40086</v>
      </c>
      <c r="D123" s="2" t="n">
        <f aca="true">IF(C123=" ","",MAX(INDIRECT(CONCATENATE("B",$H123,":B",$H124-1))))</f>
        <v>10.99</v>
      </c>
      <c r="E123" s="2" t="n">
        <f aca="false">IF(C123=" "," ",AVERAGE(D117:D123))</f>
        <v>12.6528571428571</v>
      </c>
      <c r="F123" s="2" t="n">
        <f aca="true">IF(C123=" "," ",AVERAGE(INDIRECT(CONCATENATE("B",$H123,":B",$H124-1))))</f>
        <v>10.191875</v>
      </c>
      <c r="G123" s="2" t="n">
        <f aca="false">IF(C123=" "," ",AVERAGE(F117:F123))</f>
        <v>11.8844047619048</v>
      </c>
      <c r="H123" s="12" t="n">
        <f aca="false">H122+48</f>
        <v>5810</v>
      </c>
      <c r="K123" s="2" t="n">
        <f aca="true">IF(J123=" ","",MIN(INDIRECT(CONCATENATE("B",$H123,":B",$H124-1))))</f>
        <v>9.42</v>
      </c>
      <c r="L123" s="0" t="n">
        <v>16.8</v>
      </c>
    </row>
    <row r="124" customFormat="false" ht="12.75" hidden="false" customHeight="false" outlineLevel="0" collapsed="false">
      <c r="A124" s="9" t="n">
        <v>39967.5416666667</v>
      </c>
      <c r="B124" s="0" t="n">
        <v>11.77</v>
      </c>
      <c r="C124" s="3" t="n">
        <f aca="true">IF(INDIRECT(ADDRESS(H124,1))=0," ",(INDIRECT(ADDRESS(H124,1))))</f>
        <v>40087</v>
      </c>
      <c r="D124" s="2" t="n">
        <f aca="true">IF(C124=" ","",MAX(INDIRECT(CONCATENATE("B",$H124,":B",$H125-1))))</f>
        <v>10.6</v>
      </c>
      <c r="E124" s="2" t="n">
        <f aca="false">IF(C124=" "," ",AVERAGE(D118:D124))</f>
        <v>12.32</v>
      </c>
      <c r="F124" s="2" t="n">
        <f aca="true">IF(C124=" "," ",AVERAGE(INDIRECT(CONCATENATE("B",$H124,":B",$H125-1))))</f>
        <v>9.86479166666667</v>
      </c>
      <c r="G124" s="2" t="n">
        <f aca="false">IF(C124=" "," ",AVERAGE(F118:F124))</f>
        <v>11.5383928571429</v>
      </c>
      <c r="H124" s="10" t="n">
        <f aca="false">H123+48</f>
        <v>5858</v>
      </c>
      <c r="K124" s="2" t="n">
        <f aca="true">IF(J124=" ","",MIN(INDIRECT(CONCATENATE("B",$H124,":B",$H125-1))))</f>
        <v>9.03</v>
      </c>
      <c r="L124" s="0" t="n">
        <v>16.8</v>
      </c>
    </row>
    <row r="125" customFormat="false" ht="12.75" hidden="false" customHeight="false" outlineLevel="0" collapsed="false">
      <c r="A125" s="9" t="n">
        <v>39967.5625</v>
      </c>
      <c r="B125" s="0" t="n">
        <v>11.77</v>
      </c>
      <c r="C125" s="3" t="n">
        <f aca="true">IF(INDIRECT(ADDRESS(H125,1))=0," ",(INDIRECT(ADDRESS(H125,1))))</f>
        <v>40088</v>
      </c>
      <c r="D125" s="2" t="n">
        <f aca="true">IF(C125=" ","",MAX(INDIRECT(CONCATENATE("B",$H125,":B",$H126-1))))</f>
        <v>10.6</v>
      </c>
      <c r="E125" s="2" t="n">
        <f aca="false">IF(C125=" "," ",AVERAGE(D119:D125))</f>
        <v>11.9871428571429</v>
      </c>
      <c r="F125" s="2" t="n">
        <f aca="true">IF(C125=" "," ",AVERAGE(INDIRECT(CONCATENATE("B",$H125,":B",$H126-1))))</f>
        <v>9.90583333333333</v>
      </c>
      <c r="G125" s="2" t="n">
        <f aca="false">IF(C125=" "," ",AVERAGE(F119:F125))</f>
        <v>11.2087202380952</v>
      </c>
      <c r="H125" s="10" t="n">
        <f aca="false">H124+48</f>
        <v>5906</v>
      </c>
      <c r="K125" s="2" t="n">
        <f aca="true">IF(J125=" ","",MIN(INDIRECT(CONCATENATE("B",$H125,":B",$H126-1))))</f>
        <v>9.03</v>
      </c>
      <c r="L125" s="0" t="n">
        <v>16.8</v>
      </c>
    </row>
    <row r="126" customFormat="false" ht="12.75" hidden="false" customHeight="false" outlineLevel="0" collapsed="false">
      <c r="A126" s="9" t="n">
        <v>39967.5833333333</v>
      </c>
      <c r="B126" s="0" t="n">
        <v>12.16</v>
      </c>
      <c r="C126" s="3" t="n">
        <f aca="true">IF(INDIRECT(ADDRESS(H126,1))=0," ",(INDIRECT(ADDRESS(H126,1))))</f>
        <v>40089</v>
      </c>
      <c r="D126" s="2" t="n">
        <f aca="true">IF(C126=" ","",MAX(INDIRECT(CONCATENATE("B",$H126,":B",$H127-1))))</f>
        <v>10.21</v>
      </c>
      <c r="E126" s="2" t="n">
        <f aca="false">IF(C126=" "," ",AVERAGE(D120:D126))</f>
        <v>11.4885714285714</v>
      </c>
      <c r="F126" s="2" t="n">
        <f aca="true">IF(C126=" "," ",AVERAGE(INDIRECT(CONCATENATE("B",$H126,":B",$H127-1))))</f>
        <v>9.67770833333333</v>
      </c>
      <c r="G126" s="2" t="n">
        <f aca="false">IF(C126=" "," ",AVERAGE(F120:F126))</f>
        <v>10.7852380952381</v>
      </c>
      <c r="H126" s="12" t="n">
        <f aca="false">H125+48</f>
        <v>5954</v>
      </c>
      <c r="K126" s="2" t="n">
        <f aca="true">IF(J126=" ","",MIN(INDIRECT(CONCATENATE("B",$H126,":B",$H127-1))))</f>
        <v>9.03</v>
      </c>
      <c r="L126" s="0" t="n">
        <v>16.8</v>
      </c>
    </row>
    <row r="127" customFormat="false" ht="12.75" hidden="false" customHeight="false" outlineLevel="0" collapsed="false">
      <c r="A127" s="9" t="n">
        <v>39967.6041666667</v>
      </c>
      <c r="B127" s="0" t="n">
        <v>12.55</v>
      </c>
      <c r="C127" s="3" t="n">
        <f aca="true">IF(INDIRECT(ADDRESS(H127,1))=0," ",(INDIRECT(ADDRESS(H127,1))))</f>
        <v>40090</v>
      </c>
      <c r="D127" s="2" t="n">
        <f aca="true">IF(C127=" ","",MAX(INDIRECT(CONCATENATE("B",$H127,":B",$H128-1))))</f>
        <v>9.42</v>
      </c>
      <c r="E127" s="2" t="n">
        <f aca="false">IF(C127=" "," ",AVERAGE(D121:D127))</f>
        <v>10.9314285714286</v>
      </c>
      <c r="F127" s="2" t="n">
        <f aca="true">IF(C127=" "," ",AVERAGE(INDIRECT(CONCATENATE("B",$H127,":B",$H128-1))))</f>
        <v>8.86854166666667</v>
      </c>
      <c r="G127" s="2" t="n">
        <f aca="false">IF(C127=" "," ",AVERAGE(F121:F127))</f>
        <v>10.2472321428571</v>
      </c>
      <c r="H127" s="10" t="n">
        <f aca="false">H126+48</f>
        <v>6002</v>
      </c>
      <c r="K127" s="2" t="n">
        <f aca="true">IF(J127=" ","",MIN(INDIRECT(CONCATENATE("B",$H127,":B",$H128-1))))</f>
        <v>7.83</v>
      </c>
      <c r="L127" s="0" t="n">
        <v>16.8</v>
      </c>
    </row>
    <row r="128" customFormat="false" ht="12.75" hidden="false" customHeight="false" outlineLevel="0" collapsed="false">
      <c r="A128" s="9" t="n">
        <v>39967.625</v>
      </c>
      <c r="B128" s="0" t="n">
        <v>12.55</v>
      </c>
      <c r="C128" s="3" t="n">
        <f aca="true">IF(INDIRECT(ADDRESS(H128,1))=0," ",(INDIRECT(ADDRESS(H128,1))))</f>
        <v>40091</v>
      </c>
      <c r="D128" s="2" t="n">
        <f aca="true">IF(C128=" ","",MAX(INDIRECT(CONCATENATE("B",$H128,":B",$H129-1))))</f>
        <v>9.42</v>
      </c>
      <c r="E128" s="2" t="n">
        <f aca="false">IF(C128=" "," ",AVERAGE(D122:D128))</f>
        <v>10.43</v>
      </c>
      <c r="F128" s="2" t="n">
        <f aca="true">IF(C128=" "," ",AVERAGE(INDIRECT(CONCATENATE("B",$H128,":B",$H129-1))))</f>
        <v>8.57875</v>
      </c>
      <c r="G128" s="2" t="n">
        <f aca="false">IF(C128=" "," ",AVERAGE(F122:F128))</f>
        <v>9.73580357142857</v>
      </c>
      <c r="H128" s="10" t="n">
        <f aca="false">H127+48</f>
        <v>6050</v>
      </c>
      <c r="K128" s="2" t="n">
        <f aca="true">IF(J128=" ","",MIN(INDIRECT(CONCATENATE("B",$H128,":B",$H129-1))))</f>
        <v>7.83</v>
      </c>
      <c r="L128" s="0" t="n">
        <v>16.8</v>
      </c>
    </row>
    <row r="129" customFormat="false" ht="12.75" hidden="false" customHeight="false" outlineLevel="0" collapsed="false">
      <c r="A129" s="9" t="n">
        <v>39967.6458333333</v>
      </c>
      <c r="B129" s="0" t="n">
        <v>12.55</v>
      </c>
      <c r="C129" s="3" t="n">
        <f aca="true">IF(INDIRECT(ADDRESS(H129,1))=0," ",(INDIRECT(ADDRESS(H129,1))))</f>
        <v>40092</v>
      </c>
      <c r="D129" s="2" t="n">
        <f aca="true">IF(C129=" ","",MAX(INDIRECT(CONCATENATE("B",$H129,":B",$H130-1))))</f>
        <v>9.42</v>
      </c>
      <c r="E129" s="2" t="n">
        <f aca="false">IF(C129=" "," ",AVERAGE(D123:D129))</f>
        <v>10.0942857142857</v>
      </c>
      <c r="F129" s="2" t="n">
        <f aca="true">IF(C129=" "," ",AVERAGE(INDIRECT(CONCATENATE("B",$H129,":B",$H130-1))))</f>
        <v>8.60229166666667</v>
      </c>
      <c r="G129" s="2" t="n">
        <f aca="false">IF(C129=" "," ",AVERAGE(F123:F129))</f>
        <v>9.38425595238095</v>
      </c>
      <c r="H129" s="12" t="n">
        <f aca="false">H128+48</f>
        <v>6098</v>
      </c>
      <c r="K129" s="2" t="n">
        <f aca="true">IF(J129=" ","",MIN(INDIRECT(CONCATENATE("B",$H129,":B",$H130-1))))</f>
        <v>7.43</v>
      </c>
      <c r="L129" s="0" t="n">
        <v>16.8</v>
      </c>
    </row>
    <row r="130" customFormat="false" ht="12.75" hidden="false" customHeight="false" outlineLevel="0" collapsed="false">
      <c r="A130" s="9" t="n">
        <v>39967.6666666667</v>
      </c>
      <c r="B130" s="0" t="n">
        <v>12.55</v>
      </c>
      <c r="C130" s="3" t="n">
        <f aca="true">IF(INDIRECT(ADDRESS(H130,1))=0," ",(INDIRECT(ADDRESS(H130,1))))</f>
        <v>40093</v>
      </c>
      <c r="D130" s="2" t="n">
        <f aca="true">IF(C130=" ","",MAX(INDIRECT(CONCATENATE("B",$H130,":B",$H131-1))))</f>
        <v>9.42</v>
      </c>
      <c r="E130" s="2" t="n">
        <f aca="false">IF(C130=" "," ",AVERAGE(D124:D130))</f>
        <v>9.87</v>
      </c>
      <c r="F130" s="2" t="n">
        <f aca="true">IF(C130=" "," ",AVERAGE(INDIRECT(CONCATENATE("B",$H130,":B",$H131-1))))</f>
        <v>8.651875</v>
      </c>
      <c r="G130" s="2" t="n">
        <f aca="false">IF(C130=" "," ",AVERAGE(F124:F130))</f>
        <v>9.16425595238095</v>
      </c>
      <c r="H130" s="10" t="n">
        <f aca="false">H129+48</f>
        <v>6146</v>
      </c>
      <c r="K130" s="2" t="n">
        <f aca="true">IF(J130=" ","",MIN(INDIRECT(CONCATENATE("B",$H130,":B",$H131-1))))</f>
        <v>7.83</v>
      </c>
      <c r="L130" s="0" t="n">
        <v>16.8</v>
      </c>
    </row>
    <row r="131" customFormat="false" ht="12.75" hidden="false" customHeight="false" outlineLevel="0" collapsed="false">
      <c r="A131" s="9" t="n">
        <v>39967.6875</v>
      </c>
      <c r="B131" s="0" t="n">
        <v>12.55</v>
      </c>
      <c r="C131" s="3" t="n">
        <f aca="true">IF(INDIRECT(ADDRESS(H131,1))=0," ",(INDIRECT(ADDRESS(H131,1))))</f>
        <v>40094</v>
      </c>
      <c r="D131" s="2" t="n">
        <f aca="true">IF(C131=" ","",MAX(INDIRECT(CONCATENATE("B",$H131,":B",$H132-1))))</f>
        <v>9.42</v>
      </c>
      <c r="E131" s="2" t="n">
        <f aca="false">IF(C131=" "," ",AVERAGE(D125:D131))</f>
        <v>9.70142857142857</v>
      </c>
      <c r="F131" s="2" t="n">
        <f aca="true">IF(C131=" "," ",AVERAGE(INDIRECT(CONCATENATE("B",$H131,":B",$H132-1))))</f>
        <v>8.86729166666667</v>
      </c>
      <c r="G131" s="2" t="n">
        <f aca="false">IF(C131=" "," ",AVERAGE(F125:F131))</f>
        <v>9.02175595238095</v>
      </c>
      <c r="H131" s="10" t="n">
        <f aca="false">H130+48</f>
        <v>6194</v>
      </c>
      <c r="K131" s="2" t="n">
        <f aca="true">IF(J131=" ","",MIN(INDIRECT(CONCATENATE("B",$H131,":B",$H132-1))))</f>
        <v>8.23</v>
      </c>
    </row>
    <row r="132" customFormat="false" ht="12.75" hidden="false" customHeight="false" outlineLevel="0" collapsed="false">
      <c r="A132" s="9" t="n">
        <v>39967.7083333333</v>
      </c>
      <c r="B132" s="0" t="n">
        <v>12.55</v>
      </c>
      <c r="C132" s="3" t="n">
        <f aca="true">IF(INDIRECT(ADDRESS(H132,1))=0," ",(INDIRECT(ADDRESS(H132,1))))</f>
        <v>40095</v>
      </c>
      <c r="D132" s="2" t="n">
        <f aca="true">IF(C132=" ","",MAX(INDIRECT(CONCATENATE("B",$H132,":B",$H133-1))))</f>
        <v>9.82</v>
      </c>
      <c r="E132" s="2" t="n">
        <f aca="false">IF(C132=" "," ",AVERAGE(D126:D132))</f>
        <v>9.59</v>
      </c>
      <c r="F132" s="2" t="n">
        <f aca="true">IF(C132=" "," ",AVERAGE(INDIRECT(CONCATENATE("B",$H132,":B",$H133-1))))</f>
        <v>9.39020833333333</v>
      </c>
      <c r="G132" s="2" t="n">
        <f aca="false">IF(C132=" "," ",AVERAGE(F126:F132))</f>
        <v>8.94809523809524</v>
      </c>
      <c r="H132" s="12" t="n">
        <f aca="false">H131+48</f>
        <v>6242</v>
      </c>
      <c r="K132" s="2" t="n">
        <f aca="true">IF(J132=" ","",MIN(INDIRECT(CONCATENATE("B",$H132,":B",$H133-1))))</f>
        <v>9.03</v>
      </c>
    </row>
    <row r="133" customFormat="false" ht="12.75" hidden="false" customHeight="false" outlineLevel="0" collapsed="false">
      <c r="A133" s="9" t="n">
        <v>39967.7291666667</v>
      </c>
      <c r="B133" s="0" t="n">
        <v>12.55</v>
      </c>
      <c r="C133" s="3" t="n">
        <f aca="true">IF(INDIRECT(ADDRESS(H133,1))=0," ",(INDIRECT(ADDRESS(H133,1))))</f>
        <v>40096</v>
      </c>
      <c r="D133" s="2" t="n">
        <f aca="true">IF(C133=" ","",MAX(INDIRECT(CONCATENATE("B",$H133,":B",$H134-1))))</f>
        <v>9.42</v>
      </c>
      <c r="E133" s="2" t="n">
        <f aca="false">IF(C133=" "," ",AVERAGE(D127:D133))</f>
        <v>9.47714285714286</v>
      </c>
      <c r="F133" s="2" t="n">
        <f aca="true">IF(C133=" "," ",AVERAGE(INDIRECT(CONCATENATE("B",$H133,":B",$H134-1))))</f>
        <v>9.12479166666667</v>
      </c>
      <c r="G133" s="2" t="n">
        <f aca="false">IF(C133=" "," ",AVERAGE(F127:F133))</f>
        <v>8.86910714285714</v>
      </c>
      <c r="H133" s="10" t="n">
        <f aca="false">H132+48</f>
        <v>6290</v>
      </c>
      <c r="K133" s="2" t="n">
        <f aca="true">IF(J133=" ","",MIN(INDIRECT(CONCATENATE("B",$H133,":B",$H134-1))))</f>
        <v>8.63</v>
      </c>
    </row>
    <row r="134" customFormat="false" ht="12.75" hidden="false" customHeight="false" outlineLevel="0" collapsed="false">
      <c r="A134" s="9" t="n">
        <v>39967.75</v>
      </c>
      <c r="B134" s="0" t="n">
        <v>12.55</v>
      </c>
      <c r="C134" s="3" t="n">
        <f aca="true">IF(INDIRECT(ADDRESS(H134,1))=0," ",(INDIRECT(ADDRESS(H134,1))))</f>
        <v>40097</v>
      </c>
      <c r="D134" s="2" t="n">
        <f aca="true">IF(C134=" ","",MAX(INDIRECT(CONCATENATE("B",$H134,":B",$H135-1))))</f>
        <v>9.82</v>
      </c>
      <c r="E134" s="2" t="n">
        <f aca="false">IF(C134=" "," ",AVERAGE(D128:D134))</f>
        <v>9.53428571428571</v>
      </c>
      <c r="F134" s="2" t="n">
        <f aca="true">IF(C134=" "," ",AVERAGE(INDIRECT(CONCATENATE("B",$H134,":B",$H135-1))))</f>
        <v>9.57020833333333</v>
      </c>
      <c r="G134" s="2" t="n">
        <f aca="false">IF(C134=" "," ",AVERAGE(F128:F134))</f>
        <v>8.96934523809524</v>
      </c>
      <c r="H134" s="10" t="n">
        <f aca="false">H133+48</f>
        <v>6338</v>
      </c>
      <c r="K134" s="2" t="n">
        <f aca="true">IF(J134=" ","",MIN(INDIRECT(CONCATENATE("B",$H134,":B",$H135-1))))</f>
        <v>9.03</v>
      </c>
    </row>
    <row r="135" customFormat="false" ht="12.75" hidden="false" customHeight="false" outlineLevel="0" collapsed="false">
      <c r="A135" s="9" t="n">
        <v>39967.7708333333</v>
      </c>
      <c r="B135" s="0" t="n">
        <v>12.16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12" t="n">
        <f aca="false">H134+48</f>
        <v>6386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9" t="n">
        <v>39967.7916666667</v>
      </c>
      <c r="B136" s="0" t="n">
        <v>12.16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10" t="n">
        <f aca="false">H135+48</f>
        <v>6434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9" t="n">
        <v>39967.8125</v>
      </c>
      <c r="B137" s="0" t="n">
        <v>12.16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10" t="n">
        <f aca="false">H136+48</f>
        <v>648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9" t="n">
        <v>39967.8333333333</v>
      </c>
      <c r="B138" s="0" t="n">
        <v>12.16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12" t="n">
        <f aca="false">H137+48</f>
        <v>6530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9" t="n">
        <v>39967.8541666667</v>
      </c>
      <c r="B139" s="0" t="n">
        <v>12.16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10" t="n">
        <f aca="false">H138+48</f>
        <v>6578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9" t="n">
        <v>39967.875</v>
      </c>
      <c r="B140" s="0" t="n">
        <v>11.77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10" t="n">
        <f aca="false">H139+48</f>
        <v>6626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9" t="n">
        <v>39967.8958333333</v>
      </c>
      <c r="B141" s="0" t="n">
        <v>11.77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12" t="n">
        <f aca="false">H140+48</f>
        <v>6674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9" t="n">
        <v>39967.9166666667</v>
      </c>
      <c r="B142" s="0" t="n">
        <v>11.77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10" t="n">
        <f aca="false">H141+48</f>
        <v>672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9" t="n">
        <v>39967.9375</v>
      </c>
      <c r="B143" s="0" t="n">
        <v>11.77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10" t="n">
        <f aca="false">H142+48</f>
        <v>6770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9" t="n">
        <v>39967.9583333333</v>
      </c>
      <c r="B144" s="0" t="n">
        <v>11.77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12" t="n">
        <f aca="false">H143+48</f>
        <v>6818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9" t="n">
        <v>39967.9791666667</v>
      </c>
      <c r="B145" s="0" t="n">
        <v>11.77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10" t="n">
        <f aca="false">H144+48</f>
        <v>6866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9" t="n">
        <v>39968</v>
      </c>
      <c r="B146" s="0" t="n">
        <v>11.77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10" t="n">
        <f aca="false">H145+48</f>
        <v>6914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9" t="n">
        <v>39968.0208333333</v>
      </c>
      <c r="B147" s="0" t="n">
        <v>11.77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12" t="n">
        <f aca="false">H146+48</f>
        <v>696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9" t="n">
        <v>39968.0416666667</v>
      </c>
      <c r="B148" s="0" t="n">
        <v>11.77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10" t="n">
        <f aca="false">H147+48</f>
        <v>7010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9" t="n">
        <v>39968.0625</v>
      </c>
      <c r="B149" s="0" t="n">
        <v>11.38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10" t="n">
        <f aca="false">H148+48</f>
        <v>7058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9" t="n">
        <v>39968.0833333333</v>
      </c>
      <c r="B150" s="0" t="n">
        <v>11.38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12" t="n">
        <f aca="false">H149+48</f>
        <v>7106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9" t="n">
        <v>39968.1041666667</v>
      </c>
      <c r="B151" s="0" t="n">
        <v>11.38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10" t="n">
        <f aca="false">H150+48</f>
        <v>7154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9" t="n">
        <v>39968.125</v>
      </c>
      <c r="B152" s="0" t="n">
        <v>11.38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10" t="n">
        <f aca="false">H151+48</f>
        <v>72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9" t="n">
        <v>39968.1458333333</v>
      </c>
      <c r="B153" s="0" t="n">
        <v>11.38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12" t="n">
        <f aca="false">H152+48</f>
        <v>7250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9" t="n">
        <v>39968.1666666667</v>
      </c>
      <c r="B154" s="0" t="n">
        <v>11.38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10" t="n">
        <f aca="false">H153+48</f>
        <v>7298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9" t="n">
        <v>39968.1875</v>
      </c>
      <c r="B155" s="0" t="n">
        <v>11.38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10" t="n">
        <f aca="false">H154+48</f>
        <v>7346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9" t="n">
        <v>39968.2083333333</v>
      </c>
      <c r="B156" s="0" t="n">
        <v>11.38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12" t="n">
        <f aca="false">H155+48</f>
        <v>7394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9" t="n">
        <v>39968.2291666667</v>
      </c>
      <c r="B157" s="0" t="n">
        <v>11.38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10" t="n">
        <f aca="false">H156+48</f>
        <v>744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9" t="n">
        <v>39968.25</v>
      </c>
      <c r="B158" s="0" t="n">
        <v>11.38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10" t="n">
        <f aca="false">H157+48</f>
        <v>7490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9" t="n">
        <v>39968.2708333333</v>
      </c>
      <c r="B159" s="0" t="n">
        <v>11.38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12" t="n">
        <f aca="false">H158+48</f>
        <v>7538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9" t="n">
        <v>39968.2916666667</v>
      </c>
      <c r="B160" s="0" t="n">
        <v>11.38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10" t="n">
        <f aca="false">H159+48</f>
        <v>7586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9" t="n">
        <v>39968.3125</v>
      </c>
      <c r="B161" s="0" t="n">
        <v>11.38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10" t="n">
        <f aca="false">H160+48</f>
        <v>7634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9" t="n">
        <v>39968.3333333333</v>
      </c>
      <c r="B162" s="0" t="n">
        <v>11.38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12" t="n">
        <f aca="false">H161+48</f>
        <v>768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9" t="n">
        <v>39968.3541666667</v>
      </c>
      <c r="B163" s="0" t="n">
        <v>11.38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10" t="n">
        <f aca="false">H162+48</f>
        <v>7730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9" t="n">
        <v>39968.375</v>
      </c>
      <c r="B164" s="0" t="n">
        <v>11.38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10" t="n">
        <f aca="false">H163+48</f>
        <v>7778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9" t="n">
        <v>39968.3958333333</v>
      </c>
      <c r="B165" s="0" t="n">
        <v>11.38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12" t="n">
        <f aca="false">H164+48</f>
        <v>7826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9" t="n">
        <v>39968.4166666667</v>
      </c>
      <c r="B166" s="0" t="n">
        <v>11.38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10" t="n">
        <f aca="false">H165+48</f>
        <v>7874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9" t="n">
        <v>39968.4375</v>
      </c>
      <c r="B167" s="0" t="n">
        <v>11.38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10" t="n">
        <f aca="false">H166+48</f>
        <v>792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9" t="n">
        <v>39968.4583333333</v>
      </c>
      <c r="B168" s="0" t="n">
        <v>11.38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12" t="n">
        <f aca="false">H167+48</f>
        <v>7970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9" t="n">
        <v>39968.4791666667</v>
      </c>
      <c r="B169" s="0" t="n">
        <v>11.38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10" t="n">
        <f aca="false">H168+48</f>
        <v>8018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9" t="n">
        <v>39968.5</v>
      </c>
      <c r="B170" s="0" t="n">
        <v>11.38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10" t="n">
        <f aca="false">H169+48</f>
        <v>8066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9" t="n">
        <v>39968.5208333333</v>
      </c>
      <c r="B171" s="0" t="n">
        <v>11.38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12" t="n">
        <f aca="false">H170+48</f>
        <v>8114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9" t="n">
        <v>39968.5416666667</v>
      </c>
      <c r="B172" s="0" t="n">
        <v>11.38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10" t="n">
        <f aca="false">H171+48</f>
        <v>816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9" t="n">
        <v>39968.5625</v>
      </c>
      <c r="B173" s="0" t="n">
        <v>11.77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10" t="n">
        <f aca="false">H172+48</f>
        <v>8210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9" t="n">
        <v>39968.5833333333</v>
      </c>
      <c r="B174" s="0" t="n">
        <v>11.77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12" t="n">
        <f aca="false">H173+48</f>
        <v>8258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9" t="n">
        <v>39968.6041666667</v>
      </c>
      <c r="B175" s="0" t="n">
        <v>11.77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10" t="n">
        <f aca="false">H174+48</f>
        <v>8306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9" t="n">
        <v>39968.625</v>
      </c>
      <c r="B176" s="0" t="n">
        <v>11.77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10" t="n">
        <f aca="false">H175+48</f>
        <v>8354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9" t="n">
        <v>39968.6458333333</v>
      </c>
      <c r="B177" s="0" t="n">
        <v>11.77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12" t="n">
        <f aca="false">H176+48</f>
        <v>84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9" t="n">
        <v>39968.6666666667</v>
      </c>
      <c r="B178" s="0" t="n">
        <v>11.77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10" t="n">
        <f aca="false">H177+48</f>
        <v>8450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9" t="n">
        <v>39968.6875</v>
      </c>
      <c r="B179" s="0" t="n">
        <v>11.77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10" t="n">
        <f aca="false">H178+48</f>
        <v>8498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9" t="n">
        <v>39968.7083333333</v>
      </c>
      <c r="B180" s="0" t="n">
        <v>11.77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12" t="n">
        <f aca="false">H179+48</f>
        <v>8546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9" t="n">
        <v>39968.7291666667</v>
      </c>
      <c r="B181" s="0" t="n">
        <v>11.77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10" t="n">
        <f aca="false">H180+48</f>
        <v>8594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9" t="n">
        <v>39968.75</v>
      </c>
      <c r="B182" s="0" t="n">
        <v>11.77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10" t="n">
        <f aca="false">H181+48</f>
        <v>864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9" t="n">
        <v>39968.7708333333</v>
      </c>
      <c r="B183" s="0" t="n">
        <v>11.77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12" t="n">
        <f aca="false">H182+48</f>
        <v>8690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9" t="n">
        <v>39968.7916666667</v>
      </c>
      <c r="B184" s="0" t="n">
        <v>11.77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10" t="n">
        <f aca="false">H183+48</f>
        <v>8738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9" t="n">
        <v>39968.8125</v>
      </c>
      <c r="B185" s="0" t="n">
        <v>11.77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10" t="n">
        <f aca="false">H184+48</f>
        <v>8786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9" t="n">
        <v>39968.8333333333</v>
      </c>
      <c r="B186" s="0" t="n">
        <v>11.77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12" t="n">
        <f aca="false">H185+48</f>
        <v>8834</v>
      </c>
    </row>
    <row r="187" customFormat="false" ht="12.75" hidden="false" customHeight="false" outlineLevel="0" collapsed="false">
      <c r="A187" s="9" t="n">
        <v>39968.8541666667</v>
      </c>
      <c r="B187" s="0" t="n">
        <v>11.77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10" t="n">
        <f aca="false">H186+48</f>
        <v>8882</v>
      </c>
    </row>
    <row r="188" customFormat="false" ht="12.75" hidden="false" customHeight="false" outlineLevel="0" collapsed="false">
      <c r="A188" s="9" t="n">
        <v>39968.875</v>
      </c>
      <c r="B188" s="0" t="n">
        <v>11.77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10" t="n">
        <f aca="false">H187+48</f>
        <v>8930</v>
      </c>
    </row>
    <row r="189" customFormat="false" ht="12.75" hidden="false" customHeight="false" outlineLevel="0" collapsed="false">
      <c r="A189" s="9" t="n">
        <v>39968.8958333333</v>
      </c>
      <c r="B189" s="0" t="n">
        <v>11.77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12" t="n">
        <f aca="false">H188+48</f>
        <v>8978</v>
      </c>
    </row>
    <row r="190" customFormat="false" ht="12.75" hidden="false" customHeight="false" outlineLevel="0" collapsed="false">
      <c r="A190" s="9" t="n">
        <v>39968.9166666667</v>
      </c>
      <c r="B190" s="0" t="n">
        <v>11.38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10" t="n">
        <f aca="false">H189+48</f>
        <v>9026</v>
      </c>
    </row>
    <row r="191" customFormat="false" ht="12.75" hidden="false" customHeight="false" outlineLevel="0" collapsed="false">
      <c r="A191" s="9" t="n">
        <v>39968.9375</v>
      </c>
      <c r="B191" s="0" t="n">
        <v>11.38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10" t="n">
        <f aca="false">H190+48</f>
        <v>9074</v>
      </c>
    </row>
    <row r="192" customFormat="false" ht="12.75" hidden="false" customHeight="false" outlineLevel="0" collapsed="false">
      <c r="A192" s="9" t="n">
        <v>39968.9583333333</v>
      </c>
      <c r="B192" s="0" t="n">
        <v>11.38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12" t="n">
        <f aca="false">H191+48</f>
        <v>9122</v>
      </c>
    </row>
    <row r="193" customFormat="false" ht="12.75" hidden="false" customHeight="false" outlineLevel="0" collapsed="false">
      <c r="A193" s="9" t="n">
        <v>39968.9791666667</v>
      </c>
      <c r="B193" s="0" t="n">
        <v>11.38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10" t="n">
        <f aca="false">H192+48</f>
        <v>9170</v>
      </c>
    </row>
    <row r="194" customFormat="false" ht="12.75" hidden="false" customHeight="false" outlineLevel="0" collapsed="false">
      <c r="A194" s="9" t="n">
        <v>39969</v>
      </c>
      <c r="B194" s="0" t="n">
        <v>11.38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10" t="n">
        <f aca="false">H193+48</f>
        <v>9218</v>
      </c>
    </row>
    <row r="195" customFormat="false" ht="12.75" hidden="false" customHeight="false" outlineLevel="0" collapsed="false">
      <c r="A195" s="9" t="n">
        <v>39969.0208333333</v>
      </c>
      <c r="B195" s="0" t="n">
        <v>11.38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12" t="n">
        <f aca="false">H194+48</f>
        <v>9266</v>
      </c>
    </row>
    <row r="196" customFormat="false" ht="12.75" hidden="false" customHeight="false" outlineLevel="0" collapsed="false">
      <c r="A196" s="9" t="n">
        <v>39969.0416666667</v>
      </c>
      <c r="B196" s="0" t="n">
        <v>11.38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10" t="n">
        <f aca="false">H195+48</f>
        <v>9314</v>
      </c>
    </row>
    <row r="197" customFormat="false" ht="12.75" hidden="false" customHeight="false" outlineLevel="0" collapsed="false">
      <c r="A197" s="9" t="n">
        <v>39969.0625</v>
      </c>
      <c r="B197" s="0" t="n">
        <v>11.38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10" t="n">
        <f aca="false">H196+48</f>
        <v>9362</v>
      </c>
    </row>
    <row r="198" customFormat="false" ht="12.75" hidden="false" customHeight="false" outlineLevel="0" collapsed="false">
      <c r="A198" s="9" t="n">
        <v>39969.0833333333</v>
      </c>
      <c r="B198" s="0" t="n">
        <v>11.38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12" t="n">
        <f aca="false">H197+48</f>
        <v>9410</v>
      </c>
    </row>
    <row r="199" customFormat="false" ht="12.75" hidden="false" customHeight="false" outlineLevel="0" collapsed="false">
      <c r="A199" s="9" t="n">
        <v>39969.1041666667</v>
      </c>
      <c r="B199" s="0" t="n">
        <v>11.38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10" t="n">
        <f aca="false">H198+48</f>
        <v>9458</v>
      </c>
    </row>
    <row r="200" customFormat="false" ht="12.75" hidden="false" customHeight="false" outlineLevel="0" collapsed="false">
      <c r="A200" s="9" t="n">
        <v>39969.125</v>
      </c>
      <c r="B200" s="0" t="n">
        <v>11.38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10" t="n">
        <f aca="false">H199+48</f>
        <v>9506</v>
      </c>
    </row>
    <row r="201" customFormat="false" ht="12.75" hidden="false" customHeight="false" outlineLevel="0" collapsed="false">
      <c r="A201" s="9" t="n">
        <v>39969.1458333333</v>
      </c>
      <c r="B201" s="0" t="n">
        <v>11.38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12" t="n">
        <f aca="false">H200+48</f>
        <v>9554</v>
      </c>
    </row>
    <row r="202" customFormat="false" ht="12.75" hidden="false" customHeight="false" outlineLevel="0" collapsed="false">
      <c r="A202" s="9" t="n">
        <v>39969.1666666667</v>
      </c>
      <c r="B202" s="0" t="n">
        <v>11.38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10" t="n">
        <f aca="false">H201+48</f>
        <v>9602</v>
      </c>
    </row>
    <row r="203" customFormat="false" ht="12.75" hidden="false" customHeight="false" outlineLevel="0" collapsed="false">
      <c r="A203" s="9" t="n">
        <v>39969.1875</v>
      </c>
      <c r="B203" s="0" t="n">
        <v>11.38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10" t="n">
        <f aca="false">H202+48</f>
        <v>9650</v>
      </c>
    </row>
    <row r="204" customFormat="false" ht="12.75" hidden="false" customHeight="false" outlineLevel="0" collapsed="false">
      <c r="A204" s="9" t="n">
        <v>39969.2083333333</v>
      </c>
      <c r="B204" s="0" t="n">
        <v>11.38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12" t="n">
        <f aca="false">H203+48</f>
        <v>9698</v>
      </c>
    </row>
    <row r="205" customFormat="false" ht="12.75" hidden="false" customHeight="false" outlineLevel="0" collapsed="false">
      <c r="A205" s="9" t="n">
        <v>39969.2291666667</v>
      </c>
      <c r="B205" s="0" t="n">
        <v>11.38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10" t="n">
        <f aca="false">H204+48</f>
        <v>9746</v>
      </c>
    </row>
    <row r="206" customFormat="false" ht="12.75" hidden="false" customHeight="false" outlineLevel="0" collapsed="false">
      <c r="A206" s="9" t="n">
        <v>39969.25</v>
      </c>
      <c r="B206" s="0" t="n">
        <v>11.38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10" t="n">
        <f aca="false">H205+48</f>
        <v>9794</v>
      </c>
    </row>
    <row r="207" customFormat="false" ht="12.75" hidden="false" customHeight="false" outlineLevel="0" collapsed="false">
      <c r="A207" s="9" t="n">
        <v>39969.2708333333</v>
      </c>
      <c r="B207" s="0" t="n">
        <v>11.38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12" t="n">
        <f aca="false">H206+48</f>
        <v>9842</v>
      </c>
    </row>
    <row r="208" customFormat="false" ht="12.75" hidden="false" customHeight="false" outlineLevel="0" collapsed="false">
      <c r="A208" s="9" t="n">
        <v>39969.2916666667</v>
      </c>
      <c r="B208" s="0" t="n">
        <v>11.38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10" t="n">
        <f aca="false">H207+48</f>
        <v>9890</v>
      </c>
    </row>
    <row r="209" customFormat="false" ht="12.75" hidden="false" customHeight="false" outlineLevel="0" collapsed="false">
      <c r="A209" s="9" t="n">
        <v>39969.3125</v>
      </c>
      <c r="B209" s="0" t="n">
        <v>11.38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10" t="n">
        <f aca="false">H208+48</f>
        <v>9938</v>
      </c>
    </row>
    <row r="210" customFormat="false" ht="12.75" hidden="false" customHeight="false" outlineLevel="0" collapsed="false">
      <c r="A210" s="9" t="n">
        <v>39969.3333333333</v>
      </c>
      <c r="B210" s="0" t="n">
        <v>11.38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12" t="n">
        <f aca="false">H209+48</f>
        <v>9986</v>
      </c>
    </row>
    <row r="211" customFormat="false" ht="12.75" hidden="false" customHeight="false" outlineLevel="0" collapsed="false">
      <c r="A211" s="9" t="n">
        <v>39969.3541666667</v>
      </c>
      <c r="B211" s="0" t="n">
        <v>11.38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10" t="n">
        <f aca="false">H210+48</f>
        <v>10034</v>
      </c>
    </row>
    <row r="212" customFormat="false" ht="12.75" hidden="false" customHeight="false" outlineLevel="0" collapsed="false">
      <c r="A212" s="9" t="n">
        <v>39969.375</v>
      </c>
      <c r="B212" s="0" t="n">
        <v>11.38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10" t="n">
        <f aca="false">H211+48</f>
        <v>10082</v>
      </c>
    </row>
    <row r="213" customFormat="false" ht="12.75" hidden="false" customHeight="false" outlineLevel="0" collapsed="false">
      <c r="A213" s="9" t="n">
        <v>39969.3958333333</v>
      </c>
      <c r="B213" s="0" t="n">
        <v>11.38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12" t="n">
        <f aca="false">H212+48</f>
        <v>10130</v>
      </c>
    </row>
    <row r="214" customFormat="false" ht="12.75" hidden="false" customHeight="false" outlineLevel="0" collapsed="false">
      <c r="A214" s="9" t="n">
        <v>39969.4166666667</v>
      </c>
      <c r="B214" s="0" t="n">
        <v>11.38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10" t="n">
        <f aca="false">H213+48</f>
        <v>10178</v>
      </c>
    </row>
    <row r="215" customFormat="false" ht="12.75" hidden="false" customHeight="false" outlineLevel="0" collapsed="false">
      <c r="A215" s="9" t="n">
        <v>39969.4375</v>
      </c>
      <c r="B215" s="0" t="n">
        <v>11.38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10" t="n">
        <f aca="false">H214+48</f>
        <v>10226</v>
      </c>
    </row>
    <row r="216" customFormat="false" ht="12.75" hidden="false" customHeight="false" outlineLevel="0" collapsed="false">
      <c r="A216" s="9" t="n">
        <v>39969.4583333333</v>
      </c>
      <c r="B216" s="0" t="n">
        <v>11.38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12" t="n">
        <f aca="false">H215+48</f>
        <v>10274</v>
      </c>
    </row>
    <row r="217" customFormat="false" ht="12.75" hidden="false" customHeight="false" outlineLevel="0" collapsed="false">
      <c r="A217" s="9" t="n">
        <v>39969.4791666667</v>
      </c>
      <c r="B217" s="0" t="n">
        <v>11.38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10" t="n">
        <f aca="false">H216+48</f>
        <v>10322</v>
      </c>
    </row>
    <row r="218" customFormat="false" ht="12.75" hidden="false" customHeight="false" outlineLevel="0" collapsed="false">
      <c r="A218" s="9" t="n">
        <v>39969.5</v>
      </c>
      <c r="B218" s="0" t="n">
        <v>11.38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10" t="n">
        <f aca="false">H217+48</f>
        <v>10370</v>
      </c>
    </row>
    <row r="219" customFormat="false" ht="12.75" hidden="false" customHeight="false" outlineLevel="0" collapsed="false">
      <c r="A219" s="9" t="n">
        <v>39969.5208333333</v>
      </c>
      <c r="B219" s="0" t="n">
        <v>11.38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12" t="n">
        <f aca="false">H218+48</f>
        <v>10418</v>
      </c>
    </row>
    <row r="220" customFormat="false" ht="12.75" hidden="false" customHeight="false" outlineLevel="0" collapsed="false">
      <c r="A220" s="9" t="n">
        <v>39969.5416666667</v>
      </c>
      <c r="B220" s="0" t="n">
        <v>11.38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10" t="n">
        <f aca="false">H219+48</f>
        <v>10466</v>
      </c>
    </row>
    <row r="221" customFormat="false" ht="12.75" hidden="false" customHeight="false" outlineLevel="0" collapsed="false">
      <c r="A221" s="9" t="n">
        <v>39969.5625</v>
      </c>
      <c r="B221" s="0" t="n">
        <v>11.38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10" t="n">
        <f aca="false">H220+48</f>
        <v>10514</v>
      </c>
    </row>
    <row r="222" customFormat="false" ht="12.75" hidden="false" customHeight="false" outlineLevel="0" collapsed="false">
      <c r="A222" s="9" t="n">
        <v>39969.5833333333</v>
      </c>
      <c r="B222" s="0" t="n">
        <v>11.38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12" t="n">
        <f aca="false">H221+48</f>
        <v>10562</v>
      </c>
    </row>
    <row r="223" customFormat="false" ht="12.75" hidden="false" customHeight="false" outlineLevel="0" collapsed="false">
      <c r="A223" s="9" t="n">
        <v>39969.6041666667</v>
      </c>
      <c r="B223" s="0" t="n">
        <v>11.38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10" t="n">
        <f aca="false">H222+48</f>
        <v>10610</v>
      </c>
    </row>
    <row r="224" customFormat="false" ht="12.75" hidden="false" customHeight="false" outlineLevel="0" collapsed="false">
      <c r="A224" s="9" t="n">
        <v>39969.625</v>
      </c>
      <c r="B224" s="0" t="n">
        <v>11.38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10" t="n">
        <f aca="false">H223+48</f>
        <v>10658</v>
      </c>
    </row>
    <row r="225" customFormat="false" ht="12.75" hidden="false" customHeight="false" outlineLevel="0" collapsed="false">
      <c r="A225" s="9" t="n">
        <v>39969.6458333333</v>
      </c>
      <c r="B225" s="0" t="n">
        <v>11.77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12" t="n">
        <f aca="false">H224+48</f>
        <v>10706</v>
      </c>
    </row>
    <row r="226" customFormat="false" ht="12.75" hidden="false" customHeight="false" outlineLevel="0" collapsed="false">
      <c r="A226" s="9" t="n">
        <v>39969.6666666667</v>
      </c>
      <c r="B226" s="0" t="n">
        <v>11.77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10" t="n">
        <f aca="false">H225+48</f>
        <v>10754</v>
      </c>
    </row>
    <row r="227" customFormat="false" ht="12.75" hidden="false" customHeight="false" outlineLevel="0" collapsed="false">
      <c r="A227" s="9" t="n">
        <v>39969.6875</v>
      </c>
      <c r="B227" s="0" t="n">
        <v>11.77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10" t="n">
        <f aca="false">H226+48</f>
        <v>10802</v>
      </c>
    </row>
    <row r="228" customFormat="false" ht="12.75" hidden="false" customHeight="false" outlineLevel="0" collapsed="false">
      <c r="A228" s="9" t="n">
        <v>39969.7083333333</v>
      </c>
      <c r="B228" s="0" t="n">
        <v>11.77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12" t="n">
        <f aca="false">H227+48</f>
        <v>10850</v>
      </c>
    </row>
    <row r="229" customFormat="false" ht="12.75" hidden="false" customHeight="false" outlineLevel="0" collapsed="false">
      <c r="A229" s="9" t="n">
        <v>39969.7291666667</v>
      </c>
      <c r="B229" s="0" t="n">
        <v>11.77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10" t="n">
        <f aca="false">H228+48</f>
        <v>10898</v>
      </c>
    </row>
    <row r="230" customFormat="false" ht="12.75" hidden="false" customHeight="false" outlineLevel="0" collapsed="false">
      <c r="A230" s="9" t="n">
        <v>39969.75</v>
      </c>
      <c r="B230" s="0" t="n">
        <v>11.77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10" t="n">
        <f aca="false">H229+48</f>
        <v>10946</v>
      </c>
    </row>
    <row r="231" customFormat="false" ht="12.75" hidden="false" customHeight="false" outlineLevel="0" collapsed="false">
      <c r="A231" s="9" t="n">
        <v>39969.7708333333</v>
      </c>
      <c r="B231" s="0" t="n">
        <v>11.77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12" t="n">
        <f aca="false">H230+48</f>
        <v>10994</v>
      </c>
    </row>
    <row r="232" customFormat="false" ht="12.75" hidden="false" customHeight="false" outlineLevel="0" collapsed="false">
      <c r="A232" s="9" t="n">
        <v>39969.7916666667</v>
      </c>
      <c r="B232" s="0" t="n">
        <v>11.77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10" t="n">
        <f aca="false">H231+48</f>
        <v>11042</v>
      </c>
    </row>
    <row r="233" customFormat="false" ht="12.75" hidden="false" customHeight="false" outlineLevel="0" collapsed="false">
      <c r="A233" s="9" t="n">
        <v>39969.8125</v>
      </c>
      <c r="B233" s="0" t="n">
        <v>11.77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10" t="n">
        <f aca="false">H232+48</f>
        <v>11090</v>
      </c>
    </row>
    <row r="234" customFormat="false" ht="12.75" hidden="false" customHeight="false" outlineLevel="0" collapsed="false">
      <c r="A234" s="9" t="n">
        <v>39969.8333333333</v>
      </c>
      <c r="B234" s="0" t="n">
        <v>11.77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12" t="n">
        <f aca="false">H233+48</f>
        <v>11138</v>
      </c>
    </row>
    <row r="235" customFormat="false" ht="12.75" hidden="false" customHeight="false" outlineLevel="0" collapsed="false">
      <c r="A235" s="9" t="n">
        <v>39969.8541666667</v>
      </c>
      <c r="B235" s="0" t="n">
        <v>11.77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10" t="n">
        <f aca="false">H234+48</f>
        <v>11186</v>
      </c>
    </row>
    <row r="236" customFormat="false" ht="12.75" hidden="false" customHeight="false" outlineLevel="0" collapsed="false">
      <c r="A236" s="9" t="n">
        <v>39969.875</v>
      </c>
      <c r="B236" s="0" t="n">
        <v>11.38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10" t="n">
        <f aca="false">H235+48</f>
        <v>11234</v>
      </c>
    </row>
    <row r="237" customFormat="false" ht="12.75" hidden="false" customHeight="false" outlineLevel="0" collapsed="false">
      <c r="A237" s="9" t="n">
        <v>39969.8958333333</v>
      </c>
      <c r="B237" s="0" t="n">
        <v>11.38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12" t="n">
        <f aca="false">H236+48</f>
        <v>11282</v>
      </c>
    </row>
    <row r="238" customFormat="false" ht="12.75" hidden="false" customHeight="false" outlineLevel="0" collapsed="false">
      <c r="A238" s="9" t="n">
        <v>39969.9166666667</v>
      </c>
      <c r="B238" s="0" t="n">
        <v>11.38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10" t="n">
        <f aca="false">H237+48</f>
        <v>11330</v>
      </c>
    </row>
    <row r="239" customFormat="false" ht="12.75" hidden="false" customHeight="false" outlineLevel="0" collapsed="false">
      <c r="A239" s="9" t="n">
        <v>39969.9375</v>
      </c>
      <c r="B239" s="0" t="n">
        <v>11.38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10" t="n">
        <f aca="false">H238+48</f>
        <v>11378</v>
      </c>
    </row>
    <row r="240" customFormat="false" ht="12.75" hidden="false" customHeight="false" outlineLevel="0" collapsed="false">
      <c r="A240" s="9" t="n">
        <v>39969.9583333333</v>
      </c>
      <c r="B240" s="0" t="n">
        <v>11.38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12" t="n">
        <f aca="false">H239+48</f>
        <v>11426</v>
      </c>
    </row>
    <row r="241" customFormat="false" ht="12.75" hidden="false" customHeight="false" outlineLevel="0" collapsed="false">
      <c r="A241" s="9" t="n">
        <v>39969.9791666667</v>
      </c>
      <c r="B241" s="0" t="n">
        <v>11.38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10" t="n">
        <f aca="false">H240+48</f>
        <v>11474</v>
      </c>
    </row>
    <row r="242" customFormat="false" ht="12.75" hidden="false" customHeight="false" outlineLevel="0" collapsed="false">
      <c r="A242" s="9" t="n">
        <v>39970</v>
      </c>
      <c r="B242" s="0" t="n">
        <v>11.38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10" t="n">
        <f aca="false">H241+48</f>
        <v>11522</v>
      </c>
    </row>
    <row r="243" customFormat="false" ht="12.75" hidden="false" customHeight="false" outlineLevel="0" collapsed="false">
      <c r="A243" s="9" t="n">
        <v>39970.0208333333</v>
      </c>
      <c r="B243" s="0" t="n">
        <v>10.99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12" t="n">
        <f aca="false">H242+48</f>
        <v>11570</v>
      </c>
    </row>
    <row r="244" customFormat="false" ht="12.75" hidden="false" customHeight="false" outlineLevel="0" collapsed="false">
      <c r="A244" s="9" t="n">
        <v>39970.0416666667</v>
      </c>
      <c r="B244" s="0" t="n">
        <v>10.99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10" t="n">
        <f aca="false">H243+48</f>
        <v>11618</v>
      </c>
    </row>
    <row r="245" customFormat="false" ht="12.75" hidden="false" customHeight="false" outlineLevel="0" collapsed="false">
      <c r="A245" s="9" t="n">
        <v>39970.0625</v>
      </c>
      <c r="B245" s="0" t="n">
        <v>10.99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10" t="n">
        <f aca="false">H244+48</f>
        <v>11666</v>
      </c>
    </row>
    <row r="246" customFormat="false" ht="12.75" hidden="false" customHeight="false" outlineLevel="0" collapsed="false">
      <c r="A246" s="9" t="n">
        <v>39970.0833333333</v>
      </c>
      <c r="B246" s="0" t="n">
        <v>10.99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12" t="n">
        <f aca="false">H245+48</f>
        <v>11714</v>
      </c>
    </row>
    <row r="247" customFormat="false" ht="12.75" hidden="false" customHeight="false" outlineLevel="0" collapsed="false">
      <c r="A247" s="9" t="n">
        <v>39970.1041666667</v>
      </c>
      <c r="B247" s="0" t="n">
        <v>10.99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10" t="n">
        <f aca="false">H246+48</f>
        <v>11762</v>
      </c>
    </row>
    <row r="248" customFormat="false" ht="12.75" hidden="false" customHeight="false" outlineLevel="0" collapsed="false">
      <c r="A248" s="9" t="n">
        <v>39970.125</v>
      </c>
      <c r="B248" s="0" t="n">
        <v>10.99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10" t="n">
        <f aca="false">H247+48</f>
        <v>11810</v>
      </c>
    </row>
    <row r="249" customFormat="false" ht="12.75" hidden="false" customHeight="false" outlineLevel="0" collapsed="false">
      <c r="A249" s="9" t="n">
        <v>39970.1458333333</v>
      </c>
      <c r="B249" s="0" t="n">
        <v>10.6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12" t="n">
        <f aca="false">H248+48</f>
        <v>11858</v>
      </c>
    </row>
    <row r="250" customFormat="false" ht="12.75" hidden="false" customHeight="false" outlineLevel="0" collapsed="false">
      <c r="A250" s="9" t="n">
        <v>39970.1666666667</v>
      </c>
      <c r="B250" s="0" t="n">
        <v>10.6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10" t="n">
        <f aca="false">H249+48</f>
        <v>11906</v>
      </c>
    </row>
    <row r="251" customFormat="false" ht="12.75" hidden="false" customHeight="false" outlineLevel="0" collapsed="false">
      <c r="A251" s="9" t="n">
        <v>39970.1875</v>
      </c>
      <c r="B251" s="0" t="n">
        <v>10.6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10" t="n">
        <f aca="false">H250+48</f>
        <v>11954</v>
      </c>
    </row>
    <row r="252" customFormat="false" ht="12.75" hidden="false" customHeight="false" outlineLevel="0" collapsed="false">
      <c r="A252" s="9" t="n">
        <v>39970.2083333333</v>
      </c>
      <c r="B252" s="0" t="n">
        <v>10.6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12" t="n">
        <f aca="false">H251+48</f>
        <v>12002</v>
      </c>
    </row>
    <row r="253" customFormat="false" ht="12.75" hidden="false" customHeight="false" outlineLevel="0" collapsed="false">
      <c r="A253" s="9" t="n">
        <v>39970.2291666667</v>
      </c>
      <c r="B253" s="0" t="n">
        <v>10.6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10" t="n">
        <f aca="false">H252+48</f>
        <v>12050</v>
      </c>
    </row>
    <row r="254" customFormat="false" ht="12.75" hidden="false" customHeight="false" outlineLevel="0" collapsed="false">
      <c r="A254" s="9" t="n">
        <v>39970.25</v>
      </c>
      <c r="B254" s="0" t="n">
        <v>10.6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10" t="n">
        <f aca="false">H253+48</f>
        <v>12098</v>
      </c>
    </row>
    <row r="255" customFormat="false" ht="12.75" hidden="false" customHeight="false" outlineLevel="0" collapsed="false">
      <c r="A255" s="9" t="n">
        <v>39970.2708333333</v>
      </c>
      <c r="B255" s="0" t="n">
        <v>10.6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12" t="n">
        <f aca="false">H254+48</f>
        <v>12146</v>
      </c>
    </row>
    <row r="256" customFormat="false" ht="12.75" hidden="false" customHeight="false" outlineLevel="0" collapsed="false">
      <c r="A256" s="9" t="n">
        <v>39970.2916666667</v>
      </c>
      <c r="B256" s="0" t="n">
        <v>10.6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10" t="n">
        <f aca="false">H255+48</f>
        <v>12194</v>
      </c>
    </row>
    <row r="257" customFormat="false" ht="12.75" hidden="false" customHeight="false" outlineLevel="0" collapsed="false">
      <c r="A257" s="9" t="n">
        <v>39970.3125</v>
      </c>
      <c r="B257" s="0" t="n">
        <v>10.6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10" t="n">
        <f aca="false">H256+48</f>
        <v>12242</v>
      </c>
    </row>
    <row r="258" customFormat="false" ht="12.75" hidden="false" customHeight="false" outlineLevel="0" collapsed="false">
      <c r="A258" s="9" t="n">
        <v>39970.3333333333</v>
      </c>
      <c r="B258" s="0" t="n">
        <v>10.6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12" t="n">
        <f aca="false">H257+48</f>
        <v>12290</v>
      </c>
    </row>
    <row r="259" customFormat="false" ht="12.75" hidden="false" customHeight="false" outlineLevel="0" collapsed="false">
      <c r="A259" s="9" t="n">
        <v>39970.3541666667</v>
      </c>
      <c r="B259" s="0" t="n">
        <v>10.6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10" t="n">
        <f aca="false">H258+48</f>
        <v>12338</v>
      </c>
    </row>
    <row r="260" customFormat="false" ht="12.75" hidden="false" customHeight="false" outlineLevel="0" collapsed="false">
      <c r="A260" s="9" t="n">
        <v>39970.375</v>
      </c>
      <c r="B260" s="0" t="n">
        <v>10.6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10" t="n">
        <f aca="false">H259+48</f>
        <v>12386</v>
      </c>
    </row>
    <row r="261" customFormat="false" ht="12.75" hidden="false" customHeight="false" outlineLevel="0" collapsed="false">
      <c r="A261" s="9" t="n">
        <v>39970.3958333333</v>
      </c>
      <c r="B261" s="0" t="n">
        <v>10.6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12" t="n">
        <f aca="false">H260+48</f>
        <v>12434</v>
      </c>
    </row>
    <row r="262" customFormat="false" ht="12.75" hidden="false" customHeight="false" outlineLevel="0" collapsed="false">
      <c r="A262" s="9" t="n">
        <v>39970.4166666667</v>
      </c>
      <c r="B262" s="0" t="n">
        <v>10.99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10" t="n">
        <f aca="false">H261+48</f>
        <v>12482</v>
      </c>
    </row>
    <row r="263" customFormat="false" ht="12.75" hidden="false" customHeight="false" outlineLevel="0" collapsed="false">
      <c r="A263" s="9" t="n">
        <v>39970.4375</v>
      </c>
      <c r="B263" s="0" t="n">
        <v>10.99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10" t="n">
        <f aca="false">H262+48</f>
        <v>12530</v>
      </c>
    </row>
    <row r="264" customFormat="false" ht="12.75" hidden="false" customHeight="false" outlineLevel="0" collapsed="false">
      <c r="A264" s="9" t="n">
        <v>39970.4583333333</v>
      </c>
      <c r="B264" s="0" t="n">
        <v>10.99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12" t="n">
        <f aca="false">H263+48</f>
        <v>12578</v>
      </c>
    </row>
    <row r="265" customFormat="false" ht="12.75" hidden="false" customHeight="false" outlineLevel="0" collapsed="false">
      <c r="A265" s="9" t="n">
        <v>39970.4791666667</v>
      </c>
      <c r="B265" s="0" t="n">
        <v>11.38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10" t="n">
        <f aca="false">H264+48</f>
        <v>12626</v>
      </c>
    </row>
    <row r="266" customFormat="false" ht="12.75" hidden="false" customHeight="false" outlineLevel="0" collapsed="false">
      <c r="A266" s="9" t="n">
        <v>39970.5</v>
      </c>
      <c r="B266" s="0" t="n">
        <v>11.38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10" t="n">
        <f aca="false">H265+48</f>
        <v>12674</v>
      </c>
    </row>
    <row r="267" customFormat="false" ht="12.75" hidden="false" customHeight="false" outlineLevel="0" collapsed="false">
      <c r="A267" s="9" t="n">
        <v>39970.5208333333</v>
      </c>
      <c r="B267" s="0" t="n">
        <v>11.77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12" t="n">
        <f aca="false">H266+48</f>
        <v>12722</v>
      </c>
    </row>
    <row r="268" customFormat="false" ht="12.75" hidden="false" customHeight="false" outlineLevel="0" collapsed="false">
      <c r="A268" s="9" t="n">
        <v>39970.5416666667</v>
      </c>
      <c r="B268" s="0" t="n">
        <v>11.77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10" t="n">
        <f aca="false">H267+48</f>
        <v>12770</v>
      </c>
    </row>
    <row r="269" customFormat="false" ht="12.75" hidden="false" customHeight="false" outlineLevel="0" collapsed="false">
      <c r="A269" s="9" t="n">
        <v>39970.5625</v>
      </c>
      <c r="B269" s="0" t="n">
        <v>11.77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10" t="n">
        <f aca="false">H268+48</f>
        <v>12818</v>
      </c>
    </row>
    <row r="270" customFormat="false" ht="12.75" hidden="false" customHeight="false" outlineLevel="0" collapsed="false">
      <c r="A270" s="9" t="n">
        <v>39970.5833333333</v>
      </c>
      <c r="B270" s="0" t="n">
        <v>11.77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12" t="n">
        <f aca="false">H269+48</f>
        <v>12866</v>
      </c>
    </row>
    <row r="271" customFormat="false" ht="12.75" hidden="false" customHeight="false" outlineLevel="0" collapsed="false">
      <c r="A271" s="9" t="n">
        <v>39970.6041666667</v>
      </c>
      <c r="B271" s="0" t="n">
        <v>12.16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10" t="n">
        <f aca="false">H270+48</f>
        <v>12914</v>
      </c>
    </row>
    <row r="272" customFormat="false" ht="12.75" hidden="false" customHeight="false" outlineLevel="0" collapsed="false">
      <c r="A272" s="9" t="n">
        <v>39970.625</v>
      </c>
      <c r="B272" s="0" t="n">
        <v>12.16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10" t="n">
        <f aca="false">H271+48</f>
        <v>12962</v>
      </c>
    </row>
    <row r="273" customFormat="false" ht="12.75" hidden="false" customHeight="false" outlineLevel="0" collapsed="false">
      <c r="A273" s="9" t="n">
        <v>39970.6458333333</v>
      </c>
      <c r="B273" s="0" t="n">
        <v>12.16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12" t="n">
        <f aca="false">H272+48</f>
        <v>13010</v>
      </c>
    </row>
    <row r="274" customFormat="false" ht="12.75" hidden="false" customHeight="false" outlineLevel="0" collapsed="false">
      <c r="A274" s="9" t="n">
        <v>39970.6666666667</v>
      </c>
      <c r="B274" s="0" t="n">
        <v>12.16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10" t="n">
        <f aca="false">H273+48</f>
        <v>13058</v>
      </c>
    </row>
    <row r="275" customFormat="false" ht="12.75" hidden="false" customHeight="false" outlineLevel="0" collapsed="false">
      <c r="A275" s="9" t="n">
        <v>39970.6875</v>
      </c>
      <c r="B275" s="0" t="n">
        <v>12.16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10" t="n">
        <f aca="false">H274+48</f>
        <v>13106</v>
      </c>
    </row>
    <row r="276" customFormat="false" ht="12.75" hidden="false" customHeight="false" outlineLevel="0" collapsed="false">
      <c r="A276" s="9" t="n">
        <v>39970.7083333333</v>
      </c>
      <c r="B276" s="0" t="n">
        <v>12.16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12" t="n">
        <f aca="false">H275+48</f>
        <v>13154</v>
      </c>
    </row>
    <row r="277" customFormat="false" ht="12.75" hidden="false" customHeight="false" outlineLevel="0" collapsed="false">
      <c r="A277" s="9" t="n">
        <v>39970.7291666667</v>
      </c>
      <c r="B277" s="0" t="n">
        <v>12.16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10" t="n">
        <f aca="false">H276+48</f>
        <v>13202</v>
      </c>
    </row>
    <row r="278" customFormat="false" ht="12.75" hidden="false" customHeight="false" outlineLevel="0" collapsed="false">
      <c r="A278" s="9" t="n">
        <v>39970.75</v>
      </c>
      <c r="B278" s="0" t="n">
        <v>12.16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10" t="n">
        <f aca="false">H277+48</f>
        <v>13250</v>
      </c>
    </row>
    <row r="279" customFormat="false" ht="12.75" hidden="false" customHeight="false" outlineLevel="0" collapsed="false">
      <c r="A279" s="9" t="n">
        <v>39970.7708333333</v>
      </c>
      <c r="B279" s="0" t="n">
        <v>12.16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12" t="n">
        <f aca="false">H278+48</f>
        <v>13298</v>
      </c>
    </row>
    <row r="280" customFormat="false" ht="12.75" hidden="false" customHeight="false" outlineLevel="0" collapsed="false">
      <c r="A280" s="9" t="n">
        <v>39970.7916666667</v>
      </c>
      <c r="B280" s="0" t="n">
        <v>12.16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10" t="n">
        <f aca="false">H279+48</f>
        <v>13346</v>
      </c>
    </row>
    <row r="281" customFormat="false" ht="12.75" hidden="false" customHeight="false" outlineLevel="0" collapsed="false">
      <c r="A281" s="9" t="n">
        <v>39970.8125</v>
      </c>
      <c r="B281" s="0" t="n">
        <v>12.16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10" t="n">
        <f aca="false">H280+48</f>
        <v>13394</v>
      </c>
    </row>
    <row r="282" customFormat="false" ht="12.75" hidden="false" customHeight="false" outlineLevel="0" collapsed="false">
      <c r="A282" s="9" t="n">
        <v>39970.8333333333</v>
      </c>
      <c r="B282" s="0" t="n">
        <v>12.16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12" t="n">
        <f aca="false">H281+48</f>
        <v>13442</v>
      </c>
    </row>
    <row r="283" customFormat="false" ht="12.75" hidden="false" customHeight="false" outlineLevel="0" collapsed="false">
      <c r="A283" s="9" t="n">
        <v>39970.8541666667</v>
      </c>
      <c r="B283" s="0" t="n">
        <v>11.77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10" t="n">
        <f aca="false">H282+48</f>
        <v>13490</v>
      </c>
    </row>
    <row r="284" customFormat="false" ht="12.75" hidden="false" customHeight="false" outlineLevel="0" collapsed="false">
      <c r="A284" s="9" t="n">
        <v>39970.875</v>
      </c>
      <c r="B284" s="0" t="n">
        <v>11.77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10" t="n">
        <f aca="false">H283+48</f>
        <v>13538</v>
      </c>
    </row>
    <row r="285" customFormat="false" ht="12.75" hidden="false" customHeight="false" outlineLevel="0" collapsed="false">
      <c r="A285" s="9" t="n">
        <v>39970.8958333333</v>
      </c>
      <c r="B285" s="0" t="n">
        <v>11.77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12" t="n">
        <f aca="false">H284+48</f>
        <v>13586</v>
      </c>
    </row>
    <row r="286" customFormat="false" ht="12.75" hidden="false" customHeight="false" outlineLevel="0" collapsed="false">
      <c r="A286" s="9" t="n">
        <v>39970.9166666667</v>
      </c>
      <c r="B286" s="0" t="n">
        <v>11.77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10" t="n">
        <f aca="false">H285+48</f>
        <v>13634</v>
      </c>
    </row>
    <row r="287" customFormat="false" ht="12.75" hidden="false" customHeight="false" outlineLevel="0" collapsed="false">
      <c r="A287" s="9" t="n">
        <v>39970.9375</v>
      </c>
      <c r="B287" s="0" t="n">
        <v>11.77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10" t="n">
        <f aca="false">H286+48</f>
        <v>13682</v>
      </c>
    </row>
    <row r="288" customFormat="false" ht="12.75" hidden="false" customHeight="false" outlineLevel="0" collapsed="false">
      <c r="A288" s="9" t="n">
        <v>39970.9583333333</v>
      </c>
      <c r="B288" s="0" t="n">
        <v>11.38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12" t="n">
        <f aca="false">H287+48</f>
        <v>13730</v>
      </c>
    </row>
    <row r="289" customFormat="false" ht="12.75" hidden="false" customHeight="false" outlineLevel="0" collapsed="false">
      <c r="A289" s="9" t="n">
        <v>39970.9791666667</v>
      </c>
      <c r="B289" s="0" t="n">
        <v>11.38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10" t="n">
        <f aca="false">H288+48</f>
        <v>13778</v>
      </c>
    </row>
    <row r="290" customFormat="false" ht="12.75" hidden="false" customHeight="false" outlineLevel="0" collapsed="false">
      <c r="A290" s="9" t="n">
        <v>39971</v>
      </c>
      <c r="B290" s="0" t="n">
        <v>11.38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10" t="n">
        <f aca="false">H289+48</f>
        <v>13826</v>
      </c>
    </row>
    <row r="291" customFormat="false" ht="12.75" hidden="false" customHeight="false" outlineLevel="0" collapsed="false">
      <c r="A291" s="9" t="n">
        <v>39971.0208333333</v>
      </c>
      <c r="B291" s="0" t="n">
        <v>11.38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12" t="n">
        <f aca="false">H290+48</f>
        <v>13874</v>
      </c>
    </row>
    <row r="292" customFormat="false" ht="12.75" hidden="false" customHeight="false" outlineLevel="0" collapsed="false">
      <c r="A292" s="9" t="n">
        <v>39971.0416666667</v>
      </c>
      <c r="B292" s="0" t="n">
        <v>11.38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10" t="n">
        <f aca="false">H291+48</f>
        <v>13922</v>
      </c>
    </row>
    <row r="293" customFormat="false" ht="12.75" hidden="false" customHeight="false" outlineLevel="0" collapsed="false">
      <c r="A293" s="9" t="n">
        <v>39971.0625</v>
      </c>
      <c r="B293" s="0" t="n">
        <v>10.99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10" t="n">
        <f aca="false">H292+48</f>
        <v>13970</v>
      </c>
    </row>
    <row r="294" customFormat="false" ht="12.75" hidden="false" customHeight="false" outlineLevel="0" collapsed="false">
      <c r="A294" s="9" t="n">
        <v>39971.0833333333</v>
      </c>
      <c r="B294" s="0" t="n">
        <v>10.99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12" t="n">
        <f aca="false">H293+48</f>
        <v>14018</v>
      </c>
    </row>
    <row r="295" customFormat="false" ht="12.75" hidden="false" customHeight="false" outlineLevel="0" collapsed="false">
      <c r="A295" s="9" t="n">
        <v>39971.1041666667</v>
      </c>
      <c r="B295" s="0" t="n">
        <v>10.99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10" t="n">
        <f aca="false">H294+48</f>
        <v>14066</v>
      </c>
    </row>
    <row r="296" customFormat="false" ht="12.75" hidden="false" customHeight="false" outlineLevel="0" collapsed="false">
      <c r="A296" s="9" t="n">
        <v>39971.125</v>
      </c>
      <c r="B296" s="0" t="n">
        <v>10.99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10" t="n">
        <f aca="false">H295+48</f>
        <v>14114</v>
      </c>
    </row>
    <row r="297" customFormat="false" ht="12.75" hidden="false" customHeight="false" outlineLevel="0" collapsed="false">
      <c r="A297" s="9" t="n">
        <v>39971.1458333333</v>
      </c>
      <c r="B297" s="0" t="n">
        <v>10.6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12" t="n">
        <f aca="false">H296+48</f>
        <v>14162</v>
      </c>
    </row>
    <row r="298" customFormat="false" ht="12.75" hidden="false" customHeight="false" outlineLevel="0" collapsed="false">
      <c r="A298" s="9" t="n">
        <v>39971.1666666667</v>
      </c>
      <c r="B298" s="0" t="n">
        <v>10.6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10" t="n">
        <f aca="false">H297+48</f>
        <v>14210</v>
      </c>
    </row>
    <row r="299" customFormat="false" ht="12.75" hidden="false" customHeight="false" outlineLevel="0" collapsed="false">
      <c r="A299" s="9" t="n">
        <v>39971.1875</v>
      </c>
      <c r="B299" s="0" t="n">
        <v>10.6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10" t="n">
        <f aca="false">H298+48</f>
        <v>14258</v>
      </c>
    </row>
    <row r="300" customFormat="false" ht="12.75" hidden="false" customHeight="false" outlineLevel="0" collapsed="false">
      <c r="A300" s="9" t="n">
        <v>39971.2083333333</v>
      </c>
      <c r="B300" s="0" t="n">
        <v>10.6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12" t="n">
        <f aca="false">H299+48</f>
        <v>14306</v>
      </c>
    </row>
    <row r="301" customFormat="false" ht="12.75" hidden="false" customHeight="false" outlineLevel="0" collapsed="false">
      <c r="A301" s="9" t="n">
        <v>39971.2291666667</v>
      </c>
      <c r="B301" s="0" t="n">
        <v>10.6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10" t="n">
        <f aca="false">H300+48</f>
        <v>14354</v>
      </c>
    </row>
    <row r="302" customFormat="false" ht="12.75" hidden="false" customHeight="false" outlineLevel="0" collapsed="false">
      <c r="A302" s="9" t="n">
        <v>39971.25</v>
      </c>
      <c r="B302" s="0" t="n">
        <v>10.6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10" t="n">
        <f aca="false">H301+48</f>
        <v>14402</v>
      </c>
    </row>
    <row r="303" customFormat="false" ht="12.75" hidden="false" customHeight="false" outlineLevel="0" collapsed="false">
      <c r="A303" s="9" t="n">
        <v>39971.2708333333</v>
      </c>
      <c r="B303" s="0" t="n">
        <v>10.21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12" t="n">
        <f aca="false">H302+48</f>
        <v>14450</v>
      </c>
    </row>
    <row r="304" customFormat="false" ht="12.75" hidden="false" customHeight="false" outlineLevel="0" collapsed="false">
      <c r="A304" s="9" t="n">
        <v>39971.2916666667</v>
      </c>
      <c r="B304" s="0" t="n">
        <v>10.21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10" t="n">
        <f aca="false">H303+48</f>
        <v>14498</v>
      </c>
    </row>
    <row r="305" customFormat="false" ht="12.75" hidden="false" customHeight="false" outlineLevel="0" collapsed="false">
      <c r="A305" s="9" t="n">
        <v>39971.3125</v>
      </c>
      <c r="B305" s="0" t="n">
        <v>10.21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10" t="n">
        <f aca="false">H304+48</f>
        <v>14546</v>
      </c>
    </row>
    <row r="306" customFormat="false" ht="12.75" hidden="false" customHeight="false" outlineLevel="0" collapsed="false">
      <c r="A306" s="9" t="n">
        <v>39971.3333333333</v>
      </c>
      <c r="B306" s="0" t="n">
        <v>10.21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12" t="n">
        <f aca="false">H305+48</f>
        <v>14594</v>
      </c>
    </row>
    <row r="307" customFormat="false" ht="12.75" hidden="false" customHeight="false" outlineLevel="0" collapsed="false">
      <c r="A307" s="9" t="n">
        <v>39971.3541666667</v>
      </c>
      <c r="B307" s="0" t="n">
        <v>10.21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10" t="n">
        <f aca="false">H306+48</f>
        <v>14642</v>
      </c>
    </row>
    <row r="308" customFormat="false" ht="12.75" hidden="false" customHeight="false" outlineLevel="0" collapsed="false">
      <c r="A308" s="9" t="n">
        <v>39971.375</v>
      </c>
      <c r="B308" s="0" t="n">
        <v>10.21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10" t="n">
        <f aca="false">H307+48</f>
        <v>14690</v>
      </c>
    </row>
    <row r="309" customFormat="false" ht="12.75" hidden="false" customHeight="false" outlineLevel="0" collapsed="false">
      <c r="A309" s="9" t="n">
        <v>39971.3958333333</v>
      </c>
      <c r="B309" s="0" t="n">
        <v>10.21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12" t="n">
        <f aca="false">H308+48</f>
        <v>14738</v>
      </c>
    </row>
    <row r="310" customFormat="false" ht="12.75" hidden="false" customHeight="false" outlineLevel="0" collapsed="false">
      <c r="A310" s="9" t="n">
        <v>39971.4166666667</v>
      </c>
      <c r="B310" s="0" t="n">
        <v>10.6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10" t="n">
        <f aca="false">H309+48</f>
        <v>14786</v>
      </c>
    </row>
    <row r="311" customFormat="false" ht="12.75" hidden="false" customHeight="false" outlineLevel="0" collapsed="false">
      <c r="A311" s="9" t="n">
        <v>39971.4375</v>
      </c>
      <c r="B311" s="0" t="n">
        <v>10.99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10" t="n">
        <f aca="false">H310+48</f>
        <v>14834</v>
      </c>
    </row>
    <row r="312" customFormat="false" ht="12.75" hidden="false" customHeight="false" outlineLevel="0" collapsed="false">
      <c r="A312" s="9" t="n">
        <v>39971.4583333333</v>
      </c>
      <c r="B312" s="0" t="n">
        <v>10.99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12" t="n">
        <f aca="false">H311+48</f>
        <v>14882</v>
      </c>
    </row>
    <row r="313" customFormat="false" ht="12.75" hidden="false" customHeight="false" outlineLevel="0" collapsed="false">
      <c r="A313" s="9" t="n">
        <v>39971.4791666667</v>
      </c>
      <c r="B313" s="0" t="n">
        <v>10.99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10" t="n">
        <f aca="false">H312+48</f>
        <v>14930</v>
      </c>
    </row>
    <row r="314" customFormat="false" ht="12.75" hidden="false" customHeight="false" outlineLevel="0" collapsed="false">
      <c r="A314" s="9" t="n">
        <v>39971.5</v>
      </c>
      <c r="B314" s="0" t="n">
        <v>11.38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10" t="n">
        <f aca="false">H313+48</f>
        <v>14978</v>
      </c>
    </row>
    <row r="315" customFormat="false" ht="12.75" hidden="false" customHeight="false" outlineLevel="0" collapsed="false">
      <c r="A315" s="9" t="n">
        <v>39971.5208333333</v>
      </c>
      <c r="B315" s="0" t="n">
        <v>11.38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12" t="n">
        <f aca="false">H314+48</f>
        <v>15026</v>
      </c>
    </row>
    <row r="316" customFormat="false" ht="12.75" hidden="false" customHeight="false" outlineLevel="0" collapsed="false">
      <c r="A316" s="9" t="n">
        <v>39971.5416666667</v>
      </c>
      <c r="B316" s="0" t="n">
        <v>11.77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10" t="n">
        <f aca="false">H315+48</f>
        <v>15074</v>
      </c>
    </row>
    <row r="317" customFormat="false" ht="12.75" hidden="false" customHeight="false" outlineLevel="0" collapsed="false">
      <c r="A317" s="9" t="n">
        <v>39971.5625</v>
      </c>
      <c r="B317" s="0" t="n">
        <v>11.77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10" t="n">
        <f aca="false">H316+48</f>
        <v>15122</v>
      </c>
    </row>
    <row r="318" customFormat="false" ht="12.75" hidden="false" customHeight="false" outlineLevel="0" collapsed="false">
      <c r="A318" s="9" t="n">
        <v>39971.5833333333</v>
      </c>
      <c r="B318" s="0" t="n">
        <v>12.16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12" t="n">
        <f aca="false">H317+48</f>
        <v>15170</v>
      </c>
    </row>
    <row r="319" customFormat="false" ht="12.75" hidden="false" customHeight="false" outlineLevel="0" collapsed="false">
      <c r="A319" s="9" t="n">
        <v>39971.6041666667</v>
      </c>
      <c r="B319" s="0" t="n">
        <v>12.16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10" t="n">
        <f aca="false">H318+48</f>
        <v>15218</v>
      </c>
    </row>
    <row r="320" customFormat="false" ht="12.75" hidden="false" customHeight="false" outlineLevel="0" collapsed="false">
      <c r="A320" s="9" t="n">
        <v>39971.625</v>
      </c>
      <c r="B320" s="0" t="n">
        <v>12.16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10" t="n">
        <f aca="false">H319+48</f>
        <v>15266</v>
      </c>
    </row>
    <row r="321" customFormat="false" ht="12.75" hidden="false" customHeight="false" outlineLevel="0" collapsed="false">
      <c r="A321" s="9" t="n">
        <v>39971.6458333333</v>
      </c>
      <c r="B321" s="0" t="n">
        <v>12.16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12" t="n">
        <f aca="false">H320+48</f>
        <v>15314</v>
      </c>
    </row>
    <row r="322" customFormat="false" ht="12.75" hidden="false" customHeight="false" outlineLevel="0" collapsed="false">
      <c r="A322" s="9" t="n">
        <v>39971.6666666667</v>
      </c>
      <c r="B322" s="0" t="n">
        <v>12.16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10" t="n">
        <f aca="false">H321+48</f>
        <v>15362</v>
      </c>
    </row>
    <row r="323" customFormat="false" ht="12.75" hidden="false" customHeight="false" outlineLevel="0" collapsed="false">
      <c r="A323" s="9" t="n">
        <v>39971.6875</v>
      </c>
      <c r="B323" s="0" t="n">
        <v>12.55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10" t="n">
        <f aca="false">H322+48</f>
        <v>15410</v>
      </c>
    </row>
    <row r="324" customFormat="false" ht="12.75" hidden="false" customHeight="false" outlineLevel="0" collapsed="false">
      <c r="A324" s="9" t="n">
        <v>39971.7083333333</v>
      </c>
      <c r="B324" s="0" t="n">
        <v>12.16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12" t="n">
        <f aca="false">H323+48</f>
        <v>15458</v>
      </c>
    </row>
    <row r="325" customFormat="false" ht="12.75" hidden="false" customHeight="false" outlineLevel="0" collapsed="false">
      <c r="A325" s="9" t="n">
        <v>39971.7291666667</v>
      </c>
      <c r="B325" s="0" t="n">
        <v>12.16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10" t="n">
        <f aca="false">H324+48</f>
        <v>15506</v>
      </c>
    </row>
    <row r="326" customFormat="false" ht="12.75" hidden="false" customHeight="false" outlineLevel="0" collapsed="false">
      <c r="A326" s="9" t="n">
        <v>39971.75</v>
      </c>
      <c r="B326" s="0" t="n">
        <v>12.16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10" t="n">
        <f aca="false">H325+48</f>
        <v>15554</v>
      </c>
    </row>
    <row r="327" customFormat="false" ht="12.75" hidden="false" customHeight="false" outlineLevel="0" collapsed="false">
      <c r="A327" s="9" t="n">
        <v>39971.7708333333</v>
      </c>
      <c r="B327" s="0" t="n">
        <v>12.16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12" t="n">
        <f aca="false">H326+48</f>
        <v>15602</v>
      </c>
    </row>
    <row r="328" customFormat="false" ht="12.75" hidden="false" customHeight="false" outlineLevel="0" collapsed="false">
      <c r="A328" s="9" t="n">
        <v>39971.7916666667</v>
      </c>
      <c r="B328" s="0" t="n">
        <v>12.16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10" t="n">
        <f aca="false">H327+48</f>
        <v>15650</v>
      </c>
    </row>
    <row r="329" customFormat="false" ht="12.75" hidden="false" customHeight="false" outlineLevel="0" collapsed="false">
      <c r="A329" s="9" t="n">
        <v>39971.8125</v>
      </c>
      <c r="B329" s="0" t="n">
        <v>12.16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10" t="n">
        <f aca="false">H328+48</f>
        <v>15698</v>
      </c>
    </row>
    <row r="330" customFormat="false" ht="12.75" hidden="false" customHeight="false" outlineLevel="0" collapsed="false">
      <c r="A330" s="9" t="n">
        <v>39971.8333333333</v>
      </c>
      <c r="B330" s="0" t="n">
        <v>12.16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12" t="n">
        <f aca="false">H329+48</f>
        <v>15746</v>
      </c>
    </row>
    <row r="331" customFormat="false" ht="12.75" hidden="false" customHeight="false" outlineLevel="0" collapsed="false">
      <c r="A331" s="9" t="n">
        <v>39971.8541666667</v>
      </c>
      <c r="B331" s="0" t="n">
        <v>11.77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10" t="n">
        <f aca="false">H330+48</f>
        <v>15794</v>
      </c>
    </row>
    <row r="332" customFormat="false" ht="12.75" hidden="false" customHeight="false" outlineLevel="0" collapsed="false">
      <c r="A332" s="9" t="n">
        <v>39971.875</v>
      </c>
      <c r="B332" s="0" t="n">
        <v>11.77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10" t="n">
        <f aca="false">H331+48</f>
        <v>15842</v>
      </c>
    </row>
    <row r="333" customFormat="false" ht="12.75" hidden="false" customHeight="false" outlineLevel="0" collapsed="false">
      <c r="A333" s="9" t="n">
        <v>39971.8958333333</v>
      </c>
      <c r="B333" s="0" t="n">
        <v>11.77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12" t="n">
        <f aca="false">H332+48</f>
        <v>15890</v>
      </c>
    </row>
    <row r="334" customFormat="false" ht="12.75" hidden="false" customHeight="false" outlineLevel="0" collapsed="false">
      <c r="A334" s="9" t="n">
        <v>39971.9166666667</v>
      </c>
      <c r="B334" s="0" t="n">
        <v>11.77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10" t="n">
        <f aca="false">H333+48</f>
        <v>15938</v>
      </c>
    </row>
    <row r="335" customFormat="false" ht="12.75" hidden="false" customHeight="false" outlineLevel="0" collapsed="false">
      <c r="A335" s="9" t="n">
        <v>39971.9375</v>
      </c>
      <c r="B335" s="0" t="n">
        <v>11.77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10" t="n">
        <f aca="false">H334+48</f>
        <v>15986</v>
      </c>
    </row>
    <row r="336" customFormat="false" ht="12.75" hidden="false" customHeight="false" outlineLevel="0" collapsed="false">
      <c r="A336" s="9" t="n">
        <v>39971.9583333333</v>
      </c>
      <c r="B336" s="0" t="n">
        <v>11.38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12" t="n">
        <f aca="false">H335+48</f>
        <v>16034</v>
      </c>
    </row>
    <row r="337" customFormat="false" ht="12.75" hidden="false" customHeight="false" outlineLevel="0" collapsed="false">
      <c r="A337" s="9" t="n">
        <v>39971.9791666667</v>
      </c>
      <c r="B337" s="0" t="n">
        <v>11.38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10" t="n">
        <f aca="false">H336+48</f>
        <v>16082</v>
      </c>
    </row>
    <row r="338" customFormat="false" ht="12.75" hidden="false" customHeight="false" outlineLevel="0" collapsed="false">
      <c r="A338" s="9" t="n">
        <v>39972</v>
      </c>
      <c r="B338" s="0" t="n">
        <v>11.38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10" t="n">
        <f aca="false">H337+48</f>
        <v>16130</v>
      </c>
    </row>
    <row r="339" customFormat="false" ht="12.75" hidden="false" customHeight="false" outlineLevel="0" collapsed="false">
      <c r="A339" s="9" t="n">
        <v>39972.0208333333</v>
      </c>
      <c r="B339" s="0" t="n">
        <v>11.38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12" t="n">
        <f aca="false">H338+48</f>
        <v>16178</v>
      </c>
    </row>
    <row r="340" customFormat="false" ht="12.75" hidden="false" customHeight="false" outlineLevel="0" collapsed="false">
      <c r="A340" s="9" t="n">
        <v>39972.0416666667</v>
      </c>
      <c r="B340" s="0" t="n">
        <v>11.38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10" t="n">
        <f aca="false">H339+48</f>
        <v>16226</v>
      </c>
    </row>
    <row r="341" customFormat="false" ht="12.75" hidden="false" customHeight="false" outlineLevel="0" collapsed="false">
      <c r="A341" s="9" t="n">
        <v>39972.0625</v>
      </c>
      <c r="B341" s="0" t="n">
        <v>10.99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10" t="n">
        <f aca="false">H340+48</f>
        <v>16274</v>
      </c>
    </row>
    <row r="342" customFormat="false" ht="12.75" hidden="false" customHeight="false" outlineLevel="0" collapsed="false">
      <c r="A342" s="9" t="n">
        <v>39972.0833333333</v>
      </c>
      <c r="B342" s="0" t="n">
        <v>10.99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12" t="n">
        <f aca="false">H341+48</f>
        <v>16322</v>
      </c>
    </row>
    <row r="343" customFormat="false" ht="12.75" hidden="false" customHeight="false" outlineLevel="0" collapsed="false">
      <c r="A343" s="9" t="n">
        <v>39972.1041666667</v>
      </c>
      <c r="B343" s="0" t="n">
        <v>10.99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10" t="n">
        <f aca="false">H342+48</f>
        <v>16370</v>
      </c>
    </row>
    <row r="344" customFormat="false" ht="12.75" hidden="false" customHeight="false" outlineLevel="0" collapsed="false">
      <c r="A344" s="9" t="n">
        <v>39972.125</v>
      </c>
      <c r="B344" s="0" t="n">
        <v>10.99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10" t="n">
        <f aca="false">H343+48</f>
        <v>16418</v>
      </c>
    </row>
    <row r="345" customFormat="false" ht="12.75" hidden="false" customHeight="false" outlineLevel="0" collapsed="false">
      <c r="A345" s="9" t="n">
        <v>39972.1458333333</v>
      </c>
      <c r="B345" s="0" t="n">
        <v>10.99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12" t="n">
        <f aca="false">H344+48</f>
        <v>16466</v>
      </c>
    </row>
    <row r="346" customFormat="false" ht="12.75" hidden="false" customHeight="false" outlineLevel="0" collapsed="false">
      <c r="A346" s="9" t="n">
        <v>39972.1666666667</v>
      </c>
      <c r="B346" s="0" t="n">
        <v>10.99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10" t="n">
        <f aca="false">H345+48</f>
        <v>16514</v>
      </c>
    </row>
    <row r="347" customFormat="false" ht="12.75" hidden="false" customHeight="false" outlineLevel="0" collapsed="false">
      <c r="A347" s="9" t="n">
        <v>39972.1875</v>
      </c>
      <c r="B347" s="0" t="n">
        <v>10.99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10" t="n">
        <f aca="false">H346+48</f>
        <v>16562</v>
      </c>
    </row>
    <row r="348" customFormat="false" ht="12.75" hidden="false" customHeight="false" outlineLevel="0" collapsed="false">
      <c r="A348" s="9" t="n">
        <v>39972.2083333333</v>
      </c>
      <c r="B348" s="0" t="n">
        <v>10.99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12" t="n">
        <f aca="false">H347+48</f>
        <v>16610</v>
      </c>
    </row>
    <row r="349" customFormat="false" ht="12.75" hidden="false" customHeight="false" outlineLevel="0" collapsed="false">
      <c r="A349" s="9" t="n">
        <v>39972.2291666667</v>
      </c>
      <c r="B349" s="0" t="n">
        <v>10.99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10" t="n">
        <f aca="false">H348+48</f>
        <v>16658</v>
      </c>
    </row>
    <row r="350" customFormat="false" ht="12.75" hidden="false" customHeight="false" outlineLevel="0" collapsed="false">
      <c r="A350" s="9" t="n">
        <v>39972.25</v>
      </c>
      <c r="B350" s="0" t="n">
        <v>10.99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10" t="n">
        <f aca="false">H349+48</f>
        <v>16706</v>
      </c>
    </row>
    <row r="351" customFormat="false" ht="12.75" hidden="false" customHeight="false" outlineLevel="0" collapsed="false">
      <c r="A351" s="9" t="n">
        <v>39972.2708333333</v>
      </c>
      <c r="B351" s="0" t="n">
        <v>10.99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12" t="n">
        <f aca="false">H350+48</f>
        <v>16754</v>
      </c>
    </row>
    <row r="352" customFormat="false" ht="12.75" hidden="false" customHeight="false" outlineLevel="0" collapsed="false">
      <c r="A352" s="9" t="n">
        <v>39972.2916666667</v>
      </c>
      <c r="B352" s="0" t="n">
        <v>10.99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10" t="n">
        <f aca="false">H351+48</f>
        <v>16802</v>
      </c>
    </row>
    <row r="353" customFormat="false" ht="12.75" hidden="false" customHeight="false" outlineLevel="0" collapsed="false">
      <c r="A353" s="9" t="n">
        <v>39972.3125</v>
      </c>
      <c r="B353" s="0" t="n">
        <v>10.99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10" t="n">
        <f aca="false">H352+48</f>
        <v>16850</v>
      </c>
    </row>
    <row r="354" customFormat="false" ht="12.75" hidden="false" customHeight="false" outlineLevel="0" collapsed="false">
      <c r="A354" s="9" t="n">
        <v>39972.3333333333</v>
      </c>
      <c r="B354" s="0" t="n">
        <v>10.99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12" t="n">
        <f aca="false">H353+48</f>
        <v>16898</v>
      </c>
    </row>
    <row r="355" customFormat="false" ht="12.75" hidden="false" customHeight="false" outlineLevel="0" collapsed="false">
      <c r="A355" s="9" t="n">
        <v>39972.3541666667</v>
      </c>
      <c r="B355" s="0" t="n">
        <v>10.99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10" t="n">
        <f aca="false">H354+48</f>
        <v>16946</v>
      </c>
    </row>
    <row r="356" customFormat="false" ht="12.75" hidden="false" customHeight="false" outlineLevel="0" collapsed="false">
      <c r="A356" s="9" t="n">
        <v>39972.375</v>
      </c>
      <c r="B356" s="0" t="n">
        <v>10.99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10" t="n">
        <f aca="false">H355+48</f>
        <v>16994</v>
      </c>
    </row>
    <row r="357" customFormat="false" ht="12.75" hidden="false" customHeight="false" outlineLevel="0" collapsed="false">
      <c r="A357" s="9" t="n">
        <v>39972.3958333333</v>
      </c>
      <c r="B357" s="0" t="n">
        <v>10.99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12" t="n">
        <f aca="false">H356+48</f>
        <v>17042</v>
      </c>
    </row>
    <row r="358" customFormat="false" ht="12.75" hidden="false" customHeight="false" outlineLevel="0" collapsed="false">
      <c r="A358" s="9" t="n">
        <v>39972.4166666667</v>
      </c>
      <c r="B358" s="0" t="n">
        <v>10.99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10" t="n">
        <f aca="false">H357+48</f>
        <v>17090</v>
      </c>
    </row>
    <row r="359" customFormat="false" ht="12.75" hidden="false" customHeight="false" outlineLevel="0" collapsed="false">
      <c r="A359" s="9" t="n">
        <v>39972.4375</v>
      </c>
      <c r="B359" s="0" t="n">
        <v>11.38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10" t="n">
        <f aca="false">H358+48</f>
        <v>17138</v>
      </c>
    </row>
    <row r="360" customFormat="false" ht="12.75" hidden="false" customHeight="false" outlineLevel="0" collapsed="false">
      <c r="A360" s="9" t="n">
        <v>39972.4583333333</v>
      </c>
      <c r="B360" s="0" t="n">
        <v>11.38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12" t="n">
        <f aca="false">H359+48</f>
        <v>17186</v>
      </c>
    </row>
    <row r="361" customFormat="false" ht="12.75" hidden="false" customHeight="false" outlineLevel="0" collapsed="false">
      <c r="A361" s="9" t="n">
        <v>39972.4791666667</v>
      </c>
      <c r="B361" s="0" t="n">
        <v>11.77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10" t="n">
        <f aca="false">H360+48</f>
        <v>17234</v>
      </c>
    </row>
    <row r="362" customFormat="false" ht="12.75" hidden="false" customHeight="false" outlineLevel="0" collapsed="false">
      <c r="A362" s="9" t="n">
        <v>39972.5</v>
      </c>
      <c r="B362" s="0" t="n">
        <v>11.77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10" t="n">
        <f aca="false">H361+48</f>
        <v>17282</v>
      </c>
    </row>
    <row r="363" customFormat="false" ht="12.75" hidden="false" customHeight="false" outlineLevel="0" collapsed="false">
      <c r="A363" s="9" t="n">
        <v>39972.5208333333</v>
      </c>
      <c r="B363" s="0" t="n">
        <v>12.16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12" t="n">
        <f aca="false">H362+48</f>
        <v>17330</v>
      </c>
    </row>
    <row r="364" customFormat="false" ht="12.75" hidden="false" customHeight="false" outlineLevel="0" collapsed="false">
      <c r="A364" s="9" t="n">
        <v>39972.5416666667</v>
      </c>
      <c r="B364" s="0" t="n">
        <v>12.16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10" t="n">
        <f aca="false">H363+48</f>
        <v>17378</v>
      </c>
    </row>
    <row r="365" customFormat="false" ht="12.75" hidden="false" customHeight="false" outlineLevel="0" collapsed="false">
      <c r="A365" s="9" t="n">
        <v>39972.5625</v>
      </c>
      <c r="B365" s="0" t="n">
        <v>12.55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10" t="n">
        <f aca="false">H364+48</f>
        <v>17426</v>
      </c>
    </row>
    <row r="366" customFormat="false" ht="12.75" hidden="false" customHeight="false" outlineLevel="0" collapsed="false">
      <c r="A366" s="9" t="n">
        <v>39972.5833333333</v>
      </c>
      <c r="B366" s="0" t="n">
        <v>12.93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12" t="n">
        <f aca="false">H365+48</f>
        <v>17474</v>
      </c>
    </row>
    <row r="367" customFormat="false" ht="12.75" hidden="false" customHeight="false" outlineLevel="0" collapsed="false">
      <c r="A367" s="9" t="n">
        <v>39972.6041666667</v>
      </c>
      <c r="B367" s="0" t="n">
        <v>12.93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10" t="n">
        <f aca="false">H366+48</f>
        <v>17522</v>
      </c>
    </row>
    <row r="368" customFormat="false" ht="12.75" hidden="false" customHeight="false" outlineLevel="0" collapsed="false">
      <c r="A368" s="9" t="n">
        <v>39972.625</v>
      </c>
      <c r="B368" s="0" t="n">
        <v>12.93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10" t="n">
        <f aca="false">H367+48</f>
        <v>17570</v>
      </c>
    </row>
    <row r="369" customFormat="false" ht="12.75" hidden="false" customHeight="false" outlineLevel="0" collapsed="false">
      <c r="A369" s="9" t="n">
        <v>39972.6458333333</v>
      </c>
      <c r="B369" s="0" t="n">
        <v>12.93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12" t="n">
        <f aca="false">H368+48</f>
        <v>17618</v>
      </c>
    </row>
    <row r="370" customFormat="false" ht="12.75" hidden="false" customHeight="false" outlineLevel="0" collapsed="false">
      <c r="A370" s="9" t="n">
        <v>39972.6666666667</v>
      </c>
      <c r="B370" s="0" t="n">
        <v>12.93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10" t="n">
        <f aca="false">H369+48</f>
        <v>17666</v>
      </c>
    </row>
    <row r="371" customFormat="false" ht="12.75" hidden="false" customHeight="false" outlineLevel="0" collapsed="false">
      <c r="A371" s="9" t="n">
        <v>39972.6875</v>
      </c>
      <c r="B371" s="0" t="n">
        <v>12.93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10" t="n">
        <f aca="false">H370+48</f>
        <v>17714</v>
      </c>
    </row>
    <row r="372" customFormat="false" ht="12.75" hidden="false" customHeight="false" outlineLevel="0" collapsed="false">
      <c r="A372" s="9" t="n">
        <v>39972.7083333333</v>
      </c>
      <c r="B372" s="0" t="n">
        <v>12.55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12" t="n">
        <f aca="false">H371+48</f>
        <v>17762</v>
      </c>
    </row>
    <row r="373" customFormat="false" ht="12.75" hidden="false" customHeight="false" outlineLevel="0" collapsed="false">
      <c r="A373" s="9" t="n">
        <v>39972.7291666667</v>
      </c>
      <c r="B373" s="0" t="n">
        <v>12.55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10" t="n">
        <f aca="false">H372+48</f>
        <v>17810</v>
      </c>
    </row>
    <row r="374" customFormat="false" ht="12.75" hidden="false" customHeight="false" outlineLevel="0" collapsed="false">
      <c r="A374" s="9" t="n">
        <v>39972.75</v>
      </c>
      <c r="B374" s="0" t="n">
        <v>12.55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10" t="n">
        <f aca="false">H373+48</f>
        <v>17858</v>
      </c>
    </row>
    <row r="375" customFormat="false" ht="12.75" hidden="false" customHeight="false" outlineLevel="0" collapsed="false">
      <c r="A375" s="9" t="n">
        <v>39972.7708333333</v>
      </c>
      <c r="B375" s="0" t="n">
        <v>12.55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12" t="n">
        <f aca="false">H374+48</f>
        <v>17906</v>
      </c>
    </row>
    <row r="376" customFormat="false" ht="12.75" hidden="false" customHeight="false" outlineLevel="0" collapsed="false">
      <c r="A376" s="9" t="n">
        <v>39972.7916666667</v>
      </c>
      <c r="B376" s="0" t="n">
        <v>12.55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10" t="n">
        <f aca="false">H375+48</f>
        <v>17954</v>
      </c>
    </row>
    <row r="377" customFormat="false" ht="12.75" hidden="false" customHeight="false" outlineLevel="0" collapsed="false">
      <c r="A377" s="9" t="n">
        <v>39972.8125</v>
      </c>
      <c r="B377" s="0" t="n">
        <v>12.16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10" t="n">
        <f aca="false">H376+48</f>
        <v>18002</v>
      </c>
    </row>
    <row r="378" customFormat="false" ht="12.75" hidden="false" customHeight="false" outlineLevel="0" collapsed="false">
      <c r="A378" s="9" t="n">
        <v>39972.8333333333</v>
      </c>
      <c r="B378" s="0" t="n">
        <v>12.16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12" t="n">
        <f aca="false">H377+48</f>
        <v>18050</v>
      </c>
    </row>
    <row r="379" customFormat="false" ht="12.75" hidden="false" customHeight="false" outlineLevel="0" collapsed="false">
      <c r="A379" s="9" t="n">
        <v>39972.8541666667</v>
      </c>
      <c r="B379" s="0" t="n">
        <v>12.16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10" t="n">
        <f aca="false">H378+48</f>
        <v>18098</v>
      </c>
    </row>
    <row r="380" customFormat="false" ht="12.75" hidden="false" customHeight="false" outlineLevel="0" collapsed="false">
      <c r="A380" s="9" t="n">
        <v>39972.875</v>
      </c>
      <c r="B380" s="0" t="n">
        <v>12.16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10" t="n">
        <f aca="false">H379+48</f>
        <v>18146</v>
      </c>
    </row>
    <row r="381" customFormat="false" ht="12.75" hidden="false" customHeight="false" outlineLevel="0" collapsed="false">
      <c r="A381" s="9" t="n">
        <v>39972.8958333333</v>
      </c>
      <c r="B381" s="0" t="n">
        <v>12.16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12" t="n">
        <f aca="false">H380+48</f>
        <v>18194</v>
      </c>
    </row>
    <row r="382" customFormat="false" ht="12.75" hidden="false" customHeight="false" outlineLevel="0" collapsed="false">
      <c r="A382" s="9" t="n">
        <v>39972.9166666667</v>
      </c>
      <c r="B382" s="0" t="n">
        <v>12.16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10" t="n">
        <f aca="false">H381+48</f>
        <v>18242</v>
      </c>
    </row>
    <row r="383" customFormat="false" ht="12.75" hidden="false" customHeight="false" outlineLevel="0" collapsed="false">
      <c r="A383" s="9" t="n">
        <v>39972.9375</v>
      </c>
      <c r="B383" s="0" t="n">
        <v>12.16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10" t="n">
        <f aca="false">H382+48</f>
        <v>18290</v>
      </c>
    </row>
    <row r="384" customFormat="false" ht="12.75" hidden="false" customHeight="false" outlineLevel="0" collapsed="false">
      <c r="A384" s="9" t="n">
        <v>39972.9583333333</v>
      </c>
      <c r="B384" s="0" t="n">
        <v>11.77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12" t="n">
        <f aca="false">H383+48</f>
        <v>18338</v>
      </c>
    </row>
    <row r="385" customFormat="false" ht="12.75" hidden="false" customHeight="false" outlineLevel="0" collapsed="false">
      <c r="A385" s="9" t="n">
        <v>39972.9791666667</v>
      </c>
      <c r="B385" s="0" t="n">
        <v>11.77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10" t="n">
        <f aca="false">H384+48</f>
        <v>18386</v>
      </c>
    </row>
    <row r="386" customFormat="false" ht="12.75" hidden="false" customHeight="false" outlineLevel="0" collapsed="false">
      <c r="A386" s="9" t="n">
        <v>39973</v>
      </c>
      <c r="B386" s="0" t="n">
        <v>11.77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10" t="n">
        <f aca="false">H385+48</f>
        <v>18434</v>
      </c>
    </row>
    <row r="387" customFormat="false" ht="12.75" hidden="false" customHeight="false" outlineLevel="0" collapsed="false">
      <c r="A387" s="9" t="n">
        <v>39973.0208333333</v>
      </c>
      <c r="B387" s="0" t="n">
        <v>11.77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12" t="n">
        <f aca="false">H386+48</f>
        <v>18482</v>
      </c>
    </row>
    <row r="388" customFormat="false" ht="12.75" hidden="false" customHeight="false" outlineLevel="0" collapsed="false">
      <c r="A388" s="9" t="n">
        <v>39973.0416666667</v>
      </c>
      <c r="B388" s="0" t="n">
        <v>11.77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10" t="n">
        <f aca="false">H387+48</f>
        <v>18530</v>
      </c>
    </row>
    <row r="389" customFormat="false" ht="12.75" hidden="false" customHeight="false" outlineLevel="0" collapsed="false">
      <c r="A389" s="9" t="n">
        <v>39973.0625</v>
      </c>
      <c r="B389" s="0" t="n">
        <v>11.77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10" t="n">
        <f aca="false">H388+48</f>
        <v>18578</v>
      </c>
    </row>
    <row r="390" customFormat="false" ht="12.75" hidden="false" customHeight="false" outlineLevel="0" collapsed="false">
      <c r="A390" s="9" t="n">
        <v>39973.0833333333</v>
      </c>
      <c r="B390" s="0" t="n">
        <v>11.77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12" t="n">
        <f aca="false">H389+48</f>
        <v>18626</v>
      </c>
    </row>
    <row r="391" customFormat="false" ht="12.75" hidden="false" customHeight="false" outlineLevel="0" collapsed="false">
      <c r="A391" s="9" t="n">
        <v>39973.1041666667</v>
      </c>
      <c r="B391" s="0" t="n">
        <v>11.77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10" t="n">
        <f aca="false">H390+48</f>
        <v>18674</v>
      </c>
    </row>
    <row r="392" customFormat="false" ht="12.75" hidden="false" customHeight="false" outlineLevel="0" collapsed="false">
      <c r="A392" s="9" t="n">
        <v>39973.125</v>
      </c>
      <c r="B392" s="0" t="n">
        <v>11.77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10" t="n">
        <f aca="false">H391+48</f>
        <v>18722</v>
      </c>
    </row>
    <row r="393" customFormat="false" ht="12.75" hidden="false" customHeight="false" outlineLevel="0" collapsed="false">
      <c r="A393" s="9" t="n">
        <v>39973.1458333333</v>
      </c>
      <c r="B393" s="0" t="n">
        <v>11.77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12" t="n">
        <f aca="false">H392+48</f>
        <v>18770</v>
      </c>
    </row>
    <row r="394" customFormat="false" ht="12.75" hidden="false" customHeight="false" outlineLevel="0" collapsed="false">
      <c r="A394" s="9" t="n">
        <v>39973.1666666667</v>
      </c>
      <c r="B394" s="0" t="n">
        <v>11.77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10" t="n">
        <f aca="false">H393+48</f>
        <v>18818</v>
      </c>
    </row>
    <row r="395" customFormat="false" ht="12.75" hidden="false" customHeight="false" outlineLevel="0" collapsed="false">
      <c r="A395" s="9" t="n">
        <v>39973.1875</v>
      </c>
      <c r="B395" s="0" t="n">
        <v>11.77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10" t="n">
        <f aca="false">H394+48</f>
        <v>18866</v>
      </c>
    </row>
    <row r="396" customFormat="false" ht="12.75" hidden="false" customHeight="false" outlineLevel="0" collapsed="false">
      <c r="A396" s="9" t="n">
        <v>39973.2083333333</v>
      </c>
      <c r="B396" s="0" t="n">
        <v>11.77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12" t="n">
        <f aca="false">H395+48</f>
        <v>18914</v>
      </c>
    </row>
    <row r="397" customFormat="false" ht="12.75" hidden="false" customHeight="false" outlineLevel="0" collapsed="false">
      <c r="A397" s="9" t="n">
        <v>39973.2291666667</v>
      </c>
      <c r="B397" s="0" t="n">
        <v>11.77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10" t="n">
        <f aca="false">H396+48</f>
        <v>18962</v>
      </c>
    </row>
    <row r="398" customFormat="false" ht="12.75" hidden="false" customHeight="false" outlineLevel="0" collapsed="false">
      <c r="A398" s="9" t="n">
        <v>39973.25</v>
      </c>
      <c r="B398" s="0" t="n">
        <v>11.77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10" t="n">
        <f aca="false">H397+48</f>
        <v>19010</v>
      </c>
    </row>
    <row r="399" customFormat="false" ht="12.75" hidden="false" customHeight="false" outlineLevel="0" collapsed="false">
      <c r="A399" s="9" t="n">
        <v>39973.2708333333</v>
      </c>
      <c r="B399" s="0" t="n">
        <v>11.77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12" t="n">
        <f aca="false">H398+48</f>
        <v>19058</v>
      </c>
    </row>
    <row r="400" customFormat="false" ht="12.75" hidden="false" customHeight="false" outlineLevel="0" collapsed="false">
      <c r="A400" s="9" t="n">
        <v>39973.2916666667</v>
      </c>
      <c r="B400" s="0" t="n">
        <v>11.38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10" t="n">
        <f aca="false">H399+48</f>
        <v>19106</v>
      </c>
    </row>
    <row r="401" customFormat="false" ht="12.75" hidden="false" customHeight="false" outlineLevel="0" collapsed="false">
      <c r="A401" s="9" t="n">
        <v>39973.3125</v>
      </c>
      <c r="B401" s="0" t="n">
        <v>11.38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10" t="n">
        <f aca="false">H400+48</f>
        <v>19154</v>
      </c>
    </row>
    <row r="402" customFormat="false" ht="12.75" hidden="false" customHeight="false" outlineLevel="0" collapsed="false">
      <c r="A402" s="9" t="n">
        <v>39973.3333333333</v>
      </c>
      <c r="B402" s="0" t="n">
        <v>11.38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12" t="n">
        <f aca="false">H401+48</f>
        <v>19202</v>
      </c>
    </row>
    <row r="403" customFormat="false" ht="12.75" hidden="false" customHeight="false" outlineLevel="0" collapsed="false">
      <c r="A403" s="9" t="n">
        <v>39973.3541666667</v>
      </c>
      <c r="B403" s="0" t="n">
        <v>11.38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10" t="n">
        <f aca="false">H402+48</f>
        <v>19250</v>
      </c>
    </row>
    <row r="404" customFormat="false" ht="12.75" hidden="false" customHeight="false" outlineLevel="0" collapsed="false">
      <c r="A404" s="9" t="n">
        <v>39973.375</v>
      </c>
      <c r="B404" s="0" t="n">
        <v>11.38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10" t="n">
        <f aca="false">H403+48</f>
        <v>19298</v>
      </c>
    </row>
    <row r="405" customFormat="false" ht="12.75" hidden="false" customHeight="false" outlineLevel="0" collapsed="false">
      <c r="A405" s="9" t="n">
        <v>39973.3958333333</v>
      </c>
      <c r="B405" s="0" t="n">
        <v>11.38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12" t="n">
        <f aca="false">H404+48</f>
        <v>19346</v>
      </c>
    </row>
    <row r="406" customFormat="false" ht="12.75" hidden="false" customHeight="false" outlineLevel="0" collapsed="false">
      <c r="A406" s="9" t="n">
        <v>39973.4166666667</v>
      </c>
      <c r="B406" s="0" t="n">
        <v>11.38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10" t="n">
        <f aca="false">H405+48</f>
        <v>19394</v>
      </c>
    </row>
    <row r="407" customFormat="false" ht="12.75" hidden="false" customHeight="false" outlineLevel="0" collapsed="false">
      <c r="A407" s="9" t="n">
        <v>39973.4375</v>
      </c>
      <c r="B407" s="0" t="n">
        <v>11.77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10" t="n">
        <f aca="false">H406+48</f>
        <v>19442</v>
      </c>
    </row>
    <row r="408" customFormat="false" ht="12.75" hidden="false" customHeight="false" outlineLevel="0" collapsed="false">
      <c r="A408" s="9" t="n">
        <v>39973.4583333333</v>
      </c>
      <c r="B408" s="0" t="n">
        <v>11.77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12" t="n">
        <f aca="false">H407+48</f>
        <v>19490</v>
      </c>
    </row>
    <row r="409" customFormat="false" ht="12.75" hidden="false" customHeight="false" outlineLevel="0" collapsed="false">
      <c r="A409" s="9" t="n">
        <v>39973.4791666667</v>
      </c>
      <c r="B409" s="0" t="n">
        <v>11.77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10" t="n">
        <f aca="false">H408+48</f>
        <v>19538</v>
      </c>
    </row>
    <row r="410" customFormat="false" ht="12.75" hidden="false" customHeight="false" outlineLevel="0" collapsed="false">
      <c r="A410" s="9" t="n">
        <v>39973.5</v>
      </c>
      <c r="B410" s="0" t="n">
        <v>11.77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10" t="n">
        <f aca="false">H409+48</f>
        <v>19586</v>
      </c>
    </row>
    <row r="411" customFormat="false" ht="12.75" hidden="false" customHeight="false" outlineLevel="0" collapsed="false">
      <c r="A411" s="9" t="n">
        <v>39973.5208333333</v>
      </c>
      <c r="B411" s="0" t="n">
        <v>11.77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12" t="n">
        <f aca="false">H410+48</f>
        <v>19634</v>
      </c>
    </row>
    <row r="412" customFormat="false" ht="12.75" hidden="false" customHeight="false" outlineLevel="0" collapsed="false">
      <c r="A412" s="9" t="n">
        <v>39973.5416666667</v>
      </c>
      <c r="B412" s="0" t="n">
        <v>11.77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10" t="n">
        <f aca="false">H411+48</f>
        <v>19682</v>
      </c>
    </row>
    <row r="413" customFormat="false" ht="12.75" hidden="false" customHeight="false" outlineLevel="0" collapsed="false">
      <c r="A413" s="9" t="n">
        <v>39973.5625</v>
      </c>
      <c r="B413" s="0" t="n">
        <v>12.16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10" t="n">
        <f aca="false">H412+48</f>
        <v>19730</v>
      </c>
    </row>
    <row r="414" customFormat="false" ht="12.75" hidden="false" customHeight="false" outlineLevel="0" collapsed="false">
      <c r="A414" s="9" t="n">
        <v>39973.5833333333</v>
      </c>
      <c r="B414" s="0" t="n">
        <v>12.16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12" t="n">
        <f aca="false">H413+48</f>
        <v>19778</v>
      </c>
    </row>
    <row r="415" customFormat="false" ht="12.75" hidden="false" customHeight="false" outlineLevel="0" collapsed="false">
      <c r="A415" s="9" t="n">
        <v>39973.6041666667</v>
      </c>
      <c r="B415" s="0" t="n">
        <v>12.16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10" t="n">
        <f aca="false">H414+48</f>
        <v>19826</v>
      </c>
    </row>
    <row r="416" customFormat="false" ht="12.75" hidden="false" customHeight="false" outlineLevel="0" collapsed="false">
      <c r="A416" s="9" t="n">
        <v>39973.625</v>
      </c>
      <c r="B416" s="0" t="n">
        <v>12.16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10" t="n">
        <f aca="false">H415+48</f>
        <v>19874</v>
      </c>
    </row>
    <row r="417" customFormat="false" ht="12.75" hidden="false" customHeight="false" outlineLevel="0" collapsed="false">
      <c r="A417" s="9" t="n">
        <v>39973.6458333333</v>
      </c>
      <c r="B417" s="0" t="n">
        <v>12.55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12" t="n">
        <f aca="false">H416+48</f>
        <v>19922</v>
      </c>
    </row>
    <row r="418" customFormat="false" ht="12.75" hidden="false" customHeight="false" outlineLevel="0" collapsed="false">
      <c r="A418" s="9" t="n">
        <v>39973.6666666667</v>
      </c>
      <c r="B418" s="0" t="n">
        <v>12.55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10" t="n">
        <f aca="false">H417+48</f>
        <v>19970</v>
      </c>
    </row>
    <row r="419" customFormat="false" ht="12.75" hidden="false" customHeight="false" outlineLevel="0" collapsed="false">
      <c r="A419" s="9" t="n">
        <v>39973.6875</v>
      </c>
      <c r="B419" s="0" t="n">
        <v>12.55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10" t="n">
        <f aca="false">H418+48</f>
        <v>20018</v>
      </c>
    </row>
    <row r="420" customFormat="false" ht="12.75" hidden="false" customHeight="false" outlineLevel="0" collapsed="false">
      <c r="A420" s="9" t="n">
        <v>39973.7083333333</v>
      </c>
      <c r="B420" s="0" t="n">
        <v>12.55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12" t="n">
        <f aca="false">H419+48</f>
        <v>20066</v>
      </c>
    </row>
    <row r="421" customFormat="false" ht="12.75" hidden="false" customHeight="false" outlineLevel="0" collapsed="false">
      <c r="A421" s="9" t="n">
        <v>39973.7291666667</v>
      </c>
      <c r="B421" s="0" t="n">
        <v>12.55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10" t="n">
        <f aca="false">H420+48</f>
        <v>20114</v>
      </c>
    </row>
    <row r="422" customFormat="false" ht="12.75" hidden="false" customHeight="false" outlineLevel="0" collapsed="false">
      <c r="A422" s="9" t="n">
        <v>39973.75</v>
      </c>
      <c r="B422" s="0" t="n">
        <v>12.55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10" t="n">
        <f aca="false">H421+48</f>
        <v>20162</v>
      </c>
    </row>
    <row r="423" customFormat="false" ht="12.75" hidden="false" customHeight="false" outlineLevel="0" collapsed="false">
      <c r="A423" s="9" t="n">
        <v>39973.7708333333</v>
      </c>
      <c r="B423" s="0" t="n">
        <v>12.55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12" t="n">
        <f aca="false">H422+48</f>
        <v>20210</v>
      </c>
    </row>
    <row r="424" customFormat="false" ht="12.75" hidden="false" customHeight="false" outlineLevel="0" collapsed="false">
      <c r="A424" s="9" t="n">
        <v>39973.7916666667</v>
      </c>
      <c r="B424" s="0" t="n">
        <v>12.16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10" t="n">
        <f aca="false">H423+48</f>
        <v>20258</v>
      </c>
    </row>
    <row r="425" customFormat="false" ht="12.75" hidden="false" customHeight="false" outlineLevel="0" collapsed="false">
      <c r="A425" s="9" t="n">
        <v>39973.8125</v>
      </c>
      <c r="B425" s="0" t="n">
        <v>12.16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10" t="n">
        <f aca="false">H424+48</f>
        <v>20306</v>
      </c>
    </row>
    <row r="426" customFormat="false" ht="12.75" hidden="false" customHeight="false" outlineLevel="0" collapsed="false">
      <c r="A426" s="9" t="n">
        <v>39973.8333333333</v>
      </c>
      <c r="B426" s="0" t="n">
        <v>12.16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12" t="n">
        <f aca="false">H425+48</f>
        <v>20354</v>
      </c>
    </row>
    <row r="427" customFormat="false" ht="12.75" hidden="false" customHeight="false" outlineLevel="0" collapsed="false">
      <c r="A427" s="9" t="n">
        <v>39973.8541666667</v>
      </c>
      <c r="B427" s="0" t="n">
        <v>12.16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10" t="n">
        <f aca="false">H426+48</f>
        <v>20402</v>
      </c>
    </row>
    <row r="428" customFormat="false" ht="12.75" hidden="false" customHeight="false" outlineLevel="0" collapsed="false">
      <c r="A428" s="9" t="n">
        <v>39973.875</v>
      </c>
      <c r="B428" s="0" t="n">
        <v>12.16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10" t="n">
        <f aca="false">H427+48</f>
        <v>20450</v>
      </c>
    </row>
    <row r="429" customFormat="false" ht="12.75" hidden="false" customHeight="false" outlineLevel="0" collapsed="false">
      <c r="A429" s="9" t="n">
        <v>39973.8958333333</v>
      </c>
      <c r="B429" s="0" t="n">
        <v>12.16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12" t="n">
        <f aca="false">H428+48</f>
        <v>20498</v>
      </c>
    </row>
    <row r="430" customFormat="false" ht="12.75" hidden="false" customHeight="false" outlineLevel="0" collapsed="false">
      <c r="A430" s="9" t="n">
        <v>39973.9166666667</v>
      </c>
      <c r="B430" s="0" t="n">
        <v>12.16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10" t="n">
        <f aca="false">H429+48</f>
        <v>20546</v>
      </c>
    </row>
    <row r="431" customFormat="false" ht="12.75" hidden="false" customHeight="false" outlineLevel="0" collapsed="false">
      <c r="A431" s="9" t="n">
        <v>39973.9375</v>
      </c>
      <c r="B431" s="0" t="n">
        <v>12.16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10" t="n">
        <f aca="false">H430+48</f>
        <v>20594</v>
      </c>
    </row>
    <row r="432" customFormat="false" ht="12.75" hidden="false" customHeight="false" outlineLevel="0" collapsed="false">
      <c r="A432" s="9" t="n">
        <v>39973.9583333333</v>
      </c>
      <c r="B432" s="0" t="n">
        <v>12.16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12" t="n">
        <f aca="false">H431+48</f>
        <v>20642</v>
      </c>
    </row>
    <row r="433" customFormat="false" ht="12.75" hidden="false" customHeight="false" outlineLevel="0" collapsed="false">
      <c r="A433" s="9" t="n">
        <v>39973.9791666667</v>
      </c>
      <c r="B433" s="0" t="n">
        <v>11.77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10" t="n">
        <f aca="false">H432+48</f>
        <v>20690</v>
      </c>
    </row>
    <row r="434" customFormat="false" ht="12.75" hidden="false" customHeight="false" outlineLevel="0" collapsed="false">
      <c r="A434" s="9" t="n">
        <v>39974</v>
      </c>
      <c r="B434" s="0" t="n">
        <v>11.77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10" t="n">
        <f aca="false">H433+48</f>
        <v>20738</v>
      </c>
    </row>
    <row r="435" customFormat="false" ht="12.75" hidden="false" customHeight="false" outlineLevel="0" collapsed="false">
      <c r="A435" s="9" t="n">
        <v>39974.0208333333</v>
      </c>
      <c r="B435" s="0" t="n">
        <v>11.77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12" t="n">
        <f aca="false">H434+48</f>
        <v>20786</v>
      </c>
    </row>
    <row r="436" customFormat="false" ht="12.75" hidden="false" customHeight="false" outlineLevel="0" collapsed="false">
      <c r="A436" s="9" t="n">
        <v>39974.0416666667</v>
      </c>
      <c r="B436" s="0" t="n">
        <v>11.77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10" t="n">
        <f aca="false">H435+48</f>
        <v>20834</v>
      </c>
    </row>
    <row r="437" customFormat="false" ht="12.75" hidden="false" customHeight="false" outlineLevel="0" collapsed="false">
      <c r="A437" s="9" t="n">
        <v>39974.0625</v>
      </c>
      <c r="B437" s="0" t="n">
        <v>11.77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10" t="n">
        <f aca="false">H436+48</f>
        <v>20882</v>
      </c>
    </row>
    <row r="438" customFormat="false" ht="12.75" hidden="false" customHeight="false" outlineLevel="0" collapsed="false">
      <c r="A438" s="9" t="n">
        <v>39974.0833333333</v>
      </c>
      <c r="B438" s="0" t="n">
        <v>11.77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12" t="n">
        <f aca="false">H437+48</f>
        <v>20930</v>
      </c>
    </row>
    <row r="439" customFormat="false" ht="12.75" hidden="false" customHeight="false" outlineLevel="0" collapsed="false">
      <c r="A439" s="9" t="n">
        <v>39974.1041666667</v>
      </c>
      <c r="B439" s="0" t="n">
        <v>11.77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10" t="n">
        <f aca="false">H438+48</f>
        <v>20978</v>
      </c>
    </row>
    <row r="440" customFormat="false" ht="12.75" hidden="false" customHeight="false" outlineLevel="0" collapsed="false">
      <c r="A440" s="9" t="n">
        <v>39974.125</v>
      </c>
      <c r="B440" s="0" t="n">
        <v>11.77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10" t="n">
        <f aca="false">H439+48</f>
        <v>21026</v>
      </c>
    </row>
    <row r="441" customFormat="false" ht="12.75" hidden="false" customHeight="false" outlineLevel="0" collapsed="false">
      <c r="A441" s="9" t="n">
        <v>39974.1458333333</v>
      </c>
      <c r="B441" s="0" t="n">
        <v>11.77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12" t="n">
        <f aca="false">H440+48</f>
        <v>21074</v>
      </c>
    </row>
    <row r="442" customFormat="false" ht="12.75" hidden="false" customHeight="false" outlineLevel="0" collapsed="false">
      <c r="A442" s="9" t="n">
        <v>39974.1666666667</v>
      </c>
      <c r="B442" s="0" t="n">
        <v>11.77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10" t="n">
        <f aca="false">H441+48</f>
        <v>21122</v>
      </c>
    </row>
    <row r="443" customFormat="false" ht="12.75" hidden="false" customHeight="false" outlineLevel="0" collapsed="false">
      <c r="A443" s="9" t="n">
        <v>39974.1875</v>
      </c>
      <c r="B443" s="0" t="n">
        <v>11.77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10" t="n">
        <f aca="false">H442+48</f>
        <v>21170</v>
      </c>
    </row>
    <row r="444" customFormat="false" ht="12.75" hidden="false" customHeight="false" outlineLevel="0" collapsed="false">
      <c r="A444" s="9" t="n">
        <v>39974.2083333333</v>
      </c>
      <c r="B444" s="0" t="n">
        <v>11.77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12" t="n">
        <f aca="false">H443+48</f>
        <v>21218</v>
      </c>
    </row>
    <row r="445" customFormat="false" ht="12.75" hidden="false" customHeight="false" outlineLevel="0" collapsed="false">
      <c r="A445" s="9" t="n">
        <v>39974.2291666667</v>
      </c>
      <c r="B445" s="0" t="n">
        <v>11.77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10" t="n">
        <f aca="false">H444+48</f>
        <v>21266</v>
      </c>
    </row>
    <row r="446" customFormat="false" ht="12.75" hidden="false" customHeight="false" outlineLevel="0" collapsed="false">
      <c r="A446" s="9" t="n">
        <v>39974.25</v>
      </c>
      <c r="B446" s="0" t="n">
        <v>11.77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10" t="n">
        <f aca="false">H445+48</f>
        <v>21314</v>
      </c>
    </row>
    <row r="447" customFormat="false" ht="12.75" hidden="false" customHeight="false" outlineLevel="0" collapsed="false">
      <c r="A447" s="9" t="n">
        <v>39974.2708333333</v>
      </c>
      <c r="B447" s="0" t="n">
        <v>11.77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12" t="n">
        <f aca="false">H446+48</f>
        <v>21362</v>
      </c>
    </row>
    <row r="448" customFormat="false" ht="12.75" hidden="false" customHeight="false" outlineLevel="0" collapsed="false">
      <c r="A448" s="9" t="n">
        <v>39974.2916666667</v>
      </c>
      <c r="B448" s="0" t="n">
        <v>11.77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10" t="n">
        <f aca="false">H447+48</f>
        <v>21410</v>
      </c>
    </row>
    <row r="449" customFormat="false" ht="12.75" hidden="false" customHeight="false" outlineLevel="0" collapsed="false">
      <c r="A449" s="9" t="n">
        <v>39974.3125</v>
      </c>
      <c r="B449" s="0" t="n">
        <v>11.77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10" t="n">
        <f aca="false">H448+48</f>
        <v>21458</v>
      </c>
    </row>
    <row r="450" customFormat="false" ht="12.75" hidden="false" customHeight="false" outlineLevel="0" collapsed="false">
      <c r="A450" s="9" t="n">
        <v>39974.3333333333</v>
      </c>
      <c r="B450" s="0" t="n">
        <v>11.77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12" t="n">
        <f aca="false">H449+48</f>
        <v>21506</v>
      </c>
    </row>
    <row r="451" customFormat="false" ht="12.75" hidden="false" customHeight="false" outlineLevel="0" collapsed="false">
      <c r="A451" s="9" t="n">
        <v>39974.3541666667</v>
      </c>
      <c r="B451" s="0" t="n">
        <v>11.77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10" t="n">
        <f aca="false">H450+48</f>
        <v>21554</v>
      </c>
    </row>
    <row r="452" customFormat="false" ht="12.75" hidden="false" customHeight="false" outlineLevel="0" collapsed="false">
      <c r="A452" s="9" t="n">
        <v>39974.375</v>
      </c>
      <c r="B452" s="0" t="n">
        <v>11.77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10" t="n">
        <f aca="false">H451+48</f>
        <v>21602</v>
      </c>
    </row>
    <row r="453" customFormat="false" ht="12.75" hidden="false" customHeight="false" outlineLevel="0" collapsed="false">
      <c r="A453" s="9" t="n">
        <v>39974.3958333333</v>
      </c>
      <c r="B453" s="0" t="n">
        <v>11.77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12" t="n">
        <f aca="false">H452+48</f>
        <v>21650</v>
      </c>
    </row>
    <row r="454" customFormat="false" ht="12.75" hidden="false" customHeight="false" outlineLevel="0" collapsed="false">
      <c r="A454" s="9" t="n">
        <v>39974.4166666667</v>
      </c>
      <c r="B454" s="0" t="n">
        <v>11.77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10" t="n">
        <f aca="false">H453+48</f>
        <v>21698</v>
      </c>
    </row>
    <row r="455" customFormat="false" ht="12.75" hidden="false" customHeight="false" outlineLevel="0" collapsed="false">
      <c r="A455" s="9" t="n">
        <v>39974.4375</v>
      </c>
      <c r="B455" s="0" t="n">
        <v>11.77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10" t="n">
        <f aca="false">H454+48</f>
        <v>21746</v>
      </c>
    </row>
    <row r="456" customFormat="false" ht="12.75" hidden="false" customHeight="false" outlineLevel="0" collapsed="false">
      <c r="A456" s="9" t="n">
        <v>39974.4583333333</v>
      </c>
      <c r="B456" s="0" t="n">
        <v>11.77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12" t="n">
        <f aca="false">H455+48</f>
        <v>21794</v>
      </c>
    </row>
    <row r="457" customFormat="false" ht="12.75" hidden="false" customHeight="false" outlineLevel="0" collapsed="false">
      <c r="A457" s="9" t="n">
        <v>39974.4791666667</v>
      </c>
      <c r="B457" s="0" t="n">
        <v>11.77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10" t="n">
        <f aca="false">H456+48</f>
        <v>21842</v>
      </c>
    </row>
    <row r="458" customFormat="false" ht="12.75" hidden="false" customHeight="false" outlineLevel="0" collapsed="false">
      <c r="A458" s="9" t="n">
        <v>39974.5</v>
      </c>
      <c r="B458" s="0" t="n">
        <v>11.77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10" t="n">
        <f aca="false">H457+48</f>
        <v>21890</v>
      </c>
    </row>
    <row r="459" customFormat="false" ht="12.75" hidden="false" customHeight="false" outlineLevel="0" collapsed="false">
      <c r="A459" s="9" t="n">
        <v>39974.5208333333</v>
      </c>
      <c r="B459" s="0" t="n">
        <v>11.77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12" t="n">
        <f aca="false">H458+48</f>
        <v>21938</v>
      </c>
    </row>
    <row r="460" customFormat="false" ht="12.75" hidden="false" customHeight="false" outlineLevel="0" collapsed="false">
      <c r="A460" s="9" t="n">
        <v>39974.5416666667</v>
      </c>
      <c r="B460" s="0" t="n">
        <v>11.77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10" t="n">
        <f aca="false">H459+48</f>
        <v>21986</v>
      </c>
    </row>
    <row r="461" customFormat="false" ht="12.75" hidden="false" customHeight="false" outlineLevel="0" collapsed="false">
      <c r="A461" s="9" t="n">
        <v>39974.5625</v>
      </c>
      <c r="B461" s="0" t="n">
        <v>12.16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10" t="n">
        <f aca="false">H460+48</f>
        <v>22034</v>
      </c>
    </row>
    <row r="462" customFormat="false" ht="12.75" hidden="false" customHeight="false" outlineLevel="0" collapsed="false">
      <c r="A462" s="9" t="n">
        <v>39974.5833333333</v>
      </c>
      <c r="B462" s="0" t="n">
        <v>12.16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12" t="n">
        <f aca="false">H461+48</f>
        <v>22082</v>
      </c>
    </row>
    <row r="463" customFormat="false" ht="12.75" hidden="false" customHeight="false" outlineLevel="0" collapsed="false">
      <c r="A463" s="9" t="n">
        <v>39974.6041666667</v>
      </c>
      <c r="B463" s="0" t="n">
        <v>12.16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10" t="n">
        <f aca="false">H462+48</f>
        <v>22130</v>
      </c>
    </row>
    <row r="464" customFormat="false" ht="12.75" hidden="false" customHeight="false" outlineLevel="0" collapsed="false">
      <c r="A464" s="9" t="n">
        <v>39974.625</v>
      </c>
      <c r="B464" s="0" t="n">
        <v>12.16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10" t="n">
        <f aca="false">H463+48</f>
        <v>22178</v>
      </c>
    </row>
    <row r="465" customFormat="false" ht="12.75" hidden="false" customHeight="false" outlineLevel="0" collapsed="false">
      <c r="A465" s="9" t="n">
        <v>39974.6458333333</v>
      </c>
      <c r="B465" s="0" t="n">
        <v>12.16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12" t="n">
        <f aca="false">H464+48</f>
        <v>22226</v>
      </c>
    </row>
    <row r="466" customFormat="false" ht="12.75" hidden="false" customHeight="false" outlineLevel="0" collapsed="false">
      <c r="A466" s="9" t="n">
        <v>39974.6666666667</v>
      </c>
      <c r="B466" s="0" t="n">
        <v>12.16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10" t="n">
        <f aca="false">H465+48</f>
        <v>22274</v>
      </c>
    </row>
    <row r="467" customFormat="false" ht="12.75" hidden="false" customHeight="false" outlineLevel="0" collapsed="false">
      <c r="A467" s="9" t="n">
        <v>39974.6875</v>
      </c>
      <c r="B467" s="0" t="n">
        <v>12.16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10" t="n">
        <f aca="false">H466+48</f>
        <v>22322</v>
      </c>
    </row>
    <row r="468" customFormat="false" ht="12.75" hidden="false" customHeight="false" outlineLevel="0" collapsed="false">
      <c r="A468" s="9" t="n">
        <v>39974.7083333333</v>
      </c>
      <c r="B468" s="0" t="n">
        <v>12.16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12" t="n">
        <f aca="false">H467+48</f>
        <v>22370</v>
      </c>
    </row>
    <row r="469" customFormat="false" ht="12.75" hidden="false" customHeight="false" outlineLevel="0" collapsed="false">
      <c r="A469" s="9" t="n">
        <v>39974.7291666667</v>
      </c>
      <c r="B469" s="0" t="n">
        <v>12.16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10" t="n">
        <f aca="false">H468+48</f>
        <v>22418</v>
      </c>
    </row>
    <row r="470" customFormat="false" ht="12.75" hidden="false" customHeight="false" outlineLevel="0" collapsed="false">
      <c r="A470" s="9" t="n">
        <v>39974.75</v>
      </c>
      <c r="B470" s="0" t="n">
        <v>12.16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10" t="n">
        <f aca="false">H469+48</f>
        <v>22466</v>
      </c>
    </row>
    <row r="471" customFormat="false" ht="12.75" hidden="false" customHeight="false" outlineLevel="0" collapsed="false">
      <c r="A471" s="9" t="n">
        <v>39974.7708333333</v>
      </c>
      <c r="B471" s="0" t="n">
        <v>12.16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12" t="n">
        <f aca="false">H470+48</f>
        <v>22514</v>
      </c>
    </row>
    <row r="472" customFormat="false" ht="12.75" hidden="false" customHeight="false" outlineLevel="0" collapsed="false">
      <c r="A472" s="9" t="n">
        <v>39974.7916666667</v>
      </c>
      <c r="B472" s="0" t="n">
        <v>12.16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10" t="n">
        <f aca="false">H471+48</f>
        <v>22562</v>
      </c>
    </row>
    <row r="473" customFormat="false" ht="12.75" hidden="false" customHeight="false" outlineLevel="0" collapsed="false">
      <c r="A473" s="9" t="n">
        <v>39974.8125</v>
      </c>
      <c r="B473" s="0" t="n">
        <v>12.16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10" t="n">
        <f aca="false">H472+48</f>
        <v>22610</v>
      </c>
    </row>
    <row r="474" customFormat="false" ht="12.75" hidden="false" customHeight="false" outlineLevel="0" collapsed="false">
      <c r="A474" s="9" t="n">
        <v>39974.8333333333</v>
      </c>
      <c r="B474" s="0" t="n">
        <v>12.16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12" t="n">
        <f aca="false">H473+48</f>
        <v>22658</v>
      </c>
    </row>
    <row r="475" customFormat="false" ht="12.75" hidden="false" customHeight="false" outlineLevel="0" collapsed="false">
      <c r="A475" s="9" t="n">
        <v>39974.8541666667</v>
      </c>
      <c r="B475" s="0" t="n">
        <v>12.16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10" t="n">
        <f aca="false">H474+48</f>
        <v>22706</v>
      </c>
    </row>
    <row r="476" customFormat="false" ht="12.75" hidden="false" customHeight="false" outlineLevel="0" collapsed="false">
      <c r="A476" s="9" t="n">
        <v>39974.875</v>
      </c>
      <c r="B476" s="0" t="n">
        <v>12.16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10" t="n">
        <f aca="false">H475+48</f>
        <v>22754</v>
      </c>
    </row>
    <row r="477" customFormat="false" ht="12.75" hidden="false" customHeight="false" outlineLevel="0" collapsed="false">
      <c r="A477" s="9" t="n">
        <v>39974.8958333333</v>
      </c>
      <c r="B477" s="0" t="n">
        <v>12.16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12" t="n">
        <f aca="false">H476+48</f>
        <v>22802</v>
      </c>
    </row>
    <row r="478" customFormat="false" ht="12.75" hidden="false" customHeight="false" outlineLevel="0" collapsed="false">
      <c r="A478" s="9" t="n">
        <v>39974.9166666667</v>
      </c>
      <c r="B478" s="0" t="n">
        <v>12.16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10" t="n">
        <f aca="false">H477+48</f>
        <v>22850</v>
      </c>
    </row>
    <row r="479" customFormat="false" ht="12.75" hidden="false" customHeight="false" outlineLevel="0" collapsed="false">
      <c r="A479" s="9" t="n">
        <v>39974.9375</v>
      </c>
      <c r="B479" s="0" t="n">
        <v>12.16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10" t="n">
        <f aca="false">H478+48</f>
        <v>22898</v>
      </c>
    </row>
    <row r="480" customFormat="false" ht="12.75" hidden="false" customHeight="false" outlineLevel="0" collapsed="false">
      <c r="A480" s="9" t="n">
        <v>39974.9583333333</v>
      </c>
      <c r="B480" s="0" t="n">
        <v>12.16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12" t="n">
        <f aca="false">H479+48</f>
        <v>22946</v>
      </c>
    </row>
    <row r="481" customFormat="false" ht="12.75" hidden="false" customHeight="false" outlineLevel="0" collapsed="false">
      <c r="A481" s="9" t="n">
        <v>39974.9791666667</v>
      </c>
      <c r="B481" s="0" t="n">
        <v>12.16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10" t="n">
        <f aca="false">H480+48</f>
        <v>22994</v>
      </c>
    </row>
    <row r="482" customFormat="false" ht="12.75" hidden="false" customHeight="false" outlineLevel="0" collapsed="false">
      <c r="A482" s="9" t="n">
        <v>39975</v>
      </c>
      <c r="B482" s="0" t="n">
        <v>11.77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10" t="n">
        <f aca="false">H481+48</f>
        <v>23042</v>
      </c>
    </row>
    <row r="483" customFormat="false" ht="12.75" hidden="false" customHeight="false" outlineLevel="0" collapsed="false">
      <c r="A483" s="9" t="n">
        <v>39975.0208333333</v>
      </c>
      <c r="B483" s="0" t="n">
        <v>11.77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12" t="n">
        <f aca="false">H482+48</f>
        <v>23090</v>
      </c>
    </row>
    <row r="484" customFormat="false" ht="12.75" hidden="false" customHeight="false" outlineLevel="0" collapsed="false">
      <c r="A484" s="9" t="n">
        <v>39975.0416666667</v>
      </c>
      <c r="B484" s="0" t="n">
        <v>11.77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10" t="n">
        <f aca="false">H483+48</f>
        <v>23138</v>
      </c>
    </row>
    <row r="485" customFormat="false" ht="12.75" hidden="false" customHeight="false" outlineLevel="0" collapsed="false">
      <c r="A485" s="9" t="n">
        <v>39975.0625</v>
      </c>
      <c r="B485" s="0" t="n">
        <v>11.77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10" t="n">
        <f aca="false">H484+48</f>
        <v>23186</v>
      </c>
    </row>
    <row r="486" customFormat="false" ht="12.75" hidden="false" customHeight="false" outlineLevel="0" collapsed="false">
      <c r="A486" s="9" t="n">
        <v>39975.0833333333</v>
      </c>
      <c r="B486" s="0" t="n">
        <v>11.77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12" t="n">
        <f aca="false">H485+48</f>
        <v>23234</v>
      </c>
    </row>
    <row r="487" customFormat="false" ht="12.75" hidden="false" customHeight="false" outlineLevel="0" collapsed="false">
      <c r="A487" s="9" t="n">
        <v>39975.1041666667</v>
      </c>
      <c r="B487" s="0" t="n">
        <v>11.77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10" t="n">
        <f aca="false">H486+48</f>
        <v>23282</v>
      </c>
    </row>
    <row r="488" customFormat="false" ht="12.75" hidden="false" customHeight="false" outlineLevel="0" collapsed="false">
      <c r="A488" s="9" t="n">
        <v>39975.125</v>
      </c>
      <c r="B488" s="0" t="n">
        <v>11.77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10" t="n">
        <f aca="false">H487+48</f>
        <v>23330</v>
      </c>
    </row>
    <row r="489" customFormat="false" ht="12.75" hidden="false" customHeight="false" outlineLevel="0" collapsed="false">
      <c r="A489" s="9" t="n">
        <v>39975.1458333333</v>
      </c>
      <c r="B489" s="0" t="n">
        <v>11.77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12" t="n">
        <f aca="false">H488+48</f>
        <v>23378</v>
      </c>
    </row>
    <row r="490" customFormat="false" ht="12.75" hidden="false" customHeight="false" outlineLevel="0" collapsed="false">
      <c r="A490" s="9" t="n">
        <v>39975.1666666667</v>
      </c>
      <c r="B490" s="0" t="n">
        <v>11.77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10" t="n">
        <f aca="false">H489+48</f>
        <v>23426</v>
      </c>
    </row>
    <row r="491" customFormat="false" ht="12.75" hidden="false" customHeight="false" outlineLevel="0" collapsed="false">
      <c r="A491" s="9" t="n">
        <v>39975.1875</v>
      </c>
      <c r="B491" s="0" t="n">
        <v>11.77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10" t="n">
        <f aca="false">H490+48</f>
        <v>23474</v>
      </c>
    </row>
    <row r="492" customFormat="false" ht="12.75" hidden="false" customHeight="false" outlineLevel="0" collapsed="false">
      <c r="A492" s="9" t="n">
        <v>39975.2083333333</v>
      </c>
      <c r="B492" s="0" t="n">
        <v>11.77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12" t="n">
        <f aca="false">H491+48</f>
        <v>23522</v>
      </c>
    </row>
    <row r="493" customFormat="false" ht="12.75" hidden="false" customHeight="false" outlineLevel="0" collapsed="false">
      <c r="A493" s="9" t="n">
        <v>39975.2291666667</v>
      </c>
      <c r="B493" s="0" t="n">
        <v>11.77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10" t="n">
        <f aca="false">H492+48</f>
        <v>23570</v>
      </c>
    </row>
    <row r="494" customFormat="false" ht="12.75" hidden="false" customHeight="false" outlineLevel="0" collapsed="false">
      <c r="A494" s="9" t="n">
        <v>39975.25</v>
      </c>
      <c r="B494" s="0" t="n">
        <v>11.77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10" t="n">
        <f aca="false">H493+48</f>
        <v>23618</v>
      </c>
    </row>
    <row r="495" customFormat="false" ht="12.75" hidden="false" customHeight="false" outlineLevel="0" collapsed="false">
      <c r="A495" s="9" t="n">
        <v>39975.2708333333</v>
      </c>
      <c r="B495" s="0" t="n">
        <v>11.77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12" t="n">
        <f aca="false">H494+48</f>
        <v>23666</v>
      </c>
    </row>
    <row r="496" customFormat="false" ht="12.75" hidden="false" customHeight="false" outlineLevel="0" collapsed="false">
      <c r="A496" s="9" t="n">
        <v>39975.2916666667</v>
      </c>
      <c r="B496" s="0" t="n">
        <v>11.77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10" t="n">
        <f aca="false">H495+48</f>
        <v>23714</v>
      </c>
    </row>
    <row r="497" customFormat="false" ht="12.75" hidden="false" customHeight="false" outlineLevel="0" collapsed="false">
      <c r="A497" s="9" t="n">
        <v>39975.3125</v>
      </c>
      <c r="B497" s="0" t="n">
        <v>11.77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10" t="n">
        <f aca="false">H496+48</f>
        <v>23762</v>
      </c>
    </row>
    <row r="498" customFormat="false" ht="12.75" hidden="false" customHeight="false" outlineLevel="0" collapsed="false">
      <c r="A498" s="9" t="n">
        <v>39975.3333333333</v>
      </c>
      <c r="B498" s="0" t="n">
        <v>11.77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12" t="n">
        <f aca="false">H497+48</f>
        <v>23810</v>
      </c>
    </row>
    <row r="499" customFormat="false" ht="12.75" hidden="false" customHeight="false" outlineLevel="0" collapsed="false">
      <c r="A499" s="9" t="n">
        <v>39975.3541666667</v>
      </c>
      <c r="B499" s="0" t="n">
        <v>11.77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10" t="n">
        <f aca="false">H498+48</f>
        <v>23858</v>
      </c>
    </row>
    <row r="500" customFormat="false" ht="12.75" hidden="false" customHeight="false" outlineLevel="0" collapsed="false">
      <c r="A500" s="9" t="n">
        <v>39975.375</v>
      </c>
      <c r="B500" s="0" t="n">
        <v>11.77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10" t="n">
        <f aca="false">H499+48</f>
        <v>23906</v>
      </c>
    </row>
    <row r="501" customFormat="false" ht="12.75" hidden="false" customHeight="false" outlineLevel="0" collapsed="false">
      <c r="A501" s="9" t="n">
        <v>39975.3958333333</v>
      </c>
      <c r="B501" s="0" t="n">
        <v>11.77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12" t="n">
        <f aca="false">H500+48</f>
        <v>23954</v>
      </c>
    </row>
    <row r="502" customFormat="false" ht="12.75" hidden="false" customHeight="false" outlineLevel="0" collapsed="false">
      <c r="A502" s="9" t="n">
        <v>39975.4166666667</v>
      </c>
      <c r="B502" s="0" t="n">
        <v>11.77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10" t="n">
        <f aca="false">H501+48</f>
        <v>24002</v>
      </c>
    </row>
    <row r="503" customFormat="false" ht="12.75" hidden="false" customHeight="false" outlineLevel="0" collapsed="false">
      <c r="A503" s="9" t="n">
        <v>39975.4375</v>
      </c>
      <c r="B503" s="0" t="n">
        <v>12.16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10" t="n">
        <f aca="false">H502+48</f>
        <v>24050</v>
      </c>
    </row>
    <row r="504" customFormat="false" ht="12.75" hidden="false" customHeight="false" outlineLevel="0" collapsed="false">
      <c r="A504" s="9" t="n">
        <v>39975.4583333333</v>
      </c>
      <c r="B504" s="0" t="n">
        <v>12.16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12" t="n">
        <f aca="false">H503+48</f>
        <v>24098</v>
      </c>
    </row>
    <row r="505" customFormat="false" ht="12.75" hidden="false" customHeight="false" outlineLevel="0" collapsed="false">
      <c r="A505" s="9" t="n">
        <v>39975.4791666667</v>
      </c>
      <c r="B505" s="0" t="n">
        <v>12.55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10" t="n">
        <f aca="false">H504+48</f>
        <v>24146</v>
      </c>
    </row>
    <row r="506" customFormat="false" ht="12.75" hidden="false" customHeight="false" outlineLevel="0" collapsed="false">
      <c r="A506" s="9" t="n">
        <v>39975.5</v>
      </c>
      <c r="B506" s="0" t="n">
        <v>12.55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10" t="n">
        <f aca="false">H505+48</f>
        <v>24194</v>
      </c>
    </row>
    <row r="507" customFormat="false" ht="12.75" hidden="false" customHeight="false" outlineLevel="0" collapsed="false">
      <c r="A507" s="9" t="n">
        <v>39975.5208333333</v>
      </c>
      <c r="B507" s="0" t="n">
        <v>12.93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12" t="n">
        <f aca="false">H506+48</f>
        <v>24242</v>
      </c>
    </row>
    <row r="508" customFormat="false" ht="12.75" hidden="false" customHeight="false" outlineLevel="0" collapsed="false">
      <c r="A508" s="9" t="n">
        <v>39975.5416666667</v>
      </c>
      <c r="B508" s="0" t="n">
        <v>12.93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10" t="n">
        <f aca="false">H507+48</f>
        <v>24290</v>
      </c>
    </row>
    <row r="509" customFormat="false" ht="12.75" hidden="false" customHeight="false" outlineLevel="0" collapsed="false">
      <c r="A509" s="9" t="n">
        <v>39975.5625</v>
      </c>
      <c r="B509" s="0" t="n">
        <v>12.93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10" t="n">
        <f aca="false">H508+48</f>
        <v>24338</v>
      </c>
    </row>
    <row r="510" customFormat="false" ht="12.75" hidden="false" customHeight="false" outlineLevel="0" collapsed="false">
      <c r="A510" s="9" t="n">
        <v>39975.5833333333</v>
      </c>
      <c r="B510" s="0" t="n">
        <v>13.32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12" t="n">
        <f aca="false">H509+48</f>
        <v>24386</v>
      </c>
    </row>
    <row r="511" customFormat="false" ht="12.75" hidden="false" customHeight="false" outlineLevel="0" collapsed="false">
      <c r="A511" s="9" t="n">
        <v>39975.6041666667</v>
      </c>
      <c r="B511" s="0" t="n">
        <v>13.32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10" t="n">
        <f aca="false">H510+48</f>
        <v>24434</v>
      </c>
    </row>
    <row r="512" customFormat="false" ht="12.75" hidden="false" customHeight="false" outlineLevel="0" collapsed="false">
      <c r="A512" s="9" t="n">
        <v>39975.625</v>
      </c>
      <c r="B512" s="0" t="n">
        <v>13.32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10" t="n">
        <f aca="false">H511+48</f>
        <v>24482</v>
      </c>
    </row>
    <row r="513" customFormat="false" ht="12.75" hidden="false" customHeight="false" outlineLevel="0" collapsed="false">
      <c r="A513" s="9" t="n">
        <v>39975.6458333333</v>
      </c>
      <c r="B513" s="0" t="n">
        <v>13.32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12" t="n">
        <f aca="false">H512+48</f>
        <v>24530</v>
      </c>
    </row>
    <row r="514" customFormat="false" ht="12.75" hidden="false" customHeight="false" outlineLevel="0" collapsed="false">
      <c r="A514" s="9" t="n">
        <v>39975.6666666667</v>
      </c>
      <c r="B514" s="0" t="n">
        <v>13.32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10" t="n">
        <f aca="false">H513+48</f>
        <v>24578</v>
      </c>
    </row>
    <row r="515" customFormat="false" ht="12.75" hidden="false" customHeight="false" outlineLevel="0" collapsed="false">
      <c r="A515" s="9" t="n">
        <v>39975.6875</v>
      </c>
      <c r="B515" s="0" t="n">
        <v>13.32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10" t="n">
        <f aca="false">H514+48</f>
        <v>24626</v>
      </c>
    </row>
    <row r="516" customFormat="false" ht="12.75" hidden="false" customHeight="false" outlineLevel="0" collapsed="false">
      <c r="A516" s="9" t="n">
        <v>39975.7083333333</v>
      </c>
      <c r="B516" s="0" t="n">
        <v>12.93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12" t="n">
        <f aca="false">H515+48</f>
        <v>24674</v>
      </c>
    </row>
    <row r="517" customFormat="false" ht="12.75" hidden="false" customHeight="false" outlineLevel="0" collapsed="false">
      <c r="A517" s="9" t="n">
        <v>39975.7291666667</v>
      </c>
      <c r="B517" s="0" t="n">
        <v>12.93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10" t="n">
        <f aca="false">H516+48</f>
        <v>24722</v>
      </c>
    </row>
    <row r="518" customFormat="false" ht="12.75" hidden="false" customHeight="false" outlineLevel="0" collapsed="false">
      <c r="A518" s="9" t="n">
        <v>39975.75</v>
      </c>
      <c r="B518" s="0" t="n">
        <v>12.93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10" t="n">
        <f aca="false">H517+48</f>
        <v>24770</v>
      </c>
    </row>
    <row r="519" customFormat="false" ht="12.75" hidden="false" customHeight="false" outlineLevel="0" collapsed="false">
      <c r="A519" s="9" t="n">
        <v>39975.7708333333</v>
      </c>
      <c r="B519" s="0" t="n">
        <v>12.93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12" t="n">
        <f aca="false">H518+48</f>
        <v>24818</v>
      </c>
    </row>
    <row r="520" customFormat="false" ht="12.75" hidden="false" customHeight="false" outlineLevel="0" collapsed="false">
      <c r="A520" s="9" t="n">
        <v>39975.7916666667</v>
      </c>
      <c r="B520" s="0" t="n">
        <v>12.93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10" t="n">
        <f aca="false">H519+48</f>
        <v>24866</v>
      </c>
    </row>
    <row r="521" customFormat="false" ht="12.75" hidden="false" customHeight="false" outlineLevel="0" collapsed="false">
      <c r="A521" s="9" t="n">
        <v>39975.8125</v>
      </c>
      <c r="B521" s="0" t="n">
        <v>12.93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10" t="n">
        <f aca="false">H520+48</f>
        <v>24914</v>
      </c>
    </row>
    <row r="522" customFormat="false" ht="12.75" hidden="false" customHeight="false" outlineLevel="0" collapsed="false">
      <c r="A522" s="9" t="n">
        <v>39975.8333333333</v>
      </c>
      <c r="B522" s="0" t="n">
        <v>12.93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12" t="n">
        <f aca="false">H521+48</f>
        <v>24962</v>
      </c>
    </row>
    <row r="523" customFormat="false" ht="12.75" hidden="false" customHeight="false" outlineLevel="0" collapsed="false">
      <c r="A523" s="9" t="n">
        <v>39975.8541666667</v>
      </c>
      <c r="B523" s="0" t="n">
        <v>12.55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10" t="n">
        <f aca="false">H522+48</f>
        <v>25010</v>
      </c>
    </row>
    <row r="524" customFormat="false" ht="12.75" hidden="false" customHeight="false" outlineLevel="0" collapsed="false">
      <c r="A524" s="9" t="n">
        <v>39975.875</v>
      </c>
      <c r="B524" s="0" t="n">
        <v>12.55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10" t="n">
        <f aca="false">H523+48</f>
        <v>25058</v>
      </c>
    </row>
    <row r="525" customFormat="false" ht="12.75" hidden="false" customHeight="false" outlineLevel="0" collapsed="false">
      <c r="A525" s="9" t="n">
        <v>39975.8958333333</v>
      </c>
      <c r="B525" s="0" t="n">
        <v>12.55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12" t="n">
        <f aca="false">H524+48</f>
        <v>25106</v>
      </c>
    </row>
    <row r="526" customFormat="false" ht="12.75" hidden="false" customHeight="false" outlineLevel="0" collapsed="false">
      <c r="A526" s="9" t="n">
        <v>39975.9166666667</v>
      </c>
      <c r="B526" s="0" t="n">
        <v>12.55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10" t="n">
        <f aca="false">H525+48</f>
        <v>25154</v>
      </c>
    </row>
    <row r="527" customFormat="false" ht="12.75" hidden="false" customHeight="false" outlineLevel="0" collapsed="false">
      <c r="A527" s="9" t="n">
        <v>39975.9375</v>
      </c>
      <c r="B527" s="0" t="n">
        <v>12.55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10" t="n">
        <f aca="false">H526+48</f>
        <v>25202</v>
      </c>
    </row>
    <row r="528" customFormat="false" ht="12.75" hidden="false" customHeight="false" outlineLevel="0" collapsed="false">
      <c r="A528" s="9" t="n">
        <v>39975.9583333333</v>
      </c>
      <c r="B528" s="0" t="n">
        <v>12.55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12" t="n">
        <f aca="false">H527+48</f>
        <v>25250</v>
      </c>
    </row>
    <row r="529" customFormat="false" ht="12.75" hidden="false" customHeight="false" outlineLevel="0" collapsed="false">
      <c r="A529" s="9" t="n">
        <v>39975.9791666667</v>
      </c>
      <c r="B529" s="0" t="n">
        <v>12.55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10" t="n">
        <f aca="false">H528+48</f>
        <v>25298</v>
      </c>
    </row>
    <row r="530" customFormat="false" ht="12.75" hidden="false" customHeight="false" outlineLevel="0" collapsed="false">
      <c r="A530" s="9" t="n">
        <v>39976</v>
      </c>
      <c r="B530" s="0" t="n">
        <v>12.16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10" t="n">
        <f aca="false">H529+48</f>
        <v>25346</v>
      </c>
    </row>
    <row r="531" customFormat="false" ht="12.75" hidden="false" customHeight="false" outlineLevel="0" collapsed="false">
      <c r="A531" s="9" t="n">
        <v>39976.0208333333</v>
      </c>
      <c r="B531" s="0" t="n">
        <v>12.16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12" t="n">
        <f aca="false">H530+48</f>
        <v>25394</v>
      </c>
    </row>
    <row r="532" customFormat="false" ht="12.75" hidden="false" customHeight="false" outlineLevel="0" collapsed="false">
      <c r="A532" s="9" t="n">
        <v>39976.0416666667</v>
      </c>
      <c r="B532" s="0" t="n">
        <v>12.16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10" t="n">
        <f aca="false">H531+48</f>
        <v>25442</v>
      </c>
    </row>
    <row r="533" customFormat="false" ht="12.75" hidden="false" customHeight="false" outlineLevel="0" collapsed="false">
      <c r="A533" s="9" t="n">
        <v>39976.0625</v>
      </c>
      <c r="B533" s="0" t="n">
        <v>12.16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10" t="n">
        <f aca="false">H532+48</f>
        <v>25490</v>
      </c>
    </row>
    <row r="534" customFormat="false" ht="12.75" hidden="false" customHeight="false" outlineLevel="0" collapsed="false">
      <c r="A534" s="9" t="n">
        <v>39976.0833333333</v>
      </c>
      <c r="B534" s="0" t="n">
        <v>12.16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12" t="n">
        <f aca="false">H533+48</f>
        <v>25538</v>
      </c>
    </row>
    <row r="535" customFormat="false" ht="12.75" hidden="false" customHeight="false" outlineLevel="0" collapsed="false">
      <c r="A535" s="9" t="n">
        <v>39976.1041666667</v>
      </c>
      <c r="B535" s="0" t="n">
        <v>12.16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10" t="n">
        <f aca="false">H534+48</f>
        <v>25586</v>
      </c>
    </row>
    <row r="536" customFormat="false" ht="12.75" hidden="false" customHeight="false" outlineLevel="0" collapsed="false">
      <c r="A536" s="9" t="n">
        <v>39976.125</v>
      </c>
      <c r="B536" s="0" t="n">
        <v>12.16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10" t="n">
        <f aca="false">H535+48</f>
        <v>25634</v>
      </c>
    </row>
    <row r="537" customFormat="false" ht="12.75" hidden="false" customHeight="false" outlineLevel="0" collapsed="false">
      <c r="A537" s="9" t="n">
        <v>39976.1458333333</v>
      </c>
      <c r="B537" s="0" t="n">
        <v>12.16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12" t="n">
        <f aca="false">H536+48</f>
        <v>25682</v>
      </c>
    </row>
    <row r="538" customFormat="false" ht="12.75" hidden="false" customHeight="false" outlineLevel="0" collapsed="false">
      <c r="A538" s="9" t="n">
        <v>39976.1666666667</v>
      </c>
      <c r="B538" s="0" t="n">
        <v>12.16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10" t="n">
        <f aca="false">H537+48</f>
        <v>25730</v>
      </c>
    </row>
    <row r="539" customFormat="false" ht="12.75" hidden="false" customHeight="false" outlineLevel="0" collapsed="false">
      <c r="A539" s="9" t="n">
        <v>39976.1875</v>
      </c>
      <c r="B539" s="0" t="n">
        <v>12.16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10" t="n">
        <f aca="false">H538+48</f>
        <v>25778</v>
      </c>
    </row>
    <row r="540" customFormat="false" ht="12.75" hidden="false" customHeight="false" outlineLevel="0" collapsed="false">
      <c r="A540" s="9" t="n">
        <v>39976.2083333333</v>
      </c>
      <c r="B540" s="0" t="n">
        <v>12.16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12" t="n">
        <f aca="false">H539+48</f>
        <v>25826</v>
      </c>
    </row>
    <row r="541" customFormat="false" ht="12.75" hidden="false" customHeight="false" outlineLevel="0" collapsed="false">
      <c r="A541" s="9" t="n">
        <v>39976.2291666667</v>
      </c>
      <c r="B541" s="0" t="n">
        <v>12.16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10" t="n">
        <f aca="false">H540+48</f>
        <v>25874</v>
      </c>
    </row>
    <row r="542" customFormat="false" ht="12.75" hidden="false" customHeight="false" outlineLevel="0" collapsed="false">
      <c r="A542" s="9" t="n">
        <v>39976.25</v>
      </c>
      <c r="B542" s="0" t="n">
        <v>11.77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10" t="n">
        <f aca="false">H541+48</f>
        <v>25922</v>
      </c>
    </row>
    <row r="543" customFormat="false" ht="12.75" hidden="false" customHeight="false" outlineLevel="0" collapsed="false">
      <c r="A543" s="9" t="n">
        <v>39976.2708333333</v>
      </c>
      <c r="B543" s="0" t="n">
        <v>11.77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12" t="n">
        <f aca="false">H542+48</f>
        <v>25970</v>
      </c>
    </row>
    <row r="544" customFormat="false" ht="12.75" hidden="false" customHeight="false" outlineLevel="0" collapsed="false">
      <c r="A544" s="9" t="n">
        <v>39976.2916666667</v>
      </c>
      <c r="B544" s="0" t="n">
        <v>11.77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10" t="n">
        <f aca="false">H543+48</f>
        <v>26018</v>
      </c>
    </row>
    <row r="545" customFormat="false" ht="12.75" hidden="false" customHeight="false" outlineLevel="0" collapsed="false">
      <c r="A545" s="9" t="n">
        <v>39976.3125</v>
      </c>
      <c r="B545" s="0" t="n">
        <v>11.77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10" t="n">
        <f aca="false">H544+48</f>
        <v>26066</v>
      </c>
    </row>
    <row r="546" customFormat="false" ht="12.75" hidden="false" customHeight="false" outlineLevel="0" collapsed="false">
      <c r="A546" s="9" t="n">
        <v>39976.3333333333</v>
      </c>
      <c r="B546" s="0" t="n">
        <v>11.77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12" t="n">
        <f aca="false">H545+48</f>
        <v>26114</v>
      </c>
    </row>
    <row r="547" customFormat="false" ht="12.75" hidden="false" customHeight="false" outlineLevel="0" collapsed="false">
      <c r="A547" s="9" t="n">
        <v>39976.3541666667</v>
      </c>
      <c r="B547" s="0" t="n">
        <v>11.77</v>
      </c>
      <c r="H547" s="10" t="n">
        <f aca="false">H546+48</f>
        <v>26162</v>
      </c>
    </row>
    <row r="548" customFormat="false" ht="12.75" hidden="false" customHeight="false" outlineLevel="0" collapsed="false">
      <c r="A548" s="9" t="n">
        <v>39976.375</v>
      </c>
      <c r="B548" s="0" t="n">
        <v>11.77</v>
      </c>
      <c r="H548" s="10" t="n">
        <f aca="false">H547+48</f>
        <v>26210</v>
      </c>
    </row>
    <row r="549" customFormat="false" ht="12.75" hidden="false" customHeight="false" outlineLevel="0" collapsed="false">
      <c r="A549" s="9" t="n">
        <v>39976.3958333333</v>
      </c>
      <c r="B549" s="0" t="n">
        <v>11.77</v>
      </c>
      <c r="H549" s="12" t="n">
        <f aca="false">H548+48</f>
        <v>26258</v>
      </c>
    </row>
    <row r="550" customFormat="false" ht="12.75" hidden="false" customHeight="false" outlineLevel="0" collapsed="false">
      <c r="A550" s="9" t="n">
        <v>39976.4166666667</v>
      </c>
      <c r="B550" s="0" t="n">
        <v>12.16</v>
      </c>
      <c r="H550" s="10" t="n">
        <f aca="false">H549+48</f>
        <v>26306</v>
      </c>
    </row>
    <row r="551" customFormat="false" ht="12.75" hidden="false" customHeight="false" outlineLevel="0" collapsed="false">
      <c r="A551" s="9" t="n">
        <v>39976.4375</v>
      </c>
      <c r="B551" s="0" t="n">
        <v>12.16</v>
      </c>
      <c r="H551" s="10" t="n">
        <f aca="false">H550+48</f>
        <v>26354</v>
      </c>
    </row>
    <row r="552" customFormat="false" ht="12.75" hidden="false" customHeight="false" outlineLevel="0" collapsed="false">
      <c r="A552" s="9" t="n">
        <v>39976.4583333333</v>
      </c>
      <c r="B552" s="0" t="n">
        <v>12.16</v>
      </c>
      <c r="H552" s="12" t="n">
        <f aca="false">H551+48</f>
        <v>26402</v>
      </c>
    </row>
    <row r="553" customFormat="false" ht="12.75" hidden="false" customHeight="false" outlineLevel="0" collapsed="false">
      <c r="A553" s="9" t="n">
        <v>39976.4791666667</v>
      </c>
      <c r="B553" s="0" t="n">
        <v>12.55</v>
      </c>
      <c r="H553" s="10" t="n">
        <f aca="false">H552+48</f>
        <v>26450</v>
      </c>
    </row>
    <row r="554" customFormat="false" ht="12.75" hidden="false" customHeight="false" outlineLevel="0" collapsed="false">
      <c r="A554" s="9" t="n">
        <v>39976.5</v>
      </c>
      <c r="B554" s="0" t="n">
        <v>12.93</v>
      </c>
      <c r="H554" s="10" t="n">
        <f aca="false">H553+48</f>
        <v>26498</v>
      </c>
    </row>
    <row r="555" customFormat="false" ht="12.75" hidden="false" customHeight="false" outlineLevel="0" collapsed="false">
      <c r="A555" s="9" t="n">
        <v>39976.5208333333</v>
      </c>
      <c r="B555" s="0" t="n">
        <v>12.93</v>
      </c>
      <c r="H555" s="12" t="n">
        <f aca="false">H554+48</f>
        <v>26546</v>
      </c>
    </row>
    <row r="556" customFormat="false" ht="12.75" hidden="false" customHeight="false" outlineLevel="0" collapsed="false">
      <c r="A556" s="9" t="n">
        <v>39976.5416666667</v>
      </c>
      <c r="B556" s="0" t="n">
        <v>12.93</v>
      </c>
      <c r="H556" s="10" t="n">
        <f aca="false">H555+48</f>
        <v>26594</v>
      </c>
    </row>
    <row r="557" customFormat="false" ht="12.75" hidden="false" customHeight="false" outlineLevel="0" collapsed="false">
      <c r="A557" s="9" t="n">
        <v>39976.5625</v>
      </c>
      <c r="B557" s="0" t="n">
        <v>13.32</v>
      </c>
      <c r="H557" s="10" t="n">
        <f aca="false">H556+48</f>
        <v>26642</v>
      </c>
    </row>
    <row r="558" customFormat="false" ht="12.75" hidden="false" customHeight="false" outlineLevel="0" collapsed="false">
      <c r="A558" s="9" t="n">
        <v>39976.5833333333</v>
      </c>
      <c r="B558" s="0" t="n">
        <v>13.32</v>
      </c>
      <c r="H558" s="12" t="n">
        <f aca="false">H557+48</f>
        <v>26690</v>
      </c>
    </row>
    <row r="559" customFormat="false" ht="12.75" hidden="false" customHeight="false" outlineLevel="0" collapsed="false">
      <c r="A559" s="9" t="n">
        <v>39976.6041666667</v>
      </c>
      <c r="B559" s="0" t="n">
        <v>13.7</v>
      </c>
      <c r="H559" s="10" t="n">
        <f aca="false">H558+48</f>
        <v>26738</v>
      </c>
    </row>
    <row r="560" customFormat="false" ht="12.75" hidden="false" customHeight="false" outlineLevel="0" collapsed="false">
      <c r="A560" s="9" t="n">
        <v>39976.625</v>
      </c>
      <c r="B560" s="0" t="n">
        <v>13.7</v>
      </c>
      <c r="H560" s="10" t="n">
        <f aca="false">H559+48</f>
        <v>26786</v>
      </c>
    </row>
    <row r="561" customFormat="false" ht="12.75" hidden="false" customHeight="false" outlineLevel="0" collapsed="false">
      <c r="A561" s="9" t="n">
        <v>39976.6458333333</v>
      </c>
      <c r="B561" s="0" t="n">
        <v>13.32</v>
      </c>
      <c r="H561" s="12" t="n">
        <f aca="false">H560+48</f>
        <v>26834</v>
      </c>
    </row>
    <row r="562" customFormat="false" ht="12.75" hidden="false" customHeight="false" outlineLevel="0" collapsed="false">
      <c r="A562" s="9" t="n">
        <v>39976.6666666667</v>
      </c>
      <c r="B562" s="0" t="n">
        <v>13.32</v>
      </c>
      <c r="H562" s="10" t="n">
        <f aca="false">H561+48</f>
        <v>26882</v>
      </c>
    </row>
    <row r="563" customFormat="false" ht="12.75" hidden="false" customHeight="false" outlineLevel="0" collapsed="false">
      <c r="A563" s="9" t="n">
        <v>39976.6875</v>
      </c>
      <c r="B563" s="0" t="n">
        <v>13.32</v>
      </c>
      <c r="H563" s="10" t="n">
        <f aca="false">H562+48</f>
        <v>26930</v>
      </c>
    </row>
    <row r="564" customFormat="false" ht="12.75" hidden="false" customHeight="false" outlineLevel="0" collapsed="false">
      <c r="A564" s="9" t="n">
        <v>39976.7083333333</v>
      </c>
      <c r="B564" s="0" t="n">
        <v>13.32</v>
      </c>
      <c r="H564" s="12" t="n">
        <f aca="false">H563+48</f>
        <v>26978</v>
      </c>
    </row>
    <row r="565" customFormat="false" ht="12.75" hidden="false" customHeight="false" outlineLevel="0" collapsed="false">
      <c r="A565" s="9" t="n">
        <v>39976.7291666667</v>
      </c>
      <c r="B565" s="0" t="n">
        <v>13.32</v>
      </c>
      <c r="H565" s="10" t="n">
        <f aca="false">H564+48</f>
        <v>27026</v>
      </c>
    </row>
    <row r="566" customFormat="false" ht="12.75" hidden="false" customHeight="false" outlineLevel="0" collapsed="false">
      <c r="A566" s="9" t="n">
        <v>39976.75</v>
      </c>
      <c r="B566" s="0" t="n">
        <v>13.32</v>
      </c>
      <c r="H566" s="10" t="n">
        <f aca="false">H565+48</f>
        <v>27074</v>
      </c>
    </row>
    <row r="567" customFormat="false" ht="12.75" hidden="false" customHeight="false" outlineLevel="0" collapsed="false">
      <c r="A567" s="9" t="n">
        <v>39976.7708333333</v>
      </c>
      <c r="B567" s="0" t="n">
        <v>12.93</v>
      </c>
      <c r="H567" s="12" t="n">
        <f aca="false">H566+48</f>
        <v>27122</v>
      </c>
    </row>
    <row r="568" customFormat="false" ht="12.75" hidden="false" customHeight="false" outlineLevel="0" collapsed="false">
      <c r="A568" s="9" t="n">
        <v>39976.7916666667</v>
      </c>
      <c r="B568" s="0" t="n">
        <v>12.93</v>
      </c>
      <c r="H568" s="10" t="n">
        <f aca="false">H567+48</f>
        <v>27170</v>
      </c>
    </row>
    <row r="569" customFormat="false" ht="12.75" hidden="false" customHeight="false" outlineLevel="0" collapsed="false">
      <c r="A569" s="9" t="n">
        <v>39976.8125</v>
      </c>
      <c r="B569" s="0" t="n">
        <v>12.93</v>
      </c>
      <c r="H569" s="10" t="n">
        <f aca="false">H568+48</f>
        <v>27218</v>
      </c>
    </row>
    <row r="570" customFormat="false" ht="12.75" hidden="false" customHeight="false" outlineLevel="0" collapsed="false">
      <c r="A570" s="9" t="n">
        <v>39976.8333333333</v>
      </c>
      <c r="B570" s="0" t="n">
        <v>12.93</v>
      </c>
      <c r="H570" s="12" t="n">
        <f aca="false">H569+48</f>
        <v>27266</v>
      </c>
    </row>
    <row r="571" customFormat="false" ht="12.75" hidden="false" customHeight="false" outlineLevel="0" collapsed="false">
      <c r="A571" s="9" t="n">
        <v>39976.8541666667</v>
      </c>
      <c r="B571" s="0" t="n">
        <v>12.93</v>
      </c>
      <c r="H571" s="10" t="n">
        <f aca="false">H570+48</f>
        <v>27314</v>
      </c>
    </row>
    <row r="572" customFormat="false" ht="12.75" hidden="false" customHeight="false" outlineLevel="0" collapsed="false">
      <c r="A572" s="9" t="n">
        <v>39976.875</v>
      </c>
      <c r="B572" s="0" t="n">
        <v>12.93</v>
      </c>
      <c r="H572" s="10" t="n">
        <f aca="false">H571+48</f>
        <v>27362</v>
      </c>
    </row>
    <row r="573" customFormat="false" ht="12.75" hidden="false" customHeight="false" outlineLevel="0" collapsed="false">
      <c r="A573" s="9" t="n">
        <v>39976.8958333333</v>
      </c>
      <c r="B573" s="0" t="n">
        <v>12.93</v>
      </c>
      <c r="H573" s="12" t="n">
        <f aca="false">H572+48</f>
        <v>27410</v>
      </c>
    </row>
    <row r="574" customFormat="false" ht="12.75" hidden="false" customHeight="false" outlineLevel="0" collapsed="false">
      <c r="A574" s="9" t="n">
        <v>39976.9166666667</v>
      </c>
      <c r="B574" s="0" t="n">
        <v>12.93</v>
      </c>
      <c r="H574" s="10" t="n">
        <f aca="false">H573+48</f>
        <v>27458</v>
      </c>
    </row>
    <row r="575" customFormat="false" ht="12.75" hidden="false" customHeight="false" outlineLevel="0" collapsed="false">
      <c r="A575" s="9" t="n">
        <v>39976.9375</v>
      </c>
      <c r="B575" s="0" t="n">
        <v>12.93</v>
      </c>
      <c r="H575" s="10" t="n">
        <f aca="false">H574+48</f>
        <v>27506</v>
      </c>
    </row>
    <row r="576" customFormat="false" ht="12.75" hidden="false" customHeight="false" outlineLevel="0" collapsed="false">
      <c r="A576" s="9" t="n">
        <v>39976.9583333333</v>
      </c>
      <c r="B576" s="0" t="n">
        <v>12.55</v>
      </c>
      <c r="H576" s="12" t="n">
        <f aca="false">H575+48</f>
        <v>27554</v>
      </c>
    </row>
    <row r="577" customFormat="false" ht="12.75" hidden="false" customHeight="false" outlineLevel="0" collapsed="false">
      <c r="A577" s="9" t="n">
        <v>39976.9791666667</v>
      </c>
      <c r="B577" s="0" t="n">
        <v>12.55</v>
      </c>
      <c r="H577" s="10" t="n">
        <f aca="false">H576+48</f>
        <v>27602</v>
      </c>
    </row>
    <row r="578" customFormat="false" ht="12.75" hidden="false" customHeight="false" outlineLevel="0" collapsed="false">
      <c r="A578" s="9" t="n">
        <v>39977</v>
      </c>
      <c r="B578" s="0" t="n">
        <v>12.55</v>
      </c>
      <c r="H578" s="10" t="n">
        <f aca="false">H577+48</f>
        <v>27650</v>
      </c>
    </row>
    <row r="579" customFormat="false" ht="12.75" hidden="false" customHeight="false" outlineLevel="0" collapsed="false">
      <c r="A579" s="9" t="n">
        <v>39977.0208333333</v>
      </c>
      <c r="B579" s="0" t="n">
        <v>12.55</v>
      </c>
      <c r="H579" s="12" t="n">
        <f aca="false">H578+48</f>
        <v>27698</v>
      </c>
    </row>
    <row r="580" customFormat="false" ht="12.75" hidden="false" customHeight="false" outlineLevel="0" collapsed="false">
      <c r="A580" s="9" t="n">
        <v>39977.0416666667</v>
      </c>
      <c r="B580" s="0" t="n">
        <v>12.55</v>
      </c>
      <c r="H580" s="10" t="n">
        <f aca="false">H579+48</f>
        <v>27746</v>
      </c>
    </row>
    <row r="581" customFormat="false" ht="12.75" hidden="false" customHeight="false" outlineLevel="0" collapsed="false">
      <c r="A581" s="9" t="n">
        <v>39977.0625</v>
      </c>
      <c r="B581" s="0" t="n">
        <v>12.55</v>
      </c>
      <c r="H581" s="10" t="n">
        <f aca="false">H580+48</f>
        <v>27794</v>
      </c>
    </row>
    <row r="582" customFormat="false" ht="12.75" hidden="false" customHeight="false" outlineLevel="0" collapsed="false">
      <c r="A582" s="9" t="n">
        <v>39977.0833333333</v>
      </c>
      <c r="B582" s="0" t="n">
        <v>12.55</v>
      </c>
      <c r="H582" s="12" t="n">
        <f aca="false">H581+48</f>
        <v>27842</v>
      </c>
    </row>
    <row r="583" customFormat="false" ht="12.75" hidden="false" customHeight="false" outlineLevel="0" collapsed="false">
      <c r="A583" s="9" t="n">
        <v>39977.1041666667</v>
      </c>
      <c r="B583" s="0" t="n">
        <v>12.55</v>
      </c>
      <c r="H583" s="10" t="n">
        <f aca="false">H582+48</f>
        <v>27890</v>
      </c>
    </row>
    <row r="584" customFormat="false" ht="12.75" hidden="false" customHeight="false" outlineLevel="0" collapsed="false">
      <c r="A584" s="9" t="n">
        <v>39977.125</v>
      </c>
      <c r="B584" s="0" t="n">
        <v>12.55</v>
      </c>
      <c r="H584" s="10" t="n">
        <f aca="false">H583+48</f>
        <v>27938</v>
      </c>
    </row>
    <row r="585" customFormat="false" ht="12.75" hidden="false" customHeight="false" outlineLevel="0" collapsed="false">
      <c r="A585" s="9" t="n">
        <v>39977.1458333333</v>
      </c>
      <c r="B585" s="0" t="n">
        <v>12.55</v>
      </c>
      <c r="H585" s="12" t="n">
        <f aca="false">H584+48</f>
        <v>27986</v>
      </c>
    </row>
    <row r="586" customFormat="false" ht="12.75" hidden="false" customHeight="false" outlineLevel="0" collapsed="false">
      <c r="A586" s="9" t="n">
        <v>39977.1666666667</v>
      </c>
      <c r="B586" s="0" t="n">
        <v>12.16</v>
      </c>
      <c r="H586" s="10" t="n">
        <f aca="false">H585+48</f>
        <v>28034</v>
      </c>
    </row>
    <row r="587" customFormat="false" ht="12.75" hidden="false" customHeight="false" outlineLevel="0" collapsed="false">
      <c r="A587" s="9" t="n">
        <v>39977.1875</v>
      </c>
      <c r="B587" s="0" t="n">
        <v>12.16</v>
      </c>
      <c r="H587" s="10" t="n">
        <f aca="false">H586+48</f>
        <v>28082</v>
      </c>
    </row>
    <row r="588" customFormat="false" ht="12.75" hidden="false" customHeight="false" outlineLevel="0" collapsed="false">
      <c r="A588" s="9" t="n">
        <v>39977.2083333333</v>
      </c>
      <c r="B588" s="0" t="n">
        <v>12.16</v>
      </c>
      <c r="H588" s="12" t="n">
        <f aca="false">H587+48</f>
        <v>28130</v>
      </c>
    </row>
    <row r="589" customFormat="false" ht="12.75" hidden="false" customHeight="false" outlineLevel="0" collapsed="false">
      <c r="A589" s="9" t="n">
        <v>39977.2291666667</v>
      </c>
      <c r="B589" s="0" t="n">
        <v>12.16</v>
      </c>
      <c r="H589" s="10" t="n">
        <f aca="false">H588+48</f>
        <v>28178</v>
      </c>
    </row>
    <row r="590" customFormat="false" ht="12.75" hidden="false" customHeight="false" outlineLevel="0" collapsed="false">
      <c r="A590" s="9" t="n">
        <v>39977.25</v>
      </c>
      <c r="B590" s="0" t="n">
        <v>12.16</v>
      </c>
      <c r="H590" s="10" t="n">
        <f aca="false">H589+48</f>
        <v>28226</v>
      </c>
    </row>
    <row r="591" customFormat="false" ht="12.75" hidden="false" customHeight="false" outlineLevel="0" collapsed="false">
      <c r="A591" s="9" t="n">
        <v>39977.2708333333</v>
      </c>
      <c r="B591" s="0" t="n">
        <v>12.16</v>
      </c>
      <c r="H591" s="12" t="n">
        <f aca="false">H590+48</f>
        <v>28274</v>
      </c>
    </row>
    <row r="592" customFormat="false" ht="12.75" hidden="false" customHeight="false" outlineLevel="0" collapsed="false">
      <c r="A592" s="9" t="n">
        <v>39977.2916666667</v>
      </c>
      <c r="B592" s="0" t="n">
        <v>12.16</v>
      </c>
      <c r="H592" s="10" t="n">
        <f aca="false">H591+48</f>
        <v>28322</v>
      </c>
    </row>
    <row r="593" customFormat="false" ht="12.75" hidden="false" customHeight="false" outlineLevel="0" collapsed="false">
      <c r="A593" s="9" t="n">
        <v>39977.3125</v>
      </c>
      <c r="B593" s="0" t="n">
        <v>12.16</v>
      </c>
      <c r="H593" s="10" t="n">
        <f aca="false">H592+48</f>
        <v>28370</v>
      </c>
    </row>
    <row r="594" customFormat="false" ht="12.75" hidden="false" customHeight="false" outlineLevel="0" collapsed="false">
      <c r="A594" s="9" t="n">
        <v>39977.3333333333</v>
      </c>
      <c r="B594" s="0" t="n">
        <v>12.16</v>
      </c>
      <c r="H594" s="12" t="n">
        <f aca="false">H593+48</f>
        <v>28418</v>
      </c>
    </row>
    <row r="595" customFormat="false" ht="12.75" hidden="false" customHeight="false" outlineLevel="0" collapsed="false">
      <c r="A595" s="9" t="n">
        <v>39977.3541666667</v>
      </c>
      <c r="B595" s="0" t="n">
        <v>12.16</v>
      </c>
      <c r="H595" s="10" t="n">
        <f aca="false">H594+48</f>
        <v>28466</v>
      </c>
    </row>
    <row r="596" customFormat="false" ht="12.75" hidden="false" customHeight="false" outlineLevel="0" collapsed="false">
      <c r="A596" s="9" t="n">
        <v>39977.375</v>
      </c>
      <c r="B596" s="0" t="n">
        <v>12.16</v>
      </c>
      <c r="H596" s="10" t="n">
        <f aca="false">H595+48</f>
        <v>28514</v>
      </c>
    </row>
    <row r="597" customFormat="false" ht="12.75" hidden="false" customHeight="false" outlineLevel="0" collapsed="false">
      <c r="A597" s="9" t="n">
        <v>39977.3958333333</v>
      </c>
      <c r="B597" s="0" t="n">
        <v>12.16</v>
      </c>
      <c r="H597" s="12" t="n">
        <f aca="false">H596+48</f>
        <v>28562</v>
      </c>
    </row>
    <row r="598" customFormat="false" ht="12.75" hidden="false" customHeight="false" outlineLevel="0" collapsed="false">
      <c r="A598" s="9" t="n">
        <v>39977.4166666667</v>
      </c>
      <c r="B598" s="0" t="n">
        <v>12.16</v>
      </c>
      <c r="H598" s="10" t="n">
        <f aca="false">H597+48</f>
        <v>28610</v>
      </c>
    </row>
    <row r="599" customFormat="false" ht="12.75" hidden="false" customHeight="false" outlineLevel="0" collapsed="false">
      <c r="A599" s="9" t="n">
        <v>39977.4375</v>
      </c>
      <c r="B599" s="0" t="n">
        <v>12.16</v>
      </c>
      <c r="H599" s="10" t="n">
        <f aca="false">H598+48</f>
        <v>28658</v>
      </c>
    </row>
    <row r="600" customFormat="false" ht="12.75" hidden="false" customHeight="false" outlineLevel="0" collapsed="false">
      <c r="A600" s="9" t="n">
        <v>39977.4583333333</v>
      </c>
      <c r="B600" s="0" t="n">
        <v>12.55</v>
      </c>
      <c r="H600" s="12" t="n">
        <f aca="false">H599+48</f>
        <v>28706</v>
      </c>
    </row>
    <row r="601" customFormat="false" ht="12.75" hidden="false" customHeight="false" outlineLevel="0" collapsed="false">
      <c r="A601" s="9" t="n">
        <v>39977.4791666667</v>
      </c>
      <c r="B601" s="0" t="n">
        <v>12.55</v>
      </c>
      <c r="H601" s="10" t="n">
        <f aca="false">H600+48</f>
        <v>28754</v>
      </c>
    </row>
    <row r="602" customFormat="false" ht="12.75" hidden="false" customHeight="false" outlineLevel="0" collapsed="false">
      <c r="A602" s="9" t="n">
        <v>39977.5</v>
      </c>
      <c r="B602" s="0" t="n">
        <v>12.55</v>
      </c>
      <c r="H602" s="10" t="n">
        <f aca="false">H601+48</f>
        <v>28802</v>
      </c>
    </row>
    <row r="603" customFormat="false" ht="12.75" hidden="false" customHeight="false" outlineLevel="0" collapsed="false">
      <c r="A603" s="9" t="n">
        <v>39977.5208333333</v>
      </c>
      <c r="B603" s="0" t="n">
        <v>12.55</v>
      </c>
      <c r="H603" s="12" t="n">
        <f aca="false">H602+48</f>
        <v>28850</v>
      </c>
    </row>
    <row r="604" customFormat="false" ht="12.75" hidden="false" customHeight="false" outlineLevel="0" collapsed="false">
      <c r="A604" s="9" t="n">
        <v>39977.5416666667</v>
      </c>
      <c r="B604" s="0" t="n">
        <v>12.55</v>
      </c>
      <c r="H604" s="10" t="n">
        <f aca="false">H603+48</f>
        <v>28898</v>
      </c>
    </row>
    <row r="605" customFormat="false" ht="12.75" hidden="false" customHeight="false" outlineLevel="0" collapsed="false">
      <c r="A605" s="9" t="n">
        <v>39977.5625</v>
      </c>
      <c r="B605" s="0" t="n">
        <v>12.55</v>
      </c>
      <c r="H605" s="10" t="n">
        <f aca="false">H604+48</f>
        <v>28946</v>
      </c>
    </row>
    <row r="606" customFormat="false" ht="12.75" hidden="false" customHeight="false" outlineLevel="0" collapsed="false">
      <c r="A606" s="9" t="n">
        <v>39977.5833333333</v>
      </c>
      <c r="B606" s="0" t="n">
        <v>12.93</v>
      </c>
      <c r="H606" s="12" t="n">
        <f aca="false">H605+48</f>
        <v>28994</v>
      </c>
    </row>
    <row r="607" customFormat="false" ht="12.75" hidden="false" customHeight="false" outlineLevel="0" collapsed="false">
      <c r="A607" s="9" t="n">
        <v>39977.6041666667</v>
      </c>
      <c r="B607" s="0" t="n">
        <v>12.93</v>
      </c>
      <c r="H607" s="10" t="n">
        <f aca="false">H606+48</f>
        <v>29042</v>
      </c>
    </row>
    <row r="608" customFormat="false" ht="12.75" hidden="false" customHeight="false" outlineLevel="0" collapsed="false">
      <c r="A608" s="9" t="n">
        <v>39977.625</v>
      </c>
      <c r="B608" s="0" t="n">
        <v>12.93</v>
      </c>
      <c r="H608" s="10" t="n">
        <f aca="false">H607+48</f>
        <v>29090</v>
      </c>
    </row>
    <row r="609" customFormat="false" ht="12.75" hidden="false" customHeight="false" outlineLevel="0" collapsed="false">
      <c r="A609" s="9" t="n">
        <v>39977.6458333333</v>
      </c>
      <c r="B609" s="0" t="n">
        <v>12.93</v>
      </c>
      <c r="H609" s="12" t="n">
        <f aca="false">H608+48</f>
        <v>29138</v>
      </c>
    </row>
    <row r="610" customFormat="false" ht="12.75" hidden="false" customHeight="false" outlineLevel="0" collapsed="false">
      <c r="A610" s="9" t="n">
        <v>39977.6666666667</v>
      </c>
      <c r="B610" s="0" t="n">
        <v>12.93</v>
      </c>
      <c r="H610" s="10" t="n">
        <f aca="false">H609+48</f>
        <v>29186</v>
      </c>
    </row>
    <row r="611" customFormat="false" ht="12.75" hidden="false" customHeight="false" outlineLevel="0" collapsed="false">
      <c r="A611" s="9" t="n">
        <v>39977.6875</v>
      </c>
      <c r="B611" s="0" t="n">
        <v>12.93</v>
      </c>
      <c r="H611" s="10" t="n">
        <f aca="false">H610+48</f>
        <v>29234</v>
      </c>
    </row>
    <row r="612" customFormat="false" ht="12.75" hidden="false" customHeight="false" outlineLevel="0" collapsed="false">
      <c r="A612" s="9" t="n">
        <v>39977.7083333333</v>
      </c>
      <c r="B612" s="0" t="n">
        <v>12.93</v>
      </c>
      <c r="H612" s="12" t="n">
        <f aca="false">H611+48</f>
        <v>29282</v>
      </c>
    </row>
    <row r="613" customFormat="false" ht="12.75" hidden="false" customHeight="false" outlineLevel="0" collapsed="false">
      <c r="A613" s="9" t="n">
        <v>39977.7291666667</v>
      </c>
      <c r="B613" s="0" t="n">
        <v>12.93</v>
      </c>
      <c r="H613" s="10" t="n">
        <f aca="false">H612+48</f>
        <v>29330</v>
      </c>
    </row>
    <row r="614" customFormat="false" ht="12.75" hidden="false" customHeight="false" outlineLevel="0" collapsed="false">
      <c r="A614" s="9" t="n">
        <v>39977.75</v>
      </c>
      <c r="B614" s="0" t="n">
        <v>12.93</v>
      </c>
      <c r="H614" s="10" t="n">
        <f aca="false">H613+48</f>
        <v>29378</v>
      </c>
    </row>
    <row r="615" customFormat="false" ht="12.75" hidden="false" customHeight="false" outlineLevel="0" collapsed="false">
      <c r="A615" s="9" t="n">
        <v>39977.7708333333</v>
      </c>
      <c r="B615" s="0" t="n">
        <v>12.93</v>
      </c>
      <c r="H615" s="12" t="n">
        <f aca="false">H614+48</f>
        <v>29426</v>
      </c>
    </row>
    <row r="616" customFormat="false" ht="12.75" hidden="false" customHeight="false" outlineLevel="0" collapsed="false">
      <c r="A616" s="9" t="n">
        <v>39977.7916666667</v>
      </c>
      <c r="B616" s="0" t="n">
        <v>12.93</v>
      </c>
      <c r="H616" s="10" t="n">
        <f aca="false">H615+48</f>
        <v>29474</v>
      </c>
    </row>
    <row r="617" customFormat="false" ht="12.75" hidden="false" customHeight="false" outlineLevel="0" collapsed="false">
      <c r="A617" s="9" t="n">
        <v>39977.8125</v>
      </c>
      <c r="B617" s="0" t="n">
        <v>12.93</v>
      </c>
      <c r="H617" s="10" t="n">
        <f aca="false">H616+48</f>
        <v>29522</v>
      </c>
    </row>
    <row r="618" customFormat="false" ht="12.75" hidden="false" customHeight="false" outlineLevel="0" collapsed="false">
      <c r="A618" s="9" t="n">
        <v>39977.8333333333</v>
      </c>
      <c r="B618" s="0" t="n">
        <v>12.93</v>
      </c>
      <c r="H618" s="12" t="n">
        <f aca="false">H617+48</f>
        <v>29570</v>
      </c>
    </row>
    <row r="619" customFormat="false" ht="12.75" hidden="false" customHeight="false" outlineLevel="0" collapsed="false">
      <c r="A619" s="9" t="n">
        <v>39977.8541666667</v>
      </c>
      <c r="B619" s="0" t="n">
        <v>12.93</v>
      </c>
      <c r="H619" s="10" t="n">
        <f aca="false">H618+48</f>
        <v>29618</v>
      </c>
    </row>
    <row r="620" customFormat="false" ht="12.75" hidden="false" customHeight="false" outlineLevel="0" collapsed="false">
      <c r="A620" s="9" t="n">
        <v>39977.875</v>
      </c>
      <c r="B620" s="0" t="n">
        <v>12.93</v>
      </c>
      <c r="H620" s="10" t="n">
        <f aca="false">H619+48</f>
        <v>29666</v>
      </c>
    </row>
    <row r="621" customFormat="false" ht="12.75" hidden="false" customHeight="false" outlineLevel="0" collapsed="false">
      <c r="A621" s="9" t="n">
        <v>39977.8958333333</v>
      </c>
      <c r="B621" s="0" t="n">
        <v>12.55</v>
      </c>
      <c r="H621" s="12" t="n">
        <f aca="false">H620+48</f>
        <v>29714</v>
      </c>
    </row>
    <row r="622" customFormat="false" ht="12.75" hidden="false" customHeight="false" outlineLevel="0" collapsed="false">
      <c r="A622" s="9" t="n">
        <v>39977.9166666667</v>
      </c>
      <c r="B622" s="0" t="n">
        <v>12.55</v>
      </c>
      <c r="H622" s="10" t="n">
        <f aca="false">H621+48</f>
        <v>29762</v>
      </c>
    </row>
    <row r="623" customFormat="false" ht="12.75" hidden="false" customHeight="false" outlineLevel="0" collapsed="false">
      <c r="A623" s="9" t="n">
        <v>39977.9375</v>
      </c>
      <c r="B623" s="0" t="n">
        <v>12.55</v>
      </c>
      <c r="H623" s="10" t="n">
        <f aca="false">H622+48</f>
        <v>29810</v>
      </c>
    </row>
    <row r="624" customFormat="false" ht="12.75" hidden="false" customHeight="false" outlineLevel="0" collapsed="false">
      <c r="A624" s="9" t="n">
        <v>39977.9583333333</v>
      </c>
      <c r="B624" s="0" t="n">
        <v>12.55</v>
      </c>
      <c r="H624" s="12" t="n">
        <f aca="false">H623+48</f>
        <v>29858</v>
      </c>
    </row>
    <row r="625" customFormat="false" ht="12.75" hidden="false" customHeight="false" outlineLevel="0" collapsed="false">
      <c r="A625" s="9" t="n">
        <v>39977.9791666667</v>
      </c>
      <c r="B625" s="0" t="n">
        <v>12.55</v>
      </c>
      <c r="H625" s="10" t="n">
        <f aca="false">H624+48</f>
        <v>29906</v>
      </c>
    </row>
    <row r="626" customFormat="false" ht="12.75" hidden="false" customHeight="false" outlineLevel="0" collapsed="false">
      <c r="A626" s="9" t="n">
        <v>39978</v>
      </c>
      <c r="B626" s="0" t="n">
        <v>12.55</v>
      </c>
      <c r="H626" s="10" t="n">
        <f aca="false">H625+48</f>
        <v>29954</v>
      </c>
    </row>
    <row r="627" customFormat="false" ht="12.75" hidden="false" customHeight="false" outlineLevel="0" collapsed="false">
      <c r="A627" s="9" t="n">
        <v>39978.0208333333</v>
      </c>
      <c r="B627" s="0" t="n">
        <v>12.16</v>
      </c>
      <c r="H627" s="12" t="n">
        <f aca="false">H626+48</f>
        <v>30002</v>
      </c>
    </row>
    <row r="628" customFormat="false" ht="12.75" hidden="false" customHeight="false" outlineLevel="0" collapsed="false">
      <c r="A628" s="9" t="n">
        <v>39978.0416666667</v>
      </c>
      <c r="B628" s="0" t="n">
        <v>12.16</v>
      </c>
      <c r="H628" s="10" t="n">
        <f aca="false">H627+48</f>
        <v>30050</v>
      </c>
    </row>
    <row r="629" customFormat="false" ht="12.75" hidden="false" customHeight="false" outlineLevel="0" collapsed="false">
      <c r="A629" s="9" t="n">
        <v>39978.0625</v>
      </c>
      <c r="B629" s="0" t="n">
        <v>12.16</v>
      </c>
      <c r="H629" s="10" t="n">
        <f aca="false">H628+48</f>
        <v>30098</v>
      </c>
    </row>
    <row r="630" customFormat="false" ht="12.75" hidden="false" customHeight="false" outlineLevel="0" collapsed="false">
      <c r="A630" s="9" t="n">
        <v>39978.0833333333</v>
      </c>
      <c r="B630" s="0" t="n">
        <v>12.16</v>
      </c>
      <c r="H630" s="12" t="n">
        <f aca="false">H629+48</f>
        <v>30146</v>
      </c>
    </row>
    <row r="631" customFormat="false" ht="12.75" hidden="false" customHeight="false" outlineLevel="0" collapsed="false">
      <c r="A631" s="9" t="n">
        <v>39978.1041666667</v>
      </c>
      <c r="B631" s="0" t="n">
        <v>12.16</v>
      </c>
      <c r="H631" s="10" t="n">
        <f aca="false">H630+48</f>
        <v>30194</v>
      </c>
    </row>
    <row r="632" customFormat="false" ht="12.75" hidden="false" customHeight="false" outlineLevel="0" collapsed="false">
      <c r="A632" s="9" t="n">
        <v>39978.125</v>
      </c>
      <c r="B632" s="0" t="n">
        <v>12.16</v>
      </c>
      <c r="H632" s="10" t="n">
        <f aca="false">H631+48</f>
        <v>30242</v>
      </c>
    </row>
    <row r="633" customFormat="false" ht="12.75" hidden="false" customHeight="false" outlineLevel="0" collapsed="false">
      <c r="A633" s="9" t="n">
        <v>39978.1458333333</v>
      </c>
      <c r="B633" s="0" t="n">
        <v>12.16</v>
      </c>
      <c r="H633" s="12" t="n">
        <f aca="false">H632+48</f>
        <v>30290</v>
      </c>
    </row>
    <row r="634" customFormat="false" ht="12.75" hidden="false" customHeight="false" outlineLevel="0" collapsed="false">
      <c r="A634" s="9" t="n">
        <v>39978.1666666667</v>
      </c>
      <c r="B634" s="0" t="n">
        <v>12.16</v>
      </c>
      <c r="H634" s="10" t="n">
        <f aca="false">H633+48</f>
        <v>30338</v>
      </c>
    </row>
    <row r="635" customFormat="false" ht="12.75" hidden="false" customHeight="false" outlineLevel="0" collapsed="false">
      <c r="A635" s="9" t="n">
        <v>39978.1875</v>
      </c>
      <c r="B635" s="0" t="n">
        <v>12.16</v>
      </c>
      <c r="H635" s="10" t="n">
        <f aca="false">H634+48</f>
        <v>30386</v>
      </c>
    </row>
    <row r="636" customFormat="false" ht="12.75" hidden="false" customHeight="false" outlineLevel="0" collapsed="false">
      <c r="A636" s="9" t="n">
        <v>39978.2083333333</v>
      </c>
      <c r="B636" s="0" t="n">
        <v>12.16</v>
      </c>
      <c r="H636" s="12" t="n">
        <f aca="false">H635+48</f>
        <v>30434</v>
      </c>
    </row>
    <row r="637" customFormat="false" ht="12.75" hidden="false" customHeight="false" outlineLevel="0" collapsed="false">
      <c r="A637" s="9" t="n">
        <v>39978.2291666667</v>
      </c>
      <c r="B637" s="0" t="n">
        <v>12.16</v>
      </c>
      <c r="H637" s="10" t="n">
        <f aca="false">H636+48</f>
        <v>30482</v>
      </c>
    </row>
    <row r="638" customFormat="false" ht="12.75" hidden="false" customHeight="false" outlineLevel="0" collapsed="false">
      <c r="A638" s="9" t="n">
        <v>39978.25</v>
      </c>
      <c r="B638" s="0" t="n">
        <v>12.16</v>
      </c>
      <c r="H638" s="10" t="n">
        <f aca="false">H637+48</f>
        <v>30530</v>
      </c>
    </row>
    <row r="639" customFormat="false" ht="12.75" hidden="false" customHeight="false" outlineLevel="0" collapsed="false">
      <c r="A639" s="9" t="n">
        <v>39978.2708333333</v>
      </c>
      <c r="B639" s="0" t="n">
        <v>12.16</v>
      </c>
      <c r="H639" s="12" t="n">
        <f aca="false">H638+48</f>
        <v>30578</v>
      </c>
    </row>
    <row r="640" customFormat="false" ht="12.75" hidden="false" customHeight="false" outlineLevel="0" collapsed="false">
      <c r="A640" s="9" t="n">
        <v>39978.2916666667</v>
      </c>
      <c r="B640" s="0" t="n">
        <v>11.77</v>
      </c>
      <c r="H640" s="10" t="n">
        <f aca="false">H639+48</f>
        <v>30626</v>
      </c>
    </row>
    <row r="641" customFormat="false" ht="12.75" hidden="false" customHeight="false" outlineLevel="0" collapsed="false">
      <c r="A641" s="9" t="n">
        <v>39978.3125</v>
      </c>
      <c r="B641" s="0" t="n">
        <v>12.16</v>
      </c>
      <c r="H641" s="10" t="n">
        <f aca="false">H640+48</f>
        <v>30674</v>
      </c>
    </row>
    <row r="642" customFormat="false" ht="12.75" hidden="false" customHeight="false" outlineLevel="0" collapsed="false">
      <c r="A642" s="9" t="n">
        <v>39978.3333333333</v>
      </c>
      <c r="B642" s="0" t="n">
        <v>12.16</v>
      </c>
      <c r="H642" s="12" t="n">
        <f aca="false">H641+48</f>
        <v>30722</v>
      </c>
    </row>
    <row r="643" customFormat="false" ht="12.75" hidden="false" customHeight="false" outlineLevel="0" collapsed="false">
      <c r="A643" s="9" t="n">
        <v>39978.3541666667</v>
      </c>
      <c r="B643" s="0" t="n">
        <v>12.16</v>
      </c>
      <c r="H643" s="10" t="n">
        <f aca="false">H642+48</f>
        <v>30770</v>
      </c>
    </row>
    <row r="644" customFormat="false" ht="12.75" hidden="false" customHeight="false" outlineLevel="0" collapsed="false">
      <c r="A644" s="9" t="n">
        <v>39978.375</v>
      </c>
      <c r="B644" s="0" t="n">
        <v>12.16</v>
      </c>
      <c r="H644" s="10" t="n">
        <f aca="false">H643+48</f>
        <v>30818</v>
      </c>
    </row>
    <row r="645" customFormat="false" ht="12.75" hidden="false" customHeight="false" outlineLevel="0" collapsed="false">
      <c r="A645" s="9" t="n">
        <v>39978.3958333333</v>
      </c>
      <c r="B645" s="0" t="n">
        <v>12.16</v>
      </c>
      <c r="H645" s="12" t="n">
        <f aca="false">H644+48</f>
        <v>30866</v>
      </c>
    </row>
    <row r="646" customFormat="false" ht="12.75" hidden="false" customHeight="false" outlineLevel="0" collapsed="false">
      <c r="A646" s="9" t="n">
        <v>39978.4166666667</v>
      </c>
      <c r="B646" s="0" t="n">
        <v>12.16</v>
      </c>
      <c r="H646" s="10" t="n">
        <f aca="false">H645+48</f>
        <v>30914</v>
      </c>
    </row>
    <row r="647" customFormat="false" ht="12.75" hidden="false" customHeight="false" outlineLevel="0" collapsed="false">
      <c r="A647" s="9" t="n">
        <v>39978.4375</v>
      </c>
      <c r="B647" s="0" t="n">
        <v>12.16</v>
      </c>
      <c r="H647" s="10" t="n">
        <f aca="false">H646+48</f>
        <v>30962</v>
      </c>
    </row>
    <row r="648" customFormat="false" ht="12.75" hidden="false" customHeight="false" outlineLevel="0" collapsed="false">
      <c r="A648" s="9" t="n">
        <v>39978.4583333333</v>
      </c>
      <c r="B648" s="0" t="n">
        <v>12.16</v>
      </c>
      <c r="H648" s="12" t="n">
        <f aca="false">H647+48</f>
        <v>31010</v>
      </c>
    </row>
    <row r="649" customFormat="false" ht="12.75" hidden="false" customHeight="false" outlineLevel="0" collapsed="false">
      <c r="A649" s="9" t="n">
        <v>39978.4791666667</v>
      </c>
      <c r="B649" s="0" t="n">
        <v>12.16</v>
      </c>
      <c r="H649" s="10" t="n">
        <f aca="false">H648+48</f>
        <v>31058</v>
      </c>
    </row>
    <row r="650" customFormat="false" ht="12.75" hidden="false" customHeight="false" outlineLevel="0" collapsed="false">
      <c r="A650" s="9" t="n">
        <v>39978.5</v>
      </c>
      <c r="B650" s="0" t="n">
        <v>12.16</v>
      </c>
      <c r="H650" s="10" t="n">
        <f aca="false">H649+48</f>
        <v>31106</v>
      </c>
    </row>
    <row r="651" customFormat="false" ht="12.75" hidden="false" customHeight="false" outlineLevel="0" collapsed="false">
      <c r="A651" s="9" t="n">
        <v>39978.5208333333</v>
      </c>
      <c r="B651" s="0" t="n">
        <v>12.16</v>
      </c>
      <c r="H651" s="12" t="n">
        <f aca="false">H650+48</f>
        <v>31154</v>
      </c>
    </row>
    <row r="652" customFormat="false" ht="12.75" hidden="false" customHeight="false" outlineLevel="0" collapsed="false">
      <c r="A652" s="9" t="n">
        <v>39978.5416666667</v>
      </c>
      <c r="B652" s="0" t="n">
        <v>12.16</v>
      </c>
      <c r="H652" s="10" t="n">
        <f aca="false">H651+48</f>
        <v>31202</v>
      </c>
    </row>
    <row r="653" customFormat="false" ht="12.75" hidden="false" customHeight="false" outlineLevel="0" collapsed="false">
      <c r="A653" s="9" t="n">
        <v>39978.5625</v>
      </c>
      <c r="B653" s="0" t="n">
        <v>12.16</v>
      </c>
      <c r="H653" s="10" t="n">
        <f aca="false">H652+48</f>
        <v>31250</v>
      </c>
    </row>
    <row r="654" customFormat="false" ht="12.75" hidden="false" customHeight="false" outlineLevel="0" collapsed="false">
      <c r="A654" s="9" t="n">
        <v>39978.5833333333</v>
      </c>
      <c r="B654" s="0" t="n">
        <v>12.16</v>
      </c>
      <c r="H654" s="12" t="n">
        <f aca="false">H653+48</f>
        <v>31298</v>
      </c>
    </row>
    <row r="655" customFormat="false" ht="12.75" hidden="false" customHeight="false" outlineLevel="0" collapsed="false">
      <c r="A655" s="9" t="n">
        <v>39978.6041666667</v>
      </c>
      <c r="B655" s="0" t="n">
        <v>12.55</v>
      </c>
      <c r="H655" s="10" t="n">
        <f aca="false">H654+48</f>
        <v>31346</v>
      </c>
    </row>
    <row r="656" customFormat="false" ht="12.75" hidden="false" customHeight="false" outlineLevel="0" collapsed="false">
      <c r="A656" s="9" t="n">
        <v>39978.625</v>
      </c>
      <c r="B656" s="0" t="n">
        <v>12.55</v>
      </c>
      <c r="H656" s="10" t="n">
        <f aca="false">H655+48</f>
        <v>31394</v>
      </c>
    </row>
    <row r="657" customFormat="false" ht="12.75" hidden="false" customHeight="false" outlineLevel="0" collapsed="false">
      <c r="A657" s="9" t="n">
        <v>39978.6458333333</v>
      </c>
      <c r="B657" s="0" t="n">
        <v>12.55</v>
      </c>
      <c r="H657" s="12" t="n">
        <f aca="false">H656+48</f>
        <v>31442</v>
      </c>
    </row>
    <row r="658" customFormat="false" ht="12.75" hidden="false" customHeight="false" outlineLevel="0" collapsed="false">
      <c r="A658" s="9" t="n">
        <v>39978.6666666667</v>
      </c>
      <c r="B658" s="0" t="n">
        <v>12.55</v>
      </c>
      <c r="H658" s="10" t="n">
        <f aca="false">H657+48</f>
        <v>31490</v>
      </c>
    </row>
    <row r="659" customFormat="false" ht="12.75" hidden="false" customHeight="false" outlineLevel="0" collapsed="false">
      <c r="A659" s="9" t="n">
        <v>39978.6875</v>
      </c>
      <c r="B659" s="0" t="n">
        <v>12.55</v>
      </c>
      <c r="H659" s="10" t="n">
        <f aca="false">H658+48</f>
        <v>31538</v>
      </c>
    </row>
    <row r="660" customFormat="false" ht="12.75" hidden="false" customHeight="false" outlineLevel="0" collapsed="false">
      <c r="A660" s="9" t="n">
        <v>39978.7083333333</v>
      </c>
      <c r="B660" s="0" t="n">
        <v>12.55</v>
      </c>
      <c r="H660" s="12" t="n">
        <f aca="false">H659+48</f>
        <v>31586</v>
      </c>
    </row>
    <row r="661" customFormat="false" ht="12.75" hidden="false" customHeight="false" outlineLevel="0" collapsed="false">
      <c r="A661" s="9" t="n">
        <v>39978.7291666667</v>
      </c>
      <c r="B661" s="0" t="n">
        <v>12.55</v>
      </c>
      <c r="H661" s="10" t="n">
        <f aca="false">H660+48</f>
        <v>31634</v>
      </c>
    </row>
    <row r="662" customFormat="false" ht="12.75" hidden="false" customHeight="false" outlineLevel="0" collapsed="false">
      <c r="A662" s="9" t="n">
        <v>39978.75</v>
      </c>
      <c r="B662" s="0" t="n">
        <v>12.55</v>
      </c>
      <c r="H662" s="10" t="n">
        <f aca="false">H661+48</f>
        <v>31682</v>
      </c>
    </row>
    <row r="663" customFormat="false" ht="12.75" hidden="false" customHeight="false" outlineLevel="0" collapsed="false">
      <c r="A663" s="9" t="n">
        <v>39978.7708333333</v>
      </c>
      <c r="B663" s="0" t="n">
        <v>12.55</v>
      </c>
      <c r="H663" s="12" t="n">
        <f aca="false">H662+48</f>
        <v>31730</v>
      </c>
    </row>
    <row r="664" customFormat="false" ht="12.75" hidden="false" customHeight="false" outlineLevel="0" collapsed="false">
      <c r="A664" s="9" t="n">
        <v>39978.7916666667</v>
      </c>
      <c r="B664" s="0" t="n">
        <v>12.55</v>
      </c>
      <c r="H664" s="10" t="n">
        <f aca="false">H663+48</f>
        <v>31778</v>
      </c>
    </row>
    <row r="665" customFormat="false" ht="12.75" hidden="false" customHeight="false" outlineLevel="0" collapsed="false">
      <c r="A665" s="9" t="n">
        <v>39978.8125</v>
      </c>
      <c r="B665" s="0" t="n">
        <v>12.55</v>
      </c>
      <c r="H665" s="10" t="n">
        <f aca="false">H664+48</f>
        <v>31826</v>
      </c>
    </row>
    <row r="666" customFormat="false" ht="12.75" hidden="false" customHeight="false" outlineLevel="0" collapsed="false">
      <c r="A666" s="9" t="n">
        <v>39978.8333333333</v>
      </c>
      <c r="B666" s="0" t="n">
        <v>12.55</v>
      </c>
      <c r="H666" s="12" t="n">
        <f aca="false">H665+48</f>
        <v>31874</v>
      </c>
    </row>
    <row r="667" customFormat="false" ht="12.75" hidden="false" customHeight="false" outlineLevel="0" collapsed="false">
      <c r="A667" s="9" t="n">
        <v>39978.8541666667</v>
      </c>
      <c r="B667" s="0" t="n">
        <v>12.55</v>
      </c>
      <c r="H667" s="10" t="n">
        <f aca="false">H666+48</f>
        <v>31922</v>
      </c>
    </row>
    <row r="668" customFormat="false" ht="12.75" hidden="false" customHeight="false" outlineLevel="0" collapsed="false">
      <c r="A668" s="9" t="n">
        <v>39978.875</v>
      </c>
      <c r="B668" s="0" t="n">
        <v>12.55</v>
      </c>
      <c r="H668" s="10" t="n">
        <f aca="false">H667+48</f>
        <v>31970</v>
      </c>
    </row>
    <row r="669" customFormat="false" ht="12.75" hidden="false" customHeight="false" outlineLevel="0" collapsed="false">
      <c r="A669" s="9" t="n">
        <v>39978.8958333333</v>
      </c>
      <c r="B669" s="0" t="n">
        <v>12.16</v>
      </c>
      <c r="H669" s="12" t="n">
        <f aca="false">H668+48</f>
        <v>32018</v>
      </c>
    </row>
    <row r="670" customFormat="false" ht="12.75" hidden="false" customHeight="false" outlineLevel="0" collapsed="false">
      <c r="A670" s="9" t="n">
        <v>39978.9166666667</v>
      </c>
      <c r="B670" s="0" t="n">
        <v>12.16</v>
      </c>
      <c r="H670" s="10" t="n">
        <f aca="false">H669+48</f>
        <v>32066</v>
      </c>
    </row>
    <row r="671" customFormat="false" ht="12.75" hidden="false" customHeight="false" outlineLevel="0" collapsed="false">
      <c r="A671" s="9" t="n">
        <v>39978.9375</v>
      </c>
      <c r="B671" s="0" t="n">
        <v>12.16</v>
      </c>
      <c r="H671" s="10" t="n">
        <f aca="false">H670+48</f>
        <v>32114</v>
      </c>
    </row>
    <row r="672" customFormat="false" ht="12.75" hidden="false" customHeight="false" outlineLevel="0" collapsed="false">
      <c r="A672" s="9" t="n">
        <v>39978.9583333333</v>
      </c>
      <c r="B672" s="0" t="n">
        <v>12.16</v>
      </c>
      <c r="H672" s="12" t="n">
        <f aca="false">H671+48</f>
        <v>32162</v>
      </c>
    </row>
    <row r="673" customFormat="false" ht="12.75" hidden="false" customHeight="false" outlineLevel="0" collapsed="false">
      <c r="A673" s="9" t="n">
        <v>39978.9791666667</v>
      </c>
      <c r="B673" s="0" t="n">
        <v>12.16</v>
      </c>
      <c r="H673" s="10" t="n">
        <f aca="false">H672+48</f>
        <v>32210</v>
      </c>
    </row>
    <row r="674" customFormat="false" ht="12.75" hidden="false" customHeight="false" outlineLevel="0" collapsed="false">
      <c r="A674" s="9" t="n">
        <v>39979</v>
      </c>
      <c r="B674" s="0" t="n">
        <v>12.16</v>
      </c>
      <c r="H674" s="10" t="n">
        <f aca="false">H673+48</f>
        <v>32258</v>
      </c>
    </row>
    <row r="675" customFormat="false" ht="12.75" hidden="false" customHeight="false" outlineLevel="0" collapsed="false">
      <c r="A675" s="9" t="n">
        <v>39979.0208333333</v>
      </c>
      <c r="B675" s="0" t="n">
        <v>12.16</v>
      </c>
      <c r="H675" s="12" t="n">
        <f aca="false">H674+48</f>
        <v>32306</v>
      </c>
    </row>
    <row r="676" customFormat="false" ht="12.75" hidden="false" customHeight="false" outlineLevel="0" collapsed="false">
      <c r="A676" s="9" t="n">
        <v>39979.0416666667</v>
      </c>
      <c r="B676" s="0" t="n">
        <v>12.16</v>
      </c>
      <c r="H676" s="10" t="n">
        <f aca="false">H675+48</f>
        <v>32354</v>
      </c>
    </row>
    <row r="677" customFormat="false" ht="12.75" hidden="false" customHeight="false" outlineLevel="0" collapsed="false">
      <c r="A677" s="9" t="n">
        <v>39979.0625</v>
      </c>
      <c r="B677" s="0" t="n">
        <v>12.16</v>
      </c>
      <c r="H677" s="10" t="n">
        <f aca="false">H676+48</f>
        <v>32402</v>
      </c>
    </row>
    <row r="678" customFormat="false" ht="12.75" hidden="false" customHeight="false" outlineLevel="0" collapsed="false">
      <c r="A678" s="9" t="n">
        <v>39979.0833333333</v>
      </c>
      <c r="B678" s="0" t="n">
        <v>12.16</v>
      </c>
      <c r="H678" s="12" t="n">
        <f aca="false">H677+48</f>
        <v>32450</v>
      </c>
    </row>
    <row r="679" customFormat="false" ht="12.75" hidden="false" customHeight="false" outlineLevel="0" collapsed="false">
      <c r="A679" s="9" t="n">
        <v>39979.1041666667</v>
      </c>
      <c r="B679" s="0" t="n">
        <v>12.16</v>
      </c>
      <c r="H679" s="10" t="n">
        <f aca="false">H678+48</f>
        <v>32498</v>
      </c>
    </row>
    <row r="680" customFormat="false" ht="12.75" hidden="false" customHeight="false" outlineLevel="0" collapsed="false">
      <c r="A680" s="9" t="n">
        <v>39979.125</v>
      </c>
      <c r="B680" s="0" t="n">
        <v>12.16</v>
      </c>
      <c r="H680" s="10" t="n">
        <f aca="false">H679+48</f>
        <v>32546</v>
      </c>
    </row>
    <row r="681" customFormat="false" ht="12.75" hidden="false" customHeight="false" outlineLevel="0" collapsed="false">
      <c r="A681" s="9" t="n">
        <v>39979.1458333333</v>
      </c>
      <c r="B681" s="0" t="n">
        <v>12.16</v>
      </c>
      <c r="H681" s="12" t="n">
        <f aca="false">H680+48</f>
        <v>32594</v>
      </c>
    </row>
    <row r="682" customFormat="false" ht="12.75" hidden="false" customHeight="false" outlineLevel="0" collapsed="false">
      <c r="A682" s="9" t="n">
        <v>39979.1666666667</v>
      </c>
      <c r="B682" s="0" t="n">
        <v>12.16</v>
      </c>
      <c r="H682" s="10" t="n">
        <f aca="false">H681+48</f>
        <v>32642</v>
      </c>
    </row>
    <row r="683" customFormat="false" ht="12.75" hidden="false" customHeight="false" outlineLevel="0" collapsed="false">
      <c r="A683" s="9" t="n">
        <v>39979.1875</v>
      </c>
      <c r="B683" s="0" t="n">
        <v>12.16</v>
      </c>
      <c r="H683" s="10" t="n">
        <f aca="false">H682+48</f>
        <v>32690</v>
      </c>
    </row>
    <row r="684" customFormat="false" ht="12.75" hidden="false" customHeight="false" outlineLevel="0" collapsed="false">
      <c r="A684" s="9" t="n">
        <v>39979.2083333333</v>
      </c>
      <c r="B684" s="0" t="n">
        <v>12.16</v>
      </c>
      <c r="H684" s="12" t="n">
        <f aca="false">H683+48</f>
        <v>32738</v>
      </c>
    </row>
    <row r="685" customFormat="false" ht="12.75" hidden="false" customHeight="false" outlineLevel="0" collapsed="false">
      <c r="A685" s="9" t="n">
        <v>39979.2291666667</v>
      </c>
      <c r="B685" s="0" t="n">
        <v>12.16</v>
      </c>
      <c r="H685" s="10" t="n">
        <f aca="false">H684+48</f>
        <v>32786</v>
      </c>
    </row>
    <row r="686" customFormat="false" ht="12.75" hidden="false" customHeight="false" outlineLevel="0" collapsed="false">
      <c r="A686" s="9" t="n">
        <v>39979.25</v>
      </c>
      <c r="B686" s="0" t="n">
        <v>12.16</v>
      </c>
      <c r="H686" s="10" t="n">
        <f aca="false">H685+48</f>
        <v>32834</v>
      </c>
    </row>
    <row r="687" customFormat="false" ht="12.75" hidden="false" customHeight="false" outlineLevel="0" collapsed="false">
      <c r="A687" s="9" t="n">
        <v>39979.2708333333</v>
      </c>
      <c r="B687" s="0" t="n">
        <v>12.16</v>
      </c>
      <c r="H687" s="12" t="n">
        <f aca="false">H686+48</f>
        <v>32882</v>
      </c>
    </row>
    <row r="688" customFormat="false" ht="12.75" hidden="false" customHeight="false" outlineLevel="0" collapsed="false">
      <c r="A688" s="9" t="n">
        <v>39979.2916666667</v>
      </c>
      <c r="B688" s="0" t="n">
        <v>12.16</v>
      </c>
      <c r="H688" s="10" t="n">
        <f aca="false">H687+48</f>
        <v>32930</v>
      </c>
    </row>
    <row r="689" customFormat="false" ht="12.75" hidden="false" customHeight="false" outlineLevel="0" collapsed="false">
      <c r="A689" s="9" t="n">
        <v>39979.3125</v>
      </c>
      <c r="B689" s="0" t="n">
        <v>12.16</v>
      </c>
      <c r="H689" s="10" t="n">
        <f aca="false">H688+48</f>
        <v>32978</v>
      </c>
    </row>
    <row r="690" customFormat="false" ht="12.75" hidden="false" customHeight="false" outlineLevel="0" collapsed="false">
      <c r="A690" s="9" t="n">
        <v>39979.3333333333</v>
      </c>
      <c r="B690" s="0" t="n">
        <v>12.16</v>
      </c>
      <c r="H690" s="12" t="n">
        <f aca="false">H689+48</f>
        <v>33026</v>
      </c>
    </row>
    <row r="691" customFormat="false" ht="12.75" hidden="false" customHeight="false" outlineLevel="0" collapsed="false">
      <c r="A691" s="9" t="n">
        <v>39979.3541666667</v>
      </c>
      <c r="B691" s="0" t="n">
        <v>12.16</v>
      </c>
      <c r="H691" s="10" t="n">
        <f aca="false">H690+48</f>
        <v>33074</v>
      </c>
    </row>
    <row r="692" customFormat="false" ht="12.75" hidden="false" customHeight="false" outlineLevel="0" collapsed="false">
      <c r="A692" s="9" t="n">
        <v>39979.375</v>
      </c>
      <c r="B692" s="0" t="n">
        <v>12.16</v>
      </c>
      <c r="H692" s="10" t="n">
        <f aca="false">H691+48</f>
        <v>33122</v>
      </c>
    </row>
    <row r="693" customFormat="false" ht="12.75" hidden="false" customHeight="false" outlineLevel="0" collapsed="false">
      <c r="A693" s="9" t="n">
        <v>39979.3958333333</v>
      </c>
      <c r="B693" s="0" t="n">
        <v>12.16</v>
      </c>
      <c r="H693" s="12" t="n">
        <f aca="false">H692+48</f>
        <v>33170</v>
      </c>
    </row>
    <row r="694" customFormat="false" ht="12.75" hidden="false" customHeight="false" outlineLevel="0" collapsed="false">
      <c r="A694" s="9" t="n">
        <v>39979.4166666667</v>
      </c>
      <c r="B694" s="0" t="n">
        <v>12.16</v>
      </c>
      <c r="H694" s="10" t="n">
        <f aca="false">H693+48</f>
        <v>33218</v>
      </c>
    </row>
    <row r="695" customFormat="false" ht="12.75" hidden="false" customHeight="false" outlineLevel="0" collapsed="false">
      <c r="A695" s="9" t="n">
        <v>39979.4375</v>
      </c>
      <c r="B695" s="0" t="n">
        <v>12.16</v>
      </c>
      <c r="H695" s="10" t="n">
        <f aca="false">H694+48</f>
        <v>33266</v>
      </c>
    </row>
    <row r="696" customFormat="false" ht="12.75" hidden="false" customHeight="false" outlineLevel="0" collapsed="false">
      <c r="A696" s="9" t="n">
        <v>39979.4583333333</v>
      </c>
      <c r="B696" s="0" t="n">
        <v>12.16</v>
      </c>
      <c r="H696" s="12" t="n">
        <f aca="false">H695+48</f>
        <v>33314</v>
      </c>
    </row>
    <row r="697" customFormat="false" ht="12.75" hidden="false" customHeight="false" outlineLevel="0" collapsed="false">
      <c r="A697" s="9" t="n">
        <v>39979.4791666667</v>
      </c>
      <c r="B697" s="0" t="n">
        <v>12.55</v>
      </c>
      <c r="H697" s="10" t="n">
        <f aca="false">H696+48</f>
        <v>33362</v>
      </c>
    </row>
    <row r="698" customFormat="false" ht="12.75" hidden="false" customHeight="false" outlineLevel="0" collapsed="false">
      <c r="A698" s="9" t="n">
        <v>39979.5</v>
      </c>
      <c r="B698" s="0" t="n">
        <v>12.55</v>
      </c>
      <c r="H698" s="10" t="n">
        <f aca="false">H697+48</f>
        <v>33410</v>
      </c>
    </row>
    <row r="699" customFormat="false" ht="12.75" hidden="false" customHeight="false" outlineLevel="0" collapsed="false">
      <c r="A699" s="9" t="n">
        <v>39979.5208333333</v>
      </c>
      <c r="B699" s="0" t="n">
        <v>12.93</v>
      </c>
      <c r="H699" s="12" t="n">
        <f aca="false">H698+48</f>
        <v>33458</v>
      </c>
    </row>
    <row r="700" customFormat="false" ht="12.75" hidden="false" customHeight="false" outlineLevel="0" collapsed="false">
      <c r="A700" s="9" t="n">
        <v>39979.5416666667</v>
      </c>
      <c r="B700" s="0" t="n">
        <v>12.93</v>
      </c>
      <c r="H700" s="10" t="n">
        <f aca="false">H699+48</f>
        <v>33506</v>
      </c>
    </row>
    <row r="701" customFormat="false" ht="12.75" hidden="false" customHeight="false" outlineLevel="0" collapsed="false">
      <c r="A701" s="9" t="n">
        <v>39979.5625</v>
      </c>
      <c r="B701" s="0" t="n">
        <v>12.93</v>
      </c>
      <c r="H701" s="10" t="n">
        <f aca="false">H700+48</f>
        <v>33554</v>
      </c>
    </row>
    <row r="702" customFormat="false" ht="12.75" hidden="false" customHeight="false" outlineLevel="0" collapsed="false">
      <c r="A702" s="9" t="n">
        <v>39979.5833333333</v>
      </c>
      <c r="B702" s="0" t="n">
        <v>13.32</v>
      </c>
      <c r="H702" s="12" t="n">
        <f aca="false">H701+48</f>
        <v>33602</v>
      </c>
    </row>
    <row r="703" customFormat="false" ht="12.75" hidden="false" customHeight="false" outlineLevel="0" collapsed="false">
      <c r="A703" s="9" t="n">
        <v>39979.6041666667</v>
      </c>
      <c r="B703" s="0" t="n">
        <v>13.32</v>
      </c>
      <c r="H703" s="10" t="n">
        <f aca="false">H702+48</f>
        <v>33650</v>
      </c>
    </row>
    <row r="704" customFormat="false" ht="12.75" hidden="false" customHeight="false" outlineLevel="0" collapsed="false">
      <c r="A704" s="9" t="n">
        <v>39979.625</v>
      </c>
      <c r="B704" s="0" t="n">
        <v>13.32</v>
      </c>
      <c r="H704" s="10" t="n">
        <f aca="false">H703+48</f>
        <v>33698</v>
      </c>
    </row>
    <row r="705" customFormat="false" ht="12.75" hidden="false" customHeight="false" outlineLevel="0" collapsed="false">
      <c r="A705" s="9" t="n">
        <v>39979.6458333333</v>
      </c>
      <c r="B705" s="0" t="n">
        <v>13.32</v>
      </c>
      <c r="H705" s="12" t="n">
        <f aca="false">H704+48</f>
        <v>33746</v>
      </c>
    </row>
    <row r="706" customFormat="false" ht="12.75" hidden="false" customHeight="false" outlineLevel="0" collapsed="false">
      <c r="A706" s="9" t="n">
        <v>39979.6666666667</v>
      </c>
      <c r="B706" s="0" t="n">
        <v>13.32</v>
      </c>
      <c r="H706" s="10" t="n">
        <f aca="false">H705+48</f>
        <v>33794</v>
      </c>
    </row>
    <row r="707" customFormat="false" ht="12.75" hidden="false" customHeight="false" outlineLevel="0" collapsed="false">
      <c r="A707" s="9" t="n">
        <v>39979.6875</v>
      </c>
      <c r="B707" s="0" t="n">
        <v>13.32</v>
      </c>
      <c r="H707" s="10" t="n">
        <f aca="false">H706+48</f>
        <v>33842</v>
      </c>
    </row>
    <row r="708" customFormat="false" ht="12.75" hidden="false" customHeight="false" outlineLevel="0" collapsed="false">
      <c r="A708" s="9" t="n">
        <v>39979.7083333333</v>
      </c>
      <c r="B708" s="0" t="n">
        <v>13.32</v>
      </c>
      <c r="H708" s="12" t="n">
        <f aca="false">H707+48</f>
        <v>33890</v>
      </c>
    </row>
    <row r="709" customFormat="false" ht="12.75" hidden="false" customHeight="false" outlineLevel="0" collapsed="false">
      <c r="A709" s="9" t="n">
        <v>39979.7291666667</v>
      </c>
      <c r="B709" s="0" t="n">
        <v>13.32</v>
      </c>
      <c r="H709" s="10" t="n">
        <f aca="false">H708+48</f>
        <v>33938</v>
      </c>
    </row>
    <row r="710" customFormat="false" ht="12.75" hidden="false" customHeight="false" outlineLevel="0" collapsed="false">
      <c r="A710" s="9" t="n">
        <v>39979.75</v>
      </c>
      <c r="B710" s="0" t="n">
        <v>12.93</v>
      </c>
      <c r="H710" s="10" t="n">
        <f aca="false">H709+48</f>
        <v>33986</v>
      </c>
    </row>
    <row r="711" customFormat="false" ht="12.75" hidden="false" customHeight="false" outlineLevel="0" collapsed="false">
      <c r="A711" s="9" t="n">
        <v>39979.7708333333</v>
      </c>
      <c r="B711" s="0" t="n">
        <v>12.93</v>
      </c>
      <c r="H711" s="12" t="n">
        <f aca="false">H710+48</f>
        <v>34034</v>
      </c>
    </row>
    <row r="712" customFormat="false" ht="12.75" hidden="false" customHeight="false" outlineLevel="0" collapsed="false">
      <c r="A712" s="9" t="n">
        <v>39979.7916666667</v>
      </c>
      <c r="B712" s="0" t="n">
        <v>12.93</v>
      </c>
      <c r="H712" s="10" t="n">
        <f aca="false">H711+48</f>
        <v>34082</v>
      </c>
    </row>
    <row r="713" customFormat="false" ht="12.75" hidden="false" customHeight="false" outlineLevel="0" collapsed="false">
      <c r="A713" s="9" t="n">
        <v>39979.8125</v>
      </c>
      <c r="B713" s="0" t="n">
        <v>12.93</v>
      </c>
      <c r="H713" s="10" t="n">
        <f aca="false">H712+48</f>
        <v>34130</v>
      </c>
    </row>
    <row r="714" customFormat="false" ht="12.75" hidden="false" customHeight="false" outlineLevel="0" collapsed="false">
      <c r="A714" s="9" t="n">
        <v>39979.8333333333</v>
      </c>
      <c r="B714" s="0" t="n">
        <v>12.93</v>
      </c>
      <c r="H714" s="12" t="n">
        <f aca="false">H713+48</f>
        <v>34178</v>
      </c>
    </row>
    <row r="715" customFormat="false" ht="12.75" hidden="false" customHeight="false" outlineLevel="0" collapsed="false">
      <c r="A715" s="9" t="n">
        <v>39979.8541666667</v>
      </c>
      <c r="B715" s="0" t="n">
        <v>12.93</v>
      </c>
      <c r="H715" s="10" t="n">
        <f aca="false">H714+48</f>
        <v>34226</v>
      </c>
    </row>
    <row r="716" customFormat="false" ht="12.75" hidden="false" customHeight="false" outlineLevel="0" collapsed="false">
      <c r="A716" s="9" t="n">
        <v>39979.875</v>
      </c>
      <c r="B716" s="0" t="n">
        <v>12.93</v>
      </c>
      <c r="H716" s="10" t="n">
        <f aca="false">H715+48</f>
        <v>34274</v>
      </c>
    </row>
    <row r="717" customFormat="false" ht="12.75" hidden="false" customHeight="false" outlineLevel="0" collapsed="false">
      <c r="A717" s="9" t="n">
        <v>39979.8958333333</v>
      </c>
      <c r="B717" s="0" t="n">
        <v>12.93</v>
      </c>
      <c r="H717" s="12" t="n">
        <f aca="false">H716+48</f>
        <v>34322</v>
      </c>
    </row>
    <row r="718" customFormat="false" ht="12.75" hidden="false" customHeight="false" outlineLevel="0" collapsed="false">
      <c r="A718" s="9" t="n">
        <v>39979.9166666667</v>
      </c>
      <c r="B718" s="0" t="n">
        <v>12.93</v>
      </c>
      <c r="H718" s="10" t="n">
        <f aca="false">H717+48</f>
        <v>34370</v>
      </c>
    </row>
    <row r="719" customFormat="false" ht="12.75" hidden="false" customHeight="false" outlineLevel="0" collapsed="false">
      <c r="A719" s="9" t="n">
        <v>39979.9375</v>
      </c>
      <c r="B719" s="0" t="n">
        <v>12.93</v>
      </c>
      <c r="H719" s="10" t="n">
        <f aca="false">H718+48</f>
        <v>34418</v>
      </c>
    </row>
    <row r="720" customFormat="false" ht="12.75" hidden="false" customHeight="false" outlineLevel="0" collapsed="false">
      <c r="A720" s="9" t="n">
        <v>39979.9583333333</v>
      </c>
      <c r="B720" s="0" t="n">
        <v>12.55</v>
      </c>
      <c r="H720" s="12" t="n">
        <f aca="false">H719+48</f>
        <v>34466</v>
      </c>
    </row>
    <row r="721" customFormat="false" ht="12.75" hidden="false" customHeight="false" outlineLevel="0" collapsed="false">
      <c r="A721" s="9" t="n">
        <v>39979.9791666667</v>
      </c>
      <c r="B721" s="0" t="n">
        <v>12.55</v>
      </c>
      <c r="H721" s="10" t="n">
        <f aca="false">H720+48</f>
        <v>34514</v>
      </c>
    </row>
    <row r="722" customFormat="false" ht="12.75" hidden="false" customHeight="false" outlineLevel="0" collapsed="false">
      <c r="A722" s="9" t="n">
        <v>39980</v>
      </c>
      <c r="B722" s="0" t="n">
        <v>12.55</v>
      </c>
      <c r="H722" s="10" t="n">
        <f aca="false">H721+48</f>
        <v>34562</v>
      </c>
    </row>
    <row r="723" customFormat="false" ht="12.75" hidden="false" customHeight="false" outlineLevel="0" collapsed="false">
      <c r="A723" s="9" t="n">
        <v>39980.0208333333</v>
      </c>
      <c r="B723" s="0" t="n">
        <v>12.55</v>
      </c>
      <c r="H723" s="12" t="n">
        <f aca="false">H722+48</f>
        <v>34610</v>
      </c>
    </row>
    <row r="724" customFormat="false" ht="12.75" hidden="false" customHeight="false" outlineLevel="0" collapsed="false">
      <c r="A724" s="9" t="n">
        <v>39980.0416666667</v>
      </c>
      <c r="B724" s="0" t="n">
        <v>12.55</v>
      </c>
      <c r="H724" s="10" t="n">
        <f aca="false">H723+48</f>
        <v>34658</v>
      </c>
    </row>
    <row r="725" customFormat="false" ht="12.75" hidden="false" customHeight="false" outlineLevel="0" collapsed="false">
      <c r="A725" s="9" t="n">
        <v>39980.0625</v>
      </c>
      <c r="B725" s="0" t="n">
        <v>12.55</v>
      </c>
      <c r="H725" s="10" t="n">
        <f aca="false">H724+48</f>
        <v>34706</v>
      </c>
    </row>
    <row r="726" customFormat="false" ht="12.75" hidden="false" customHeight="false" outlineLevel="0" collapsed="false">
      <c r="A726" s="9" t="n">
        <v>39980.0833333333</v>
      </c>
      <c r="B726" s="0" t="n">
        <v>12.55</v>
      </c>
      <c r="H726" s="12" t="n">
        <f aca="false">H725+48</f>
        <v>34754</v>
      </c>
    </row>
    <row r="727" customFormat="false" ht="12.75" hidden="false" customHeight="false" outlineLevel="0" collapsed="false">
      <c r="A727" s="9" t="n">
        <v>39980.1041666667</v>
      </c>
      <c r="B727" s="0" t="n">
        <v>12.55</v>
      </c>
      <c r="H727" s="10" t="n">
        <f aca="false">H726+48</f>
        <v>34802</v>
      </c>
    </row>
    <row r="728" customFormat="false" ht="12.75" hidden="false" customHeight="false" outlineLevel="0" collapsed="false">
      <c r="A728" s="9" t="n">
        <v>39980.125</v>
      </c>
      <c r="B728" s="0" t="n">
        <v>12.55</v>
      </c>
      <c r="H728" s="10" t="n">
        <f aca="false">H727+48</f>
        <v>34850</v>
      </c>
    </row>
    <row r="729" customFormat="false" ht="12.75" hidden="false" customHeight="false" outlineLevel="0" collapsed="false">
      <c r="A729" s="9" t="n">
        <v>39980.1458333333</v>
      </c>
      <c r="B729" s="0" t="n">
        <v>12.16</v>
      </c>
      <c r="H729" s="12" t="n">
        <f aca="false">H728+48</f>
        <v>34898</v>
      </c>
    </row>
    <row r="730" customFormat="false" ht="12.75" hidden="false" customHeight="false" outlineLevel="0" collapsed="false">
      <c r="A730" s="9" t="n">
        <v>39980.1666666667</v>
      </c>
      <c r="B730" s="0" t="n">
        <v>12.16</v>
      </c>
      <c r="H730" s="10" t="n">
        <f aca="false">H729+48</f>
        <v>34946</v>
      </c>
    </row>
    <row r="731" customFormat="false" ht="12.75" hidden="false" customHeight="false" outlineLevel="0" collapsed="false">
      <c r="A731" s="9" t="n">
        <v>39980.1875</v>
      </c>
      <c r="B731" s="0" t="n">
        <v>12.16</v>
      </c>
      <c r="H731" s="10" t="n">
        <f aca="false">H730+48</f>
        <v>34994</v>
      </c>
    </row>
    <row r="732" customFormat="false" ht="12.75" hidden="false" customHeight="false" outlineLevel="0" collapsed="false">
      <c r="A732" s="9" t="n">
        <v>39980.2083333333</v>
      </c>
      <c r="B732" s="0" t="n">
        <v>12.16</v>
      </c>
      <c r="H732" s="12" t="n">
        <f aca="false">H731+48</f>
        <v>35042</v>
      </c>
    </row>
    <row r="733" customFormat="false" ht="12.75" hidden="false" customHeight="false" outlineLevel="0" collapsed="false">
      <c r="A733" s="9" t="n">
        <v>39980.2291666667</v>
      </c>
      <c r="B733" s="0" t="n">
        <v>12.16</v>
      </c>
      <c r="H733" s="10" t="n">
        <f aca="false">H732+48</f>
        <v>35090</v>
      </c>
    </row>
    <row r="734" customFormat="false" ht="12.75" hidden="false" customHeight="false" outlineLevel="0" collapsed="false">
      <c r="A734" s="9" t="n">
        <v>39980.25</v>
      </c>
      <c r="B734" s="0" t="n">
        <v>12.16</v>
      </c>
      <c r="H734" s="10" t="n">
        <f aca="false">H733+48</f>
        <v>35138</v>
      </c>
    </row>
    <row r="735" customFormat="false" ht="12.75" hidden="false" customHeight="false" outlineLevel="0" collapsed="false">
      <c r="A735" s="9" t="n">
        <v>39980.2708333333</v>
      </c>
      <c r="B735" s="0" t="n">
        <v>12.16</v>
      </c>
      <c r="H735" s="12" t="n">
        <f aca="false">H734+48</f>
        <v>35186</v>
      </c>
    </row>
    <row r="736" customFormat="false" ht="12.75" hidden="false" customHeight="false" outlineLevel="0" collapsed="false">
      <c r="A736" s="9" t="n">
        <v>39980.2916666667</v>
      </c>
      <c r="B736" s="0" t="n">
        <v>12.16</v>
      </c>
      <c r="H736" s="10" t="n">
        <f aca="false">H735+48</f>
        <v>35234</v>
      </c>
    </row>
    <row r="737" customFormat="false" ht="12.75" hidden="false" customHeight="false" outlineLevel="0" collapsed="false">
      <c r="A737" s="9" t="n">
        <v>39980.3125</v>
      </c>
      <c r="B737" s="0" t="n">
        <v>12.16</v>
      </c>
      <c r="H737" s="10" t="n">
        <f aca="false">H736+48</f>
        <v>35282</v>
      </c>
    </row>
    <row r="738" customFormat="false" ht="12.75" hidden="false" customHeight="false" outlineLevel="0" collapsed="false">
      <c r="A738" s="9" t="n">
        <v>39980.3333333333</v>
      </c>
      <c r="B738" s="0" t="n">
        <v>12.16</v>
      </c>
      <c r="H738" s="12" t="n">
        <f aca="false">H737+48</f>
        <v>35330</v>
      </c>
    </row>
    <row r="739" customFormat="false" ht="12.75" hidden="false" customHeight="false" outlineLevel="0" collapsed="false">
      <c r="A739" s="9" t="n">
        <v>39980.3541666667</v>
      </c>
      <c r="B739" s="0" t="n">
        <v>12.16</v>
      </c>
      <c r="H739" s="10" t="n">
        <f aca="false">H738+48</f>
        <v>35378</v>
      </c>
    </row>
    <row r="740" customFormat="false" ht="12.75" hidden="false" customHeight="false" outlineLevel="0" collapsed="false">
      <c r="A740" s="9" t="n">
        <v>39980.375</v>
      </c>
      <c r="B740" s="0" t="n">
        <v>12.16</v>
      </c>
      <c r="H740" s="10" t="n">
        <f aca="false">H739+48</f>
        <v>35426</v>
      </c>
    </row>
    <row r="741" customFormat="false" ht="12.75" hidden="false" customHeight="false" outlineLevel="0" collapsed="false">
      <c r="A741" s="9" t="n">
        <v>39980.3958333333</v>
      </c>
      <c r="B741" s="0" t="n">
        <v>12.16</v>
      </c>
      <c r="H741" s="12" t="n">
        <f aca="false">H740+48</f>
        <v>35474</v>
      </c>
    </row>
    <row r="742" customFormat="false" ht="12.75" hidden="false" customHeight="false" outlineLevel="0" collapsed="false">
      <c r="A742" s="9" t="n">
        <v>39980.4166666667</v>
      </c>
      <c r="B742" s="0" t="n">
        <v>12.16</v>
      </c>
      <c r="H742" s="10" t="n">
        <f aca="false">H741+48</f>
        <v>35522</v>
      </c>
    </row>
    <row r="743" customFormat="false" ht="12.75" hidden="false" customHeight="false" outlineLevel="0" collapsed="false">
      <c r="A743" s="9" t="n">
        <v>39980.4375</v>
      </c>
      <c r="B743" s="0" t="n">
        <v>12.55</v>
      </c>
      <c r="H743" s="10" t="n">
        <f aca="false">H742+48</f>
        <v>35570</v>
      </c>
    </row>
    <row r="744" customFormat="false" ht="12.75" hidden="false" customHeight="false" outlineLevel="0" collapsed="false">
      <c r="A744" s="9" t="n">
        <v>39980.4583333333</v>
      </c>
      <c r="B744" s="0" t="n">
        <v>12.55</v>
      </c>
      <c r="H744" s="12" t="n">
        <f aca="false">H743+48</f>
        <v>35618</v>
      </c>
    </row>
    <row r="745" customFormat="false" ht="12.75" hidden="false" customHeight="false" outlineLevel="0" collapsed="false">
      <c r="A745" s="9" t="n">
        <v>39980.4791666667</v>
      </c>
      <c r="B745" s="0" t="n">
        <v>12.55</v>
      </c>
      <c r="H745" s="10" t="n">
        <f aca="false">H744+48</f>
        <v>35666</v>
      </c>
    </row>
    <row r="746" customFormat="false" ht="12.75" hidden="false" customHeight="false" outlineLevel="0" collapsed="false">
      <c r="A746" s="9" t="n">
        <v>39980.5</v>
      </c>
      <c r="B746" s="0" t="n">
        <v>12.55</v>
      </c>
      <c r="H746" s="10" t="n">
        <f aca="false">H745+48</f>
        <v>35714</v>
      </c>
    </row>
    <row r="747" customFormat="false" ht="12.75" hidden="false" customHeight="false" outlineLevel="0" collapsed="false">
      <c r="A747" s="9" t="n">
        <v>39980.5208333333</v>
      </c>
      <c r="B747" s="0" t="n">
        <v>12.55</v>
      </c>
      <c r="H747" s="12" t="n">
        <f aca="false">H746+48</f>
        <v>35762</v>
      </c>
    </row>
    <row r="748" customFormat="false" ht="12.75" hidden="false" customHeight="false" outlineLevel="0" collapsed="false">
      <c r="A748" s="9" t="n">
        <v>39980.5416666667</v>
      </c>
      <c r="B748" s="0" t="n">
        <v>12.93</v>
      </c>
      <c r="H748" s="10" t="n">
        <f aca="false">H747+48</f>
        <v>35810</v>
      </c>
    </row>
    <row r="749" customFormat="false" ht="12.75" hidden="false" customHeight="false" outlineLevel="0" collapsed="false">
      <c r="A749" s="9" t="n">
        <v>39980.5625</v>
      </c>
      <c r="B749" s="0" t="n">
        <v>12.93</v>
      </c>
      <c r="H749" s="10" t="n">
        <f aca="false">H748+48</f>
        <v>35858</v>
      </c>
    </row>
    <row r="750" customFormat="false" ht="12.75" hidden="false" customHeight="false" outlineLevel="0" collapsed="false">
      <c r="A750" s="9" t="n">
        <v>39980.5833333333</v>
      </c>
      <c r="B750" s="0" t="n">
        <v>13.32</v>
      </c>
      <c r="H750" s="12" t="n">
        <f aca="false">H749+48</f>
        <v>35906</v>
      </c>
    </row>
    <row r="751" customFormat="false" ht="12.75" hidden="false" customHeight="false" outlineLevel="0" collapsed="false">
      <c r="A751" s="9" t="n">
        <v>39980.6041666667</v>
      </c>
      <c r="B751" s="0" t="n">
        <v>13.32</v>
      </c>
      <c r="H751" s="10" t="n">
        <f aca="false">H750+48</f>
        <v>35954</v>
      </c>
    </row>
    <row r="752" customFormat="false" ht="12.75" hidden="false" customHeight="false" outlineLevel="0" collapsed="false">
      <c r="A752" s="9" t="n">
        <v>39980.625</v>
      </c>
      <c r="B752" s="0" t="n">
        <v>13.32</v>
      </c>
      <c r="H752" s="10" t="n">
        <f aca="false">H751+48</f>
        <v>36002</v>
      </c>
    </row>
    <row r="753" customFormat="false" ht="12.75" hidden="false" customHeight="false" outlineLevel="0" collapsed="false">
      <c r="A753" s="9" t="n">
        <v>39980.6458333333</v>
      </c>
      <c r="B753" s="0" t="n">
        <v>13.7</v>
      </c>
      <c r="H753" s="12" t="n">
        <f aca="false">H752+48</f>
        <v>36050</v>
      </c>
    </row>
    <row r="754" customFormat="false" ht="12.75" hidden="false" customHeight="false" outlineLevel="0" collapsed="false">
      <c r="A754" s="9" t="n">
        <v>39980.6666666667</v>
      </c>
      <c r="B754" s="0" t="n">
        <v>13.7</v>
      </c>
      <c r="H754" s="10" t="n">
        <f aca="false">H753+48</f>
        <v>36098</v>
      </c>
    </row>
    <row r="755" customFormat="false" ht="12.75" hidden="false" customHeight="false" outlineLevel="0" collapsed="false">
      <c r="A755" s="9" t="n">
        <v>39980.6875</v>
      </c>
      <c r="B755" s="0" t="n">
        <v>13.7</v>
      </c>
      <c r="H755" s="10" t="n">
        <f aca="false">H754+48</f>
        <v>36146</v>
      </c>
    </row>
    <row r="756" customFormat="false" ht="12.75" hidden="false" customHeight="false" outlineLevel="0" collapsed="false">
      <c r="A756" s="9" t="n">
        <v>39980.7083333333</v>
      </c>
      <c r="B756" s="0" t="n">
        <v>13.32</v>
      </c>
      <c r="H756" s="12" t="n">
        <f aca="false">H755+48</f>
        <v>36194</v>
      </c>
    </row>
    <row r="757" customFormat="false" ht="12.75" hidden="false" customHeight="false" outlineLevel="0" collapsed="false">
      <c r="A757" s="9" t="n">
        <v>39980.7291666667</v>
      </c>
      <c r="B757" s="0" t="n">
        <v>13.32</v>
      </c>
      <c r="H757" s="10" t="n">
        <f aca="false">H756+48</f>
        <v>36242</v>
      </c>
    </row>
    <row r="758" customFormat="false" ht="12.75" hidden="false" customHeight="false" outlineLevel="0" collapsed="false">
      <c r="A758" s="9" t="n">
        <v>39980.75</v>
      </c>
      <c r="B758" s="0" t="n">
        <v>13.32</v>
      </c>
      <c r="H758" s="10" t="n">
        <f aca="false">H757+48</f>
        <v>36290</v>
      </c>
    </row>
    <row r="759" customFormat="false" ht="12.75" hidden="false" customHeight="false" outlineLevel="0" collapsed="false">
      <c r="A759" s="9" t="n">
        <v>39980.7708333333</v>
      </c>
      <c r="B759" s="0" t="n">
        <v>13.32</v>
      </c>
      <c r="H759" s="12" t="n">
        <f aca="false">H758+48</f>
        <v>36338</v>
      </c>
    </row>
    <row r="760" customFormat="false" ht="12.75" hidden="false" customHeight="false" outlineLevel="0" collapsed="false">
      <c r="A760" s="9" t="n">
        <v>39980.7916666667</v>
      </c>
      <c r="B760" s="0" t="n">
        <v>13.32</v>
      </c>
      <c r="H760" s="10" t="n">
        <f aca="false">H759+48</f>
        <v>36386</v>
      </c>
    </row>
    <row r="761" customFormat="false" ht="12.75" hidden="false" customHeight="false" outlineLevel="0" collapsed="false">
      <c r="A761" s="9" t="n">
        <v>39980.8125</v>
      </c>
      <c r="B761" s="0" t="n">
        <v>12.93</v>
      </c>
      <c r="H761" s="10" t="n">
        <f aca="false">H760+48</f>
        <v>36434</v>
      </c>
    </row>
    <row r="762" customFormat="false" ht="12.75" hidden="false" customHeight="false" outlineLevel="0" collapsed="false">
      <c r="A762" s="9" t="n">
        <v>39980.8333333333</v>
      </c>
      <c r="B762" s="0" t="n">
        <v>12.93</v>
      </c>
      <c r="H762" s="12" t="n">
        <f aca="false">H761+48</f>
        <v>36482</v>
      </c>
    </row>
    <row r="763" customFormat="false" ht="12.75" hidden="false" customHeight="false" outlineLevel="0" collapsed="false">
      <c r="A763" s="9" t="n">
        <v>39980.8541666667</v>
      </c>
      <c r="B763" s="0" t="n">
        <v>12.93</v>
      </c>
      <c r="H763" s="10" t="n">
        <f aca="false">H762+48</f>
        <v>36530</v>
      </c>
    </row>
    <row r="764" customFormat="false" ht="12.75" hidden="false" customHeight="false" outlineLevel="0" collapsed="false">
      <c r="A764" s="9" t="n">
        <v>39980.875</v>
      </c>
      <c r="B764" s="0" t="n">
        <v>12.93</v>
      </c>
      <c r="H764" s="10" t="n">
        <f aca="false">H763+48</f>
        <v>36578</v>
      </c>
    </row>
    <row r="765" customFormat="false" ht="12.75" hidden="false" customHeight="false" outlineLevel="0" collapsed="false">
      <c r="A765" s="9" t="n">
        <v>39980.8958333333</v>
      </c>
      <c r="B765" s="0" t="n">
        <v>12.93</v>
      </c>
      <c r="H765" s="12" t="n">
        <f aca="false">H764+48</f>
        <v>36626</v>
      </c>
    </row>
    <row r="766" customFormat="false" ht="12.75" hidden="false" customHeight="false" outlineLevel="0" collapsed="false">
      <c r="A766" s="9" t="n">
        <v>39980.9166666667</v>
      </c>
      <c r="B766" s="0" t="n">
        <v>12.93</v>
      </c>
      <c r="H766" s="10" t="n">
        <f aca="false">H765+48</f>
        <v>36674</v>
      </c>
    </row>
    <row r="767" customFormat="false" ht="12.75" hidden="false" customHeight="false" outlineLevel="0" collapsed="false">
      <c r="A767" s="9" t="n">
        <v>39980.9375</v>
      </c>
      <c r="B767" s="0" t="n">
        <v>12.93</v>
      </c>
      <c r="H767" s="10" t="n">
        <f aca="false">H766+48</f>
        <v>36722</v>
      </c>
    </row>
    <row r="768" customFormat="false" ht="12.75" hidden="false" customHeight="false" outlineLevel="0" collapsed="false">
      <c r="A768" s="9" t="n">
        <v>39980.9583333333</v>
      </c>
      <c r="B768" s="0" t="n">
        <v>12.93</v>
      </c>
      <c r="H768" s="12" t="n">
        <f aca="false">H767+48</f>
        <v>36770</v>
      </c>
    </row>
    <row r="769" customFormat="false" ht="12.75" hidden="false" customHeight="false" outlineLevel="0" collapsed="false">
      <c r="A769" s="9" t="n">
        <v>39980.9791666667</v>
      </c>
      <c r="B769" s="0" t="n">
        <v>12.93</v>
      </c>
      <c r="H769" s="10" t="n">
        <f aca="false">H768+48</f>
        <v>36818</v>
      </c>
    </row>
    <row r="770" customFormat="false" ht="12.75" hidden="false" customHeight="false" outlineLevel="0" collapsed="false">
      <c r="A770" s="9" t="n">
        <v>39981</v>
      </c>
      <c r="B770" s="0" t="n">
        <v>12.93</v>
      </c>
      <c r="H770" s="10" t="n">
        <f aca="false">H769+48</f>
        <v>36866</v>
      </c>
    </row>
    <row r="771" customFormat="false" ht="12.75" hidden="false" customHeight="false" outlineLevel="0" collapsed="false">
      <c r="A771" s="9" t="n">
        <v>39981.0208333333</v>
      </c>
      <c r="B771" s="0" t="n">
        <v>12.93</v>
      </c>
      <c r="H771" s="12" t="n">
        <f aca="false">H770+48</f>
        <v>36914</v>
      </c>
    </row>
    <row r="772" customFormat="false" ht="12.75" hidden="false" customHeight="false" outlineLevel="0" collapsed="false">
      <c r="A772" s="9" t="n">
        <v>39981.0416666667</v>
      </c>
      <c r="B772" s="0" t="n">
        <v>12.93</v>
      </c>
      <c r="H772" s="10" t="n">
        <f aca="false">H771+48</f>
        <v>36962</v>
      </c>
    </row>
    <row r="773" customFormat="false" ht="12.75" hidden="false" customHeight="false" outlineLevel="0" collapsed="false">
      <c r="A773" s="9" t="n">
        <v>39981.0625</v>
      </c>
      <c r="B773" s="0" t="n">
        <v>12.55</v>
      </c>
      <c r="H773" s="10" t="n">
        <f aca="false">H772+48</f>
        <v>37010</v>
      </c>
    </row>
    <row r="774" customFormat="false" ht="12.75" hidden="false" customHeight="false" outlineLevel="0" collapsed="false">
      <c r="A774" s="9" t="n">
        <v>39981.0833333333</v>
      </c>
      <c r="B774" s="0" t="n">
        <v>12.55</v>
      </c>
      <c r="H774" s="12" t="n">
        <f aca="false">H773+48</f>
        <v>37058</v>
      </c>
    </row>
    <row r="775" customFormat="false" ht="12.75" hidden="false" customHeight="false" outlineLevel="0" collapsed="false">
      <c r="A775" s="9" t="n">
        <v>39981.1041666667</v>
      </c>
      <c r="B775" s="0" t="n">
        <v>12.55</v>
      </c>
      <c r="H775" s="10" t="n">
        <f aca="false">H774+48</f>
        <v>37106</v>
      </c>
    </row>
    <row r="776" customFormat="false" ht="12.75" hidden="false" customHeight="false" outlineLevel="0" collapsed="false">
      <c r="A776" s="9" t="n">
        <v>39981.125</v>
      </c>
      <c r="B776" s="0" t="n">
        <v>12.55</v>
      </c>
      <c r="H776" s="10" t="n">
        <f aca="false">H775+48</f>
        <v>37154</v>
      </c>
    </row>
    <row r="777" customFormat="false" ht="12.75" hidden="false" customHeight="false" outlineLevel="0" collapsed="false">
      <c r="A777" s="9" t="n">
        <v>39981.1458333333</v>
      </c>
      <c r="B777" s="0" t="n">
        <v>12.55</v>
      </c>
      <c r="H777" s="12" t="n">
        <f aca="false">H776+48</f>
        <v>37202</v>
      </c>
    </row>
    <row r="778" customFormat="false" ht="12.75" hidden="false" customHeight="false" outlineLevel="0" collapsed="false">
      <c r="A778" s="9" t="n">
        <v>39981.1666666667</v>
      </c>
      <c r="B778" s="0" t="n">
        <v>12.55</v>
      </c>
      <c r="H778" s="10" t="n">
        <f aca="false">H777+48</f>
        <v>37250</v>
      </c>
    </row>
    <row r="779" customFormat="false" ht="12.75" hidden="false" customHeight="false" outlineLevel="0" collapsed="false">
      <c r="A779" s="9" t="n">
        <v>39981.1875</v>
      </c>
      <c r="B779" s="0" t="n">
        <v>12.55</v>
      </c>
      <c r="H779" s="10" t="n">
        <f aca="false">H778+48</f>
        <v>37298</v>
      </c>
    </row>
    <row r="780" customFormat="false" ht="12.75" hidden="false" customHeight="false" outlineLevel="0" collapsed="false">
      <c r="A780" s="9" t="n">
        <v>39981.2083333333</v>
      </c>
      <c r="B780" s="0" t="n">
        <v>12.55</v>
      </c>
      <c r="H780" s="12" t="n">
        <f aca="false">H779+48</f>
        <v>37346</v>
      </c>
    </row>
    <row r="781" customFormat="false" ht="12.75" hidden="false" customHeight="false" outlineLevel="0" collapsed="false">
      <c r="A781" s="9" t="n">
        <v>39981.2291666667</v>
      </c>
      <c r="B781" s="0" t="n">
        <v>12.55</v>
      </c>
      <c r="H781" s="10" t="n">
        <f aca="false">H780+48</f>
        <v>37394</v>
      </c>
    </row>
    <row r="782" customFormat="false" ht="12.75" hidden="false" customHeight="false" outlineLevel="0" collapsed="false">
      <c r="A782" s="9" t="n">
        <v>39981.25</v>
      </c>
      <c r="B782" s="0" t="n">
        <v>12.55</v>
      </c>
      <c r="H782" s="10" t="n">
        <f aca="false">H781+48</f>
        <v>37442</v>
      </c>
    </row>
    <row r="783" customFormat="false" ht="12.75" hidden="false" customHeight="false" outlineLevel="0" collapsed="false">
      <c r="A783" s="9" t="n">
        <v>39981.2708333333</v>
      </c>
      <c r="B783" s="0" t="n">
        <v>12.55</v>
      </c>
      <c r="H783" s="12" t="n">
        <f aca="false">H782+48</f>
        <v>37490</v>
      </c>
    </row>
    <row r="784" customFormat="false" ht="12.75" hidden="false" customHeight="false" outlineLevel="0" collapsed="false">
      <c r="A784" s="9" t="n">
        <v>39981.2916666667</v>
      </c>
      <c r="B784" s="0" t="n">
        <v>12.55</v>
      </c>
      <c r="H784" s="10" t="n">
        <f aca="false">H783+48</f>
        <v>37538</v>
      </c>
    </row>
    <row r="785" customFormat="false" ht="12.75" hidden="false" customHeight="false" outlineLevel="0" collapsed="false">
      <c r="A785" s="9" t="n">
        <v>39981.3125</v>
      </c>
      <c r="B785" s="0" t="n">
        <v>12.55</v>
      </c>
      <c r="H785" s="10" t="n">
        <f aca="false">H784+48</f>
        <v>37586</v>
      </c>
    </row>
    <row r="786" customFormat="false" ht="12.75" hidden="false" customHeight="false" outlineLevel="0" collapsed="false">
      <c r="A786" s="9" t="n">
        <v>39981.3333333333</v>
      </c>
      <c r="B786" s="0" t="n">
        <v>12.55</v>
      </c>
      <c r="H786" s="12" t="n">
        <f aca="false">H785+48</f>
        <v>37634</v>
      </c>
    </row>
    <row r="787" customFormat="false" ht="12.75" hidden="false" customHeight="false" outlineLevel="0" collapsed="false">
      <c r="A787" s="9" t="n">
        <v>39981.3541666667</v>
      </c>
      <c r="B787" s="0" t="n">
        <v>12.55</v>
      </c>
      <c r="H787" s="10" t="n">
        <f aca="false">H786+48</f>
        <v>37682</v>
      </c>
    </row>
    <row r="788" customFormat="false" ht="12.75" hidden="false" customHeight="false" outlineLevel="0" collapsed="false">
      <c r="A788" s="9" t="n">
        <v>39981.375</v>
      </c>
      <c r="B788" s="0" t="n">
        <v>12.55</v>
      </c>
      <c r="H788" s="10" t="n">
        <f aca="false">H787+48</f>
        <v>37730</v>
      </c>
    </row>
    <row r="789" customFormat="false" ht="12.75" hidden="false" customHeight="false" outlineLevel="0" collapsed="false">
      <c r="A789" s="9" t="n">
        <v>39981.3958333333</v>
      </c>
      <c r="B789" s="0" t="n">
        <v>12.55</v>
      </c>
      <c r="H789" s="12" t="n">
        <f aca="false">H788+48</f>
        <v>37778</v>
      </c>
    </row>
    <row r="790" customFormat="false" ht="12.75" hidden="false" customHeight="false" outlineLevel="0" collapsed="false">
      <c r="A790" s="9" t="n">
        <v>39981.4166666667</v>
      </c>
      <c r="B790" s="0" t="n">
        <v>12.55</v>
      </c>
      <c r="H790" s="10" t="n">
        <f aca="false">H789+48</f>
        <v>37826</v>
      </c>
    </row>
    <row r="791" customFormat="false" ht="12.75" hidden="false" customHeight="false" outlineLevel="0" collapsed="false">
      <c r="A791" s="9" t="n">
        <v>39981.4375</v>
      </c>
      <c r="B791" s="0" t="n">
        <v>12.55</v>
      </c>
      <c r="H791" s="10" t="n">
        <f aca="false">H790+48</f>
        <v>37874</v>
      </c>
    </row>
    <row r="792" customFormat="false" ht="12.75" hidden="false" customHeight="false" outlineLevel="0" collapsed="false">
      <c r="A792" s="9" t="n">
        <v>39981.4583333333</v>
      </c>
      <c r="B792" s="0" t="n">
        <v>12.93</v>
      </c>
      <c r="H792" s="12" t="n">
        <f aca="false">H791+48</f>
        <v>37922</v>
      </c>
    </row>
    <row r="793" customFormat="false" ht="12.75" hidden="false" customHeight="false" outlineLevel="0" collapsed="false">
      <c r="A793" s="9" t="n">
        <v>39981.4791666667</v>
      </c>
      <c r="B793" s="0" t="n">
        <v>12.93</v>
      </c>
      <c r="H793" s="10" t="n">
        <f aca="false">H792+48</f>
        <v>37970</v>
      </c>
    </row>
    <row r="794" customFormat="false" ht="12.75" hidden="false" customHeight="false" outlineLevel="0" collapsed="false">
      <c r="A794" s="9" t="n">
        <v>39981.5</v>
      </c>
      <c r="B794" s="0" t="n">
        <v>13.32</v>
      </c>
      <c r="H794" s="10" t="n">
        <f aca="false">H793+48</f>
        <v>38018</v>
      </c>
    </row>
    <row r="795" customFormat="false" ht="12.75" hidden="false" customHeight="false" outlineLevel="0" collapsed="false">
      <c r="A795" s="9" t="n">
        <v>39981.5208333333</v>
      </c>
      <c r="B795" s="0" t="n">
        <v>13.32</v>
      </c>
      <c r="H795" s="12" t="n">
        <f aca="false">H794+48</f>
        <v>38066</v>
      </c>
    </row>
    <row r="796" customFormat="false" ht="12.75" hidden="false" customHeight="false" outlineLevel="0" collapsed="false">
      <c r="A796" s="9" t="n">
        <v>39981.5416666667</v>
      </c>
      <c r="B796" s="0" t="n">
        <v>13.7</v>
      </c>
      <c r="H796" s="10" t="n">
        <f aca="false">H795+48</f>
        <v>38114</v>
      </c>
    </row>
    <row r="797" customFormat="false" ht="12.75" hidden="false" customHeight="false" outlineLevel="0" collapsed="false">
      <c r="A797" s="9" t="n">
        <v>39981.5625</v>
      </c>
      <c r="B797" s="0" t="n">
        <v>13.7</v>
      </c>
      <c r="H797" s="10" t="n">
        <f aca="false">H796+48</f>
        <v>38162</v>
      </c>
    </row>
    <row r="798" customFormat="false" ht="12.75" hidden="false" customHeight="false" outlineLevel="0" collapsed="false">
      <c r="A798" s="9" t="n">
        <v>39981.5833333333</v>
      </c>
      <c r="B798" s="0" t="n">
        <v>14.09</v>
      </c>
      <c r="H798" s="12" t="n">
        <f aca="false">H797+48</f>
        <v>38210</v>
      </c>
    </row>
    <row r="799" customFormat="false" ht="12.75" hidden="false" customHeight="false" outlineLevel="0" collapsed="false">
      <c r="A799" s="9" t="n">
        <v>39981.6041666667</v>
      </c>
      <c r="B799" s="0" t="n">
        <v>14.09</v>
      </c>
      <c r="H799" s="10" t="n">
        <f aca="false">H798+48</f>
        <v>38258</v>
      </c>
    </row>
    <row r="800" customFormat="false" ht="12.75" hidden="false" customHeight="false" outlineLevel="0" collapsed="false">
      <c r="A800" s="9" t="n">
        <v>39981.625</v>
      </c>
      <c r="B800" s="0" t="n">
        <v>14.09</v>
      </c>
      <c r="H800" s="10" t="n">
        <f aca="false">H799+48</f>
        <v>38306</v>
      </c>
    </row>
    <row r="801" customFormat="false" ht="12.75" hidden="false" customHeight="false" outlineLevel="0" collapsed="false">
      <c r="A801" s="9" t="n">
        <v>39981.6458333333</v>
      </c>
      <c r="B801" s="0" t="n">
        <v>14.09</v>
      </c>
      <c r="H801" s="12" t="n">
        <f aca="false">H800+48</f>
        <v>38354</v>
      </c>
    </row>
    <row r="802" customFormat="false" ht="12.75" hidden="false" customHeight="false" outlineLevel="0" collapsed="false">
      <c r="A802" s="9" t="n">
        <v>39981.6666666667</v>
      </c>
      <c r="B802" s="0" t="n">
        <v>14.09</v>
      </c>
      <c r="H802" s="10" t="n">
        <f aca="false">H801+48</f>
        <v>38402</v>
      </c>
    </row>
    <row r="803" customFormat="false" ht="12.75" hidden="false" customHeight="false" outlineLevel="0" collapsed="false">
      <c r="A803" s="9" t="n">
        <v>39981.6875</v>
      </c>
      <c r="B803" s="0" t="n">
        <v>14.47</v>
      </c>
      <c r="H803" s="10" t="n">
        <f aca="false">H802+48</f>
        <v>38450</v>
      </c>
    </row>
    <row r="804" customFormat="false" ht="12.75" hidden="false" customHeight="false" outlineLevel="0" collapsed="false">
      <c r="A804" s="9" t="n">
        <v>39981.7083333333</v>
      </c>
      <c r="B804" s="0" t="n">
        <v>14.09</v>
      </c>
      <c r="H804" s="12" t="n">
        <f aca="false">H803+48</f>
        <v>38498</v>
      </c>
    </row>
    <row r="805" customFormat="false" ht="12.75" hidden="false" customHeight="false" outlineLevel="0" collapsed="false">
      <c r="A805" s="9" t="n">
        <v>39981.7291666667</v>
      </c>
      <c r="B805" s="0" t="n">
        <v>14.09</v>
      </c>
      <c r="H805" s="10" t="n">
        <f aca="false">H804+48</f>
        <v>38546</v>
      </c>
    </row>
    <row r="806" customFormat="false" ht="12.75" hidden="false" customHeight="false" outlineLevel="0" collapsed="false">
      <c r="A806" s="9" t="n">
        <v>39981.75</v>
      </c>
      <c r="B806" s="0" t="n">
        <v>14.09</v>
      </c>
      <c r="H806" s="10" t="n">
        <f aca="false">H805+48</f>
        <v>38594</v>
      </c>
    </row>
    <row r="807" customFormat="false" ht="12.75" hidden="false" customHeight="false" outlineLevel="0" collapsed="false">
      <c r="A807" s="9" t="n">
        <v>39981.7708333333</v>
      </c>
      <c r="B807" s="0" t="n">
        <v>14.09</v>
      </c>
      <c r="H807" s="12" t="n">
        <f aca="false">H806+48</f>
        <v>38642</v>
      </c>
    </row>
    <row r="808" customFormat="false" ht="12.75" hidden="false" customHeight="false" outlineLevel="0" collapsed="false">
      <c r="A808" s="9" t="n">
        <v>39981.7916666667</v>
      </c>
      <c r="B808" s="0" t="n">
        <v>13.7</v>
      </c>
      <c r="H808" s="10" t="n">
        <f aca="false">H807+48</f>
        <v>38690</v>
      </c>
    </row>
    <row r="809" customFormat="false" ht="12.75" hidden="false" customHeight="false" outlineLevel="0" collapsed="false">
      <c r="A809" s="9" t="n">
        <v>39981.8125</v>
      </c>
      <c r="B809" s="0" t="n">
        <v>13.7</v>
      </c>
      <c r="H809" s="10" t="n">
        <f aca="false">H808+48</f>
        <v>38738</v>
      </c>
    </row>
    <row r="810" customFormat="false" ht="12.75" hidden="false" customHeight="false" outlineLevel="0" collapsed="false">
      <c r="A810" s="9" t="n">
        <v>39981.8333333333</v>
      </c>
      <c r="B810" s="0" t="n">
        <v>13.7</v>
      </c>
      <c r="H810" s="12" t="n">
        <f aca="false">H809+48</f>
        <v>38786</v>
      </c>
    </row>
    <row r="811" customFormat="false" ht="12.75" hidden="false" customHeight="false" outlineLevel="0" collapsed="false">
      <c r="A811" s="9" t="n">
        <v>39981.8541666667</v>
      </c>
      <c r="B811" s="0" t="n">
        <v>13.7</v>
      </c>
      <c r="H811" s="10" t="n">
        <f aca="false">H810+48</f>
        <v>38834</v>
      </c>
    </row>
    <row r="812" customFormat="false" ht="12.75" hidden="false" customHeight="false" outlineLevel="0" collapsed="false">
      <c r="A812" s="9" t="n">
        <v>39981.875</v>
      </c>
      <c r="B812" s="0" t="n">
        <v>13.32</v>
      </c>
      <c r="H812" s="10" t="n">
        <f aca="false">H811+48</f>
        <v>38882</v>
      </c>
    </row>
    <row r="813" customFormat="false" ht="12.75" hidden="false" customHeight="false" outlineLevel="0" collapsed="false">
      <c r="A813" s="9" t="n">
        <v>39981.8958333333</v>
      </c>
      <c r="B813" s="0" t="n">
        <v>13.32</v>
      </c>
      <c r="H813" s="12" t="n">
        <f aca="false">H812+48</f>
        <v>38930</v>
      </c>
    </row>
    <row r="814" customFormat="false" ht="12.75" hidden="false" customHeight="false" outlineLevel="0" collapsed="false">
      <c r="A814" s="9" t="n">
        <v>39981.9166666667</v>
      </c>
      <c r="B814" s="0" t="n">
        <v>13.32</v>
      </c>
      <c r="H814" s="10" t="n">
        <f aca="false">H813+48</f>
        <v>38978</v>
      </c>
    </row>
    <row r="815" customFormat="false" ht="12.75" hidden="false" customHeight="false" outlineLevel="0" collapsed="false">
      <c r="A815" s="9" t="n">
        <v>39981.9375</v>
      </c>
      <c r="B815" s="0" t="n">
        <v>13.32</v>
      </c>
      <c r="H815" s="10" t="n">
        <f aca="false">H814+48</f>
        <v>39026</v>
      </c>
    </row>
    <row r="816" customFormat="false" ht="12.75" hidden="false" customHeight="false" outlineLevel="0" collapsed="false">
      <c r="A816" s="9" t="n">
        <v>39981.9583333333</v>
      </c>
      <c r="B816" s="0" t="n">
        <v>13.32</v>
      </c>
      <c r="H816" s="12" t="n">
        <f aca="false">H815+48</f>
        <v>39074</v>
      </c>
    </row>
    <row r="817" customFormat="false" ht="12.75" hidden="false" customHeight="false" outlineLevel="0" collapsed="false">
      <c r="A817" s="9" t="n">
        <v>39981.9791666667</v>
      </c>
      <c r="B817" s="0" t="n">
        <v>12.93</v>
      </c>
      <c r="H817" s="10" t="n">
        <f aca="false">H816+48</f>
        <v>39122</v>
      </c>
    </row>
    <row r="818" customFormat="false" ht="12.75" hidden="false" customHeight="false" outlineLevel="0" collapsed="false">
      <c r="A818" s="9" t="n">
        <v>39982</v>
      </c>
      <c r="B818" s="0" t="n">
        <v>12.93</v>
      </c>
      <c r="H818" s="10" t="n">
        <f aca="false">H817+48</f>
        <v>39170</v>
      </c>
    </row>
    <row r="819" customFormat="false" ht="12.75" hidden="false" customHeight="false" outlineLevel="0" collapsed="false">
      <c r="A819" s="9" t="n">
        <v>39982.0208333333</v>
      </c>
      <c r="B819" s="0" t="n">
        <v>12.93</v>
      </c>
      <c r="H819" s="12" t="n">
        <f aca="false">H818+48</f>
        <v>39218</v>
      </c>
    </row>
    <row r="820" customFormat="false" ht="12.75" hidden="false" customHeight="false" outlineLevel="0" collapsed="false">
      <c r="A820" s="9" t="n">
        <v>39982.0416666667</v>
      </c>
      <c r="B820" s="0" t="n">
        <v>12.93</v>
      </c>
      <c r="H820" s="10" t="n">
        <f aca="false">H819+48</f>
        <v>39266</v>
      </c>
    </row>
    <row r="821" customFormat="false" ht="12.75" hidden="false" customHeight="false" outlineLevel="0" collapsed="false">
      <c r="A821" s="9" t="n">
        <v>39982.0625</v>
      </c>
      <c r="B821" s="0" t="n">
        <v>12.55</v>
      </c>
      <c r="H821" s="10" t="n">
        <f aca="false">H820+48</f>
        <v>39314</v>
      </c>
    </row>
    <row r="822" customFormat="false" ht="12.75" hidden="false" customHeight="false" outlineLevel="0" collapsed="false">
      <c r="A822" s="9" t="n">
        <v>39982.0833333333</v>
      </c>
      <c r="B822" s="0" t="n">
        <v>12.55</v>
      </c>
      <c r="H822" s="12" t="n">
        <f aca="false">H821+48</f>
        <v>39362</v>
      </c>
    </row>
    <row r="823" customFormat="false" ht="12.75" hidden="false" customHeight="false" outlineLevel="0" collapsed="false">
      <c r="A823" s="9" t="n">
        <v>39982.1041666667</v>
      </c>
      <c r="B823" s="0" t="n">
        <v>12.55</v>
      </c>
      <c r="H823" s="10" t="n">
        <f aca="false">H822+48</f>
        <v>39410</v>
      </c>
    </row>
    <row r="824" customFormat="false" ht="12.75" hidden="false" customHeight="false" outlineLevel="0" collapsed="false">
      <c r="A824" s="9" t="n">
        <v>39982.125</v>
      </c>
      <c r="B824" s="0" t="n">
        <v>12.55</v>
      </c>
      <c r="H824" s="10" t="n">
        <f aca="false">H823+48</f>
        <v>39458</v>
      </c>
    </row>
    <row r="825" customFormat="false" ht="12.75" hidden="false" customHeight="false" outlineLevel="0" collapsed="false">
      <c r="A825" s="9" t="n">
        <v>39982.1458333333</v>
      </c>
      <c r="B825" s="0" t="n">
        <v>12.16</v>
      </c>
      <c r="H825" s="12" t="n">
        <f aca="false">H824+48</f>
        <v>39506</v>
      </c>
    </row>
    <row r="826" customFormat="false" ht="12.75" hidden="false" customHeight="false" outlineLevel="0" collapsed="false">
      <c r="A826" s="9" t="n">
        <v>39982.1666666667</v>
      </c>
      <c r="B826" s="0" t="n">
        <v>12.16</v>
      </c>
      <c r="H826" s="10" t="n">
        <f aca="false">H825+48</f>
        <v>39554</v>
      </c>
    </row>
    <row r="827" customFormat="false" ht="12.75" hidden="false" customHeight="false" outlineLevel="0" collapsed="false">
      <c r="A827" s="9" t="n">
        <v>39982.1875</v>
      </c>
      <c r="B827" s="0" t="n">
        <v>12.16</v>
      </c>
      <c r="H827" s="10" t="n">
        <f aca="false">H826+48</f>
        <v>39602</v>
      </c>
    </row>
    <row r="828" customFormat="false" ht="12.75" hidden="false" customHeight="false" outlineLevel="0" collapsed="false">
      <c r="A828" s="9" t="n">
        <v>39982.2083333333</v>
      </c>
      <c r="B828" s="0" t="n">
        <v>12.16</v>
      </c>
      <c r="H828" s="12" t="n">
        <f aca="false">H827+48</f>
        <v>39650</v>
      </c>
    </row>
    <row r="829" customFormat="false" ht="12.75" hidden="false" customHeight="false" outlineLevel="0" collapsed="false">
      <c r="A829" s="9" t="n">
        <v>39982.2291666667</v>
      </c>
      <c r="B829" s="0" t="n">
        <v>11.77</v>
      </c>
      <c r="H829" s="10" t="n">
        <f aca="false">H828+48</f>
        <v>39698</v>
      </c>
    </row>
    <row r="830" customFormat="false" ht="12.75" hidden="false" customHeight="false" outlineLevel="0" collapsed="false">
      <c r="A830" s="9" t="n">
        <v>39982.25</v>
      </c>
      <c r="B830" s="0" t="n">
        <v>11.77</v>
      </c>
      <c r="H830" s="10" t="n">
        <f aca="false">H829+48</f>
        <v>39746</v>
      </c>
    </row>
    <row r="831" customFormat="false" ht="12.75" hidden="false" customHeight="false" outlineLevel="0" collapsed="false">
      <c r="A831" s="9" t="n">
        <v>39982.2708333333</v>
      </c>
      <c r="B831" s="0" t="n">
        <v>11.77</v>
      </c>
      <c r="H831" s="12" t="n">
        <f aca="false">H830+48</f>
        <v>39794</v>
      </c>
    </row>
    <row r="832" customFormat="false" ht="12.75" hidden="false" customHeight="false" outlineLevel="0" collapsed="false">
      <c r="A832" s="9" t="n">
        <v>39982.2916666667</v>
      </c>
      <c r="B832" s="0" t="n">
        <v>11.77</v>
      </c>
      <c r="H832" s="10" t="n">
        <f aca="false">H831+48</f>
        <v>39842</v>
      </c>
    </row>
    <row r="833" customFormat="false" ht="12.75" hidden="false" customHeight="false" outlineLevel="0" collapsed="false">
      <c r="A833" s="9" t="n">
        <v>39982.3125</v>
      </c>
      <c r="B833" s="0" t="n">
        <v>11.77</v>
      </c>
      <c r="H833" s="10" t="n">
        <f aca="false">H832+48</f>
        <v>39890</v>
      </c>
    </row>
    <row r="834" customFormat="false" ht="12.75" hidden="false" customHeight="false" outlineLevel="0" collapsed="false">
      <c r="A834" s="9" t="n">
        <v>39982.3333333333</v>
      </c>
      <c r="B834" s="0" t="n">
        <v>11.77</v>
      </c>
      <c r="H834" s="12" t="n">
        <f aca="false">H833+48</f>
        <v>39938</v>
      </c>
    </row>
    <row r="835" customFormat="false" ht="12.75" hidden="false" customHeight="false" outlineLevel="0" collapsed="false">
      <c r="A835" s="9" t="n">
        <v>39982.3541666667</v>
      </c>
      <c r="B835" s="0" t="n">
        <v>11.77</v>
      </c>
      <c r="H835" s="10" t="n">
        <f aca="false">H834+48</f>
        <v>39986</v>
      </c>
    </row>
    <row r="836" customFormat="false" ht="12.75" hidden="false" customHeight="false" outlineLevel="0" collapsed="false">
      <c r="A836" s="9" t="n">
        <v>39982.375</v>
      </c>
      <c r="B836" s="0" t="n">
        <v>11.77</v>
      </c>
      <c r="H836" s="10" t="n">
        <f aca="false">H835+48</f>
        <v>40034</v>
      </c>
    </row>
    <row r="837" customFormat="false" ht="12.75" hidden="false" customHeight="false" outlineLevel="0" collapsed="false">
      <c r="A837" s="9" t="n">
        <v>39982.3958333333</v>
      </c>
      <c r="B837" s="0" t="n">
        <v>11.77</v>
      </c>
      <c r="H837" s="12" t="n">
        <f aca="false">H836+48</f>
        <v>40082</v>
      </c>
    </row>
    <row r="838" customFormat="false" ht="12.75" hidden="false" customHeight="false" outlineLevel="0" collapsed="false">
      <c r="A838" s="9" t="n">
        <v>39982.4166666667</v>
      </c>
      <c r="B838" s="0" t="n">
        <v>11.77</v>
      </c>
      <c r="H838" s="10" t="n">
        <f aca="false">H837+48</f>
        <v>40130</v>
      </c>
    </row>
    <row r="839" customFormat="false" ht="12.75" hidden="false" customHeight="false" outlineLevel="0" collapsed="false">
      <c r="A839" s="9" t="n">
        <v>39982.4375</v>
      </c>
      <c r="B839" s="0" t="n">
        <v>12.16</v>
      </c>
      <c r="H839" s="10" t="n">
        <f aca="false">H838+48</f>
        <v>40178</v>
      </c>
    </row>
    <row r="840" customFormat="false" ht="12.75" hidden="false" customHeight="false" outlineLevel="0" collapsed="false">
      <c r="A840" s="9" t="n">
        <v>39982.4583333333</v>
      </c>
      <c r="B840" s="0" t="n">
        <v>12.16</v>
      </c>
      <c r="H840" s="12" t="n">
        <f aca="false">H839+48</f>
        <v>40226</v>
      </c>
    </row>
    <row r="841" customFormat="false" ht="12.75" hidden="false" customHeight="false" outlineLevel="0" collapsed="false">
      <c r="A841" s="9" t="n">
        <v>39982.4791666667</v>
      </c>
      <c r="B841" s="0" t="n">
        <v>12.55</v>
      </c>
      <c r="H841" s="10" t="n">
        <f aca="false">H840+48</f>
        <v>40274</v>
      </c>
    </row>
    <row r="842" customFormat="false" ht="12.75" hidden="false" customHeight="false" outlineLevel="0" collapsed="false">
      <c r="A842" s="9" t="n">
        <v>39982.5</v>
      </c>
      <c r="B842" s="0" t="n">
        <v>12.93</v>
      </c>
      <c r="H842" s="10" t="n">
        <f aca="false">H841+48</f>
        <v>40322</v>
      </c>
    </row>
    <row r="843" customFormat="false" ht="12.75" hidden="false" customHeight="false" outlineLevel="0" collapsed="false">
      <c r="A843" s="9" t="n">
        <v>39982.5208333333</v>
      </c>
      <c r="B843" s="0" t="n">
        <v>12.93</v>
      </c>
      <c r="H843" s="12" t="n">
        <f aca="false">H842+48</f>
        <v>40370</v>
      </c>
    </row>
    <row r="844" customFormat="false" ht="12.75" hidden="false" customHeight="false" outlineLevel="0" collapsed="false">
      <c r="A844" s="9" t="n">
        <v>39982.5416666667</v>
      </c>
      <c r="B844" s="0" t="n">
        <v>13.32</v>
      </c>
      <c r="H844" s="10" t="n">
        <f aca="false">H843+48</f>
        <v>40418</v>
      </c>
    </row>
    <row r="845" customFormat="false" ht="12.75" hidden="false" customHeight="false" outlineLevel="0" collapsed="false">
      <c r="A845" s="9" t="n">
        <v>39982.5625</v>
      </c>
      <c r="B845" s="0" t="n">
        <v>13.32</v>
      </c>
      <c r="H845" s="10" t="n">
        <f aca="false">H844+48</f>
        <v>40466</v>
      </c>
    </row>
    <row r="846" customFormat="false" ht="12.75" hidden="false" customHeight="false" outlineLevel="0" collapsed="false">
      <c r="A846" s="9" t="n">
        <v>39982.5833333333</v>
      </c>
      <c r="B846" s="0" t="n">
        <v>13.7</v>
      </c>
      <c r="H846" s="12" t="n">
        <f aca="false">H845+48</f>
        <v>40514</v>
      </c>
    </row>
    <row r="847" customFormat="false" ht="12.75" hidden="false" customHeight="false" outlineLevel="0" collapsed="false">
      <c r="A847" s="9" t="n">
        <v>39982.6041666667</v>
      </c>
      <c r="B847" s="0" t="n">
        <v>14.09</v>
      </c>
      <c r="H847" s="10" t="n">
        <f aca="false">H846+48</f>
        <v>40562</v>
      </c>
    </row>
    <row r="848" customFormat="false" ht="12.75" hidden="false" customHeight="false" outlineLevel="0" collapsed="false">
      <c r="A848" s="9" t="n">
        <v>39982.625</v>
      </c>
      <c r="B848" s="0" t="n">
        <v>14.09</v>
      </c>
      <c r="H848" s="10" t="n">
        <f aca="false">H847+48</f>
        <v>40610</v>
      </c>
    </row>
    <row r="849" customFormat="false" ht="12.75" hidden="false" customHeight="false" outlineLevel="0" collapsed="false">
      <c r="A849" s="9" t="n">
        <v>39982.6458333333</v>
      </c>
      <c r="B849" s="0" t="n">
        <v>13.7</v>
      </c>
      <c r="H849" s="12" t="n">
        <f aca="false">H848+48</f>
        <v>40658</v>
      </c>
    </row>
    <row r="850" customFormat="false" ht="12.75" hidden="false" customHeight="false" outlineLevel="0" collapsed="false">
      <c r="A850" s="9" t="n">
        <v>39982.6666666667</v>
      </c>
      <c r="B850" s="0" t="n">
        <v>13.7</v>
      </c>
      <c r="H850" s="10" t="n">
        <f aca="false">H849+48</f>
        <v>40706</v>
      </c>
    </row>
    <row r="851" customFormat="false" ht="12.75" hidden="false" customHeight="false" outlineLevel="0" collapsed="false">
      <c r="A851" s="9" t="n">
        <v>39982.6875</v>
      </c>
      <c r="B851" s="0" t="n">
        <v>14.09</v>
      </c>
      <c r="H851" s="10" t="n">
        <f aca="false">H850+48</f>
        <v>40754</v>
      </c>
    </row>
    <row r="852" customFormat="false" ht="12.75" hidden="false" customHeight="false" outlineLevel="0" collapsed="false">
      <c r="A852" s="9" t="n">
        <v>39982.7083333333</v>
      </c>
      <c r="B852" s="0" t="n">
        <v>13.7</v>
      </c>
      <c r="H852" s="12" t="n">
        <f aca="false">H851+48</f>
        <v>40802</v>
      </c>
    </row>
    <row r="853" customFormat="false" ht="12.75" hidden="false" customHeight="false" outlineLevel="0" collapsed="false">
      <c r="A853" s="9" t="n">
        <v>39982.7291666667</v>
      </c>
      <c r="B853" s="0" t="n">
        <v>13.7</v>
      </c>
      <c r="H853" s="10" t="n">
        <f aca="false">H852+48</f>
        <v>40850</v>
      </c>
    </row>
    <row r="854" customFormat="false" ht="12.75" hidden="false" customHeight="false" outlineLevel="0" collapsed="false">
      <c r="A854" s="9" t="n">
        <v>39982.75</v>
      </c>
      <c r="B854" s="0" t="n">
        <v>13.7</v>
      </c>
      <c r="H854" s="10" t="n">
        <f aca="false">H853+48</f>
        <v>40898</v>
      </c>
    </row>
    <row r="855" customFormat="false" ht="12.75" hidden="false" customHeight="false" outlineLevel="0" collapsed="false">
      <c r="A855" s="9" t="n">
        <v>39982.7708333333</v>
      </c>
      <c r="B855" s="0" t="n">
        <v>13.7</v>
      </c>
      <c r="H855" s="12" t="n">
        <f aca="false">H854+48</f>
        <v>40946</v>
      </c>
    </row>
    <row r="856" customFormat="false" ht="12.75" hidden="false" customHeight="false" outlineLevel="0" collapsed="false">
      <c r="A856" s="9" t="n">
        <v>39982.7916666667</v>
      </c>
      <c r="B856" s="0" t="n">
        <v>13.32</v>
      </c>
      <c r="H856" s="10" t="n">
        <f aca="false">H855+48</f>
        <v>40994</v>
      </c>
    </row>
    <row r="857" customFormat="false" ht="12.75" hidden="false" customHeight="false" outlineLevel="0" collapsed="false">
      <c r="A857" s="9" t="n">
        <v>39982.8125</v>
      </c>
      <c r="B857" s="0" t="n">
        <v>13.32</v>
      </c>
      <c r="H857" s="10" t="n">
        <f aca="false">H856+48</f>
        <v>41042</v>
      </c>
    </row>
    <row r="858" customFormat="false" ht="12.75" hidden="false" customHeight="false" outlineLevel="0" collapsed="false">
      <c r="A858" s="9" t="n">
        <v>39982.8333333333</v>
      </c>
      <c r="B858" s="0" t="n">
        <v>13.32</v>
      </c>
      <c r="H858" s="12" t="n">
        <f aca="false">H857+48</f>
        <v>41090</v>
      </c>
    </row>
    <row r="859" customFormat="false" ht="12.75" hidden="false" customHeight="false" outlineLevel="0" collapsed="false">
      <c r="A859" s="9" t="n">
        <v>39982.8541666667</v>
      </c>
      <c r="B859" s="0" t="n">
        <v>13.32</v>
      </c>
      <c r="H859" s="10" t="n">
        <f aca="false">H858+48</f>
        <v>41138</v>
      </c>
    </row>
    <row r="860" customFormat="false" ht="12.75" hidden="false" customHeight="false" outlineLevel="0" collapsed="false">
      <c r="A860" s="9" t="n">
        <v>39982.875</v>
      </c>
      <c r="B860" s="0" t="n">
        <v>13.32</v>
      </c>
      <c r="H860" s="10" t="n">
        <f aca="false">H859+48</f>
        <v>41186</v>
      </c>
    </row>
    <row r="861" customFormat="false" ht="12.75" hidden="false" customHeight="false" outlineLevel="0" collapsed="false">
      <c r="A861" s="9" t="n">
        <v>39982.8958333333</v>
      </c>
      <c r="B861" s="0" t="n">
        <v>12.93</v>
      </c>
      <c r="H861" s="12" t="n">
        <f aca="false">H860+48</f>
        <v>41234</v>
      </c>
    </row>
    <row r="862" customFormat="false" ht="12.75" hidden="false" customHeight="false" outlineLevel="0" collapsed="false">
      <c r="A862" s="9" t="n">
        <v>39982.9166666667</v>
      </c>
      <c r="B862" s="0" t="n">
        <v>12.93</v>
      </c>
      <c r="H862" s="10" t="n">
        <f aca="false">H861+48</f>
        <v>41282</v>
      </c>
    </row>
    <row r="863" customFormat="false" ht="12.75" hidden="false" customHeight="false" outlineLevel="0" collapsed="false">
      <c r="A863" s="9" t="n">
        <v>39982.9375</v>
      </c>
      <c r="B863" s="0" t="n">
        <v>12.93</v>
      </c>
      <c r="H863" s="10" t="n">
        <f aca="false">H862+48</f>
        <v>41330</v>
      </c>
    </row>
    <row r="864" customFormat="false" ht="12.75" hidden="false" customHeight="false" outlineLevel="0" collapsed="false">
      <c r="A864" s="9" t="n">
        <v>39982.9583333333</v>
      </c>
      <c r="B864" s="0" t="n">
        <v>12.93</v>
      </c>
      <c r="H864" s="12" t="n">
        <f aca="false">H863+48</f>
        <v>41378</v>
      </c>
    </row>
    <row r="865" customFormat="false" ht="12.75" hidden="false" customHeight="false" outlineLevel="0" collapsed="false">
      <c r="A865" s="9" t="n">
        <v>39982.9791666667</v>
      </c>
      <c r="B865" s="0" t="n">
        <v>12.93</v>
      </c>
      <c r="H865" s="10" t="n">
        <f aca="false">H864+48</f>
        <v>41426</v>
      </c>
    </row>
    <row r="866" customFormat="false" ht="12.75" hidden="false" customHeight="false" outlineLevel="0" collapsed="false">
      <c r="A866" s="9" t="n">
        <v>39983</v>
      </c>
      <c r="B866" s="0" t="n">
        <v>12.55</v>
      </c>
      <c r="H866" s="10" t="n">
        <f aca="false">H865+48</f>
        <v>41474</v>
      </c>
    </row>
    <row r="867" customFormat="false" ht="12.75" hidden="false" customHeight="false" outlineLevel="0" collapsed="false">
      <c r="A867" s="9" t="n">
        <v>39983.0208333333</v>
      </c>
      <c r="B867" s="0" t="n">
        <v>12.55</v>
      </c>
      <c r="H867" s="12" t="n">
        <f aca="false">H866+48</f>
        <v>41522</v>
      </c>
    </row>
    <row r="868" customFormat="false" ht="12.75" hidden="false" customHeight="false" outlineLevel="0" collapsed="false">
      <c r="A868" s="9" t="n">
        <v>39983.0416666667</v>
      </c>
      <c r="B868" s="0" t="n">
        <v>12.55</v>
      </c>
      <c r="H868" s="10" t="n">
        <f aca="false">H867+48</f>
        <v>41570</v>
      </c>
    </row>
    <row r="869" customFormat="false" ht="12.75" hidden="false" customHeight="false" outlineLevel="0" collapsed="false">
      <c r="A869" s="9" t="n">
        <v>39983.0625</v>
      </c>
      <c r="B869" s="0" t="n">
        <v>12.55</v>
      </c>
      <c r="H869" s="10" t="n">
        <f aca="false">H868+48</f>
        <v>41618</v>
      </c>
    </row>
    <row r="870" customFormat="false" ht="12.75" hidden="false" customHeight="false" outlineLevel="0" collapsed="false">
      <c r="A870" s="9" t="n">
        <v>39983.0833333333</v>
      </c>
      <c r="B870" s="0" t="n">
        <v>12.16</v>
      </c>
      <c r="H870" s="12" t="n">
        <f aca="false">H869+48</f>
        <v>41666</v>
      </c>
    </row>
    <row r="871" customFormat="false" ht="12.75" hidden="false" customHeight="false" outlineLevel="0" collapsed="false">
      <c r="A871" s="9" t="n">
        <v>39983.1041666667</v>
      </c>
      <c r="B871" s="0" t="n">
        <v>12.16</v>
      </c>
      <c r="H871" s="10" t="n">
        <f aca="false">H870+48</f>
        <v>41714</v>
      </c>
    </row>
    <row r="872" customFormat="false" ht="12.75" hidden="false" customHeight="false" outlineLevel="0" collapsed="false">
      <c r="A872" s="9" t="n">
        <v>39983.125</v>
      </c>
      <c r="B872" s="0" t="n">
        <v>12.16</v>
      </c>
      <c r="H872" s="10" t="n">
        <f aca="false">H871+48</f>
        <v>41762</v>
      </c>
    </row>
    <row r="873" customFormat="false" ht="12.75" hidden="false" customHeight="false" outlineLevel="0" collapsed="false">
      <c r="A873" s="9" t="n">
        <v>39983.1458333333</v>
      </c>
      <c r="B873" s="0" t="n">
        <v>12.16</v>
      </c>
      <c r="H873" s="12" t="n">
        <f aca="false">H872+48</f>
        <v>41810</v>
      </c>
    </row>
    <row r="874" customFormat="false" ht="12.75" hidden="false" customHeight="false" outlineLevel="0" collapsed="false">
      <c r="A874" s="9" t="n">
        <v>39983.1666666667</v>
      </c>
      <c r="B874" s="0" t="n">
        <v>12.16</v>
      </c>
      <c r="H874" s="10" t="n">
        <f aca="false">H873+48</f>
        <v>41858</v>
      </c>
    </row>
    <row r="875" customFormat="false" ht="12.75" hidden="false" customHeight="false" outlineLevel="0" collapsed="false">
      <c r="A875" s="9" t="n">
        <v>39983.1875</v>
      </c>
      <c r="B875" s="0" t="n">
        <v>11.77</v>
      </c>
      <c r="H875" s="10" t="n">
        <f aca="false">H874+48</f>
        <v>41906</v>
      </c>
    </row>
    <row r="876" customFormat="false" ht="12.75" hidden="false" customHeight="false" outlineLevel="0" collapsed="false">
      <c r="A876" s="9" t="n">
        <v>39983.2083333333</v>
      </c>
      <c r="B876" s="0" t="n">
        <v>11.77</v>
      </c>
      <c r="H876" s="12" t="n">
        <f aca="false">H875+48</f>
        <v>41954</v>
      </c>
    </row>
    <row r="877" customFormat="false" ht="12.75" hidden="false" customHeight="false" outlineLevel="0" collapsed="false">
      <c r="A877" s="9" t="n">
        <v>39983.2291666667</v>
      </c>
      <c r="B877" s="0" t="n">
        <v>11.77</v>
      </c>
      <c r="H877" s="10" t="n">
        <f aca="false">H876+48</f>
        <v>42002</v>
      </c>
    </row>
    <row r="878" customFormat="false" ht="12.75" hidden="false" customHeight="false" outlineLevel="0" collapsed="false">
      <c r="A878" s="9" t="n">
        <v>39983.25</v>
      </c>
      <c r="B878" s="0" t="n">
        <v>11.77</v>
      </c>
      <c r="H878" s="10" t="n">
        <f aca="false">H877+48</f>
        <v>42050</v>
      </c>
    </row>
    <row r="879" customFormat="false" ht="12.75" hidden="false" customHeight="false" outlineLevel="0" collapsed="false">
      <c r="A879" s="9" t="n">
        <v>39983.2708333333</v>
      </c>
      <c r="B879" s="0" t="n">
        <v>11.77</v>
      </c>
      <c r="H879" s="12" t="n">
        <f aca="false">H878+48</f>
        <v>42098</v>
      </c>
    </row>
    <row r="880" customFormat="false" ht="12.75" hidden="false" customHeight="false" outlineLevel="0" collapsed="false">
      <c r="A880" s="9" t="n">
        <v>39983.2916666667</v>
      </c>
      <c r="B880" s="0" t="n">
        <v>11.38</v>
      </c>
      <c r="H880" s="10" t="n">
        <f aca="false">H879+48</f>
        <v>42146</v>
      </c>
    </row>
    <row r="881" customFormat="false" ht="12.75" hidden="false" customHeight="false" outlineLevel="0" collapsed="false">
      <c r="A881" s="9" t="n">
        <v>39983.3125</v>
      </c>
      <c r="B881" s="0" t="n">
        <v>11.38</v>
      </c>
      <c r="H881" s="10" t="n">
        <f aca="false">H880+48</f>
        <v>42194</v>
      </c>
    </row>
    <row r="882" customFormat="false" ht="12.75" hidden="false" customHeight="false" outlineLevel="0" collapsed="false">
      <c r="A882" s="9" t="n">
        <v>39983.3333333333</v>
      </c>
      <c r="B882" s="0" t="n">
        <v>11.38</v>
      </c>
      <c r="H882" s="12" t="n">
        <f aca="false">H881+48</f>
        <v>42242</v>
      </c>
    </row>
    <row r="883" customFormat="false" ht="12.75" hidden="false" customHeight="false" outlineLevel="0" collapsed="false">
      <c r="A883" s="9" t="n">
        <v>39983.3541666667</v>
      </c>
      <c r="B883" s="0" t="n">
        <v>11.38</v>
      </c>
      <c r="H883" s="10" t="n">
        <f aca="false">H882+48</f>
        <v>42290</v>
      </c>
    </row>
    <row r="884" customFormat="false" ht="12.75" hidden="false" customHeight="false" outlineLevel="0" collapsed="false">
      <c r="A884" s="9" t="n">
        <v>39983.375</v>
      </c>
      <c r="B884" s="0" t="n">
        <v>11.38</v>
      </c>
      <c r="H884" s="10" t="n">
        <f aca="false">H883+48</f>
        <v>42338</v>
      </c>
    </row>
    <row r="885" customFormat="false" ht="12.75" hidden="false" customHeight="false" outlineLevel="0" collapsed="false">
      <c r="A885" s="9" t="n">
        <v>39983.3958333333</v>
      </c>
      <c r="B885" s="0" t="n">
        <v>11.38</v>
      </c>
      <c r="H885" s="12" t="n">
        <f aca="false">H884+48</f>
        <v>42386</v>
      </c>
    </row>
    <row r="886" customFormat="false" ht="12.75" hidden="false" customHeight="false" outlineLevel="0" collapsed="false">
      <c r="A886" s="9" t="n">
        <v>39983.4166666667</v>
      </c>
      <c r="B886" s="0" t="n">
        <v>11.77</v>
      </c>
      <c r="H886" s="10" t="n">
        <f aca="false">H885+48</f>
        <v>42434</v>
      </c>
    </row>
    <row r="887" customFormat="false" ht="12.75" hidden="false" customHeight="false" outlineLevel="0" collapsed="false">
      <c r="A887" s="9" t="n">
        <v>39983.4375</v>
      </c>
      <c r="B887" s="0" t="n">
        <v>11.77</v>
      </c>
      <c r="H887" s="10" t="n">
        <f aca="false">H886+48</f>
        <v>42482</v>
      </c>
    </row>
    <row r="888" customFormat="false" ht="12.75" hidden="false" customHeight="false" outlineLevel="0" collapsed="false">
      <c r="A888" s="9" t="n">
        <v>39983.4583333333</v>
      </c>
      <c r="B888" s="0" t="n">
        <v>12.16</v>
      </c>
      <c r="H888" s="12" t="n">
        <f aca="false">H887+48</f>
        <v>42530</v>
      </c>
    </row>
    <row r="889" customFormat="false" ht="12.75" hidden="false" customHeight="false" outlineLevel="0" collapsed="false">
      <c r="A889" s="9" t="n">
        <v>39983.4791666667</v>
      </c>
      <c r="B889" s="0" t="n">
        <v>12.55</v>
      </c>
      <c r="H889" s="10" t="n">
        <f aca="false">H888+48</f>
        <v>42578</v>
      </c>
    </row>
    <row r="890" customFormat="false" ht="12.75" hidden="false" customHeight="false" outlineLevel="0" collapsed="false">
      <c r="A890" s="9" t="n">
        <v>39983.5</v>
      </c>
      <c r="B890" s="0" t="n">
        <v>12.55</v>
      </c>
      <c r="H890" s="10" t="n">
        <f aca="false">H889+48</f>
        <v>42626</v>
      </c>
    </row>
    <row r="891" customFormat="false" ht="12.75" hidden="false" customHeight="false" outlineLevel="0" collapsed="false">
      <c r="A891" s="9" t="n">
        <v>39983.5208333333</v>
      </c>
      <c r="B891" s="0" t="n">
        <v>12.93</v>
      </c>
      <c r="H891" s="12" t="n">
        <f aca="false">H890+48</f>
        <v>42674</v>
      </c>
    </row>
    <row r="892" customFormat="false" ht="12.75" hidden="false" customHeight="false" outlineLevel="0" collapsed="false">
      <c r="A892" s="9" t="n">
        <v>39983.5416666667</v>
      </c>
      <c r="B892" s="0" t="n">
        <v>12.93</v>
      </c>
      <c r="H892" s="10" t="n">
        <f aca="false">H891+48</f>
        <v>42722</v>
      </c>
    </row>
    <row r="893" customFormat="false" ht="12.75" hidden="false" customHeight="false" outlineLevel="0" collapsed="false">
      <c r="A893" s="9" t="n">
        <v>39983.5625</v>
      </c>
      <c r="B893" s="0" t="n">
        <v>13.32</v>
      </c>
      <c r="H893" s="10" t="n">
        <f aca="false">H892+48</f>
        <v>42770</v>
      </c>
    </row>
    <row r="894" customFormat="false" ht="12.75" hidden="false" customHeight="false" outlineLevel="0" collapsed="false">
      <c r="A894" s="9" t="n">
        <v>39983.5833333333</v>
      </c>
      <c r="B894" s="0" t="n">
        <v>13.32</v>
      </c>
      <c r="H894" s="12" t="n">
        <f aca="false">H893+48</f>
        <v>42818</v>
      </c>
    </row>
    <row r="895" customFormat="false" ht="12.75" hidden="false" customHeight="false" outlineLevel="0" collapsed="false">
      <c r="A895" s="9" t="n">
        <v>39983.6041666667</v>
      </c>
      <c r="B895" s="0" t="n">
        <v>13.7</v>
      </c>
      <c r="H895" s="10" t="n">
        <f aca="false">H894+48</f>
        <v>42866</v>
      </c>
    </row>
    <row r="896" customFormat="false" ht="12.75" hidden="false" customHeight="false" outlineLevel="0" collapsed="false">
      <c r="A896" s="9" t="n">
        <v>39983.625</v>
      </c>
      <c r="B896" s="0" t="n">
        <v>13.7</v>
      </c>
      <c r="H896" s="10" t="n">
        <f aca="false">H895+48</f>
        <v>42914</v>
      </c>
    </row>
    <row r="897" customFormat="false" ht="12.75" hidden="false" customHeight="false" outlineLevel="0" collapsed="false">
      <c r="A897" s="9" t="n">
        <v>39983.6458333333</v>
      </c>
      <c r="B897" s="0" t="n">
        <v>13.7</v>
      </c>
      <c r="H897" s="12" t="n">
        <f aca="false">H896+48</f>
        <v>42962</v>
      </c>
    </row>
    <row r="898" customFormat="false" ht="12.75" hidden="false" customHeight="false" outlineLevel="0" collapsed="false">
      <c r="A898" s="9" t="n">
        <v>39983.6666666667</v>
      </c>
      <c r="B898" s="0" t="n">
        <v>13.7</v>
      </c>
      <c r="H898" s="10" t="n">
        <f aca="false">H897+48</f>
        <v>43010</v>
      </c>
    </row>
    <row r="899" customFormat="false" ht="12.75" hidden="false" customHeight="false" outlineLevel="0" collapsed="false">
      <c r="A899" s="9" t="n">
        <v>39983.6875</v>
      </c>
      <c r="B899" s="0" t="n">
        <v>13.7</v>
      </c>
      <c r="H899" s="10" t="n">
        <f aca="false">H898+48</f>
        <v>43058</v>
      </c>
    </row>
    <row r="900" customFormat="false" ht="12.75" hidden="false" customHeight="false" outlineLevel="0" collapsed="false">
      <c r="A900" s="9" t="n">
        <v>39983.7083333333</v>
      </c>
      <c r="B900" s="0" t="n">
        <v>13.7</v>
      </c>
      <c r="H900" s="12" t="n">
        <f aca="false">H899+48</f>
        <v>43106</v>
      </c>
    </row>
    <row r="901" customFormat="false" ht="12.75" hidden="false" customHeight="false" outlineLevel="0" collapsed="false">
      <c r="A901" s="9" t="n">
        <v>39983.7291666667</v>
      </c>
      <c r="B901" s="0" t="n">
        <v>13.32</v>
      </c>
      <c r="H901" s="10" t="n">
        <f aca="false">H900+48</f>
        <v>43154</v>
      </c>
    </row>
    <row r="902" customFormat="false" ht="12.75" hidden="false" customHeight="false" outlineLevel="0" collapsed="false">
      <c r="A902" s="9" t="n">
        <v>39983.75</v>
      </c>
      <c r="B902" s="0" t="n">
        <v>13.32</v>
      </c>
      <c r="H902" s="10" t="n">
        <f aca="false">H901+48</f>
        <v>43202</v>
      </c>
    </row>
    <row r="903" customFormat="false" ht="12.75" hidden="false" customHeight="false" outlineLevel="0" collapsed="false">
      <c r="A903" s="9" t="n">
        <v>39983.7708333333</v>
      </c>
      <c r="B903" s="0" t="n">
        <v>13.32</v>
      </c>
      <c r="H903" s="12" t="n">
        <f aca="false">H902+48</f>
        <v>43250</v>
      </c>
    </row>
    <row r="904" customFormat="false" ht="12.75" hidden="false" customHeight="false" outlineLevel="0" collapsed="false">
      <c r="A904" s="9" t="n">
        <v>39983.7916666667</v>
      </c>
      <c r="B904" s="0" t="n">
        <v>13.32</v>
      </c>
      <c r="H904" s="10" t="n">
        <f aca="false">H903+48</f>
        <v>43298</v>
      </c>
    </row>
    <row r="905" customFormat="false" ht="12.75" hidden="false" customHeight="false" outlineLevel="0" collapsed="false">
      <c r="A905" s="9" t="n">
        <v>39983.8125</v>
      </c>
      <c r="B905" s="0" t="n">
        <v>12.93</v>
      </c>
      <c r="H905" s="10" t="n">
        <f aca="false">H904+48</f>
        <v>43346</v>
      </c>
    </row>
    <row r="906" customFormat="false" ht="12.75" hidden="false" customHeight="false" outlineLevel="0" collapsed="false">
      <c r="A906" s="9" t="n">
        <v>39983.8333333333</v>
      </c>
      <c r="B906" s="0" t="n">
        <v>12.93</v>
      </c>
      <c r="H906" s="12" t="n">
        <f aca="false">H905+48</f>
        <v>43394</v>
      </c>
    </row>
    <row r="907" customFormat="false" ht="12.75" hidden="false" customHeight="false" outlineLevel="0" collapsed="false">
      <c r="A907" s="9" t="n">
        <v>39983.8541666667</v>
      </c>
      <c r="B907" s="0" t="n">
        <v>12.93</v>
      </c>
      <c r="H907" s="10" t="n">
        <f aca="false">H906+48</f>
        <v>43442</v>
      </c>
    </row>
    <row r="908" customFormat="false" ht="12.75" hidden="false" customHeight="false" outlineLevel="0" collapsed="false">
      <c r="A908" s="9" t="n">
        <v>39983.875</v>
      </c>
      <c r="B908" s="0" t="n">
        <v>12.93</v>
      </c>
      <c r="H908" s="10" t="n">
        <f aca="false">H907+48</f>
        <v>43490</v>
      </c>
    </row>
    <row r="909" customFormat="false" ht="12.75" hidden="false" customHeight="false" outlineLevel="0" collapsed="false">
      <c r="A909" s="9" t="n">
        <v>39983.8958333333</v>
      </c>
      <c r="B909" s="0" t="n">
        <v>12.93</v>
      </c>
      <c r="H909" s="12" t="n">
        <f aca="false">H908+48</f>
        <v>43538</v>
      </c>
    </row>
    <row r="910" customFormat="false" ht="12.75" hidden="false" customHeight="false" outlineLevel="0" collapsed="false">
      <c r="A910" s="9" t="n">
        <v>39983.9166666667</v>
      </c>
      <c r="B910" s="0" t="n">
        <v>12.93</v>
      </c>
      <c r="H910" s="10" t="n">
        <f aca="false">H909+48</f>
        <v>43586</v>
      </c>
    </row>
    <row r="911" customFormat="false" ht="12.75" hidden="false" customHeight="false" outlineLevel="0" collapsed="false">
      <c r="A911" s="9" t="n">
        <v>39983.9375</v>
      </c>
      <c r="B911" s="0" t="n">
        <v>12.55</v>
      </c>
      <c r="H911" s="10" t="n">
        <f aca="false">H910+48</f>
        <v>43634</v>
      </c>
    </row>
    <row r="912" customFormat="false" ht="12.75" hidden="false" customHeight="false" outlineLevel="0" collapsed="false">
      <c r="A912" s="9" t="n">
        <v>39983.9583333333</v>
      </c>
      <c r="B912" s="0" t="n">
        <v>12.55</v>
      </c>
      <c r="H912" s="12" t="n">
        <f aca="false">H911+48</f>
        <v>43682</v>
      </c>
    </row>
    <row r="913" customFormat="false" ht="12.75" hidden="false" customHeight="false" outlineLevel="0" collapsed="false">
      <c r="A913" s="9" t="n">
        <v>39983.9791666667</v>
      </c>
      <c r="B913" s="0" t="n">
        <v>12.55</v>
      </c>
      <c r="H913" s="10" t="n">
        <f aca="false">H912+48</f>
        <v>43730</v>
      </c>
    </row>
    <row r="914" customFormat="false" ht="12.75" hidden="false" customHeight="false" outlineLevel="0" collapsed="false">
      <c r="A914" s="9" t="n">
        <v>39984</v>
      </c>
      <c r="B914" s="0" t="n">
        <v>12.16</v>
      </c>
      <c r="H914" s="10" t="n">
        <f aca="false">H913+48</f>
        <v>43778</v>
      </c>
    </row>
    <row r="915" customFormat="false" ht="12.75" hidden="false" customHeight="false" outlineLevel="0" collapsed="false">
      <c r="A915" s="9" t="n">
        <v>39984.0208333333</v>
      </c>
      <c r="B915" s="0" t="n">
        <v>12.16</v>
      </c>
      <c r="H915" s="12" t="n">
        <f aca="false">H914+48</f>
        <v>43826</v>
      </c>
    </row>
    <row r="916" customFormat="false" ht="12.75" hidden="false" customHeight="false" outlineLevel="0" collapsed="false">
      <c r="A916" s="9" t="n">
        <v>39984.0416666667</v>
      </c>
      <c r="B916" s="0" t="n">
        <v>12.16</v>
      </c>
      <c r="H916" s="10" t="n">
        <f aca="false">H915+48</f>
        <v>43874</v>
      </c>
    </row>
    <row r="917" customFormat="false" ht="12.75" hidden="false" customHeight="false" outlineLevel="0" collapsed="false">
      <c r="A917" s="9" t="n">
        <v>39984.0625</v>
      </c>
      <c r="B917" s="0" t="n">
        <v>12.16</v>
      </c>
      <c r="H917" s="10" t="n">
        <f aca="false">H916+48</f>
        <v>43922</v>
      </c>
    </row>
    <row r="918" customFormat="false" ht="12.75" hidden="false" customHeight="false" outlineLevel="0" collapsed="false">
      <c r="A918" s="9" t="n">
        <v>39984.0833333333</v>
      </c>
      <c r="B918" s="0" t="n">
        <v>12.16</v>
      </c>
      <c r="H918" s="12" t="n">
        <f aca="false">H917+48</f>
        <v>43970</v>
      </c>
    </row>
    <row r="919" customFormat="false" ht="12.75" hidden="false" customHeight="false" outlineLevel="0" collapsed="false">
      <c r="A919" s="9" t="n">
        <v>39984.1041666667</v>
      </c>
      <c r="B919" s="0" t="n">
        <v>11.77</v>
      </c>
      <c r="H919" s="10" t="n">
        <f aca="false">H918+48</f>
        <v>44018</v>
      </c>
    </row>
    <row r="920" customFormat="false" ht="12.75" hidden="false" customHeight="false" outlineLevel="0" collapsed="false">
      <c r="A920" s="9" t="n">
        <v>39984.125</v>
      </c>
      <c r="B920" s="0" t="n">
        <v>11.77</v>
      </c>
      <c r="H920" s="10" t="n">
        <f aca="false">H919+48</f>
        <v>44066</v>
      </c>
    </row>
    <row r="921" customFormat="false" ht="12.75" hidden="false" customHeight="false" outlineLevel="0" collapsed="false">
      <c r="A921" s="9" t="n">
        <v>39984.1458333333</v>
      </c>
      <c r="B921" s="0" t="n">
        <v>11.77</v>
      </c>
      <c r="H921" s="12" t="n">
        <f aca="false">H920+48</f>
        <v>44114</v>
      </c>
    </row>
    <row r="922" customFormat="false" ht="12.75" hidden="false" customHeight="false" outlineLevel="0" collapsed="false">
      <c r="A922" s="9" t="n">
        <v>39984.1666666667</v>
      </c>
      <c r="B922" s="0" t="n">
        <v>11.77</v>
      </c>
      <c r="H922" s="10" t="n">
        <f aca="false">H921+48</f>
        <v>44162</v>
      </c>
    </row>
    <row r="923" customFormat="false" ht="12.75" hidden="false" customHeight="false" outlineLevel="0" collapsed="false">
      <c r="A923" s="9" t="n">
        <v>39984.1875</v>
      </c>
      <c r="B923" s="0" t="n">
        <v>11.38</v>
      </c>
      <c r="H923" s="10" t="n">
        <f aca="false">H922+48</f>
        <v>44210</v>
      </c>
    </row>
    <row r="924" customFormat="false" ht="12.75" hidden="false" customHeight="false" outlineLevel="0" collapsed="false">
      <c r="A924" s="9" t="n">
        <v>39984.2083333333</v>
      </c>
      <c r="B924" s="0" t="n">
        <v>11.38</v>
      </c>
      <c r="H924" s="12" t="n">
        <f aca="false">H923+48</f>
        <v>44258</v>
      </c>
    </row>
    <row r="925" customFormat="false" ht="12.75" hidden="false" customHeight="false" outlineLevel="0" collapsed="false">
      <c r="A925" s="9" t="n">
        <v>39984.2291666667</v>
      </c>
      <c r="B925" s="0" t="n">
        <v>11.38</v>
      </c>
      <c r="H925" s="10" t="n">
        <f aca="false">H924+48</f>
        <v>44306</v>
      </c>
    </row>
    <row r="926" customFormat="false" ht="12.75" hidden="false" customHeight="false" outlineLevel="0" collapsed="false">
      <c r="A926" s="9" t="n">
        <v>39984.25</v>
      </c>
      <c r="B926" s="0" t="n">
        <v>11.38</v>
      </c>
      <c r="H926" s="10" t="n">
        <f aca="false">H925+48</f>
        <v>44354</v>
      </c>
    </row>
    <row r="927" customFormat="false" ht="12.75" hidden="false" customHeight="false" outlineLevel="0" collapsed="false">
      <c r="A927" s="9" t="n">
        <v>39984.2708333333</v>
      </c>
      <c r="B927" s="0" t="n">
        <v>11.38</v>
      </c>
      <c r="H927" s="12" t="n">
        <f aca="false">H926+48</f>
        <v>44402</v>
      </c>
    </row>
    <row r="928" customFormat="false" ht="12.75" hidden="false" customHeight="false" outlineLevel="0" collapsed="false">
      <c r="A928" s="9" t="n">
        <v>39984.2916666667</v>
      </c>
      <c r="B928" s="0" t="n">
        <v>10.99</v>
      </c>
      <c r="H928" s="10" t="n">
        <f aca="false">H927+48</f>
        <v>44450</v>
      </c>
    </row>
    <row r="929" customFormat="false" ht="12.75" hidden="false" customHeight="false" outlineLevel="0" collapsed="false">
      <c r="A929" s="9" t="n">
        <v>39984.3125</v>
      </c>
      <c r="B929" s="0" t="n">
        <v>10.99</v>
      </c>
      <c r="H929" s="10" t="n">
        <f aca="false">H928+48</f>
        <v>44498</v>
      </c>
    </row>
    <row r="930" customFormat="false" ht="12.75" hidden="false" customHeight="false" outlineLevel="0" collapsed="false">
      <c r="A930" s="9" t="n">
        <v>39984.3333333333</v>
      </c>
      <c r="B930" s="0" t="n">
        <v>10.99</v>
      </c>
      <c r="H930" s="12" t="n">
        <f aca="false">H929+48</f>
        <v>44546</v>
      </c>
    </row>
    <row r="931" customFormat="false" ht="12.75" hidden="false" customHeight="false" outlineLevel="0" collapsed="false">
      <c r="A931" s="9" t="n">
        <v>39984.3541666667</v>
      </c>
      <c r="B931" s="0" t="n">
        <v>10.99</v>
      </c>
      <c r="H931" s="10" t="n">
        <f aca="false">H930+48</f>
        <v>44594</v>
      </c>
    </row>
    <row r="932" customFormat="false" ht="12.75" hidden="false" customHeight="false" outlineLevel="0" collapsed="false">
      <c r="A932" s="9" t="n">
        <v>39984.375</v>
      </c>
      <c r="B932" s="0" t="n">
        <v>10.99</v>
      </c>
      <c r="H932" s="10" t="n">
        <f aca="false">H931+48</f>
        <v>44642</v>
      </c>
    </row>
    <row r="933" customFormat="false" ht="12.75" hidden="false" customHeight="false" outlineLevel="0" collapsed="false">
      <c r="A933" s="9" t="n">
        <v>39984.3958333333</v>
      </c>
      <c r="B933" s="0" t="n">
        <v>11.38</v>
      </c>
      <c r="H933" s="12" t="n">
        <f aca="false">H932+48</f>
        <v>44690</v>
      </c>
    </row>
    <row r="934" customFormat="false" ht="12.75" hidden="false" customHeight="false" outlineLevel="0" collapsed="false">
      <c r="A934" s="9" t="n">
        <v>39984.4166666667</v>
      </c>
      <c r="B934" s="0" t="n">
        <v>11.38</v>
      </c>
      <c r="H934" s="10" t="n">
        <f aca="false">H933+48</f>
        <v>44738</v>
      </c>
    </row>
    <row r="935" customFormat="false" ht="12.75" hidden="false" customHeight="false" outlineLevel="0" collapsed="false">
      <c r="A935" s="9" t="n">
        <v>39984.4375</v>
      </c>
      <c r="B935" s="0" t="n">
        <v>11.38</v>
      </c>
      <c r="H935" s="10" t="n">
        <f aca="false">H934+48</f>
        <v>44786</v>
      </c>
    </row>
    <row r="936" customFormat="false" ht="12.75" hidden="false" customHeight="false" outlineLevel="0" collapsed="false">
      <c r="A936" s="9" t="n">
        <v>39984.4583333333</v>
      </c>
      <c r="B936" s="0" t="n">
        <v>11.38</v>
      </c>
      <c r="H936" s="12" t="n">
        <f aca="false">H935+48</f>
        <v>44834</v>
      </c>
    </row>
    <row r="937" customFormat="false" ht="12.75" hidden="false" customHeight="false" outlineLevel="0" collapsed="false">
      <c r="A937" s="9" t="n">
        <v>39984.4791666667</v>
      </c>
      <c r="B937" s="0" t="n">
        <v>11.77</v>
      </c>
      <c r="H937" s="10" t="n">
        <f aca="false">H936+48</f>
        <v>44882</v>
      </c>
    </row>
    <row r="938" customFormat="false" ht="12.75" hidden="false" customHeight="false" outlineLevel="0" collapsed="false">
      <c r="A938" s="9" t="n">
        <v>39984.5</v>
      </c>
      <c r="B938" s="0" t="n">
        <v>11.77</v>
      </c>
      <c r="H938" s="10" t="n">
        <f aca="false">H937+48</f>
        <v>44930</v>
      </c>
    </row>
    <row r="939" customFormat="false" ht="12.75" hidden="false" customHeight="false" outlineLevel="0" collapsed="false">
      <c r="A939" s="9" t="n">
        <v>39984.5208333333</v>
      </c>
      <c r="B939" s="0" t="n">
        <v>12.16</v>
      </c>
      <c r="H939" s="12" t="n">
        <f aca="false">H938+48</f>
        <v>44978</v>
      </c>
    </row>
    <row r="940" customFormat="false" ht="12.75" hidden="false" customHeight="false" outlineLevel="0" collapsed="false">
      <c r="A940" s="9" t="n">
        <v>39984.5416666667</v>
      </c>
      <c r="B940" s="0" t="n">
        <v>12.16</v>
      </c>
      <c r="H940" s="10" t="n">
        <f aca="false">H939+48</f>
        <v>45026</v>
      </c>
    </row>
    <row r="941" customFormat="false" ht="12.75" hidden="false" customHeight="false" outlineLevel="0" collapsed="false">
      <c r="A941" s="9" t="n">
        <v>39984.5625</v>
      </c>
      <c r="B941" s="0" t="n">
        <v>12.16</v>
      </c>
      <c r="H941" s="10" t="n">
        <f aca="false">H940+48</f>
        <v>45074</v>
      </c>
    </row>
    <row r="942" customFormat="false" ht="12.75" hidden="false" customHeight="false" outlineLevel="0" collapsed="false">
      <c r="A942" s="9" t="n">
        <v>39984.5833333333</v>
      </c>
      <c r="B942" s="0" t="n">
        <v>12.55</v>
      </c>
      <c r="H942" s="12" t="n">
        <f aca="false">H941+48</f>
        <v>45122</v>
      </c>
    </row>
    <row r="943" customFormat="false" ht="12.75" hidden="false" customHeight="false" outlineLevel="0" collapsed="false">
      <c r="A943" s="9" t="n">
        <v>39984.6041666667</v>
      </c>
      <c r="B943" s="0" t="n">
        <v>12.55</v>
      </c>
      <c r="H943" s="10" t="n">
        <f aca="false">H942+48</f>
        <v>45170</v>
      </c>
    </row>
    <row r="944" customFormat="false" ht="12.75" hidden="false" customHeight="false" outlineLevel="0" collapsed="false">
      <c r="A944" s="9" t="n">
        <v>39984.625</v>
      </c>
      <c r="B944" s="0" t="n">
        <v>12.55</v>
      </c>
      <c r="H944" s="10" t="n">
        <f aca="false">H943+48</f>
        <v>45218</v>
      </c>
    </row>
    <row r="945" customFormat="false" ht="12.75" hidden="false" customHeight="false" outlineLevel="0" collapsed="false">
      <c r="A945" s="9" t="n">
        <v>39984.6458333333</v>
      </c>
      <c r="B945" s="0" t="n">
        <v>12.93</v>
      </c>
      <c r="H945" s="12" t="n">
        <f aca="false">H944+48</f>
        <v>45266</v>
      </c>
    </row>
    <row r="946" customFormat="false" ht="12.75" hidden="false" customHeight="false" outlineLevel="0" collapsed="false">
      <c r="A946" s="9" t="n">
        <v>39984.6666666667</v>
      </c>
      <c r="B946" s="0" t="n">
        <v>12.93</v>
      </c>
      <c r="H946" s="10" t="n">
        <f aca="false">H945+48</f>
        <v>45314</v>
      </c>
    </row>
    <row r="947" customFormat="false" ht="12.75" hidden="false" customHeight="false" outlineLevel="0" collapsed="false">
      <c r="A947" s="9" t="n">
        <v>39984.6875</v>
      </c>
      <c r="B947" s="0" t="n">
        <v>12.93</v>
      </c>
      <c r="H947" s="10" t="n">
        <f aca="false">H946+48</f>
        <v>45362</v>
      </c>
    </row>
    <row r="948" customFormat="false" ht="12.75" hidden="false" customHeight="false" outlineLevel="0" collapsed="false">
      <c r="A948" s="9" t="n">
        <v>39984.7083333333</v>
      </c>
      <c r="B948" s="0" t="n">
        <v>12.55</v>
      </c>
      <c r="H948" s="12" t="n">
        <f aca="false">H947+48</f>
        <v>45410</v>
      </c>
    </row>
    <row r="949" customFormat="false" ht="12.75" hidden="false" customHeight="false" outlineLevel="0" collapsed="false">
      <c r="A949" s="9" t="n">
        <v>39984.7291666667</v>
      </c>
      <c r="B949" s="0" t="n">
        <v>12.55</v>
      </c>
      <c r="H949" s="10" t="n">
        <f aca="false">H948+48</f>
        <v>45458</v>
      </c>
    </row>
    <row r="950" customFormat="false" ht="12.75" hidden="false" customHeight="false" outlineLevel="0" collapsed="false">
      <c r="A950" s="9" t="n">
        <v>39984.75</v>
      </c>
      <c r="B950" s="0" t="n">
        <v>12.55</v>
      </c>
      <c r="H950" s="10" t="n">
        <f aca="false">H949+48</f>
        <v>45506</v>
      </c>
    </row>
    <row r="951" customFormat="false" ht="12.75" hidden="false" customHeight="false" outlineLevel="0" collapsed="false">
      <c r="A951" s="9" t="n">
        <v>39984.7708333333</v>
      </c>
      <c r="B951" s="0" t="n">
        <v>12.55</v>
      </c>
      <c r="H951" s="12" t="n">
        <f aca="false">H950+48</f>
        <v>45554</v>
      </c>
    </row>
    <row r="952" customFormat="false" ht="12.75" hidden="false" customHeight="false" outlineLevel="0" collapsed="false">
      <c r="A952" s="9" t="n">
        <v>39984.7916666667</v>
      </c>
      <c r="B952" s="0" t="n">
        <v>12.55</v>
      </c>
      <c r="H952" s="10" t="n">
        <f aca="false">H951+48</f>
        <v>45602</v>
      </c>
    </row>
    <row r="953" customFormat="false" ht="12.75" hidden="false" customHeight="false" outlineLevel="0" collapsed="false">
      <c r="A953" s="9" t="n">
        <v>39984.8125</v>
      </c>
      <c r="B953" s="0" t="n">
        <v>12.55</v>
      </c>
      <c r="H953" s="10" t="n">
        <f aca="false">H952+48</f>
        <v>45650</v>
      </c>
    </row>
    <row r="954" customFormat="false" ht="12.75" hidden="false" customHeight="false" outlineLevel="0" collapsed="false">
      <c r="A954" s="9" t="n">
        <v>39984.8333333333</v>
      </c>
      <c r="B954" s="0" t="n">
        <v>12.16</v>
      </c>
      <c r="H954" s="12" t="n">
        <f aca="false">H953+48</f>
        <v>45698</v>
      </c>
    </row>
    <row r="955" customFormat="false" ht="12.75" hidden="false" customHeight="false" outlineLevel="0" collapsed="false">
      <c r="A955" s="9" t="n">
        <v>39984.8541666667</v>
      </c>
      <c r="B955" s="0" t="n">
        <v>12.16</v>
      </c>
      <c r="H955" s="10" t="n">
        <f aca="false">H954+48</f>
        <v>45746</v>
      </c>
    </row>
    <row r="956" customFormat="false" ht="12.75" hidden="false" customHeight="false" outlineLevel="0" collapsed="false">
      <c r="A956" s="9" t="n">
        <v>39984.875</v>
      </c>
      <c r="B956" s="0" t="n">
        <v>12.16</v>
      </c>
      <c r="H956" s="10" t="n">
        <f aca="false">H955+48</f>
        <v>45794</v>
      </c>
    </row>
    <row r="957" customFormat="false" ht="12.75" hidden="false" customHeight="false" outlineLevel="0" collapsed="false">
      <c r="A957" s="9" t="n">
        <v>39984.8958333333</v>
      </c>
      <c r="B957" s="0" t="n">
        <v>12.16</v>
      </c>
      <c r="H957" s="12" t="n">
        <f aca="false">H956+48</f>
        <v>45842</v>
      </c>
    </row>
    <row r="958" customFormat="false" ht="12.75" hidden="false" customHeight="false" outlineLevel="0" collapsed="false">
      <c r="A958" s="9" t="n">
        <v>39984.9166666667</v>
      </c>
      <c r="B958" s="0" t="n">
        <v>12.16</v>
      </c>
      <c r="H958" s="10" t="n">
        <f aca="false">H957+48</f>
        <v>45890</v>
      </c>
    </row>
    <row r="959" customFormat="false" ht="12.75" hidden="false" customHeight="false" outlineLevel="0" collapsed="false">
      <c r="A959" s="9" t="n">
        <v>39984.9375</v>
      </c>
      <c r="B959" s="0" t="n">
        <v>12.16</v>
      </c>
      <c r="H959" s="10" t="n">
        <f aca="false">H958+48</f>
        <v>45938</v>
      </c>
    </row>
    <row r="960" customFormat="false" ht="12.75" hidden="false" customHeight="false" outlineLevel="0" collapsed="false">
      <c r="A960" s="9" t="n">
        <v>39984.9583333333</v>
      </c>
      <c r="B960" s="0" t="n">
        <v>11.77</v>
      </c>
      <c r="H960" s="12" t="n">
        <f aca="false">H959+48</f>
        <v>45986</v>
      </c>
    </row>
    <row r="961" customFormat="false" ht="12.75" hidden="false" customHeight="false" outlineLevel="0" collapsed="false">
      <c r="A961" s="9" t="n">
        <v>39984.9791666667</v>
      </c>
      <c r="B961" s="0" t="n">
        <v>11.77</v>
      </c>
      <c r="H961" s="10" t="n">
        <f aca="false">H960+48</f>
        <v>46034</v>
      </c>
    </row>
    <row r="962" customFormat="false" ht="12.75" hidden="false" customHeight="false" outlineLevel="0" collapsed="false">
      <c r="A962" s="9" t="n">
        <v>39985</v>
      </c>
      <c r="B962" s="0" t="n">
        <v>11.77</v>
      </c>
      <c r="H962" s="10" t="n">
        <f aca="false">H961+48</f>
        <v>46082</v>
      </c>
    </row>
    <row r="963" customFormat="false" ht="12.75" hidden="false" customHeight="false" outlineLevel="0" collapsed="false">
      <c r="A963" s="9" t="n">
        <v>39985.0208333333</v>
      </c>
      <c r="B963" s="0" t="n">
        <v>11.77</v>
      </c>
      <c r="H963" s="12" t="n">
        <f aca="false">H962+48</f>
        <v>46130</v>
      </c>
    </row>
    <row r="964" customFormat="false" ht="12.75" hidden="false" customHeight="false" outlineLevel="0" collapsed="false">
      <c r="A964" s="9" t="n">
        <v>39985.0416666667</v>
      </c>
      <c r="B964" s="0" t="n">
        <v>11.77</v>
      </c>
      <c r="H964" s="10" t="n">
        <f aca="false">H963+48</f>
        <v>46178</v>
      </c>
    </row>
    <row r="965" customFormat="false" ht="12.75" hidden="false" customHeight="false" outlineLevel="0" collapsed="false">
      <c r="A965" s="9" t="n">
        <v>39985.0625</v>
      </c>
      <c r="B965" s="0" t="n">
        <v>11.77</v>
      </c>
      <c r="H965" s="10" t="n">
        <f aca="false">H964+48</f>
        <v>46226</v>
      </c>
    </row>
    <row r="966" customFormat="false" ht="12.75" hidden="false" customHeight="false" outlineLevel="0" collapsed="false">
      <c r="A966" s="9" t="n">
        <v>39985.0833333333</v>
      </c>
      <c r="B966" s="0" t="n">
        <v>11.77</v>
      </c>
      <c r="H966" s="12" t="n">
        <f aca="false">H965+48</f>
        <v>46274</v>
      </c>
    </row>
    <row r="967" customFormat="false" ht="12.75" hidden="false" customHeight="false" outlineLevel="0" collapsed="false">
      <c r="A967" s="9" t="n">
        <v>39985.1041666667</v>
      </c>
      <c r="B967" s="0" t="n">
        <v>11.77</v>
      </c>
      <c r="H967" s="10" t="n">
        <f aca="false">H966+48</f>
        <v>46322</v>
      </c>
    </row>
    <row r="968" customFormat="false" ht="12.75" hidden="false" customHeight="false" outlineLevel="0" collapsed="false">
      <c r="A968" s="9" t="n">
        <v>39985.125</v>
      </c>
      <c r="B968" s="0" t="n">
        <v>11.38</v>
      </c>
      <c r="H968" s="10" t="n">
        <f aca="false">H967+48</f>
        <v>46370</v>
      </c>
    </row>
    <row r="969" customFormat="false" ht="12.75" hidden="false" customHeight="false" outlineLevel="0" collapsed="false">
      <c r="A969" s="9" t="n">
        <v>39985.1458333333</v>
      </c>
      <c r="B969" s="0" t="n">
        <v>11.38</v>
      </c>
      <c r="H969" s="12" t="n">
        <f aca="false">H968+48</f>
        <v>46418</v>
      </c>
    </row>
    <row r="970" customFormat="false" ht="12.75" hidden="false" customHeight="false" outlineLevel="0" collapsed="false">
      <c r="A970" s="9" t="n">
        <v>39985.1666666667</v>
      </c>
      <c r="B970" s="0" t="n">
        <v>11.38</v>
      </c>
      <c r="H970" s="10" t="n">
        <f aca="false">H969+48</f>
        <v>46466</v>
      </c>
    </row>
    <row r="971" customFormat="false" ht="12.75" hidden="false" customHeight="false" outlineLevel="0" collapsed="false">
      <c r="A971" s="9" t="n">
        <v>39985.1875</v>
      </c>
      <c r="B971" s="0" t="n">
        <v>11.38</v>
      </c>
      <c r="H971" s="10" t="n">
        <f aca="false">H970+48</f>
        <v>46514</v>
      </c>
    </row>
    <row r="972" customFormat="false" ht="12.75" hidden="false" customHeight="false" outlineLevel="0" collapsed="false">
      <c r="A972" s="9" t="n">
        <v>39985.2083333333</v>
      </c>
      <c r="B972" s="0" t="n">
        <v>11.38</v>
      </c>
      <c r="H972" s="12" t="n">
        <f aca="false">H971+48</f>
        <v>46562</v>
      </c>
    </row>
    <row r="973" customFormat="false" ht="12.75" hidden="false" customHeight="false" outlineLevel="0" collapsed="false">
      <c r="A973" s="9" t="n">
        <v>39985.2291666667</v>
      </c>
      <c r="B973" s="0" t="n">
        <v>11.38</v>
      </c>
      <c r="H973" s="10" t="n">
        <f aca="false">H972+48</f>
        <v>46610</v>
      </c>
    </row>
    <row r="974" customFormat="false" ht="12.75" hidden="false" customHeight="false" outlineLevel="0" collapsed="false">
      <c r="A974" s="9" t="n">
        <v>39985.25</v>
      </c>
      <c r="B974" s="0" t="n">
        <v>11.38</v>
      </c>
      <c r="H974" s="10" t="n">
        <f aca="false">H973+48</f>
        <v>46658</v>
      </c>
    </row>
    <row r="975" customFormat="false" ht="12.75" hidden="false" customHeight="false" outlineLevel="0" collapsed="false">
      <c r="A975" s="9" t="n">
        <v>39985.2708333333</v>
      </c>
      <c r="B975" s="0" t="n">
        <v>11.38</v>
      </c>
      <c r="H975" s="12" t="n">
        <f aca="false">H974+48</f>
        <v>46706</v>
      </c>
    </row>
    <row r="976" customFormat="false" ht="12.75" hidden="false" customHeight="false" outlineLevel="0" collapsed="false">
      <c r="A976" s="9" t="n">
        <v>39985.2916666667</v>
      </c>
      <c r="B976" s="0" t="n">
        <v>10.99</v>
      </c>
      <c r="H976" s="10" t="n">
        <f aca="false">H975+48</f>
        <v>46754</v>
      </c>
    </row>
    <row r="977" customFormat="false" ht="12.75" hidden="false" customHeight="false" outlineLevel="0" collapsed="false">
      <c r="A977" s="9" t="n">
        <v>39985.3125</v>
      </c>
      <c r="B977" s="0" t="n">
        <v>10.99</v>
      </c>
      <c r="H977" s="10" t="n">
        <f aca="false">H976+48</f>
        <v>46802</v>
      </c>
    </row>
    <row r="978" customFormat="false" ht="12.75" hidden="false" customHeight="false" outlineLevel="0" collapsed="false">
      <c r="A978" s="9" t="n">
        <v>39985.3333333333</v>
      </c>
      <c r="B978" s="0" t="n">
        <v>10.99</v>
      </c>
      <c r="H978" s="12" t="n">
        <f aca="false">H977+48</f>
        <v>46850</v>
      </c>
    </row>
    <row r="979" customFormat="false" ht="12.75" hidden="false" customHeight="false" outlineLevel="0" collapsed="false">
      <c r="A979" s="9" t="n">
        <v>39985.3541666667</v>
      </c>
      <c r="B979" s="0" t="n">
        <v>10.99</v>
      </c>
      <c r="H979" s="10" t="n">
        <f aca="false">H978+48</f>
        <v>46898</v>
      </c>
    </row>
    <row r="980" customFormat="false" ht="12.75" hidden="false" customHeight="false" outlineLevel="0" collapsed="false">
      <c r="A980" s="9" t="n">
        <v>39985.375</v>
      </c>
      <c r="B980" s="0" t="n">
        <v>10.99</v>
      </c>
      <c r="H980" s="10" t="n">
        <f aca="false">H979+48</f>
        <v>46946</v>
      </c>
    </row>
    <row r="981" customFormat="false" ht="12.75" hidden="false" customHeight="false" outlineLevel="0" collapsed="false">
      <c r="A981" s="9" t="n">
        <v>39985.3958333333</v>
      </c>
      <c r="B981" s="0" t="n">
        <v>10.99</v>
      </c>
      <c r="H981" s="12" t="n">
        <f aca="false">H980+48</f>
        <v>46994</v>
      </c>
    </row>
    <row r="982" customFormat="false" ht="12.75" hidden="false" customHeight="false" outlineLevel="0" collapsed="false">
      <c r="A982" s="9" t="n">
        <v>39985.4166666667</v>
      </c>
      <c r="B982" s="0" t="n">
        <v>11.38</v>
      </c>
      <c r="H982" s="10" t="n">
        <f aca="false">H981+48</f>
        <v>47042</v>
      </c>
    </row>
    <row r="983" customFormat="false" ht="12.75" hidden="false" customHeight="false" outlineLevel="0" collapsed="false">
      <c r="A983" s="9" t="n">
        <v>39985.4375</v>
      </c>
      <c r="B983" s="0" t="n">
        <v>11.38</v>
      </c>
      <c r="H983" s="10" t="n">
        <f aca="false">H982+48</f>
        <v>47090</v>
      </c>
    </row>
    <row r="984" customFormat="false" ht="12.75" hidden="false" customHeight="false" outlineLevel="0" collapsed="false">
      <c r="A984" s="9" t="n">
        <v>39985.4583333333</v>
      </c>
      <c r="B984" s="0" t="n">
        <v>11.38</v>
      </c>
      <c r="H984" s="12" t="n">
        <f aca="false">H983+48</f>
        <v>47138</v>
      </c>
    </row>
    <row r="985" customFormat="false" ht="12.75" hidden="false" customHeight="false" outlineLevel="0" collapsed="false">
      <c r="A985" s="9" t="n">
        <v>39985.4791666667</v>
      </c>
      <c r="B985" s="0" t="n">
        <v>11.77</v>
      </c>
      <c r="H985" s="10" t="n">
        <f aca="false">H984+48</f>
        <v>47186</v>
      </c>
    </row>
    <row r="986" customFormat="false" ht="12.75" hidden="false" customHeight="false" outlineLevel="0" collapsed="false">
      <c r="A986" s="9" t="n">
        <v>39985.5</v>
      </c>
      <c r="B986" s="0" t="n">
        <v>12.16</v>
      </c>
      <c r="H986" s="10" t="n">
        <f aca="false">H985+48</f>
        <v>47234</v>
      </c>
    </row>
    <row r="987" customFormat="false" ht="12.75" hidden="false" customHeight="false" outlineLevel="0" collapsed="false">
      <c r="A987" s="9" t="n">
        <v>39985.5208333333</v>
      </c>
      <c r="B987" s="0" t="n">
        <v>12.16</v>
      </c>
      <c r="H987" s="12" t="n">
        <f aca="false">H986+48</f>
        <v>47282</v>
      </c>
    </row>
    <row r="988" customFormat="false" ht="12.75" hidden="false" customHeight="false" outlineLevel="0" collapsed="false">
      <c r="A988" s="9" t="n">
        <v>39985.5416666667</v>
      </c>
      <c r="B988" s="0" t="n">
        <v>12.16</v>
      </c>
      <c r="H988" s="10" t="n">
        <f aca="false">H987+48</f>
        <v>47330</v>
      </c>
    </row>
    <row r="989" customFormat="false" ht="12.75" hidden="false" customHeight="false" outlineLevel="0" collapsed="false">
      <c r="A989" s="9" t="n">
        <v>39985.5625</v>
      </c>
      <c r="B989" s="0" t="n">
        <v>12.55</v>
      </c>
      <c r="H989" s="10" t="n">
        <f aca="false">H988+48</f>
        <v>47378</v>
      </c>
    </row>
    <row r="990" customFormat="false" ht="12.75" hidden="false" customHeight="false" outlineLevel="0" collapsed="false">
      <c r="A990" s="9" t="n">
        <v>39985.5833333333</v>
      </c>
      <c r="B990" s="0" t="n">
        <v>12.93</v>
      </c>
      <c r="H990" s="12" t="n">
        <f aca="false">H989+48</f>
        <v>47426</v>
      </c>
    </row>
    <row r="991" customFormat="false" ht="12.75" hidden="false" customHeight="false" outlineLevel="0" collapsed="false">
      <c r="A991" s="9" t="n">
        <v>39985.6041666667</v>
      </c>
      <c r="B991" s="0" t="n">
        <v>12.93</v>
      </c>
      <c r="H991" s="10" t="n">
        <f aca="false">H990+48</f>
        <v>47474</v>
      </c>
    </row>
    <row r="992" customFormat="false" ht="12.75" hidden="false" customHeight="false" outlineLevel="0" collapsed="false">
      <c r="A992" s="9" t="n">
        <v>39985.625</v>
      </c>
      <c r="B992" s="0" t="n">
        <v>12.93</v>
      </c>
      <c r="H992" s="10" t="n">
        <f aca="false">H991+48</f>
        <v>47522</v>
      </c>
    </row>
    <row r="993" customFormat="false" ht="12.75" hidden="false" customHeight="false" outlineLevel="0" collapsed="false">
      <c r="A993" s="9" t="n">
        <v>39985.6458333333</v>
      </c>
      <c r="B993" s="0" t="n">
        <v>12.93</v>
      </c>
      <c r="H993" s="12" t="n">
        <f aca="false">H992+48</f>
        <v>47570</v>
      </c>
    </row>
    <row r="994" customFormat="false" ht="12.75" hidden="false" customHeight="false" outlineLevel="0" collapsed="false">
      <c r="A994" s="9" t="n">
        <v>39985.6666666667</v>
      </c>
      <c r="B994" s="0" t="n">
        <v>12.93</v>
      </c>
      <c r="H994" s="10" t="n">
        <f aca="false">H993+48</f>
        <v>47618</v>
      </c>
    </row>
    <row r="995" customFormat="false" ht="12.75" hidden="false" customHeight="false" outlineLevel="0" collapsed="false">
      <c r="A995" s="9" t="n">
        <v>39985.6875</v>
      </c>
      <c r="B995" s="0" t="n">
        <v>12.93</v>
      </c>
      <c r="H995" s="10" t="n">
        <f aca="false">H994+48</f>
        <v>47666</v>
      </c>
    </row>
    <row r="996" customFormat="false" ht="12.75" hidden="false" customHeight="false" outlineLevel="0" collapsed="false">
      <c r="A996" s="9" t="n">
        <v>39985.7083333333</v>
      </c>
      <c r="B996" s="0" t="n">
        <v>12.93</v>
      </c>
      <c r="H996" s="12" t="n">
        <f aca="false">H995+48</f>
        <v>47714</v>
      </c>
    </row>
    <row r="997" customFormat="false" ht="12.75" hidden="false" customHeight="false" outlineLevel="0" collapsed="false">
      <c r="A997" s="9" t="n">
        <v>39985.7291666667</v>
      </c>
      <c r="B997" s="0" t="n">
        <v>12.93</v>
      </c>
      <c r="H997" s="10" t="n">
        <f aca="false">H996+48</f>
        <v>47762</v>
      </c>
    </row>
    <row r="998" customFormat="false" ht="12.75" hidden="false" customHeight="false" outlineLevel="0" collapsed="false">
      <c r="A998" s="9" t="n">
        <v>39985.75</v>
      </c>
      <c r="B998" s="0" t="n">
        <v>12.93</v>
      </c>
      <c r="H998" s="10" t="n">
        <f aca="false">H997+48</f>
        <v>47810</v>
      </c>
    </row>
    <row r="999" customFormat="false" ht="12.75" hidden="false" customHeight="false" outlineLevel="0" collapsed="false">
      <c r="A999" s="9" t="n">
        <v>39985.7708333333</v>
      </c>
      <c r="B999" s="0" t="n">
        <v>12.55</v>
      </c>
      <c r="H999" s="12" t="n">
        <f aca="false">H998+48</f>
        <v>47858</v>
      </c>
    </row>
    <row r="1000" customFormat="false" ht="12.75" hidden="false" customHeight="false" outlineLevel="0" collapsed="false">
      <c r="A1000" s="9" t="n">
        <v>39985.7916666667</v>
      </c>
      <c r="B1000" s="0" t="n">
        <v>12.55</v>
      </c>
      <c r="H1000" s="10" t="n">
        <f aca="false">H999+48</f>
        <v>47906</v>
      </c>
    </row>
    <row r="1001" customFormat="false" ht="12.75" hidden="false" customHeight="false" outlineLevel="0" collapsed="false">
      <c r="A1001" s="9" t="n">
        <v>39985.8125</v>
      </c>
      <c r="B1001" s="0" t="n">
        <v>12.55</v>
      </c>
      <c r="H1001" s="10" t="n">
        <f aca="false">H1000+48</f>
        <v>47954</v>
      </c>
    </row>
    <row r="1002" customFormat="false" ht="12.75" hidden="false" customHeight="false" outlineLevel="0" collapsed="false">
      <c r="A1002" s="9" t="n">
        <v>39985.8333333333</v>
      </c>
      <c r="B1002" s="0" t="n">
        <v>12.55</v>
      </c>
      <c r="H1002" s="12" t="n">
        <f aca="false">H1001+48</f>
        <v>48002</v>
      </c>
    </row>
    <row r="1003" customFormat="false" ht="12.75" hidden="false" customHeight="false" outlineLevel="0" collapsed="false">
      <c r="A1003" s="9" t="n">
        <v>39985.8541666667</v>
      </c>
      <c r="B1003" s="0" t="n">
        <v>12.55</v>
      </c>
      <c r="H1003" s="10" t="n">
        <f aca="false">H1002+48</f>
        <v>48050</v>
      </c>
    </row>
    <row r="1004" customFormat="false" ht="12.75" hidden="false" customHeight="false" outlineLevel="0" collapsed="false">
      <c r="A1004" s="9" t="n">
        <v>39985.875</v>
      </c>
      <c r="B1004" s="0" t="n">
        <v>12.55</v>
      </c>
      <c r="H1004" s="10" t="n">
        <f aca="false">H1003+48</f>
        <v>48098</v>
      </c>
    </row>
    <row r="1005" customFormat="false" ht="12.75" hidden="false" customHeight="false" outlineLevel="0" collapsed="false">
      <c r="A1005" s="9" t="n">
        <v>39985.8958333333</v>
      </c>
      <c r="B1005" s="0" t="n">
        <v>12.16</v>
      </c>
      <c r="H1005" s="12" t="n">
        <f aca="false">H1004+48</f>
        <v>48146</v>
      </c>
    </row>
    <row r="1006" customFormat="false" ht="12.75" hidden="false" customHeight="false" outlineLevel="0" collapsed="false">
      <c r="A1006" s="9" t="n">
        <v>39985.9166666667</v>
      </c>
      <c r="B1006" s="0" t="n">
        <v>12.16</v>
      </c>
      <c r="H1006" s="10" t="n">
        <f aca="false">H1005+48</f>
        <v>48194</v>
      </c>
    </row>
    <row r="1007" customFormat="false" ht="12.75" hidden="false" customHeight="false" outlineLevel="0" collapsed="false">
      <c r="A1007" s="9" t="n">
        <v>39985.9375</v>
      </c>
      <c r="B1007" s="0" t="n">
        <v>12.16</v>
      </c>
      <c r="H1007" s="10" t="n">
        <f aca="false">H1006+48</f>
        <v>48242</v>
      </c>
    </row>
    <row r="1008" customFormat="false" ht="12.75" hidden="false" customHeight="false" outlineLevel="0" collapsed="false">
      <c r="A1008" s="9" t="n">
        <v>39985.9583333333</v>
      </c>
      <c r="B1008" s="0" t="n">
        <v>12.16</v>
      </c>
      <c r="H1008" s="12" t="n">
        <f aca="false">H1007+48</f>
        <v>48290</v>
      </c>
    </row>
    <row r="1009" customFormat="false" ht="12.75" hidden="false" customHeight="false" outlineLevel="0" collapsed="false">
      <c r="A1009" s="9" t="n">
        <v>39985.9791666667</v>
      </c>
      <c r="B1009" s="0" t="n">
        <v>11.77</v>
      </c>
      <c r="H1009" s="10" t="n">
        <f aca="false">H1008+48</f>
        <v>48338</v>
      </c>
    </row>
    <row r="1010" customFormat="false" ht="12.75" hidden="false" customHeight="false" outlineLevel="0" collapsed="false">
      <c r="A1010" s="9" t="n">
        <v>39986</v>
      </c>
      <c r="B1010" s="0" t="n">
        <v>11.77</v>
      </c>
      <c r="H1010" s="10" t="n">
        <f aca="false">H1009+48</f>
        <v>48386</v>
      </c>
    </row>
    <row r="1011" customFormat="false" ht="12.75" hidden="false" customHeight="false" outlineLevel="0" collapsed="false">
      <c r="A1011" s="9" t="n">
        <v>39986.0208333333</v>
      </c>
      <c r="B1011" s="0" t="n">
        <v>11.77</v>
      </c>
      <c r="H1011" s="12" t="n">
        <f aca="false">H1010+48</f>
        <v>48434</v>
      </c>
    </row>
    <row r="1012" customFormat="false" ht="12.75" hidden="false" customHeight="false" outlineLevel="0" collapsed="false">
      <c r="A1012" s="9" t="n">
        <v>39986.0416666667</v>
      </c>
      <c r="B1012" s="0" t="n">
        <v>11.38</v>
      </c>
      <c r="H1012" s="10" t="n">
        <f aca="false">H1011+48</f>
        <v>48482</v>
      </c>
    </row>
    <row r="1013" customFormat="false" ht="12.75" hidden="false" customHeight="false" outlineLevel="0" collapsed="false">
      <c r="A1013" s="9" t="n">
        <v>39986.0625</v>
      </c>
      <c r="B1013" s="0" t="n">
        <v>11.38</v>
      </c>
      <c r="H1013" s="10" t="n">
        <f aca="false">H1012+48</f>
        <v>48530</v>
      </c>
    </row>
    <row r="1014" customFormat="false" ht="12.75" hidden="false" customHeight="false" outlineLevel="0" collapsed="false">
      <c r="A1014" s="9" t="n">
        <v>39986.0833333333</v>
      </c>
      <c r="B1014" s="0" t="n">
        <v>11.38</v>
      </c>
      <c r="H1014" s="12" t="n">
        <f aca="false">H1013+48</f>
        <v>48578</v>
      </c>
    </row>
    <row r="1015" customFormat="false" ht="12.75" hidden="false" customHeight="false" outlineLevel="0" collapsed="false">
      <c r="A1015" s="9" t="n">
        <v>39986.1041666667</v>
      </c>
      <c r="B1015" s="0" t="n">
        <v>11.38</v>
      </c>
      <c r="H1015" s="10" t="n">
        <f aca="false">H1014+48</f>
        <v>48626</v>
      </c>
    </row>
    <row r="1016" customFormat="false" ht="12.75" hidden="false" customHeight="false" outlineLevel="0" collapsed="false">
      <c r="A1016" s="9" t="n">
        <v>39986.125</v>
      </c>
      <c r="B1016" s="0" t="n">
        <v>11.38</v>
      </c>
      <c r="H1016" s="10" t="n">
        <f aca="false">H1015+48</f>
        <v>48674</v>
      </c>
    </row>
    <row r="1017" customFormat="false" ht="12.75" hidden="false" customHeight="false" outlineLevel="0" collapsed="false">
      <c r="A1017" s="9" t="n">
        <v>39986.1458333333</v>
      </c>
      <c r="B1017" s="0" t="n">
        <v>10.99</v>
      </c>
      <c r="H1017" s="12" t="n">
        <f aca="false">H1016+48</f>
        <v>48722</v>
      </c>
    </row>
    <row r="1018" customFormat="false" ht="12.75" hidden="false" customHeight="false" outlineLevel="0" collapsed="false">
      <c r="A1018" s="9" t="n">
        <v>39986.1666666667</v>
      </c>
      <c r="B1018" s="0" t="n">
        <v>10.99</v>
      </c>
      <c r="H1018" s="10" t="n">
        <f aca="false">H1017+48</f>
        <v>48770</v>
      </c>
    </row>
    <row r="1019" customFormat="false" ht="12.75" hidden="false" customHeight="false" outlineLevel="0" collapsed="false">
      <c r="A1019" s="9" t="n">
        <v>39986.1875</v>
      </c>
      <c r="B1019" s="0" t="n">
        <v>10.99</v>
      </c>
      <c r="H1019" s="10" t="n">
        <f aca="false">H1018+48</f>
        <v>48818</v>
      </c>
    </row>
    <row r="1020" customFormat="false" ht="12.75" hidden="false" customHeight="false" outlineLevel="0" collapsed="false">
      <c r="A1020" s="9" t="n">
        <v>39986.2083333333</v>
      </c>
      <c r="B1020" s="0" t="n">
        <v>10.99</v>
      </c>
      <c r="H1020" s="12" t="n">
        <f aca="false">H1019+48</f>
        <v>48866</v>
      </c>
    </row>
    <row r="1021" customFormat="false" ht="12.75" hidden="false" customHeight="false" outlineLevel="0" collapsed="false">
      <c r="A1021" s="9" t="n">
        <v>39986.2291666667</v>
      </c>
      <c r="B1021" s="0" t="n">
        <v>10.6</v>
      </c>
      <c r="H1021" s="10" t="n">
        <f aca="false">H1020+48</f>
        <v>48914</v>
      </c>
    </row>
    <row r="1022" customFormat="false" ht="12.75" hidden="false" customHeight="false" outlineLevel="0" collapsed="false">
      <c r="A1022" s="9" t="n">
        <v>39986.25</v>
      </c>
      <c r="B1022" s="0" t="n">
        <v>10.6</v>
      </c>
      <c r="H1022" s="10" t="n">
        <f aca="false">H1021+48</f>
        <v>48962</v>
      </c>
    </row>
    <row r="1023" customFormat="false" ht="12.75" hidden="false" customHeight="false" outlineLevel="0" collapsed="false">
      <c r="A1023" s="9" t="n">
        <v>39986.2708333333</v>
      </c>
      <c r="B1023" s="0" t="n">
        <v>10.6</v>
      </c>
      <c r="H1023" s="12" t="n">
        <f aca="false">H1022+48</f>
        <v>49010</v>
      </c>
    </row>
    <row r="1024" customFormat="false" ht="12.75" hidden="false" customHeight="false" outlineLevel="0" collapsed="false">
      <c r="A1024" s="9" t="n">
        <v>39986.2916666667</v>
      </c>
      <c r="B1024" s="0" t="n">
        <v>10.6</v>
      </c>
      <c r="H1024" s="10" t="n">
        <f aca="false">H1023+48</f>
        <v>49058</v>
      </c>
    </row>
    <row r="1025" customFormat="false" ht="12.75" hidden="false" customHeight="false" outlineLevel="0" collapsed="false">
      <c r="A1025" s="9" t="n">
        <v>39986.3125</v>
      </c>
      <c r="B1025" s="0" t="n">
        <v>10.21</v>
      </c>
      <c r="H1025" s="10" t="n">
        <f aca="false">H1024+48</f>
        <v>49106</v>
      </c>
    </row>
    <row r="1026" customFormat="false" ht="12.75" hidden="false" customHeight="false" outlineLevel="0" collapsed="false">
      <c r="A1026" s="9" t="n">
        <v>39986.3333333333</v>
      </c>
      <c r="B1026" s="0" t="n">
        <v>10.21</v>
      </c>
      <c r="H1026" s="12" t="n">
        <f aca="false">H1025+48</f>
        <v>49154</v>
      </c>
    </row>
    <row r="1027" customFormat="false" ht="12.75" hidden="false" customHeight="false" outlineLevel="0" collapsed="false">
      <c r="A1027" s="9" t="n">
        <v>39986.3541666667</v>
      </c>
      <c r="B1027" s="0" t="n">
        <v>10.21</v>
      </c>
      <c r="H1027" s="10" t="n">
        <f aca="false">H1026+48</f>
        <v>49202</v>
      </c>
    </row>
    <row r="1028" customFormat="false" ht="12.75" hidden="false" customHeight="false" outlineLevel="0" collapsed="false">
      <c r="A1028" s="9" t="n">
        <v>39986.375</v>
      </c>
      <c r="B1028" s="0" t="n">
        <v>10.21</v>
      </c>
      <c r="H1028" s="10" t="n">
        <f aca="false">H1027+48</f>
        <v>49250</v>
      </c>
    </row>
    <row r="1029" customFormat="false" ht="12.75" hidden="false" customHeight="false" outlineLevel="0" collapsed="false">
      <c r="A1029" s="9" t="n">
        <v>39986.3958333333</v>
      </c>
      <c r="B1029" s="0" t="n">
        <v>10.6</v>
      </c>
      <c r="H1029" s="12" t="n">
        <f aca="false">H1028+48</f>
        <v>49298</v>
      </c>
    </row>
    <row r="1030" customFormat="false" ht="12.75" hidden="false" customHeight="false" outlineLevel="0" collapsed="false">
      <c r="A1030" s="9" t="n">
        <v>39986.4166666667</v>
      </c>
      <c r="B1030" s="0" t="n">
        <v>10.6</v>
      </c>
      <c r="H1030" s="10" t="n">
        <f aca="false">H1029+48</f>
        <v>49346</v>
      </c>
    </row>
    <row r="1031" customFormat="false" ht="12.75" hidden="false" customHeight="false" outlineLevel="0" collapsed="false">
      <c r="A1031" s="9" t="n">
        <v>39986.4375</v>
      </c>
      <c r="B1031" s="0" t="n">
        <v>10.99</v>
      </c>
      <c r="H1031" s="10" t="n">
        <f aca="false">H1030+48</f>
        <v>49394</v>
      </c>
    </row>
    <row r="1032" customFormat="false" ht="12.75" hidden="false" customHeight="false" outlineLevel="0" collapsed="false">
      <c r="A1032" s="9" t="n">
        <v>39986.4583333333</v>
      </c>
      <c r="B1032" s="0" t="n">
        <v>10.99</v>
      </c>
      <c r="H1032" s="12" t="n">
        <f aca="false">H1031+48</f>
        <v>49442</v>
      </c>
    </row>
    <row r="1033" customFormat="false" ht="12.75" hidden="false" customHeight="false" outlineLevel="0" collapsed="false">
      <c r="A1033" s="9" t="n">
        <v>39986.4791666667</v>
      </c>
      <c r="B1033" s="0" t="n">
        <v>11.38</v>
      </c>
      <c r="H1033" s="10" t="n">
        <f aca="false">H1032+48</f>
        <v>49490</v>
      </c>
    </row>
    <row r="1034" customFormat="false" ht="12.75" hidden="false" customHeight="false" outlineLevel="0" collapsed="false">
      <c r="A1034" s="9" t="n">
        <v>39986.5</v>
      </c>
      <c r="B1034" s="0" t="n">
        <v>11.77</v>
      </c>
      <c r="H1034" s="10" t="n">
        <f aca="false">H1033+48</f>
        <v>49538</v>
      </c>
    </row>
    <row r="1035" customFormat="false" ht="12.75" hidden="false" customHeight="false" outlineLevel="0" collapsed="false">
      <c r="A1035" s="9" t="n">
        <v>39986.5208333333</v>
      </c>
      <c r="B1035" s="0" t="n">
        <v>11.77</v>
      </c>
      <c r="H1035" s="12" t="n">
        <f aca="false">H1034+48</f>
        <v>49586</v>
      </c>
    </row>
    <row r="1036" customFormat="false" ht="12.75" hidden="false" customHeight="false" outlineLevel="0" collapsed="false">
      <c r="A1036" s="9" t="n">
        <v>39986.5416666667</v>
      </c>
      <c r="B1036" s="0" t="n">
        <v>12.16</v>
      </c>
      <c r="H1036" s="10" t="n">
        <f aca="false">H1035+48</f>
        <v>49634</v>
      </c>
    </row>
    <row r="1037" customFormat="false" ht="12.75" hidden="false" customHeight="false" outlineLevel="0" collapsed="false">
      <c r="A1037" s="9" t="n">
        <v>39986.5625</v>
      </c>
      <c r="B1037" s="0" t="n">
        <v>12.16</v>
      </c>
      <c r="H1037" s="10" t="n">
        <f aca="false">H1036+48</f>
        <v>49682</v>
      </c>
    </row>
    <row r="1038" customFormat="false" ht="12.75" hidden="false" customHeight="false" outlineLevel="0" collapsed="false">
      <c r="A1038" s="9" t="n">
        <v>39986.5833333333</v>
      </c>
      <c r="B1038" s="0" t="n">
        <v>12.55</v>
      </c>
      <c r="H1038" s="12" t="n">
        <f aca="false">H1037+48</f>
        <v>49730</v>
      </c>
    </row>
    <row r="1039" customFormat="false" ht="12.75" hidden="false" customHeight="false" outlineLevel="0" collapsed="false">
      <c r="A1039" s="9" t="n">
        <v>39986.6041666667</v>
      </c>
      <c r="B1039" s="0" t="n">
        <v>12.93</v>
      </c>
      <c r="H1039" s="10" t="n">
        <f aca="false">H1038+48</f>
        <v>49778</v>
      </c>
    </row>
    <row r="1040" customFormat="false" ht="12.75" hidden="false" customHeight="false" outlineLevel="0" collapsed="false">
      <c r="A1040" s="9" t="n">
        <v>39986.625</v>
      </c>
      <c r="B1040" s="0" t="n">
        <v>12.93</v>
      </c>
      <c r="H1040" s="10" t="n">
        <f aca="false">H1039+48</f>
        <v>49826</v>
      </c>
    </row>
    <row r="1041" customFormat="false" ht="12.75" hidden="false" customHeight="false" outlineLevel="0" collapsed="false">
      <c r="A1041" s="9" t="n">
        <v>39986.6458333333</v>
      </c>
      <c r="B1041" s="0" t="n">
        <v>12.93</v>
      </c>
      <c r="H1041" s="12" t="n">
        <f aca="false">H1040+48</f>
        <v>49874</v>
      </c>
    </row>
    <row r="1042" customFormat="false" ht="12.75" hidden="false" customHeight="false" outlineLevel="0" collapsed="false">
      <c r="A1042" s="9" t="n">
        <v>39986.6666666667</v>
      </c>
      <c r="B1042" s="0" t="n">
        <v>12.93</v>
      </c>
      <c r="H1042" s="10" t="n">
        <f aca="false">H1041+48</f>
        <v>49922</v>
      </c>
    </row>
    <row r="1043" customFormat="false" ht="12.75" hidden="false" customHeight="false" outlineLevel="0" collapsed="false">
      <c r="A1043" s="9" t="n">
        <v>39986.6875</v>
      </c>
      <c r="B1043" s="0" t="n">
        <v>12.93</v>
      </c>
      <c r="H1043" s="10" t="n">
        <f aca="false">H1042+48</f>
        <v>49970</v>
      </c>
    </row>
    <row r="1044" customFormat="false" ht="12.75" hidden="false" customHeight="false" outlineLevel="0" collapsed="false">
      <c r="A1044" s="9" t="n">
        <v>39986.7083333333</v>
      </c>
      <c r="B1044" s="0" t="n">
        <v>12.93</v>
      </c>
      <c r="H1044" s="12" t="n">
        <f aca="false">H1043+48</f>
        <v>50018</v>
      </c>
    </row>
    <row r="1045" customFormat="false" ht="12.75" hidden="false" customHeight="false" outlineLevel="0" collapsed="false">
      <c r="A1045" s="9" t="n">
        <v>39986.7291666667</v>
      </c>
      <c r="B1045" s="0" t="n">
        <v>12.93</v>
      </c>
      <c r="H1045" s="10" t="n">
        <f aca="false">H1044+48</f>
        <v>50066</v>
      </c>
    </row>
    <row r="1046" customFormat="false" ht="12.75" hidden="false" customHeight="false" outlineLevel="0" collapsed="false">
      <c r="A1046" s="9" t="n">
        <v>39986.75</v>
      </c>
      <c r="B1046" s="0" t="n">
        <v>12.93</v>
      </c>
      <c r="H1046" s="10" t="n">
        <f aca="false">H1045+48</f>
        <v>50114</v>
      </c>
    </row>
    <row r="1047" customFormat="false" ht="12.75" hidden="false" customHeight="false" outlineLevel="0" collapsed="false">
      <c r="A1047" s="9" t="n">
        <v>39986.7708333333</v>
      </c>
      <c r="B1047" s="0" t="n">
        <v>12.93</v>
      </c>
      <c r="H1047" s="12" t="n">
        <f aca="false">H1046+48</f>
        <v>50162</v>
      </c>
    </row>
    <row r="1048" customFormat="false" ht="12.75" hidden="false" customHeight="false" outlineLevel="0" collapsed="false">
      <c r="A1048" s="9" t="n">
        <v>39986.7916666667</v>
      </c>
      <c r="B1048" s="0" t="n">
        <v>12.93</v>
      </c>
      <c r="H1048" s="10" t="n">
        <f aca="false">H1047+48</f>
        <v>50210</v>
      </c>
    </row>
    <row r="1049" customFormat="false" ht="12.75" hidden="false" customHeight="false" outlineLevel="0" collapsed="false">
      <c r="A1049" s="9" t="n">
        <v>39986.8125</v>
      </c>
      <c r="B1049" s="0" t="n">
        <v>12.55</v>
      </c>
      <c r="H1049" s="10" t="n">
        <f aca="false">H1048+48</f>
        <v>50258</v>
      </c>
    </row>
    <row r="1050" customFormat="false" ht="12.75" hidden="false" customHeight="false" outlineLevel="0" collapsed="false">
      <c r="A1050" s="9" t="n">
        <v>39986.8333333333</v>
      </c>
      <c r="B1050" s="0" t="n">
        <v>12.55</v>
      </c>
      <c r="H1050" s="12" t="n">
        <f aca="false">H1049+48</f>
        <v>50306</v>
      </c>
    </row>
    <row r="1051" customFormat="false" ht="12.75" hidden="false" customHeight="false" outlineLevel="0" collapsed="false">
      <c r="A1051" s="9" t="n">
        <v>39986.8541666667</v>
      </c>
      <c r="B1051" s="0" t="n">
        <v>12.55</v>
      </c>
      <c r="H1051" s="10" t="n">
        <f aca="false">H1050+48</f>
        <v>50354</v>
      </c>
    </row>
    <row r="1052" customFormat="false" ht="12.75" hidden="false" customHeight="false" outlineLevel="0" collapsed="false">
      <c r="A1052" s="9" t="n">
        <v>39986.875</v>
      </c>
      <c r="B1052" s="0" t="n">
        <v>12.55</v>
      </c>
      <c r="H1052" s="10" t="n">
        <f aca="false">H1051+48</f>
        <v>50402</v>
      </c>
    </row>
    <row r="1053" customFormat="false" ht="12.75" hidden="false" customHeight="false" outlineLevel="0" collapsed="false">
      <c r="A1053" s="9" t="n">
        <v>39986.8958333333</v>
      </c>
      <c r="B1053" s="0" t="n">
        <v>12.16</v>
      </c>
      <c r="H1053" s="12" t="n">
        <f aca="false">H1052+48</f>
        <v>50450</v>
      </c>
    </row>
    <row r="1054" customFormat="false" ht="12.75" hidden="false" customHeight="false" outlineLevel="0" collapsed="false">
      <c r="A1054" s="9" t="n">
        <v>39986.9166666667</v>
      </c>
      <c r="B1054" s="0" t="n">
        <v>12.16</v>
      </c>
      <c r="H1054" s="10" t="n">
        <f aca="false">H1053+48</f>
        <v>50498</v>
      </c>
    </row>
    <row r="1055" customFormat="false" ht="12.75" hidden="false" customHeight="false" outlineLevel="0" collapsed="false">
      <c r="A1055" s="9" t="n">
        <v>39986.9375</v>
      </c>
      <c r="B1055" s="0" t="n">
        <v>12.16</v>
      </c>
      <c r="H1055" s="10" t="n">
        <f aca="false">H1054+48</f>
        <v>50546</v>
      </c>
    </row>
    <row r="1056" customFormat="false" ht="12.75" hidden="false" customHeight="false" outlineLevel="0" collapsed="false">
      <c r="A1056" s="9" t="n">
        <v>39986.9583333333</v>
      </c>
      <c r="B1056" s="0" t="n">
        <v>12.16</v>
      </c>
      <c r="H1056" s="12" t="n">
        <f aca="false">H1055+48</f>
        <v>50594</v>
      </c>
    </row>
    <row r="1057" customFormat="false" ht="12.75" hidden="false" customHeight="false" outlineLevel="0" collapsed="false">
      <c r="A1057" s="9" t="n">
        <v>39986.9791666667</v>
      </c>
      <c r="B1057" s="0" t="n">
        <v>12.16</v>
      </c>
      <c r="H1057" s="10" t="n">
        <f aca="false">H1056+48</f>
        <v>50642</v>
      </c>
    </row>
    <row r="1058" customFormat="false" ht="12.75" hidden="false" customHeight="false" outlineLevel="0" collapsed="false">
      <c r="A1058" s="9" t="n">
        <v>39987</v>
      </c>
      <c r="B1058" s="0" t="n">
        <v>11.77</v>
      </c>
      <c r="H1058" s="10" t="n">
        <f aca="false">H1057+48</f>
        <v>50690</v>
      </c>
    </row>
    <row r="1059" customFormat="false" ht="12.75" hidden="false" customHeight="false" outlineLevel="0" collapsed="false">
      <c r="A1059" s="9" t="n">
        <v>39987.0208333333</v>
      </c>
      <c r="B1059" s="0" t="n">
        <v>11.77</v>
      </c>
      <c r="H1059" s="12" t="n">
        <f aca="false">H1058+48</f>
        <v>50738</v>
      </c>
    </row>
    <row r="1060" customFormat="false" ht="12.75" hidden="false" customHeight="false" outlineLevel="0" collapsed="false">
      <c r="A1060" s="9" t="n">
        <v>39987.0416666667</v>
      </c>
      <c r="B1060" s="0" t="n">
        <v>11.77</v>
      </c>
      <c r="H1060" s="10" t="n">
        <f aca="false">H1059+48</f>
        <v>50786</v>
      </c>
    </row>
    <row r="1061" customFormat="false" ht="12.75" hidden="false" customHeight="false" outlineLevel="0" collapsed="false">
      <c r="A1061" s="9" t="n">
        <v>39987.0625</v>
      </c>
      <c r="B1061" s="0" t="n">
        <v>11.38</v>
      </c>
      <c r="H1061" s="10" t="n">
        <f aca="false">H1060+48</f>
        <v>50834</v>
      </c>
    </row>
    <row r="1062" customFormat="false" ht="12.75" hidden="false" customHeight="false" outlineLevel="0" collapsed="false">
      <c r="A1062" s="9" t="n">
        <v>39987.0833333333</v>
      </c>
      <c r="B1062" s="0" t="n">
        <v>11.38</v>
      </c>
      <c r="H1062" s="12" t="n">
        <f aca="false">H1061+48</f>
        <v>50882</v>
      </c>
    </row>
    <row r="1063" customFormat="false" ht="12.75" hidden="false" customHeight="false" outlineLevel="0" collapsed="false">
      <c r="A1063" s="9" t="n">
        <v>39987.1041666667</v>
      </c>
      <c r="B1063" s="0" t="n">
        <v>11.38</v>
      </c>
      <c r="H1063" s="10" t="n">
        <f aca="false">H1062+48</f>
        <v>50930</v>
      </c>
    </row>
    <row r="1064" customFormat="false" ht="12.75" hidden="false" customHeight="false" outlineLevel="0" collapsed="false">
      <c r="A1064" s="9" t="n">
        <v>39987.125</v>
      </c>
      <c r="B1064" s="0" t="n">
        <v>11.38</v>
      </c>
      <c r="H1064" s="10" t="n">
        <f aca="false">H1063+48</f>
        <v>50978</v>
      </c>
    </row>
    <row r="1065" customFormat="false" ht="12.75" hidden="false" customHeight="false" outlineLevel="0" collapsed="false">
      <c r="A1065" s="9" t="n">
        <v>39987.1458333333</v>
      </c>
      <c r="B1065" s="0" t="n">
        <v>11.38</v>
      </c>
      <c r="H1065" s="12" t="n">
        <f aca="false">H1064+48</f>
        <v>51026</v>
      </c>
    </row>
    <row r="1066" customFormat="false" ht="12.75" hidden="false" customHeight="false" outlineLevel="0" collapsed="false">
      <c r="A1066" s="9" t="n">
        <v>39987.1666666667</v>
      </c>
      <c r="B1066" s="0" t="n">
        <v>10.99</v>
      </c>
      <c r="H1066" s="10" t="n">
        <f aca="false">H1065+48</f>
        <v>51074</v>
      </c>
    </row>
    <row r="1067" customFormat="false" ht="12.75" hidden="false" customHeight="false" outlineLevel="0" collapsed="false">
      <c r="A1067" s="9" t="n">
        <v>39987.1875</v>
      </c>
      <c r="B1067" s="0" t="n">
        <v>10.99</v>
      </c>
      <c r="H1067" s="10" t="n">
        <f aca="false">H1066+48</f>
        <v>51122</v>
      </c>
    </row>
    <row r="1068" customFormat="false" ht="12.75" hidden="false" customHeight="false" outlineLevel="0" collapsed="false">
      <c r="A1068" s="9" t="n">
        <v>39987.2083333333</v>
      </c>
      <c r="B1068" s="0" t="n">
        <v>10.99</v>
      </c>
      <c r="H1068" s="12" t="n">
        <f aca="false">H1067+48</f>
        <v>51170</v>
      </c>
    </row>
    <row r="1069" customFormat="false" ht="12.75" hidden="false" customHeight="false" outlineLevel="0" collapsed="false">
      <c r="A1069" s="9" t="n">
        <v>39987.2291666667</v>
      </c>
      <c r="B1069" s="0" t="n">
        <v>10.99</v>
      </c>
      <c r="H1069" s="10" t="n">
        <f aca="false">H1068+48</f>
        <v>51218</v>
      </c>
    </row>
    <row r="1070" customFormat="false" ht="12.75" hidden="false" customHeight="false" outlineLevel="0" collapsed="false">
      <c r="A1070" s="9" t="n">
        <v>39987.25</v>
      </c>
      <c r="B1070" s="0" t="n">
        <v>10.99</v>
      </c>
      <c r="H1070" s="10" t="n">
        <f aca="false">H1069+48</f>
        <v>51266</v>
      </c>
    </row>
    <row r="1071" customFormat="false" ht="12.75" hidden="false" customHeight="false" outlineLevel="0" collapsed="false">
      <c r="A1071" s="9" t="n">
        <v>39987.2708333333</v>
      </c>
      <c r="B1071" s="0" t="n">
        <v>10.6</v>
      </c>
      <c r="H1071" s="12" t="n">
        <f aca="false">H1070+48</f>
        <v>51314</v>
      </c>
    </row>
    <row r="1072" customFormat="false" ht="12.75" hidden="false" customHeight="false" outlineLevel="0" collapsed="false">
      <c r="A1072" s="9" t="n">
        <v>39987.2916666667</v>
      </c>
      <c r="B1072" s="0" t="n">
        <v>10.6</v>
      </c>
      <c r="H1072" s="10" t="n">
        <f aca="false">H1071+48</f>
        <v>51362</v>
      </c>
    </row>
    <row r="1073" customFormat="false" ht="12.75" hidden="false" customHeight="false" outlineLevel="0" collapsed="false">
      <c r="A1073" s="9" t="n">
        <v>39987.3125</v>
      </c>
      <c r="B1073" s="0" t="n">
        <v>10.6</v>
      </c>
      <c r="H1073" s="10" t="n">
        <f aca="false">H1072+48</f>
        <v>51410</v>
      </c>
    </row>
    <row r="1074" customFormat="false" ht="12.75" hidden="false" customHeight="false" outlineLevel="0" collapsed="false">
      <c r="A1074" s="9" t="n">
        <v>39987.3333333333</v>
      </c>
      <c r="B1074" s="0" t="n">
        <v>10.6</v>
      </c>
      <c r="H1074" s="12" t="n">
        <f aca="false">H1073+48</f>
        <v>51458</v>
      </c>
    </row>
    <row r="1075" customFormat="false" ht="12.75" hidden="false" customHeight="false" outlineLevel="0" collapsed="false">
      <c r="A1075" s="9" t="n">
        <v>39987.3541666667</v>
      </c>
      <c r="B1075" s="0" t="n">
        <v>10.6</v>
      </c>
      <c r="H1075" s="10" t="n">
        <f aca="false">H1074+48</f>
        <v>51506</v>
      </c>
    </row>
    <row r="1076" customFormat="false" ht="12.75" hidden="false" customHeight="false" outlineLevel="0" collapsed="false">
      <c r="A1076" s="9" t="n">
        <v>39987.375</v>
      </c>
      <c r="B1076" s="0" t="n">
        <v>10.6</v>
      </c>
      <c r="H1076" s="10" t="n">
        <f aca="false">H1075+48</f>
        <v>51554</v>
      </c>
    </row>
    <row r="1077" customFormat="false" ht="12.75" hidden="false" customHeight="false" outlineLevel="0" collapsed="false">
      <c r="A1077" s="9" t="n">
        <v>39987.3958333333</v>
      </c>
      <c r="B1077" s="0" t="n">
        <v>10.6</v>
      </c>
      <c r="H1077" s="12" t="n">
        <f aca="false">H1076+48</f>
        <v>51602</v>
      </c>
    </row>
    <row r="1078" customFormat="false" ht="12.75" hidden="false" customHeight="false" outlineLevel="0" collapsed="false">
      <c r="A1078" s="9" t="n">
        <v>39987.4166666667</v>
      </c>
      <c r="B1078" s="0" t="n">
        <v>10.6</v>
      </c>
      <c r="H1078" s="10" t="n">
        <f aca="false">H1077+48</f>
        <v>51650</v>
      </c>
    </row>
    <row r="1079" customFormat="false" ht="12.75" hidden="false" customHeight="false" outlineLevel="0" collapsed="false">
      <c r="A1079" s="9" t="n">
        <v>39987.4375</v>
      </c>
      <c r="B1079" s="0" t="n">
        <v>10.99</v>
      </c>
      <c r="H1079" s="10" t="n">
        <f aca="false">H1078+48</f>
        <v>51698</v>
      </c>
    </row>
    <row r="1080" customFormat="false" ht="12.75" hidden="false" customHeight="false" outlineLevel="0" collapsed="false">
      <c r="A1080" s="9" t="n">
        <v>39987.4583333333</v>
      </c>
      <c r="B1080" s="0" t="n">
        <v>11.38</v>
      </c>
      <c r="H1080" s="12" t="n">
        <f aca="false">H1079+48</f>
        <v>51746</v>
      </c>
    </row>
    <row r="1081" customFormat="false" ht="12.75" hidden="false" customHeight="false" outlineLevel="0" collapsed="false">
      <c r="A1081" s="9" t="n">
        <v>39987.4791666667</v>
      </c>
      <c r="B1081" s="0" t="n">
        <v>11.38</v>
      </c>
      <c r="H1081" s="10" t="n">
        <f aca="false">H1080+48</f>
        <v>51794</v>
      </c>
    </row>
    <row r="1082" customFormat="false" ht="12.75" hidden="false" customHeight="false" outlineLevel="0" collapsed="false">
      <c r="A1082" s="9" t="n">
        <v>39987.5</v>
      </c>
      <c r="B1082" s="0" t="n">
        <v>11.77</v>
      </c>
      <c r="H1082" s="10" t="n">
        <f aca="false">H1081+48</f>
        <v>51842</v>
      </c>
    </row>
    <row r="1083" customFormat="false" ht="12.75" hidden="false" customHeight="false" outlineLevel="0" collapsed="false">
      <c r="A1083" s="9" t="n">
        <v>39987.5208333333</v>
      </c>
      <c r="B1083" s="0" t="n">
        <v>12.16</v>
      </c>
      <c r="H1083" s="12" t="n">
        <f aca="false">H1082+48</f>
        <v>51890</v>
      </c>
    </row>
    <row r="1084" customFormat="false" ht="12.75" hidden="false" customHeight="false" outlineLevel="0" collapsed="false">
      <c r="A1084" s="9" t="n">
        <v>39987.5416666667</v>
      </c>
      <c r="B1084" s="0" t="n">
        <v>12.55</v>
      </c>
      <c r="H1084" s="10" t="n">
        <f aca="false">H1083+48</f>
        <v>51938</v>
      </c>
    </row>
    <row r="1085" customFormat="false" ht="12.75" hidden="false" customHeight="false" outlineLevel="0" collapsed="false">
      <c r="A1085" s="9" t="n">
        <v>39987.5625</v>
      </c>
      <c r="B1085" s="0" t="n">
        <v>12.55</v>
      </c>
      <c r="H1085" s="10" t="n">
        <f aca="false">H1084+48</f>
        <v>51986</v>
      </c>
    </row>
    <row r="1086" customFormat="false" ht="12.75" hidden="false" customHeight="false" outlineLevel="0" collapsed="false">
      <c r="A1086" s="9" t="n">
        <v>39987.5833333333</v>
      </c>
      <c r="B1086" s="0" t="n">
        <v>12.93</v>
      </c>
      <c r="H1086" s="12" t="n">
        <f aca="false">H1085+48</f>
        <v>52034</v>
      </c>
    </row>
    <row r="1087" customFormat="false" ht="12.75" hidden="false" customHeight="false" outlineLevel="0" collapsed="false">
      <c r="A1087" s="9" t="n">
        <v>39987.6041666667</v>
      </c>
      <c r="B1087" s="0" t="n">
        <v>13.32</v>
      </c>
      <c r="H1087" s="10" t="n">
        <f aca="false">H1086+48</f>
        <v>52082</v>
      </c>
    </row>
    <row r="1088" customFormat="false" ht="12.75" hidden="false" customHeight="false" outlineLevel="0" collapsed="false">
      <c r="A1088" s="9" t="n">
        <v>39987.625</v>
      </c>
      <c r="B1088" s="0" t="n">
        <v>13.32</v>
      </c>
      <c r="H1088" s="10" t="n">
        <f aca="false">H1087+48</f>
        <v>52130</v>
      </c>
    </row>
    <row r="1089" customFormat="false" ht="12.75" hidden="false" customHeight="false" outlineLevel="0" collapsed="false">
      <c r="A1089" s="9" t="n">
        <v>39987.6458333333</v>
      </c>
      <c r="B1089" s="0" t="n">
        <v>13.32</v>
      </c>
      <c r="H1089" s="12" t="n">
        <f aca="false">H1088+48</f>
        <v>52178</v>
      </c>
    </row>
    <row r="1090" customFormat="false" ht="12.75" hidden="false" customHeight="false" outlineLevel="0" collapsed="false">
      <c r="A1090" s="9" t="n">
        <v>39987.6666666667</v>
      </c>
      <c r="B1090" s="0" t="n">
        <v>13.32</v>
      </c>
      <c r="H1090" s="10" t="n">
        <f aca="false">H1089+48</f>
        <v>52226</v>
      </c>
    </row>
    <row r="1091" customFormat="false" ht="12.75" hidden="false" customHeight="false" outlineLevel="0" collapsed="false">
      <c r="A1091" s="9" t="n">
        <v>39987.6875</v>
      </c>
      <c r="B1091" s="0" t="n">
        <v>13.32</v>
      </c>
      <c r="H1091" s="10" t="n">
        <f aca="false">H1090+48</f>
        <v>52274</v>
      </c>
    </row>
    <row r="1092" customFormat="false" ht="12.75" hidden="false" customHeight="false" outlineLevel="0" collapsed="false">
      <c r="A1092" s="9" t="n">
        <v>39987.7083333333</v>
      </c>
      <c r="B1092" s="0" t="n">
        <v>13.32</v>
      </c>
      <c r="H1092" s="12" t="n">
        <f aca="false">H1091+48</f>
        <v>52322</v>
      </c>
    </row>
    <row r="1093" customFormat="false" ht="12.75" hidden="false" customHeight="false" outlineLevel="0" collapsed="false">
      <c r="A1093" s="9" t="n">
        <v>39987.7291666667</v>
      </c>
      <c r="B1093" s="0" t="n">
        <v>13.32</v>
      </c>
      <c r="H1093" s="10" t="n">
        <f aca="false">H1092+48</f>
        <v>52370</v>
      </c>
    </row>
    <row r="1094" customFormat="false" ht="12.75" hidden="false" customHeight="false" outlineLevel="0" collapsed="false">
      <c r="A1094" s="9" t="n">
        <v>39987.75</v>
      </c>
      <c r="B1094" s="0" t="n">
        <v>13.32</v>
      </c>
      <c r="H1094" s="10" t="n">
        <f aca="false">H1093+48</f>
        <v>52418</v>
      </c>
    </row>
    <row r="1095" customFormat="false" ht="12.75" hidden="false" customHeight="false" outlineLevel="0" collapsed="false">
      <c r="A1095" s="9" t="n">
        <v>39987.7708333333</v>
      </c>
      <c r="B1095" s="0" t="n">
        <v>13.32</v>
      </c>
      <c r="H1095" s="12" t="n">
        <f aca="false">H1094+48</f>
        <v>52466</v>
      </c>
    </row>
    <row r="1096" customFormat="false" ht="12.75" hidden="false" customHeight="false" outlineLevel="0" collapsed="false">
      <c r="A1096" s="9" t="n">
        <v>39987.7916666667</v>
      </c>
      <c r="B1096" s="0" t="n">
        <v>12.93</v>
      </c>
      <c r="H1096" s="10" t="n">
        <f aca="false">H1095+48</f>
        <v>52514</v>
      </c>
    </row>
    <row r="1097" customFormat="false" ht="12.75" hidden="false" customHeight="false" outlineLevel="0" collapsed="false">
      <c r="A1097" s="9" t="n">
        <v>39987.8125</v>
      </c>
      <c r="B1097" s="0" t="n">
        <v>12.93</v>
      </c>
      <c r="H1097" s="10" t="n">
        <f aca="false">H1096+48</f>
        <v>52562</v>
      </c>
    </row>
    <row r="1098" customFormat="false" ht="12.75" hidden="false" customHeight="false" outlineLevel="0" collapsed="false">
      <c r="A1098" s="9" t="n">
        <v>39987.8333333333</v>
      </c>
      <c r="B1098" s="0" t="n">
        <v>12.93</v>
      </c>
      <c r="H1098" s="12" t="n">
        <f aca="false">H1097+48</f>
        <v>52610</v>
      </c>
    </row>
    <row r="1099" customFormat="false" ht="12.75" hidden="false" customHeight="false" outlineLevel="0" collapsed="false">
      <c r="A1099" s="9" t="n">
        <v>39987.8541666667</v>
      </c>
      <c r="B1099" s="0" t="n">
        <v>12.93</v>
      </c>
      <c r="H1099" s="10" t="n">
        <f aca="false">H1098+48</f>
        <v>52658</v>
      </c>
    </row>
    <row r="1100" customFormat="false" ht="12.75" hidden="false" customHeight="false" outlineLevel="0" collapsed="false">
      <c r="A1100" s="9" t="n">
        <v>39987.875</v>
      </c>
      <c r="B1100" s="0" t="n">
        <v>12.93</v>
      </c>
      <c r="H1100" s="10" t="n">
        <f aca="false">H1099+48</f>
        <v>52706</v>
      </c>
    </row>
    <row r="1101" customFormat="false" ht="12.75" hidden="false" customHeight="false" outlineLevel="0" collapsed="false">
      <c r="A1101" s="9" t="n">
        <v>39987.8958333333</v>
      </c>
      <c r="B1101" s="0" t="n">
        <v>12.93</v>
      </c>
      <c r="H1101" s="12" t="n">
        <f aca="false">H1100+48</f>
        <v>52754</v>
      </c>
    </row>
    <row r="1102" customFormat="false" ht="12.75" hidden="false" customHeight="false" outlineLevel="0" collapsed="false">
      <c r="A1102" s="9" t="n">
        <v>39987.9166666667</v>
      </c>
      <c r="B1102" s="0" t="n">
        <v>12.55</v>
      </c>
      <c r="H1102" s="10" t="n">
        <f aca="false">H1101+48</f>
        <v>52802</v>
      </c>
    </row>
    <row r="1103" customFormat="false" ht="12.75" hidden="false" customHeight="false" outlineLevel="0" collapsed="false">
      <c r="A1103" s="9" t="n">
        <v>39987.9375</v>
      </c>
      <c r="B1103" s="0" t="n">
        <v>12.55</v>
      </c>
      <c r="H1103" s="10" t="n">
        <f aca="false">H1102+48</f>
        <v>52850</v>
      </c>
    </row>
    <row r="1104" customFormat="false" ht="12.75" hidden="false" customHeight="false" outlineLevel="0" collapsed="false">
      <c r="A1104" s="9" t="n">
        <v>39987.9583333333</v>
      </c>
      <c r="B1104" s="0" t="n">
        <v>12.55</v>
      </c>
      <c r="H1104" s="12" t="n">
        <f aca="false">H1103+48</f>
        <v>52898</v>
      </c>
    </row>
    <row r="1105" customFormat="false" ht="12.75" hidden="false" customHeight="false" outlineLevel="0" collapsed="false">
      <c r="A1105" s="9" t="n">
        <v>39987.9791666667</v>
      </c>
      <c r="B1105" s="0" t="n">
        <v>12.55</v>
      </c>
      <c r="H1105" s="10" t="n">
        <f aca="false">H1104+48</f>
        <v>52946</v>
      </c>
    </row>
    <row r="1106" customFormat="false" ht="12.75" hidden="false" customHeight="false" outlineLevel="0" collapsed="false">
      <c r="A1106" s="9" t="n">
        <v>39988</v>
      </c>
      <c r="B1106" s="0" t="n">
        <v>12.16</v>
      </c>
      <c r="H1106" s="10" t="n">
        <f aca="false">H1105+48</f>
        <v>52994</v>
      </c>
    </row>
    <row r="1107" customFormat="false" ht="12.75" hidden="false" customHeight="false" outlineLevel="0" collapsed="false">
      <c r="A1107" s="9" t="n">
        <v>39988.0208333333</v>
      </c>
      <c r="B1107" s="0" t="n">
        <v>12.16</v>
      </c>
      <c r="H1107" s="12" t="n">
        <f aca="false">H1106+48</f>
        <v>53042</v>
      </c>
    </row>
    <row r="1108" customFormat="false" ht="12.75" hidden="false" customHeight="false" outlineLevel="0" collapsed="false">
      <c r="A1108" s="9" t="n">
        <v>39988.0416666667</v>
      </c>
      <c r="B1108" s="0" t="n">
        <v>12.16</v>
      </c>
      <c r="H1108" s="10" t="n">
        <f aca="false">H1107+48</f>
        <v>53090</v>
      </c>
    </row>
    <row r="1109" customFormat="false" ht="12.75" hidden="false" customHeight="false" outlineLevel="0" collapsed="false">
      <c r="A1109" s="9" t="n">
        <v>39988.0625</v>
      </c>
      <c r="B1109" s="0" t="n">
        <v>12.16</v>
      </c>
      <c r="H1109" s="10" t="n">
        <f aca="false">H1108+48</f>
        <v>53138</v>
      </c>
    </row>
    <row r="1110" customFormat="false" ht="12.75" hidden="false" customHeight="false" outlineLevel="0" collapsed="false">
      <c r="A1110" s="9" t="n">
        <v>39988.0833333333</v>
      </c>
      <c r="B1110" s="0" t="n">
        <v>11.77</v>
      </c>
      <c r="H1110" s="12" t="n">
        <f aca="false">H1109+48</f>
        <v>53186</v>
      </c>
    </row>
    <row r="1111" customFormat="false" ht="12.75" hidden="false" customHeight="false" outlineLevel="0" collapsed="false">
      <c r="A1111" s="9" t="n">
        <v>39988.1041666667</v>
      </c>
      <c r="B1111" s="0" t="n">
        <v>11.77</v>
      </c>
      <c r="H1111" s="10" t="n">
        <f aca="false">H1110+48</f>
        <v>53234</v>
      </c>
    </row>
    <row r="1112" customFormat="false" ht="12.75" hidden="false" customHeight="false" outlineLevel="0" collapsed="false">
      <c r="A1112" s="9" t="n">
        <v>39988.125</v>
      </c>
      <c r="B1112" s="0" t="n">
        <v>11.77</v>
      </c>
      <c r="H1112" s="10" t="n">
        <f aca="false">H1111+48</f>
        <v>53282</v>
      </c>
    </row>
    <row r="1113" customFormat="false" ht="12.75" hidden="false" customHeight="false" outlineLevel="0" collapsed="false">
      <c r="A1113" s="9" t="n">
        <v>39988.1458333333</v>
      </c>
      <c r="B1113" s="0" t="n">
        <v>11.77</v>
      </c>
      <c r="H1113" s="12" t="n">
        <f aca="false">H1112+48</f>
        <v>53330</v>
      </c>
    </row>
    <row r="1114" customFormat="false" ht="12.75" hidden="false" customHeight="false" outlineLevel="0" collapsed="false">
      <c r="A1114" s="9" t="n">
        <v>39988.1666666667</v>
      </c>
      <c r="B1114" s="0" t="n">
        <v>11.38</v>
      </c>
      <c r="H1114" s="10" t="n">
        <f aca="false">H1113+48</f>
        <v>53378</v>
      </c>
    </row>
    <row r="1115" customFormat="false" ht="12.75" hidden="false" customHeight="false" outlineLevel="0" collapsed="false">
      <c r="A1115" s="9" t="n">
        <v>39988.1875</v>
      </c>
      <c r="B1115" s="0" t="n">
        <v>11.38</v>
      </c>
      <c r="H1115" s="10" t="n">
        <f aca="false">H1114+48</f>
        <v>53426</v>
      </c>
    </row>
    <row r="1116" customFormat="false" ht="12.75" hidden="false" customHeight="false" outlineLevel="0" collapsed="false">
      <c r="A1116" s="9" t="n">
        <v>39988.2083333333</v>
      </c>
      <c r="B1116" s="0" t="n">
        <v>11.38</v>
      </c>
      <c r="H1116" s="12" t="n">
        <f aca="false">H1115+48</f>
        <v>53474</v>
      </c>
    </row>
    <row r="1117" customFormat="false" ht="12.75" hidden="false" customHeight="false" outlineLevel="0" collapsed="false">
      <c r="A1117" s="9" t="n">
        <v>39988.2291666667</v>
      </c>
      <c r="B1117" s="0" t="n">
        <v>11.38</v>
      </c>
      <c r="H1117" s="10" t="n">
        <f aca="false">H1116+48</f>
        <v>53522</v>
      </c>
    </row>
    <row r="1118" customFormat="false" ht="12.75" hidden="false" customHeight="false" outlineLevel="0" collapsed="false">
      <c r="A1118" s="9" t="n">
        <v>39988.25</v>
      </c>
      <c r="B1118" s="0" t="n">
        <v>11.38</v>
      </c>
      <c r="H1118" s="10" t="n">
        <f aca="false">H1117+48</f>
        <v>53570</v>
      </c>
    </row>
    <row r="1119" customFormat="false" ht="12.75" hidden="false" customHeight="false" outlineLevel="0" collapsed="false">
      <c r="A1119" s="9" t="n">
        <v>39988.2708333333</v>
      </c>
      <c r="B1119" s="0" t="n">
        <v>10.99</v>
      </c>
      <c r="H1119" s="12" t="n">
        <f aca="false">H1118+48</f>
        <v>53618</v>
      </c>
    </row>
    <row r="1120" customFormat="false" ht="12.75" hidden="false" customHeight="false" outlineLevel="0" collapsed="false">
      <c r="A1120" s="9" t="n">
        <v>39988.2916666667</v>
      </c>
      <c r="B1120" s="0" t="n">
        <v>10.99</v>
      </c>
      <c r="H1120" s="10" t="n">
        <f aca="false">H1119+48</f>
        <v>53666</v>
      </c>
    </row>
    <row r="1121" customFormat="false" ht="12.75" hidden="false" customHeight="false" outlineLevel="0" collapsed="false">
      <c r="A1121" s="9" t="n">
        <v>39988.3125</v>
      </c>
      <c r="B1121" s="0" t="n">
        <v>10.99</v>
      </c>
      <c r="H1121" s="10" t="n">
        <f aca="false">H1120+48</f>
        <v>53714</v>
      </c>
    </row>
    <row r="1122" customFormat="false" ht="12.75" hidden="false" customHeight="false" outlineLevel="0" collapsed="false">
      <c r="A1122" s="9" t="n">
        <v>39988.3333333333</v>
      </c>
      <c r="B1122" s="0" t="n">
        <v>10.99</v>
      </c>
      <c r="H1122" s="12" t="n">
        <f aca="false">H1121+48</f>
        <v>53762</v>
      </c>
    </row>
    <row r="1123" customFormat="false" ht="12.75" hidden="false" customHeight="false" outlineLevel="0" collapsed="false">
      <c r="A1123" s="9" t="n">
        <v>39988.3541666667</v>
      </c>
      <c r="B1123" s="0" t="n">
        <v>10.99</v>
      </c>
      <c r="H1123" s="10" t="n">
        <f aca="false">H1122+48</f>
        <v>53810</v>
      </c>
    </row>
    <row r="1124" customFormat="false" ht="12.75" hidden="false" customHeight="false" outlineLevel="0" collapsed="false">
      <c r="A1124" s="9" t="n">
        <v>39988.375</v>
      </c>
      <c r="B1124" s="0" t="n">
        <v>10.99</v>
      </c>
      <c r="H1124" s="10" t="n">
        <f aca="false">H1123+48</f>
        <v>53858</v>
      </c>
    </row>
    <row r="1125" customFormat="false" ht="12.75" hidden="false" customHeight="false" outlineLevel="0" collapsed="false">
      <c r="A1125" s="9" t="n">
        <v>39988.3958333333</v>
      </c>
      <c r="B1125" s="0" t="n">
        <v>10.99</v>
      </c>
      <c r="H1125" s="12" t="n">
        <f aca="false">H1124+48</f>
        <v>53906</v>
      </c>
    </row>
    <row r="1126" customFormat="false" ht="12.75" hidden="false" customHeight="false" outlineLevel="0" collapsed="false">
      <c r="A1126" s="9" t="n">
        <v>39988.4166666667</v>
      </c>
      <c r="B1126" s="0" t="n">
        <v>11.38</v>
      </c>
      <c r="H1126" s="10" t="n">
        <f aca="false">H1125+48</f>
        <v>53954</v>
      </c>
    </row>
    <row r="1127" customFormat="false" ht="12.75" hidden="false" customHeight="false" outlineLevel="0" collapsed="false">
      <c r="A1127" s="9" t="n">
        <v>39988.4375</v>
      </c>
      <c r="B1127" s="0" t="n">
        <v>11.38</v>
      </c>
      <c r="H1127" s="10" t="n">
        <f aca="false">H1126+48</f>
        <v>54002</v>
      </c>
    </row>
    <row r="1128" customFormat="false" ht="12.75" hidden="false" customHeight="false" outlineLevel="0" collapsed="false">
      <c r="A1128" s="9" t="n">
        <v>39988.4583333333</v>
      </c>
      <c r="B1128" s="0" t="n">
        <v>11.77</v>
      </c>
      <c r="H1128" s="12" t="n">
        <f aca="false">H1127+48</f>
        <v>54050</v>
      </c>
    </row>
    <row r="1129" customFormat="false" ht="12.75" hidden="false" customHeight="false" outlineLevel="0" collapsed="false">
      <c r="A1129" s="9" t="n">
        <v>39988.4791666667</v>
      </c>
      <c r="B1129" s="0" t="n">
        <v>11.77</v>
      </c>
      <c r="H1129" s="10" t="n">
        <f aca="false">H1128+48</f>
        <v>54098</v>
      </c>
    </row>
    <row r="1130" customFormat="false" ht="12.75" hidden="false" customHeight="false" outlineLevel="0" collapsed="false">
      <c r="A1130" s="9" t="n">
        <v>39988.5</v>
      </c>
      <c r="B1130" s="0" t="n">
        <v>12.16</v>
      </c>
      <c r="H1130" s="10" t="n">
        <f aca="false">H1129+48</f>
        <v>54146</v>
      </c>
    </row>
    <row r="1131" customFormat="false" ht="12.75" hidden="false" customHeight="false" outlineLevel="0" collapsed="false">
      <c r="A1131" s="9" t="n">
        <v>39988.5208333333</v>
      </c>
      <c r="B1131" s="0" t="n">
        <v>12.55</v>
      </c>
      <c r="H1131" s="12" t="n">
        <f aca="false">H1130+48</f>
        <v>54194</v>
      </c>
    </row>
    <row r="1132" customFormat="false" ht="12.75" hidden="false" customHeight="false" outlineLevel="0" collapsed="false">
      <c r="A1132" s="9" t="n">
        <v>39988.5416666667</v>
      </c>
      <c r="B1132" s="0" t="n">
        <v>12.93</v>
      </c>
      <c r="H1132" s="10" t="n">
        <f aca="false">H1131+48</f>
        <v>54242</v>
      </c>
    </row>
    <row r="1133" customFormat="false" ht="12.75" hidden="false" customHeight="false" outlineLevel="0" collapsed="false">
      <c r="A1133" s="9" t="n">
        <v>39988.5625</v>
      </c>
      <c r="B1133" s="0" t="n">
        <v>12.93</v>
      </c>
      <c r="H1133" s="10" t="n">
        <f aca="false">H1132+48</f>
        <v>54290</v>
      </c>
    </row>
    <row r="1134" customFormat="false" ht="12.75" hidden="false" customHeight="false" outlineLevel="0" collapsed="false">
      <c r="A1134" s="9" t="n">
        <v>39988.5833333333</v>
      </c>
      <c r="B1134" s="0" t="n">
        <v>13.32</v>
      </c>
      <c r="H1134" s="12" t="n">
        <f aca="false">H1133+48</f>
        <v>54338</v>
      </c>
    </row>
    <row r="1135" customFormat="false" ht="12.75" hidden="false" customHeight="false" outlineLevel="0" collapsed="false">
      <c r="A1135" s="9" t="n">
        <v>39988.6041666667</v>
      </c>
      <c r="B1135" s="0" t="n">
        <v>13.32</v>
      </c>
      <c r="H1135" s="10" t="n">
        <f aca="false">H1134+48</f>
        <v>54386</v>
      </c>
    </row>
    <row r="1136" customFormat="false" ht="12.75" hidden="false" customHeight="false" outlineLevel="0" collapsed="false">
      <c r="A1136" s="9" t="n">
        <v>39988.625</v>
      </c>
      <c r="B1136" s="0" t="n">
        <v>13.7</v>
      </c>
      <c r="H1136" s="10" t="n">
        <f aca="false">H1135+48</f>
        <v>54434</v>
      </c>
    </row>
    <row r="1137" customFormat="false" ht="12.75" hidden="false" customHeight="false" outlineLevel="0" collapsed="false">
      <c r="A1137" s="9" t="n">
        <v>39988.6458333333</v>
      </c>
      <c r="B1137" s="0" t="n">
        <v>13.7</v>
      </c>
      <c r="H1137" s="12" t="n">
        <f aca="false">H1136+48</f>
        <v>54482</v>
      </c>
    </row>
    <row r="1138" customFormat="false" ht="12.75" hidden="false" customHeight="false" outlineLevel="0" collapsed="false">
      <c r="A1138" s="9" t="n">
        <v>39988.6666666667</v>
      </c>
      <c r="B1138" s="0" t="n">
        <v>13.7</v>
      </c>
      <c r="H1138" s="10" t="n">
        <f aca="false">H1137+48</f>
        <v>54530</v>
      </c>
    </row>
    <row r="1139" customFormat="false" ht="12.75" hidden="false" customHeight="false" outlineLevel="0" collapsed="false">
      <c r="A1139" s="9" t="n">
        <v>39988.6875</v>
      </c>
      <c r="B1139" s="0" t="n">
        <v>13.7</v>
      </c>
      <c r="H1139" s="10" t="n">
        <f aca="false">H1138+48</f>
        <v>54578</v>
      </c>
    </row>
    <row r="1140" customFormat="false" ht="12.75" hidden="false" customHeight="false" outlineLevel="0" collapsed="false">
      <c r="A1140" s="9" t="n">
        <v>39988.7083333333</v>
      </c>
      <c r="B1140" s="0" t="n">
        <v>13.7</v>
      </c>
      <c r="H1140" s="12" t="n">
        <f aca="false">H1139+48</f>
        <v>54626</v>
      </c>
    </row>
    <row r="1141" customFormat="false" ht="12.75" hidden="false" customHeight="false" outlineLevel="0" collapsed="false">
      <c r="A1141" s="9" t="n">
        <v>39988.7291666667</v>
      </c>
      <c r="B1141" s="0" t="n">
        <v>13.32</v>
      </c>
      <c r="H1141" s="10" t="n">
        <f aca="false">H1140+48</f>
        <v>54674</v>
      </c>
    </row>
    <row r="1142" customFormat="false" ht="12.75" hidden="false" customHeight="false" outlineLevel="0" collapsed="false">
      <c r="A1142" s="9" t="n">
        <v>39988.75</v>
      </c>
      <c r="B1142" s="0" t="n">
        <v>13.32</v>
      </c>
      <c r="H1142" s="10" t="n">
        <f aca="false">H1141+48</f>
        <v>54722</v>
      </c>
    </row>
    <row r="1143" customFormat="false" ht="12.75" hidden="false" customHeight="false" outlineLevel="0" collapsed="false">
      <c r="A1143" s="9" t="n">
        <v>39988.7708333333</v>
      </c>
      <c r="B1143" s="0" t="n">
        <v>13.32</v>
      </c>
      <c r="H1143" s="12" t="n">
        <f aca="false">H1142+48</f>
        <v>54770</v>
      </c>
    </row>
    <row r="1144" customFormat="false" ht="12.75" hidden="false" customHeight="false" outlineLevel="0" collapsed="false">
      <c r="A1144" s="9" t="n">
        <v>39988.7916666667</v>
      </c>
      <c r="B1144" s="0" t="n">
        <v>13.32</v>
      </c>
      <c r="H1144" s="10" t="n">
        <f aca="false">H1143+48</f>
        <v>54818</v>
      </c>
    </row>
    <row r="1145" customFormat="false" ht="12.75" hidden="false" customHeight="false" outlineLevel="0" collapsed="false">
      <c r="A1145" s="9" t="n">
        <v>39988.8125</v>
      </c>
      <c r="B1145" s="0" t="n">
        <v>12.93</v>
      </c>
      <c r="H1145" s="10" t="n">
        <f aca="false">H1144+48</f>
        <v>54866</v>
      </c>
    </row>
    <row r="1146" customFormat="false" ht="12.75" hidden="false" customHeight="false" outlineLevel="0" collapsed="false">
      <c r="A1146" s="9" t="n">
        <v>39988.8333333333</v>
      </c>
      <c r="B1146" s="0" t="n">
        <v>12.93</v>
      </c>
      <c r="H1146" s="12" t="n">
        <f aca="false">H1145+48</f>
        <v>54914</v>
      </c>
    </row>
    <row r="1147" customFormat="false" ht="12.75" hidden="false" customHeight="false" outlineLevel="0" collapsed="false">
      <c r="A1147" s="9" t="n">
        <v>39988.8541666667</v>
      </c>
      <c r="B1147" s="0" t="n">
        <v>12.93</v>
      </c>
      <c r="H1147" s="10" t="n">
        <f aca="false">H1146+48</f>
        <v>54962</v>
      </c>
    </row>
    <row r="1148" customFormat="false" ht="12.75" hidden="false" customHeight="false" outlineLevel="0" collapsed="false">
      <c r="A1148" s="9" t="n">
        <v>39988.875</v>
      </c>
      <c r="B1148" s="0" t="n">
        <v>12.93</v>
      </c>
      <c r="H1148" s="10" t="n">
        <f aca="false">H1147+48</f>
        <v>55010</v>
      </c>
    </row>
    <row r="1149" customFormat="false" ht="12.75" hidden="false" customHeight="false" outlineLevel="0" collapsed="false">
      <c r="A1149" s="9" t="n">
        <v>39988.8958333333</v>
      </c>
      <c r="B1149" s="0" t="n">
        <v>12.93</v>
      </c>
      <c r="H1149" s="12" t="n">
        <f aca="false">H1148+48</f>
        <v>55058</v>
      </c>
    </row>
    <row r="1150" customFormat="false" ht="12.75" hidden="false" customHeight="false" outlineLevel="0" collapsed="false">
      <c r="A1150" s="9" t="n">
        <v>39988.9166666667</v>
      </c>
      <c r="B1150" s="0" t="n">
        <v>12.93</v>
      </c>
      <c r="H1150" s="10" t="n">
        <f aca="false">H1149+48</f>
        <v>55106</v>
      </c>
    </row>
    <row r="1151" customFormat="false" ht="12.75" hidden="false" customHeight="false" outlineLevel="0" collapsed="false">
      <c r="A1151" s="9" t="n">
        <v>39988.9375</v>
      </c>
      <c r="B1151" s="0" t="n">
        <v>12.55</v>
      </c>
      <c r="H1151" s="10" t="n">
        <f aca="false">H1150+48</f>
        <v>55154</v>
      </c>
    </row>
    <row r="1152" customFormat="false" ht="12.75" hidden="false" customHeight="false" outlineLevel="0" collapsed="false">
      <c r="A1152" s="9" t="n">
        <v>39988.9583333333</v>
      </c>
      <c r="B1152" s="0" t="n">
        <v>12.55</v>
      </c>
      <c r="H1152" s="12" t="n">
        <f aca="false">H1151+48</f>
        <v>55202</v>
      </c>
    </row>
    <row r="1153" customFormat="false" ht="12.75" hidden="false" customHeight="false" outlineLevel="0" collapsed="false">
      <c r="A1153" s="9" t="n">
        <v>39988.9791666667</v>
      </c>
      <c r="B1153" s="0" t="n">
        <v>12.55</v>
      </c>
      <c r="H1153" s="10" t="n">
        <f aca="false">H1152+48</f>
        <v>55250</v>
      </c>
    </row>
    <row r="1154" customFormat="false" ht="12.75" hidden="false" customHeight="false" outlineLevel="0" collapsed="false">
      <c r="A1154" s="9" t="n">
        <v>39989</v>
      </c>
      <c r="B1154" s="0" t="n">
        <v>12.16</v>
      </c>
      <c r="H1154" s="10" t="n">
        <f aca="false">H1153+48</f>
        <v>55298</v>
      </c>
    </row>
    <row r="1155" customFormat="false" ht="12.75" hidden="false" customHeight="false" outlineLevel="0" collapsed="false">
      <c r="A1155" s="9" t="n">
        <v>39989.0208333333</v>
      </c>
      <c r="B1155" s="0" t="n">
        <v>12.16</v>
      </c>
      <c r="H1155" s="12" t="n">
        <f aca="false">H1154+48</f>
        <v>55346</v>
      </c>
    </row>
    <row r="1156" customFormat="false" ht="12.75" hidden="false" customHeight="false" outlineLevel="0" collapsed="false">
      <c r="A1156" s="9" t="n">
        <v>39989.0416666667</v>
      </c>
      <c r="B1156" s="0" t="n">
        <v>12.16</v>
      </c>
      <c r="H1156" s="10" t="n">
        <f aca="false">H1155+48</f>
        <v>55394</v>
      </c>
    </row>
    <row r="1157" customFormat="false" ht="12.75" hidden="false" customHeight="false" outlineLevel="0" collapsed="false">
      <c r="A1157" s="9" t="n">
        <v>39989.0625</v>
      </c>
      <c r="B1157" s="0" t="n">
        <v>12.16</v>
      </c>
      <c r="H1157" s="10" t="n">
        <f aca="false">H1156+48</f>
        <v>55442</v>
      </c>
    </row>
    <row r="1158" customFormat="false" ht="12.75" hidden="false" customHeight="false" outlineLevel="0" collapsed="false">
      <c r="A1158" s="9" t="n">
        <v>39989.0833333333</v>
      </c>
      <c r="B1158" s="0" t="n">
        <v>11.77</v>
      </c>
      <c r="H1158" s="12" t="n">
        <f aca="false">H1157+48</f>
        <v>55490</v>
      </c>
    </row>
    <row r="1159" customFormat="false" ht="12.75" hidden="false" customHeight="false" outlineLevel="0" collapsed="false">
      <c r="A1159" s="9" t="n">
        <v>39989.1041666667</v>
      </c>
      <c r="B1159" s="0" t="n">
        <v>11.77</v>
      </c>
      <c r="H1159" s="10" t="n">
        <f aca="false">H1158+48</f>
        <v>55538</v>
      </c>
    </row>
    <row r="1160" customFormat="false" ht="12.75" hidden="false" customHeight="false" outlineLevel="0" collapsed="false">
      <c r="A1160" s="9" t="n">
        <v>39989.125</v>
      </c>
      <c r="B1160" s="0" t="n">
        <v>11.77</v>
      </c>
      <c r="H1160" s="10" t="n">
        <f aca="false">H1159+48</f>
        <v>55586</v>
      </c>
    </row>
    <row r="1161" customFormat="false" ht="12.75" hidden="false" customHeight="false" outlineLevel="0" collapsed="false">
      <c r="A1161" s="9" t="n">
        <v>39989.1458333333</v>
      </c>
      <c r="B1161" s="0" t="n">
        <v>11.77</v>
      </c>
      <c r="H1161" s="12" t="n">
        <f aca="false">H1160+48</f>
        <v>55634</v>
      </c>
    </row>
    <row r="1162" customFormat="false" ht="12.75" hidden="false" customHeight="false" outlineLevel="0" collapsed="false">
      <c r="A1162" s="9" t="n">
        <v>39989.1666666667</v>
      </c>
      <c r="B1162" s="0" t="n">
        <v>11.38</v>
      </c>
      <c r="H1162" s="10" t="n">
        <f aca="false">H1161+48</f>
        <v>55682</v>
      </c>
    </row>
    <row r="1163" customFormat="false" ht="12.75" hidden="false" customHeight="false" outlineLevel="0" collapsed="false">
      <c r="A1163" s="9" t="n">
        <v>39989.1875</v>
      </c>
      <c r="B1163" s="0" t="n">
        <v>11.38</v>
      </c>
      <c r="H1163" s="10" t="n">
        <f aca="false">H1162+48</f>
        <v>55730</v>
      </c>
    </row>
    <row r="1164" customFormat="false" ht="12.75" hidden="false" customHeight="false" outlineLevel="0" collapsed="false">
      <c r="A1164" s="9" t="n">
        <v>39989.2083333333</v>
      </c>
      <c r="B1164" s="0" t="n">
        <v>11.38</v>
      </c>
      <c r="H1164" s="12" t="n">
        <f aca="false">H1163+48</f>
        <v>55778</v>
      </c>
    </row>
    <row r="1165" customFormat="false" ht="12.75" hidden="false" customHeight="false" outlineLevel="0" collapsed="false">
      <c r="A1165" s="9" t="n">
        <v>39989.2291666667</v>
      </c>
      <c r="B1165" s="0" t="n">
        <v>11.38</v>
      </c>
      <c r="H1165" s="10" t="n">
        <f aca="false">H1164+48</f>
        <v>55826</v>
      </c>
    </row>
    <row r="1166" customFormat="false" ht="12.75" hidden="false" customHeight="false" outlineLevel="0" collapsed="false">
      <c r="A1166" s="9" t="n">
        <v>39989.25</v>
      </c>
      <c r="B1166" s="0" t="n">
        <v>11.38</v>
      </c>
      <c r="H1166" s="10" t="n">
        <f aca="false">H1165+48</f>
        <v>55874</v>
      </c>
    </row>
    <row r="1167" customFormat="false" ht="12.75" hidden="false" customHeight="false" outlineLevel="0" collapsed="false">
      <c r="A1167" s="9" t="n">
        <v>39989.2708333333</v>
      </c>
      <c r="B1167" s="0" t="n">
        <v>10.99</v>
      </c>
      <c r="H1167" s="12" t="n">
        <f aca="false">H1166+48</f>
        <v>55922</v>
      </c>
    </row>
    <row r="1168" customFormat="false" ht="12.75" hidden="false" customHeight="false" outlineLevel="0" collapsed="false">
      <c r="A1168" s="9" t="n">
        <v>39989.2916666667</v>
      </c>
      <c r="B1168" s="0" t="n">
        <v>10.99</v>
      </c>
      <c r="H1168" s="10" t="n">
        <f aca="false">H1167+48</f>
        <v>55970</v>
      </c>
    </row>
    <row r="1169" customFormat="false" ht="12.75" hidden="false" customHeight="false" outlineLevel="0" collapsed="false">
      <c r="A1169" s="9" t="n">
        <v>39989.3125</v>
      </c>
      <c r="B1169" s="0" t="n">
        <v>10.99</v>
      </c>
      <c r="H1169" s="10" t="n">
        <f aca="false">H1168+48</f>
        <v>56018</v>
      </c>
    </row>
    <row r="1170" customFormat="false" ht="12.75" hidden="false" customHeight="false" outlineLevel="0" collapsed="false">
      <c r="A1170" s="9" t="n">
        <v>39989.3333333333</v>
      </c>
      <c r="B1170" s="0" t="n">
        <v>10.99</v>
      </c>
      <c r="H1170" s="12" t="n">
        <f aca="false">H1169+48</f>
        <v>56066</v>
      </c>
    </row>
    <row r="1171" customFormat="false" ht="12.75" hidden="false" customHeight="false" outlineLevel="0" collapsed="false">
      <c r="A1171" s="9" t="n">
        <v>39989.3541666667</v>
      </c>
      <c r="B1171" s="0" t="n">
        <v>10.99</v>
      </c>
      <c r="H1171" s="10" t="n">
        <f aca="false">H1170+48</f>
        <v>56114</v>
      </c>
    </row>
    <row r="1172" customFormat="false" ht="12.75" hidden="false" customHeight="false" outlineLevel="0" collapsed="false">
      <c r="A1172" s="9" t="n">
        <v>39989.375</v>
      </c>
      <c r="B1172" s="0" t="n">
        <v>10.99</v>
      </c>
      <c r="H1172" s="10" t="n">
        <f aca="false">H1171+48</f>
        <v>56162</v>
      </c>
    </row>
    <row r="1173" customFormat="false" ht="12.75" hidden="false" customHeight="false" outlineLevel="0" collapsed="false">
      <c r="A1173" s="9" t="n">
        <v>39989.3958333333</v>
      </c>
      <c r="B1173" s="0" t="n">
        <v>10.99</v>
      </c>
      <c r="H1173" s="12" t="n">
        <f aca="false">H1172+48</f>
        <v>56210</v>
      </c>
    </row>
    <row r="1174" customFormat="false" ht="12.75" hidden="false" customHeight="false" outlineLevel="0" collapsed="false">
      <c r="A1174" s="9" t="n">
        <v>39989.4166666667</v>
      </c>
      <c r="B1174" s="0" t="n">
        <v>10.99</v>
      </c>
      <c r="H1174" s="10" t="n">
        <f aca="false">H1173+48</f>
        <v>56258</v>
      </c>
    </row>
    <row r="1175" customFormat="false" ht="12.75" hidden="false" customHeight="false" outlineLevel="0" collapsed="false">
      <c r="A1175" s="9" t="n">
        <v>39989.4375</v>
      </c>
      <c r="B1175" s="0" t="n">
        <v>11.38</v>
      </c>
      <c r="H1175" s="10" t="n">
        <f aca="false">H1174+48</f>
        <v>56306</v>
      </c>
    </row>
    <row r="1176" customFormat="false" ht="12.75" hidden="false" customHeight="false" outlineLevel="0" collapsed="false">
      <c r="A1176" s="9" t="n">
        <v>39989.4583333333</v>
      </c>
      <c r="B1176" s="0" t="n">
        <v>11.77</v>
      </c>
      <c r="H1176" s="12" t="n">
        <f aca="false">H1175+48</f>
        <v>56354</v>
      </c>
    </row>
    <row r="1177" customFormat="false" ht="12.75" hidden="false" customHeight="false" outlineLevel="0" collapsed="false">
      <c r="A1177" s="9" t="n">
        <v>39989.4791666667</v>
      </c>
      <c r="B1177" s="0" t="n">
        <v>11.77</v>
      </c>
      <c r="H1177" s="10" t="n">
        <f aca="false">H1176+48</f>
        <v>56402</v>
      </c>
    </row>
    <row r="1178" customFormat="false" ht="12.75" hidden="false" customHeight="false" outlineLevel="0" collapsed="false">
      <c r="A1178" s="9" t="n">
        <v>39989.5</v>
      </c>
      <c r="B1178" s="0" t="n">
        <v>12.16</v>
      </c>
      <c r="H1178" s="10" t="n">
        <f aca="false">H1177+48</f>
        <v>56450</v>
      </c>
    </row>
    <row r="1179" customFormat="false" ht="12.75" hidden="false" customHeight="false" outlineLevel="0" collapsed="false">
      <c r="A1179" s="9" t="n">
        <v>39989.5208333333</v>
      </c>
      <c r="B1179" s="0" t="n">
        <v>12.55</v>
      </c>
      <c r="H1179" s="12" t="n">
        <f aca="false">H1178+48</f>
        <v>56498</v>
      </c>
    </row>
    <row r="1180" customFormat="false" ht="12.75" hidden="false" customHeight="false" outlineLevel="0" collapsed="false">
      <c r="A1180" s="9" t="n">
        <v>39989.5416666667</v>
      </c>
      <c r="B1180" s="0" t="n">
        <v>12.55</v>
      </c>
      <c r="H1180" s="10" t="n">
        <f aca="false">H1179+48</f>
        <v>56546</v>
      </c>
    </row>
    <row r="1181" customFormat="false" ht="12.75" hidden="false" customHeight="false" outlineLevel="0" collapsed="false">
      <c r="A1181" s="9" t="n">
        <v>39989.5625</v>
      </c>
      <c r="B1181" s="0" t="n">
        <v>12.55</v>
      </c>
      <c r="H1181" s="10" t="n">
        <f aca="false">H1180+48</f>
        <v>56594</v>
      </c>
    </row>
    <row r="1182" customFormat="false" ht="12.75" hidden="false" customHeight="false" outlineLevel="0" collapsed="false">
      <c r="A1182" s="9" t="n">
        <v>39989.5833333333</v>
      </c>
      <c r="B1182" s="0" t="n">
        <v>12.93</v>
      </c>
      <c r="H1182" s="12" t="n">
        <f aca="false">H1181+48</f>
        <v>56642</v>
      </c>
    </row>
    <row r="1183" customFormat="false" ht="12.75" hidden="false" customHeight="false" outlineLevel="0" collapsed="false">
      <c r="A1183" s="9" t="n">
        <v>39989.6041666667</v>
      </c>
      <c r="B1183" s="0" t="n">
        <v>13.32</v>
      </c>
      <c r="H1183" s="10" t="n">
        <f aca="false">H1182+48</f>
        <v>56690</v>
      </c>
    </row>
    <row r="1184" customFormat="false" ht="12.75" hidden="false" customHeight="false" outlineLevel="0" collapsed="false">
      <c r="A1184" s="9" t="n">
        <v>39989.625</v>
      </c>
      <c r="B1184" s="0" t="n">
        <v>13.32</v>
      </c>
      <c r="H1184" s="10" t="n">
        <f aca="false">H1183+48</f>
        <v>56738</v>
      </c>
    </row>
    <row r="1185" customFormat="false" ht="12.75" hidden="false" customHeight="false" outlineLevel="0" collapsed="false">
      <c r="A1185" s="9" t="n">
        <v>39989.6458333333</v>
      </c>
      <c r="B1185" s="0" t="n">
        <v>13.32</v>
      </c>
      <c r="H1185" s="12" t="n">
        <f aca="false">H1184+48</f>
        <v>56786</v>
      </c>
    </row>
    <row r="1186" customFormat="false" ht="12.75" hidden="false" customHeight="false" outlineLevel="0" collapsed="false">
      <c r="A1186" s="9" t="n">
        <v>39989.6666666667</v>
      </c>
      <c r="B1186" s="0" t="n">
        <v>13.32</v>
      </c>
      <c r="H1186" s="10" t="n">
        <f aca="false">H1185+48</f>
        <v>56834</v>
      </c>
    </row>
    <row r="1187" customFormat="false" ht="12.75" hidden="false" customHeight="false" outlineLevel="0" collapsed="false">
      <c r="A1187" s="9" t="n">
        <v>39989.6875</v>
      </c>
      <c r="B1187" s="0" t="n">
        <v>13.32</v>
      </c>
      <c r="H1187" s="10" t="n">
        <f aca="false">H1186+48</f>
        <v>56882</v>
      </c>
    </row>
    <row r="1188" customFormat="false" ht="12.75" hidden="false" customHeight="false" outlineLevel="0" collapsed="false">
      <c r="A1188" s="9" t="n">
        <v>39989.7083333333</v>
      </c>
      <c r="B1188" s="0" t="n">
        <v>13.32</v>
      </c>
      <c r="H1188" s="12" t="n">
        <f aca="false">H1187+48</f>
        <v>56930</v>
      </c>
    </row>
    <row r="1189" customFormat="false" ht="12.75" hidden="false" customHeight="false" outlineLevel="0" collapsed="false">
      <c r="A1189" s="9" t="n">
        <v>39989.7291666667</v>
      </c>
      <c r="B1189" s="0" t="n">
        <v>12.93</v>
      </c>
      <c r="H1189" s="10" t="n">
        <f aca="false">H1188+48</f>
        <v>56978</v>
      </c>
    </row>
    <row r="1190" customFormat="false" ht="12.75" hidden="false" customHeight="false" outlineLevel="0" collapsed="false">
      <c r="A1190" s="9" t="n">
        <v>39989.75</v>
      </c>
      <c r="B1190" s="0" t="n">
        <v>12.93</v>
      </c>
      <c r="H1190" s="10" t="n">
        <f aca="false">H1189+48</f>
        <v>57026</v>
      </c>
    </row>
    <row r="1191" customFormat="false" ht="12.75" hidden="false" customHeight="false" outlineLevel="0" collapsed="false">
      <c r="A1191" s="9" t="n">
        <v>39989.7708333333</v>
      </c>
      <c r="B1191" s="0" t="n">
        <v>12.93</v>
      </c>
      <c r="H1191" s="12" t="n">
        <f aca="false">H1190+48</f>
        <v>57074</v>
      </c>
    </row>
    <row r="1192" customFormat="false" ht="12.75" hidden="false" customHeight="false" outlineLevel="0" collapsed="false">
      <c r="A1192" s="9" t="n">
        <v>39989.7916666667</v>
      </c>
      <c r="B1192" s="0" t="n">
        <v>12.93</v>
      </c>
      <c r="H1192" s="10" t="n">
        <f aca="false">H1191+48</f>
        <v>57122</v>
      </c>
    </row>
    <row r="1193" customFormat="false" ht="12.75" hidden="false" customHeight="false" outlineLevel="0" collapsed="false">
      <c r="A1193" s="9" t="n">
        <v>39989.8125</v>
      </c>
      <c r="B1193" s="0" t="n">
        <v>12.93</v>
      </c>
      <c r="H1193" s="10" t="n">
        <f aca="false">H1192+48</f>
        <v>57170</v>
      </c>
    </row>
    <row r="1194" customFormat="false" ht="12.75" hidden="false" customHeight="false" outlineLevel="0" collapsed="false">
      <c r="A1194" s="9" t="n">
        <v>39989.8333333333</v>
      </c>
      <c r="B1194" s="0" t="n">
        <v>12.93</v>
      </c>
      <c r="H1194" s="12" t="n">
        <f aca="false">H1193+48</f>
        <v>57218</v>
      </c>
    </row>
    <row r="1195" customFormat="false" ht="12.75" hidden="false" customHeight="false" outlineLevel="0" collapsed="false">
      <c r="A1195" s="9" t="n">
        <v>39989.8541666667</v>
      </c>
      <c r="B1195" s="0" t="n">
        <v>12.93</v>
      </c>
      <c r="H1195" s="10" t="n">
        <f aca="false">H1194+48</f>
        <v>57266</v>
      </c>
    </row>
    <row r="1196" customFormat="false" ht="12.75" hidden="false" customHeight="false" outlineLevel="0" collapsed="false">
      <c r="A1196" s="9" t="n">
        <v>39989.875</v>
      </c>
      <c r="B1196" s="0" t="n">
        <v>12.55</v>
      </c>
      <c r="H1196" s="10" t="n">
        <f aca="false">H1195+48</f>
        <v>57314</v>
      </c>
    </row>
    <row r="1197" customFormat="false" ht="12.75" hidden="false" customHeight="false" outlineLevel="0" collapsed="false">
      <c r="A1197" s="9" t="n">
        <v>39989.8958333333</v>
      </c>
      <c r="B1197" s="0" t="n">
        <v>12.55</v>
      </c>
      <c r="H1197" s="12" t="n">
        <f aca="false">H1196+48</f>
        <v>57362</v>
      </c>
    </row>
    <row r="1198" customFormat="false" ht="12.75" hidden="false" customHeight="false" outlineLevel="0" collapsed="false">
      <c r="A1198" s="9" t="n">
        <v>39989.9166666667</v>
      </c>
      <c r="B1198" s="0" t="n">
        <v>12.55</v>
      </c>
      <c r="H1198" s="10" t="n">
        <f aca="false">H1197+48</f>
        <v>57410</v>
      </c>
    </row>
    <row r="1199" customFormat="false" ht="12.75" hidden="false" customHeight="false" outlineLevel="0" collapsed="false">
      <c r="A1199" s="9" t="n">
        <v>39989.9375</v>
      </c>
      <c r="B1199" s="0" t="n">
        <v>12.16</v>
      </c>
      <c r="H1199" s="10" t="n">
        <f aca="false">H1198+48</f>
        <v>57458</v>
      </c>
    </row>
    <row r="1200" customFormat="false" ht="12.75" hidden="false" customHeight="false" outlineLevel="0" collapsed="false">
      <c r="A1200" s="9" t="n">
        <v>39989.9583333333</v>
      </c>
      <c r="B1200" s="0" t="n">
        <v>12.16</v>
      </c>
      <c r="H1200" s="12" t="n">
        <f aca="false">H1199+48</f>
        <v>57506</v>
      </c>
    </row>
    <row r="1201" customFormat="false" ht="12.75" hidden="false" customHeight="false" outlineLevel="0" collapsed="false">
      <c r="A1201" s="9" t="n">
        <v>39989.9791666667</v>
      </c>
      <c r="B1201" s="0" t="n">
        <v>12.16</v>
      </c>
      <c r="H1201" s="10" t="n">
        <f aca="false">H1200+48</f>
        <v>57554</v>
      </c>
    </row>
    <row r="1202" customFormat="false" ht="12.75" hidden="false" customHeight="false" outlineLevel="0" collapsed="false">
      <c r="A1202" s="9" t="n">
        <v>39990</v>
      </c>
      <c r="B1202" s="0" t="n">
        <v>12.16</v>
      </c>
      <c r="H1202" s="10" t="n">
        <f aca="false">H1201+48</f>
        <v>57602</v>
      </c>
    </row>
    <row r="1203" customFormat="false" ht="12.75" hidden="false" customHeight="false" outlineLevel="0" collapsed="false">
      <c r="A1203" s="9" t="n">
        <v>39990.0208333333</v>
      </c>
      <c r="B1203" s="0" t="n">
        <v>11.77</v>
      </c>
      <c r="H1203" s="12" t="n">
        <f aca="false">H1202+48</f>
        <v>57650</v>
      </c>
    </row>
    <row r="1204" customFormat="false" ht="12.75" hidden="false" customHeight="false" outlineLevel="0" collapsed="false">
      <c r="A1204" s="9" t="n">
        <v>39990.0416666667</v>
      </c>
      <c r="B1204" s="0" t="n">
        <v>11.77</v>
      </c>
      <c r="H1204" s="10" t="n">
        <f aca="false">H1203+48</f>
        <v>57698</v>
      </c>
    </row>
    <row r="1205" customFormat="false" ht="12.75" hidden="false" customHeight="false" outlineLevel="0" collapsed="false">
      <c r="A1205" s="9" t="n">
        <v>39990.0625</v>
      </c>
      <c r="B1205" s="0" t="n">
        <v>11.77</v>
      </c>
      <c r="H1205" s="10" t="n">
        <f aca="false">H1204+48</f>
        <v>57746</v>
      </c>
    </row>
    <row r="1206" customFormat="false" ht="12.75" hidden="false" customHeight="false" outlineLevel="0" collapsed="false">
      <c r="A1206" s="9" t="n">
        <v>39990.0833333333</v>
      </c>
      <c r="B1206" s="0" t="n">
        <v>11.38</v>
      </c>
      <c r="H1206" s="12" t="n">
        <f aca="false">H1205+48</f>
        <v>57794</v>
      </c>
    </row>
    <row r="1207" customFormat="false" ht="12.75" hidden="false" customHeight="false" outlineLevel="0" collapsed="false">
      <c r="A1207" s="9" t="n">
        <v>39990.1041666667</v>
      </c>
      <c r="B1207" s="0" t="n">
        <v>11.38</v>
      </c>
      <c r="H1207" s="10" t="n">
        <f aca="false">H1206+48</f>
        <v>57842</v>
      </c>
    </row>
    <row r="1208" customFormat="false" ht="12.75" hidden="false" customHeight="false" outlineLevel="0" collapsed="false">
      <c r="A1208" s="9" t="n">
        <v>39990.125</v>
      </c>
      <c r="B1208" s="0" t="n">
        <v>11.38</v>
      </c>
      <c r="H1208" s="10" t="n">
        <f aca="false">H1207+48</f>
        <v>57890</v>
      </c>
    </row>
    <row r="1209" customFormat="false" ht="12.75" hidden="false" customHeight="false" outlineLevel="0" collapsed="false">
      <c r="A1209" s="9" t="n">
        <v>39990.1458333333</v>
      </c>
      <c r="B1209" s="0" t="n">
        <v>11.38</v>
      </c>
      <c r="H1209" s="12" t="n">
        <f aca="false">H1208+48</f>
        <v>57938</v>
      </c>
    </row>
    <row r="1210" customFormat="false" ht="12.75" hidden="false" customHeight="false" outlineLevel="0" collapsed="false">
      <c r="A1210" s="9" t="n">
        <v>39990.1666666667</v>
      </c>
      <c r="B1210" s="0" t="n">
        <v>10.99</v>
      </c>
      <c r="H1210" s="10" t="n">
        <f aca="false">H1209+48</f>
        <v>57986</v>
      </c>
    </row>
    <row r="1211" customFormat="false" ht="12.75" hidden="false" customHeight="false" outlineLevel="0" collapsed="false">
      <c r="A1211" s="9" t="n">
        <v>39990.1875</v>
      </c>
      <c r="B1211" s="0" t="n">
        <v>10.99</v>
      </c>
      <c r="H1211" s="10" t="n">
        <f aca="false">H1210+48</f>
        <v>58034</v>
      </c>
    </row>
    <row r="1212" customFormat="false" ht="12.75" hidden="false" customHeight="false" outlineLevel="0" collapsed="false">
      <c r="A1212" s="9" t="n">
        <v>39990.2083333333</v>
      </c>
      <c r="B1212" s="0" t="n">
        <v>10.99</v>
      </c>
      <c r="H1212" s="12" t="n">
        <f aca="false">H1211+48</f>
        <v>58082</v>
      </c>
    </row>
    <row r="1213" customFormat="false" ht="12.75" hidden="false" customHeight="false" outlineLevel="0" collapsed="false">
      <c r="A1213" s="9" t="n">
        <v>39990.2291666667</v>
      </c>
      <c r="B1213" s="0" t="n">
        <v>10.99</v>
      </c>
      <c r="H1213" s="10" t="n">
        <f aca="false">H1212+48</f>
        <v>58130</v>
      </c>
    </row>
    <row r="1214" customFormat="false" ht="12.75" hidden="false" customHeight="false" outlineLevel="0" collapsed="false">
      <c r="A1214" s="9" t="n">
        <v>39990.25</v>
      </c>
      <c r="B1214" s="0" t="n">
        <v>10.99</v>
      </c>
      <c r="H1214" s="10" t="n">
        <f aca="false">H1213+48</f>
        <v>58178</v>
      </c>
    </row>
    <row r="1215" customFormat="false" ht="12.75" hidden="false" customHeight="false" outlineLevel="0" collapsed="false">
      <c r="A1215" s="9" t="n">
        <v>39990.2708333333</v>
      </c>
      <c r="B1215" s="0" t="n">
        <v>10.99</v>
      </c>
      <c r="H1215" s="12" t="n">
        <f aca="false">H1214+48</f>
        <v>58226</v>
      </c>
    </row>
    <row r="1216" customFormat="false" ht="12.75" hidden="false" customHeight="false" outlineLevel="0" collapsed="false">
      <c r="A1216" s="9" t="n">
        <v>39990.2916666667</v>
      </c>
      <c r="B1216" s="0" t="n">
        <v>10.6</v>
      </c>
      <c r="H1216" s="10" t="n">
        <f aca="false">H1215+48</f>
        <v>58274</v>
      </c>
    </row>
    <row r="1217" customFormat="false" ht="12.75" hidden="false" customHeight="false" outlineLevel="0" collapsed="false">
      <c r="A1217" s="9" t="n">
        <v>39990.3125</v>
      </c>
      <c r="B1217" s="0" t="n">
        <v>10.6</v>
      </c>
      <c r="H1217" s="10" t="n">
        <f aca="false">H1216+48</f>
        <v>58322</v>
      </c>
    </row>
    <row r="1218" customFormat="false" ht="12.75" hidden="false" customHeight="false" outlineLevel="0" collapsed="false">
      <c r="A1218" s="9" t="n">
        <v>39990.3333333333</v>
      </c>
      <c r="B1218" s="0" t="n">
        <v>10.6</v>
      </c>
      <c r="H1218" s="12" t="n">
        <f aca="false">H1217+48</f>
        <v>58370</v>
      </c>
    </row>
    <row r="1219" customFormat="false" ht="12.75" hidden="false" customHeight="false" outlineLevel="0" collapsed="false">
      <c r="A1219" s="9" t="n">
        <v>39990.3541666667</v>
      </c>
      <c r="B1219" s="0" t="n">
        <v>10.99</v>
      </c>
      <c r="H1219" s="10" t="n">
        <f aca="false">H1218+48</f>
        <v>58418</v>
      </c>
    </row>
    <row r="1220" customFormat="false" ht="12.75" hidden="false" customHeight="false" outlineLevel="0" collapsed="false">
      <c r="A1220" s="9" t="n">
        <v>39990.375</v>
      </c>
      <c r="B1220" s="0" t="n">
        <v>10.99</v>
      </c>
      <c r="H1220" s="10" t="n">
        <f aca="false">H1219+48</f>
        <v>58466</v>
      </c>
    </row>
    <row r="1221" customFormat="false" ht="12.75" hidden="false" customHeight="false" outlineLevel="0" collapsed="false">
      <c r="A1221" s="9" t="n">
        <v>39990.3958333333</v>
      </c>
      <c r="B1221" s="0" t="n">
        <v>10.99</v>
      </c>
      <c r="H1221" s="12" t="n">
        <f aca="false">H1220+48</f>
        <v>58514</v>
      </c>
    </row>
    <row r="1222" customFormat="false" ht="12.75" hidden="false" customHeight="false" outlineLevel="0" collapsed="false">
      <c r="A1222" s="9" t="n">
        <v>39990.4166666667</v>
      </c>
      <c r="B1222" s="0" t="n">
        <v>10.99</v>
      </c>
      <c r="H1222" s="10" t="n">
        <f aca="false">H1221+48</f>
        <v>58562</v>
      </c>
    </row>
    <row r="1223" customFormat="false" ht="12.75" hidden="false" customHeight="false" outlineLevel="0" collapsed="false">
      <c r="A1223" s="9" t="n">
        <v>39990.4375</v>
      </c>
      <c r="B1223" s="0" t="n">
        <v>11.38</v>
      </c>
      <c r="H1223" s="10" t="n">
        <f aca="false">H1222+48</f>
        <v>58610</v>
      </c>
    </row>
    <row r="1224" customFormat="false" ht="12.75" hidden="false" customHeight="false" outlineLevel="0" collapsed="false">
      <c r="A1224" s="9" t="n">
        <v>39990.4583333333</v>
      </c>
      <c r="B1224" s="0" t="n">
        <v>11.38</v>
      </c>
      <c r="H1224" s="12" t="n">
        <f aca="false">H1223+48</f>
        <v>58658</v>
      </c>
    </row>
    <row r="1225" customFormat="false" ht="12.75" hidden="false" customHeight="false" outlineLevel="0" collapsed="false">
      <c r="A1225" s="9" t="n">
        <v>39990.4791666667</v>
      </c>
      <c r="B1225" s="0" t="n">
        <v>11.77</v>
      </c>
      <c r="H1225" s="10" t="n">
        <f aca="false">H1224+48</f>
        <v>58706</v>
      </c>
    </row>
    <row r="1226" customFormat="false" ht="12.75" hidden="false" customHeight="false" outlineLevel="0" collapsed="false">
      <c r="A1226" s="9" t="n">
        <v>39990.5</v>
      </c>
      <c r="B1226" s="0" t="n">
        <v>12.16</v>
      </c>
      <c r="H1226" s="10" t="n">
        <f aca="false">H1225+48</f>
        <v>58754</v>
      </c>
    </row>
    <row r="1227" customFormat="false" ht="12.75" hidden="false" customHeight="false" outlineLevel="0" collapsed="false">
      <c r="A1227" s="9" t="n">
        <v>39990.5208333333</v>
      </c>
      <c r="B1227" s="0" t="n">
        <v>12.16</v>
      </c>
      <c r="H1227" s="12" t="n">
        <f aca="false">H1226+48</f>
        <v>58802</v>
      </c>
    </row>
    <row r="1228" customFormat="false" ht="12.75" hidden="false" customHeight="false" outlineLevel="0" collapsed="false">
      <c r="A1228" s="9" t="n">
        <v>39990.5416666667</v>
      </c>
      <c r="B1228" s="0" t="n">
        <v>12.55</v>
      </c>
      <c r="H1228" s="10" t="n">
        <f aca="false">H1227+48</f>
        <v>58850</v>
      </c>
    </row>
    <row r="1229" customFormat="false" ht="12.75" hidden="false" customHeight="false" outlineLevel="0" collapsed="false">
      <c r="A1229" s="9" t="n">
        <v>39990.5625</v>
      </c>
      <c r="B1229" s="0" t="n">
        <v>12.55</v>
      </c>
      <c r="H1229" s="10" t="n">
        <f aca="false">H1228+48</f>
        <v>58898</v>
      </c>
    </row>
    <row r="1230" customFormat="false" ht="12.75" hidden="false" customHeight="false" outlineLevel="0" collapsed="false">
      <c r="A1230" s="9" t="n">
        <v>39990.5833333333</v>
      </c>
      <c r="B1230" s="0" t="n">
        <v>12.93</v>
      </c>
      <c r="H1230" s="12" t="n">
        <f aca="false">H1229+48</f>
        <v>58946</v>
      </c>
    </row>
    <row r="1231" customFormat="false" ht="12.75" hidden="false" customHeight="false" outlineLevel="0" collapsed="false">
      <c r="A1231" s="9" t="n">
        <v>39990.6041666667</v>
      </c>
      <c r="B1231" s="0" t="n">
        <v>13.32</v>
      </c>
      <c r="H1231" s="10" t="n">
        <f aca="false">H1230+48</f>
        <v>58994</v>
      </c>
    </row>
    <row r="1232" customFormat="false" ht="12.75" hidden="false" customHeight="false" outlineLevel="0" collapsed="false">
      <c r="A1232" s="9" t="n">
        <v>39990.625</v>
      </c>
      <c r="B1232" s="0" t="n">
        <v>13.32</v>
      </c>
      <c r="H1232" s="10" t="n">
        <f aca="false">H1231+48</f>
        <v>59042</v>
      </c>
    </row>
    <row r="1233" customFormat="false" ht="12.75" hidden="false" customHeight="false" outlineLevel="0" collapsed="false">
      <c r="A1233" s="9" t="n">
        <v>39990.6458333333</v>
      </c>
      <c r="B1233" s="0" t="n">
        <v>13.32</v>
      </c>
      <c r="H1233" s="12" t="n">
        <f aca="false">H1232+48</f>
        <v>59090</v>
      </c>
    </row>
    <row r="1234" customFormat="false" ht="12.75" hidden="false" customHeight="false" outlineLevel="0" collapsed="false">
      <c r="A1234" s="9" t="n">
        <v>39990.6666666667</v>
      </c>
      <c r="B1234" s="0" t="n">
        <v>13.32</v>
      </c>
      <c r="H1234" s="10" t="n">
        <f aca="false">H1233+48</f>
        <v>59138</v>
      </c>
    </row>
    <row r="1235" customFormat="false" ht="12.75" hidden="false" customHeight="false" outlineLevel="0" collapsed="false">
      <c r="A1235" s="9" t="n">
        <v>39990.6875</v>
      </c>
      <c r="B1235" s="0" t="n">
        <v>13.32</v>
      </c>
      <c r="H1235" s="10" t="n">
        <f aca="false">H1234+48</f>
        <v>59186</v>
      </c>
    </row>
    <row r="1236" customFormat="false" ht="12.75" hidden="false" customHeight="false" outlineLevel="0" collapsed="false">
      <c r="A1236" s="9" t="n">
        <v>39990.7083333333</v>
      </c>
      <c r="B1236" s="0" t="n">
        <v>13.32</v>
      </c>
      <c r="H1236" s="12" t="n">
        <f aca="false">H1235+48</f>
        <v>59234</v>
      </c>
    </row>
    <row r="1237" customFormat="false" ht="12.75" hidden="false" customHeight="false" outlineLevel="0" collapsed="false">
      <c r="A1237" s="9" t="n">
        <v>39990.7291666667</v>
      </c>
      <c r="B1237" s="0" t="n">
        <v>13.32</v>
      </c>
      <c r="H1237" s="10" t="n">
        <f aca="false">H1236+48</f>
        <v>59282</v>
      </c>
    </row>
    <row r="1238" customFormat="false" ht="12.75" hidden="false" customHeight="false" outlineLevel="0" collapsed="false">
      <c r="A1238" s="9" t="n">
        <v>39990.75</v>
      </c>
      <c r="B1238" s="0" t="n">
        <v>13.32</v>
      </c>
      <c r="H1238" s="10" t="n">
        <f aca="false">H1237+48</f>
        <v>59330</v>
      </c>
    </row>
    <row r="1239" customFormat="false" ht="12.75" hidden="false" customHeight="false" outlineLevel="0" collapsed="false">
      <c r="A1239" s="9" t="n">
        <v>39990.7708333333</v>
      </c>
      <c r="B1239" s="0" t="n">
        <v>13.32</v>
      </c>
      <c r="H1239" s="12" t="n">
        <f aca="false">H1238+48</f>
        <v>59378</v>
      </c>
    </row>
    <row r="1240" customFormat="false" ht="12.75" hidden="false" customHeight="false" outlineLevel="0" collapsed="false">
      <c r="A1240" s="9" t="n">
        <v>39990.7916666667</v>
      </c>
      <c r="B1240" s="0" t="n">
        <v>13.32</v>
      </c>
      <c r="H1240" s="10" t="n">
        <f aca="false">H1239+48</f>
        <v>59426</v>
      </c>
    </row>
    <row r="1241" customFormat="false" ht="12.75" hidden="false" customHeight="false" outlineLevel="0" collapsed="false">
      <c r="A1241" s="9" t="n">
        <v>39990.8125</v>
      </c>
      <c r="B1241" s="0" t="n">
        <v>13.32</v>
      </c>
      <c r="H1241" s="10" t="n">
        <f aca="false">H1240+48</f>
        <v>59474</v>
      </c>
    </row>
    <row r="1242" customFormat="false" ht="12.75" hidden="false" customHeight="false" outlineLevel="0" collapsed="false">
      <c r="A1242" s="9" t="n">
        <v>39990.8333333333</v>
      </c>
      <c r="B1242" s="0" t="n">
        <v>13.32</v>
      </c>
      <c r="H1242" s="12" t="n">
        <f aca="false">H1241+48</f>
        <v>59522</v>
      </c>
    </row>
    <row r="1243" customFormat="false" ht="12.75" hidden="false" customHeight="false" outlineLevel="0" collapsed="false">
      <c r="A1243" s="9" t="n">
        <v>39990.8541666667</v>
      </c>
      <c r="B1243" s="0" t="n">
        <v>12.93</v>
      </c>
      <c r="H1243" s="10" t="n">
        <f aca="false">H1242+48</f>
        <v>59570</v>
      </c>
    </row>
    <row r="1244" customFormat="false" ht="12.75" hidden="false" customHeight="false" outlineLevel="0" collapsed="false">
      <c r="A1244" s="9" t="n">
        <v>39990.875</v>
      </c>
      <c r="B1244" s="0" t="n">
        <v>12.93</v>
      </c>
      <c r="H1244" s="10" t="n">
        <f aca="false">H1243+48</f>
        <v>59618</v>
      </c>
    </row>
    <row r="1245" customFormat="false" ht="12.75" hidden="false" customHeight="false" outlineLevel="0" collapsed="false">
      <c r="A1245" s="9" t="n">
        <v>39990.8958333333</v>
      </c>
      <c r="B1245" s="0" t="n">
        <v>12.93</v>
      </c>
      <c r="H1245" s="12" t="n">
        <f aca="false">H1244+48</f>
        <v>59666</v>
      </c>
    </row>
    <row r="1246" customFormat="false" ht="12.75" hidden="false" customHeight="false" outlineLevel="0" collapsed="false">
      <c r="A1246" s="9" t="n">
        <v>39990.9166666667</v>
      </c>
      <c r="B1246" s="0" t="n">
        <v>12.93</v>
      </c>
      <c r="H1246" s="10" t="n">
        <f aca="false">H1245+48</f>
        <v>59714</v>
      </c>
    </row>
    <row r="1247" customFormat="false" ht="12.75" hidden="false" customHeight="false" outlineLevel="0" collapsed="false">
      <c r="A1247" s="9" t="n">
        <v>39990.9375</v>
      </c>
      <c r="B1247" s="0" t="n">
        <v>12.93</v>
      </c>
      <c r="H1247" s="10" t="n">
        <f aca="false">H1246+48</f>
        <v>59762</v>
      </c>
    </row>
    <row r="1248" customFormat="false" ht="12.75" hidden="false" customHeight="false" outlineLevel="0" collapsed="false">
      <c r="A1248" s="9" t="n">
        <v>39990.9583333333</v>
      </c>
      <c r="B1248" s="0" t="n">
        <v>12.93</v>
      </c>
      <c r="H1248" s="12" t="n">
        <f aca="false">H1247+48</f>
        <v>59810</v>
      </c>
    </row>
    <row r="1249" customFormat="false" ht="12.75" hidden="false" customHeight="false" outlineLevel="0" collapsed="false">
      <c r="A1249" s="9" t="n">
        <v>39990.9791666667</v>
      </c>
      <c r="B1249" s="0" t="n">
        <v>12.55</v>
      </c>
      <c r="H1249" s="10" t="n">
        <f aca="false">H1248+48</f>
        <v>59858</v>
      </c>
    </row>
    <row r="1250" customFormat="false" ht="12.75" hidden="false" customHeight="false" outlineLevel="0" collapsed="false">
      <c r="A1250" s="9" t="n">
        <v>39991</v>
      </c>
      <c r="B1250" s="0" t="n">
        <v>12.55</v>
      </c>
      <c r="H1250" s="10" t="n">
        <f aca="false">H1249+48</f>
        <v>59906</v>
      </c>
    </row>
    <row r="1251" customFormat="false" ht="12.75" hidden="false" customHeight="false" outlineLevel="0" collapsed="false">
      <c r="A1251" s="9" t="n">
        <v>39991.0208333333</v>
      </c>
      <c r="B1251" s="0" t="n">
        <v>12.55</v>
      </c>
      <c r="H1251" s="12" t="n">
        <f aca="false">H1250+48</f>
        <v>59954</v>
      </c>
    </row>
    <row r="1252" customFormat="false" ht="12.75" hidden="false" customHeight="false" outlineLevel="0" collapsed="false">
      <c r="A1252" s="9" t="n">
        <v>39991.0416666667</v>
      </c>
      <c r="B1252" s="0" t="n">
        <v>12.55</v>
      </c>
      <c r="H1252" s="10" t="n">
        <f aca="false">H1251+48</f>
        <v>60002</v>
      </c>
    </row>
    <row r="1253" customFormat="false" ht="12.75" hidden="false" customHeight="false" outlineLevel="0" collapsed="false">
      <c r="A1253" s="9" t="n">
        <v>39991.0625</v>
      </c>
      <c r="B1253" s="0" t="n">
        <v>12.16</v>
      </c>
      <c r="H1253" s="10" t="n">
        <f aca="false">H1252+48</f>
        <v>60050</v>
      </c>
    </row>
    <row r="1254" customFormat="false" ht="12.75" hidden="false" customHeight="false" outlineLevel="0" collapsed="false">
      <c r="A1254" s="9" t="n">
        <v>39991.0833333333</v>
      </c>
      <c r="B1254" s="0" t="n">
        <v>12.16</v>
      </c>
      <c r="H1254" s="12" t="n">
        <f aca="false">H1253+48</f>
        <v>60098</v>
      </c>
    </row>
    <row r="1255" customFormat="false" ht="12.75" hidden="false" customHeight="false" outlineLevel="0" collapsed="false">
      <c r="A1255" s="9" t="n">
        <v>39991.1041666667</v>
      </c>
      <c r="B1255" s="0" t="n">
        <v>12.16</v>
      </c>
      <c r="H1255" s="10" t="n">
        <f aca="false">H1254+48</f>
        <v>60146</v>
      </c>
    </row>
    <row r="1256" customFormat="false" ht="12.75" hidden="false" customHeight="false" outlineLevel="0" collapsed="false">
      <c r="A1256" s="9" t="n">
        <v>39991.125</v>
      </c>
      <c r="B1256" s="0" t="n">
        <v>12.16</v>
      </c>
      <c r="H1256" s="10" t="n">
        <f aca="false">H1255+48</f>
        <v>60194</v>
      </c>
    </row>
    <row r="1257" customFormat="false" ht="12.75" hidden="false" customHeight="false" outlineLevel="0" collapsed="false">
      <c r="A1257" s="9" t="n">
        <v>39991.1458333333</v>
      </c>
      <c r="B1257" s="0" t="n">
        <v>12.16</v>
      </c>
      <c r="H1257" s="12" t="n">
        <f aca="false">H1256+48</f>
        <v>60242</v>
      </c>
    </row>
    <row r="1258" customFormat="false" ht="12.75" hidden="false" customHeight="false" outlineLevel="0" collapsed="false">
      <c r="A1258" s="9" t="n">
        <v>39991.1666666667</v>
      </c>
      <c r="B1258" s="0" t="n">
        <v>12.16</v>
      </c>
      <c r="H1258" s="10" t="n">
        <f aca="false">H1257+48</f>
        <v>60290</v>
      </c>
    </row>
    <row r="1259" customFormat="false" ht="12.75" hidden="false" customHeight="false" outlineLevel="0" collapsed="false">
      <c r="A1259" s="9" t="n">
        <v>39991.1875</v>
      </c>
      <c r="B1259" s="0" t="n">
        <v>11.77</v>
      </c>
      <c r="H1259" s="10" t="n">
        <f aca="false">H1258+48</f>
        <v>60338</v>
      </c>
    </row>
    <row r="1260" customFormat="false" ht="12.75" hidden="false" customHeight="false" outlineLevel="0" collapsed="false">
      <c r="A1260" s="9" t="n">
        <v>39991.2083333333</v>
      </c>
      <c r="B1260" s="0" t="n">
        <v>11.77</v>
      </c>
      <c r="H1260" s="12" t="n">
        <f aca="false">H1259+48</f>
        <v>60386</v>
      </c>
    </row>
    <row r="1261" customFormat="false" ht="12.75" hidden="false" customHeight="false" outlineLevel="0" collapsed="false">
      <c r="A1261" s="9" t="n">
        <v>39991.2291666667</v>
      </c>
      <c r="B1261" s="0" t="n">
        <v>11.77</v>
      </c>
      <c r="H1261" s="10" t="n">
        <f aca="false">H1260+48</f>
        <v>60434</v>
      </c>
    </row>
    <row r="1262" customFormat="false" ht="12.75" hidden="false" customHeight="false" outlineLevel="0" collapsed="false">
      <c r="A1262" s="9" t="n">
        <v>39991.25</v>
      </c>
      <c r="B1262" s="0" t="n">
        <v>11.77</v>
      </c>
      <c r="H1262" s="10" t="n">
        <f aca="false">H1261+48</f>
        <v>60482</v>
      </c>
    </row>
    <row r="1263" customFormat="false" ht="12.75" hidden="false" customHeight="false" outlineLevel="0" collapsed="false">
      <c r="A1263" s="9" t="n">
        <v>39991.2708333333</v>
      </c>
      <c r="B1263" s="0" t="n">
        <v>11.77</v>
      </c>
      <c r="H1263" s="12" t="n">
        <f aca="false">H1262+48</f>
        <v>60530</v>
      </c>
    </row>
    <row r="1264" customFormat="false" ht="12.75" hidden="false" customHeight="false" outlineLevel="0" collapsed="false">
      <c r="A1264" s="9" t="n">
        <v>39991.2916666667</v>
      </c>
      <c r="B1264" s="0" t="n">
        <v>11.77</v>
      </c>
      <c r="H1264" s="10" t="n">
        <f aca="false">H1263+48</f>
        <v>60578</v>
      </c>
    </row>
    <row r="1265" customFormat="false" ht="12.75" hidden="false" customHeight="false" outlineLevel="0" collapsed="false">
      <c r="A1265" s="9" t="n">
        <v>39991.3125</v>
      </c>
      <c r="B1265" s="0" t="n">
        <v>11.38</v>
      </c>
      <c r="H1265" s="10" t="n">
        <f aca="false">H1264+48</f>
        <v>60626</v>
      </c>
    </row>
    <row r="1266" customFormat="false" ht="12.75" hidden="false" customHeight="false" outlineLevel="0" collapsed="false">
      <c r="A1266" s="9" t="n">
        <v>39991.3333333333</v>
      </c>
      <c r="B1266" s="0" t="n">
        <v>11.38</v>
      </c>
      <c r="H1266" s="12" t="n">
        <f aca="false">H1265+48</f>
        <v>60674</v>
      </c>
    </row>
    <row r="1267" customFormat="false" ht="12.75" hidden="false" customHeight="false" outlineLevel="0" collapsed="false">
      <c r="A1267" s="9" t="n">
        <v>39991.3541666667</v>
      </c>
      <c r="B1267" s="0" t="n">
        <v>11.38</v>
      </c>
      <c r="H1267" s="10" t="n">
        <f aca="false">H1266+48</f>
        <v>60722</v>
      </c>
    </row>
    <row r="1268" customFormat="false" ht="12.75" hidden="false" customHeight="false" outlineLevel="0" collapsed="false">
      <c r="A1268" s="9" t="n">
        <v>39991.375</v>
      </c>
      <c r="B1268" s="0" t="n">
        <v>11.38</v>
      </c>
      <c r="H1268" s="10" t="n">
        <f aca="false">H1267+48</f>
        <v>60770</v>
      </c>
    </row>
    <row r="1269" customFormat="false" ht="12.75" hidden="false" customHeight="false" outlineLevel="0" collapsed="false">
      <c r="A1269" s="9" t="n">
        <v>39991.3958333333</v>
      </c>
      <c r="B1269" s="0" t="n">
        <v>11.77</v>
      </c>
      <c r="H1269" s="12" t="n">
        <f aca="false">H1268+48</f>
        <v>60818</v>
      </c>
    </row>
    <row r="1270" customFormat="false" ht="12.75" hidden="false" customHeight="false" outlineLevel="0" collapsed="false">
      <c r="A1270" s="9" t="n">
        <v>39991.4166666667</v>
      </c>
      <c r="B1270" s="0" t="n">
        <v>11.77</v>
      </c>
      <c r="H1270" s="10" t="n">
        <f aca="false">H1269+48</f>
        <v>60866</v>
      </c>
    </row>
    <row r="1271" customFormat="false" ht="12.75" hidden="false" customHeight="false" outlineLevel="0" collapsed="false">
      <c r="A1271" s="9" t="n">
        <v>39991.4375</v>
      </c>
      <c r="B1271" s="0" t="n">
        <v>12.16</v>
      </c>
      <c r="H1271" s="10" t="n">
        <f aca="false">H1270+48</f>
        <v>60914</v>
      </c>
    </row>
    <row r="1272" customFormat="false" ht="12.75" hidden="false" customHeight="false" outlineLevel="0" collapsed="false">
      <c r="A1272" s="9" t="n">
        <v>39991.4583333333</v>
      </c>
      <c r="B1272" s="0" t="n">
        <v>12.16</v>
      </c>
      <c r="H1272" s="12" t="n">
        <f aca="false">H1271+48</f>
        <v>60962</v>
      </c>
    </row>
    <row r="1273" customFormat="false" ht="12.75" hidden="false" customHeight="false" outlineLevel="0" collapsed="false">
      <c r="A1273" s="9" t="n">
        <v>39991.4791666667</v>
      </c>
      <c r="B1273" s="0" t="n">
        <v>12.55</v>
      </c>
      <c r="H1273" s="10" t="n">
        <f aca="false">H1272+48</f>
        <v>61010</v>
      </c>
    </row>
    <row r="1274" customFormat="false" ht="12.75" hidden="false" customHeight="false" outlineLevel="0" collapsed="false">
      <c r="A1274" s="9" t="n">
        <v>39991.5</v>
      </c>
      <c r="B1274" s="0" t="n">
        <v>12.93</v>
      </c>
      <c r="H1274" s="10" t="n">
        <f aca="false">H1273+48</f>
        <v>61058</v>
      </c>
    </row>
    <row r="1275" customFormat="false" ht="12.75" hidden="false" customHeight="false" outlineLevel="0" collapsed="false">
      <c r="A1275" s="9" t="n">
        <v>39991.5208333333</v>
      </c>
      <c r="B1275" s="0" t="n">
        <v>13.32</v>
      </c>
      <c r="H1275" s="12" t="n">
        <f aca="false">H1274+48</f>
        <v>61106</v>
      </c>
    </row>
    <row r="1276" customFormat="false" ht="12.75" hidden="false" customHeight="false" outlineLevel="0" collapsed="false">
      <c r="A1276" s="9" t="n">
        <v>39991.5416666667</v>
      </c>
      <c r="B1276" s="0" t="n">
        <v>13.32</v>
      </c>
      <c r="H1276" s="10" t="n">
        <f aca="false">H1275+48</f>
        <v>61154</v>
      </c>
    </row>
    <row r="1277" customFormat="false" ht="12.75" hidden="false" customHeight="false" outlineLevel="0" collapsed="false">
      <c r="A1277" s="9" t="n">
        <v>39991.5625</v>
      </c>
      <c r="B1277" s="0" t="n">
        <v>13.32</v>
      </c>
      <c r="H1277" s="10" t="n">
        <f aca="false">H1276+48</f>
        <v>61202</v>
      </c>
    </row>
    <row r="1278" customFormat="false" ht="12.75" hidden="false" customHeight="false" outlineLevel="0" collapsed="false">
      <c r="A1278" s="9" t="n">
        <v>39991.5833333333</v>
      </c>
      <c r="B1278" s="0" t="n">
        <v>13.7</v>
      </c>
      <c r="H1278" s="12" t="n">
        <f aca="false">H1277+48</f>
        <v>61250</v>
      </c>
    </row>
    <row r="1279" customFormat="false" ht="12.75" hidden="false" customHeight="false" outlineLevel="0" collapsed="false">
      <c r="A1279" s="9" t="n">
        <v>39991.6041666667</v>
      </c>
      <c r="B1279" s="0" t="n">
        <v>14.09</v>
      </c>
      <c r="H1279" s="10" t="n">
        <f aca="false">H1278+48</f>
        <v>61298</v>
      </c>
    </row>
    <row r="1280" customFormat="false" ht="12.75" hidden="false" customHeight="false" outlineLevel="0" collapsed="false">
      <c r="A1280" s="9" t="n">
        <v>39991.625</v>
      </c>
      <c r="B1280" s="0" t="n">
        <v>14.47</v>
      </c>
      <c r="H1280" s="10" t="n">
        <f aca="false">H1279+48</f>
        <v>61346</v>
      </c>
    </row>
    <row r="1281" customFormat="false" ht="12.75" hidden="false" customHeight="false" outlineLevel="0" collapsed="false">
      <c r="A1281" s="9" t="n">
        <v>39991.6458333333</v>
      </c>
      <c r="B1281" s="0" t="n">
        <v>14.47</v>
      </c>
      <c r="H1281" s="12" t="n">
        <f aca="false">H1280+48</f>
        <v>61394</v>
      </c>
    </row>
    <row r="1282" customFormat="false" ht="12.75" hidden="false" customHeight="false" outlineLevel="0" collapsed="false">
      <c r="A1282" s="9" t="n">
        <v>39991.6666666667</v>
      </c>
      <c r="B1282" s="0" t="n">
        <v>14.47</v>
      </c>
      <c r="H1282" s="10" t="n">
        <f aca="false">H1281+48</f>
        <v>61442</v>
      </c>
    </row>
    <row r="1283" customFormat="false" ht="12.75" hidden="false" customHeight="false" outlineLevel="0" collapsed="false">
      <c r="A1283" s="9" t="n">
        <v>39991.6875</v>
      </c>
      <c r="B1283" s="0" t="n">
        <v>14.47</v>
      </c>
      <c r="H1283" s="10" t="n">
        <f aca="false">H1282+48</f>
        <v>61490</v>
      </c>
    </row>
    <row r="1284" customFormat="false" ht="12.75" hidden="false" customHeight="false" outlineLevel="0" collapsed="false">
      <c r="A1284" s="9" t="n">
        <v>39991.7083333333</v>
      </c>
      <c r="B1284" s="0" t="n">
        <v>14.47</v>
      </c>
      <c r="H1284" s="12" t="n">
        <f aca="false">H1283+48</f>
        <v>61538</v>
      </c>
    </row>
    <row r="1285" customFormat="false" ht="12.75" hidden="false" customHeight="false" outlineLevel="0" collapsed="false">
      <c r="A1285" s="9" t="n">
        <v>39991.7291666667</v>
      </c>
      <c r="B1285" s="0" t="n">
        <v>14.47</v>
      </c>
      <c r="H1285" s="10" t="n">
        <f aca="false">H1284+48</f>
        <v>61586</v>
      </c>
    </row>
    <row r="1286" customFormat="false" ht="12.75" hidden="false" customHeight="false" outlineLevel="0" collapsed="false">
      <c r="A1286" s="9" t="n">
        <v>39991.75</v>
      </c>
      <c r="B1286" s="0" t="n">
        <v>14.47</v>
      </c>
      <c r="H1286" s="10" t="n">
        <f aca="false">H1285+48</f>
        <v>61634</v>
      </c>
    </row>
    <row r="1287" customFormat="false" ht="12.75" hidden="false" customHeight="false" outlineLevel="0" collapsed="false">
      <c r="A1287" s="9" t="n">
        <v>39991.7708333333</v>
      </c>
      <c r="B1287" s="0" t="n">
        <v>14.47</v>
      </c>
      <c r="H1287" s="12" t="n">
        <f aca="false">H1286+48</f>
        <v>61682</v>
      </c>
    </row>
    <row r="1288" customFormat="false" ht="12.75" hidden="false" customHeight="false" outlineLevel="0" collapsed="false">
      <c r="A1288" s="9" t="n">
        <v>39991.7916666667</v>
      </c>
      <c r="B1288" s="0" t="n">
        <v>14.47</v>
      </c>
      <c r="H1288" s="10" t="n">
        <f aca="false">H1287+48</f>
        <v>61730</v>
      </c>
    </row>
    <row r="1289" customFormat="false" ht="12.75" hidden="false" customHeight="false" outlineLevel="0" collapsed="false">
      <c r="A1289" s="9" t="n">
        <v>39991.8125</v>
      </c>
      <c r="B1289" s="0" t="n">
        <v>14.09</v>
      </c>
      <c r="H1289" s="10" t="n">
        <f aca="false">H1288+48</f>
        <v>61778</v>
      </c>
    </row>
    <row r="1290" customFormat="false" ht="12.75" hidden="false" customHeight="false" outlineLevel="0" collapsed="false">
      <c r="A1290" s="9" t="n">
        <v>39991.8333333333</v>
      </c>
      <c r="B1290" s="0" t="n">
        <v>14.09</v>
      </c>
      <c r="H1290" s="12" t="n">
        <f aca="false">H1289+48</f>
        <v>61826</v>
      </c>
    </row>
    <row r="1291" customFormat="false" ht="12.75" hidden="false" customHeight="false" outlineLevel="0" collapsed="false">
      <c r="A1291" s="9" t="n">
        <v>39991.8541666667</v>
      </c>
      <c r="B1291" s="0" t="n">
        <v>14.09</v>
      </c>
      <c r="H1291" s="10" t="n">
        <f aca="false">H1290+48</f>
        <v>61874</v>
      </c>
    </row>
    <row r="1292" customFormat="false" ht="12.75" hidden="false" customHeight="false" outlineLevel="0" collapsed="false">
      <c r="A1292" s="9" t="n">
        <v>39991.875</v>
      </c>
      <c r="B1292" s="0" t="n">
        <v>14.09</v>
      </c>
      <c r="H1292" s="10" t="n">
        <f aca="false">H1291+48</f>
        <v>61922</v>
      </c>
    </row>
    <row r="1293" customFormat="false" ht="12.75" hidden="false" customHeight="false" outlineLevel="0" collapsed="false">
      <c r="A1293" s="9" t="n">
        <v>39991.8958333333</v>
      </c>
      <c r="B1293" s="0" t="n">
        <v>14.09</v>
      </c>
      <c r="H1293" s="12" t="n">
        <f aca="false">H1292+48</f>
        <v>61970</v>
      </c>
    </row>
    <row r="1294" customFormat="false" ht="12.75" hidden="false" customHeight="false" outlineLevel="0" collapsed="false">
      <c r="A1294" s="9" t="n">
        <v>39991.9166666667</v>
      </c>
      <c r="B1294" s="0" t="n">
        <v>14.09</v>
      </c>
      <c r="H1294" s="10" t="n">
        <f aca="false">H1293+48</f>
        <v>62018</v>
      </c>
    </row>
    <row r="1295" customFormat="false" ht="12.75" hidden="false" customHeight="false" outlineLevel="0" collapsed="false">
      <c r="A1295" s="9" t="n">
        <v>39991.9375</v>
      </c>
      <c r="B1295" s="0" t="n">
        <v>14.09</v>
      </c>
      <c r="H1295" s="10" t="n">
        <f aca="false">H1294+48</f>
        <v>62066</v>
      </c>
    </row>
    <row r="1296" customFormat="false" ht="12.75" hidden="false" customHeight="false" outlineLevel="0" collapsed="false">
      <c r="A1296" s="9" t="n">
        <v>39991.9583333333</v>
      </c>
      <c r="B1296" s="0" t="n">
        <v>13.7</v>
      </c>
      <c r="H1296" s="12" t="n">
        <f aca="false">H1295+48</f>
        <v>62114</v>
      </c>
    </row>
    <row r="1297" customFormat="false" ht="12.75" hidden="false" customHeight="false" outlineLevel="0" collapsed="false">
      <c r="A1297" s="9" t="n">
        <v>39991.9791666667</v>
      </c>
      <c r="B1297" s="0" t="n">
        <v>13.7</v>
      </c>
      <c r="H1297" s="10" t="n">
        <f aca="false">H1296+48</f>
        <v>62162</v>
      </c>
    </row>
    <row r="1298" customFormat="false" ht="12.75" hidden="false" customHeight="false" outlineLevel="0" collapsed="false">
      <c r="A1298" s="9" t="n">
        <v>39992</v>
      </c>
      <c r="B1298" s="0" t="n">
        <v>13.7</v>
      </c>
      <c r="H1298" s="10" t="n">
        <f aca="false">H1297+48</f>
        <v>62210</v>
      </c>
    </row>
    <row r="1299" customFormat="false" ht="12.75" hidden="false" customHeight="false" outlineLevel="0" collapsed="false">
      <c r="A1299" s="9" t="n">
        <v>39992.0208333333</v>
      </c>
      <c r="B1299" s="0" t="n">
        <v>13.7</v>
      </c>
      <c r="H1299" s="12" t="n">
        <f aca="false">H1298+48</f>
        <v>62258</v>
      </c>
    </row>
    <row r="1300" customFormat="false" ht="12.75" hidden="false" customHeight="false" outlineLevel="0" collapsed="false">
      <c r="A1300" s="9" t="n">
        <v>39992.0416666667</v>
      </c>
      <c r="B1300" s="0" t="n">
        <v>13.32</v>
      </c>
      <c r="H1300" s="10" t="n">
        <f aca="false">H1299+48</f>
        <v>62306</v>
      </c>
    </row>
    <row r="1301" customFormat="false" ht="12.75" hidden="false" customHeight="false" outlineLevel="0" collapsed="false">
      <c r="A1301" s="9" t="n">
        <v>39992.0625</v>
      </c>
      <c r="B1301" s="0" t="n">
        <v>13.32</v>
      </c>
      <c r="H1301" s="10" t="n">
        <f aca="false">H1300+48</f>
        <v>62354</v>
      </c>
    </row>
    <row r="1302" customFormat="false" ht="12.75" hidden="false" customHeight="false" outlineLevel="0" collapsed="false">
      <c r="A1302" s="9" t="n">
        <v>39992.0833333333</v>
      </c>
      <c r="B1302" s="0" t="n">
        <v>13.32</v>
      </c>
      <c r="H1302" s="12" t="n">
        <f aca="false">H1301+48</f>
        <v>62402</v>
      </c>
    </row>
    <row r="1303" customFormat="false" ht="12.75" hidden="false" customHeight="false" outlineLevel="0" collapsed="false">
      <c r="A1303" s="9" t="n">
        <v>39992.1041666667</v>
      </c>
      <c r="B1303" s="0" t="n">
        <v>13.32</v>
      </c>
      <c r="H1303" s="10" t="n">
        <f aca="false">H1302+48</f>
        <v>62450</v>
      </c>
    </row>
    <row r="1304" customFormat="false" ht="12.75" hidden="false" customHeight="false" outlineLevel="0" collapsed="false">
      <c r="A1304" s="9" t="n">
        <v>39992.125</v>
      </c>
      <c r="B1304" s="0" t="n">
        <v>13.32</v>
      </c>
      <c r="H1304" s="10" t="n">
        <f aca="false">H1303+48</f>
        <v>62498</v>
      </c>
    </row>
    <row r="1305" customFormat="false" ht="12.75" hidden="false" customHeight="false" outlineLevel="0" collapsed="false">
      <c r="A1305" s="9" t="n">
        <v>39992.1458333333</v>
      </c>
      <c r="B1305" s="0" t="n">
        <v>13.32</v>
      </c>
      <c r="H1305" s="12" t="n">
        <f aca="false">H1304+48</f>
        <v>62546</v>
      </c>
    </row>
    <row r="1306" customFormat="false" ht="12.75" hidden="false" customHeight="false" outlineLevel="0" collapsed="false">
      <c r="A1306" s="9" t="n">
        <v>39992.1666666667</v>
      </c>
      <c r="B1306" s="0" t="n">
        <v>12.93</v>
      </c>
      <c r="H1306" s="10" t="n">
        <f aca="false">H1305+48</f>
        <v>62594</v>
      </c>
    </row>
    <row r="1307" customFormat="false" ht="12.75" hidden="false" customHeight="false" outlineLevel="0" collapsed="false">
      <c r="A1307" s="9" t="n">
        <v>39992.1875</v>
      </c>
      <c r="B1307" s="0" t="n">
        <v>12.93</v>
      </c>
      <c r="H1307" s="10" t="n">
        <f aca="false">H1306+48</f>
        <v>62642</v>
      </c>
    </row>
    <row r="1308" customFormat="false" ht="12.75" hidden="false" customHeight="false" outlineLevel="0" collapsed="false">
      <c r="A1308" s="9" t="n">
        <v>39992.2083333333</v>
      </c>
      <c r="B1308" s="0" t="n">
        <v>12.93</v>
      </c>
      <c r="H1308" s="12" t="n">
        <f aca="false">H1307+48</f>
        <v>62690</v>
      </c>
    </row>
    <row r="1309" customFormat="false" ht="12.75" hidden="false" customHeight="false" outlineLevel="0" collapsed="false">
      <c r="A1309" s="9" t="n">
        <v>39992.2291666667</v>
      </c>
      <c r="B1309" s="0" t="n">
        <v>12.93</v>
      </c>
      <c r="H1309" s="10" t="n">
        <f aca="false">H1308+48</f>
        <v>62738</v>
      </c>
    </row>
    <row r="1310" customFormat="false" ht="12.75" hidden="false" customHeight="false" outlineLevel="0" collapsed="false">
      <c r="A1310" s="9" t="n">
        <v>39992.25</v>
      </c>
      <c r="B1310" s="0" t="n">
        <v>12.93</v>
      </c>
      <c r="H1310" s="10" t="n">
        <f aca="false">H1309+48</f>
        <v>62786</v>
      </c>
    </row>
    <row r="1311" customFormat="false" ht="12.75" hidden="false" customHeight="false" outlineLevel="0" collapsed="false">
      <c r="A1311" s="9" t="n">
        <v>39992.2708333333</v>
      </c>
      <c r="B1311" s="0" t="n">
        <v>12.93</v>
      </c>
      <c r="H1311" s="12" t="n">
        <f aca="false">H1310+48</f>
        <v>62834</v>
      </c>
    </row>
    <row r="1312" customFormat="false" ht="12.75" hidden="false" customHeight="false" outlineLevel="0" collapsed="false">
      <c r="A1312" s="9" t="n">
        <v>39992.2916666667</v>
      </c>
      <c r="B1312" s="0" t="n">
        <v>12.93</v>
      </c>
      <c r="H1312" s="10" t="n">
        <f aca="false">H1311+48</f>
        <v>62882</v>
      </c>
    </row>
    <row r="1313" customFormat="false" ht="12.75" hidden="false" customHeight="false" outlineLevel="0" collapsed="false">
      <c r="A1313" s="9" t="n">
        <v>39992.3125</v>
      </c>
      <c r="B1313" s="0" t="n">
        <v>12.55</v>
      </c>
      <c r="H1313" s="10" t="n">
        <f aca="false">H1312+48</f>
        <v>62930</v>
      </c>
    </row>
    <row r="1314" customFormat="false" ht="12.75" hidden="false" customHeight="false" outlineLevel="0" collapsed="false">
      <c r="A1314" s="9" t="n">
        <v>39992.3333333333</v>
      </c>
      <c r="B1314" s="0" t="n">
        <v>12.55</v>
      </c>
      <c r="H1314" s="12" t="n">
        <f aca="false">H1313+48</f>
        <v>62978</v>
      </c>
    </row>
    <row r="1315" customFormat="false" ht="12.75" hidden="false" customHeight="false" outlineLevel="0" collapsed="false">
      <c r="A1315" s="9" t="n">
        <v>39992.3541666667</v>
      </c>
      <c r="B1315" s="0" t="n">
        <v>12.55</v>
      </c>
      <c r="H1315" s="10" t="n">
        <f aca="false">H1314+48</f>
        <v>63026</v>
      </c>
    </row>
    <row r="1316" customFormat="false" ht="12.75" hidden="false" customHeight="false" outlineLevel="0" collapsed="false">
      <c r="A1316" s="9" t="n">
        <v>39992.375</v>
      </c>
      <c r="B1316" s="0" t="n">
        <v>12.55</v>
      </c>
      <c r="H1316" s="10" t="n">
        <f aca="false">H1315+48</f>
        <v>63074</v>
      </c>
    </row>
    <row r="1317" customFormat="false" ht="12.75" hidden="false" customHeight="false" outlineLevel="0" collapsed="false">
      <c r="A1317" s="9" t="n">
        <v>39992.3958333333</v>
      </c>
      <c r="B1317" s="0" t="n">
        <v>12.93</v>
      </c>
      <c r="H1317" s="12" t="n">
        <f aca="false">H1316+48</f>
        <v>63122</v>
      </c>
    </row>
    <row r="1318" customFormat="false" ht="12.75" hidden="false" customHeight="false" outlineLevel="0" collapsed="false">
      <c r="A1318" s="9" t="n">
        <v>39992.4166666667</v>
      </c>
      <c r="B1318" s="0" t="n">
        <v>12.93</v>
      </c>
      <c r="H1318" s="10" t="n">
        <f aca="false">H1317+48</f>
        <v>63170</v>
      </c>
    </row>
    <row r="1319" customFormat="false" ht="12.75" hidden="false" customHeight="false" outlineLevel="0" collapsed="false">
      <c r="A1319" s="9" t="n">
        <v>39992.4375</v>
      </c>
      <c r="B1319" s="0" t="n">
        <v>12.93</v>
      </c>
      <c r="H1319" s="10" t="n">
        <f aca="false">H1318+48</f>
        <v>63218</v>
      </c>
    </row>
    <row r="1320" customFormat="false" ht="12.75" hidden="false" customHeight="false" outlineLevel="0" collapsed="false">
      <c r="A1320" s="9" t="n">
        <v>39992.4583333333</v>
      </c>
      <c r="B1320" s="0" t="n">
        <v>13.32</v>
      </c>
      <c r="H1320" s="12" t="n">
        <f aca="false">H1319+48</f>
        <v>63266</v>
      </c>
    </row>
    <row r="1321" customFormat="false" ht="12.75" hidden="false" customHeight="false" outlineLevel="0" collapsed="false">
      <c r="A1321" s="9" t="n">
        <v>39992.4791666667</v>
      </c>
      <c r="B1321" s="0" t="n">
        <v>13.32</v>
      </c>
      <c r="H1321" s="10" t="n">
        <f aca="false">H1320+48</f>
        <v>63314</v>
      </c>
    </row>
    <row r="1322" customFormat="false" ht="12.75" hidden="false" customHeight="false" outlineLevel="0" collapsed="false">
      <c r="A1322" s="9" t="n">
        <v>39992.5</v>
      </c>
      <c r="B1322" s="0" t="n">
        <v>13.7</v>
      </c>
      <c r="H1322" s="10" t="n">
        <f aca="false">H1321+48</f>
        <v>63362</v>
      </c>
    </row>
    <row r="1323" customFormat="false" ht="12.75" hidden="false" customHeight="false" outlineLevel="0" collapsed="false">
      <c r="A1323" s="9" t="n">
        <v>39992.5208333333</v>
      </c>
      <c r="B1323" s="0" t="n">
        <v>14.09</v>
      </c>
      <c r="H1323" s="12" t="n">
        <f aca="false">H1322+48</f>
        <v>63410</v>
      </c>
    </row>
    <row r="1324" customFormat="false" ht="12.75" hidden="false" customHeight="false" outlineLevel="0" collapsed="false">
      <c r="A1324" s="9" t="n">
        <v>39992.5416666667</v>
      </c>
      <c r="B1324" s="0" t="n">
        <v>14.09</v>
      </c>
      <c r="H1324" s="10" t="n">
        <f aca="false">H1323+48</f>
        <v>63458</v>
      </c>
    </row>
    <row r="1325" customFormat="false" ht="12.75" hidden="false" customHeight="false" outlineLevel="0" collapsed="false">
      <c r="A1325" s="9" t="n">
        <v>39992.5625</v>
      </c>
      <c r="B1325" s="0" t="n">
        <v>14.09</v>
      </c>
      <c r="H1325" s="10" t="n">
        <f aca="false">H1324+48</f>
        <v>63506</v>
      </c>
    </row>
    <row r="1326" customFormat="false" ht="12.75" hidden="false" customHeight="false" outlineLevel="0" collapsed="false">
      <c r="A1326" s="9" t="n">
        <v>39992.5833333333</v>
      </c>
      <c r="B1326" s="0" t="n">
        <v>14.47</v>
      </c>
      <c r="H1326" s="12" t="n">
        <f aca="false">H1325+48</f>
        <v>63554</v>
      </c>
    </row>
    <row r="1327" customFormat="false" ht="12.75" hidden="false" customHeight="false" outlineLevel="0" collapsed="false">
      <c r="A1327" s="9" t="n">
        <v>39992.6041666667</v>
      </c>
      <c r="B1327" s="0" t="n">
        <v>14.85</v>
      </c>
      <c r="H1327" s="10" t="n">
        <f aca="false">H1326+48</f>
        <v>63602</v>
      </c>
    </row>
    <row r="1328" customFormat="false" ht="12.75" hidden="false" customHeight="false" outlineLevel="0" collapsed="false">
      <c r="A1328" s="9" t="n">
        <v>39992.625</v>
      </c>
      <c r="B1328" s="0" t="n">
        <v>14.85</v>
      </c>
      <c r="H1328" s="10" t="n">
        <f aca="false">H1327+48</f>
        <v>63650</v>
      </c>
    </row>
    <row r="1329" customFormat="false" ht="12.75" hidden="false" customHeight="false" outlineLevel="0" collapsed="false">
      <c r="A1329" s="9" t="n">
        <v>39992.6458333333</v>
      </c>
      <c r="B1329" s="0" t="n">
        <v>14.85</v>
      </c>
      <c r="H1329" s="12" t="n">
        <f aca="false">H1328+48</f>
        <v>63698</v>
      </c>
    </row>
    <row r="1330" customFormat="false" ht="12.75" hidden="false" customHeight="false" outlineLevel="0" collapsed="false">
      <c r="A1330" s="9" t="n">
        <v>39992.6666666667</v>
      </c>
      <c r="B1330" s="0" t="n">
        <v>14.85</v>
      </c>
      <c r="H1330" s="10" t="n">
        <f aca="false">H1329+48</f>
        <v>63746</v>
      </c>
    </row>
    <row r="1331" customFormat="false" ht="12.75" hidden="false" customHeight="false" outlineLevel="0" collapsed="false">
      <c r="A1331" s="9" t="n">
        <v>39992.6875</v>
      </c>
      <c r="B1331" s="0" t="n">
        <v>14.85</v>
      </c>
      <c r="H1331" s="10" t="n">
        <f aca="false">H1330+48</f>
        <v>63794</v>
      </c>
    </row>
    <row r="1332" customFormat="false" ht="12.75" hidden="false" customHeight="false" outlineLevel="0" collapsed="false">
      <c r="A1332" s="9" t="n">
        <v>39992.7083333333</v>
      </c>
      <c r="B1332" s="0" t="n">
        <v>14.85</v>
      </c>
      <c r="H1332" s="12" t="n">
        <f aca="false">H1331+48</f>
        <v>63842</v>
      </c>
    </row>
    <row r="1333" customFormat="false" ht="12.75" hidden="false" customHeight="false" outlineLevel="0" collapsed="false">
      <c r="A1333" s="9" t="n">
        <v>39992.7291666667</v>
      </c>
      <c r="B1333" s="0" t="n">
        <v>14.85</v>
      </c>
      <c r="H1333" s="10" t="n">
        <f aca="false">H1332+48</f>
        <v>63890</v>
      </c>
    </row>
    <row r="1334" customFormat="false" ht="12.75" hidden="false" customHeight="false" outlineLevel="0" collapsed="false">
      <c r="A1334" s="9" t="n">
        <v>39992.75</v>
      </c>
      <c r="B1334" s="0" t="n">
        <v>14.85</v>
      </c>
      <c r="H1334" s="10" t="n">
        <f aca="false">H1333+48</f>
        <v>63938</v>
      </c>
    </row>
    <row r="1335" customFormat="false" ht="12.75" hidden="false" customHeight="false" outlineLevel="0" collapsed="false">
      <c r="A1335" s="9" t="n">
        <v>39992.7708333333</v>
      </c>
      <c r="B1335" s="0" t="n">
        <v>14.85</v>
      </c>
      <c r="H1335" s="12" t="n">
        <f aca="false">H1334+48</f>
        <v>63986</v>
      </c>
    </row>
    <row r="1336" customFormat="false" ht="12.75" hidden="false" customHeight="false" outlineLevel="0" collapsed="false">
      <c r="A1336" s="9" t="n">
        <v>39992.7916666667</v>
      </c>
      <c r="B1336" s="0" t="n">
        <v>14.47</v>
      </c>
      <c r="H1336" s="10" t="n">
        <f aca="false">H1335+48</f>
        <v>64034</v>
      </c>
    </row>
    <row r="1337" customFormat="false" ht="12.75" hidden="false" customHeight="false" outlineLevel="0" collapsed="false">
      <c r="A1337" s="9" t="n">
        <v>39992.8125</v>
      </c>
      <c r="B1337" s="0" t="n">
        <v>14.47</v>
      </c>
      <c r="H1337" s="10" t="n">
        <f aca="false">H1336+48</f>
        <v>64082</v>
      </c>
    </row>
    <row r="1338" customFormat="false" ht="12.75" hidden="false" customHeight="false" outlineLevel="0" collapsed="false">
      <c r="A1338" s="9" t="n">
        <v>39992.8333333333</v>
      </c>
      <c r="B1338" s="0" t="n">
        <v>14.47</v>
      </c>
      <c r="H1338" s="12" t="n">
        <f aca="false">H1337+48</f>
        <v>64130</v>
      </c>
    </row>
    <row r="1339" customFormat="false" ht="12.75" hidden="false" customHeight="false" outlineLevel="0" collapsed="false">
      <c r="A1339" s="9" t="n">
        <v>39992.8541666667</v>
      </c>
      <c r="B1339" s="0" t="n">
        <v>14.47</v>
      </c>
      <c r="H1339" s="10" t="n">
        <f aca="false">H1338+48</f>
        <v>64178</v>
      </c>
    </row>
    <row r="1340" customFormat="false" ht="12.75" hidden="false" customHeight="false" outlineLevel="0" collapsed="false">
      <c r="A1340" s="9" t="n">
        <v>39992.875</v>
      </c>
      <c r="B1340" s="0" t="n">
        <v>14.09</v>
      </c>
      <c r="H1340" s="10" t="n">
        <f aca="false">H1339+48</f>
        <v>64226</v>
      </c>
    </row>
    <row r="1341" customFormat="false" ht="12.75" hidden="false" customHeight="false" outlineLevel="0" collapsed="false">
      <c r="A1341" s="9" t="n">
        <v>39992.8958333333</v>
      </c>
      <c r="B1341" s="0" t="n">
        <v>14.09</v>
      </c>
      <c r="H1341" s="12" t="n">
        <f aca="false">H1340+48</f>
        <v>64274</v>
      </c>
    </row>
    <row r="1342" customFormat="false" ht="12.75" hidden="false" customHeight="false" outlineLevel="0" collapsed="false">
      <c r="A1342" s="9" t="n">
        <v>39992.9166666667</v>
      </c>
      <c r="B1342" s="0" t="n">
        <v>14.09</v>
      </c>
      <c r="H1342" s="10" t="n">
        <f aca="false">H1341+48</f>
        <v>64322</v>
      </c>
    </row>
    <row r="1343" customFormat="false" ht="12.75" hidden="false" customHeight="false" outlineLevel="0" collapsed="false">
      <c r="A1343" s="9" t="n">
        <v>39992.9375</v>
      </c>
      <c r="B1343" s="0" t="n">
        <v>13.7</v>
      </c>
      <c r="H1343" s="10" t="n">
        <f aca="false">H1342+48</f>
        <v>64370</v>
      </c>
    </row>
    <row r="1344" customFormat="false" ht="12.75" hidden="false" customHeight="false" outlineLevel="0" collapsed="false">
      <c r="A1344" s="9" t="n">
        <v>39992.9583333333</v>
      </c>
      <c r="B1344" s="0" t="n">
        <v>13.7</v>
      </c>
      <c r="H1344" s="12" t="n">
        <f aca="false">H1343+48</f>
        <v>64418</v>
      </c>
    </row>
    <row r="1345" customFormat="false" ht="12.75" hidden="false" customHeight="false" outlineLevel="0" collapsed="false">
      <c r="A1345" s="9" t="n">
        <v>39992.9791666667</v>
      </c>
      <c r="B1345" s="0" t="n">
        <v>13.32</v>
      </c>
      <c r="H1345" s="10" t="n">
        <f aca="false">H1344+48</f>
        <v>64466</v>
      </c>
    </row>
    <row r="1346" customFormat="false" ht="12.75" hidden="false" customHeight="false" outlineLevel="0" collapsed="false">
      <c r="A1346" s="9" t="n">
        <v>39993</v>
      </c>
      <c r="B1346" s="0" t="n">
        <v>13.32</v>
      </c>
      <c r="H1346" s="10" t="n">
        <f aca="false">H1345+48</f>
        <v>64514</v>
      </c>
    </row>
    <row r="1347" customFormat="false" ht="12.75" hidden="false" customHeight="false" outlineLevel="0" collapsed="false">
      <c r="A1347" s="9" t="n">
        <v>39993.0208333333</v>
      </c>
      <c r="B1347" s="0" t="n">
        <v>13.32</v>
      </c>
      <c r="H1347" s="12" t="n">
        <f aca="false">H1346+48</f>
        <v>64562</v>
      </c>
    </row>
    <row r="1348" customFormat="false" ht="12.75" hidden="false" customHeight="false" outlineLevel="0" collapsed="false">
      <c r="A1348" s="9" t="n">
        <v>39993.0416666667</v>
      </c>
      <c r="B1348" s="0" t="n">
        <v>12.93</v>
      </c>
      <c r="H1348" s="10" t="n">
        <f aca="false">H1347+48</f>
        <v>64610</v>
      </c>
    </row>
    <row r="1349" customFormat="false" ht="12.75" hidden="false" customHeight="false" outlineLevel="0" collapsed="false">
      <c r="A1349" s="9" t="n">
        <v>39993.0625</v>
      </c>
      <c r="B1349" s="0" t="n">
        <v>12.93</v>
      </c>
      <c r="H1349" s="10" t="n">
        <f aca="false">H1348+48</f>
        <v>64658</v>
      </c>
    </row>
    <row r="1350" customFormat="false" ht="12.75" hidden="false" customHeight="false" outlineLevel="0" collapsed="false">
      <c r="A1350" s="9" t="n">
        <v>39993.0833333333</v>
      </c>
      <c r="B1350" s="0" t="n">
        <v>12.93</v>
      </c>
      <c r="H1350" s="12" t="n">
        <f aca="false">H1349+48</f>
        <v>64706</v>
      </c>
    </row>
    <row r="1351" customFormat="false" ht="12.75" hidden="false" customHeight="false" outlineLevel="0" collapsed="false">
      <c r="A1351" s="9" t="n">
        <v>39993.1041666667</v>
      </c>
      <c r="B1351" s="0" t="n">
        <v>12.93</v>
      </c>
      <c r="H1351" s="10" t="n">
        <f aca="false">H1350+48</f>
        <v>64754</v>
      </c>
    </row>
    <row r="1352" customFormat="false" ht="12.75" hidden="false" customHeight="false" outlineLevel="0" collapsed="false">
      <c r="A1352" s="9" t="n">
        <v>39993.125</v>
      </c>
      <c r="B1352" s="0" t="n">
        <v>12.55</v>
      </c>
      <c r="H1352" s="10" t="n">
        <f aca="false">H1351+48</f>
        <v>64802</v>
      </c>
    </row>
    <row r="1353" customFormat="false" ht="12.75" hidden="false" customHeight="false" outlineLevel="0" collapsed="false">
      <c r="A1353" s="9" t="n">
        <v>39993.1458333333</v>
      </c>
      <c r="B1353" s="0" t="n">
        <v>12.55</v>
      </c>
      <c r="H1353" s="12" t="n">
        <f aca="false">H1352+48</f>
        <v>64850</v>
      </c>
    </row>
    <row r="1354" customFormat="false" ht="12.75" hidden="false" customHeight="false" outlineLevel="0" collapsed="false">
      <c r="A1354" s="9" t="n">
        <v>39993.1666666667</v>
      </c>
      <c r="B1354" s="0" t="n">
        <v>12.55</v>
      </c>
      <c r="H1354" s="10" t="n">
        <f aca="false">H1353+48</f>
        <v>64898</v>
      </c>
    </row>
    <row r="1355" customFormat="false" ht="12.75" hidden="false" customHeight="false" outlineLevel="0" collapsed="false">
      <c r="A1355" s="9" t="n">
        <v>39993.1875</v>
      </c>
      <c r="B1355" s="0" t="n">
        <v>12.16</v>
      </c>
      <c r="H1355" s="10" t="n">
        <f aca="false">H1354+48</f>
        <v>64946</v>
      </c>
    </row>
    <row r="1356" customFormat="false" ht="12.75" hidden="false" customHeight="false" outlineLevel="0" collapsed="false">
      <c r="A1356" s="9" t="n">
        <v>39993.2083333333</v>
      </c>
      <c r="B1356" s="0" t="n">
        <v>12.16</v>
      </c>
      <c r="H1356" s="12" t="n">
        <f aca="false">H1355+48</f>
        <v>64994</v>
      </c>
    </row>
    <row r="1357" customFormat="false" ht="12.75" hidden="false" customHeight="false" outlineLevel="0" collapsed="false">
      <c r="A1357" s="9" t="n">
        <v>39993.2291666667</v>
      </c>
      <c r="B1357" s="0" t="n">
        <v>12.16</v>
      </c>
      <c r="H1357" s="10" t="n">
        <f aca="false">H1356+48</f>
        <v>65042</v>
      </c>
    </row>
    <row r="1358" customFormat="false" ht="12.75" hidden="false" customHeight="false" outlineLevel="0" collapsed="false">
      <c r="A1358" s="9" t="n">
        <v>39993.25</v>
      </c>
      <c r="B1358" s="0" t="n">
        <v>11.77</v>
      </c>
      <c r="H1358" s="10" t="n">
        <f aca="false">H1357+48</f>
        <v>65090</v>
      </c>
    </row>
    <row r="1359" customFormat="false" ht="12.75" hidden="false" customHeight="false" outlineLevel="0" collapsed="false">
      <c r="A1359" s="9" t="n">
        <v>39993.2708333333</v>
      </c>
      <c r="B1359" s="0" t="n">
        <v>11.77</v>
      </c>
      <c r="H1359" s="12" t="n">
        <f aca="false">H1358+48</f>
        <v>65138</v>
      </c>
    </row>
    <row r="1360" customFormat="false" ht="12.75" hidden="false" customHeight="false" outlineLevel="0" collapsed="false">
      <c r="A1360" s="9" t="n">
        <v>39993.2916666667</v>
      </c>
      <c r="B1360" s="0" t="n">
        <v>11.77</v>
      </c>
      <c r="H1360" s="10" t="n">
        <f aca="false">H1359+48</f>
        <v>65186</v>
      </c>
    </row>
    <row r="1361" customFormat="false" ht="12.75" hidden="false" customHeight="false" outlineLevel="0" collapsed="false">
      <c r="A1361" s="9" t="n">
        <v>39993.3125</v>
      </c>
      <c r="B1361" s="0" t="n">
        <v>11.77</v>
      </c>
      <c r="H1361" s="10" t="n">
        <f aca="false">H1360+48</f>
        <v>65234</v>
      </c>
    </row>
    <row r="1362" customFormat="false" ht="12.75" hidden="false" customHeight="false" outlineLevel="0" collapsed="false">
      <c r="A1362" s="9" t="n">
        <v>39993.3333333333</v>
      </c>
      <c r="B1362" s="0" t="n">
        <v>11.38</v>
      </c>
      <c r="H1362" s="12" t="n">
        <f aca="false">H1361+48</f>
        <v>65282</v>
      </c>
    </row>
    <row r="1363" customFormat="false" ht="12.75" hidden="false" customHeight="false" outlineLevel="0" collapsed="false">
      <c r="A1363" s="9" t="n">
        <v>39993.3541666667</v>
      </c>
      <c r="B1363" s="0" t="n">
        <v>11.38</v>
      </c>
      <c r="H1363" s="10" t="n">
        <f aca="false">H1362+48</f>
        <v>65330</v>
      </c>
    </row>
    <row r="1364" customFormat="false" ht="12.75" hidden="false" customHeight="false" outlineLevel="0" collapsed="false">
      <c r="A1364" s="9" t="n">
        <v>39993.375</v>
      </c>
      <c r="B1364" s="0" t="n">
        <v>11.38</v>
      </c>
      <c r="H1364" s="10" t="n">
        <f aca="false">H1363+48</f>
        <v>65378</v>
      </c>
    </row>
    <row r="1365" customFormat="false" ht="12.75" hidden="false" customHeight="false" outlineLevel="0" collapsed="false">
      <c r="A1365" s="9" t="n">
        <v>39993.3958333333</v>
      </c>
      <c r="B1365" s="0" t="n">
        <v>11.77</v>
      </c>
      <c r="H1365" s="12" t="n">
        <f aca="false">H1364+48</f>
        <v>65426</v>
      </c>
    </row>
    <row r="1366" customFormat="false" ht="12.75" hidden="false" customHeight="false" outlineLevel="0" collapsed="false">
      <c r="A1366" s="9" t="n">
        <v>39993.4166666667</v>
      </c>
      <c r="B1366" s="0" t="n">
        <v>11.77</v>
      </c>
      <c r="H1366" s="10" t="n">
        <f aca="false">H1365+48</f>
        <v>65474</v>
      </c>
    </row>
    <row r="1367" customFormat="false" ht="12.75" hidden="false" customHeight="false" outlineLevel="0" collapsed="false">
      <c r="A1367" s="9" t="n">
        <v>39993.4375</v>
      </c>
      <c r="B1367" s="0" t="n">
        <v>12.16</v>
      </c>
      <c r="H1367" s="10" t="n">
        <f aca="false">H1366+48</f>
        <v>65522</v>
      </c>
    </row>
    <row r="1368" customFormat="false" ht="12.75" hidden="false" customHeight="false" outlineLevel="0" collapsed="false">
      <c r="A1368" s="9" t="n">
        <v>39993.4583333333</v>
      </c>
      <c r="B1368" s="0" t="n">
        <v>12.16</v>
      </c>
      <c r="H1368" s="12" t="n">
        <f aca="false">H1367+48</f>
        <v>65570</v>
      </c>
    </row>
    <row r="1369" customFormat="false" ht="12.75" hidden="false" customHeight="false" outlineLevel="0" collapsed="false">
      <c r="A1369" s="9" t="n">
        <v>39993.4791666667</v>
      </c>
      <c r="B1369" s="0" t="n">
        <v>12.55</v>
      </c>
      <c r="H1369" s="10" t="n">
        <f aca="false">H1368+48</f>
        <v>65618</v>
      </c>
    </row>
    <row r="1370" customFormat="false" ht="12.75" hidden="false" customHeight="false" outlineLevel="0" collapsed="false">
      <c r="A1370" s="9" t="n">
        <v>39993.5</v>
      </c>
      <c r="B1370" s="0" t="n">
        <v>12.93</v>
      </c>
      <c r="H1370" s="10" t="n">
        <f aca="false">H1369+48</f>
        <v>65666</v>
      </c>
    </row>
    <row r="1371" customFormat="false" ht="12.75" hidden="false" customHeight="false" outlineLevel="0" collapsed="false">
      <c r="A1371" s="9" t="n">
        <v>39993.5208333333</v>
      </c>
      <c r="B1371" s="0" t="n">
        <v>13.32</v>
      </c>
      <c r="H1371" s="12" t="n">
        <f aca="false">H1370+48</f>
        <v>65714</v>
      </c>
    </row>
    <row r="1372" customFormat="false" ht="12.75" hidden="false" customHeight="false" outlineLevel="0" collapsed="false">
      <c r="A1372" s="9" t="n">
        <v>39993.5416666667</v>
      </c>
      <c r="B1372" s="0" t="n">
        <v>13.32</v>
      </c>
      <c r="H1372" s="10" t="n">
        <f aca="false">H1371+48</f>
        <v>65762</v>
      </c>
    </row>
    <row r="1373" customFormat="false" ht="12.75" hidden="false" customHeight="false" outlineLevel="0" collapsed="false">
      <c r="A1373" s="9" t="n">
        <v>39993.5625</v>
      </c>
      <c r="B1373" s="0" t="n">
        <v>13.32</v>
      </c>
      <c r="H1373" s="10" t="n">
        <f aca="false">H1372+48</f>
        <v>65810</v>
      </c>
    </row>
    <row r="1374" customFormat="false" ht="12.75" hidden="false" customHeight="false" outlineLevel="0" collapsed="false">
      <c r="A1374" s="9" t="n">
        <v>39993.5833333333</v>
      </c>
      <c r="B1374" s="0" t="n">
        <v>13.7</v>
      </c>
      <c r="H1374" s="12" t="n">
        <f aca="false">H1373+48</f>
        <v>65858</v>
      </c>
    </row>
    <row r="1375" customFormat="false" ht="12.75" hidden="false" customHeight="false" outlineLevel="0" collapsed="false">
      <c r="A1375" s="9" t="n">
        <v>39993.6041666667</v>
      </c>
      <c r="B1375" s="0" t="n">
        <v>14.09</v>
      </c>
      <c r="H1375" s="10" t="n">
        <f aca="false">H1374+48</f>
        <v>65906</v>
      </c>
    </row>
    <row r="1376" customFormat="false" ht="12.75" hidden="false" customHeight="false" outlineLevel="0" collapsed="false">
      <c r="A1376" s="9" t="n">
        <v>39993.625</v>
      </c>
      <c r="B1376" s="0" t="n">
        <v>14.47</v>
      </c>
      <c r="H1376" s="10" t="n">
        <f aca="false">H1375+48</f>
        <v>65954</v>
      </c>
    </row>
    <row r="1377" customFormat="false" ht="12.75" hidden="false" customHeight="false" outlineLevel="0" collapsed="false">
      <c r="A1377" s="9" t="n">
        <v>39993.6458333333</v>
      </c>
      <c r="B1377" s="0" t="n">
        <v>14.47</v>
      </c>
      <c r="H1377" s="12" t="n">
        <f aca="false">H1376+48</f>
        <v>66002</v>
      </c>
    </row>
    <row r="1378" customFormat="false" ht="12.75" hidden="false" customHeight="false" outlineLevel="0" collapsed="false">
      <c r="A1378" s="9" t="n">
        <v>39993.6666666667</v>
      </c>
      <c r="B1378" s="0" t="n">
        <v>14.47</v>
      </c>
      <c r="H1378" s="10" t="n">
        <f aca="false">H1377+48</f>
        <v>66050</v>
      </c>
    </row>
    <row r="1379" customFormat="false" ht="12.75" hidden="false" customHeight="false" outlineLevel="0" collapsed="false">
      <c r="A1379" s="9" t="n">
        <v>39993.6875</v>
      </c>
      <c r="B1379" s="0" t="n">
        <v>14.47</v>
      </c>
      <c r="H1379" s="10" t="n">
        <f aca="false">H1378+48</f>
        <v>66098</v>
      </c>
    </row>
    <row r="1380" customFormat="false" ht="12.75" hidden="false" customHeight="false" outlineLevel="0" collapsed="false">
      <c r="A1380" s="9" t="n">
        <v>39993.7083333333</v>
      </c>
      <c r="B1380" s="0" t="n">
        <v>14.47</v>
      </c>
      <c r="H1380" s="12" t="n">
        <f aca="false">H1379+48</f>
        <v>66146</v>
      </c>
    </row>
    <row r="1381" customFormat="false" ht="12.75" hidden="false" customHeight="false" outlineLevel="0" collapsed="false">
      <c r="A1381" s="9" t="n">
        <v>39993.7291666667</v>
      </c>
      <c r="B1381" s="0" t="n">
        <v>14.47</v>
      </c>
      <c r="H1381" s="10" t="n">
        <f aca="false">H1380+48</f>
        <v>66194</v>
      </c>
    </row>
    <row r="1382" customFormat="false" ht="12.75" hidden="false" customHeight="false" outlineLevel="0" collapsed="false">
      <c r="A1382" s="9" t="n">
        <v>39993.75</v>
      </c>
      <c r="B1382" s="0" t="n">
        <v>14.47</v>
      </c>
      <c r="H1382" s="10" t="n">
        <f aca="false">H1381+48</f>
        <v>66242</v>
      </c>
    </row>
    <row r="1383" customFormat="false" ht="12.75" hidden="false" customHeight="false" outlineLevel="0" collapsed="false">
      <c r="A1383" s="9" t="n">
        <v>39993.7708333333</v>
      </c>
      <c r="B1383" s="0" t="n">
        <v>14.09</v>
      </c>
      <c r="H1383" s="12" t="n">
        <f aca="false">H1382+48</f>
        <v>66290</v>
      </c>
    </row>
    <row r="1384" customFormat="false" ht="12.75" hidden="false" customHeight="false" outlineLevel="0" collapsed="false">
      <c r="A1384" s="9" t="n">
        <v>39993.7916666667</v>
      </c>
      <c r="B1384" s="0" t="n">
        <v>14.09</v>
      </c>
      <c r="H1384" s="10" t="n">
        <f aca="false">H1383+48</f>
        <v>66338</v>
      </c>
    </row>
    <row r="1385" customFormat="false" ht="12.75" hidden="false" customHeight="false" outlineLevel="0" collapsed="false">
      <c r="A1385" s="9" t="n">
        <v>39993.8125</v>
      </c>
      <c r="B1385" s="0" t="n">
        <v>14.09</v>
      </c>
      <c r="H1385" s="10" t="n">
        <f aca="false">H1384+48</f>
        <v>66386</v>
      </c>
    </row>
    <row r="1386" customFormat="false" ht="12.75" hidden="false" customHeight="false" outlineLevel="0" collapsed="false">
      <c r="A1386" s="9" t="n">
        <v>39993.8333333333</v>
      </c>
      <c r="B1386" s="0" t="n">
        <v>14.09</v>
      </c>
      <c r="H1386" s="12" t="n">
        <f aca="false">H1385+48</f>
        <v>66434</v>
      </c>
    </row>
    <row r="1387" customFormat="false" ht="12.75" hidden="false" customHeight="false" outlineLevel="0" collapsed="false">
      <c r="A1387" s="9" t="n">
        <v>39993.8541666667</v>
      </c>
      <c r="B1387" s="0" t="n">
        <v>14.09</v>
      </c>
      <c r="H1387" s="10" t="n">
        <f aca="false">H1386+48</f>
        <v>66482</v>
      </c>
    </row>
    <row r="1388" customFormat="false" ht="12.75" hidden="false" customHeight="false" outlineLevel="0" collapsed="false">
      <c r="A1388" s="9" t="n">
        <v>39993.875</v>
      </c>
      <c r="B1388" s="0" t="n">
        <v>13.7</v>
      </c>
      <c r="H1388" s="10" t="n">
        <f aca="false">H1387+48</f>
        <v>66530</v>
      </c>
    </row>
    <row r="1389" customFormat="false" ht="12.75" hidden="false" customHeight="false" outlineLevel="0" collapsed="false">
      <c r="A1389" s="9" t="n">
        <v>39993.8958333333</v>
      </c>
      <c r="B1389" s="0" t="n">
        <v>13.7</v>
      </c>
      <c r="H1389" s="12" t="n">
        <f aca="false">H1388+48</f>
        <v>66578</v>
      </c>
    </row>
    <row r="1390" customFormat="false" ht="12.75" hidden="false" customHeight="false" outlineLevel="0" collapsed="false">
      <c r="A1390" s="9" t="n">
        <v>39993.9166666667</v>
      </c>
      <c r="B1390" s="0" t="n">
        <v>13.7</v>
      </c>
      <c r="H1390" s="10" t="n">
        <f aca="false">H1389+48</f>
        <v>66626</v>
      </c>
    </row>
    <row r="1391" customFormat="false" ht="12.75" hidden="false" customHeight="false" outlineLevel="0" collapsed="false">
      <c r="A1391" s="9" t="n">
        <v>39993.9375</v>
      </c>
      <c r="B1391" s="0" t="n">
        <v>13.32</v>
      </c>
      <c r="H1391" s="10" t="n">
        <f aca="false">H1390+48</f>
        <v>66674</v>
      </c>
    </row>
    <row r="1392" customFormat="false" ht="12.75" hidden="false" customHeight="false" outlineLevel="0" collapsed="false">
      <c r="A1392" s="9" t="n">
        <v>39993.9583333333</v>
      </c>
      <c r="B1392" s="0" t="n">
        <v>13.32</v>
      </c>
      <c r="H1392" s="12" t="n">
        <f aca="false">H1391+48</f>
        <v>66722</v>
      </c>
    </row>
    <row r="1393" customFormat="false" ht="12.75" hidden="false" customHeight="false" outlineLevel="0" collapsed="false">
      <c r="A1393" s="9" t="n">
        <v>39993.9791666667</v>
      </c>
      <c r="B1393" s="0" t="n">
        <v>13.32</v>
      </c>
      <c r="H1393" s="10" t="n">
        <f aca="false">H1392+48</f>
        <v>66770</v>
      </c>
    </row>
    <row r="1394" customFormat="false" ht="12.75" hidden="false" customHeight="false" outlineLevel="0" collapsed="false">
      <c r="A1394" s="9" t="n">
        <v>39994</v>
      </c>
      <c r="B1394" s="0" t="n">
        <v>13.32</v>
      </c>
      <c r="H1394" s="10" t="n">
        <f aca="false">H1393+48</f>
        <v>66818</v>
      </c>
    </row>
    <row r="1395" customFormat="false" ht="12.75" hidden="false" customHeight="false" outlineLevel="0" collapsed="false">
      <c r="A1395" s="9" t="n">
        <v>39994.0208333333</v>
      </c>
      <c r="B1395" s="0" t="n">
        <v>12.93</v>
      </c>
      <c r="H1395" s="12" t="n">
        <f aca="false">H1394+48</f>
        <v>66866</v>
      </c>
    </row>
    <row r="1396" customFormat="false" ht="12.75" hidden="false" customHeight="false" outlineLevel="0" collapsed="false">
      <c r="A1396" s="9" t="n">
        <v>39994.0416666667</v>
      </c>
      <c r="B1396" s="0" t="n">
        <v>12.93</v>
      </c>
      <c r="H1396" s="10" t="n">
        <f aca="false">H1395+48</f>
        <v>66914</v>
      </c>
    </row>
    <row r="1397" customFormat="false" ht="12.75" hidden="false" customHeight="false" outlineLevel="0" collapsed="false">
      <c r="A1397" s="9" t="n">
        <v>39994.0625</v>
      </c>
      <c r="B1397" s="0" t="n">
        <v>12.93</v>
      </c>
      <c r="H1397" s="10" t="n">
        <f aca="false">H1396+48</f>
        <v>66962</v>
      </c>
    </row>
    <row r="1398" customFormat="false" ht="12.75" hidden="false" customHeight="false" outlineLevel="0" collapsed="false">
      <c r="A1398" s="9" t="n">
        <v>39994.0833333333</v>
      </c>
      <c r="B1398" s="0" t="n">
        <v>12.93</v>
      </c>
      <c r="H1398" s="12" t="n">
        <f aca="false">H1397+48</f>
        <v>67010</v>
      </c>
    </row>
    <row r="1399" customFormat="false" ht="12.75" hidden="false" customHeight="false" outlineLevel="0" collapsed="false">
      <c r="A1399" s="9" t="n">
        <v>39994.1041666667</v>
      </c>
      <c r="B1399" s="0" t="n">
        <v>12.55</v>
      </c>
      <c r="H1399" s="10" t="n">
        <f aca="false">H1398+48</f>
        <v>67058</v>
      </c>
    </row>
    <row r="1400" customFormat="false" ht="12.75" hidden="false" customHeight="false" outlineLevel="0" collapsed="false">
      <c r="A1400" s="9" t="n">
        <v>39994.125</v>
      </c>
      <c r="B1400" s="0" t="n">
        <v>12.55</v>
      </c>
      <c r="H1400" s="10" t="n">
        <f aca="false">H1399+48</f>
        <v>67106</v>
      </c>
    </row>
    <row r="1401" customFormat="false" ht="12.75" hidden="false" customHeight="false" outlineLevel="0" collapsed="false">
      <c r="A1401" s="9" t="n">
        <v>39994.1458333333</v>
      </c>
      <c r="B1401" s="0" t="n">
        <v>12.55</v>
      </c>
      <c r="H1401" s="12" t="n">
        <f aca="false">H1400+48</f>
        <v>67154</v>
      </c>
    </row>
    <row r="1402" customFormat="false" ht="12.75" hidden="false" customHeight="false" outlineLevel="0" collapsed="false">
      <c r="A1402" s="9" t="n">
        <v>39994.1666666667</v>
      </c>
      <c r="B1402" s="0" t="n">
        <v>12.16</v>
      </c>
      <c r="H1402" s="10" t="n">
        <f aca="false">H1401+48</f>
        <v>67202</v>
      </c>
    </row>
    <row r="1403" customFormat="false" ht="12.75" hidden="false" customHeight="false" outlineLevel="0" collapsed="false">
      <c r="A1403" s="9" t="n">
        <v>39994.1875</v>
      </c>
      <c r="B1403" s="0" t="n">
        <v>12.16</v>
      </c>
      <c r="H1403" s="10" t="n">
        <f aca="false">H1402+48</f>
        <v>67250</v>
      </c>
    </row>
    <row r="1404" customFormat="false" ht="12.75" hidden="false" customHeight="false" outlineLevel="0" collapsed="false">
      <c r="A1404" s="9" t="n">
        <v>39994.2083333333</v>
      </c>
      <c r="B1404" s="0" t="n">
        <v>12.16</v>
      </c>
      <c r="H1404" s="12" t="n">
        <f aca="false">H1403+48</f>
        <v>67298</v>
      </c>
    </row>
    <row r="1405" customFormat="false" ht="12.75" hidden="false" customHeight="false" outlineLevel="0" collapsed="false">
      <c r="A1405" s="9" t="n">
        <v>39994.2291666667</v>
      </c>
      <c r="B1405" s="0" t="n">
        <v>12.16</v>
      </c>
      <c r="H1405" s="10" t="n">
        <f aca="false">H1404+48</f>
        <v>67346</v>
      </c>
    </row>
    <row r="1406" customFormat="false" ht="12.75" hidden="false" customHeight="false" outlineLevel="0" collapsed="false">
      <c r="A1406" s="9" t="n">
        <v>39994.25</v>
      </c>
      <c r="B1406" s="0" t="n">
        <v>11.77</v>
      </c>
      <c r="H1406" s="10" t="n">
        <f aca="false">H1405+48</f>
        <v>67394</v>
      </c>
    </row>
    <row r="1407" customFormat="false" ht="12.75" hidden="false" customHeight="false" outlineLevel="0" collapsed="false">
      <c r="A1407" s="9" t="n">
        <v>39994.2708333333</v>
      </c>
      <c r="B1407" s="0" t="n">
        <v>11.77</v>
      </c>
      <c r="H1407" s="12" t="n">
        <f aca="false">H1406+48</f>
        <v>67442</v>
      </c>
    </row>
    <row r="1408" customFormat="false" ht="12.75" hidden="false" customHeight="false" outlineLevel="0" collapsed="false">
      <c r="A1408" s="9" t="n">
        <v>39994.2916666667</v>
      </c>
      <c r="B1408" s="0" t="n">
        <v>11.77</v>
      </c>
      <c r="H1408" s="10" t="n">
        <f aca="false">H1407+48</f>
        <v>67490</v>
      </c>
    </row>
    <row r="1409" customFormat="false" ht="12.75" hidden="false" customHeight="false" outlineLevel="0" collapsed="false">
      <c r="A1409" s="9" t="n">
        <v>39994.3125</v>
      </c>
      <c r="B1409" s="0" t="n">
        <v>11.77</v>
      </c>
      <c r="H1409" s="10" t="n">
        <f aca="false">H1408+48</f>
        <v>67538</v>
      </c>
    </row>
    <row r="1410" customFormat="false" ht="12.75" hidden="false" customHeight="false" outlineLevel="0" collapsed="false">
      <c r="A1410" s="9" t="n">
        <v>39994.3333333333</v>
      </c>
      <c r="B1410" s="0" t="n">
        <v>11.77</v>
      </c>
      <c r="H1410" s="12" t="n">
        <f aca="false">H1409+48</f>
        <v>67586</v>
      </c>
    </row>
    <row r="1411" customFormat="false" ht="12.75" hidden="false" customHeight="false" outlineLevel="0" collapsed="false">
      <c r="A1411" s="9" t="n">
        <v>39994.3541666667</v>
      </c>
      <c r="B1411" s="0" t="n">
        <v>11.77</v>
      </c>
      <c r="H1411" s="10" t="n">
        <f aca="false">H1410+48</f>
        <v>67634</v>
      </c>
    </row>
    <row r="1412" customFormat="false" ht="12.75" hidden="false" customHeight="false" outlineLevel="0" collapsed="false">
      <c r="A1412" s="9" t="n">
        <v>39994.375</v>
      </c>
      <c r="B1412" s="0" t="n">
        <v>11.77</v>
      </c>
      <c r="H1412" s="10" t="n">
        <f aca="false">H1411+48</f>
        <v>67682</v>
      </c>
    </row>
    <row r="1413" customFormat="false" ht="12.75" hidden="false" customHeight="false" outlineLevel="0" collapsed="false">
      <c r="A1413" s="9" t="n">
        <v>39994.3958333333</v>
      </c>
      <c r="B1413" s="0" t="n">
        <v>11.77</v>
      </c>
      <c r="H1413" s="12" t="n">
        <f aca="false">H1412+48</f>
        <v>67730</v>
      </c>
    </row>
    <row r="1414" customFormat="false" ht="12.75" hidden="false" customHeight="false" outlineLevel="0" collapsed="false">
      <c r="A1414" s="9" t="n">
        <v>39994.4166666667</v>
      </c>
      <c r="B1414" s="0" t="n">
        <v>11.77</v>
      </c>
      <c r="H1414" s="10" t="n">
        <f aca="false">H1413+48</f>
        <v>67778</v>
      </c>
    </row>
    <row r="1415" customFormat="false" ht="12.75" hidden="false" customHeight="false" outlineLevel="0" collapsed="false">
      <c r="A1415" s="9" t="n">
        <v>39994.4375</v>
      </c>
      <c r="B1415" s="0" t="n">
        <v>12.16</v>
      </c>
      <c r="H1415" s="10" t="n">
        <f aca="false">H1414+48</f>
        <v>67826</v>
      </c>
    </row>
    <row r="1416" customFormat="false" ht="12.75" hidden="false" customHeight="false" outlineLevel="0" collapsed="false">
      <c r="A1416" s="9" t="n">
        <v>39994.4583333333</v>
      </c>
      <c r="B1416" s="0" t="n">
        <v>12.16</v>
      </c>
      <c r="H1416" s="12" t="n">
        <f aca="false">H1415+48</f>
        <v>67874</v>
      </c>
    </row>
    <row r="1417" customFormat="false" ht="12.75" hidden="false" customHeight="false" outlineLevel="0" collapsed="false">
      <c r="A1417" s="9" t="n">
        <v>39994.4791666667</v>
      </c>
      <c r="B1417" s="0" t="n">
        <v>12.55</v>
      </c>
      <c r="H1417" s="10" t="n">
        <f aca="false">H1416+48</f>
        <v>67922</v>
      </c>
    </row>
    <row r="1418" customFormat="false" ht="12.75" hidden="false" customHeight="false" outlineLevel="0" collapsed="false">
      <c r="A1418" s="9" t="n">
        <v>39994.5</v>
      </c>
      <c r="B1418" s="0" t="n">
        <v>12.93</v>
      </c>
      <c r="H1418" s="10" t="n">
        <f aca="false">H1417+48</f>
        <v>67970</v>
      </c>
    </row>
    <row r="1419" customFormat="false" ht="12.75" hidden="false" customHeight="false" outlineLevel="0" collapsed="false">
      <c r="A1419" s="9" t="n">
        <v>39994.5208333333</v>
      </c>
      <c r="B1419" s="0" t="n">
        <v>12.93</v>
      </c>
      <c r="H1419" s="12" t="n">
        <f aca="false">H1418+48</f>
        <v>68018</v>
      </c>
    </row>
    <row r="1420" customFormat="false" ht="12.75" hidden="false" customHeight="false" outlineLevel="0" collapsed="false">
      <c r="A1420" s="9" t="n">
        <v>39994.5416666667</v>
      </c>
      <c r="B1420" s="0" t="n">
        <v>13.32</v>
      </c>
      <c r="H1420" s="10" t="n">
        <f aca="false">H1419+48</f>
        <v>68066</v>
      </c>
    </row>
    <row r="1421" customFormat="false" ht="12.75" hidden="false" customHeight="false" outlineLevel="0" collapsed="false">
      <c r="A1421" s="9" t="n">
        <v>39994.5625</v>
      </c>
      <c r="B1421" s="0" t="n">
        <v>13.32</v>
      </c>
      <c r="H1421" s="10" t="n">
        <f aca="false">H1420+48</f>
        <v>68114</v>
      </c>
    </row>
    <row r="1422" customFormat="false" ht="12.75" hidden="false" customHeight="false" outlineLevel="0" collapsed="false">
      <c r="A1422" s="9" t="n">
        <v>39994.5833333333</v>
      </c>
      <c r="B1422" s="0" t="n">
        <v>13.32</v>
      </c>
      <c r="H1422" s="12" t="n">
        <f aca="false">H1421+48</f>
        <v>68162</v>
      </c>
    </row>
    <row r="1423" customFormat="false" ht="12.75" hidden="false" customHeight="false" outlineLevel="0" collapsed="false">
      <c r="A1423" s="9" t="n">
        <v>39994.6041666667</v>
      </c>
      <c r="B1423" s="0" t="n">
        <v>13.7</v>
      </c>
      <c r="H1423" s="10" t="n">
        <f aca="false">H1422+48</f>
        <v>68210</v>
      </c>
    </row>
    <row r="1424" customFormat="false" ht="12.75" hidden="false" customHeight="false" outlineLevel="0" collapsed="false">
      <c r="A1424" s="9" t="n">
        <v>39994.625</v>
      </c>
      <c r="B1424" s="0" t="n">
        <v>13.7</v>
      </c>
      <c r="H1424" s="10" t="n">
        <f aca="false">H1423+48</f>
        <v>68258</v>
      </c>
    </row>
    <row r="1425" customFormat="false" ht="12.75" hidden="false" customHeight="false" outlineLevel="0" collapsed="false">
      <c r="A1425" s="9" t="n">
        <v>39994.6458333333</v>
      </c>
      <c r="B1425" s="0" t="n">
        <v>13.7</v>
      </c>
      <c r="H1425" s="12" t="n">
        <f aca="false">H1424+48</f>
        <v>68306</v>
      </c>
    </row>
    <row r="1426" customFormat="false" ht="12.75" hidden="false" customHeight="false" outlineLevel="0" collapsed="false">
      <c r="A1426" s="9" t="n">
        <v>39994.6666666667</v>
      </c>
      <c r="B1426" s="0" t="n">
        <v>13.7</v>
      </c>
      <c r="H1426" s="10" t="n">
        <f aca="false">H1425+48</f>
        <v>68354</v>
      </c>
    </row>
    <row r="1427" customFormat="false" ht="12.75" hidden="false" customHeight="false" outlineLevel="0" collapsed="false">
      <c r="A1427" s="9" t="n">
        <v>39994.6875</v>
      </c>
      <c r="B1427" s="0" t="n">
        <v>13.7</v>
      </c>
      <c r="H1427" s="10" t="n">
        <f aca="false">H1426+48</f>
        <v>68402</v>
      </c>
    </row>
    <row r="1428" customFormat="false" ht="12.75" hidden="false" customHeight="false" outlineLevel="0" collapsed="false">
      <c r="A1428" s="9" t="n">
        <v>39994.7083333333</v>
      </c>
      <c r="B1428" s="0" t="n">
        <v>13.7</v>
      </c>
      <c r="H1428" s="12" t="n">
        <f aca="false">H1427+48</f>
        <v>68450</v>
      </c>
    </row>
    <row r="1429" customFormat="false" ht="12.75" hidden="false" customHeight="false" outlineLevel="0" collapsed="false">
      <c r="A1429" s="9" t="n">
        <v>39994.7291666667</v>
      </c>
      <c r="B1429" s="0" t="n">
        <v>13.7</v>
      </c>
      <c r="H1429" s="10" t="n">
        <f aca="false">H1428+48</f>
        <v>68498</v>
      </c>
    </row>
    <row r="1430" customFormat="false" ht="12.75" hidden="false" customHeight="false" outlineLevel="0" collapsed="false">
      <c r="A1430" s="9" t="n">
        <v>39994.75</v>
      </c>
      <c r="B1430" s="0" t="n">
        <v>13.7</v>
      </c>
      <c r="H1430" s="10" t="n">
        <f aca="false">H1429+48</f>
        <v>68546</v>
      </c>
    </row>
    <row r="1431" customFormat="false" ht="12.75" hidden="false" customHeight="false" outlineLevel="0" collapsed="false">
      <c r="A1431" s="9" t="n">
        <v>39994.7708333333</v>
      </c>
      <c r="B1431" s="0" t="n">
        <v>13.32</v>
      </c>
      <c r="H1431" s="12" t="n">
        <f aca="false">H1430+48</f>
        <v>68594</v>
      </c>
    </row>
    <row r="1432" customFormat="false" ht="12.75" hidden="false" customHeight="false" outlineLevel="0" collapsed="false">
      <c r="A1432" s="9" t="n">
        <v>39994.7916666667</v>
      </c>
      <c r="B1432" s="0" t="n">
        <v>13.32</v>
      </c>
      <c r="H1432" s="10" t="n">
        <f aca="false">H1431+48</f>
        <v>68642</v>
      </c>
    </row>
    <row r="1433" customFormat="false" ht="12.75" hidden="false" customHeight="false" outlineLevel="0" collapsed="false">
      <c r="A1433" s="9" t="n">
        <v>39994.8125</v>
      </c>
      <c r="B1433" s="0" t="n">
        <v>13.32</v>
      </c>
      <c r="H1433" s="10" t="n">
        <f aca="false">H1432+48</f>
        <v>68690</v>
      </c>
    </row>
    <row r="1434" customFormat="false" ht="12.75" hidden="false" customHeight="false" outlineLevel="0" collapsed="false">
      <c r="A1434" s="9" t="n">
        <v>39994.8333333333</v>
      </c>
      <c r="B1434" s="0" t="n">
        <v>13.32</v>
      </c>
      <c r="H1434" s="12" t="n">
        <f aca="false">H1433+48</f>
        <v>68738</v>
      </c>
    </row>
    <row r="1435" customFormat="false" ht="12.75" hidden="false" customHeight="false" outlineLevel="0" collapsed="false">
      <c r="A1435" s="9" t="n">
        <v>39994.8541666667</v>
      </c>
      <c r="B1435" s="0" t="n">
        <v>12.93</v>
      </c>
      <c r="H1435" s="10" t="n">
        <f aca="false">H1434+48</f>
        <v>68786</v>
      </c>
    </row>
    <row r="1436" customFormat="false" ht="12.75" hidden="false" customHeight="false" outlineLevel="0" collapsed="false">
      <c r="A1436" s="9" t="n">
        <v>39994.875</v>
      </c>
      <c r="B1436" s="0" t="n">
        <v>12.93</v>
      </c>
      <c r="H1436" s="10" t="n">
        <f aca="false">H1435+48</f>
        <v>68834</v>
      </c>
    </row>
    <row r="1437" customFormat="false" ht="12.75" hidden="false" customHeight="false" outlineLevel="0" collapsed="false">
      <c r="A1437" s="9" t="n">
        <v>39994.8958333333</v>
      </c>
      <c r="B1437" s="0" t="n">
        <v>12.93</v>
      </c>
      <c r="H1437" s="12" t="n">
        <f aca="false">H1436+48</f>
        <v>68882</v>
      </c>
    </row>
    <row r="1438" customFormat="false" ht="12.75" hidden="false" customHeight="false" outlineLevel="0" collapsed="false">
      <c r="A1438" s="9" t="n">
        <v>39994.9166666667</v>
      </c>
      <c r="B1438" s="0" t="n">
        <v>12.93</v>
      </c>
      <c r="H1438" s="10" t="n">
        <f aca="false">H1437+48</f>
        <v>68930</v>
      </c>
    </row>
    <row r="1439" customFormat="false" ht="12.75" hidden="false" customHeight="false" outlineLevel="0" collapsed="false">
      <c r="A1439" s="9" t="n">
        <v>39994.9375</v>
      </c>
      <c r="B1439" s="0" t="n">
        <v>12.93</v>
      </c>
      <c r="H1439" s="10" t="n">
        <f aca="false">H1438+48</f>
        <v>68978</v>
      </c>
    </row>
    <row r="1440" customFormat="false" ht="12.75" hidden="false" customHeight="false" outlineLevel="0" collapsed="false">
      <c r="A1440" s="9" t="n">
        <v>39994.9583333333</v>
      </c>
      <c r="B1440" s="0" t="n">
        <v>12.93</v>
      </c>
      <c r="H1440" s="12" t="n">
        <f aca="false">H1439+48</f>
        <v>69026</v>
      </c>
    </row>
    <row r="1441" customFormat="false" ht="12.75" hidden="false" customHeight="false" outlineLevel="0" collapsed="false">
      <c r="A1441" s="9" t="n">
        <v>39994.9791666667</v>
      </c>
      <c r="B1441" s="0" t="n">
        <v>12.55</v>
      </c>
      <c r="H1441" s="10" t="n">
        <f aca="false">H1440+48</f>
        <v>69074</v>
      </c>
    </row>
    <row r="1442" customFormat="false" ht="12.75" hidden="false" customHeight="false" outlineLevel="0" collapsed="false">
      <c r="A1442" s="9" t="n">
        <v>39995</v>
      </c>
      <c r="B1442" s="0" t="n">
        <v>12.55</v>
      </c>
      <c r="H1442" s="10" t="n">
        <f aca="false">H1441+48</f>
        <v>69122</v>
      </c>
    </row>
    <row r="1443" customFormat="false" ht="12.75" hidden="false" customHeight="false" outlineLevel="0" collapsed="false">
      <c r="A1443" s="9" t="n">
        <v>39995.0208333333</v>
      </c>
      <c r="B1443" s="0" t="n">
        <v>12.55</v>
      </c>
      <c r="H1443" s="12" t="n">
        <f aca="false">H1442+48</f>
        <v>69170</v>
      </c>
    </row>
    <row r="1444" customFormat="false" ht="12.75" hidden="false" customHeight="false" outlineLevel="0" collapsed="false">
      <c r="A1444" s="9" t="n">
        <v>39995.0416666667</v>
      </c>
      <c r="B1444" s="0" t="n">
        <v>12.55</v>
      </c>
      <c r="H1444" s="10" t="n">
        <f aca="false">H1443+48</f>
        <v>69218</v>
      </c>
    </row>
    <row r="1445" customFormat="false" ht="12.75" hidden="false" customHeight="false" outlineLevel="0" collapsed="false">
      <c r="A1445" s="9" t="n">
        <v>39995.0625</v>
      </c>
      <c r="B1445" s="0" t="n">
        <v>12.55</v>
      </c>
      <c r="H1445" s="10" t="n">
        <f aca="false">H1444+48</f>
        <v>69266</v>
      </c>
    </row>
    <row r="1446" customFormat="false" ht="12.75" hidden="false" customHeight="false" outlineLevel="0" collapsed="false">
      <c r="A1446" s="9" t="n">
        <v>39995.0833333333</v>
      </c>
      <c r="B1446" s="0" t="n">
        <v>12.55</v>
      </c>
      <c r="H1446" s="12" t="n">
        <f aca="false">H1445+48</f>
        <v>69314</v>
      </c>
    </row>
    <row r="1447" customFormat="false" ht="12.75" hidden="false" customHeight="false" outlineLevel="0" collapsed="false">
      <c r="A1447" s="9" t="n">
        <v>39995.1041666667</v>
      </c>
      <c r="B1447" s="0" t="n">
        <v>12.16</v>
      </c>
      <c r="H1447" s="10" t="n">
        <f aca="false">H1446+48</f>
        <v>69362</v>
      </c>
    </row>
    <row r="1448" customFormat="false" ht="12.75" hidden="false" customHeight="false" outlineLevel="0" collapsed="false">
      <c r="A1448" s="9" t="n">
        <v>39995.125</v>
      </c>
      <c r="B1448" s="0" t="n">
        <v>12.16</v>
      </c>
      <c r="H1448" s="10" t="n">
        <f aca="false">H1447+48</f>
        <v>69410</v>
      </c>
    </row>
    <row r="1449" customFormat="false" ht="12.75" hidden="false" customHeight="false" outlineLevel="0" collapsed="false">
      <c r="A1449" s="9" t="n">
        <v>39995.1458333333</v>
      </c>
      <c r="B1449" s="0" t="n">
        <v>12.16</v>
      </c>
      <c r="H1449" s="12" t="n">
        <f aca="false">H1448+48</f>
        <v>69458</v>
      </c>
    </row>
    <row r="1450" customFormat="false" ht="12.75" hidden="false" customHeight="false" outlineLevel="0" collapsed="false">
      <c r="A1450" s="9" t="n">
        <v>39995.1666666667</v>
      </c>
      <c r="B1450" s="0" t="n">
        <v>12.16</v>
      </c>
      <c r="H1450" s="10" t="n">
        <f aca="false">H1449+48</f>
        <v>69506</v>
      </c>
    </row>
    <row r="1451" customFormat="false" ht="12.75" hidden="false" customHeight="false" outlineLevel="0" collapsed="false">
      <c r="A1451" s="9" t="n">
        <v>39995.1875</v>
      </c>
      <c r="B1451" s="0" t="n">
        <v>12.16</v>
      </c>
      <c r="H1451" s="10" t="n">
        <f aca="false">H1450+48</f>
        <v>69554</v>
      </c>
    </row>
    <row r="1452" customFormat="false" ht="12.75" hidden="false" customHeight="false" outlineLevel="0" collapsed="false">
      <c r="A1452" s="9" t="n">
        <v>39995.2083333333</v>
      </c>
      <c r="B1452" s="0" t="n">
        <v>12.16</v>
      </c>
      <c r="H1452" s="12" t="n">
        <f aca="false">H1451+48</f>
        <v>69602</v>
      </c>
    </row>
    <row r="1453" customFormat="false" ht="12.75" hidden="false" customHeight="false" outlineLevel="0" collapsed="false">
      <c r="A1453" s="9" t="n">
        <v>39995.2291666667</v>
      </c>
      <c r="B1453" s="0" t="n">
        <v>12.16</v>
      </c>
      <c r="H1453" s="10" t="n">
        <f aca="false">H1452+48</f>
        <v>69650</v>
      </c>
    </row>
    <row r="1454" customFormat="false" ht="12.75" hidden="false" customHeight="false" outlineLevel="0" collapsed="false">
      <c r="A1454" s="9" t="n">
        <v>39995.25</v>
      </c>
      <c r="B1454" s="0" t="n">
        <v>12.16</v>
      </c>
      <c r="H1454" s="10" t="n">
        <f aca="false">H1453+48</f>
        <v>69698</v>
      </c>
    </row>
    <row r="1455" customFormat="false" ht="12.75" hidden="false" customHeight="false" outlineLevel="0" collapsed="false">
      <c r="A1455" s="9" t="n">
        <v>39995.2708333333</v>
      </c>
      <c r="B1455" s="0" t="n">
        <v>12.16</v>
      </c>
      <c r="H1455" s="12" t="n">
        <f aca="false">H1454+48</f>
        <v>69746</v>
      </c>
    </row>
    <row r="1456" customFormat="false" ht="12.75" hidden="false" customHeight="false" outlineLevel="0" collapsed="false">
      <c r="A1456" s="9" t="n">
        <v>39995.2916666667</v>
      </c>
      <c r="B1456" s="0" t="n">
        <v>11.77</v>
      </c>
      <c r="H1456" s="10" t="n">
        <f aca="false">H1455+48</f>
        <v>69794</v>
      </c>
    </row>
    <row r="1457" customFormat="false" ht="12.75" hidden="false" customHeight="false" outlineLevel="0" collapsed="false">
      <c r="A1457" s="9" t="n">
        <v>39995.3125</v>
      </c>
      <c r="B1457" s="0" t="n">
        <v>11.77</v>
      </c>
      <c r="H1457" s="10" t="n">
        <f aca="false">H1456+48</f>
        <v>69842</v>
      </c>
    </row>
    <row r="1458" customFormat="false" ht="12.75" hidden="false" customHeight="false" outlineLevel="0" collapsed="false">
      <c r="A1458" s="9" t="n">
        <v>39995.3333333333</v>
      </c>
      <c r="B1458" s="0" t="n">
        <v>11.77</v>
      </c>
      <c r="H1458" s="12" t="n">
        <f aca="false">H1457+48</f>
        <v>69890</v>
      </c>
    </row>
    <row r="1459" customFormat="false" ht="12.75" hidden="false" customHeight="false" outlineLevel="0" collapsed="false">
      <c r="A1459" s="9" t="n">
        <v>39995.3541666667</v>
      </c>
      <c r="B1459" s="0" t="n">
        <v>11.77</v>
      </c>
      <c r="H1459" s="10" t="n">
        <f aca="false">H1458+48</f>
        <v>69938</v>
      </c>
    </row>
    <row r="1460" customFormat="false" ht="12.75" hidden="false" customHeight="false" outlineLevel="0" collapsed="false">
      <c r="A1460" s="9" t="n">
        <v>39995.375</v>
      </c>
      <c r="B1460" s="0" t="n">
        <v>12.16</v>
      </c>
      <c r="H1460" s="10" t="n">
        <f aca="false">H1459+48</f>
        <v>69986</v>
      </c>
    </row>
    <row r="1461" customFormat="false" ht="12.75" hidden="false" customHeight="false" outlineLevel="0" collapsed="false">
      <c r="A1461" s="9" t="n">
        <v>39995.3958333333</v>
      </c>
      <c r="B1461" s="0" t="n">
        <v>12.16</v>
      </c>
      <c r="H1461" s="12" t="n">
        <f aca="false">H1460+48</f>
        <v>70034</v>
      </c>
    </row>
    <row r="1462" customFormat="false" ht="12.75" hidden="false" customHeight="false" outlineLevel="0" collapsed="false">
      <c r="A1462" s="9" t="n">
        <v>39995.4166666667</v>
      </c>
      <c r="B1462" s="0" t="n">
        <v>12.16</v>
      </c>
      <c r="H1462" s="10" t="n">
        <f aca="false">H1461+48</f>
        <v>70082</v>
      </c>
    </row>
    <row r="1463" customFormat="false" ht="12.75" hidden="false" customHeight="false" outlineLevel="0" collapsed="false">
      <c r="A1463" s="9" t="n">
        <v>39995.4375</v>
      </c>
      <c r="B1463" s="0" t="n">
        <v>12.16</v>
      </c>
      <c r="H1463" s="10" t="n">
        <f aca="false">H1462+48</f>
        <v>70130</v>
      </c>
    </row>
    <row r="1464" customFormat="false" ht="12.75" hidden="false" customHeight="false" outlineLevel="0" collapsed="false">
      <c r="A1464" s="9" t="n">
        <v>39995.4583333333</v>
      </c>
      <c r="B1464" s="0" t="n">
        <v>12.16</v>
      </c>
      <c r="H1464" s="12" t="n">
        <f aca="false">H1463+48</f>
        <v>70178</v>
      </c>
    </row>
    <row r="1465" customFormat="false" ht="12.75" hidden="false" customHeight="false" outlineLevel="0" collapsed="false">
      <c r="A1465" s="9" t="n">
        <v>39995.4791666667</v>
      </c>
      <c r="B1465" s="0" t="n">
        <v>12.16</v>
      </c>
      <c r="H1465" s="10" t="n">
        <f aca="false">H1464+48</f>
        <v>70226</v>
      </c>
    </row>
    <row r="1466" customFormat="false" ht="12.75" hidden="false" customHeight="false" outlineLevel="0" collapsed="false">
      <c r="A1466" s="9" t="n">
        <v>39995.5</v>
      </c>
      <c r="B1466" s="0" t="n">
        <v>12.55</v>
      </c>
      <c r="H1466" s="10" t="n">
        <f aca="false">H1465+48</f>
        <v>70274</v>
      </c>
    </row>
    <row r="1467" customFormat="false" ht="12.75" hidden="false" customHeight="false" outlineLevel="0" collapsed="false">
      <c r="A1467" s="9" t="n">
        <v>39995.5208333333</v>
      </c>
      <c r="B1467" s="0" t="n">
        <v>12.93</v>
      </c>
      <c r="H1467" s="12" t="n">
        <f aca="false">H1466+48</f>
        <v>70322</v>
      </c>
    </row>
    <row r="1468" customFormat="false" ht="12.75" hidden="false" customHeight="false" outlineLevel="0" collapsed="false">
      <c r="A1468" s="9" t="n">
        <v>39995.5416666667</v>
      </c>
      <c r="B1468" s="0" t="n">
        <v>12.93</v>
      </c>
      <c r="H1468" s="10" t="n">
        <f aca="false">H1467+48</f>
        <v>70370</v>
      </c>
    </row>
    <row r="1469" customFormat="false" ht="12.75" hidden="false" customHeight="false" outlineLevel="0" collapsed="false">
      <c r="A1469" s="9" t="n">
        <v>39995.5625</v>
      </c>
      <c r="B1469" s="0" t="n">
        <v>12.93</v>
      </c>
      <c r="H1469" s="10" t="n">
        <f aca="false">H1468+48</f>
        <v>70418</v>
      </c>
    </row>
    <row r="1470" customFormat="false" ht="12.75" hidden="false" customHeight="false" outlineLevel="0" collapsed="false">
      <c r="A1470" s="9" t="n">
        <v>39995.5833333333</v>
      </c>
      <c r="B1470" s="0" t="n">
        <v>13.32</v>
      </c>
      <c r="H1470" s="12" t="n">
        <f aca="false">H1469+48</f>
        <v>70466</v>
      </c>
    </row>
    <row r="1471" customFormat="false" ht="12.75" hidden="false" customHeight="false" outlineLevel="0" collapsed="false">
      <c r="A1471" s="9" t="n">
        <v>39995.6041666667</v>
      </c>
      <c r="B1471" s="0" t="n">
        <v>13.7</v>
      </c>
      <c r="H1471" s="10" t="n">
        <f aca="false">H1470+48</f>
        <v>70514</v>
      </c>
    </row>
    <row r="1472" customFormat="false" ht="12.75" hidden="false" customHeight="false" outlineLevel="0" collapsed="false">
      <c r="A1472" s="9" t="n">
        <v>39995.625</v>
      </c>
      <c r="B1472" s="0" t="n">
        <v>13.7</v>
      </c>
      <c r="H1472" s="10" t="n">
        <f aca="false">H1471+48</f>
        <v>70562</v>
      </c>
    </row>
    <row r="1473" customFormat="false" ht="12.75" hidden="false" customHeight="false" outlineLevel="0" collapsed="false">
      <c r="A1473" s="9" t="n">
        <v>39995.6458333333</v>
      </c>
      <c r="B1473" s="0" t="n">
        <v>13.7</v>
      </c>
      <c r="H1473" s="12" t="n">
        <f aca="false">H1472+48</f>
        <v>70610</v>
      </c>
    </row>
    <row r="1474" customFormat="false" ht="12.75" hidden="false" customHeight="false" outlineLevel="0" collapsed="false">
      <c r="A1474" s="9" t="n">
        <v>39995.6666666667</v>
      </c>
      <c r="B1474" s="0" t="n">
        <v>13.7</v>
      </c>
      <c r="H1474" s="10" t="n">
        <f aca="false">H1473+48</f>
        <v>70658</v>
      </c>
    </row>
    <row r="1475" customFormat="false" ht="12.75" hidden="false" customHeight="false" outlineLevel="0" collapsed="false">
      <c r="A1475" s="9" t="n">
        <v>39995.6875</v>
      </c>
      <c r="B1475" s="0" t="n">
        <v>13.7</v>
      </c>
      <c r="H1475" s="10" t="n">
        <f aca="false">H1474+48</f>
        <v>70706</v>
      </c>
    </row>
    <row r="1476" customFormat="false" ht="12.75" hidden="false" customHeight="false" outlineLevel="0" collapsed="false">
      <c r="A1476" s="9" t="n">
        <v>39995.7083333333</v>
      </c>
      <c r="B1476" s="0" t="n">
        <v>13.7</v>
      </c>
      <c r="H1476" s="12" t="n">
        <f aca="false">H1475+48</f>
        <v>70754</v>
      </c>
    </row>
    <row r="1477" customFormat="false" ht="12.75" hidden="false" customHeight="false" outlineLevel="0" collapsed="false">
      <c r="A1477" s="9" t="n">
        <v>39995.7291666667</v>
      </c>
      <c r="B1477" s="0" t="n">
        <v>13.32</v>
      </c>
      <c r="H1477" s="10" t="n">
        <f aca="false">H1476+48</f>
        <v>70802</v>
      </c>
    </row>
    <row r="1478" customFormat="false" ht="12.75" hidden="false" customHeight="false" outlineLevel="0" collapsed="false">
      <c r="A1478" s="9" t="n">
        <v>39995.75</v>
      </c>
      <c r="B1478" s="0" t="n">
        <v>13.32</v>
      </c>
      <c r="H1478" s="10" t="n">
        <f aca="false">H1477+48</f>
        <v>70850</v>
      </c>
    </row>
    <row r="1479" customFormat="false" ht="12.75" hidden="false" customHeight="false" outlineLevel="0" collapsed="false">
      <c r="A1479" s="9" t="n">
        <v>39995.7708333333</v>
      </c>
      <c r="B1479" s="0" t="n">
        <v>13.32</v>
      </c>
      <c r="H1479" s="12" t="n">
        <f aca="false">H1478+48</f>
        <v>70898</v>
      </c>
    </row>
    <row r="1480" customFormat="false" ht="12.75" hidden="false" customHeight="false" outlineLevel="0" collapsed="false">
      <c r="A1480" s="9" t="n">
        <v>39995.7916666667</v>
      </c>
      <c r="B1480" s="0" t="n">
        <v>13.32</v>
      </c>
      <c r="H1480" s="10" t="n">
        <f aca="false">H1479+48</f>
        <v>70946</v>
      </c>
    </row>
    <row r="1481" customFormat="false" ht="12.75" hidden="false" customHeight="false" outlineLevel="0" collapsed="false">
      <c r="A1481" s="9" t="n">
        <v>39995.8125</v>
      </c>
      <c r="B1481" s="0" t="n">
        <v>13.32</v>
      </c>
      <c r="H1481" s="10" t="n">
        <f aca="false">H1480+48</f>
        <v>70994</v>
      </c>
    </row>
    <row r="1482" customFormat="false" ht="12.75" hidden="false" customHeight="false" outlineLevel="0" collapsed="false">
      <c r="A1482" s="9" t="n">
        <v>39995.8333333333</v>
      </c>
      <c r="B1482" s="0" t="n">
        <v>13.32</v>
      </c>
      <c r="H1482" s="12" t="n">
        <f aca="false">H1481+48</f>
        <v>71042</v>
      </c>
    </row>
    <row r="1483" customFormat="false" ht="12.75" hidden="false" customHeight="false" outlineLevel="0" collapsed="false">
      <c r="A1483" s="9" t="n">
        <v>39995.8541666667</v>
      </c>
      <c r="B1483" s="0" t="n">
        <v>12.93</v>
      </c>
      <c r="H1483" s="10" t="n">
        <f aca="false">H1482+48</f>
        <v>71090</v>
      </c>
    </row>
    <row r="1484" customFormat="false" ht="12.75" hidden="false" customHeight="false" outlineLevel="0" collapsed="false">
      <c r="A1484" s="9" t="n">
        <v>39995.875</v>
      </c>
      <c r="B1484" s="0" t="n">
        <v>12.93</v>
      </c>
      <c r="H1484" s="10" t="n">
        <f aca="false">H1483+48</f>
        <v>71138</v>
      </c>
    </row>
    <row r="1485" customFormat="false" ht="12.75" hidden="false" customHeight="false" outlineLevel="0" collapsed="false">
      <c r="A1485" s="9" t="n">
        <v>39995.8958333333</v>
      </c>
      <c r="B1485" s="0" t="n">
        <v>12.93</v>
      </c>
      <c r="H1485" s="12" t="n">
        <f aca="false">H1484+48</f>
        <v>71186</v>
      </c>
    </row>
    <row r="1486" customFormat="false" ht="12.75" hidden="false" customHeight="false" outlineLevel="0" collapsed="false">
      <c r="A1486" s="9" t="n">
        <v>39995.9166666667</v>
      </c>
      <c r="B1486" s="0" t="n">
        <v>12.93</v>
      </c>
      <c r="H1486" s="10" t="n">
        <f aca="false">H1485+48</f>
        <v>71234</v>
      </c>
    </row>
    <row r="1487" customFormat="false" ht="12.75" hidden="false" customHeight="false" outlineLevel="0" collapsed="false">
      <c r="A1487" s="9" t="n">
        <v>39995.9375</v>
      </c>
      <c r="B1487" s="0" t="n">
        <v>12.93</v>
      </c>
      <c r="H1487" s="10" t="n">
        <f aca="false">H1486+48</f>
        <v>71282</v>
      </c>
    </row>
    <row r="1488" customFormat="false" ht="12.75" hidden="false" customHeight="false" outlineLevel="0" collapsed="false">
      <c r="A1488" s="9" t="n">
        <v>39995.9583333333</v>
      </c>
      <c r="B1488" s="0" t="n">
        <v>12.93</v>
      </c>
      <c r="H1488" s="12" t="n">
        <f aca="false">H1487+48</f>
        <v>71330</v>
      </c>
    </row>
    <row r="1489" customFormat="false" ht="12.75" hidden="false" customHeight="false" outlineLevel="0" collapsed="false">
      <c r="A1489" s="9" t="n">
        <v>39995.9791666667</v>
      </c>
      <c r="B1489" s="0" t="n">
        <v>12.93</v>
      </c>
      <c r="H1489" s="10" t="n">
        <f aca="false">H1488+48</f>
        <v>71378</v>
      </c>
    </row>
    <row r="1490" customFormat="false" ht="12.75" hidden="false" customHeight="false" outlineLevel="0" collapsed="false">
      <c r="A1490" s="9" t="n">
        <v>39996</v>
      </c>
      <c r="B1490" s="0" t="n">
        <v>12.93</v>
      </c>
      <c r="H1490" s="10" t="n">
        <f aca="false">H1489+48</f>
        <v>71426</v>
      </c>
    </row>
    <row r="1491" customFormat="false" ht="12.75" hidden="false" customHeight="false" outlineLevel="0" collapsed="false">
      <c r="A1491" s="9" t="n">
        <v>39996.0208333333</v>
      </c>
      <c r="B1491" s="0" t="n">
        <v>12.55</v>
      </c>
      <c r="H1491" s="12" t="n">
        <f aca="false">H1490+48</f>
        <v>71474</v>
      </c>
    </row>
    <row r="1492" customFormat="false" ht="12.75" hidden="false" customHeight="false" outlineLevel="0" collapsed="false">
      <c r="A1492" s="9" t="n">
        <v>39996.0416666667</v>
      </c>
      <c r="B1492" s="0" t="n">
        <v>12.55</v>
      </c>
      <c r="H1492" s="10" t="n">
        <f aca="false">H1491+48</f>
        <v>71522</v>
      </c>
    </row>
    <row r="1493" customFormat="false" ht="12.75" hidden="false" customHeight="false" outlineLevel="0" collapsed="false">
      <c r="A1493" s="9" t="n">
        <v>39996.0625</v>
      </c>
      <c r="B1493" s="0" t="n">
        <v>12.55</v>
      </c>
      <c r="H1493" s="10" t="n">
        <f aca="false">H1492+48</f>
        <v>71570</v>
      </c>
    </row>
    <row r="1494" customFormat="false" ht="12.75" hidden="false" customHeight="false" outlineLevel="0" collapsed="false">
      <c r="A1494" s="9" t="n">
        <v>39996.0833333333</v>
      </c>
      <c r="B1494" s="0" t="n">
        <v>12.55</v>
      </c>
      <c r="H1494" s="12" t="n">
        <f aca="false">H1493+48</f>
        <v>71618</v>
      </c>
    </row>
    <row r="1495" customFormat="false" ht="12.75" hidden="false" customHeight="false" outlineLevel="0" collapsed="false">
      <c r="A1495" s="9" t="n">
        <v>39996.1041666667</v>
      </c>
      <c r="B1495" s="0" t="n">
        <v>12.55</v>
      </c>
      <c r="H1495" s="10" t="n">
        <f aca="false">H1494+48</f>
        <v>71666</v>
      </c>
    </row>
    <row r="1496" customFormat="false" ht="12.75" hidden="false" customHeight="false" outlineLevel="0" collapsed="false">
      <c r="A1496" s="9" t="n">
        <v>39996.125</v>
      </c>
      <c r="B1496" s="0" t="n">
        <v>12.55</v>
      </c>
      <c r="H1496" s="10" t="n">
        <f aca="false">H1495+48</f>
        <v>71714</v>
      </c>
    </row>
    <row r="1497" customFormat="false" ht="12.75" hidden="false" customHeight="false" outlineLevel="0" collapsed="false">
      <c r="A1497" s="9" t="n">
        <v>39996.1458333333</v>
      </c>
      <c r="B1497" s="0" t="n">
        <v>12.55</v>
      </c>
      <c r="H1497" s="12" t="n">
        <f aca="false">H1496+48</f>
        <v>71762</v>
      </c>
    </row>
    <row r="1498" customFormat="false" ht="12.75" hidden="false" customHeight="false" outlineLevel="0" collapsed="false">
      <c r="A1498" s="9" t="n">
        <v>39996.1666666667</v>
      </c>
      <c r="B1498" s="0" t="n">
        <v>12.55</v>
      </c>
      <c r="H1498" s="10" t="n">
        <f aca="false">H1497+48</f>
        <v>71810</v>
      </c>
    </row>
    <row r="1499" customFormat="false" ht="12.75" hidden="false" customHeight="false" outlineLevel="0" collapsed="false">
      <c r="A1499" s="9" t="n">
        <v>39996.1875</v>
      </c>
      <c r="B1499" s="0" t="n">
        <v>12.16</v>
      </c>
      <c r="H1499" s="10" t="n">
        <f aca="false">H1498+48</f>
        <v>71858</v>
      </c>
    </row>
    <row r="1500" customFormat="false" ht="12.75" hidden="false" customHeight="false" outlineLevel="0" collapsed="false">
      <c r="A1500" s="9" t="n">
        <v>39996.2083333333</v>
      </c>
      <c r="B1500" s="0" t="n">
        <v>12.16</v>
      </c>
      <c r="H1500" s="12" t="n">
        <f aca="false">H1499+48</f>
        <v>71906</v>
      </c>
    </row>
    <row r="1501" customFormat="false" ht="12.75" hidden="false" customHeight="false" outlineLevel="0" collapsed="false">
      <c r="A1501" s="9" t="n">
        <v>39996.2291666667</v>
      </c>
      <c r="B1501" s="0" t="n">
        <v>12.16</v>
      </c>
      <c r="H1501" s="10" t="n">
        <f aca="false">H1500+48</f>
        <v>71954</v>
      </c>
    </row>
    <row r="1502" customFormat="false" ht="12.75" hidden="false" customHeight="false" outlineLevel="0" collapsed="false">
      <c r="A1502" s="9" t="n">
        <v>39996.25</v>
      </c>
      <c r="B1502" s="0" t="n">
        <v>12.16</v>
      </c>
      <c r="H1502" s="10" t="n">
        <f aca="false">H1501+48</f>
        <v>72002</v>
      </c>
    </row>
    <row r="1503" customFormat="false" ht="12.75" hidden="false" customHeight="false" outlineLevel="0" collapsed="false">
      <c r="A1503" s="9" t="n">
        <v>39996.2708333333</v>
      </c>
      <c r="B1503" s="0" t="n">
        <v>12.16</v>
      </c>
      <c r="H1503" s="12" t="n">
        <f aca="false">H1502+48</f>
        <v>72050</v>
      </c>
    </row>
    <row r="1504" customFormat="false" ht="12.75" hidden="false" customHeight="false" outlineLevel="0" collapsed="false">
      <c r="A1504" s="9" t="n">
        <v>39996.2916666667</v>
      </c>
      <c r="B1504" s="0" t="n">
        <v>12.16</v>
      </c>
      <c r="H1504" s="10" t="n">
        <f aca="false">H1503+48</f>
        <v>72098</v>
      </c>
    </row>
    <row r="1505" customFormat="false" ht="12.75" hidden="false" customHeight="false" outlineLevel="0" collapsed="false">
      <c r="A1505" s="9" t="n">
        <v>39996.3125</v>
      </c>
      <c r="B1505" s="0" t="n">
        <v>12.16</v>
      </c>
      <c r="H1505" s="10" t="n">
        <f aca="false">H1504+48</f>
        <v>72146</v>
      </c>
    </row>
    <row r="1506" customFormat="false" ht="12.75" hidden="false" customHeight="false" outlineLevel="0" collapsed="false">
      <c r="A1506" s="9" t="n">
        <v>39996.3333333333</v>
      </c>
      <c r="B1506" s="0" t="n">
        <v>12.16</v>
      </c>
      <c r="H1506" s="12" t="n">
        <f aca="false">H1505+48</f>
        <v>72194</v>
      </c>
    </row>
    <row r="1507" customFormat="false" ht="12.75" hidden="false" customHeight="false" outlineLevel="0" collapsed="false">
      <c r="A1507" s="9" t="n">
        <v>39996.3541666667</v>
      </c>
      <c r="B1507" s="0" t="n">
        <v>12.16</v>
      </c>
      <c r="H1507" s="10" t="n">
        <f aca="false">H1506+48</f>
        <v>72242</v>
      </c>
    </row>
    <row r="1508" customFormat="false" ht="12.75" hidden="false" customHeight="false" outlineLevel="0" collapsed="false">
      <c r="A1508" s="9" t="n">
        <v>39996.375</v>
      </c>
      <c r="B1508" s="0" t="n">
        <v>12.16</v>
      </c>
      <c r="H1508" s="10" t="n">
        <f aca="false">H1507+48</f>
        <v>72290</v>
      </c>
    </row>
    <row r="1509" customFormat="false" ht="12.75" hidden="false" customHeight="false" outlineLevel="0" collapsed="false">
      <c r="A1509" s="9" t="n">
        <v>39996.3958333333</v>
      </c>
      <c r="B1509" s="0" t="n">
        <v>12.16</v>
      </c>
      <c r="H1509" s="12" t="n">
        <f aca="false">H1508+48</f>
        <v>72338</v>
      </c>
    </row>
    <row r="1510" customFormat="false" ht="12.75" hidden="false" customHeight="false" outlineLevel="0" collapsed="false">
      <c r="A1510" s="9" t="n">
        <v>39996.4166666667</v>
      </c>
      <c r="B1510" s="0" t="n">
        <v>12.16</v>
      </c>
      <c r="H1510" s="10" t="n">
        <f aca="false">H1509+48</f>
        <v>72386</v>
      </c>
    </row>
    <row r="1511" customFormat="false" ht="12.75" hidden="false" customHeight="false" outlineLevel="0" collapsed="false">
      <c r="A1511" s="9" t="n">
        <v>39996.4375</v>
      </c>
      <c r="B1511" s="0" t="n">
        <v>12.16</v>
      </c>
      <c r="H1511" s="10" t="n">
        <f aca="false">H1510+48</f>
        <v>72434</v>
      </c>
    </row>
    <row r="1512" customFormat="false" ht="12.75" hidden="false" customHeight="false" outlineLevel="0" collapsed="false">
      <c r="A1512" s="9" t="n">
        <v>39996.4583333333</v>
      </c>
      <c r="B1512" s="0" t="n">
        <v>12.16</v>
      </c>
      <c r="H1512" s="12" t="n">
        <f aca="false">H1511+48</f>
        <v>72482</v>
      </c>
    </row>
    <row r="1513" customFormat="false" ht="12.75" hidden="false" customHeight="false" outlineLevel="0" collapsed="false">
      <c r="A1513" s="9" t="n">
        <v>39996.4791666667</v>
      </c>
      <c r="B1513" s="0" t="n">
        <v>12.55</v>
      </c>
      <c r="H1513" s="10" t="n">
        <f aca="false">H1512+48</f>
        <v>72530</v>
      </c>
    </row>
    <row r="1514" customFormat="false" ht="12.75" hidden="false" customHeight="false" outlineLevel="0" collapsed="false">
      <c r="A1514" s="9" t="n">
        <v>39996.5</v>
      </c>
      <c r="B1514" s="0" t="n">
        <v>12.55</v>
      </c>
      <c r="H1514" s="10" t="n">
        <f aca="false">H1513+48</f>
        <v>72578</v>
      </c>
    </row>
    <row r="1515" customFormat="false" ht="12.75" hidden="false" customHeight="false" outlineLevel="0" collapsed="false">
      <c r="A1515" s="9" t="n">
        <v>39996.5208333333</v>
      </c>
      <c r="B1515" s="0" t="n">
        <v>12.93</v>
      </c>
      <c r="H1515" s="12" t="n">
        <f aca="false">H1514+48</f>
        <v>72626</v>
      </c>
    </row>
    <row r="1516" customFormat="false" ht="12.75" hidden="false" customHeight="false" outlineLevel="0" collapsed="false">
      <c r="A1516" s="9" t="n">
        <v>39996.5416666667</v>
      </c>
      <c r="B1516" s="0" t="n">
        <v>12.93</v>
      </c>
      <c r="H1516" s="10" t="n">
        <f aca="false">H1515+48</f>
        <v>72674</v>
      </c>
    </row>
    <row r="1517" customFormat="false" ht="12.75" hidden="false" customHeight="false" outlineLevel="0" collapsed="false">
      <c r="A1517" s="9" t="n">
        <v>39996.5625</v>
      </c>
      <c r="B1517" s="0" t="n">
        <v>12.93</v>
      </c>
      <c r="H1517" s="10" t="n">
        <f aca="false">H1516+48</f>
        <v>72722</v>
      </c>
    </row>
    <row r="1518" customFormat="false" ht="12.75" hidden="false" customHeight="false" outlineLevel="0" collapsed="false">
      <c r="A1518" s="9" t="n">
        <v>39996.5833333333</v>
      </c>
      <c r="B1518" s="0" t="n">
        <v>13.32</v>
      </c>
      <c r="H1518" s="12" t="n">
        <f aca="false">H1517+48</f>
        <v>72770</v>
      </c>
    </row>
    <row r="1519" customFormat="false" ht="12.75" hidden="false" customHeight="false" outlineLevel="0" collapsed="false">
      <c r="A1519" s="9" t="n">
        <v>39996.6041666667</v>
      </c>
      <c r="B1519" s="0" t="n">
        <v>13.7</v>
      </c>
      <c r="H1519" s="10" t="n">
        <f aca="false">H1518+48</f>
        <v>72818</v>
      </c>
    </row>
    <row r="1520" customFormat="false" ht="12.75" hidden="false" customHeight="false" outlineLevel="0" collapsed="false">
      <c r="A1520" s="9" t="n">
        <v>39996.625</v>
      </c>
      <c r="B1520" s="0" t="n">
        <v>13.7</v>
      </c>
      <c r="H1520" s="10" t="n">
        <f aca="false">H1519+48</f>
        <v>72866</v>
      </c>
    </row>
    <row r="1521" customFormat="false" ht="12.75" hidden="false" customHeight="false" outlineLevel="0" collapsed="false">
      <c r="A1521" s="9" t="n">
        <v>39996.6458333333</v>
      </c>
      <c r="B1521" s="0" t="n">
        <v>13.7</v>
      </c>
      <c r="H1521" s="12" t="n">
        <f aca="false">H1520+48</f>
        <v>72914</v>
      </c>
    </row>
    <row r="1522" customFormat="false" ht="12.75" hidden="false" customHeight="false" outlineLevel="0" collapsed="false">
      <c r="A1522" s="9" t="n">
        <v>39996.6666666667</v>
      </c>
      <c r="B1522" s="0" t="n">
        <v>13.7</v>
      </c>
      <c r="H1522" s="10" t="n">
        <f aca="false">H1521+48</f>
        <v>72962</v>
      </c>
    </row>
    <row r="1523" customFormat="false" ht="12.75" hidden="false" customHeight="false" outlineLevel="0" collapsed="false">
      <c r="A1523" s="9" t="n">
        <v>39996.6875</v>
      </c>
      <c r="B1523" s="0" t="n">
        <v>13.7</v>
      </c>
      <c r="H1523" s="10" t="n">
        <f aca="false">H1522+48</f>
        <v>73010</v>
      </c>
    </row>
    <row r="1524" customFormat="false" ht="12.75" hidden="false" customHeight="false" outlineLevel="0" collapsed="false">
      <c r="A1524" s="9" t="n">
        <v>39996.7083333333</v>
      </c>
      <c r="B1524" s="0" t="n">
        <v>13.7</v>
      </c>
      <c r="H1524" s="12" t="n">
        <f aca="false">H1523+48</f>
        <v>73058</v>
      </c>
    </row>
    <row r="1525" customFormat="false" ht="12.75" hidden="false" customHeight="false" outlineLevel="0" collapsed="false">
      <c r="A1525" s="9" t="n">
        <v>39996.7291666667</v>
      </c>
      <c r="B1525" s="0" t="n">
        <v>13.7</v>
      </c>
      <c r="H1525" s="10" t="n">
        <f aca="false">H1524+48</f>
        <v>73106</v>
      </c>
    </row>
    <row r="1526" customFormat="false" ht="12.75" hidden="false" customHeight="false" outlineLevel="0" collapsed="false">
      <c r="A1526" s="9" t="n">
        <v>39996.75</v>
      </c>
      <c r="B1526" s="0" t="n">
        <v>13.32</v>
      </c>
      <c r="H1526" s="10" t="n">
        <f aca="false">H1525+48</f>
        <v>73154</v>
      </c>
    </row>
    <row r="1527" customFormat="false" ht="12.75" hidden="false" customHeight="false" outlineLevel="0" collapsed="false">
      <c r="A1527" s="9" t="n">
        <v>39996.7708333333</v>
      </c>
      <c r="B1527" s="0" t="n">
        <v>13.32</v>
      </c>
      <c r="H1527" s="12" t="n">
        <f aca="false">H1526+48</f>
        <v>73202</v>
      </c>
    </row>
    <row r="1528" customFormat="false" ht="12.75" hidden="false" customHeight="false" outlineLevel="0" collapsed="false">
      <c r="A1528" s="9" t="n">
        <v>39996.7916666667</v>
      </c>
      <c r="B1528" s="0" t="n">
        <v>13.32</v>
      </c>
      <c r="H1528" s="10" t="n">
        <f aca="false">H1527+48</f>
        <v>73250</v>
      </c>
    </row>
    <row r="1529" customFormat="false" ht="12.75" hidden="false" customHeight="false" outlineLevel="0" collapsed="false">
      <c r="A1529" s="9" t="n">
        <v>39996.8125</v>
      </c>
      <c r="B1529" s="0" t="n">
        <v>13.32</v>
      </c>
      <c r="H1529" s="10" t="n">
        <f aca="false">H1528+48</f>
        <v>73298</v>
      </c>
    </row>
    <row r="1530" customFormat="false" ht="12.75" hidden="false" customHeight="false" outlineLevel="0" collapsed="false">
      <c r="A1530" s="9" t="n">
        <v>39996.8333333333</v>
      </c>
      <c r="B1530" s="0" t="n">
        <v>13.32</v>
      </c>
      <c r="H1530" s="12" t="n">
        <f aca="false">H1529+48</f>
        <v>73346</v>
      </c>
    </row>
    <row r="1531" customFormat="false" ht="12.75" hidden="false" customHeight="false" outlineLevel="0" collapsed="false">
      <c r="A1531" s="9" t="n">
        <v>39996.8541666667</v>
      </c>
      <c r="B1531" s="0" t="n">
        <v>12.93</v>
      </c>
      <c r="H1531" s="10" t="n">
        <f aca="false">H1530+48</f>
        <v>73394</v>
      </c>
    </row>
    <row r="1532" customFormat="false" ht="12.75" hidden="false" customHeight="false" outlineLevel="0" collapsed="false">
      <c r="A1532" s="9" t="n">
        <v>39996.875</v>
      </c>
      <c r="B1532" s="0" t="n">
        <v>12.93</v>
      </c>
      <c r="H1532" s="10" t="n">
        <f aca="false">H1531+48</f>
        <v>73442</v>
      </c>
    </row>
    <row r="1533" customFormat="false" ht="12.75" hidden="false" customHeight="false" outlineLevel="0" collapsed="false">
      <c r="A1533" s="9" t="n">
        <v>39996.8958333333</v>
      </c>
      <c r="B1533" s="0" t="n">
        <v>12.93</v>
      </c>
      <c r="H1533" s="12" t="n">
        <f aca="false">H1532+48</f>
        <v>73490</v>
      </c>
    </row>
    <row r="1534" customFormat="false" ht="12.75" hidden="false" customHeight="false" outlineLevel="0" collapsed="false">
      <c r="A1534" s="9" t="n">
        <v>39996.9166666667</v>
      </c>
      <c r="B1534" s="0" t="n">
        <v>12.93</v>
      </c>
      <c r="H1534" s="10" t="n">
        <f aca="false">H1533+48</f>
        <v>73538</v>
      </c>
    </row>
    <row r="1535" customFormat="false" ht="12.75" hidden="false" customHeight="false" outlineLevel="0" collapsed="false">
      <c r="A1535" s="9" t="n">
        <v>39996.9375</v>
      </c>
      <c r="B1535" s="0" t="n">
        <v>12.55</v>
      </c>
      <c r="H1535" s="10" t="n">
        <f aca="false">H1534+48</f>
        <v>73586</v>
      </c>
    </row>
    <row r="1536" customFormat="false" ht="12.75" hidden="false" customHeight="false" outlineLevel="0" collapsed="false">
      <c r="A1536" s="9" t="n">
        <v>39996.9583333333</v>
      </c>
      <c r="B1536" s="0" t="n">
        <v>12.55</v>
      </c>
      <c r="H1536" s="12" t="n">
        <f aca="false">H1535+48</f>
        <v>73634</v>
      </c>
    </row>
    <row r="1537" customFormat="false" ht="12.75" hidden="false" customHeight="false" outlineLevel="0" collapsed="false">
      <c r="A1537" s="9" t="n">
        <v>39996.9791666667</v>
      </c>
      <c r="B1537" s="0" t="n">
        <v>12.55</v>
      </c>
      <c r="H1537" s="10" t="n">
        <f aca="false">H1536+48</f>
        <v>73682</v>
      </c>
    </row>
    <row r="1538" customFormat="false" ht="12.75" hidden="false" customHeight="false" outlineLevel="0" collapsed="false">
      <c r="A1538" s="9" t="n">
        <v>39997</v>
      </c>
      <c r="B1538" s="0" t="n">
        <v>12.55</v>
      </c>
      <c r="H1538" s="10" t="n">
        <f aca="false">H1537+48</f>
        <v>73730</v>
      </c>
    </row>
    <row r="1539" customFormat="false" ht="12.75" hidden="false" customHeight="false" outlineLevel="0" collapsed="false">
      <c r="A1539" s="9" t="n">
        <v>39997.0208333333</v>
      </c>
      <c r="B1539" s="0" t="n">
        <v>12.16</v>
      </c>
      <c r="H1539" s="12" t="n">
        <f aca="false">H1538+48</f>
        <v>73778</v>
      </c>
    </row>
    <row r="1540" customFormat="false" ht="12.75" hidden="false" customHeight="false" outlineLevel="0" collapsed="false">
      <c r="A1540" s="9" t="n">
        <v>39997.0416666667</v>
      </c>
      <c r="B1540" s="0" t="n">
        <v>12.16</v>
      </c>
      <c r="H1540" s="10" t="n">
        <f aca="false">H1539+48</f>
        <v>73826</v>
      </c>
    </row>
    <row r="1541" customFormat="false" ht="12.75" hidden="false" customHeight="false" outlineLevel="0" collapsed="false">
      <c r="A1541" s="9" t="n">
        <v>39997.0625</v>
      </c>
      <c r="B1541" s="0" t="n">
        <v>12.16</v>
      </c>
      <c r="H1541" s="10" t="n">
        <f aca="false">H1540+48</f>
        <v>73874</v>
      </c>
    </row>
    <row r="1542" customFormat="false" ht="12.75" hidden="false" customHeight="false" outlineLevel="0" collapsed="false">
      <c r="A1542" s="9" t="n">
        <v>39997.0833333333</v>
      </c>
      <c r="B1542" s="0" t="n">
        <v>12.16</v>
      </c>
      <c r="H1542" s="12" t="n">
        <f aca="false">H1541+48</f>
        <v>73922</v>
      </c>
    </row>
    <row r="1543" customFormat="false" ht="12.75" hidden="false" customHeight="false" outlineLevel="0" collapsed="false">
      <c r="A1543" s="9" t="n">
        <v>39997.1041666667</v>
      </c>
      <c r="B1543" s="0" t="n">
        <v>12.16</v>
      </c>
      <c r="H1543" s="10" t="n">
        <f aca="false">H1542+48</f>
        <v>73970</v>
      </c>
    </row>
    <row r="1544" customFormat="false" ht="12.75" hidden="false" customHeight="false" outlineLevel="0" collapsed="false">
      <c r="A1544" s="9" t="n">
        <v>39997.125</v>
      </c>
      <c r="B1544" s="0" t="n">
        <v>12.16</v>
      </c>
      <c r="H1544" s="10" t="n">
        <f aca="false">H1543+48</f>
        <v>74018</v>
      </c>
    </row>
    <row r="1545" customFormat="false" ht="12.75" hidden="false" customHeight="false" outlineLevel="0" collapsed="false">
      <c r="A1545" s="9" t="n">
        <v>39997.1458333333</v>
      </c>
      <c r="B1545" s="0" t="n">
        <v>11.77</v>
      </c>
      <c r="H1545" s="12" t="n">
        <f aca="false">H1544+48</f>
        <v>74066</v>
      </c>
    </row>
    <row r="1546" customFormat="false" ht="12.75" hidden="false" customHeight="false" outlineLevel="0" collapsed="false">
      <c r="A1546" s="9" t="n">
        <v>39997.1666666667</v>
      </c>
      <c r="B1546" s="0" t="n">
        <v>11.77</v>
      </c>
      <c r="H1546" s="10" t="n">
        <f aca="false">H1545+48</f>
        <v>74114</v>
      </c>
    </row>
    <row r="1547" customFormat="false" ht="12.75" hidden="false" customHeight="false" outlineLevel="0" collapsed="false">
      <c r="A1547" s="9" t="n">
        <v>39997.1875</v>
      </c>
      <c r="B1547" s="0" t="n">
        <v>11.77</v>
      </c>
      <c r="H1547" s="10" t="n">
        <f aca="false">H1546+48</f>
        <v>74162</v>
      </c>
    </row>
    <row r="1548" customFormat="false" ht="12.75" hidden="false" customHeight="false" outlineLevel="0" collapsed="false">
      <c r="A1548" s="9" t="n">
        <v>39997.2083333333</v>
      </c>
      <c r="B1548" s="0" t="n">
        <v>11.77</v>
      </c>
      <c r="H1548" s="12" t="n">
        <f aca="false">H1547+48</f>
        <v>74210</v>
      </c>
    </row>
    <row r="1549" customFormat="false" ht="12.75" hidden="false" customHeight="false" outlineLevel="0" collapsed="false">
      <c r="A1549" s="9" t="n">
        <v>39997.2291666667</v>
      </c>
      <c r="B1549" s="0" t="n">
        <v>11.77</v>
      </c>
      <c r="H1549" s="10" t="n">
        <f aca="false">H1548+48</f>
        <v>74258</v>
      </c>
    </row>
    <row r="1550" customFormat="false" ht="12.75" hidden="false" customHeight="false" outlineLevel="0" collapsed="false">
      <c r="A1550" s="9" t="n">
        <v>39997.25</v>
      </c>
      <c r="B1550" s="0" t="n">
        <v>11.38</v>
      </c>
      <c r="H1550" s="10" t="n">
        <f aca="false">H1549+48</f>
        <v>74306</v>
      </c>
    </row>
    <row r="1551" customFormat="false" ht="12.75" hidden="false" customHeight="false" outlineLevel="0" collapsed="false">
      <c r="A1551" s="9" t="n">
        <v>39997.2708333333</v>
      </c>
      <c r="B1551" s="0" t="n">
        <v>11.38</v>
      </c>
      <c r="H1551" s="12" t="n">
        <f aca="false">H1550+48</f>
        <v>74354</v>
      </c>
    </row>
    <row r="1552" customFormat="false" ht="12.75" hidden="false" customHeight="false" outlineLevel="0" collapsed="false">
      <c r="A1552" s="9" t="n">
        <v>39997.2916666667</v>
      </c>
      <c r="B1552" s="0" t="n">
        <v>11.38</v>
      </c>
      <c r="H1552" s="10" t="n">
        <f aca="false">H1551+48</f>
        <v>74402</v>
      </c>
    </row>
    <row r="1553" customFormat="false" ht="12.75" hidden="false" customHeight="false" outlineLevel="0" collapsed="false">
      <c r="A1553" s="9" t="n">
        <v>39997.3125</v>
      </c>
      <c r="B1553" s="0" t="n">
        <v>11.38</v>
      </c>
      <c r="H1553" s="10" t="n">
        <f aca="false">H1552+48</f>
        <v>74450</v>
      </c>
    </row>
    <row r="1554" customFormat="false" ht="12.75" hidden="false" customHeight="false" outlineLevel="0" collapsed="false">
      <c r="A1554" s="9" t="n">
        <v>39997.3333333333</v>
      </c>
      <c r="B1554" s="0" t="n">
        <v>11.38</v>
      </c>
      <c r="H1554" s="12" t="n">
        <f aca="false">H1553+48</f>
        <v>74498</v>
      </c>
    </row>
    <row r="1555" customFormat="false" ht="12.75" hidden="false" customHeight="false" outlineLevel="0" collapsed="false">
      <c r="A1555" s="9" t="n">
        <v>39997.3541666667</v>
      </c>
      <c r="B1555" s="0" t="n">
        <v>11.38</v>
      </c>
      <c r="H1555" s="10" t="n">
        <f aca="false">H1554+48</f>
        <v>74546</v>
      </c>
    </row>
    <row r="1556" customFormat="false" ht="12.75" hidden="false" customHeight="false" outlineLevel="0" collapsed="false">
      <c r="A1556" s="9" t="n">
        <v>39997.375</v>
      </c>
      <c r="B1556" s="0" t="n">
        <v>11.38</v>
      </c>
      <c r="H1556" s="10" t="n">
        <f aca="false">H1555+48</f>
        <v>74594</v>
      </c>
    </row>
    <row r="1557" customFormat="false" ht="12.75" hidden="false" customHeight="false" outlineLevel="0" collapsed="false">
      <c r="A1557" s="9" t="n">
        <v>39997.3958333333</v>
      </c>
      <c r="B1557" s="0" t="n">
        <v>11.38</v>
      </c>
      <c r="H1557" s="12" t="n">
        <f aca="false">H1556+48</f>
        <v>74642</v>
      </c>
    </row>
    <row r="1558" customFormat="false" ht="12.75" hidden="false" customHeight="false" outlineLevel="0" collapsed="false">
      <c r="A1558" s="9" t="n">
        <v>39997.4166666667</v>
      </c>
      <c r="B1558" s="0" t="n">
        <v>11.77</v>
      </c>
      <c r="H1558" s="10" t="n">
        <f aca="false">H1557+48</f>
        <v>74690</v>
      </c>
    </row>
    <row r="1559" customFormat="false" ht="12.75" hidden="false" customHeight="false" outlineLevel="0" collapsed="false">
      <c r="A1559" s="9" t="n">
        <v>39997.4375</v>
      </c>
      <c r="B1559" s="0" t="n">
        <v>11.77</v>
      </c>
      <c r="H1559" s="10" t="n">
        <f aca="false">H1558+48</f>
        <v>74738</v>
      </c>
    </row>
    <row r="1560" customFormat="false" ht="12.75" hidden="false" customHeight="false" outlineLevel="0" collapsed="false">
      <c r="A1560" s="9" t="n">
        <v>39997.4583333333</v>
      </c>
      <c r="B1560" s="0" t="n">
        <v>12.16</v>
      </c>
      <c r="H1560" s="12" t="n">
        <f aca="false">H1559+48</f>
        <v>74786</v>
      </c>
    </row>
    <row r="1561" customFormat="false" ht="12.75" hidden="false" customHeight="false" outlineLevel="0" collapsed="false">
      <c r="A1561" s="9" t="n">
        <v>39997.4791666667</v>
      </c>
      <c r="B1561" s="0" t="n">
        <v>12.16</v>
      </c>
      <c r="H1561" s="10" t="n">
        <f aca="false">H1560+48</f>
        <v>74834</v>
      </c>
    </row>
    <row r="1562" customFormat="false" ht="12.75" hidden="false" customHeight="false" outlineLevel="0" collapsed="false">
      <c r="A1562" s="9" t="n">
        <v>39997.5</v>
      </c>
      <c r="B1562" s="0" t="n">
        <v>12.55</v>
      </c>
      <c r="H1562" s="10" t="n">
        <f aca="false">H1561+48</f>
        <v>74882</v>
      </c>
    </row>
    <row r="1563" customFormat="false" ht="12.75" hidden="false" customHeight="false" outlineLevel="0" collapsed="false">
      <c r="A1563" s="9" t="n">
        <v>39997.5208333333</v>
      </c>
      <c r="B1563" s="0" t="n">
        <v>12.93</v>
      </c>
      <c r="H1563" s="12" t="n">
        <f aca="false">H1562+48</f>
        <v>74930</v>
      </c>
    </row>
    <row r="1564" customFormat="false" ht="12.75" hidden="false" customHeight="false" outlineLevel="0" collapsed="false">
      <c r="A1564" s="9" t="n">
        <v>39997.5416666667</v>
      </c>
      <c r="B1564" s="0" t="n">
        <v>12.93</v>
      </c>
      <c r="H1564" s="10" t="n">
        <f aca="false">H1563+48</f>
        <v>74978</v>
      </c>
    </row>
    <row r="1565" customFormat="false" ht="12.75" hidden="false" customHeight="false" outlineLevel="0" collapsed="false">
      <c r="A1565" s="9" t="n">
        <v>39997.5625</v>
      </c>
      <c r="B1565" s="0" t="n">
        <v>12.93</v>
      </c>
      <c r="H1565" s="10" t="n">
        <f aca="false">H1564+48</f>
        <v>75026</v>
      </c>
    </row>
    <row r="1566" customFormat="false" ht="12.75" hidden="false" customHeight="false" outlineLevel="0" collapsed="false">
      <c r="A1566" s="9" t="n">
        <v>39997.5833333333</v>
      </c>
      <c r="B1566" s="0" t="n">
        <v>13.32</v>
      </c>
      <c r="H1566" s="12" t="n">
        <f aca="false">H1565+48</f>
        <v>75074</v>
      </c>
    </row>
    <row r="1567" customFormat="false" ht="12.75" hidden="false" customHeight="false" outlineLevel="0" collapsed="false">
      <c r="A1567" s="9" t="n">
        <v>39997.6041666667</v>
      </c>
      <c r="B1567" s="0" t="n">
        <v>13.7</v>
      </c>
      <c r="H1567" s="10" t="n">
        <f aca="false">H1566+48</f>
        <v>75122</v>
      </c>
    </row>
    <row r="1568" customFormat="false" ht="12.75" hidden="false" customHeight="false" outlineLevel="0" collapsed="false">
      <c r="A1568" s="9" t="n">
        <v>39997.625</v>
      </c>
      <c r="B1568" s="0" t="n">
        <v>13.7</v>
      </c>
      <c r="H1568" s="10" t="n">
        <f aca="false">H1567+48</f>
        <v>75170</v>
      </c>
    </row>
    <row r="1569" customFormat="false" ht="12.75" hidden="false" customHeight="false" outlineLevel="0" collapsed="false">
      <c r="A1569" s="9" t="n">
        <v>39997.6458333333</v>
      </c>
      <c r="B1569" s="0" t="n">
        <v>13.7</v>
      </c>
      <c r="H1569" s="12" t="n">
        <f aca="false">H1568+48</f>
        <v>75218</v>
      </c>
    </row>
    <row r="1570" customFormat="false" ht="12.75" hidden="false" customHeight="false" outlineLevel="0" collapsed="false">
      <c r="A1570" s="9" t="n">
        <v>39997.6666666667</v>
      </c>
      <c r="B1570" s="0" t="n">
        <v>13.7</v>
      </c>
      <c r="H1570" s="10" t="n">
        <f aca="false">H1569+48</f>
        <v>75266</v>
      </c>
    </row>
    <row r="1571" customFormat="false" ht="12.75" hidden="false" customHeight="false" outlineLevel="0" collapsed="false">
      <c r="A1571" s="9" t="n">
        <v>39997.6875</v>
      </c>
      <c r="B1571" s="0" t="n">
        <v>13.7</v>
      </c>
      <c r="H1571" s="10" t="n">
        <f aca="false">H1570+48</f>
        <v>75314</v>
      </c>
    </row>
    <row r="1572" customFormat="false" ht="12.75" hidden="false" customHeight="false" outlineLevel="0" collapsed="false">
      <c r="A1572" s="9" t="n">
        <v>39997.7083333333</v>
      </c>
      <c r="B1572" s="0" t="n">
        <v>13.7</v>
      </c>
      <c r="H1572" s="12" t="n">
        <f aca="false">H1571+48</f>
        <v>75362</v>
      </c>
    </row>
    <row r="1573" customFormat="false" ht="12.75" hidden="false" customHeight="false" outlineLevel="0" collapsed="false">
      <c r="A1573" s="9" t="n">
        <v>39997.7291666667</v>
      </c>
      <c r="B1573" s="0" t="n">
        <v>13.7</v>
      </c>
      <c r="H1573" s="10" t="n">
        <f aca="false">H1572+48</f>
        <v>75410</v>
      </c>
    </row>
    <row r="1574" customFormat="false" ht="12.75" hidden="false" customHeight="false" outlineLevel="0" collapsed="false">
      <c r="A1574" s="9" t="n">
        <v>39997.75</v>
      </c>
      <c r="B1574" s="0" t="n">
        <v>13.32</v>
      </c>
      <c r="H1574" s="10" t="n">
        <f aca="false">H1573+48</f>
        <v>75458</v>
      </c>
    </row>
    <row r="1575" customFormat="false" ht="12.75" hidden="false" customHeight="false" outlineLevel="0" collapsed="false">
      <c r="A1575" s="9" t="n">
        <v>39997.7708333333</v>
      </c>
      <c r="B1575" s="0" t="n">
        <v>13.32</v>
      </c>
      <c r="H1575" s="12" t="n">
        <f aca="false">H1574+48</f>
        <v>75506</v>
      </c>
    </row>
    <row r="1576" customFormat="false" ht="12.75" hidden="false" customHeight="false" outlineLevel="0" collapsed="false">
      <c r="A1576" s="9" t="n">
        <v>39997.7916666667</v>
      </c>
      <c r="B1576" s="0" t="n">
        <v>13.32</v>
      </c>
      <c r="H1576" s="10" t="n">
        <f aca="false">H1575+48</f>
        <v>75554</v>
      </c>
    </row>
    <row r="1577" customFormat="false" ht="12.75" hidden="false" customHeight="false" outlineLevel="0" collapsed="false">
      <c r="A1577" s="9" t="n">
        <v>39997.8125</v>
      </c>
      <c r="B1577" s="0" t="n">
        <v>13.32</v>
      </c>
      <c r="H1577" s="10" t="n">
        <f aca="false">H1576+48</f>
        <v>75602</v>
      </c>
    </row>
    <row r="1578" customFormat="false" ht="12.75" hidden="false" customHeight="false" outlineLevel="0" collapsed="false">
      <c r="A1578" s="9" t="n">
        <v>39997.8333333333</v>
      </c>
      <c r="B1578" s="0" t="n">
        <v>13.32</v>
      </c>
      <c r="H1578" s="12" t="n">
        <f aca="false">H1577+48</f>
        <v>75650</v>
      </c>
    </row>
    <row r="1579" customFormat="false" ht="12.75" hidden="false" customHeight="false" outlineLevel="0" collapsed="false">
      <c r="A1579" s="9" t="n">
        <v>39997.8541666667</v>
      </c>
      <c r="B1579" s="0" t="n">
        <v>12.93</v>
      </c>
      <c r="H1579" s="10" t="n">
        <f aca="false">H1578+48</f>
        <v>75698</v>
      </c>
    </row>
    <row r="1580" customFormat="false" ht="12.75" hidden="false" customHeight="false" outlineLevel="0" collapsed="false">
      <c r="A1580" s="9" t="n">
        <v>39997.875</v>
      </c>
      <c r="B1580" s="0" t="n">
        <v>12.93</v>
      </c>
      <c r="H1580" s="10" t="n">
        <f aca="false">H1579+48</f>
        <v>75746</v>
      </c>
    </row>
    <row r="1581" customFormat="false" ht="12.75" hidden="false" customHeight="false" outlineLevel="0" collapsed="false">
      <c r="A1581" s="9" t="n">
        <v>39997.8958333333</v>
      </c>
      <c r="B1581" s="0" t="n">
        <v>12.93</v>
      </c>
      <c r="H1581" s="12" t="n">
        <f aca="false">H1580+48</f>
        <v>75794</v>
      </c>
    </row>
    <row r="1582" customFormat="false" ht="12.75" hidden="false" customHeight="false" outlineLevel="0" collapsed="false">
      <c r="A1582" s="9" t="n">
        <v>39997.9166666667</v>
      </c>
      <c r="B1582" s="0" t="n">
        <v>12.93</v>
      </c>
      <c r="H1582" s="10" t="n">
        <f aca="false">H1581+48</f>
        <v>75842</v>
      </c>
    </row>
    <row r="1583" customFormat="false" ht="12.75" hidden="false" customHeight="false" outlineLevel="0" collapsed="false">
      <c r="A1583" s="9" t="n">
        <v>39997.9375</v>
      </c>
      <c r="B1583" s="0" t="n">
        <v>12.93</v>
      </c>
      <c r="H1583" s="10" t="n">
        <f aca="false">H1582+48</f>
        <v>75890</v>
      </c>
    </row>
    <row r="1584" customFormat="false" ht="12.75" hidden="false" customHeight="false" outlineLevel="0" collapsed="false">
      <c r="A1584" s="9" t="n">
        <v>39997.9583333333</v>
      </c>
      <c r="B1584" s="0" t="n">
        <v>12.55</v>
      </c>
      <c r="H1584" s="12" t="n">
        <f aca="false">H1583+48</f>
        <v>75938</v>
      </c>
    </row>
    <row r="1585" customFormat="false" ht="12.75" hidden="false" customHeight="false" outlineLevel="0" collapsed="false">
      <c r="A1585" s="9" t="n">
        <v>39997.9791666667</v>
      </c>
      <c r="B1585" s="0" t="n">
        <v>12.55</v>
      </c>
      <c r="H1585" s="10" t="n">
        <f aca="false">H1584+48</f>
        <v>75986</v>
      </c>
    </row>
    <row r="1586" customFormat="false" ht="12.75" hidden="false" customHeight="false" outlineLevel="0" collapsed="false">
      <c r="A1586" s="9" t="n">
        <v>39998</v>
      </c>
      <c r="B1586" s="0" t="n">
        <v>12.55</v>
      </c>
      <c r="H1586" s="10" t="n">
        <f aca="false">H1585+48</f>
        <v>76034</v>
      </c>
    </row>
    <row r="1587" customFormat="false" ht="12.75" hidden="false" customHeight="false" outlineLevel="0" collapsed="false">
      <c r="A1587" s="9" t="n">
        <v>39998.0208333333</v>
      </c>
      <c r="B1587" s="0" t="n">
        <v>12.55</v>
      </c>
      <c r="H1587" s="12" t="n">
        <f aca="false">H1586+48</f>
        <v>76082</v>
      </c>
    </row>
    <row r="1588" customFormat="false" ht="12.75" hidden="false" customHeight="false" outlineLevel="0" collapsed="false">
      <c r="A1588" s="9" t="n">
        <v>39998.0416666667</v>
      </c>
      <c r="B1588" s="0" t="n">
        <v>12.55</v>
      </c>
      <c r="H1588" s="10" t="n">
        <f aca="false">H1587+48</f>
        <v>76130</v>
      </c>
    </row>
    <row r="1589" customFormat="false" ht="12.75" hidden="false" customHeight="false" outlineLevel="0" collapsed="false">
      <c r="A1589" s="9" t="n">
        <v>39998.0625</v>
      </c>
      <c r="B1589" s="0" t="n">
        <v>12.55</v>
      </c>
      <c r="H1589" s="10" t="n">
        <f aca="false">H1588+48</f>
        <v>76178</v>
      </c>
    </row>
    <row r="1590" customFormat="false" ht="12.75" hidden="false" customHeight="false" outlineLevel="0" collapsed="false">
      <c r="A1590" s="9" t="n">
        <v>39998.0833333333</v>
      </c>
      <c r="B1590" s="0" t="n">
        <v>12.16</v>
      </c>
      <c r="H1590" s="12" t="n">
        <f aca="false">H1589+48</f>
        <v>76226</v>
      </c>
    </row>
    <row r="1591" customFormat="false" ht="12.75" hidden="false" customHeight="false" outlineLevel="0" collapsed="false">
      <c r="A1591" s="9" t="n">
        <v>39998.1041666667</v>
      </c>
      <c r="B1591" s="0" t="n">
        <v>12.16</v>
      </c>
      <c r="H1591" s="10" t="n">
        <f aca="false">H1590+48</f>
        <v>76274</v>
      </c>
    </row>
    <row r="1592" customFormat="false" ht="12.75" hidden="false" customHeight="false" outlineLevel="0" collapsed="false">
      <c r="A1592" s="9" t="n">
        <v>39998.125</v>
      </c>
      <c r="B1592" s="0" t="n">
        <v>12.16</v>
      </c>
      <c r="H1592" s="10" t="n">
        <f aca="false">H1591+48</f>
        <v>76322</v>
      </c>
    </row>
    <row r="1593" customFormat="false" ht="12.75" hidden="false" customHeight="false" outlineLevel="0" collapsed="false">
      <c r="A1593" s="9" t="n">
        <v>39998.1458333333</v>
      </c>
      <c r="B1593" s="0" t="n">
        <v>12.16</v>
      </c>
      <c r="H1593" s="12" t="n">
        <f aca="false">H1592+48</f>
        <v>76370</v>
      </c>
    </row>
    <row r="1594" customFormat="false" ht="12.75" hidden="false" customHeight="false" outlineLevel="0" collapsed="false">
      <c r="A1594" s="9" t="n">
        <v>39998.1666666667</v>
      </c>
      <c r="B1594" s="0" t="n">
        <v>12.16</v>
      </c>
      <c r="H1594" s="10" t="n">
        <f aca="false">H1593+48</f>
        <v>76418</v>
      </c>
    </row>
    <row r="1595" customFormat="false" ht="12.75" hidden="false" customHeight="false" outlineLevel="0" collapsed="false">
      <c r="A1595" s="9" t="n">
        <v>39998.1875</v>
      </c>
      <c r="B1595" s="0" t="n">
        <v>12.16</v>
      </c>
      <c r="H1595" s="10" t="n">
        <f aca="false">H1594+48</f>
        <v>76466</v>
      </c>
    </row>
    <row r="1596" customFormat="false" ht="12.75" hidden="false" customHeight="false" outlineLevel="0" collapsed="false">
      <c r="A1596" s="9" t="n">
        <v>39998.2083333333</v>
      </c>
      <c r="B1596" s="0" t="n">
        <v>12.16</v>
      </c>
      <c r="H1596" s="12" t="n">
        <f aca="false">H1595+48</f>
        <v>76514</v>
      </c>
    </row>
    <row r="1597" customFormat="false" ht="12.75" hidden="false" customHeight="false" outlineLevel="0" collapsed="false">
      <c r="A1597" s="9" t="n">
        <v>39998.2291666667</v>
      </c>
      <c r="B1597" s="0" t="n">
        <v>11.77</v>
      </c>
      <c r="H1597" s="10" t="n">
        <f aca="false">H1596+48</f>
        <v>76562</v>
      </c>
    </row>
    <row r="1598" customFormat="false" ht="12.75" hidden="false" customHeight="false" outlineLevel="0" collapsed="false">
      <c r="A1598" s="9" t="n">
        <v>39998.25</v>
      </c>
      <c r="B1598" s="0" t="n">
        <v>11.77</v>
      </c>
      <c r="H1598" s="10" t="n">
        <f aca="false">H1597+48</f>
        <v>76610</v>
      </c>
    </row>
    <row r="1599" customFormat="false" ht="12.75" hidden="false" customHeight="false" outlineLevel="0" collapsed="false">
      <c r="A1599" s="9" t="n">
        <v>39998.2708333333</v>
      </c>
      <c r="B1599" s="0" t="n">
        <v>11.77</v>
      </c>
      <c r="H1599" s="12" t="n">
        <f aca="false">H1598+48</f>
        <v>76658</v>
      </c>
    </row>
    <row r="1600" customFormat="false" ht="12.75" hidden="false" customHeight="false" outlineLevel="0" collapsed="false">
      <c r="A1600" s="9" t="n">
        <v>39998.2916666667</v>
      </c>
      <c r="B1600" s="0" t="n">
        <v>11.77</v>
      </c>
      <c r="H1600" s="10" t="n">
        <f aca="false">H1599+48</f>
        <v>76706</v>
      </c>
    </row>
    <row r="1601" customFormat="false" ht="12.75" hidden="false" customHeight="false" outlineLevel="0" collapsed="false">
      <c r="A1601" s="9" t="n">
        <v>39998.3125</v>
      </c>
      <c r="B1601" s="0" t="n">
        <v>11.77</v>
      </c>
      <c r="H1601" s="10" t="n">
        <f aca="false">H1600+48</f>
        <v>76754</v>
      </c>
    </row>
    <row r="1602" customFormat="false" ht="12.75" hidden="false" customHeight="false" outlineLevel="0" collapsed="false">
      <c r="A1602" s="9" t="n">
        <v>39998.3333333333</v>
      </c>
      <c r="B1602" s="0" t="n">
        <v>11.77</v>
      </c>
      <c r="H1602" s="12" t="n">
        <f aca="false">H1601+48</f>
        <v>76802</v>
      </c>
    </row>
    <row r="1603" customFormat="false" ht="12.75" hidden="false" customHeight="false" outlineLevel="0" collapsed="false">
      <c r="A1603" s="9" t="n">
        <v>39998.3541666667</v>
      </c>
      <c r="B1603" s="0" t="n">
        <v>11.77</v>
      </c>
      <c r="H1603" s="10" t="n">
        <f aca="false">H1602+48</f>
        <v>76850</v>
      </c>
    </row>
    <row r="1604" customFormat="false" ht="12.75" hidden="false" customHeight="false" outlineLevel="0" collapsed="false">
      <c r="A1604" s="9" t="n">
        <v>39998.375</v>
      </c>
      <c r="B1604" s="0" t="n">
        <v>11.77</v>
      </c>
      <c r="H1604" s="10" t="n">
        <f aca="false">H1603+48</f>
        <v>76898</v>
      </c>
    </row>
    <row r="1605" customFormat="false" ht="12.75" hidden="false" customHeight="false" outlineLevel="0" collapsed="false">
      <c r="A1605" s="9" t="n">
        <v>39998.3958333333</v>
      </c>
      <c r="B1605" s="0" t="n">
        <v>11.77</v>
      </c>
      <c r="H1605" s="12" t="n">
        <f aca="false">H1604+48</f>
        <v>76946</v>
      </c>
    </row>
    <row r="1606" customFormat="false" ht="12.75" hidden="false" customHeight="false" outlineLevel="0" collapsed="false">
      <c r="A1606" s="9" t="n">
        <v>39998.4166666667</v>
      </c>
      <c r="B1606" s="0" t="n">
        <v>12.16</v>
      </c>
      <c r="H1606" s="10" t="n">
        <f aca="false">H1605+48</f>
        <v>76994</v>
      </c>
    </row>
    <row r="1607" customFormat="false" ht="12.75" hidden="false" customHeight="false" outlineLevel="0" collapsed="false">
      <c r="A1607" s="9" t="n">
        <v>39998.4375</v>
      </c>
      <c r="B1607" s="0" t="n">
        <v>12.16</v>
      </c>
      <c r="H1607" s="10" t="n">
        <f aca="false">H1606+48</f>
        <v>77042</v>
      </c>
    </row>
    <row r="1608" customFormat="false" ht="12.75" hidden="false" customHeight="false" outlineLevel="0" collapsed="false">
      <c r="A1608" s="9" t="n">
        <v>39998.4583333333</v>
      </c>
      <c r="B1608" s="0" t="n">
        <v>12.16</v>
      </c>
      <c r="H1608" s="12" t="n">
        <f aca="false">H1607+48</f>
        <v>77090</v>
      </c>
    </row>
    <row r="1609" customFormat="false" ht="12.75" hidden="false" customHeight="false" outlineLevel="0" collapsed="false">
      <c r="A1609" s="9" t="n">
        <v>39998.4791666667</v>
      </c>
      <c r="B1609" s="0" t="n">
        <v>12.55</v>
      </c>
      <c r="H1609" s="10" t="n">
        <f aca="false">H1608+48</f>
        <v>77138</v>
      </c>
    </row>
    <row r="1610" customFormat="false" ht="12.75" hidden="false" customHeight="false" outlineLevel="0" collapsed="false">
      <c r="A1610" s="9" t="n">
        <v>39998.5</v>
      </c>
      <c r="B1610" s="0" t="n">
        <v>12.93</v>
      </c>
      <c r="H1610" s="10" t="n">
        <f aca="false">H1609+48</f>
        <v>77186</v>
      </c>
    </row>
    <row r="1611" customFormat="false" ht="12.75" hidden="false" customHeight="false" outlineLevel="0" collapsed="false">
      <c r="A1611" s="9" t="n">
        <v>39998.5208333333</v>
      </c>
      <c r="B1611" s="0" t="n">
        <v>12.93</v>
      </c>
      <c r="H1611" s="12" t="n">
        <f aca="false">H1610+48</f>
        <v>77234</v>
      </c>
    </row>
    <row r="1612" customFormat="false" ht="12.75" hidden="false" customHeight="false" outlineLevel="0" collapsed="false">
      <c r="A1612" s="9" t="n">
        <v>39998.5416666667</v>
      </c>
      <c r="B1612" s="0" t="n">
        <v>13.32</v>
      </c>
      <c r="H1612" s="10" t="n">
        <f aca="false">H1611+48</f>
        <v>77282</v>
      </c>
    </row>
    <row r="1613" customFormat="false" ht="12.75" hidden="false" customHeight="false" outlineLevel="0" collapsed="false">
      <c r="A1613" s="9" t="n">
        <v>39998.5625</v>
      </c>
      <c r="B1613" s="0" t="n">
        <v>12.93</v>
      </c>
      <c r="H1613" s="10" t="n">
        <f aca="false">H1612+48</f>
        <v>77330</v>
      </c>
    </row>
    <row r="1614" customFormat="false" ht="12.75" hidden="false" customHeight="false" outlineLevel="0" collapsed="false">
      <c r="A1614" s="9" t="n">
        <v>39998.5833333333</v>
      </c>
      <c r="B1614" s="0" t="n">
        <v>13.32</v>
      </c>
      <c r="H1614" s="12" t="n">
        <f aca="false">H1613+48</f>
        <v>77378</v>
      </c>
    </row>
    <row r="1615" customFormat="false" ht="12.75" hidden="false" customHeight="false" outlineLevel="0" collapsed="false">
      <c r="A1615" s="9" t="n">
        <v>39998.6041666667</v>
      </c>
      <c r="B1615" s="0" t="n">
        <v>13.7</v>
      </c>
      <c r="H1615" s="10" t="n">
        <f aca="false">H1614+48</f>
        <v>77426</v>
      </c>
    </row>
    <row r="1616" customFormat="false" ht="12.75" hidden="false" customHeight="false" outlineLevel="0" collapsed="false">
      <c r="A1616" s="9" t="n">
        <v>39998.625</v>
      </c>
      <c r="B1616" s="0" t="n">
        <v>13.7</v>
      </c>
      <c r="H1616" s="10" t="n">
        <f aca="false">H1615+48</f>
        <v>77474</v>
      </c>
    </row>
    <row r="1617" customFormat="false" ht="12.75" hidden="false" customHeight="false" outlineLevel="0" collapsed="false">
      <c r="A1617" s="9" t="n">
        <v>39998.6458333333</v>
      </c>
      <c r="B1617" s="0" t="n">
        <v>13.7</v>
      </c>
      <c r="H1617" s="12" t="n">
        <f aca="false">H1616+48</f>
        <v>77522</v>
      </c>
    </row>
    <row r="1618" customFormat="false" ht="12.75" hidden="false" customHeight="false" outlineLevel="0" collapsed="false">
      <c r="A1618" s="9" t="n">
        <v>39998.6666666667</v>
      </c>
      <c r="B1618" s="0" t="n">
        <v>13.7</v>
      </c>
      <c r="H1618" s="10" t="n">
        <f aca="false">H1617+48</f>
        <v>77570</v>
      </c>
    </row>
    <row r="1619" customFormat="false" ht="12.75" hidden="false" customHeight="false" outlineLevel="0" collapsed="false">
      <c r="A1619" s="9" t="n">
        <v>39998.6875</v>
      </c>
      <c r="B1619" s="0" t="n">
        <v>13.7</v>
      </c>
      <c r="H1619" s="10" t="n">
        <f aca="false">H1618+48</f>
        <v>77618</v>
      </c>
    </row>
    <row r="1620" customFormat="false" ht="12.75" hidden="false" customHeight="false" outlineLevel="0" collapsed="false">
      <c r="A1620" s="9" t="n">
        <v>39998.7083333333</v>
      </c>
      <c r="B1620" s="0" t="n">
        <v>13.7</v>
      </c>
      <c r="H1620" s="12" t="n">
        <f aca="false">H1619+48</f>
        <v>77666</v>
      </c>
    </row>
    <row r="1621" customFormat="false" ht="12.75" hidden="false" customHeight="false" outlineLevel="0" collapsed="false">
      <c r="A1621" s="9" t="n">
        <v>39998.7291666667</v>
      </c>
      <c r="B1621" s="0" t="n">
        <v>13.7</v>
      </c>
      <c r="H1621" s="10" t="n">
        <f aca="false">H1620+48</f>
        <v>77714</v>
      </c>
    </row>
    <row r="1622" customFormat="false" ht="12.75" hidden="false" customHeight="false" outlineLevel="0" collapsed="false">
      <c r="A1622" s="9" t="n">
        <v>39998.75</v>
      </c>
      <c r="B1622" s="0" t="n">
        <v>13.32</v>
      </c>
      <c r="H1622" s="10" t="n">
        <f aca="false">H1621+48</f>
        <v>77762</v>
      </c>
    </row>
    <row r="1623" customFormat="false" ht="12.75" hidden="false" customHeight="false" outlineLevel="0" collapsed="false">
      <c r="A1623" s="9" t="n">
        <v>39998.7708333333</v>
      </c>
      <c r="B1623" s="0" t="n">
        <v>13.32</v>
      </c>
      <c r="H1623" s="12" t="n">
        <f aca="false">H1622+48</f>
        <v>77810</v>
      </c>
    </row>
    <row r="1624" customFormat="false" ht="12.75" hidden="false" customHeight="false" outlineLevel="0" collapsed="false">
      <c r="A1624" s="9" t="n">
        <v>39998.7916666667</v>
      </c>
      <c r="B1624" s="0" t="n">
        <v>13.32</v>
      </c>
      <c r="H1624" s="10" t="n">
        <f aca="false">H1623+48</f>
        <v>77858</v>
      </c>
    </row>
    <row r="1625" customFormat="false" ht="12.75" hidden="false" customHeight="false" outlineLevel="0" collapsed="false">
      <c r="A1625" s="9" t="n">
        <v>39998.8125</v>
      </c>
      <c r="B1625" s="0" t="n">
        <v>13.32</v>
      </c>
      <c r="H1625" s="10" t="n">
        <f aca="false">H1624+48</f>
        <v>77906</v>
      </c>
    </row>
    <row r="1626" customFormat="false" ht="12.75" hidden="false" customHeight="false" outlineLevel="0" collapsed="false">
      <c r="A1626" s="9" t="n">
        <v>39998.8333333333</v>
      </c>
      <c r="B1626" s="0" t="n">
        <v>13.32</v>
      </c>
      <c r="H1626" s="12" t="n">
        <f aca="false">H1625+48</f>
        <v>77954</v>
      </c>
    </row>
    <row r="1627" customFormat="false" ht="12.75" hidden="false" customHeight="false" outlineLevel="0" collapsed="false">
      <c r="A1627" s="9" t="n">
        <v>39998.8541666667</v>
      </c>
      <c r="B1627" s="0" t="n">
        <v>12.93</v>
      </c>
      <c r="H1627" s="10" t="n">
        <f aca="false">H1626+48</f>
        <v>78002</v>
      </c>
    </row>
    <row r="1628" customFormat="false" ht="12.75" hidden="false" customHeight="false" outlineLevel="0" collapsed="false">
      <c r="A1628" s="9" t="n">
        <v>39998.875</v>
      </c>
      <c r="B1628" s="0" t="n">
        <v>12.93</v>
      </c>
      <c r="H1628" s="10" t="n">
        <f aca="false">H1627+48</f>
        <v>78050</v>
      </c>
    </row>
    <row r="1629" customFormat="false" ht="12.75" hidden="false" customHeight="false" outlineLevel="0" collapsed="false">
      <c r="A1629" s="9" t="n">
        <v>39998.8958333333</v>
      </c>
      <c r="B1629" s="0" t="n">
        <v>12.93</v>
      </c>
      <c r="H1629" s="12" t="n">
        <f aca="false">H1628+48</f>
        <v>78098</v>
      </c>
    </row>
    <row r="1630" customFormat="false" ht="12.75" hidden="false" customHeight="false" outlineLevel="0" collapsed="false">
      <c r="A1630" s="9" t="n">
        <v>39998.9166666667</v>
      </c>
      <c r="B1630" s="0" t="n">
        <v>12.93</v>
      </c>
      <c r="H1630" s="10" t="n">
        <f aca="false">H1629+48</f>
        <v>78146</v>
      </c>
    </row>
    <row r="1631" customFormat="false" ht="12.75" hidden="false" customHeight="false" outlineLevel="0" collapsed="false">
      <c r="A1631" s="9" t="n">
        <v>39998.9375</v>
      </c>
      <c r="B1631" s="0" t="n">
        <v>12.93</v>
      </c>
      <c r="H1631" s="10" t="n">
        <f aca="false">H1630+48</f>
        <v>78194</v>
      </c>
    </row>
    <row r="1632" customFormat="false" ht="12.75" hidden="false" customHeight="false" outlineLevel="0" collapsed="false">
      <c r="A1632" s="9" t="n">
        <v>39998.9583333333</v>
      </c>
      <c r="B1632" s="0" t="n">
        <v>12.93</v>
      </c>
      <c r="H1632" s="12" t="n">
        <f aca="false">H1631+48</f>
        <v>78242</v>
      </c>
    </row>
    <row r="1633" customFormat="false" ht="12.75" hidden="false" customHeight="false" outlineLevel="0" collapsed="false">
      <c r="A1633" s="9" t="n">
        <v>39998.9791666667</v>
      </c>
      <c r="B1633" s="0" t="n">
        <v>12.55</v>
      </c>
      <c r="H1633" s="10" t="n">
        <f aca="false">H1632+48</f>
        <v>78290</v>
      </c>
    </row>
    <row r="1634" customFormat="false" ht="12.75" hidden="false" customHeight="false" outlineLevel="0" collapsed="false">
      <c r="A1634" s="9" t="n">
        <v>39999</v>
      </c>
      <c r="B1634" s="0" t="n">
        <v>12.55</v>
      </c>
      <c r="H1634" s="10" t="n">
        <f aca="false">H1633+48</f>
        <v>78338</v>
      </c>
    </row>
    <row r="1635" customFormat="false" ht="12.75" hidden="false" customHeight="false" outlineLevel="0" collapsed="false">
      <c r="A1635" s="9" t="n">
        <v>39999.0208333333</v>
      </c>
      <c r="B1635" s="0" t="n">
        <v>12.55</v>
      </c>
      <c r="H1635" s="12" t="n">
        <f aca="false">H1634+48</f>
        <v>78386</v>
      </c>
    </row>
    <row r="1636" customFormat="false" ht="12.75" hidden="false" customHeight="false" outlineLevel="0" collapsed="false">
      <c r="A1636" s="9" t="n">
        <v>39999.0416666667</v>
      </c>
      <c r="B1636" s="0" t="n">
        <v>12.55</v>
      </c>
      <c r="H1636" s="10" t="n">
        <f aca="false">H1635+48</f>
        <v>78434</v>
      </c>
    </row>
    <row r="1637" customFormat="false" ht="12.75" hidden="false" customHeight="false" outlineLevel="0" collapsed="false">
      <c r="A1637" s="9" t="n">
        <v>39999.0625</v>
      </c>
      <c r="B1637" s="0" t="n">
        <v>12.55</v>
      </c>
      <c r="H1637" s="10" t="n">
        <f aca="false">H1636+48</f>
        <v>78482</v>
      </c>
    </row>
    <row r="1638" customFormat="false" ht="12.75" hidden="false" customHeight="false" outlineLevel="0" collapsed="false">
      <c r="A1638" s="9" t="n">
        <v>39999.0833333333</v>
      </c>
      <c r="B1638" s="0" t="n">
        <v>12.55</v>
      </c>
      <c r="H1638" s="12" t="n">
        <f aca="false">H1637+48</f>
        <v>78530</v>
      </c>
    </row>
    <row r="1639" customFormat="false" ht="12.75" hidden="false" customHeight="false" outlineLevel="0" collapsed="false">
      <c r="A1639" s="9" t="n">
        <v>39999.1041666667</v>
      </c>
      <c r="B1639" s="0" t="n">
        <v>12.16</v>
      </c>
      <c r="H1639" s="10" t="n">
        <f aca="false">H1638+48</f>
        <v>78578</v>
      </c>
    </row>
    <row r="1640" customFormat="false" ht="12.75" hidden="false" customHeight="false" outlineLevel="0" collapsed="false">
      <c r="A1640" s="9" t="n">
        <v>39999.125</v>
      </c>
      <c r="B1640" s="0" t="n">
        <v>12.16</v>
      </c>
      <c r="H1640" s="10" t="n">
        <f aca="false">H1639+48</f>
        <v>78626</v>
      </c>
    </row>
    <row r="1641" customFormat="false" ht="12.75" hidden="false" customHeight="false" outlineLevel="0" collapsed="false">
      <c r="A1641" s="9" t="n">
        <v>39999.1458333333</v>
      </c>
      <c r="B1641" s="0" t="n">
        <v>12.16</v>
      </c>
      <c r="H1641" s="12" t="n">
        <f aca="false">H1640+48</f>
        <v>78674</v>
      </c>
    </row>
    <row r="1642" customFormat="false" ht="12.75" hidden="false" customHeight="false" outlineLevel="0" collapsed="false">
      <c r="A1642" s="9" t="n">
        <v>39999.1666666667</v>
      </c>
      <c r="B1642" s="0" t="n">
        <v>12.16</v>
      </c>
      <c r="H1642" s="10" t="n">
        <f aca="false">H1641+48</f>
        <v>78722</v>
      </c>
    </row>
    <row r="1643" customFormat="false" ht="12.75" hidden="false" customHeight="false" outlineLevel="0" collapsed="false">
      <c r="A1643" s="9" t="n">
        <v>39999.1875</v>
      </c>
      <c r="B1643" s="0" t="n">
        <v>12.16</v>
      </c>
      <c r="H1643" s="10" t="n">
        <f aca="false">H1642+48</f>
        <v>78770</v>
      </c>
    </row>
    <row r="1644" customFormat="false" ht="12.75" hidden="false" customHeight="false" outlineLevel="0" collapsed="false">
      <c r="A1644" s="9" t="n">
        <v>39999.2083333333</v>
      </c>
      <c r="B1644" s="0" t="n">
        <v>12.16</v>
      </c>
      <c r="H1644" s="12" t="n">
        <f aca="false">H1643+48</f>
        <v>78818</v>
      </c>
    </row>
    <row r="1645" customFormat="false" ht="12.75" hidden="false" customHeight="false" outlineLevel="0" collapsed="false">
      <c r="A1645" s="9" t="n">
        <v>39999.2291666667</v>
      </c>
      <c r="B1645" s="0" t="n">
        <v>12.16</v>
      </c>
      <c r="H1645" s="10" t="n">
        <f aca="false">H1644+48</f>
        <v>78866</v>
      </c>
    </row>
    <row r="1646" customFormat="false" ht="12.75" hidden="false" customHeight="false" outlineLevel="0" collapsed="false">
      <c r="A1646" s="9" t="n">
        <v>39999.25</v>
      </c>
      <c r="B1646" s="0" t="n">
        <v>12.16</v>
      </c>
      <c r="H1646" s="10" t="n">
        <f aca="false">H1645+48</f>
        <v>78914</v>
      </c>
    </row>
    <row r="1647" customFormat="false" ht="12.75" hidden="false" customHeight="false" outlineLevel="0" collapsed="false">
      <c r="A1647" s="9" t="n">
        <v>39999.2708333333</v>
      </c>
      <c r="B1647" s="0" t="n">
        <v>12.16</v>
      </c>
      <c r="H1647" s="12" t="n">
        <f aca="false">H1646+48</f>
        <v>78962</v>
      </c>
    </row>
    <row r="1648" customFormat="false" ht="12.75" hidden="false" customHeight="false" outlineLevel="0" collapsed="false">
      <c r="A1648" s="9" t="n">
        <v>39999.2916666667</v>
      </c>
      <c r="B1648" s="0" t="n">
        <v>11.77</v>
      </c>
      <c r="H1648" s="10" t="n">
        <f aca="false">H1647+48</f>
        <v>79010</v>
      </c>
    </row>
    <row r="1649" customFormat="false" ht="12.75" hidden="false" customHeight="false" outlineLevel="0" collapsed="false">
      <c r="A1649" s="9" t="n">
        <v>39999.3125</v>
      </c>
      <c r="B1649" s="0" t="n">
        <v>11.77</v>
      </c>
      <c r="H1649" s="10" t="n">
        <f aca="false">H1648+48</f>
        <v>79058</v>
      </c>
    </row>
    <row r="1650" customFormat="false" ht="12.75" hidden="false" customHeight="false" outlineLevel="0" collapsed="false">
      <c r="A1650" s="9" t="n">
        <v>39999.3333333333</v>
      </c>
      <c r="B1650" s="0" t="n">
        <v>11.77</v>
      </c>
      <c r="H1650" s="12" t="n">
        <f aca="false">H1649+48</f>
        <v>79106</v>
      </c>
    </row>
    <row r="1651" customFormat="false" ht="12.75" hidden="false" customHeight="false" outlineLevel="0" collapsed="false">
      <c r="A1651" s="9" t="n">
        <v>39999.3541666667</v>
      </c>
      <c r="B1651" s="0" t="n">
        <v>11.77</v>
      </c>
      <c r="H1651" s="10" t="n">
        <f aca="false">H1650+48</f>
        <v>79154</v>
      </c>
    </row>
    <row r="1652" customFormat="false" ht="12.75" hidden="false" customHeight="false" outlineLevel="0" collapsed="false">
      <c r="A1652" s="9" t="n">
        <v>39999.375</v>
      </c>
      <c r="B1652" s="0" t="n">
        <v>11.77</v>
      </c>
      <c r="H1652" s="10" t="n">
        <f aca="false">H1651+48</f>
        <v>79202</v>
      </c>
    </row>
    <row r="1653" customFormat="false" ht="12.75" hidden="false" customHeight="false" outlineLevel="0" collapsed="false">
      <c r="A1653" s="9" t="n">
        <v>39999.3958333333</v>
      </c>
      <c r="B1653" s="0" t="n">
        <v>11.77</v>
      </c>
      <c r="H1653" s="12" t="n">
        <f aca="false">H1652+48</f>
        <v>79250</v>
      </c>
    </row>
    <row r="1654" customFormat="false" ht="12.75" hidden="false" customHeight="false" outlineLevel="0" collapsed="false">
      <c r="A1654" s="9" t="n">
        <v>39999.4166666667</v>
      </c>
      <c r="B1654" s="0" t="n">
        <v>11.77</v>
      </c>
      <c r="H1654" s="10" t="n">
        <f aca="false">H1653+48</f>
        <v>79298</v>
      </c>
    </row>
    <row r="1655" customFormat="false" ht="12.75" hidden="false" customHeight="false" outlineLevel="0" collapsed="false">
      <c r="A1655" s="9" t="n">
        <v>39999.4375</v>
      </c>
      <c r="B1655" s="0" t="n">
        <v>11.77</v>
      </c>
      <c r="H1655" s="10" t="n">
        <f aca="false">H1654+48</f>
        <v>79346</v>
      </c>
    </row>
    <row r="1656" customFormat="false" ht="12.75" hidden="false" customHeight="false" outlineLevel="0" collapsed="false">
      <c r="A1656" s="9" t="n">
        <v>39999.4583333333</v>
      </c>
      <c r="B1656" s="0" t="n">
        <v>11.77</v>
      </c>
      <c r="H1656" s="12" t="n">
        <f aca="false">H1655+48</f>
        <v>79394</v>
      </c>
    </row>
    <row r="1657" customFormat="false" ht="12.75" hidden="false" customHeight="false" outlineLevel="0" collapsed="false">
      <c r="A1657" s="9" t="n">
        <v>39999.4791666667</v>
      </c>
      <c r="B1657" s="0" t="n">
        <v>12.16</v>
      </c>
      <c r="H1657" s="10" t="n">
        <f aca="false">H1656+48</f>
        <v>79442</v>
      </c>
    </row>
    <row r="1658" customFormat="false" ht="12.75" hidden="false" customHeight="false" outlineLevel="0" collapsed="false">
      <c r="A1658" s="9" t="n">
        <v>39999.5</v>
      </c>
      <c r="B1658" s="0" t="n">
        <v>12.16</v>
      </c>
      <c r="H1658" s="10" t="n">
        <f aca="false">H1657+48</f>
        <v>79490</v>
      </c>
    </row>
    <row r="1659" customFormat="false" ht="12.75" hidden="false" customHeight="false" outlineLevel="0" collapsed="false">
      <c r="A1659" s="9" t="n">
        <v>39999.5208333333</v>
      </c>
      <c r="B1659" s="0" t="n">
        <v>12.16</v>
      </c>
      <c r="H1659" s="12" t="n">
        <f aca="false">H1658+48</f>
        <v>79538</v>
      </c>
    </row>
    <row r="1660" customFormat="false" ht="12.75" hidden="false" customHeight="false" outlineLevel="0" collapsed="false">
      <c r="A1660" s="9" t="n">
        <v>39999.5416666667</v>
      </c>
      <c r="B1660" s="0" t="n">
        <v>12.16</v>
      </c>
      <c r="H1660" s="10" t="n">
        <f aca="false">H1659+48</f>
        <v>79586</v>
      </c>
    </row>
    <row r="1661" customFormat="false" ht="12.75" hidden="false" customHeight="false" outlineLevel="0" collapsed="false">
      <c r="A1661" s="9" t="n">
        <v>39999.5625</v>
      </c>
      <c r="B1661" s="0" t="n">
        <v>12.16</v>
      </c>
      <c r="H1661" s="10" t="n">
        <f aca="false">H1660+48</f>
        <v>79634</v>
      </c>
    </row>
    <row r="1662" customFormat="false" ht="12.75" hidden="false" customHeight="false" outlineLevel="0" collapsed="false">
      <c r="A1662" s="9" t="n">
        <v>39999.5833333333</v>
      </c>
      <c r="B1662" s="0" t="n">
        <v>12.16</v>
      </c>
      <c r="H1662" s="12" t="n">
        <f aca="false">H1661+48</f>
        <v>79682</v>
      </c>
    </row>
    <row r="1663" customFormat="false" ht="12.75" hidden="false" customHeight="false" outlineLevel="0" collapsed="false">
      <c r="A1663" s="9" t="n">
        <v>39999.6041666667</v>
      </c>
      <c r="B1663" s="0" t="n">
        <v>12.16</v>
      </c>
      <c r="H1663" s="10" t="n">
        <f aca="false">H1662+48</f>
        <v>79730</v>
      </c>
    </row>
    <row r="1664" customFormat="false" ht="12.75" hidden="false" customHeight="false" outlineLevel="0" collapsed="false">
      <c r="A1664" s="9" t="n">
        <v>39999.625</v>
      </c>
      <c r="B1664" s="0" t="n">
        <v>12.16</v>
      </c>
      <c r="H1664" s="10" t="n">
        <f aca="false">H1663+48</f>
        <v>79778</v>
      </c>
    </row>
    <row r="1665" customFormat="false" ht="12.75" hidden="false" customHeight="false" outlineLevel="0" collapsed="false">
      <c r="A1665" s="9" t="n">
        <v>39999.6458333333</v>
      </c>
      <c r="B1665" s="0" t="n">
        <v>12.16</v>
      </c>
      <c r="H1665" s="12" t="n">
        <f aca="false">H1664+48</f>
        <v>79826</v>
      </c>
    </row>
    <row r="1666" customFormat="false" ht="12.75" hidden="false" customHeight="false" outlineLevel="0" collapsed="false">
      <c r="A1666" s="9" t="n">
        <v>39999.6666666667</v>
      </c>
      <c r="B1666" s="0" t="n">
        <v>12.55</v>
      </c>
      <c r="H1666" s="10" t="n">
        <f aca="false">H1665+48</f>
        <v>79874</v>
      </c>
    </row>
    <row r="1667" customFormat="false" ht="12.75" hidden="false" customHeight="false" outlineLevel="0" collapsed="false">
      <c r="A1667" s="9" t="n">
        <v>39999.6875</v>
      </c>
      <c r="B1667" s="0" t="n">
        <v>12.55</v>
      </c>
      <c r="H1667" s="10" t="n">
        <f aca="false">H1666+48</f>
        <v>79922</v>
      </c>
    </row>
    <row r="1668" customFormat="false" ht="12.75" hidden="false" customHeight="false" outlineLevel="0" collapsed="false">
      <c r="A1668" s="9" t="n">
        <v>39999.7083333333</v>
      </c>
      <c r="B1668" s="0" t="n">
        <v>12.55</v>
      </c>
      <c r="H1668" s="12" t="n">
        <f aca="false">H1667+48</f>
        <v>79970</v>
      </c>
    </row>
    <row r="1669" customFormat="false" ht="12.75" hidden="false" customHeight="false" outlineLevel="0" collapsed="false">
      <c r="A1669" s="9" t="n">
        <v>39999.7291666667</v>
      </c>
      <c r="B1669" s="0" t="n">
        <v>12.55</v>
      </c>
      <c r="H1669" s="10" t="n">
        <f aca="false">H1668+48</f>
        <v>80018</v>
      </c>
    </row>
    <row r="1670" customFormat="false" ht="12.75" hidden="false" customHeight="false" outlineLevel="0" collapsed="false">
      <c r="A1670" s="9" t="n">
        <v>39999.75</v>
      </c>
      <c r="B1670" s="0" t="n">
        <v>12.55</v>
      </c>
      <c r="H1670" s="10" t="n">
        <f aca="false">H1669+48</f>
        <v>80066</v>
      </c>
    </row>
    <row r="1671" customFormat="false" ht="12.75" hidden="false" customHeight="false" outlineLevel="0" collapsed="false">
      <c r="A1671" s="9" t="n">
        <v>39999.7708333333</v>
      </c>
      <c r="B1671" s="0" t="n">
        <v>12.55</v>
      </c>
      <c r="H1671" s="12" t="n">
        <f aca="false">H1670+48</f>
        <v>80114</v>
      </c>
    </row>
    <row r="1672" customFormat="false" ht="12.75" hidden="false" customHeight="false" outlineLevel="0" collapsed="false">
      <c r="A1672" s="9" t="n">
        <v>39999.7916666667</v>
      </c>
      <c r="B1672" s="0" t="n">
        <v>12.55</v>
      </c>
      <c r="H1672" s="10" t="n">
        <f aca="false">H1671+48</f>
        <v>80162</v>
      </c>
    </row>
    <row r="1673" customFormat="false" ht="12.75" hidden="false" customHeight="false" outlineLevel="0" collapsed="false">
      <c r="A1673" s="9" t="n">
        <v>39999.8125</v>
      </c>
      <c r="B1673" s="0" t="n">
        <v>12.16</v>
      </c>
      <c r="H1673" s="10" t="n">
        <f aca="false">H1672+48</f>
        <v>80210</v>
      </c>
    </row>
    <row r="1674" customFormat="false" ht="12.75" hidden="false" customHeight="false" outlineLevel="0" collapsed="false">
      <c r="A1674" s="9" t="n">
        <v>39999.8333333333</v>
      </c>
      <c r="B1674" s="0" t="n">
        <v>12.16</v>
      </c>
      <c r="H1674" s="12" t="n">
        <f aca="false">H1673+48</f>
        <v>80258</v>
      </c>
    </row>
    <row r="1675" customFormat="false" ht="12.75" hidden="false" customHeight="false" outlineLevel="0" collapsed="false">
      <c r="A1675" s="9" t="n">
        <v>39999.8541666667</v>
      </c>
      <c r="B1675" s="0" t="n">
        <v>12.16</v>
      </c>
      <c r="H1675" s="10" t="n">
        <f aca="false">H1674+48</f>
        <v>80306</v>
      </c>
    </row>
    <row r="1676" customFormat="false" ht="12.75" hidden="false" customHeight="false" outlineLevel="0" collapsed="false">
      <c r="A1676" s="9" t="n">
        <v>39999.875</v>
      </c>
      <c r="B1676" s="0" t="n">
        <v>12.16</v>
      </c>
      <c r="H1676" s="10" t="n">
        <f aca="false">H1675+48</f>
        <v>80354</v>
      </c>
    </row>
    <row r="1677" customFormat="false" ht="12.75" hidden="false" customHeight="false" outlineLevel="0" collapsed="false">
      <c r="A1677" s="9" t="n">
        <v>39999.8958333333</v>
      </c>
      <c r="B1677" s="0" t="n">
        <v>12.16</v>
      </c>
      <c r="H1677" s="12" t="n">
        <f aca="false">H1676+48</f>
        <v>80402</v>
      </c>
    </row>
    <row r="1678" customFormat="false" ht="12.75" hidden="false" customHeight="false" outlineLevel="0" collapsed="false">
      <c r="A1678" s="9" t="n">
        <v>39999.9166666667</v>
      </c>
      <c r="B1678" s="0" t="n">
        <v>12.16</v>
      </c>
      <c r="H1678" s="10" t="n">
        <f aca="false">H1677+48</f>
        <v>80450</v>
      </c>
    </row>
    <row r="1679" customFormat="false" ht="12.75" hidden="false" customHeight="false" outlineLevel="0" collapsed="false">
      <c r="A1679" s="9" t="n">
        <v>39999.9375</v>
      </c>
      <c r="B1679" s="0" t="n">
        <v>12.16</v>
      </c>
      <c r="H1679" s="10" t="n">
        <f aca="false">H1678+48</f>
        <v>80498</v>
      </c>
    </row>
    <row r="1680" customFormat="false" ht="12.75" hidden="false" customHeight="false" outlineLevel="0" collapsed="false">
      <c r="A1680" s="9" t="n">
        <v>39999.9583333333</v>
      </c>
      <c r="B1680" s="0" t="n">
        <v>12.16</v>
      </c>
      <c r="H1680" s="12" t="n">
        <f aca="false">H1679+48</f>
        <v>80546</v>
      </c>
    </row>
    <row r="1681" customFormat="false" ht="12.75" hidden="false" customHeight="false" outlineLevel="0" collapsed="false">
      <c r="A1681" s="9" t="n">
        <v>39999.9791666667</v>
      </c>
      <c r="B1681" s="0" t="n">
        <v>12.16</v>
      </c>
      <c r="H1681" s="10" t="n">
        <f aca="false">H1680+48</f>
        <v>80594</v>
      </c>
    </row>
    <row r="1682" customFormat="false" ht="12.75" hidden="false" customHeight="false" outlineLevel="0" collapsed="false">
      <c r="A1682" s="9" t="n">
        <v>40000</v>
      </c>
      <c r="B1682" s="0" t="n">
        <v>12.16</v>
      </c>
      <c r="H1682" s="10" t="n">
        <f aca="false">H1681+48</f>
        <v>80642</v>
      </c>
    </row>
    <row r="1683" customFormat="false" ht="12.75" hidden="false" customHeight="false" outlineLevel="0" collapsed="false">
      <c r="A1683" s="9" t="n">
        <v>40000.0208333333</v>
      </c>
      <c r="B1683" s="0" t="n">
        <v>11.77</v>
      </c>
      <c r="H1683" s="12" t="n">
        <f aca="false">H1682+48</f>
        <v>80690</v>
      </c>
    </row>
    <row r="1684" customFormat="false" ht="12.75" hidden="false" customHeight="false" outlineLevel="0" collapsed="false">
      <c r="A1684" s="9" t="n">
        <v>40000.0416666667</v>
      </c>
      <c r="B1684" s="0" t="n">
        <v>11.77</v>
      </c>
      <c r="H1684" s="10" t="n">
        <f aca="false">H1683+48</f>
        <v>80738</v>
      </c>
    </row>
    <row r="1685" customFormat="false" ht="12.75" hidden="false" customHeight="false" outlineLevel="0" collapsed="false">
      <c r="A1685" s="9" t="n">
        <v>40000.0625</v>
      </c>
      <c r="B1685" s="0" t="n">
        <v>11.77</v>
      </c>
      <c r="H1685" s="10" t="n">
        <f aca="false">H1684+48</f>
        <v>80786</v>
      </c>
    </row>
    <row r="1686" customFormat="false" ht="12.75" hidden="false" customHeight="false" outlineLevel="0" collapsed="false">
      <c r="A1686" s="9" t="n">
        <v>40000.0833333333</v>
      </c>
      <c r="B1686" s="0" t="n">
        <v>11.77</v>
      </c>
      <c r="H1686" s="12" t="n">
        <f aca="false">H1685+48</f>
        <v>80834</v>
      </c>
    </row>
    <row r="1687" customFormat="false" ht="12.75" hidden="false" customHeight="false" outlineLevel="0" collapsed="false">
      <c r="A1687" s="9" t="n">
        <v>40000.1041666667</v>
      </c>
      <c r="B1687" s="0" t="n">
        <v>11.77</v>
      </c>
      <c r="H1687" s="10" t="n">
        <f aca="false">H1686+48</f>
        <v>80882</v>
      </c>
    </row>
    <row r="1688" customFormat="false" ht="12.75" hidden="false" customHeight="false" outlineLevel="0" collapsed="false">
      <c r="A1688" s="9" t="n">
        <v>40000.125</v>
      </c>
      <c r="B1688" s="0" t="n">
        <v>11.77</v>
      </c>
      <c r="H1688" s="10" t="n">
        <f aca="false">H1687+48</f>
        <v>80930</v>
      </c>
    </row>
    <row r="1689" customFormat="false" ht="12.75" hidden="false" customHeight="false" outlineLevel="0" collapsed="false">
      <c r="A1689" s="9" t="n">
        <v>40000.1458333333</v>
      </c>
      <c r="B1689" s="0" t="n">
        <v>11.77</v>
      </c>
      <c r="H1689" s="12" t="n">
        <f aca="false">H1688+48</f>
        <v>80978</v>
      </c>
    </row>
    <row r="1690" customFormat="false" ht="12.75" hidden="false" customHeight="false" outlineLevel="0" collapsed="false">
      <c r="A1690" s="9" t="n">
        <v>40000.1666666667</v>
      </c>
      <c r="B1690" s="0" t="n">
        <v>11.77</v>
      </c>
      <c r="H1690" s="10" t="n">
        <f aca="false">H1689+48</f>
        <v>81026</v>
      </c>
    </row>
    <row r="1691" customFormat="false" ht="12.75" hidden="false" customHeight="false" outlineLevel="0" collapsed="false">
      <c r="A1691" s="9" t="n">
        <v>40000.1875</v>
      </c>
      <c r="B1691" s="0" t="n">
        <v>11.77</v>
      </c>
      <c r="H1691" s="10" t="n">
        <f aca="false">H1690+48</f>
        <v>81074</v>
      </c>
    </row>
    <row r="1692" customFormat="false" ht="12.75" hidden="false" customHeight="false" outlineLevel="0" collapsed="false">
      <c r="A1692" s="9" t="n">
        <v>40000.2083333333</v>
      </c>
      <c r="B1692" s="0" t="n">
        <v>11.77</v>
      </c>
      <c r="H1692" s="12" t="n">
        <f aca="false">H1691+48</f>
        <v>81122</v>
      </c>
    </row>
    <row r="1693" customFormat="false" ht="12.75" hidden="false" customHeight="false" outlineLevel="0" collapsed="false">
      <c r="A1693" s="9" t="n">
        <v>40000.2291666667</v>
      </c>
      <c r="B1693" s="0" t="n">
        <v>11.77</v>
      </c>
      <c r="H1693" s="10" t="n">
        <f aca="false">H1692+48</f>
        <v>81170</v>
      </c>
    </row>
    <row r="1694" customFormat="false" ht="12.75" hidden="false" customHeight="false" outlineLevel="0" collapsed="false">
      <c r="A1694" s="9" t="n">
        <v>40000.25</v>
      </c>
      <c r="B1694" s="0" t="n">
        <v>11.77</v>
      </c>
      <c r="H1694" s="10" t="n">
        <f aca="false">H1693+48</f>
        <v>81218</v>
      </c>
    </row>
    <row r="1695" customFormat="false" ht="12.75" hidden="false" customHeight="false" outlineLevel="0" collapsed="false">
      <c r="A1695" s="9" t="n">
        <v>40000.2708333333</v>
      </c>
      <c r="B1695" s="0" t="n">
        <v>11.77</v>
      </c>
      <c r="H1695" s="12" t="n">
        <f aca="false">H1694+48</f>
        <v>81266</v>
      </c>
    </row>
    <row r="1696" customFormat="false" ht="12.75" hidden="false" customHeight="false" outlineLevel="0" collapsed="false">
      <c r="A1696" s="9" t="n">
        <v>40000.2916666667</v>
      </c>
      <c r="B1696" s="0" t="n">
        <v>11.77</v>
      </c>
      <c r="H1696" s="10" t="n">
        <f aca="false">H1695+48</f>
        <v>81314</v>
      </c>
    </row>
    <row r="1697" customFormat="false" ht="12.75" hidden="false" customHeight="false" outlineLevel="0" collapsed="false">
      <c r="A1697" s="9" t="n">
        <v>40000.3125</v>
      </c>
      <c r="B1697" s="0" t="n">
        <v>11.77</v>
      </c>
      <c r="H1697" s="10" t="n">
        <f aca="false">H1696+48</f>
        <v>81362</v>
      </c>
    </row>
    <row r="1698" customFormat="false" ht="12.75" hidden="false" customHeight="false" outlineLevel="0" collapsed="false">
      <c r="A1698" s="9" t="n">
        <v>40000.3333333333</v>
      </c>
      <c r="B1698" s="0" t="n">
        <v>11.77</v>
      </c>
      <c r="H1698" s="12" t="n">
        <f aca="false">H1697+48</f>
        <v>81410</v>
      </c>
    </row>
    <row r="1699" customFormat="false" ht="12.75" hidden="false" customHeight="false" outlineLevel="0" collapsed="false">
      <c r="A1699" s="9" t="n">
        <v>40000.3541666667</v>
      </c>
      <c r="B1699" s="0" t="n">
        <v>11.77</v>
      </c>
      <c r="H1699" s="10" t="n">
        <f aca="false">H1698+48</f>
        <v>81458</v>
      </c>
    </row>
    <row r="1700" customFormat="false" ht="12.75" hidden="false" customHeight="false" outlineLevel="0" collapsed="false">
      <c r="A1700" s="9" t="n">
        <v>40000.375</v>
      </c>
      <c r="B1700" s="0" t="n">
        <v>11.77</v>
      </c>
      <c r="H1700" s="10" t="n">
        <f aca="false">H1699+48</f>
        <v>81506</v>
      </c>
    </row>
    <row r="1701" customFormat="false" ht="12.75" hidden="false" customHeight="false" outlineLevel="0" collapsed="false">
      <c r="A1701" s="9" t="n">
        <v>40000.3958333333</v>
      </c>
      <c r="B1701" s="0" t="n">
        <v>11.77</v>
      </c>
      <c r="H1701" s="12" t="n">
        <f aca="false">H1700+48</f>
        <v>81554</v>
      </c>
    </row>
    <row r="1702" customFormat="false" ht="12.75" hidden="false" customHeight="false" outlineLevel="0" collapsed="false">
      <c r="A1702" s="9" t="n">
        <v>40000.4166666667</v>
      </c>
      <c r="B1702" s="0" t="n">
        <v>11.77</v>
      </c>
      <c r="H1702" s="10" t="n">
        <f aca="false">H1701+48</f>
        <v>81602</v>
      </c>
    </row>
    <row r="1703" customFormat="false" ht="12.75" hidden="false" customHeight="false" outlineLevel="0" collapsed="false">
      <c r="A1703" s="9" t="n">
        <v>40000.4375</v>
      </c>
      <c r="B1703" s="0" t="n">
        <v>11.77</v>
      </c>
      <c r="H1703" s="10" t="n">
        <f aca="false">H1702+48</f>
        <v>81650</v>
      </c>
    </row>
    <row r="1704" customFormat="false" ht="12.75" hidden="false" customHeight="false" outlineLevel="0" collapsed="false">
      <c r="A1704" s="9" t="n">
        <v>40000.4583333333</v>
      </c>
      <c r="B1704" s="0" t="n">
        <v>12.16</v>
      </c>
      <c r="H1704" s="12" t="n">
        <f aca="false">H1703+48</f>
        <v>81698</v>
      </c>
    </row>
    <row r="1705" customFormat="false" ht="12.75" hidden="false" customHeight="false" outlineLevel="0" collapsed="false">
      <c r="A1705" s="9" t="n">
        <v>40000.4791666667</v>
      </c>
      <c r="B1705" s="0" t="n">
        <v>12.16</v>
      </c>
      <c r="H1705" s="10" t="n">
        <f aca="false">H1704+48</f>
        <v>81746</v>
      </c>
    </row>
    <row r="1706" customFormat="false" ht="12.75" hidden="false" customHeight="false" outlineLevel="0" collapsed="false">
      <c r="A1706" s="9" t="n">
        <v>40000.5</v>
      </c>
      <c r="B1706" s="0" t="n">
        <v>12.55</v>
      </c>
      <c r="H1706" s="10" t="n">
        <f aca="false">H1705+48</f>
        <v>81794</v>
      </c>
    </row>
    <row r="1707" customFormat="false" ht="12.75" hidden="false" customHeight="false" outlineLevel="0" collapsed="false">
      <c r="A1707" s="9" t="n">
        <v>40000.5208333333</v>
      </c>
      <c r="B1707" s="0" t="n">
        <v>12.93</v>
      </c>
      <c r="H1707" s="12" t="n">
        <f aca="false">H1706+48</f>
        <v>81842</v>
      </c>
    </row>
    <row r="1708" customFormat="false" ht="12.75" hidden="false" customHeight="false" outlineLevel="0" collapsed="false">
      <c r="A1708" s="9" t="n">
        <v>40000.5416666667</v>
      </c>
      <c r="B1708" s="0" t="n">
        <v>12.93</v>
      </c>
      <c r="H1708" s="10" t="n">
        <f aca="false">H1707+48</f>
        <v>81890</v>
      </c>
    </row>
    <row r="1709" customFormat="false" ht="12.75" hidden="false" customHeight="false" outlineLevel="0" collapsed="false">
      <c r="A1709" s="9" t="n">
        <v>40000.5625</v>
      </c>
      <c r="B1709" s="0" t="n">
        <v>12.93</v>
      </c>
      <c r="H1709" s="10" t="n">
        <f aca="false">H1708+48</f>
        <v>81938</v>
      </c>
    </row>
    <row r="1710" customFormat="false" ht="12.75" hidden="false" customHeight="false" outlineLevel="0" collapsed="false">
      <c r="A1710" s="9" t="n">
        <v>40000.5833333333</v>
      </c>
      <c r="B1710" s="0" t="n">
        <v>12.93</v>
      </c>
      <c r="H1710" s="12" t="n">
        <f aca="false">H1709+48</f>
        <v>81986</v>
      </c>
    </row>
    <row r="1711" customFormat="false" ht="12.75" hidden="false" customHeight="false" outlineLevel="0" collapsed="false">
      <c r="A1711" s="9" t="n">
        <v>40000.6041666667</v>
      </c>
      <c r="B1711" s="0" t="n">
        <v>13.32</v>
      </c>
      <c r="H1711" s="10" t="n">
        <f aca="false">H1710+48</f>
        <v>82034</v>
      </c>
    </row>
    <row r="1712" customFormat="false" ht="12.75" hidden="false" customHeight="false" outlineLevel="0" collapsed="false">
      <c r="A1712" s="9" t="n">
        <v>40000.625</v>
      </c>
      <c r="B1712" s="0" t="n">
        <v>13.32</v>
      </c>
      <c r="H1712" s="10" t="n">
        <f aca="false">H1711+48</f>
        <v>82082</v>
      </c>
    </row>
    <row r="1713" customFormat="false" ht="12.75" hidden="false" customHeight="false" outlineLevel="0" collapsed="false">
      <c r="A1713" s="9" t="n">
        <v>40000.6458333333</v>
      </c>
      <c r="B1713" s="0" t="n">
        <v>13.32</v>
      </c>
      <c r="H1713" s="12" t="n">
        <f aca="false">H1712+48</f>
        <v>82130</v>
      </c>
    </row>
    <row r="1714" customFormat="false" ht="12.75" hidden="false" customHeight="false" outlineLevel="0" collapsed="false">
      <c r="A1714" s="9" t="n">
        <v>40000.6666666667</v>
      </c>
      <c r="B1714" s="0" t="n">
        <v>13.32</v>
      </c>
      <c r="H1714" s="10" t="n">
        <f aca="false">H1713+48</f>
        <v>82178</v>
      </c>
    </row>
    <row r="1715" customFormat="false" ht="12.75" hidden="false" customHeight="false" outlineLevel="0" collapsed="false">
      <c r="A1715" s="9" t="n">
        <v>40000.6875</v>
      </c>
      <c r="B1715" s="0" t="n">
        <v>13.32</v>
      </c>
      <c r="H1715" s="10" t="n">
        <f aca="false">H1714+48</f>
        <v>82226</v>
      </c>
    </row>
    <row r="1716" customFormat="false" ht="12.75" hidden="false" customHeight="false" outlineLevel="0" collapsed="false">
      <c r="A1716" s="9" t="n">
        <v>40000.7083333333</v>
      </c>
      <c r="B1716" s="0" t="n">
        <v>13.32</v>
      </c>
      <c r="H1716" s="12" t="n">
        <f aca="false">H1715+48</f>
        <v>82274</v>
      </c>
    </row>
    <row r="1717" customFormat="false" ht="12.75" hidden="false" customHeight="false" outlineLevel="0" collapsed="false">
      <c r="A1717" s="9" t="n">
        <v>40000.7291666667</v>
      </c>
      <c r="B1717" s="0" t="n">
        <v>13.32</v>
      </c>
      <c r="H1717" s="10" t="n">
        <f aca="false">H1716+48</f>
        <v>82322</v>
      </c>
    </row>
    <row r="1718" customFormat="false" ht="12.75" hidden="false" customHeight="false" outlineLevel="0" collapsed="false">
      <c r="A1718" s="9" t="n">
        <v>40000.75</v>
      </c>
      <c r="B1718" s="0" t="n">
        <v>12.93</v>
      </c>
      <c r="H1718" s="10" t="n">
        <f aca="false">H1717+48</f>
        <v>82370</v>
      </c>
    </row>
    <row r="1719" customFormat="false" ht="12.75" hidden="false" customHeight="false" outlineLevel="0" collapsed="false">
      <c r="A1719" s="9" t="n">
        <v>40000.7708333333</v>
      </c>
      <c r="B1719" s="0" t="n">
        <v>12.93</v>
      </c>
      <c r="H1719" s="12" t="n">
        <f aca="false">H1718+48</f>
        <v>82418</v>
      </c>
    </row>
    <row r="1720" customFormat="false" ht="12.75" hidden="false" customHeight="false" outlineLevel="0" collapsed="false">
      <c r="A1720" s="9" t="n">
        <v>40000.7916666667</v>
      </c>
      <c r="B1720" s="0" t="n">
        <v>12.93</v>
      </c>
      <c r="H1720" s="10" t="n">
        <f aca="false">H1719+48</f>
        <v>82466</v>
      </c>
    </row>
    <row r="1721" customFormat="false" ht="12.75" hidden="false" customHeight="false" outlineLevel="0" collapsed="false">
      <c r="A1721" s="9" t="n">
        <v>40000.8125</v>
      </c>
      <c r="B1721" s="0" t="n">
        <v>12.93</v>
      </c>
      <c r="H1721" s="10" t="n">
        <f aca="false">H1720+48</f>
        <v>82514</v>
      </c>
    </row>
    <row r="1722" customFormat="false" ht="12.75" hidden="false" customHeight="false" outlineLevel="0" collapsed="false">
      <c r="A1722" s="9" t="n">
        <v>40000.8333333333</v>
      </c>
      <c r="B1722" s="0" t="n">
        <v>12.93</v>
      </c>
      <c r="H1722" s="12" t="n">
        <f aca="false">H1721+48</f>
        <v>82562</v>
      </c>
    </row>
    <row r="1723" customFormat="false" ht="12.75" hidden="false" customHeight="false" outlineLevel="0" collapsed="false">
      <c r="A1723" s="9" t="n">
        <v>40000.8541666667</v>
      </c>
      <c r="B1723" s="0" t="n">
        <v>12.55</v>
      </c>
      <c r="H1723" s="10" t="n">
        <f aca="false">H1722+48</f>
        <v>82610</v>
      </c>
    </row>
    <row r="1724" customFormat="false" ht="12.75" hidden="false" customHeight="false" outlineLevel="0" collapsed="false">
      <c r="A1724" s="9" t="n">
        <v>40000.875</v>
      </c>
      <c r="B1724" s="0" t="n">
        <v>12.55</v>
      </c>
      <c r="H1724" s="10" t="n">
        <f aca="false">H1723+48</f>
        <v>82658</v>
      </c>
    </row>
    <row r="1725" customFormat="false" ht="12.75" hidden="false" customHeight="false" outlineLevel="0" collapsed="false">
      <c r="A1725" s="9" t="n">
        <v>40000.8958333333</v>
      </c>
      <c r="B1725" s="0" t="n">
        <v>12.55</v>
      </c>
      <c r="H1725" s="12" t="n">
        <f aca="false">H1724+48</f>
        <v>82706</v>
      </c>
    </row>
    <row r="1726" customFormat="false" ht="12.75" hidden="false" customHeight="false" outlineLevel="0" collapsed="false">
      <c r="A1726" s="9" t="n">
        <v>40000.9166666667</v>
      </c>
      <c r="B1726" s="0" t="n">
        <v>12.55</v>
      </c>
      <c r="H1726" s="10" t="n">
        <f aca="false">H1725+48</f>
        <v>82754</v>
      </c>
    </row>
    <row r="1727" customFormat="false" ht="12.75" hidden="false" customHeight="false" outlineLevel="0" collapsed="false">
      <c r="A1727" s="9" t="n">
        <v>40000.9375</v>
      </c>
      <c r="B1727" s="0" t="n">
        <v>12.16</v>
      </c>
      <c r="H1727" s="10" t="n">
        <f aca="false">H1726+48</f>
        <v>82802</v>
      </c>
    </row>
    <row r="1728" customFormat="false" ht="12.75" hidden="false" customHeight="false" outlineLevel="0" collapsed="false">
      <c r="A1728" s="9" t="n">
        <v>40000.9583333333</v>
      </c>
      <c r="B1728" s="0" t="n">
        <v>12.16</v>
      </c>
      <c r="H1728" s="12" t="n">
        <f aca="false">H1727+48</f>
        <v>82850</v>
      </c>
    </row>
    <row r="1729" customFormat="false" ht="12.75" hidden="false" customHeight="false" outlineLevel="0" collapsed="false">
      <c r="A1729" s="9" t="n">
        <v>40000.9791666667</v>
      </c>
      <c r="B1729" s="0" t="n">
        <v>12.16</v>
      </c>
      <c r="H1729" s="10" t="n">
        <f aca="false">H1728+48</f>
        <v>82898</v>
      </c>
    </row>
    <row r="1730" customFormat="false" ht="12.75" hidden="false" customHeight="false" outlineLevel="0" collapsed="false">
      <c r="A1730" s="9" t="n">
        <v>40001</v>
      </c>
      <c r="B1730" s="0" t="n">
        <v>11.77</v>
      </c>
      <c r="H1730" s="10" t="n">
        <f aca="false">H1729+48</f>
        <v>82946</v>
      </c>
    </row>
    <row r="1731" customFormat="false" ht="12.75" hidden="false" customHeight="false" outlineLevel="0" collapsed="false">
      <c r="A1731" s="9" t="n">
        <v>40001.0208333333</v>
      </c>
      <c r="B1731" s="0" t="n">
        <v>11.77</v>
      </c>
      <c r="H1731" s="12" t="n">
        <f aca="false">H1730+48</f>
        <v>82994</v>
      </c>
    </row>
    <row r="1732" customFormat="false" ht="12.75" hidden="false" customHeight="false" outlineLevel="0" collapsed="false">
      <c r="A1732" s="9" t="n">
        <v>40001.0416666667</v>
      </c>
      <c r="B1732" s="0" t="n">
        <v>11.77</v>
      </c>
      <c r="H1732" s="10" t="n">
        <f aca="false">H1731+48</f>
        <v>83042</v>
      </c>
    </row>
    <row r="1733" customFormat="false" ht="12.75" hidden="false" customHeight="false" outlineLevel="0" collapsed="false">
      <c r="A1733" s="9" t="n">
        <v>40001.0625</v>
      </c>
      <c r="B1733" s="0" t="n">
        <v>11.38</v>
      </c>
      <c r="H1733" s="10" t="n">
        <f aca="false">H1732+48</f>
        <v>83090</v>
      </c>
    </row>
    <row r="1734" customFormat="false" ht="12.75" hidden="false" customHeight="false" outlineLevel="0" collapsed="false">
      <c r="A1734" s="9" t="n">
        <v>40001.0833333333</v>
      </c>
      <c r="B1734" s="0" t="n">
        <v>11.38</v>
      </c>
      <c r="H1734" s="12" t="n">
        <f aca="false">H1733+48</f>
        <v>83138</v>
      </c>
    </row>
    <row r="1735" customFormat="false" ht="12.75" hidden="false" customHeight="false" outlineLevel="0" collapsed="false">
      <c r="A1735" s="9" t="n">
        <v>40001.1041666667</v>
      </c>
      <c r="B1735" s="0" t="n">
        <v>11.38</v>
      </c>
      <c r="H1735" s="10" t="n">
        <f aca="false">H1734+48</f>
        <v>83186</v>
      </c>
    </row>
    <row r="1736" customFormat="false" ht="12.75" hidden="false" customHeight="false" outlineLevel="0" collapsed="false">
      <c r="A1736" s="9" t="n">
        <v>40001.125</v>
      </c>
      <c r="B1736" s="0" t="n">
        <v>11.38</v>
      </c>
      <c r="H1736" s="10" t="n">
        <f aca="false">H1735+48</f>
        <v>83234</v>
      </c>
    </row>
    <row r="1737" customFormat="false" ht="12.75" hidden="false" customHeight="false" outlineLevel="0" collapsed="false">
      <c r="A1737" s="9" t="n">
        <v>40001.1458333333</v>
      </c>
      <c r="B1737" s="0" t="n">
        <v>10.99</v>
      </c>
      <c r="H1737" s="12" t="n">
        <f aca="false">H1736+48</f>
        <v>83282</v>
      </c>
    </row>
    <row r="1738" customFormat="false" ht="12.75" hidden="false" customHeight="false" outlineLevel="0" collapsed="false">
      <c r="A1738" s="9" t="n">
        <v>40001.1666666667</v>
      </c>
      <c r="B1738" s="0" t="n">
        <v>10.99</v>
      </c>
      <c r="H1738" s="10" t="n">
        <f aca="false">H1737+48</f>
        <v>83330</v>
      </c>
    </row>
    <row r="1739" customFormat="false" ht="12.75" hidden="false" customHeight="false" outlineLevel="0" collapsed="false">
      <c r="A1739" s="9" t="n">
        <v>40001.1875</v>
      </c>
      <c r="B1739" s="0" t="n">
        <v>10.99</v>
      </c>
      <c r="H1739" s="10" t="n">
        <f aca="false">H1738+48</f>
        <v>83378</v>
      </c>
    </row>
    <row r="1740" customFormat="false" ht="12.75" hidden="false" customHeight="false" outlineLevel="0" collapsed="false">
      <c r="A1740" s="9" t="n">
        <v>40001.2083333333</v>
      </c>
      <c r="B1740" s="0" t="n">
        <v>10.99</v>
      </c>
      <c r="H1740" s="12" t="n">
        <f aca="false">H1739+48</f>
        <v>83426</v>
      </c>
    </row>
    <row r="1741" customFormat="false" ht="12.75" hidden="false" customHeight="false" outlineLevel="0" collapsed="false">
      <c r="A1741" s="9" t="n">
        <v>40001.2291666667</v>
      </c>
      <c r="B1741" s="0" t="n">
        <v>10.6</v>
      </c>
      <c r="H1741" s="10" t="n">
        <f aca="false">H1740+48</f>
        <v>83474</v>
      </c>
    </row>
    <row r="1742" customFormat="false" ht="12.75" hidden="false" customHeight="false" outlineLevel="0" collapsed="false">
      <c r="A1742" s="9" t="n">
        <v>40001.25</v>
      </c>
      <c r="B1742" s="0" t="n">
        <v>10.6</v>
      </c>
      <c r="H1742" s="10" t="n">
        <f aca="false">H1741+48</f>
        <v>83522</v>
      </c>
    </row>
    <row r="1743" customFormat="false" ht="12.75" hidden="false" customHeight="false" outlineLevel="0" collapsed="false">
      <c r="A1743" s="9" t="n">
        <v>40001.2708333333</v>
      </c>
      <c r="B1743" s="0" t="n">
        <v>10.6</v>
      </c>
      <c r="H1743" s="12" t="n">
        <f aca="false">H1742+48</f>
        <v>83570</v>
      </c>
    </row>
    <row r="1744" customFormat="false" ht="12.75" hidden="false" customHeight="false" outlineLevel="0" collapsed="false">
      <c r="A1744" s="9" t="n">
        <v>40001.2916666667</v>
      </c>
      <c r="B1744" s="0" t="n">
        <v>10.6</v>
      </c>
      <c r="H1744" s="10" t="n">
        <f aca="false">H1743+48</f>
        <v>83618</v>
      </c>
    </row>
    <row r="1745" customFormat="false" ht="12.75" hidden="false" customHeight="false" outlineLevel="0" collapsed="false">
      <c r="A1745" s="9" t="n">
        <v>40001.3125</v>
      </c>
      <c r="B1745" s="0" t="n">
        <v>10.6</v>
      </c>
      <c r="H1745" s="10" t="n">
        <f aca="false">H1744+48</f>
        <v>83666</v>
      </c>
    </row>
    <row r="1746" customFormat="false" ht="12.75" hidden="false" customHeight="false" outlineLevel="0" collapsed="false">
      <c r="A1746" s="9" t="n">
        <v>40001.3333333333</v>
      </c>
      <c r="B1746" s="0" t="n">
        <v>10.6</v>
      </c>
      <c r="H1746" s="12" t="n">
        <f aca="false">H1745+48</f>
        <v>83714</v>
      </c>
    </row>
    <row r="1747" customFormat="false" ht="12.75" hidden="false" customHeight="false" outlineLevel="0" collapsed="false">
      <c r="A1747" s="9" t="n">
        <v>40001.3541666667</v>
      </c>
      <c r="B1747" s="0" t="n">
        <v>10.6</v>
      </c>
      <c r="H1747" s="10" t="n">
        <f aca="false">H1746+48</f>
        <v>83762</v>
      </c>
    </row>
    <row r="1748" customFormat="false" ht="12.75" hidden="false" customHeight="false" outlineLevel="0" collapsed="false">
      <c r="A1748" s="9" t="n">
        <v>40001.375</v>
      </c>
      <c r="B1748" s="0" t="n">
        <v>10.6</v>
      </c>
      <c r="H1748" s="10" t="n">
        <f aca="false">H1747+48</f>
        <v>83810</v>
      </c>
    </row>
    <row r="1749" customFormat="false" ht="12.75" hidden="false" customHeight="false" outlineLevel="0" collapsed="false">
      <c r="A1749" s="9" t="n">
        <v>40001.3958333333</v>
      </c>
      <c r="B1749" s="0" t="n">
        <v>10.6</v>
      </c>
      <c r="H1749" s="12" t="n">
        <f aca="false">H1748+48</f>
        <v>83858</v>
      </c>
    </row>
    <row r="1750" customFormat="false" ht="12.75" hidden="false" customHeight="false" outlineLevel="0" collapsed="false">
      <c r="A1750" s="9" t="n">
        <v>40001.4166666667</v>
      </c>
      <c r="B1750" s="0" t="n">
        <v>10.99</v>
      </c>
      <c r="H1750" s="10" t="n">
        <f aca="false">H1749+48</f>
        <v>83906</v>
      </c>
    </row>
    <row r="1751" customFormat="false" ht="12.75" hidden="false" customHeight="false" outlineLevel="0" collapsed="false">
      <c r="A1751" s="9" t="n">
        <v>40001.4375</v>
      </c>
      <c r="B1751" s="0" t="n">
        <v>10.99</v>
      </c>
      <c r="H1751" s="10" t="n">
        <f aca="false">H1750+48</f>
        <v>83954</v>
      </c>
    </row>
    <row r="1752" customFormat="false" ht="12.75" hidden="false" customHeight="false" outlineLevel="0" collapsed="false">
      <c r="A1752" s="9" t="n">
        <v>40001.4583333333</v>
      </c>
      <c r="B1752" s="0" t="n">
        <v>11.38</v>
      </c>
      <c r="H1752" s="12" t="n">
        <f aca="false">H1751+48</f>
        <v>84002</v>
      </c>
    </row>
    <row r="1753" customFormat="false" ht="12.75" hidden="false" customHeight="false" outlineLevel="0" collapsed="false">
      <c r="A1753" s="9" t="n">
        <v>40001.4791666667</v>
      </c>
      <c r="B1753" s="0" t="n">
        <v>11.38</v>
      </c>
      <c r="H1753" s="10" t="n">
        <f aca="false">H1752+48</f>
        <v>84050</v>
      </c>
    </row>
    <row r="1754" customFormat="false" ht="12.75" hidden="false" customHeight="false" outlineLevel="0" collapsed="false">
      <c r="A1754" s="9" t="n">
        <v>40001.5</v>
      </c>
      <c r="B1754" s="0" t="n">
        <v>11.77</v>
      </c>
      <c r="H1754" s="10" t="n">
        <f aca="false">H1753+48</f>
        <v>84098</v>
      </c>
    </row>
    <row r="1755" customFormat="false" ht="12.75" hidden="false" customHeight="false" outlineLevel="0" collapsed="false">
      <c r="A1755" s="9" t="n">
        <v>40001.5208333333</v>
      </c>
      <c r="B1755" s="0" t="n">
        <v>12.16</v>
      </c>
      <c r="H1755" s="12" t="n">
        <f aca="false">H1754+48</f>
        <v>84146</v>
      </c>
    </row>
    <row r="1756" customFormat="false" ht="12.75" hidden="false" customHeight="false" outlineLevel="0" collapsed="false">
      <c r="A1756" s="9" t="n">
        <v>40001.5416666667</v>
      </c>
      <c r="B1756" s="0" t="n">
        <v>12.16</v>
      </c>
      <c r="H1756" s="10" t="n">
        <f aca="false">H1755+48</f>
        <v>84194</v>
      </c>
    </row>
    <row r="1757" customFormat="false" ht="12.75" hidden="false" customHeight="false" outlineLevel="0" collapsed="false">
      <c r="A1757" s="9" t="n">
        <v>40001.5625</v>
      </c>
      <c r="B1757" s="0" t="n">
        <v>12.16</v>
      </c>
      <c r="H1757" s="10" t="n">
        <f aca="false">H1756+48</f>
        <v>84242</v>
      </c>
    </row>
    <row r="1758" customFormat="false" ht="12.75" hidden="false" customHeight="false" outlineLevel="0" collapsed="false">
      <c r="A1758" s="9" t="n">
        <v>40001.5833333333</v>
      </c>
      <c r="B1758" s="0" t="n">
        <v>12.55</v>
      </c>
      <c r="H1758" s="12" t="n">
        <f aca="false">H1757+48</f>
        <v>84290</v>
      </c>
    </row>
    <row r="1759" customFormat="false" ht="12.75" hidden="false" customHeight="false" outlineLevel="0" collapsed="false">
      <c r="A1759" s="9" t="n">
        <v>40001.6041666667</v>
      </c>
      <c r="B1759" s="0" t="n">
        <v>12.93</v>
      </c>
      <c r="H1759" s="10" t="n">
        <f aca="false">H1758+48</f>
        <v>84338</v>
      </c>
    </row>
    <row r="1760" customFormat="false" ht="12.75" hidden="false" customHeight="false" outlineLevel="0" collapsed="false">
      <c r="A1760" s="9" t="n">
        <v>40001.625</v>
      </c>
      <c r="B1760" s="0" t="n">
        <v>13.32</v>
      </c>
      <c r="H1760" s="10" t="n">
        <f aca="false">H1759+48</f>
        <v>84386</v>
      </c>
    </row>
    <row r="1761" customFormat="false" ht="12.75" hidden="false" customHeight="false" outlineLevel="0" collapsed="false">
      <c r="A1761" s="9" t="n">
        <v>40001.6458333333</v>
      </c>
      <c r="B1761" s="0" t="n">
        <v>13.32</v>
      </c>
      <c r="H1761" s="12" t="n">
        <f aca="false">H1760+48</f>
        <v>84434</v>
      </c>
    </row>
    <row r="1762" customFormat="false" ht="12.75" hidden="false" customHeight="false" outlineLevel="0" collapsed="false">
      <c r="A1762" s="9" t="n">
        <v>40001.6666666667</v>
      </c>
      <c r="B1762" s="0" t="n">
        <v>13.32</v>
      </c>
      <c r="H1762" s="10" t="n">
        <f aca="false">H1761+48</f>
        <v>84482</v>
      </c>
    </row>
    <row r="1763" customFormat="false" ht="12.75" hidden="false" customHeight="false" outlineLevel="0" collapsed="false">
      <c r="A1763" s="9" t="n">
        <v>40001.6875</v>
      </c>
      <c r="B1763" s="0" t="n">
        <v>13.32</v>
      </c>
      <c r="H1763" s="10" t="n">
        <f aca="false">H1762+48</f>
        <v>84530</v>
      </c>
    </row>
    <row r="1764" customFormat="false" ht="12.75" hidden="false" customHeight="false" outlineLevel="0" collapsed="false">
      <c r="A1764" s="9" t="n">
        <v>40001.7083333333</v>
      </c>
      <c r="B1764" s="0" t="n">
        <v>13.32</v>
      </c>
      <c r="H1764" s="12" t="n">
        <f aca="false">H1763+48</f>
        <v>84578</v>
      </c>
    </row>
    <row r="1765" customFormat="false" ht="12.75" hidden="false" customHeight="false" outlineLevel="0" collapsed="false">
      <c r="A1765" s="9" t="n">
        <v>40001.7291666667</v>
      </c>
      <c r="B1765" s="0" t="n">
        <v>12.93</v>
      </c>
      <c r="H1765" s="10" t="n">
        <f aca="false">H1764+48</f>
        <v>84626</v>
      </c>
    </row>
    <row r="1766" customFormat="false" ht="12.75" hidden="false" customHeight="false" outlineLevel="0" collapsed="false">
      <c r="A1766" s="9" t="n">
        <v>40001.75</v>
      </c>
      <c r="B1766" s="0" t="n">
        <v>12.93</v>
      </c>
      <c r="H1766" s="10" t="n">
        <f aca="false">H1765+48</f>
        <v>84674</v>
      </c>
    </row>
    <row r="1767" customFormat="false" ht="12.75" hidden="false" customHeight="false" outlineLevel="0" collapsed="false">
      <c r="A1767" s="9" t="n">
        <v>40001.7708333333</v>
      </c>
      <c r="B1767" s="0" t="n">
        <v>12.93</v>
      </c>
      <c r="H1767" s="12" t="n">
        <f aca="false">H1766+48</f>
        <v>84722</v>
      </c>
    </row>
    <row r="1768" customFormat="false" ht="12.75" hidden="false" customHeight="false" outlineLevel="0" collapsed="false">
      <c r="A1768" s="9" t="n">
        <v>40001.7916666667</v>
      </c>
      <c r="B1768" s="0" t="n">
        <v>12.93</v>
      </c>
      <c r="H1768" s="10" t="n">
        <f aca="false">H1767+48</f>
        <v>84770</v>
      </c>
    </row>
    <row r="1769" customFormat="false" ht="12.75" hidden="false" customHeight="false" outlineLevel="0" collapsed="false">
      <c r="A1769" s="9" t="n">
        <v>40001.8125</v>
      </c>
      <c r="B1769" s="0" t="n">
        <v>12.93</v>
      </c>
      <c r="H1769" s="10" t="n">
        <f aca="false">H1768+48</f>
        <v>84818</v>
      </c>
    </row>
    <row r="1770" customFormat="false" ht="12.75" hidden="false" customHeight="false" outlineLevel="0" collapsed="false">
      <c r="A1770" s="9" t="n">
        <v>40001.8333333333</v>
      </c>
      <c r="B1770" s="0" t="n">
        <v>12.93</v>
      </c>
      <c r="H1770" s="12" t="n">
        <f aca="false">H1769+48</f>
        <v>84866</v>
      </c>
    </row>
    <row r="1771" customFormat="false" ht="12.75" hidden="false" customHeight="false" outlineLevel="0" collapsed="false">
      <c r="A1771" s="9" t="n">
        <v>40001.8541666667</v>
      </c>
      <c r="B1771" s="0" t="n">
        <v>12.93</v>
      </c>
      <c r="H1771" s="10" t="n">
        <f aca="false">H1770+48</f>
        <v>84914</v>
      </c>
    </row>
    <row r="1772" customFormat="false" ht="12.75" hidden="false" customHeight="false" outlineLevel="0" collapsed="false">
      <c r="A1772" s="9" t="n">
        <v>40001.875</v>
      </c>
      <c r="B1772" s="0" t="n">
        <v>12.55</v>
      </c>
      <c r="H1772" s="10" t="n">
        <f aca="false">H1771+48</f>
        <v>84962</v>
      </c>
    </row>
    <row r="1773" customFormat="false" ht="12.75" hidden="false" customHeight="false" outlineLevel="0" collapsed="false">
      <c r="A1773" s="9" t="n">
        <v>40001.8958333333</v>
      </c>
      <c r="B1773" s="0" t="n">
        <v>12.55</v>
      </c>
      <c r="H1773" s="12" t="n">
        <f aca="false">H1772+48</f>
        <v>85010</v>
      </c>
    </row>
    <row r="1774" customFormat="false" ht="12.75" hidden="false" customHeight="false" outlineLevel="0" collapsed="false">
      <c r="A1774" s="9" t="n">
        <v>40001.9166666667</v>
      </c>
      <c r="B1774" s="0" t="n">
        <v>12.55</v>
      </c>
      <c r="H1774" s="10" t="n">
        <f aca="false">H1773+48</f>
        <v>85058</v>
      </c>
    </row>
    <row r="1775" customFormat="false" ht="12.75" hidden="false" customHeight="false" outlineLevel="0" collapsed="false">
      <c r="A1775" s="9" t="n">
        <v>40001.9375</v>
      </c>
      <c r="B1775" s="0" t="n">
        <v>12.55</v>
      </c>
      <c r="H1775" s="10" t="n">
        <f aca="false">H1774+48</f>
        <v>85106</v>
      </c>
    </row>
    <row r="1776" customFormat="false" ht="12.75" hidden="false" customHeight="false" outlineLevel="0" collapsed="false">
      <c r="A1776" s="9" t="n">
        <v>40001.9583333333</v>
      </c>
      <c r="B1776" s="0" t="n">
        <v>12.16</v>
      </c>
      <c r="H1776" s="12" t="n">
        <f aca="false">H1775+48</f>
        <v>85154</v>
      </c>
    </row>
    <row r="1777" customFormat="false" ht="12.75" hidden="false" customHeight="false" outlineLevel="0" collapsed="false">
      <c r="A1777" s="9" t="n">
        <v>40001.9791666667</v>
      </c>
      <c r="B1777" s="0" t="n">
        <v>12.16</v>
      </c>
      <c r="H1777" s="10" t="n">
        <f aca="false">H1776+48</f>
        <v>85202</v>
      </c>
    </row>
    <row r="1778" customFormat="false" ht="12.75" hidden="false" customHeight="false" outlineLevel="0" collapsed="false">
      <c r="A1778" s="9" t="n">
        <v>40002</v>
      </c>
      <c r="B1778" s="0" t="n">
        <v>12.16</v>
      </c>
      <c r="H1778" s="10" t="n">
        <f aca="false">H1777+48</f>
        <v>85250</v>
      </c>
    </row>
    <row r="1779" customFormat="false" ht="12.75" hidden="false" customHeight="false" outlineLevel="0" collapsed="false">
      <c r="A1779" s="9" t="n">
        <v>40002.0208333333</v>
      </c>
      <c r="B1779" s="0" t="n">
        <v>12.16</v>
      </c>
      <c r="H1779" s="12" t="n">
        <f aca="false">H1778+48</f>
        <v>85298</v>
      </c>
    </row>
    <row r="1780" customFormat="false" ht="12.75" hidden="false" customHeight="false" outlineLevel="0" collapsed="false">
      <c r="A1780" s="9" t="n">
        <v>40002.0416666667</v>
      </c>
      <c r="B1780" s="0" t="n">
        <v>11.77</v>
      </c>
      <c r="H1780" s="10" t="n">
        <f aca="false">H1779+48</f>
        <v>85346</v>
      </c>
    </row>
    <row r="1781" customFormat="false" ht="12.75" hidden="false" customHeight="false" outlineLevel="0" collapsed="false">
      <c r="A1781" s="9" t="n">
        <v>40002.0625</v>
      </c>
      <c r="B1781" s="0" t="n">
        <v>11.77</v>
      </c>
      <c r="H1781" s="10" t="n">
        <f aca="false">H1780+48</f>
        <v>85394</v>
      </c>
    </row>
    <row r="1782" customFormat="false" ht="12.75" hidden="false" customHeight="false" outlineLevel="0" collapsed="false">
      <c r="A1782" s="9" t="n">
        <v>40002.0833333333</v>
      </c>
      <c r="B1782" s="0" t="n">
        <v>11.77</v>
      </c>
      <c r="H1782" s="12" t="n">
        <f aca="false">H1781+48</f>
        <v>85442</v>
      </c>
    </row>
    <row r="1783" customFormat="false" ht="12.75" hidden="false" customHeight="false" outlineLevel="0" collapsed="false">
      <c r="A1783" s="9" t="n">
        <v>40002.1041666667</v>
      </c>
      <c r="B1783" s="0" t="n">
        <v>11.38</v>
      </c>
      <c r="H1783" s="10" t="n">
        <f aca="false">H1782+48</f>
        <v>85490</v>
      </c>
    </row>
    <row r="1784" customFormat="false" ht="12.75" hidden="false" customHeight="false" outlineLevel="0" collapsed="false">
      <c r="A1784" s="9" t="n">
        <v>40002.125</v>
      </c>
      <c r="B1784" s="0" t="n">
        <v>11.38</v>
      </c>
      <c r="H1784" s="10" t="n">
        <f aca="false">H1783+48</f>
        <v>85538</v>
      </c>
    </row>
    <row r="1785" customFormat="false" ht="12.75" hidden="false" customHeight="false" outlineLevel="0" collapsed="false">
      <c r="A1785" s="9" t="n">
        <v>40002.1458333333</v>
      </c>
      <c r="B1785" s="0" t="n">
        <v>11.38</v>
      </c>
      <c r="H1785" s="12" t="n">
        <f aca="false">H1784+48</f>
        <v>85586</v>
      </c>
    </row>
    <row r="1786" customFormat="false" ht="12.75" hidden="false" customHeight="false" outlineLevel="0" collapsed="false">
      <c r="A1786" s="9" t="n">
        <v>40002.1666666667</v>
      </c>
      <c r="B1786" s="0" t="n">
        <v>11.38</v>
      </c>
      <c r="H1786" s="10" t="n">
        <f aca="false">H1785+48</f>
        <v>85634</v>
      </c>
    </row>
    <row r="1787" customFormat="false" ht="12.75" hidden="false" customHeight="false" outlineLevel="0" collapsed="false">
      <c r="A1787" s="9" t="n">
        <v>40002.1875</v>
      </c>
      <c r="B1787" s="0" t="n">
        <v>10.99</v>
      </c>
      <c r="H1787" s="10" t="n">
        <f aca="false">H1786+48</f>
        <v>85682</v>
      </c>
    </row>
    <row r="1788" customFormat="false" ht="12.75" hidden="false" customHeight="false" outlineLevel="0" collapsed="false">
      <c r="A1788" s="9" t="n">
        <v>40002.2083333333</v>
      </c>
      <c r="B1788" s="0" t="n">
        <v>10.99</v>
      </c>
      <c r="H1788" s="12" t="n">
        <f aca="false">H1787+48</f>
        <v>85730</v>
      </c>
    </row>
    <row r="1789" customFormat="false" ht="12.75" hidden="false" customHeight="false" outlineLevel="0" collapsed="false">
      <c r="A1789" s="9" t="n">
        <v>40002.2291666667</v>
      </c>
      <c r="B1789" s="0" t="n">
        <v>10.99</v>
      </c>
      <c r="H1789" s="10" t="n">
        <f aca="false">H1788+48</f>
        <v>85778</v>
      </c>
    </row>
    <row r="1790" customFormat="false" ht="12.75" hidden="false" customHeight="false" outlineLevel="0" collapsed="false">
      <c r="A1790" s="9" t="n">
        <v>40002.25</v>
      </c>
      <c r="B1790" s="0" t="n">
        <v>10.99</v>
      </c>
      <c r="H1790" s="10" t="n">
        <f aca="false">H1789+48</f>
        <v>85826</v>
      </c>
    </row>
    <row r="1791" customFormat="false" ht="12.75" hidden="false" customHeight="false" outlineLevel="0" collapsed="false">
      <c r="A1791" s="9" t="n">
        <v>40002.2708333333</v>
      </c>
      <c r="B1791" s="0" t="n">
        <v>10.99</v>
      </c>
      <c r="H1791" s="12" t="n">
        <f aca="false">H1790+48</f>
        <v>85874</v>
      </c>
    </row>
    <row r="1792" customFormat="false" ht="12.75" hidden="false" customHeight="false" outlineLevel="0" collapsed="false">
      <c r="A1792" s="9" t="n">
        <v>40002.2916666667</v>
      </c>
      <c r="B1792" s="0" t="n">
        <v>10.6</v>
      </c>
      <c r="H1792" s="10" t="n">
        <f aca="false">H1791+48</f>
        <v>85922</v>
      </c>
    </row>
    <row r="1793" customFormat="false" ht="12.75" hidden="false" customHeight="false" outlineLevel="0" collapsed="false">
      <c r="A1793" s="9" t="n">
        <v>40002.3125</v>
      </c>
      <c r="B1793" s="0" t="n">
        <v>10.6</v>
      </c>
      <c r="H1793" s="10" t="n">
        <f aca="false">H1792+48</f>
        <v>85970</v>
      </c>
    </row>
    <row r="1794" customFormat="false" ht="12.75" hidden="false" customHeight="false" outlineLevel="0" collapsed="false">
      <c r="A1794" s="9" t="n">
        <v>40002.3333333333</v>
      </c>
      <c r="B1794" s="0" t="n">
        <v>10.6</v>
      </c>
      <c r="H1794" s="12" t="n">
        <f aca="false">H1793+48</f>
        <v>86018</v>
      </c>
    </row>
    <row r="1795" customFormat="false" ht="12.75" hidden="false" customHeight="false" outlineLevel="0" collapsed="false">
      <c r="A1795" s="9" t="n">
        <v>40002.3541666667</v>
      </c>
      <c r="B1795" s="0" t="n">
        <v>10.6</v>
      </c>
      <c r="H1795" s="10" t="n">
        <f aca="false">H1794+48</f>
        <v>86066</v>
      </c>
    </row>
    <row r="1796" customFormat="false" ht="12.75" hidden="false" customHeight="false" outlineLevel="0" collapsed="false">
      <c r="A1796" s="9" t="n">
        <v>40002.375</v>
      </c>
      <c r="B1796" s="0" t="n">
        <v>10.6</v>
      </c>
      <c r="H1796" s="10" t="n">
        <f aca="false">H1795+48</f>
        <v>86114</v>
      </c>
    </row>
    <row r="1797" customFormat="false" ht="12.75" hidden="false" customHeight="false" outlineLevel="0" collapsed="false">
      <c r="A1797" s="9" t="n">
        <v>40002.3958333333</v>
      </c>
      <c r="B1797" s="0" t="n">
        <v>10.6</v>
      </c>
      <c r="H1797" s="12" t="n">
        <f aca="false">H1796+48</f>
        <v>86162</v>
      </c>
    </row>
    <row r="1798" customFormat="false" ht="12.75" hidden="false" customHeight="false" outlineLevel="0" collapsed="false">
      <c r="A1798" s="9" t="n">
        <v>40002.4166666667</v>
      </c>
      <c r="B1798" s="0" t="n">
        <v>10.6</v>
      </c>
      <c r="H1798" s="10" t="n">
        <f aca="false">H1797+48</f>
        <v>86210</v>
      </c>
    </row>
    <row r="1799" customFormat="false" ht="12.75" hidden="false" customHeight="false" outlineLevel="0" collapsed="false">
      <c r="A1799" s="9" t="n">
        <v>40002.4375</v>
      </c>
      <c r="B1799" s="0" t="n">
        <v>10.99</v>
      </c>
      <c r="H1799" s="10" t="n">
        <f aca="false">H1798+48</f>
        <v>86258</v>
      </c>
    </row>
    <row r="1800" customFormat="false" ht="12.75" hidden="false" customHeight="false" outlineLevel="0" collapsed="false">
      <c r="A1800" s="9" t="n">
        <v>40002.4583333333</v>
      </c>
      <c r="B1800" s="0" t="n">
        <v>11.38</v>
      </c>
      <c r="H1800" s="12" t="n">
        <f aca="false">H1799+48</f>
        <v>86306</v>
      </c>
    </row>
    <row r="1801" customFormat="false" ht="12.75" hidden="false" customHeight="false" outlineLevel="0" collapsed="false">
      <c r="A1801" s="9" t="n">
        <v>40002.4791666667</v>
      </c>
      <c r="B1801" s="0" t="n">
        <v>11.38</v>
      </c>
      <c r="H1801" s="10" t="n">
        <f aca="false">H1800+48</f>
        <v>86354</v>
      </c>
    </row>
    <row r="1802" customFormat="false" ht="12.75" hidden="false" customHeight="false" outlineLevel="0" collapsed="false">
      <c r="A1802" s="9" t="n">
        <v>40002.5</v>
      </c>
      <c r="B1802" s="0" t="n">
        <v>11.77</v>
      </c>
      <c r="H1802" s="10" t="n">
        <f aca="false">H1801+48</f>
        <v>86402</v>
      </c>
    </row>
    <row r="1803" customFormat="false" ht="12.75" hidden="false" customHeight="false" outlineLevel="0" collapsed="false">
      <c r="A1803" s="9" t="n">
        <v>40002.5208333333</v>
      </c>
      <c r="B1803" s="0" t="n">
        <v>12.16</v>
      </c>
      <c r="H1803" s="12" t="n">
        <f aca="false">H1802+48</f>
        <v>86450</v>
      </c>
    </row>
    <row r="1804" customFormat="false" ht="12.75" hidden="false" customHeight="false" outlineLevel="0" collapsed="false">
      <c r="A1804" s="9" t="n">
        <v>40002.5416666667</v>
      </c>
      <c r="B1804" s="0" t="n">
        <v>12.16</v>
      </c>
      <c r="H1804" s="10" t="n">
        <f aca="false">H1803+48</f>
        <v>86498</v>
      </c>
    </row>
    <row r="1805" customFormat="false" ht="12.75" hidden="false" customHeight="false" outlineLevel="0" collapsed="false">
      <c r="A1805" s="9" t="n">
        <v>40002.5625</v>
      </c>
      <c r="B1805" s="0" t="n">
        <v>12.16</v>
      </c>
      <c r="H1805" s="10" t="n">
        <f aca="false">H1804+48</f>
        <v>86546</v>
      </c>
    </row>
    <row r="1806" customFormat="false" ht="12.75" hidden="false" customHeight="false" outlineLevel="0" collapsed="false">
      <c r="A1806" s="9" t="n">
        <v>40002.5833333333</v>
      </c>
      <c r="B1806" s="0" t="n">
        <v>12.55</v>
      </c>
      <c r="H1806" s="12" t="n">
        <f aca="false">H1805+48</f>
        <v>86594</v>
      </c>
    </row>
    <row r="1807" customFormat="false" ht="12.75" hidden="false" customHeight="false" outlineLevel="0" collapsed="false">
      <c r="A1807" s="9" t="n">
        <v>40002.6041666667</v>
      </c>
      <c r="B1807" s="0" t="n">
        <v>12.93</v>
      </c>
      <c r="H1807" s="10" t="n">
        <f aca="false">H1806+48</f>
        <v>86642</v>
      </c>
    </row>
    <row r="1808" customFormat="false" ht="12.75" hidden="false" customHeight="false" outlineLevel="0" collapsed="false">
      <c r="A1808" s="9" t="n">
        <v>40002.625</v>
      </c>
      <c r="B1808" s="0" t="n">
        <v>12.93</v>
      </c>
      <c r="H1808" s="10" t="n">
        <f aca="false">H1807+48</f>
        <v>86690</v>
      </c>
    </row>
    <row r="1809" customFormat="false" ht="12.75" hidden="false" customHeight="false" outlineLevel="0" collapsed="false">
      <c r="A1809" s="9" t="n">
        <v>40002.6458333333</v>
      </c>
      <c r="B1809" s="0" t="n">
        <v>12.93</v>
      </c>
      <c r="H1809" s="12" t="n">
        <f aca="false">H1808+48</f>
        <v>86738</v>
      </c>
    </row>
    <row r="1810" customFormat="false" ht="12.75" hidden="false" customHeight="false" outlineLevel="0" collapsed="false">
      <c r="A1810" s="9" t="n">
        <v>40002.6666666667</v>
      </c>
      <c r="B1810" s="0" t="n">
        <v>12.93</v>
      </c>
      <c r="H1810" s="10" t="n">
        <f aca="false">H1809+48</f>
        <v>86786</v>
      </c>
    </row>
    <row r="1811" customFormat="false" ht="12.75" hidden="false" customHeight="false" outlineLevel="0" collapsed="false">
      <c r="A1811" s="9" t="n">
        <v>40002.6875</v>
      </c>
      <c r="B1811" s="0" t="n">
        <v>12.93</v>
      </c>
      <c r="H1811" s="10" t="n">
        <f aca="false">H1810+48</f>
        <v>86834</v>
      </c>
    </row>
    <row r="1812" customFormat="false" ht="12.75" hidden="false" customHeight="false" outlineLevel="0" collapsed="false">
      <c r="A1812" s="9" t="n">
        <v>40002.7083333333</v>
      </c>
      <c r="B1812" s="0" t="n">
        <v>12.93</v>
      </c>
      <c r="H1812" s="12" t="n">
        <f aca="false">H1811+48</f>
        <v>86882</v>
      </c>
    </row>
    <row r="1813" customFormat="false" ht="12.75" hidden="false" customHeight="false" outlineLevel="0" collapsed="false">
      <c r="A1813" s="9" t="n">
        <v>40002.7291666667</v>
      </c>
      <c r="B1813" s="0" t="n">
        <v>12.93</v>
      </c>
      <c r="H1813" s="10" t="n">
        <f aca="false">H1812+48</f>
        <v>86930</v>
      </c>
    </row>
    <row r="1814" customFormat="false" ht="12.75" hidden="false" customHeight="false" outlineLevel="0" collapsed="false">
      <c r="A1814" s="9" t="n">
        <v>40002.75</v>
      </c>
      <c r="B1814" s="0" t="n">
        <v>12.93</v>
      </c>
      <c r="H1814" s="10" t="n">
        <f aca="false">H1813+48</f>
        <v>86978</v>
      </c>
    </row>
    <row r="1815" customFormat="false" ht="12.75" hidden="false" customHeight="false" outlineLevel="0" collapsed="false">
      <c r="A1815" s="9" t="n">
        <v>40002.7708333333</v>
      </c>
      <c r="B1815" s="0" t="n">
        <v>12.55</v>
      </c>
      <c r="H1815" s="12" t="n">
        <f aca="false">H1814+48</f>
        <v>87026</v>
      </c>
    </row>
    <row r="1816" customFormat="false" ht="12.75" hidden="false" customHeight="false" outlineLevel="0" collapsed="false">
      <c r="A1816" s="9" t="n">
        <v>40002.7916666667</v>
      </c>
      <c r="B1816" s="0" t="n">
        <v>12.55</v>
      </c>
      <c r="H1816" s="10" t="n">
        <f aca="false">H1815+48</f>
        <v>87074</v>
      </c>
    </row>
    <row r="1817" customFormat="false" ht="12.75" hidden="false" customHeight="false" outlineLevel="0" collapsed="false">
      <c r="A1817" s="9" t="n">
        <v>40002.8125</v>
      </c>
      <c r="B1817" s="0" t="n">
        <v>12.55</v>
      </c>
      <c r="H1817" s="10" t="n">
        <f aca="false">H1816+48</f>
        <v>87122</v>
      </c>
    </row>
    <row r="1818" customFormat="false" ht="12.75" hidden="false" customHeight="false" outlineLevel="0" collapsed="false">
      <c r="A1818" s="9" t="n">
        <v>40002.8333333333</v>
      </c>
      <c r="B1818" s="0" t="n">
        <v>12.55</v>
      </c>
      <c r="H1818" s="12" t="n">
        <f aca="false">H1817+48</f>
        <v>87170</v>
      </c>
    </row>
    <row r="1819" customFormat="false" ht="12.75" hidden="false" customHeight="false" outlineLevel="0" collapsed="false">
      <c r="A1819" s="9" t="n">
        <v>40002.8541666667</v>
      </c>
      <c r="B1819" s="0" t="n">
        <v>12.55</v>
      </c>
      <c r="H1819" s="10" t="n">
        <f aca="false">H1818+48</f>
        <v>87218</v>
      </c>
    </row>
    <row r="1820" customFormat="false" ht="12.75" hidden="false" customHeight="false" outlineLevel="0" collapsed="false">
      <c r="A1820" s="9" t="n">
        <v>40002.875</v>
      </c>
      <c r="B1820" s="0" t="n">
        <v>12.16</v>
      </c>
      <c r="H1820" s="10" t="n">
        <f aca="false">H1819+48</f>
        <v>87266</v>
      </c>
    </row>
    <row r="1821" customFormat="false" ht="12.75" hidden="false" customHeight="false" outlineLevel="0" collapsed="false">
      <c r="A1821" s="9" t="n">
        <v>40002.8958333333</v>
      </c>
      <c r="B1821" s="0" t="n">
        <v>12.16</v>
      </c>
      <c r="H1821" s="12" t="n">
        <f aca="false">H1820+48</f>
        <v>87314</v>
      </c>
    </row>
    <row r="1822" customFormat="false" ht="12.75" hidden="false" customHeight="false" outlineLevel="0" collapsed="false">
      <c r="A1822" s="9" t="n">
        <v>40002.9166666667</v>
      </c>
      <c r="B1822" s="0" t="n">
        <v>12.16</v>
      </c>
      <c r="H1822" s="10" t="n">
        <f aca="false">H1821+48</f>
        <v>87362</v>
      </c>
    </row>
    <row r="1823" customFormat="false" ht="12.75" hidden="false" customHeight="false" outlineLevel="0" collapsed="false">
      <c r="A1823" s="9" t="n">
        <v>40002.9375</v>
      </c>
      <c r="B1823" s="0" t="n">
        <v>12.16</v>
      </c>
      <c r="H1823" s="10" t="n">
        <f aca="false">H1822+48</f>
        <v>87410</v>
      </c>
    </row>
    <row r="1824" customFormat="false" ht="12.75" hidden="false" customHeight="false" outlineLevel="0" collapsed="false">
      <c r="A1824" s="9" t="n">
        <v>40002.9583333333</v>
      </c>
      <c r="B1824" s="0" t="n">
        <v>12.16</v>
      </c>
      <c r="H1824" s="12" t="n">
        <f aca="false">H1823+48</f>
        <v>87458</v>
      </c>
    </row>
    <row r="1825" customFormat="false" ht="12.75" hidden="false" customHeight="false" outlineLevel="0" collapsed="false">
      <c r="A1825" s="9" t="n">
        <v>40002.9791666667</v>
      </c>
      <c r="B1825" s="0" t="n">
        <v>12.16</v>
      </c>
      <c r="H1825" s="10" t="n">
        <f aca="false">H1824+48</f>
        <v>87506</v>
      </c>
    </row>
    <row r="1826" customFormat="false" ht="12.75" hidden="false" customHeight="false" outlineLevel="0" collapsed="false">
      <c r="A1826" s="9" t="n">
        <v>40003</v>
      </c>
      <c r="B1826" s="0" t="n">
        <v>12.16</v>
      </c>
      <c r="H1826" s="10" t="n">
        <f aca="false">H1825+48</f>
        <v>87554</v>
      </c>
    </row>
    <row r="1827" customFormat="false" ht="12.75" hidden="false" customHeight="false" outlineLevel="0" collapsed="false">
      <c r="A1827" s="9" t="n">
        <v>40003.0208333333</v>
      </c>
      <c r="B1827" s="0" t="n">
        <v>12.16</v>
      </c>
      <c r="H1827" s="12" t="n">
        <f aca="false">H1826+48</f>
        <v>87602</v>
      </c>
    </row>
    <row r="1828" customFormat="false" ht="12.75" hidden="false" customHeight="false" outlineLevel="0" collapsed="false">
      <c r="A1828" s="9" t="n">
        <v>40003.0416666667</v>
      </c>
      <c r="B1828" s="0" t="n">
        <v>12.16</v>
      </c>
      <c r="H1828" s="10" t="n">
        <f aca="false">H1827+48</f>
        <v>87650</v>
      </c>
    </row>
    <row r="1829" customFormat="false" ht="12.75" hidden="false" customHeight="false" outlineLevel="0" collapsed="false">
      <c r="A1829" s="9" t="n">
        <v>40003.0625</v>
      </c>
      <c r="B1829" s="0" t="n">
        <v>12.16</v>
      </c>
      <c r="H1829" s="10" t="n">
        <f aca="false">H1828+48</f>
        <v>87698</v>
      </c>
    </row>
    <row r="1830" customFormat="false" ht="12.75" hidden="false" customHeight="false" outlineLevel="0" collapsed="false">
      <c r="A1830" s="9" t="n">
        <v>40003.0833333333</v>
      </c>
      <c r="B1830" s="0" t="n">
        <v>11.77</v>
      </c>
      <c r="H1830" s="12" t="n">
        <f aca="false">H1829+48</f>
        <v>87746</v>
      </c>
    </row>
    <row r="1831" customFormat="false" ht="12.75" hidden="false" customHeight="false" outlineLevel="0" collapsed="false">
      <c r="A1831" s="9" t="n">
        <v>40003.1041666667</v>
      </c>
      <c r="B1831" s="0" t="n">
        <v>11.77</v>
      </c>
      <c r="H1831" s="10" t="n">
        <f aca="false">H1830+48</f>
        <v>87794</v>
      </c>
    </row>
    <row r="1832" customFormat="false" ht="12.75" hidden="false" customHeight="false" outlineLevel="0" collapsed="false">
      <c r="A1832" s="9" t="n">
        <v>40003.125</v>
      </c>
      <c r="B1832" s="0" t="n">
        <v>11.77</v>
      </c>
      <c r="H1832" s="10" t="n">
        <f aca="false">H1831+48</f>
        <v>87842</v>
      </c>
    </row>
    <row r="1833" customFormat="false" ht="12.75" hidden="false" customHeight="false" outlineLevel="0" collapsed="false">
      <c r="A1833" s="9" t="n">
        <v>40003.1458333333</v>
      </c>
      <c r="B1833" s="0" t="n">
        <v>11.77</v>
      </c>
      <c r="H1833" s="12" t="n">
        <f aca="false">H1832+48</f>
        <v>87890</v>
      </c>
    </row>
    <row r="1834" customFormat="false" ht="12.75" hidden="false" customHeight="false" outlineLevel="0" collapsed="false">
      <c r="A1834" s="9" t="n">
        <v>40003.1666666667</v>
      </c>
      <c r="B1834" s="0" t="n">
        <v>11.77</v>
      </c>
      <c r="H1834" s="10" t="n">
        <f aca="false">H1833+48</f>
        <v>87938</v>
      </c>
    </row>
    <row r="1835" customFormat="false" ht="12.75" hidden="false" customHeight="false" outlineLevel="0" collapsed="false">
      <c r="A1835" s="9" t="n">
        <v>40003.1875</v>
      </c>
      <c r="B1835" s="0" t="n">
        <v>11.77</v>
      </c>
      <c r="H1835" s="10" t="n">
        <f aca="false">H1834+48</f>
        <v>87986</v>
      </c>
    </row>
    <row r="1836" customFormat="false" ht="12.75" hidden="false" customHeight="false" outlineLevel="0" collapsed="false">
      <c r="A1836" s="9" t="n">
        <v>40003.2083333333</v>
      </c>
      <c r="B1836" s="0" t="n">
        <v>11.77</v>
      </c>
      <c r="H1836" s="12" t="n">
        <f aca="false">H1835+48</f>
        <v>88034</v>
      </c>
    </row>
    <row r="1837" customFormat="false" ht="12.75" hidden="false" customHeight="false" outlineLevel="0" collapsed="false">
      <c r="A1837" s="9" t="n">
        <v>40003.2291666667</v>
      </c>
      <c r="B1837" s="0" t="n">
        <v>11.77</v>
      </c>
      <c r="H1837" s="10" t="n">
        <f aca="false">H1836+48</f>
        <v>88082</v>
      </c>
    </row>
    <row r="1838" customFormat="false" ht="12.75" hidden="false" customHeight="false" outlineLevel="0" collapsed="false">
      <c r="A1838" s="9" t="n">
        <v>40003.25</v>
      </c>
      <c r="B1838" s="0" t="n">
        <v>11.77</v>
      </c>
      <c r="H1838" s="10" t="n">
        <f aca="false">H1837+48</f>
        <v>88130</v>
      </c>
    </row>
    <row r="1839" customFormat="false" ht="12.75" hidden="false" customHeight="false" outlineLevel="0" collapsed="false">
      <c r="A1839" s="9" t="n">
        <v>40003.2708333333</v>
      </c>
      <c r="B1839" s="0" t="n">
        <v>11.77</v>
      </c>
      <c r="H1839" s="12" t="n">
        <f aca="false">H1838+48</f>
        <v>88178</v>
      </c>
    </row>
    <row r="1840" customFormat="false" ht="12.75" hidden="false" customHeight="false" outlineLevel="0" collapsed="false">
      <c r="A1840" s="9" t="n">
        <v>40003.2916666667</v>
      </c>
      <c r="B1840" s="0" t="n">
        <v>11.38</v>
      </c>
      <c r="H1840" s="10" t="n">
        <f aca="false">H1839+48</f>
        <v>88226</v>
      </c>
    </row>
    <row r="1841" customFormat="false" ht="12.75" hidden="false" customHeight="false" outlineLevel="0" collapsed="false">
      <c r="A1841" s="9" t="n">
        <v>40003.3125</v>
      </c>
      <c r="B1841" s="0" t="n">
        <v>11.38</v>
      </c>
      <c r="H1841" s="10" t="n">
        <f aca="false">H1840+48</f>
        <v>88274</v>
      </c>
    </row>
    <row r="1842" customFormat="false" ht="12.75" hidden="false" customHeight="false" outlineLevel="0" collapsed="false">
      <c r="A1842" s="9" t="n">
        <v>40003.3333333333</v>
      </c>
      <c r="B1842" s="0" t="n">
        <v>11.38</v>
      </c>
      <c r="H1842" s="12" t="n">
        <f aca="false">H1841+48</f>
        <v>88322</v>
      </c>
    </row>
    <row r="1843" customFormat="false" ht="12.75" hidden="false" customHeight="false" outlineLevel="0" collapsed="false">
      <c r="A1843" s="9" t="n">
        <v>40003.3541666667</v>
      </c>
      <c r="B1843" s="0" t="n">
        <v>11.38</v>
      </c>
      <c r="H1843" s="10" t="n">
        <f aca="false">H1842+48</f>
        <v>88370</v>
      </c>
    </row>
    <row r="1844" customFormat="false" ht="12.75" hidden="false" customHeight="false" outlineLevel="0" collapsed="false">
      <c r="A1844" s="9" t="n">
        <v>40003.375</v>
      </c>
      <c r="B1844" s="0" t="n">
        <v>11.38</v>
      </c>
      <c r="H1844" s="10" t="n">
        <f aca="false">H1843+48</f>
        <v>88418</v>
      </c>
    </row>
    <row r="1845" customFormat="false" ht="12.75" hidden="false" customHeight="false" outlineLevel="0" collapsed="false">
      <c r="A1845" s="9" t="n">
        <v>40003.3958333333</v>
      </c>
      <c r="B1845" s="0" t="n">
        <v>11.77</v>
      </c>
      <c r="H1845" s="12" t="n">
        <f aca="false">H1844+48</f>
        <v>88466</v>
      </c>
    </row>
    <row r="1846" customFormat="false" ht="12.75" hidden="false" customHeight="false" outlineLevel="0" collapsed="false">
      <c r="A1846" s="9" t="n">
        <v>40003.4166666667</v>
      </c>
      <c r="B1846" s="0" t="n">
        <v>11.77</v>
      </c>
      <c r="H1846" s="10" t="n">
        <f aca="false">H1845+48</f>
        <v>88514</v>
      </c>
    </row>
    <row r="1847" customFormat="false" ht="12.75" hidden="false" customHeight="false" outlineLevel="0" collapsed="false">
      <c r="A1847" s="9" t="n">
        <v>40003.4375</v>
      </c>
      <c r="B1847" s="0" t="n">
        <v>11.77</v>
      </c>
      <c r="H1847" s="10" t="n">
        <f aca="false">H1846+48</f>
        <v>88562</v>
      </c>
    </row>
    <row r="1848" customFormat="false" ht="12.75" hidden="false" customHeight="false" outlineLevel="0" collapsed="false">
      <c r="A1848" s="9" t="n">
        <v>40003.4583333333</v>
      </c>
      <c r="B1848" s="0" t="n">
        <v>12.16</v>
      </c>
      <c r="H1848" s="12" t="n">
        <f aca="false">H1847+48</f>
        <v>88610</v>
      </c>
    </row>
    <row r="1849" customFormat="false" ht="12.75" hidden="false" customHeight="false" outlineLevel="0" collapsed="false">
      <c r="A1849" s="9" t="n">
        <v>40003.4791666667</v>
      </c>
      <c r="B1849" s="0" t="n">
        <v>12.16</v>
      </c>
      <c r="H1849" s="10" t="n">
        <f aca="false">H1848+48</f>
        <v>88658</v>
      </c>
    </row>
    <row r="1850" customFormat="false" ht="12.75" hidden="false" customHeight="false" outlineLevel="0" collapsed="false">
      <c r="A1850" s="9" t="n">
        <v>40003.5</v>
      </c>
      <c r="B1850" s="0" t="n">
        <v>12.55</v>
      </c>
      <c r="H1850" s="10" t="n">
        <f aca="false">H1849+48</f>
        <v>88706</v>
      </c>
    </row>
    <row r="1851" customFormat="false" ht="12.75" hidden="false" customHeight="false" outlineLevel="0" collapsed="false">
      <c r="A1851" s="9" t="n">
        <v>40003.5208333333</v>
      </c>
      <c r="B1851" s="0" t="n">
        <v>12.93</v>
      </c>
      <c r="H1851" s="12" t="n">
        <f aca="false">H1850+48</f>
        <v>88754</v>
      </c>
    </row>
    <row r="1852" customFormat="false" ht="12.75" hidden="false" customHeight="false" outlineLevel="0" collapsed="false">
      <c r="A1852" s="9" t="n">
        <v>40003.5416666667</v>
      </c>
      <c r="B1852" s="0" t="n">
        <v>12.93</v>
      </c>
      <c r="H1852" s="10" t="n">
        <f aca="false">H1851+48</f>
        <v>88802</v>
      </c>
    </row>
    <row r="1853" customFormat="false" ht="12.75" hidden="false" customHeight="false" outlineLevel="0" collapsed="false">
      <c r="A1853" s="9" t="n">
        <v>40003.5625</v>
      </c>
      <c r="B1853" s="0" t="n">
        <v>12.93</v>
      </c>
      <c r="H1853" s="10" t="n">
        <f aca="false">H1852+48</f>
        <v>88850</v>
      </c>
    </row>
    <row r="1854" customFormat="false" ht="12.75" hidden="false" customHeight="false" outlineLevel="0" collapsed="false">
      <c r="A1854" s="9" t="n">
        <v>40003.5833333333</v>
      </c>
      <c r="B1854" s="0" t="n">
        <v>12.93</v>
      </c>
      <c r="H1854" s="12" t="n">
        <f aca="false">H1853+48</f>
        <v>88898</v>
      </c>
    </row>
    <row r="1855" customFormat="false" ht="12.75" hidden="false" customHeight="false" outlineLevel="0" collapsed="false">
      <c r="A1855" s="9" t="n">
        <v>40003.6041666667</v>
      </c>
      <c r="B1855" s="0" t="n">
        <v>13.32</v>
      </c>
      <c r="H1855" s="10" t="n">
        <f aca="false">H1854+48</f>
        <v>88946</v>
      </c>
    </row>
    <row r="1856" customFormat="false" ht="12.75" hidden="false" customHeight="false" outlineLevel="0" collapsed="false">
      <c r="A1856" s="9" t="n">
        <v>40003.625</v>
      </c>
      <c r="B1856" s="0" t="n">
        <v>13.32</v>
      </c>
      <c r="H1856" s="10" t="n">
        <f aca="false">H1855+48</f>
        <v>88994</v>
      </c>
    </row>
    <row r="1857" customFormat="false" ht="12.75" hidden="false" customHeight="false" outlineLevel="0" collapsed="false">
      <c r="A1857" s="9" t="n">
        <v>40003.6458333333</v>
      </c>
      <c r="B1857" s="0" t="n">
        <v>13.7</v>
      </c>
      <c r="H1857" s="12" t="n">
        <f aca="false">H1856+48</f>
        <v>89042</v>
      </c>
    </row>
    <row r="1858" customFormat="false" ht="12.75" hidden="false" customHeight="false" outlineLevel="0" collapsed="false">
      <c r="A1858" s="9" t="n">
        <v>40003.6666666667</v>
      </c>
      <c r="B1858" s="0" t="n">
        <v>13.32</v>
      </c>
      <c r="H1858" s="10" t="n">
        <f aca="false">H1857+48</f>
        <v>89090</v>
      </c>
    </row>
    <row r="1859" customFormat="false" ht="12.75" hidden="false" customHeight="false" outlineLevel="0" collapsed="false">
      <c r="A1859" s="9" t="n">
        <v>40003.6875</v>
      </c>
      <c r="B1859" s="0" t="n">
        <v>13.32</v>
      </c>
      <c r="H1859" s="10" t="n">
        <f aca="false">H1858+48</f>
        <v>89138</v>
      </c>
    </row>
    <row r="1860" customFormat="false" ht="12.75" hidden="false" customHeight="false" outlineLevel="0" collapsed="false">
      <c r="A1860" s="9" t="n">
        <v>40003.7083333333</v>
      </c>
      <c r="B1860" s="0" t="n">
        <v>13.32</v>
      </c>
      <c r="H1860" s="12" t="n">
        <f aca="false">H1859+48</f>
        <v>89186</v>
      </c>
    </row>
    <row r="1861" customFormat="false" ht="12.75" hidden="false" customHeight="false" outlineLevel="0" collapsed="false">
      <c r="A1861" s="9" t="n">
        <v>40003.7291666667</v>
      </c>
      <c r="B1861" s="0" t="n">
        <v>13.32</v>
      </c>
      <c r="H1861" s="10" t="n">
        <f aca="false">H1860+48</f>
        <v>89234</v>
      </c>
    </row>
    <row r="1862" customFormat="false" ht="12.75" hidden="false" customHeight="false" outlineLevel="0" collapsed="false">
      <c r="A1862" s="9" t="n">
        <v>40003.75</v>
      </c>
      <c r="B1862" s="0" t="n">
        <v>13.32</v>
      </c>
      <c r="H1862" s="10" t="n">
        <f aca="false">H1861+48</f>
        <v>89282</v>
      </c>
    </row>
    <row r="1863" customFormat="false" ht="12.75" hidden="false" customHeight="false" outlineLevel="0" collapsed="false">
      <c r="A1863" s="9" t="n">
        <v>40003.7708333333</v>
      </c>
      <c r="B1863" s="0" t="n">
        <v>13.32</v>
      </c>
      <c r="H1863" s="12" t="n">
        <f aca="false">H1862+48</f>
        <v>89330</v>
      </c>
    </row>
    <row r="1864" customFormat="false" ht="12.75" hidden="false" customHeight="false" outlineLevel="0" collapsed="false">
      <c r="A1864" s="9" t="n">
        <v>40003.7916666667</v>
      </c>
      <c r="B1864" s="0" t="n">
        <v>12.93</v>
      </c>
      <c r="H1864" s="10" t="n">
        <f aca="false">H1863+48</f>
        <v>89378</v>
      </c>
    </row>
    <row r="1865" customFormat="false" ht="12.75" hidden="false" customHeight="false" outlineLevel="0" collapsed="false">
      <c r="A1865" s="9" t="n">
        <v>40003.8125</v>
      </c>
      <c r="B1865" s="0" t="n">
        <v>12.93</v>
      </c>
      <c r="H1865" s="10" t="n">
        <f aca="false">H1864+48</f>
        <v>89426</v>
      </c>
    </row>
    <row r="1866" customFormat="false" ht="12.75" hidden="false" customHeight="false" outlineLevel="0" collapsed="false">
      <c r="A1866" s="9" t="n">
        <v>40003.8333333333</v>
      </c>
      <c r="B1866" s="0" t="n">
        <v>12.93</v>
      </c>
      <c r="H1866" s="12" t="n">
        <f aca="false">H1865+48</f>
        <v>89474</v>
      </c>
    </row>
    <row r="1867" customFormat="false" ht="12.75" hidden="false" customHeight="false" outlineLevel="0" collapsed="false">
      <c r="A1867" s="9" t="n">
        <v>40003.8541666667</v>
      </c>
      <c r="B1867" s="0" t="n">
        <v>12.93</v>
      </c>
      <c r="H1867" s="10" t="n">
        <f aca="false">H1866+48</f>
        <v>89522</v>
      </c>
    </row>
    <row r="1868" customFormat="false" ht="12.75" hidden="false" customHeight="false" outlineLevel="0" collapsed="false">
      <c r="A1868" s="9" t="n">
        <v>40003.875</v>
      </c>
      <c r="B1868" s="0" t="n">
        <v>12.93</v>
      </c>
      <c r="H1868" s="10" t="n">
        <f aca="false">H1867+48</f>
        <v>89570</v>
      </c>
    </row>
    <row r="1869" customFormat="false" ht="12.75" hidden="false" customHeight="false" outlineLevel="0" collapsed="false">
      <c r="A1869" s="9" t="n">
        <v>40003.8958333333</v>
      </c>
      <c r="B1869" s="0" t="n">
        <v>12.93</v>
      </c>
      <c r="H1869" s="12" t="n">
        <f aca="false">H1868+48</f>
        <v>89618</v>
      </c>
    </row>
    <row r="1870" customFormat="false" ht="12.75" hidden="false" customHeight="false" outlineLevel="0" collapsed="false">
      <c r="A1870" s="9" t="n">
        <v>40003.9166666667</v>
      </c>
      <c r="B1870" s="0" t="n">
        <v>12.55</v>
      </c>
      <c r="H1870" s="10" t="n">
        <f aca="false">H1869+48</f>
        <v>89666</v>
      </c>
    </row>
    <row r="1871" customFormat="false" ht="12.75" hidden="false" customHeight="false" outlineLevel="0" collapsed="false">
      <c r="A1871" s="9" t="n">
        <v>40003.9375</v>
      </c>
      <c r="B1871" s="0" t="n">
        <v>12.55</v>
      </c>
      <c r="H1871" s="10" t="n">
        <f aca="false">H1870+48</f>
        <v>89714</v>
      </c>
    </row>
    <row r="1872" customFormat="false" ht="12.75" hidden="false" customHeight="false" outlineLevel="0" collapsed="false">
      <c r="A1872" s="9" t="n">
        <v>40003.9583333333</v>
      </c>
      <c r="B1872" s="0" t="n">
        <v>12.55</v>
      </c>
      <c r="H1872" s="12" t="n">
        <f aca="false">H1871+48</f>
        <v>89762</v>
      </c>
    </row>
    <row r="1873" customFormat="false" ht="12.75" hidden="false" customHeight="false" outlineLevel="0" collapsed="false">
      <c r="A1873" s="9" t="n">
        <v>40003.9791666667</v>
      </c>
      <c r="B1873" s="0" t="n">
        <v>12.55</v>
      </c>
      <c r="H1873" s="10" t="n">
        <f aca="false">H1872+48</f>
        <v>89810</v>
      </c>
    </row>
    <row r="1874" customFormat="false" ht="12.75" hidden="false" customHeight="false" outlineLevel="0" collapsed="false">
      <c r="A1874" s="9" t="n">
        <v>40004</v>
      </c>
      <c r="B1874" s="0" t="n">
        <v>12.16</v>
      </c>
      <c r="H1874" s="10" t="n">
        <f aca="false">H1873+48</f>
        <v>89858</v>
      </c>
    </row>
    <row r="1875" customFormat="false" ht="12.75" hidden="false" customHeight="false" outlineLevel="0" collapsed="false">
      <c r="A1875" s="9" t="n">
        <v>40004.0208333333</v>
      </c>
      <c r="B1875" s="0" t="n">
        <v>12.16</v>
      </c>
      <c r="H1875" s="12" t="n">
        <f aca="false">H1874+48</f>
        <v>89906</v>
      </c>
    </row>
    <row r="1876" customFormat="false" ht="12.75" hidden="false" customHeight="false" outlineLevel="0" collapsed="false">
      <c r="A1876" s="9" t="n">
        <v>40004.0416666667</v>
      </c>
      <c r="B1876" s="0" t="n">
        <v>12.16</v>
      </c>
      <c r="H1876" s="10" t="n">
        <f aca="false">H1875+48</f>
        <v>89954</v>
      </c>
    </row>
    <row r="1877" customFormat="false" ht="12.75" hidden="false" customHeight="false" outlineLevel="0" collapsed="false">
      <c r="A1877" s="9" t="n">
        <v>40004.0625</v>
      </c>
      <c r="B1877" s="0" t="n">
        <v>11.77</v>
      </c>
      <c r="H1877" s="10" t="n">
        <f aca="false">H1876+48</f>
        <v>90002</v>
      </c>
    </row>
    <row r="1878" customFormat="false" ht="12.75" hidden="false" customHeight="false" outlineLevel="0" collapsed="false">
      <c r="A1878" s="9" t="n">
        <v>40004.0833333333</v>
      </c>
      <c r="B1878" s="0" t="n">
        <v>11.77</v>
      </c>
      <c r="H1878" s="12" t="n">
        <f aca="false">H1877+48</f>
        <v>90050</v>
      </c>
    </row>
    <row r="1879" customFormat="false" ht="12.75" hidden="false" customHeight="false" outlineLevel="0" collapsed="false">
      <c r="A1879" s="9" t="n">
        <v>40004.1041666667</v>
      </c>
      <c r="B1879" s="0" t="n">
        <v>11.77</v>
      </c>
      <c r="H1879" s="10" t="n">
        <f aca="false">H1878+48</f>
        <v>90098</v>
      </c>
    </row>
    <row r="1880" customFormat="false" ht="12.75" hidden="false" customHeight="false" outlineLevel="0" collapsed="false">
      <c r="A1880" s="9" t="n">
        <v>40004.125</v>
      </c>
      <c r="B1880" s="0" t="n">
        <v>11.77</v>
      </c>
      <c r="H1880" s="10" t="n">
        <f aca="false">H1879+48</f>
        <v>90146</v>
      </c>
    </row>
    <row r="1881" customFormat="false" ht="12.75" hidden="false" customHeight="false" outlineLevel="0" collapsed="false">
      <c r="A1881" s="9" t="n">
        <v>40004.1458333333</v>
      </c>
      <c r="B1881" s="0" t="n">
        <v>11.38</v>
      </c>
      <c r="H1881" s="12" t="n">
        <f aca="false">H1880+48</f>
        <v>90194</v>
      </c>
    </row>
    <row r="1882" customFormat="false" ht="12.75" hidden="false" customHeight="false" outlineLevel="0" collapsed="false">
      <c r="A1882" s="9" t="n">
        <v>40004.1666666667</v>
      </c>
      <c r="B1882" s="0" t="n">
        <v>11.38</v>
      </c>
      <c r="H1882" s="10" t="n">
        <f aca="false">H1881+48</f>
        <v>90242</v>
      </c>
    </row>
    <row r="1883" customFormat="false" ht="12.75" hidden="false" customHeight="false" outlineLevel="0" collapsed="false">
      <c r="A1883" s="9" t="n">
        <v>40004.1875</v>
      </c>
      <c r="B1883" s="0" t="n">
        <v>11.38</v>
      </c>
      <c r="H1883" s="10" t="n">
        <f aca="false">H1882+48</f>
        <v>90290</v>
      </c>
    </row>
    <row r="1884" customFormat="false" ht="12.75" hidden="false" customHeight="false" outlineLevel="0" collapsed="false">
      <c r="A1884" s="9" t="n">
        <v>40004.2083333333</v>
      </c>
      <c r="B1884" s="0" t="n">
        <v>11.38</v>
      </c>
      <c r="H1884" s="12" t="n">
        <f aca="false">H1883+48</f>
        <v>90338</v>
      </c>
    </row>
    <row r="1885" customFormat="false" ht="12.75" hidden="false" customHeight="false" outlineLevel="0" collapsed="false">
      <c r="A1885" s="9" t="n">
        <v>40004.2291666667</v>
      </c>
      <c r="B1885" s="0" t="n">
        <v>10.99</v>
      </c>
      <c r="H1885" s="10" t="n">
        <f aca="false">H1884+48</f>
        <v>90386</v>
      </c>
    </row>
    <row r="1886" customFormat="false" ht="12.75" hidden="false" customHeight="false" outlineLevel="0" collapsed="false">
      <c r="A1886" s="9" t="n">
        <v>40004.25</v>
      </c>
      <c r="B1886" s="0" t="n">
        <v>10.99</v>
      </c>
      <c r="H1886" s="10" t="n">
        <f aca="false">H1885+48</f>
        <v>90434</v>
      </c>
    </row>
    <row r="1887" customFormat="false" ht="12.75" hidden="false" customHeight="false" outlineLevel="0" collapsed="false">
      <c r="A1887" s="9" t="n">
        <v>40004.2708333333</v>
      </c>
      <c r="B1887" s="0" t="n">
        <v>10.99</v>
      </c>
      <c r="H1887" s="12" t="n">
        <f aca="false">H1886+48</f>
        <v>90482</v>
      </c>
    </row>
    <row r="1888" customFormat="false" ht="12.75" hidden="false" customHeight="false" outlineLevel="0" collapsed="false">
      <c r="A1888" s="9" t="n">
        <v>40004.2916666667</v>
      </c>
      <c r="B1888" s="0" t="n">
        <v>10.99</v>
      </c>
      <c r="H1888" s="10" t="n">
        <f aca="false">H1887+48</f>
        <v>90530</v>
      </c>
    </row>
    <row r="1889" customFormat="false" ht="12.75" hidden="false" customHeight="false" outlineLevel="0" collapsed="false">
      <c r="A1889" s="9" t="n">
        <v>40004.3125</v>
      </c>
      <c r="B1889" s="0" t="n">
        <v>10.99</v>
      </c>
      <c r="H1889" s="10" t="n">
        <f aca="false">H1888+48</f>
        <v>90578</v>
      </c>
    </row>
    <row r="1890" customFormat="false" ht="12.75" hidden="false" customHeight="false" outlineLevel="0" collapsed="false">
      <c r="A1890" s="9" t="n">
        <v>40004.3333333333</v>
      </c>
      <c r="B1890" s="0" t="n">
        <v>10.99</v>
      </c>
      <c r="H1890" s="12" t="n">
        <f aca="false">H1889+48</f>
        <v>90626</v>
      </c>
    </row>
    <row r="1891" customFormat="false" ht="12.75" hidden="false" customHeight="false" outlineLevel="0" collapsed="false">
      <c r="A1891" s="9" t="n">
        <v>40004.3541666667</v>
      </c>
      <c r="B1891" s="0" t="n">
        <v>10.99</v>
      </c>
      <c r="H1891" s="10" t="n">
        <f aca="false">H1890+48</f>
        <v>90674</v>
      </c>
    </row>
    <row r="1892" customFormat="false" ht="12.75" hidden="false" customHeight="false" outlineLevel="0" collapsed="false">
      <c r="A1892" s="9" t="n">
        <v>40004.375</v>
      </c>
      <c r="B1892" s="0" t="n">
        <v>10.99</v>
      </c>
      <c r="H1892" s="10" t="n">
        <f aca="false">H1891+48</f>
        <v>90722</v>
      </c>
    </row>
    <row r="1893" customFormat="false" ht="12.75" hidden="false" customHeight="false" outlineLevel="0" collapsed="false">
      <c r="A1893" s="9" t="n">
        <v>40004.3958333333</v>
      </c>
      <c r="B1893" s="0" t="n">
        <v>10.99</v>
      </c>
      <c r="H1893" s="12" t="n">
        <f aca="false">H1892+48</f>
        <v>90770</v>
      </c>
    </row>
    <row r="1894" customFormat="false" ht="12.75" hidden="false" customHeight="false" outlineLevel="0" collapsed="false">
      <c r="A1894" s="9" t="n">
        <v>40004.4166666667</v>
      </c>
      <c r="B1894" s="0" t="n">
        <v>10.99</v>
      </c>
      <c r="H1894" s="10" t="n">
        <f aca="false">H1893+48</f>
        <v>90818</v>
      </c>
    </row>
    <row r="1895" customFormat="false" ht="12.75" hidden="false" customHeight="false" outlineLevel="0" collapsed="false">
      <c r="A1895" s="9" t="n">
        <v>40004.4375</v>
      </c>
      <c r="B1895" s="0" t="n">
        <v>11.38</v>
      </c>
      <c r="H1895" s="10" t="n">
        <f aca="false">H1894+48</f>
        <v>90866</v>
      </c>
    </row>
    <row r="1896" customFormat="false" ht="12.75" hidden="false" customHeight="false" outlineLevel="0" collapsed="false">
      <c r="A1896" s="9" t="n">
        <v>40004.4583333333</v>
      </c>
      <c r="B1896" s="0" t="n">
        <v>11.38</v>
      </c>
      <c r="H1896" s="12" t="n">
        <f aca="false">H1895+48</f>
        <v>90914</v>
      </c>
    </row>
    <row r="1897" customFormat="false" ht="12.75" hidden="false" customHeight="false" outlineLevel="0" collapsed="false">
      <c r="A1897" s="9" t="n">
        <v>40004.4791666667</v>
      </c>
      <c r="B1897" s="0" t="n">
        <v>11.77</v>
      </c>
      <c r="H1897" s="10" t="n">
        <f aca="false">H1896+48</f>
        <v>90962</v>
      </c>
    </row>
    <row r="1898" customFormat="false" ht="12.75" hidden="false" customHeight="false" outlineLevel="0" collapsed="false">
      <c r="A1898" s="9" t="n">
        <v>40004.5</v>
      </c>
      <c r="B1898" s="0" t="n">
        <v>12.16</v>
      </c>
      <c r="H1898" s="10" t="n">
        <f aca="false">H1897+48</f>
        <v>91010</v>
      </c>
    </row>
    <row r="1899" customFormat="false" ht="12.75" hidden="false" customHeight="false" outlineLevel="0" collapsed="false">
      <c r="A1899" s="9" t="n">
        <v>40004.5208333333</v>
      </c>
      <c r="B1899" s="0" t="n">
        <v>12.55</v>
      </c>
      <c r="H1899" s="12" t="n">
        <f aca="false">H1898+48</f>
        <v>91058</v>
      </c>
    </row>
    <row r="1900" customFormat="false" ht="12.75" hidden="false" customHeight="false" outlineLevel="0" collapsed="false">
      <c r="A1900" s="9" t="n">
        <v>40004.5416666667</v>
      </c>
      <c r="B1900" s="0" t="n">
        <v>12.55</v>
      </c>
      <c r="H1900" s="10" t="n">
        <f aca="false">H1899+48</f>
        <v>91106</v>
      </c>
    </row>
    <row r="1901" customFormat="false" ht="12.75" hidden="false" customHeight="false" outlineLevel="0" collapsed="false">
      <c r="A1901" s="9" t="n">
        <v>40004.5625</v>
      </c>
      <c r="B1901" s="0" t="n">
        <v>12.55</v>
      </c>
      <c r="H1901" s="10" t="n">
        <f aca="false">H1900+48</f>
        <v>91154</v>
      </c>
    </row>
    <row r="1902" customFormat="false" ht="12.75" hidden="false" customHeight="false" outlineLevel="0" collapsed="false">
      <c r="A1902" s="9" t="n">
        <v>40004.5833333333</v>
      </c>
      <c r="B1902" s="0" t="n">
        <v>12.55</v>
      </c>
      <c r="H1902" s="12" t="n">
        <f aca="false">H1901+48</f>
        <v>91202</v>
      </c>
    </row>
    <row r="1903" customFormat="false" ht="12.75" hidden="false" customHeight="false" outlineLevel="0" collapsed="false">
      <c r="A1903" s="9" t="n">
        <v>40004.6041666667</v>
      </c>
      <c r="B1903" s="0" t="n">
        <v>12.93</v>
      </c>
      <c r="H1903" s="10" t="n">
        <f aca="false">H1902+48</f>
        <v>91250</v>
      </c>
    </row>
    <row r="1904" customFormat="false" ht="12.75" hidden="false" customHeight="false" outlineLevel="0" collapsed="false">
      <c r="A1904" s="9" t="n">
        <v>40004.625</v>
      </c>
      <c r="B1904" s="0" t="n">
        <v>12.93</v>
      </c>
      <c r="H1904" s="10" t="n">
        <f aca="false">H1903+48</f>
        <v>91298</v>
      </c>
    </row>
    <row r="1905" customFormat="false" ht="12.75" hidden="false" customHeight="false" outlineLevel="0" collapsed="false">
      <c r="A1905" s="9" t="n">
        <v>40004.6458333333</v>
      </c>
      <c r="B1905" s="0" t="n">
        <v>13.32</v>
      </c>
      <c r="H1905" s="12" t="n">
        <f aca="false">H1904+48</f>
        <v>91346</v>
      </c>
    </row>
    <row r="1906" customFormat="false" ht="12.75" hidden="false" customHeight="false" outlineLevel="0" collapsed="false">
      <c r="A1906" s="9" t="n">
        <v>40004.6666666667</v>
      </c>
      <c r="B1906" s="0" t="n">
        <v>12.93</v>
      </c>
      <c r="H1906" s="10" t="n">
        <f aca="false">H1905+48</f>
        <v>91394</v>
      </c>
    </row>
    <row r="1907" customFormat="false" ht="12.75" hidden="false" customHeight="false" outlineLevel="0" collapsed="false">
      <c r="A1907" s="9" t="n">
        <v>40004.6875</v>
      </c>
      <c r="B1907" s="0" t="n">
        <v>12.93</v>
      </c>
      <c r="H1907" s="10" t="n">
        <f aca="false">H1906+48</f>
        <v>91442</v>
      </c>
    </row>
    <row r="1908" customFormat="false" ht="12.75" hidden="false" customHeight="false" outlineLevel="0" collapsed="false">
      <c r="A1908" s="9" t="n">
        <v>40004.7083333333</v>
      </c>
      <c r="B1908" s="0" t="n">
        <v>12.93</v>
      </c>
      <c r="H1908" s="12" t="n">
        <f aca="false">H1907+48</f>
        <v>91490</v>
      </c>
    </row>
    <row r="1909" customFormat="false" ht="12.75" hidden="false" customHeight="false" outlineLevel="0" collapsed="false">
      <c r="A1909" s="9" t="n">
        <v>40004.7291666667</v>
      </c>
      <c r="B1909" s="0" t="n">
        <v>12.93</v>
      </c>
      <c r="H1909" s="10" t="n">
        <f aca="false">H1908+48</f>
        <v>91538</v>
      </c>
    </row>
    <row r="1910" customFormat="false" ht="12.75" hidden="false" customHeight="false" outlineLevel="0" collapsed="false">
      <c r="A1910" s="9" t="n">
        <v>40004.75</v>
      </c>
      <c r="B1910" s="0" t="n">
        <v>12.93</v>
      </c>
      <c r="H1910" s="10" t="n">
        <f aca="false">H1909+48</f>
        <v>91586</v>
      </c>
    </row>
    <row r="1911" customFormat="false" ht="12.75" hidden="false" customHeight="false" outlineLevel="0" collapsed="false">
      <c r="A1911" s="9" t="n">
        <v>40004.7708333333</v>
      </c>
      <c r="B1911" s="0" t="n">
        <v>12.93</v>
      </c>
      <c r="H1911" s="12" t="n">
        <f aca="false">H1910+48</f>
        <v>91634</v>
      </c>
    </row>
    <row r="1912" customFormat="false" ht="12.75" hidden="false" customHeight="false" outlineLevel="0" collapsed="false">
      <c r="A1912" s="9" t="n">
        <v>40004.7916666667</v>
      </c>
      <c r="B1912" s="0" t="n">
        <v>12.93</v>
      </c>
      <c r="H1912" s="10" t="n">
        <f aca="false">H1911+48</f>
        <v>91682</v>
      </c>
    </row>
    <row r="1913" customFormat="false" ht="12.75" hidden="false" customHeight="false" outlineLevel="0" collapsed="false">
      <c r="A1913" s="9" t="n">
        <v>40004.8125</v>
      </c>
      <c r="B1913" s="0" t="n">
        <v>12.93</v>
      </c>
      <c r="H1913" s="10" t="n">
        <f aca="false">H1912+48</f>
        <v>91730</v>
      </c>
    </row>
    <row r="1914" customFormat="false" ht="12.75" hidden="false" customHeight="false" outlineLevel="0" collapsed="false">
      <c r="A1914" s="9" t="n">
        <v>40004.8333333333</v>
      </c>
      <c r="B1914" s="0" t="n">
        <v>12.55</v>
      </c>
      <c r="H1914" s="12" t="n">
        <f aca="false">H1913+48</f>
        <v>91778</v>
      </c>
    </row>
    <row r="1915" customFormat="false" ht="12.75" hidden="false" customHeight="false" outlineLevel="0" collapsed="false">
      <c r="A1915" s="9" t="n">
        <v>40004.8541666667</v>
      </c>
      <c r="B1915" s="0" t="n">
        <v>12.55</v>
      </c>
      <c r="H1915" s="10" t="n">
        <f aca="false">H1914+48</f>
        <v>91826</v>
      </c>
    </row>
    <row r="1916" customFormat="false" ht="12.75" hidden="false" customHeight="false" outlineLevel="0" collapsed="false">
      <c r="A1916" s="9" t="n">
        <v>40004.875</v>
      </c>
      <c r="B1916" s="0" t="n">
        <v>12.55</v>
      </c>
      <c r="H1916" s="10" t="n">
        <f aca="false">H1915+48</f>
        <v>91874</v>
      </c>
    </row>
    <row r="1917" customFormat="false" ht="12.75" hidden="false" customHeight="false" outlineLevel="0" collapsed="false">
      <c r="A1917" s="9" t="n">
        <v>40004.8958333333</v>
      </c>
      <c r="B1917" s="0" t="n">
        <v>12.55</v>
      </c>
      <c r="H1917" s="12" t="n">
        <f aca="false">H1916+48</f>
        <v>91922</v>
      </c>
    </row>
    <row r="1918" customFormat="false" ht="12.75" hidden="false" customHeight="false" outlineLevel="0" collapsed="false">
      <c r="A1918" s="9" t="n">
        <v>40004.9166666667</v>
      </c>
      <c r="B1918" s="0" t="n">
        <v>12.55</v>
      </c>
      <c r="H1918" s="10" t="n">
        <f aca="false">H1917+48</f>
        <v>91970</v>
      </c>
    </row>
    <row r="1919" customFormat="false" ht="12.75" hidden="false" customHeight="false" outlineLevel="0" collapsed="false">
      <c r="A1919" s="9" t="n">
        <v>40004.9375</v>
      </c>
      <c r="B1919" s="0" t="n">
        <v>12.55</v>
      </c>
      <c r="H1919" s="10" t="n">
        <f aca="false">H1918+48</f>
        <v>92018</v>
      </c>
    </row>
    <row r="1920" customFormat="false" ht="12.75" hidden="false" customHeight="false" outlineLevel="0" collapsed="false">
      <c r="A1920" s="9" t="n">
        <v>40004.9583333333</v>
      </c>
      <c r="B1920" s="0" t="n">
        <v>12.55</v>
      </c>
      <c r="H1920" s="12" t="n">
        <f aca="false">H1919+48</f>
        <v>92066</v>
      </c>
    </row>
    <row r="1921" customFormat="false" ht="12.75" hidden="false" customHeight="false" outlineLevel="0" collapsed="false">
      <c r="A1921" s="9" t="n">
        <v>40004.9791666667</v>
      </c>
      <c r="B1921" s="0" t="n">
        <v>12.16</v>
      </c>
      <c r="H1921" s="10" t="n">
        <f aca="false">H1920+48</f>
        <v>92114</v>
      </c>
    </row>
    <row r="1922" customFormat="false" ht="12.75" hidden="false" customHeight="false" outlineLevel="0" collapsed="false">
      <c r="A1922" s="9" t="n">
        <v>40005</v>
      </c>
      <c r="B1922" s="0" t="n">
        <v>12.16</v>
      </c>
      <c r="H1922" s="10" t="n">
        <f aca="false">H1921+48</f>
        <v>92162</v>
      </c>
    </row>
    <row r="1923" customFormat="false" ht="12.75" hidden="false" customHeight="false" outlineLevel="0" collapsed="false">
      <c r="A1923" s="9" t="n">
        <v>40005.0208333333</v>
      </c>
      <c r="B1923" s="0" t="n">
        <v>12.16</v>
      </c>
      <c r="H1923" s="12" t="n">
        <f aca="false">H1922+48</f>
        <v>92210</v>
      </c>
    </row>
    <row r="1924" customFormat="false" ht="12.75" hidden="false" customHeight="false" outlineLevel="0" collapsed="false">
      <c r="A1924" s="9" t="n">
        <v>40005.0416666667</v>
      </c>
      <c r="B1924" s="0" t="n">
        <v>12.16</v>
      </c>
      <c r="H1924" s="10" t="n">
        <f aca="false">H1923+48</f>
        <v>92258</v>
      </c>
    </row>
    <row r="1925" customFormat="false" ht="12.75" hidden="false" customHeight="false" outlineLevel="0" collapsed="false">
      <c r="A1925" s="9" t="n">
        <v>40005.0625</v>
      </c>
      <c r="B1925" s="0" t="n">
        <v>11.77</v>
      </c>
      <c r="H1925" s="10" t="n">
        <f aca="false">H1924+48</f>
        <v>92306</v>
      </c>
    </row>
    <row r="1926" customFormat="false" ht="12.75" hidden="false" customHeight="false" outlineLevel="0" collapsed="false">
      <c r="A1926" s="9" t="n">
        <v>40005.0833333333</v>
      </c>
      <c r="B1926" s="0" t="n">
        <v>11.77</v>
      </c>
      <c r="H1926" s="12" t="n">
        <f aca="false">H1925+48</f>
        <v>92354</v>
      </c>
    </row>
    <row r="1927" customFormat="false" ht="12.75" hidden="false" customHeight="false" outlineLevel="0" collapsed="false">
      <c r="A1927" s="9" t="n">
        <v>40005.1041666667</v>
      </c>
      <c r="B1927" s="0" t="n">
        <v>11.77</v>
      </c>
      <c r="H1927" s="10" t="n">
        <f aca="false">H1926+48</f>
        <v>92402</v>
      </c>
    </row>
    <row r="1928" customFormat="false" ht="12.75" hidden="false" customHeight="false" outlineLevel="0" collapsed="false">
      <c r="A1928" s="9" t="n">
        <v>40005.125</v>
      </c>
      <c r="B1928" s="0" t="n">
        <v>11.77</v>
      </c>
      <c r="H1928" s="10" t="n">
        <f aca="false">H1927+48</f>
        <v>92450</v>
      </c>
    </row>
    <row r="1929" customFormat="false" ht="12.75" hidden="false" customHeight="false" outlineLevel="0" collapsed="false">
      <c r="A1929" s="9" t="n">
        <v>40005.1458333333</v>
      </c>
      <c r="B1929" s="0" t="n">
        <v>11.77</v>
      </c>
      <c r="H1929" s="12" t="n">
        <f aca="false">H1928+48</f>
        <v>92498</v>
      </c>
    </row>
    <row r="1930" customFormat="false" ht="12.75" hidden="false" customHeight="false" outlineLevel="0" collapsed="false">
      <c r="A1930" s="9" t="n">
        <v>40005.1666666667</v>
      </c>
      <c r="B1930" s="0" t="n">
        <v>11.77</v>
      </c>
      <c r="H1930" s="10" t="n">
        <f aca="false">H1929+48</f>
        <v>92546</v>
      </c>
    </row>
    <row r="1931" customFormat="false" ht="12.75" hidden="false" customHeight="false" outlineLevel="0" collapsed="false">
      <c r="A1931" s="9" t="n">
        <v>40005.1875</v>
      </c>
      <c r="B1931" s="0" t="n">
        <v>11.38</v>
      </c>
      <c r="H1931" s="10" t="n">
        <f aca="false">H1930+48</f>
        <v>92594</v>
      </c>
    </row>
    <row r="1932" customFormat="false" ht="12.75" hidden="false" customHeight="false" outlineLevel="0" collapsed="false">
      <c r="A1932" s="9" t="n">
        <v>40005.2083333333</v>
      </c>
      <c r="B1932" s="0" t="n">
        <v>11.38</v>
      </c>
      <c r="H1932" s="12" t="n">
        <f aca="false">H1931+48</f>
        <v>92642</v>
      </c>
    </row>
    <row r="1933" customFormat="false" ht="12.75" hidden="false" customHeight="false" outlineLevel="0" collapsed="false">
      <c r="A1933" s="9" t="n">
        <v>40005.2291666667</v>
      </c>
      <c r="B1933" s="0" t="n">
        <v>11.38</v>
      </c>
      <c r="H1933" s="10" t="n">
        <f aca="false">H1932+48</f>
        <v>92690</v>
      </c>
    </row>
    <row r="1934" customFormat="false" ht="12.75" hidden="false" customHeight="false" outlineLevel="0" collapsed="false">
      <c r="A1934" s="9" t="n">
        <v>40005.25</v>
      </c>
      <c r="B1934" s="0" t="n">
        <v>11.38</v>
      </c>
      <c r="H1934" s="10" t="n">
        <f aca="false">H1933+48</f>
        <v>92738</v>
      </c>
    </row>
    <row r="1935" customFormat="false" ht="12.75" hidden="false" customHeight="false" outlineLevel="0" collapsed="false">
      <c r="A1935" s="9" t="n">
        <v>40005.2708333333</v>
      </c>
      <c r="B1935" s="0" t="n">
        <v>11.38</v>
      </c>
      <c r="H1935" s="12" t="n">
        <f aca="false">H1934+48</f>
        <v>92786</v>
      </c>
    </row>
    <row r="1936" customFormat="false" ht="12.75" hidden="false" customHeight="false" outlineLevel="0" collapsed="false">
      <c r="A1936" s="9" t="n">
        <v>40005.2916666667</v>
      </c>
      <c r="B1936" s="0" t="n">
        <v>11.38</v>
      </c>
      <c r="H1936" s="10" t="n">
        <f aca="false">H1935+48</f>
        <v>92834</v>
      </c>
    </row>
    <row r="1937" customFormat="false" ht="12.75" hidden="false" customHeight="false" outlineLevel="0" collapsed="false">
      <c r="A1937" s="9" t="n">
        <v>40005.3125</v>
      </c>
      <c r="B1937" s="0" t="n">
        <v>11.38</v>
      </c>
      <c r="H1937" s="10" t="n">
        <f aca="false">H1936+48</f>
        <v>92882</v>
      </c>
    </row>
    <row r="1938" customFormat="false" ht="12.75" hidden="false" customHeight="false" outlineLevel="0" collapsed="false">
      <c r="A1938" s="9" t="n">
        <v>40005.3333333333</v>
      </c>
      <c r="B1938" s="0" t="n">
        <v>11.38</v>
      </c>
      <c r="H1938" s="12" t="n">
        <f aca="false">H1937+48</f>
        <v>92930</v>
      </c>
    </row>
    <row r="1939" customFormat="false" ht="12.75" hidden="false" customHeight="false" outlineLevel="0" collapsed="false">
      <c r="A1939" s="9" t="n">
        <v>40005.3541666667</v>
      </c>
      <c r="B1939" s="0" t="n">
        <v>11.38</v>
      </c>
      <c r="H1939" s="10" t="n">
        <f aca="false">H1938+48</f>
        <v>92978</v>
      </c>
    </row>
    <row r="1940" customFormat="false" ht="12.75" hidden="false" customHeight="false" outlineLevel="0" collapsed="false">
      <c r="A1940" s="9" t="n">
        <v>40005.375</v>
      </c>
      <c r="B1940" s="0" t="n">
        <v>11.38</v>
      </c>
      <c r="H1940" s="10" t="n">
        <f aca="false">H1939+48</f>
        <v>93026</v>
      </c>
    </row>
    <row r="1941" customFormat="false" ht="12.75" hidden="false" customHeight="false" outlineLevel="0" collapsed="false">
      <c r="A1941" s="9" t="n">
        <v>40005.3958333333</v>
      </c>
      <c r="B1941" s="0" t="n">
        <v>11.38</v>
      </c>
      <c r="H1941" s="12" t="n">
        <f aca="false">H1940+48</f>
        <v>93074</v>
      </c>
    </row>
    <row r="1942" customFormat="false" ht="12.75" hidden="false" customHeight="false" outlineLevel="0" collapsed="false">
      <c r="A1942" s="9" t="n">
        <v>40005.4166666667</v>
      </c>
      <c r="B1942" s="0" t="n">
        <v>11.38</v>
      </c>
      <c r="H1942" s="10" t="n">
        <f aca="false">H1941+48</f>
        <v>93122</v>
      </c>
    </row>
    <row r="1943" customFormat="false" ht="12.75" hidden="false" customHeight="false" outlineLevel="0" collapsed="false">
      <c r="A1943" s="9" t="n">
        <v>40005.4375</v>
      </c>
      <c r="B1943" s="0" t="n">
        <v>11.77</v>
      </c>
      <c r="H1943" s="10" t="n">
        <f aca="false">H1942+48</f>
        <v>93170</v>
      </c>
    </row>
    <row r="1944" customFormat="false" ht="12.75" hidden="false" customHeight="false" outlineLevel="0" collapsed="false">
      <c r="A1944" s="9" t="n">
        <v>40005.4583333333</v>
      </c>
      <c r="B1944" s="0" t="n">
        <v>11.77</v>
      </c>
      <c r="H1944" s="12" t="n">
        <f aca="false">H1943+48</f>
        <v>93218</v>
      </c>
    </row>
    <row r="1945" customFormat="false" ht="12.75" hidden="false" customHeight="false" outlineLevel="0" collapsed="false">
      <c r="A1945" s="9" t="n">
        <v>40005.4791666667</v>
      </c>
      <c r="B1945" s="0" t="n">
        <v>12.16</v>
      </c>
      <c r="H1945" s="10" t="n">
        <f aca="false">H1944+48</f>
        <v>93266</v>
      </c>
    </row>
    <row r="1946" customFormat="false" ht="12.75" hidden="false" customHeight="false" outlineLevel="0" collapsed="false">
      <c r="A1946" s="9" t="n">
        <v>40005.5</v>
      </c>
      <c r="B1946" s="0" t="n">
        <v>12.55</v>
      </c>
      <c r="H1946" s="10" t="n">
        <f aca="false">H1945+48</f>
        <v>93314</v>
      </c>
    </row>
    <row r="1947" customFormat="false" ht="12.75" hidden="false" customHeight="false" outlineLevel="0" collapsed="false">
      <c r="A1947" s="9" t="n">
        <v>40005.5208333333</v>
      </c>
      <c r="B1947" s="0" t="n">
        <v>12.93</v>
      </c>
      <c r="H1947" s="12" t="n">
        <f aca="false">H1946+48</f>
        <v>93362</v>
      </c>
    </row>
    <row r="1948" customFormat="false" ht="12.75" hidden="false" customHeight="false" outlineLevel="0" collapsed="false">
      <c r="A1948" s="9" t="n">
        <v>40005.5416666667</v>
      </c>
      <c r="B1948" s="0" t="n">
        <v>12.93</v>
      </c>
      <c r="H1948" s="10" t="n">
        <f aca="false">H1947+48</f>
        <v>93410</v>
      </c>
    </row>
    <row r="1949" customFormat="false" ht="12.75" hidden="false" customHeight="false" outlineLevel="0" collapsed="false">
      <c r="A1949" s="9" t="n">
        <v>40005.5625</v>
      </c>
      <c r="B1949" s="0" t="n">
        <v>12.93</v>
      </c>
      <c r="H1949" s="10" t="n">
        <f aca="false">H1948+48</f>
        <v>93458</v>
      </c>
    </row>
    <row r="1950" customFormat="false" ht="12.75" hidden="false" customHeight="false" outlineLevel="0" collapsed="false">
      <c r="A1950" s="9" t="n">
        <v>40005.5833333333</v>
      </c>
      <c r="B1950" s="0" t="n">
        <v>12.93</v>
      </c>
      <c r="H1950" s="12" t="n">
        <f aca="false">H1949+48</f>
        <v>93506</v>
      </c>
    </row>
    <row r="1951" customFormat="false" ht="12.75" hidden="false" customHeight="false" outlineLevel="0" collapsed="false">
      <c r="A1951" s="9" t="n">
        <v>40005.6041666667</v>
      </c>
      <c r="B1951" s="0" t="n">
        <v>13.32</v>
      </c>
      <c r="H1951" s="10" t="n">
        <f aca="false">H1950+48</f>
        <v>93554</v>
      </c>
    </row>
    <row r="1952" customFormat="false" ht="12.75" hidden="false" customHeight="false" outlineLevel="0" collapsed="false">
      <c r="A1952" s="9" t="n">
        <v>40005.625</v>
      </c>
      <c r="B1952" s="0" t="n">
        <v>13.7</v>
      </c>
      <c r="H1952" s="10" t="n">
        <f aca="false">H1951+48</f>
        <v>93602</v>
      </c>
    </row>
    <row r="1953" customFormat="false" ht="12.75" hidden="false" customHeight="false" outlineLevel="0" collapsed="false">
      <c r="A1953" s="9" t="n">
        <v>40005.6458333333</v>
      </c>
      <c r="B1953" s="0" t="n">
        <v>13.7</v>
      </c>
      <c r="H1953" s="12" t="n">
        <f aca="false">H1952+48</f>
        <v>93650</v>
      </c>
    </row>
    <row r="1954" customFormat="false" ht="12.75" hidden="false" customHeight="false" outlineLevel="0" collapsed="false">
      <c r="A1954" s="9" t="n">
        <v>40005.6666666667</v>
      </c>
      <c r="B1954" s="0" t="n">
        <v>13.7</v>
      </c>
      <c r="H1954" s="10" t="n">
        <f aca="false">H1953+48</f>
        <v>93698</v>
      </c>
    </row>
    <row r="1955" customFormat="false" ht="12.75" hidden="false" customHeight="false" outlineLevel="0" collapsed="false">
      <c r="A1955" s="9" t="n">
        <v>40005.6875</v>
      </c>
      <c r="B1955" s="0" t="n">
        <v>13.7</v>
      </c>
      <c r="H1955" s="10" t="n">
        <f aca="false">H1954+48</f>
        <v>93746</v>
      </c>
    </row>
    <row r="1956" customFormat="false" ht="12.75" hidden="false" customHeight="false" outlineLevel="0" collapsed="false">
      <c r="A1956" s="9" t="n">
        <v>40005.7083333333</v>
      </c>
      <c r="B1956" s="0" t="n">
        <v>13.7</v>
      </c>
      <c r="H1956" s="12" t="n">
        <f aca="false">H1955+48</f>
        <v>93794</v>
      </c>
    </row>
    <row r="1957" customFormat="false" ht="12.75" hidden="false" customHeight="false" outlineLevel="0" collapsed="false">
      <c r="A1957" s="9" t="n">
        <v>40005.7291666667</v>
      </c>
      <c r="B1957" s="0" t="n">
        <v>13.32</v>
      </c>
      <c r="H1957" s="10" t="n">
        <f aca="false">H1956+48</f>
        <v>93842</v>
      </c>
    </row>
    <row r="1958" customFormat="false" ht="12.75" hidden="false" customHeight="false" outlineLevel="0" collapsed="false">
      <c r="A1958" s="9" t="n">
        <v>40005.75</v>
      </c>
      <c r="B1958" s="0" t="n">
        <v>13.32</v>
      </c>
      <c r="H1958" s="10" t="n">
        <f aca="false">H1957+48</f>
        <v>93890</v>
      </c>
    </row>
    <row r="1959" customFormat="false" ht="12.75" hidden="false" customHeight="false" outlineLevel="0" collapsed="false">
      <c r="A1959" s="9" t="n">
        <v>40005.7708333333</v>
      </c>
      <c r="B1959" s="0" t="n">
        <v>13.32</v>
      </c>
      <c r="H1959" s="12" t="n">
        <f aca="false">H1958+48</f>
        <v>93938</v>
      </c>
    </row>
    <row r="1960" customFormat="false" ht="12.75" hidden="false" customHeight="false" outlineLevel="0" collapsed="false">
      <c r="A1960" s="9" t="n">
        <v>40005.7916666667</v>
      </c>
      <c r="B1960" s="0" t="n">
        <v>13.32</v>
      </c>
      <c r="H1960" s="10" t="n">
        <f aca="false">H1959+48</f>
        <v>93986</v>
      </c>
    </row>
    <row r="1961" customFormat="false" ht="12.75" hidden="false" customHeight="false" outlineLevel="0" collapsed="false">
      <c r="A1961" s="9" t="n">
        <v>40005.8125</v>
      </c>
      <c r="B1961" s="0" t="n">
        <v>13.32</v>
      </c>
      <c r="H1961" s="10" t="n">
        <f aca="false">H1960+48</f>
        <v>94034</v>
      </c>
    </row>
    <row r="1962" customFormat="false" ht="12.75" hidden="false" customHeight="false" outlineLevel="0" collapsed="false">
      <c r="A1962" s="9" t="n">
        <v>40005.8333333333</v>
      </c>
      <c r="B1962" s="0" t="n">
        <v>12.93</v>
      </c>
      <c r="H1962" s="12" t="n">
        <f aca="false">H1961+48</f>
        <v>94082</v>
      </c>
    </row>
    <row r="1963" customFormat="false" ht="12.75" hidden="false" customHeight="false" outlineLevel="0" collapsed="false">
      <c r="A1963" s="9" t="n">
        <v>40005.8541666667</v>
      </c>
      <c r="B1963" s="0" t="n">
        <v>12.93</v>
      </c>
      <c r="H1963" s="10" t="n">
        <f aca="false">H1962+48</f>
        <v>94130</v>
      </c>
    </row>
    <row r="1964" customFormat="false" ht="12.75" hidden="false" customHeight="false" outlineLevel="0" collapsed="false">
      <c r="A1964" s="9" t="n">
        <v>40005.875</v>
      </c>
      <c r="B1964" s="0" t="n">
        <v>12.93</v>
      </c>
      <c r="H1964" s="10" t="n">
        <f aca="false">H1963+48</f>
        <v>94178</v>
      </c>
    </row>
    <row r="1965" customFormat="false" ht="12.75" hidden="false" customHeight="false" outlineLevel="0" collapsed="false">
      <c r="A1965" s="9" t="n">
        <v>40005.8958333333</v>
      </c>
      <c r="B1965" s="0" t="n">
        <v>12.93</v>
      </c>
      <c r="H1965" s="12" t="n">
        <f aca="false">H1964+48</f>
        <v>94226</v>
      </c>
    </row>
    <row r="1966" customFormat="false" ht="12.75" hidden="false" customHeight="false" outlineLevel="0" collapsed="false">
      <c r="A1966" s="9" t="n">
        <v>40005.9166666667</v>
      </c>
      <c r="B1966" s="0" t="n">
        <v>12.93</v>
      </c>
      <c r="H1966" s="10" t="n">
        <f aca="false">H1965+48</f>
        <v>94274</v>
      </c>
    </row>
    <row r="1967" customFormat="false" ht="12.75" hidden="false" customHeight="false" outlineLevel="0" collapsed="false">
      <c r="A1967" s="9" t="n">
        <v>40005.9375</v>
      </c>
      <c r="B1967" s="0" t="n">
        <v>12.93</v>
      </c>
      <c r="H1967" s="10" t="n">
        <f aca="false">H1966+48</f>
        <v>94322</v>
      </c>
    </row>
    <row r="1968" customFormat="false" ht="12.75" hidden="false" customHeight="false" outlineLevel="0" collapsed="false">
      <c r="A1968" s="9" t="n">
        <v>40005.9583333333</v>
      </c>
      <c r="B1968" s="0" t="n">
        <v>12.55</v>
      </c>
      <c r="H1968" s="12" t="n">
        <f aca="false">H1967+48</f>
        <v>94370</v>
      </c>
    </row>
    <row r="1969" customFormat="false" ht="12.75" hidden="false" customHeight="false" outlineLevel="0" collapsed="false">
      <c r="A1969" s="9" t="n">
        <v>40005.9791666667</v>
      </c>
      <c r="B1969" s="0" t="n">
        <v>12.55</v>
      </c>
      <c r="H1969" s="10" t="n">
        <f aca="false">H1968+48</f>
        <v>94418</v>
      </c>
    </row>
    <row r="1970" customFormat="false" ht="12.75" hidden="false" customHeight="false" outlineLevel="0" collapsed="false">
      <c r="A1970" s="9" t="n">
        <v>40006</v>
      </c>
      <c r="B1970" s="0" t="n">
        <v>12.55</v>
      </c>
      <c r="H1970" s="10" t="n">
        <f aca="false">H1969+48</f>
        <v>94466</v>
      </c>
    </row>
    <row r="1971" customFormat="false" ht="12.75" hidden="false" customHeight="false" outlineLevel="0" collapsed="false">
      <c r="A1971" s="9" t="n">
        <v>40006.0208333333</v>
      </c>
      <c r="B1971" s="0" t="n">
        <v>12.55</v>
      </c>
      <c r="H1971" s="12" t="n">
        <f aca="false">H1970+48</f>
        <v>94514</v>
      </c>
    </row>
    <row r="1972" customFormat="false" ht="12.75" hidden="false" customHeight="false" outlineLevel="0" collapsed="false">
      <c r="A1972" s="9" t="n">
        <v>40006.0416666667</v>
      </c>
      <c r="B1972" s="0" t="n">
        <v>12.16</v>
      </c>
      <c r="H1972" s="10" t="n">
        <f aca="false">H1971+48</f>
        <v>94562</v>
      </c>
    </row>
    <row r="1973" customFormat="false" ht="12.75" hidden="false" customHeight="false" outlineLevel="0" collapsed="false">
      <c r="A1973" s="9" t="n">
        <v>40006.0625</v>
      </c>
      <c r="B1973" s="0" t="n">
        <v>12.16</v>
      </c>
      <c r="H1973" s="10" t="n">
        <f aca="false">H1972+48</f>
        <v>94610</v>
      </c>
    </row>
    <row r="1974" customFormat="false" ht="12.75" hidden="false" customHeight="false" outlineLevel="0" collapsed="false">
      <c r="A1974" s="9" t="n">
        <v>40006.0833333333</v>
      </c>
      <c r="B1974" s="0" t="n">
        <v>12.16</v>
      </c>
      <c r="H1974" s="12" t="n">
        <f aca="false">H1973+48</f>
        <v>94658</v>
      </c>
    </row>
    <row r="1975" customFormat="false" ht="12.75" hidden="false" customHeight="false" outlineLevel="0" collapsed="false">
      <c r="A1975" s="9" t="n">
        <v>40006.1041666667</v>
      </c>
      <c r="B1975" s="0" t="n">
        <v>12.16</v>
      </c>
      <c r="H1975" s="10" t="n">
        <f aca="false">H1974+48</f>
        <v>94706</v>
      </c>
    </row>
    <row r="1976" customFormat="false" ht="12.75" hidden="false" customHeight="false" outlineLevel="0" collapsed="false">
      <c r="A1976" s="9" t="n">
        <v>40006.125</v>
      </c>
      <c r="B1976" s="0" t="n">
        <v>12.16</v>
      </c>
      <c r="H1976" s="10" t="n">
        <f aca="false">H1975+48</f>
        <v>94754</v>
      </c>
    </row>
    <row r="1977" customFormat="false" ht="12.75" hidden="false" customHeight="false" outlineLevel="0" collapsed="false">
      <c r="A1977" s="9" t="n">
        <v>40006.1458333333</v>
      </c>
      <c r="B1977" s="0" t="n">
        <v>11.77</v>
      </c>
      <c r="H1977" s="12" t="n">
        <f aca="false">H1976+48</f>
        <v>94802</v>
      </c>
    </row>
    <row r="1978" customFormat="false" ht="12.75" hidden="false" customHeight="false" outlineLevel="0" collapsed="false">
      <c r="A1978" s="9" t="n">
        <v>40006.1666666667</v>
      </c>
      <c r="B1978" s="0" t="n">
        <v>11.77</v>
      </c>
      <c r="H1978" s="10" t="n">
        <f aca="false">H1977+48</f>
        <v>94850</v>
      </c>
    </row>
    <row r="1979" customFormat="false" ht="12.75" hidden="false" customHeight="false" outlineLevel="0" collapsed="false">
      <c r="A1979" s="9" t="n">
        <v>40006.1875</v>
      </c>
      <c r="B1979" s="0" t="n">
        <v>11.77</v>
      </c>
      <c r="H1979" s="10" t="n">
        <f aca="false">H1978+48</f>
        <v>94898</v>
      </c>
    </row>
    <row r="1980" customFormat="false" ht="12.75" hidden="false" customHeight="false" outlineLevel="0" collapsed="false">
      <c r="A1980" s="9" t="n">
        <v>40006.2083333333</v>
      </c>
      <c r="B1980" s="0" t="n">
        <v>11.77</v>
      </c>
      <c r="H1980" s="12" t="n">
        <f aca="false">H1979+48</f>
        <v>94946</v>
      </c>
    </row>
    <row r="1981" customFormat="false" ht="12.75" hidden="false" customHeight="false" outlineLevel="0" collapsed="false">
      <c r="A1981" s="9" t="n">
        <v>40006.2291666667</v>
      </c>
      <c r="B1981" s="0" t="n">
        <v>11.77</v>
      </c>
      <c r="H1981" s="10" t="n">
        <f aca="false">H1980+48</f>
        <v>94994</v>
      </c>
    </row>
    <row r="1982" customFormat="false" ht="12.75" hidden="false" customHeight="false" outlineLevel="0" collapsed="false">
      <c r="A1982" s="9" t="n">
        <v>40006.25</v>
      </c>
      <c r="B1982" s="0" t="n">
        <v>11.77</v>
      </c>
      <c r="H1982" s="10" t="n">
        <f aca="false">H1981+48</f>
        <v>95042</v>
      </c>
    </row>
    <row r="1983" customFormat="false" ht="12.75" hidden="false" customHeight="false" outlineLevel="0" collapsed="false">
      <c r="A1983" s="9" t="n">
        <v>40006.2708333333</v>
      </c>
      <c r="B1983" s="0" t="n">
        <v>11.77</v>
      </c>
      <c r="H1983" s="12" t="n">
        <f aca="false">H1982+48</f>
        <v>95090</v>
      </c>
    </row>
    <row r="1984" customFormat="false" ht="12.75" hidden="false" customHeight="false" outlineLevel="0" collapsed="false">
      <c r="A1984" s="9" t="n">
        <v>40006.2916666667</v>
      </c>
      <c r="B1984" s="0" t="n">
        <v>11.77</v>
      </c>
      <c r="H1984" s="10" t="n">
        <f aca="false">H1983+48</f>
        <v>95138</v>
      </c>
    </row>
    <row r="1985" customFormat="false" ht="12.75" hidden="false" customHeight="false" outlineLevel="0" collapsed="false">
      <c r="A1985" s="9" t="n">
        <v>40006.3125</v>
      </c>
      <c r="B1985" s="0" t="n">
        <v>11.77</v>
      </c>
      <c r="H1985" s="10" t="n">
        <f aca="false">H1984+48</f>
        <v>95186</v>
      </c>
    </row>
    <row r="1986" customFormat="false" ht="12.75" hidden="false" customHeight="false" outlineLevel="0" collapsed="false">
      <c r="A1986" s="9" t="n">
        <v>40006.3333333333</v>
      </c>
      <c r="B1986" s="0" t="n">
        <v>11.77</v>
      </c>
      <c r="H1986" s="12" t="n">
        <f aca="false">H1985+48</f>
        <v>95234</v>
      </c>
    </row>
    <row r="1987" customFormat="false" ht="12.75" hidden="false" customHeight="false" outlineLevel="0" collapsed="false">
      <c r="A1987" s="9" t="n">
        <v>40006.3541666667</v>
      </c>
      <c r="B1987" s="0" t="n">
        <v>11.77</v>
      </c>
      <c r="H1987" s="10" t="n">
        <f aca="false">H1986+48</f>
        <v>95282</v>
      </c>
    </row>
    <row r="1988" customFormat="false" ht="12.75" hidden="false" customHeight="false" outlineLevel="0" collapsed="false">
      <c r="A1988" s="9" t="n">
        <v>40006.375</v>
      </c>
      <c r="B1988" s="0" t="n">
        <v>11.77</v>
      </c>
      <c r="H1988" s="10" t="n">
        <f aca="false">H1987+48</f>
        <v>95330</v>
      </c>
    </row>
    <row r="1989" customFormat="false" ht="12.75" hidden="false" customHeight="false" outlineLevel="0" collapsed="false">
      <c r="A1989" s="9" t="n">
        <v>40006.3958333333</v>
      </c>
      <c r="B1989" s="0" t="n">
        <v>11.77</v>
      </c>
      <c r="H1989" s="12" t="n">
        <f aca="false">H1988+48</f>
        <v>95378</v>
      </c>
    </row>
    <row r="1990" customFormat="false" ht="12.75" hidden="false" customHeight="false" outlineLevel="0" collapsed="false">
      <c r="A1990" s="9" t="n">
        <v>40006.4166666667</v>
      </c>
      <c r="B1990" s="0" t="n">
        <v>11.77</v>
      </c>
      <c r="H1990" s="10" t="n">
        <f aca="false">H1989+48</f>
        <v>95426</v>
      </c>
    </row>
    <row r="1991" customFormat="false" ht="12.75" hidden="false" customHeight="false" outlineLevel="0" collapsed="false">
      <c r="A1991" s="9" t="n">
        <v>40006.4375</v>
      </c>
      <c r="B1991" s="0" t="n">
        <v>12.16</v>
      </c>
      <c r="H1991" s="10" t="n">
        <f aca="false">H1990+48</f>
        <v>95474</v>
      </c>
    </row>
    <row r="1992" customFormat="false" ht="12.75" hidden="false" customHeight="false" outlineLevel="0" collapsed="false">
      <c r="A1992" s="9" t="n">
        <v>40006.4583333333</v>
      </c>
      <c r="B1992" s="0" t="n">
        <v>12.16</v>
      </c>
      <c r="H1992" s="12" t="n">
        <f aca="false">H1991+48</f>
        <v>95522</v>
      </c>
    </row>
    <row r="1993" customFormat="false" ht="12.75" hidden="false" customHeight="false" outlineLevel="0" collapsed="false">
      <c r="A1993" s="9" t="n">
        <v>40006.4791666667</v>
      </c>
      <c r="B1993" s="0" t="n">
        <v>12.55</v>
      </c>
      <c r="H1993" s="10" t="n">
        <f aca="false">H1992+48</f>
        <v>95570</v>
      </c>
    </row>
    <row r="1994" customFormat="false" ht="12.75" hidden="false" customHeight="false" outlineLevel="0" collapsed="false">
      <c r="A1994" s="9" t="n">
        <v>40006.5</v>
      </c>
      <c r="B1994" s="0" t="n">
        <v>12.93</v>
      </c>
      <c r="H1994" s="10" t="n">
        <f aca="false">H1993+48</f>
        <v>95618</v>
      </c>
    </row>
    <row r="1995" customFormat="false" ht="12.75" hidden="false" customHeight="false" outlineLevel="0" collapsed="false">
      <c r="A1995" s="9" t="n">
        <v>40006.5208333333</v>
      </c>
      <c r="B1995" s="0" t="n">
        <v>12.93</v>
      </c>
      <c r="H1995" s="12" t="n">
        <f aca="false">H1994+48</f>
        <v>95666</v>
      </c>
    </row>
    <row r="1996" customFormat="false" ht="12.75" hidden="false" customHeight="false" outlineLevel="0" collapsed="false">
      <c r="A1996" s="9" t="n">
        <v>40006.5416666667</v>
      </c>
      <c r="B1996" s="0" t="n">
        <v>12.93</v>
      </c>
      <c r="H1996" s="10" t="n">
        <f aca="false">H1995+48</f>
        <v>95714</v>
      </c>
    </row>
    <row r="1997" customFormat="false" ht="12.75" hidden="false" customHeight="false" outlineLevel="0" collapsed="false">
      <c r="A1997" s="9" t="n">
        <v>40006.5625</v>
      </c>
      <c r="B1997" s="0" t="n">
        <v>12.93</v>
      </c>
      <c r="H1997" s="10" t="n">
        <f aca="false">H1996+48</f>
        <v>95762</v>
      </c>
    </row>
    <row r="1998" customFormat="false" ht="12.75" hidden="false" customHeight="false" outlineLevel="0" collapsed="false">
      <c r="A1998" s="9" t="n">
        <v>40006.5833333333</v>
      </c>
      <c r="B1998" s="0" t="n">
        <v>12.93</v>
      </c>
      <c r="H1998" s="12" t="n">
        <f aca="false">H1997+48</f>
        <v>95810</v>
      </c>
    </row>
    <row r="1999" customFormat="false" ht="12.75" hidden="false" customHeight="false" outlineLevel="0" collapsed="false">
      <c r="A1999" s="9" t="n">
        <v>40006.6041666667</v>
      </c>
      <c r="B1999" s="0" t="n">
        <v>13.32</v>
      </c>
      <c r="H1999" s="10" t="n">
        <f aca="false">H1998+48</f>
        <v>95858</v>
      </c>
    </row>
    <row r="2000" customFormat="false" ht="12.75" hidden="false" customHeight="false" outlineLevel="0" collapsed="false">
      <c r="A2000" s="9" t="n">
        <v>40006.625</v>
      </c>
      <c r="B2000" s="0" t="n">
        <v>13.7</v>
      </c>
      <c r="H2000" s="10" t="n">
        <f aca="false">H1999+48</f>
        <v>95906</v>
      </c>
    </row>
    <row r="2001" customFormat="false" ht="12.75" hidden="false" customHeight="false" outlineLevel="0" collapsed="false">
      <c r="A2001" s="9" t="n">
        <v>40006.6458333333</v>
      </c>
      <c r="B2001" s="0" t="n">
        <v>13.7</v>
      </c>
    </row>
    <row r="2002" customFormat="false" ht="12.75" hidden="false" customHeight="false" outlineLevel="0" collapsed="false">
      <c r="A2002" s="9" t="n">
        <v>40006.6666666667</v>
      </c>
      <c r="B2002" s="0" t="n">
        <v>13.7</v>
      </c>
    </row>
    <row r="2003" customFormat="false" ht="12.75" hidden="false" customHeight="false" outlineLevel="0" collapsed="false">
      <c r="A2003" s="9" t="n">
        <v>40006.6875</v>
      </c>
      <c r="B2003" s="0" t="n">
        <v>13.7</v>
      </c>
    </row>
    <row r="2004" customFormat="false" ht="12.75" hidden="false" customHeight="false" outlineLevel="0" collapsed="false">
      <c r="A2004" s="9" t="n">
        <v>40006.7083333333</v>
      </c>
      <c r="B2004" s="0" t="n">
        <v>13.7</v>
      </c>
    </row>
    <row r="2005" customFormat="false" ht="12.75" hidden="false" customHeight="false" outlineLevel="0" collapsed="false">
      <c r="A2005" s="9" t="n">
        <v>40006.7291666667</v>
      </c>
      <c r="B2005" s="0" t="n">
        <v>13.32</v>
      </c>
    </row>
    <row r="2006" customFormat="false" ht="12.75" hidden="false" customHeight="false" outlineLevel="0" collapsed="false">
      <c r="A2006" s="9" t="n">
        <v>40006.75</v>
      </c>
      <c r="B2006" s="0" t="n">
        <v>13.32</v>
      </c>
    </row>
    <row r="2007" customFormat="false" ht="12.75" hidden="false" customHeight="false" outlineLevel="0" collapsed="false">
      <c r="A2007" s="9" t="n">
        <v>40006.7708333333</v>
      </c>
      <c r="B2007" s="0" t="n">
        <v>13.32</v>
      </c>
    </row>
    <row r="2008" customFormat="false" ht="12.75" hidden="false" customHeight="false" outlineLevel="0" collapsed="false">
      <c r="A2008" s="9" t="n">
        <v>40006.7916666667</v>
      </c>
      <c r="B2008" s="0" t="n">
        <v>13.32</v>
      </c>
    </row>
    <row r="2009" customFormat="false" ht="12.75" hidden="false" customHeight="false" outlineLevel="0" collapsed="false">
      <c r="A2009" s="9" t="n">
        <v>40006.8125</v>
      </c>
      <c r="B2009" s="0" t="n">
        <v>13.32</v>
      </c>
    </row>
    <row r="2010" customFormat="false" ht="12.75" hidden="false" customHeight="false" outlineLevel="0" collapsed="false">
      <c r="A2010" s="9" t="n">
        <v>40006.8333333333</v>
      </c>
      <c r="B2010" s="0" t="n">
        <v>12.93</v>
      </c>
    </row>
    <row r="2011" customFormat="false" ht="12.75" hidden="false" customHeight="false" outlineLevel="0" collapsed="false">
      <c r="A2011" s="9" t="n">
        <v>40006.8541666667</v>
      </c>
      <c r="B2011" s="0" t="n">
        <v>12.93</v>
      </c>
    </row>
    <row r="2012" customFormat="false" ht="12.75" hidden="false" customHeight="false" outlineLevel="0" collapsed="false">
      <c r="A2012" s="9" t="n">
        <v>40006.875</v>
      </c>
      <c r="B2012" s="0" t="n">
        <v>12.93</v>
      </c>
    </row>
    <row r="2013" customFormat="false" ht="12.75" hidden="false" customHeight="false" outlineLevel="0" collapsed="false">
      <c r="A2013" s="9" t="n">
        <v>40006.8958333333</v>
      </c>
      <c r="B2013" s="0" t="n">
        <v>12.93</v>
      </c>
    </row>
    <row r="2014" customFormat="false" ht="12.75" hidden="false" customHeight="false" outlineLevel="0" collapsed="false">
      <c r="A2014" s="9" t="n">
        <v>40006.9166666667</v>
      </c>
      <c r="B2014" s="0" t="n">
        <v>12.93</v>
      </c>
    </row>
    <row r="2015" customFormat="false" ht="12.75" hidden="false" customHeight="false" outlineLevel="0" collapsed="false">
      <c r="A2015" s="9" t="n">
        <v>40006.9375</v>
      </c>
      <c r="B2015" s="0" t="n">
        <v>12.55</v>
      </c>
    </row>
    <row r="2016" customFormat="false" ht="12.75" hidden="false" customHeight="false" outlineLevel="0" collapsed="false">
      <c r="A2016" s="9" t="n">
        <v>40006.9583333333</v>
      </c>
      <c r="B2016" s="0" t="n">
        <v>12.55</v>
      </c>
    </row>
    <row r="2017" customFormat="false" ht="12.75" hidden="false" customHeight="false" outlineLevel="0" collapsed="false">
      <c r="A2017" s="9" t="n">
        <v>40006.9791666667</v>
      </c>
      <c r="B2017" s="0" t="n">
        <v>12.55</v>
      </c>
    </row>
    <row r="2018" customFormat="false" ht="12.75" hidden="false" customHeight="false" outlineLevel="0" collapsed="false">
      <c r="A2018" s="9" t="n">
        <v>40007</v>
      </c>
      <c r="B2018" s="0" t="n">
        <v>12.16</v>
      </c>
    </row>
    <row r="2019" customFormat="false" ht="12.75" hidden="false" customHeight="false" outlineLevel="0" collapsed="false">
      <c r="A2019" s="9" t="n">
        <v>40007.0208333333</v>
      </c>
      <c r="B2019" s="0" t="n">
        <v>12.16</v>
      </c>
    </row>
    <row r="2020" customFormat="false" ht="12.75" hidden="false" customHeight="false" outlineLevel="0" collapsed="false">
      <c r="A2020" s="9" t="n">
        <v>40007.0416666667</v>
      </c>
      <c r="B2020" s="0" t="n">
        <v>12.16</v>
      </c>
    </row>
    <row r="2021" customFormat="false" ht="12.75" hidden="false" customHeight="false" outlineLevel="0" collapsed="false">
      <c r="A2021" s="9" t="n">
        <v>40007.0625</v>
      </c>
      <c r="B2021" s="0" t="n">
        <v>11.77</v>
      </c>
    </row>
    <row r="2022" customFormat="false" ht="12.75" hidden="false" customHeight="false" outlineLevel="0" collapsed="false">
      <c r="A2022" s="9" t="n">
        <v>40007.0833333333</v>
      </c>
      <c r="B2022" s="0" t="n">
        <v>11.77</v>
      </c>
    </row>
    <row r="2023" customFormat="false" ht="12.75" hidden="false" customHeight="false" outlineLevel="0" collapsed="false">
      <c r="A2023" s="9" t="n">
        <v>40007.1041666667</v>
      </c>
      <c r="B2023" s="0" t="n">
        <v>11.77</v>
      </c>
    </row>
    <row r="2024" customFormat="false" ht="12.75" hidden="false" customHeight="false" outlineLevel="0" collapsed="false">
      <c r="A2024" s="9" t="n">
        <v>40007.125</v>
      </c>
      <c r="B2024" s="0" t="n">
        <v>11.77</v>
      </c>
    </row>
    <row r="2025" customFormat="false" ht="12.75" hidden="false" customHeight="false" outlineLevel="0" collapsed="false">
      <c r="A2025" s="9" t="n">
        <v>40007.1458333333</v>
      </c>
      <c r="B2025" s="0" t="n">
        <v>11.38</v>
      </c>
    </row>
    <row r="2026" customFormat="false" ht="12.75" hidden="false" customHeight="false" outlineLevel="0" collapsed="false">
      <c r="A2026" s="9" t="n">
        <v>40007.1666666667</v>
      </c>
      <c r="B2026" s="0" t="n">
        <v>11.38</v>
      </c>
    </row>
    <row r="2027" customFormat="false" ht="12.75" hidden="false" customHeight="false" outlineLevel="0" collapsed="false">
      <c r="A2027" s="9" t="n">
        <v>40007.1875</v>
      </c>
      <c r="B2027" s="0" t="n">
        <v>11.38</v>
      </c>
    </row>
    <row r="2028" customFormat="false" ht="12.75" hidden="false" customHeight="false" outlineLevel="0" collapsed="false">
      <c r="A2028" s="9" t="n">
        <v>40007.2083333333</v>
      </c>
      <c r="B2028" s="0" t="n">
        <v>11.38</v>
      </c>
    </row>
    <row r="2029" customFormat="false" ht="12.75" hidden="false" customHeight="false" outlineLevel="0" collapsed="false">
      <c r="A2029" s="9" t="n">
        <v>40007.2291666667</v>
      </c>
      <c r="B2029" s="0" t="n">
        <v>10.99</v>
      </c>
    </row>
    <row r="2030" customFormat="false" ht="12.75" hidden="false" customHeight="false" outlineLevel="0" collapsed="false">
      <c r="A2030" s="9" t="n">
        <v>40007.25</v>
      </c>
      <c r="B2030" s="0" t="n">
        <v>10.99</v>
      </c>
    </row>
    <row r="2031" customFormat="false" ht="12.75" hidden="false" customHeight="false" outlineLevel="0" collapsed="false">
      <c r="A2031" s="9" t="n">
        <v>40007.2708333333</v>
      </c>
      <c r="B2031" s="0" t="n">
        <v>10.99</v>
      </c>
    </row>
    <row r="2032" customFormat="false" ht="12.75" hidden="false" customHeight="false" outlineLevel="0" collapsed="false">
      <c r="A2032" s="9" t="n">
        <v>40007.2916666667</v>
      </c>
      <c r="B2032" s="0" t="n">
        <v>10.99</v>
      </c>
    </row>
    <row r="2033" customFormat="false" ht="12.75" hidden="false" customHeight="false" outlineLevel="0" collapsed="false">
      <c r="A2033" s="9" t="n">
        <v>40007.3125</v>
      </c>
      <c r="B2033" s="0" t="n">
        <v>10.99</v>
      </c>
    </row>
    <row r="2034" customFormat="false" ht="12.75" hidden="false" customHeight="false" outlineLevel="0" collapsed="false">
      <c r="A2034" s="9" t="n">
        <v>40007.3333333333</v>
      </c>
      <c r="B2034" s="0" t="n">
        <v>10.99</v>
      </c>
    </row>
    <row r="2035" customFormat="false" ht="12.75" hidden="false" customHeight="false" outlineLevel="0" collapsed="false">
      <c r="A2035" s="9" t="n">
        <v>40007.3541666667</v>
      </c>
      <c r="B2035" s="0" t="n">
        <v>10.6</v>
      </c>
    </row>
    <row r="2036" customFormat="false" ht="12.75" hidden="false" customHeight="false" outlineLevel="0" collapsed="false">
      <c r="A2036" s="9" t="n">
        <v>40007.375</v>
      </c>
      <c r="B2036" s="0" t="n">
        <v>10.6</v>
      </c>
    </row>
    <row r="2037" customFormat="false" ht="12.75" hidden="false" customHeight="false" outlineLevel="0" collapsed="false">
      <c r="A2037" s="9" t="n">
        <v>40007.3958333333</v>
      </c>
      <c r="B2037" s="0" t="n">
        <v>10.99</v>
      </c>
    </row>
    <row r="2038" customFormat="false" ht="12.75" hidden="false" customHeight="false" outlineLevel="0" collapsed="false">
      <c r="A2038" s="9" t="n">
        <v>40007.4166666667</v>
      </c>
      <c r="B2038" s="0" t="n">
        <v>10.99</v>
      </c>
    </row>
    <row r="2039" customFormat="false" ht="12.75" hidden="false" customHeight="false" outlineLevel="0" collapsed="false">
      <c r="A2039" s="9" t="n">
        <v>40007.4375</v>
      </c>
      <c r="B2039" s="0" t="n">
        <v>10.99</v>
      </c>
    </row>
    <row r="2040" customFormat="false" ht="12.75" hidden="false" customHeight="false" outlineLevel="0" collapsed="false">
      <c r="A2040" s="9" t="n">
        <v>40007.4583333333</v>
      </c>
      <c r="B2040" s="0" t="n">
        <v>11.38</v>
      </c>
    </row>
    <row r="2041" customFormat="false" ht="12.75" hidden="false" customHeight="false" outlineLevel="0" collapsed="false">
      <c r="A2041" s="9" t="n">
        <v>40007.4791666667</v>
      </c>
      <c r="B2041" s="0" t="n">
        <v>11.77</v>
      </c>
    </row>
    <row r="2042" customFormat="false" ht="12.75" hidden="false" customHeight="false" outlineLevel="0" collapsed="false">
      <c r="A2042" s="9" t="n">
        <v>40007.5</v>
      </c>
      <c r="B2042" s="0" t="n">
        <v>12.16</v>
      </c>
    </row>
    <row r="2043" customFormat="false" ht="12.75" hidden="false" customHeight="false" outlineLevel="0" collapsed="false">
      <c r="A2043" s="9" t="n">
        <v>40007.5208333333</v>
      </c>
      <c r="B2043" s="0" t="n">
        <v>12.55</v>
      </c>
    </row>
    <row r="2044" customFormat="false" ht="12.75" hidden="false" customHeight="false" outlineLevel="0" collapsed="false">
      <c r="A2044" s="9" t="n">
        <v>40007.5416666667</v>
      </c>
      <c r="B2044" s="0" t="n">
        <v>12.55</v>
      </c>
    </row>
    <row r="2045" customFormat="false" ht="12.75" hidden="false" customHeight="false" outlineLevel="0" collapsed="false">
      <c r="A2045" s="9" t="n">
        <v>40007.5625</v>
      </c>
      <c r="B2045" s="0" t="n">
        <v>12.55</v>
      </c>
    </row>
    <row r="2046" customFormat="false" ht="12.75" hidden="false" customHeight="false" outlineLevel="0" collapsed="false">
      <c r="A2046" s="9" t="n">
        <v>40007.5833333333</v>
      </c>
      <c r="B2046" s="0" t="n">
        <v>12.93</v>
      </c>
    </row>
    <row r="2047" customFormat="false" ht="12.75" hidden="false" customHeight="false" outlineLevel="0" collapsed="false">
      <c r="A2047" s="9" t="n">
        <v>40007.6041666667</v>
      </c>
      <c r="B2047" s="0" t="n">
        <v>12.93</v>
      </c>
    </row>
    <row r="2048" customFormat="false" ht="12.75" hidden="false" customHeight="false" outlineLevel="0" collapsed="false">
      <c r="A2048" s="9" t="n">
        <v>40007.625</v>
      </c>
      <c r="B2048" s="0" t="n">
        <v>13.32</v>
      </c>
    </row>
    <row r="2049" customFormat="false" ht="12.75" hidden="false" customHeight="false" outlineLevel="0" collapsed="false">
      <c r="A2049" s="9" t="n">
        <v>40007.6458333333</v>
      </c>
      <c r="B2049" s="0" t="n">
        <v>13.32</v>
      </c>
    </row>
    <row r="2050" customFormat="false" ht="12.75" hidden="false" customHeight="false" outlineLevel="0" collapsed="false">
      <c r="A2050" s="9" t="n">
        <v>40007.6666666667</v>
      </c>
      <c r="B2050" s="0" t="n">
        <v>13.32</v>
      </c>
    </row>
    <row r="2051" customFormat="false" ht="12.75" hidden="false" customHeight="false" outlineLevel="0" collapsed="false">
      <c r="A2051" s="9" t="n">
        <v>40007.6875</v>
      </c>
      <c r="B2051" s="0" t="n">
        <v>13.32</v>
      </c>
    </row>
    <row r="2052" customFormat="false" ht="12.75" hidden="false" customHeight="false" outlineLevel="0" collapsed="false">
      <c r="A2052" s="9" t="n">
        <v>40007.7083333333</v>
      </c>
      <c r="B2052" s="0" t="n">
        <v>13.32</v>
      </c>
    </row>
    <row r="2053" customFormat="false" ht="12.75" hidden="false" customHeight="false" outlineLevel="0" collapsed="false">
      <c r="A2053" s="9" t="n">
        <v>40007.7291666667</v>
      </c>
      <c r="B2053" s="0" t="n">
        <v>13.32</v>
      </c>
    </row>
    <row r="2054" customFormat="false" ht="12.75" hidden="false" customHeight="false" outlineLevel="0" collapsed="false">
      <c r="A2054" s="9" t="n">
        <v>40007.75</v>
      </c>
      <c r="B2054" s="0" t="n">
        <v>13.32</v>
      </c>
    </row>
    <row r="2055" customFormat="false" ht="12.75" hidden="false" customHeight="false" outlineLevel="0" collapsed="false">
      <c r="A2055" s="9" t="n">
        <v>40007.7708333333</v>
      </c>
      <c r="B2055" s="0" t="n">
        <v>13.32</v>
      </c>
    </row>
    <row r="2056" customFormat="false" ht="12.75" hidden="false" customHeight="false" outlineLevel="0" collapsed="false">
      <c r="A2056" s="9" t="n">
        <v>40007.7916666667</v>
      </c>
      <c r="B2056" s="0" t="n">
        <v>13.32</v>
      </c>
    </row>
    <row r="2057" customFormat="false" ht="12.75" hidden="false" customHeight="false" outlineLevel="0" collapsed="false">
      <c r="A2057" s="9" t="n">
        <v>40007.8125</v>
      </c>
      <c r="B2057" s="0" t="n">
        <v>13.32</v>
      </c>
    </row>
    <row r="2058" customFormat="false" ht="12.75" hidden="false" customHeight="false" outlineLevel="0" collapsed="false">
      <c r="A2058" s="9" t="n">
        <v>40007.8333333333</v>
      </c>
      <c r="B2058" s="0" t="n">
        <v>13.32</v>
      </c>
    </row>
    <row r="2059" customFormat="false" ht="12.75" hidden="false" customHeight="false" outlineLevel="0" collapsed="false">
      <c r="A2059" s="9" t="n">
        <v>40007.8541666667</v>
      </c>
      <c r="B2059" s="0" t="n">
        <v>13.32</v>
      </c>
    </row>
    <row r="2060" customFormat="false" ht="12.75" hidden="false" customHeight="false" outlineLevel="0" collapsed="false">
      <c r="A2060" s="9" t="n">
        <v>40007.875</v>
      </c>
      <c r="B2060" s="0" t="n">
        <v>12.93</v>
      </c>
    </row>
    <row r="2061" customFormat="false" ht="12.75" hidden="false" customHeight="false" outlineLevel="0" collapsed="false">
      <c r="A2061" s="9" t="n">
        <v>40007.8958333333</v>
      </c>
      <c r="B2061" s="0" t="n">
        <v>12.93</v>
      </c>
    </row>
    <row r="2062" customFormat="false" ht="12.75" hidden="false" customHeight="false" outlineLevel="0" collapsed="false">
      <c r="A2062" s="9" t="n">
        <v>40007.9166666667</v>
      </c>
      <c r="B2062" s="0" t="n">
        <v>12.93</v>
      </c>
    </row>
    <row r="2063" customFormat="false" ht="12.75" hidden="false" customHeight="false" outlineLevel="0" collapsed="false">
      <c r="A2063" s="9" t="n">
        <v>40007.9375</v>
      </c>
      <c r="B2063" s="0" t="n">
        <v>12.93</v>
      </c>
    </row>
    <row r="2064" customFormat="false" ht="12.75" hidden="false" customHeight="false" outlineLevel="0" collapsed="false">
      <c r="A2064" s="9" t="n">
        <v>40007.9583333333</v>
      </c>
      <c r="B2064" s="0" t="n">
        <v>12.93</v>
      </c>
    </row>
    <row r="2065" customFormat="false" ht="12.75" hidden="false" customHeight="false" outlineLevel="0" collapsed="false">
      <c r="A2065" s="9" t="n">
        <v>40007.9791666667</v>
      </c>
      <c r="B2065" s="0" t="n">
        <v>12.93</v>
      </c>
    </row>
    <row r="2066" customFormat="false" ht="12.75" hidden="false" customHeight="false" outlineLevel="0" collapsed="false">
      <c r="A2066" s="9" t="n">
        <v>40008</v>
      </c>
      <c r="B2066" s="0" t="n">
        <v>12.93</v>
      </c>
    </row>
    <row r="2067" customFormat="false" ht="12.75" hidden="false" customHeight="false" outlineLevel="0" collapsed="false">
      <c r="A2067" s="9" t="n">
        <v>40008.0208333333</v>
      </c>
      <c r="B2067" s="0" t="n">
        <v>12.55</v>
      </c>
    </row>
    <row r="2068" customFormat="false" ht="12.75" hidden="false" customHeight="false" outlineLevel="0" collapsed="false">
      <c r="A2068" s="9" t="n">
        <v>40008.0416666667</v>
      </c>
      <c r="B2068" s="0" t="n">
        <v>12.55</v>
      </c>
    </row>
    <row r="2069" customFormat="false" ht="12.75" hidden="false" customHeight="false" outlineLevel="0" collapsed="false">
      <c r="A2069" s="9" t="n">
        <v>40008.0625</v>
      </c>
      <c r="B2069" s="0" t="n">
        <v>12.55</v>
      </c>
    </row>
    <row r="2070" customFormat="false" ht="12.75" hidden="false" customHeight="false" outlineLevel="0" collapsed="false">
      <c r="A2070" s="9" t="n">
        <v>40008.0833333333</v>
      </c>
      <c r="B2070" s="0" t="n">
        <v>12.55</v>
      </c>
    </row>
    <row r="2071" customFormat="false" ht="12.75" hidden="false" customHeight="false" outlineLevel="0" collapsed="false">
      <c r="A2071" s="9" t="n">
        <v>40008.1041666667</v>
      </c>
      <c r="B2071" s="0" t="n">
        <v>12.55</v>
      </c>
    </row>
    <row r="2072" customFormat="false" ht="12.75" hidden="false" customHeight="false" outlineLevel="0" collapsed="false">
      <c r="A2072" s="9" t="n">
        <v>40008.125</v>
      </c>
      <c r="B2072" s="0" t="n">
        <v>12.16</v>
      </c>
    </row>
    <row r="2073" customFormat="false" ht="12.75" hidden="false" customHeight="false" outlineLevel="0" collapsed="false">
      <c r="A2073" s="9" t="n">
        <v>40008.1458333333</v>
      </c>
      <c r="B2073" s="0" t="n">
        <v>12.16</v>
      </c>
    </row>
    <row r="2074" customFormat="false" ht="12.75" hidden="false" customHeight="false" outlineLevel="0" collapsed="false">
      <c r="A2074" s="9" t="n">
        <v>40008.1666666667</v>
      </c>
      <c r="B2074" s="0" t="n">
        <v>12.16</v>
      </c>
    </row>
    <row r="2075" customFormat="false" ht="12.75" hidden="false" customHeight="false" outlineLevel="0" collapsed="false">
      <c r="A2075" s="9" t="n">
        <v>40008.1875</v>
      </c>
      <c r="B2075" s="0" t="n">
        <v>12.16</v>
      </c>
    </row>
    <row r="2076" customFormat="false" ht="12.75" hidden="false" customHeight="false" outlineLevel="0" collapsed="false">
      <c r="A2076" s="9" t="n">
        <v>40008.2083333333</v>
      </c>
      <c r="B2076" s="0" t="n">
        <v>12.16</v>
      </c>
    </row>
    <row r="2077" customFormat="false" ht="12.75" hidden="false" customHeight="false" outlineLevel="0" collapsed="false">
      <c r="A2077" s="9" t="n">
        <v>40008.2291666667</v>
      </c>
      <c r="B2077" s="0" t="n">
        <v>12.16</v>
      </c>
    </row>
    <row r="2078" customFormat="false" ht="12.75" hidden="false" customHeight="false" outlineLevel="0" collapsed="false">
      <c r="A2078" s="9" t="n">
        <v>40008.25</v>
      </c>
      <c r="B2078" s="0" t="n">
        <v>11.77</v>
      </c>
    </row>
    <row r="2079" customFormat="false" ht="12.75" hidden="false" customHeight="false" outlineLevel="0" collapsed="false">
      <c r="A2079" s="9" t="n">
        <v>40008.2708333333</v>
      </c>
      <c r="B2079" s="0" t="n">
        <v>11.77</v>
      </c>
    </row>
    <row r="2080" customFormat="false" ht="12.75" hidden="false" customHeight="false" outlineLevel="0" collapsed="false">
      <c r="A2080" s="9" t="n">
        <v>40008.2916666667</v>
      </c>
      <c r="B2080" s="0" t="n">
        <v>11.77</v>
      </c>
    </row>
    <row r="2081" customFormat="false" ht="12.75" hidden="false" customHeight="false" outlineLevel="0" collapsed="false">
      <c r="A2081" s="9" t="n">
        <v>40008.3125</v>
      </c>
      <c r="B2081" s="0" t="n">
        <v>11.77</v>
      </c>
    </row>
    <row r="2082" customFormat="false" ht="12.75" hidden="false" customHeight="false" outlineLevel="0" collapsed="false">
      <c r="A2082" s="9" t="n">
        <v>40008.3333333333</v>
      </c>
      <c r="B2082" s="0" t="n">
        <v>11.77</v>
      </c>
    </row>
    <row r="2083" customFormat="false" ht="12.75" hidden="false" customHeight="false" outlineLevel="0" collapsed="false">
      <c r="A2083" s="9" t="n">
        <v>40008.3541666667</v>
      </c>
      <c r="B2083" s="0" t="n">
        <v>11.77</v>
      </c>
    </row>
    <row r="2084" customFormat="false" ht="12.75" hidden="false" customHeight="false" outlineLevel="0" collapsed="false">
      <c r="A2084" s="9" t="n">
        <v>40008.375</v>
      </c>
      <c r="B2084" s="0" t="n">
        <v>11.77</v>
      </c>
    </row>
    <row r="2085" customFormat="false" ht="12.75" hidden="false" customHeight="false" outlineLevel="0" collapsed="false">
      <c r="A2085" s="9" t="n">
        <v>40008.3958333333</v>
      </c>
      <c r="B2085" s="0" t="n">
        <v>11.77</v>
      </c>
    </row>
    <row r="2086" customFormat="false" ht="12.75" hidden="false" customHeight="false" outlineLevel="0" collapsed="false">
      <c r="A2086" s="9" t="n">
        <v>40008.4166666667</v>
      </c>
      <c r="B2086" s="0" t="n">
        <v>11.77</v>
      </c>
    </row>
    <row r="2087" customFormat="false" ht="12.75" hidden="false" customHeight="false" outlineLevel="0" collapsed="false">
      <c r="A2087" s="9" t="n">
        <v>40008.4375</v>
      </c>
      <c r="B2087" s="0" t="n">
        <v>12.16</v>
      </c>
    </row>
    <row r="2088" customFormat="false" ht="12.75" hidden="false" customHeight="false" outlineLevel="0" collapsed="false">
      <c r="A2088" s="9" t="n">
        <v>40008.4583333333</v>
      </c>
      <c r="B2088" s="0" t="n">
        <v>12.16</v>
      </c>
    </row>
    <row r="2089" customFormat="false" ht="12.75" hidden="false" customHeight="false" outlineLevel="0" collapsed="false">
      <c r="A2089" s="9" t="n">
        <v>40008.4791666667</v>
      </c>
      <c r="B2089" s="0" t="n">
        <v>12.55</v>
      </c>
    </row>
    <row r="2090" customFormat="false" ht="12.75" hidden="false" customHeight="false" outlineLevel="0" collapsed="false">
      <c r="A2090" s="9" t="n">
        <v>40008.5</v>
      </c>
      <c r="B2090" s="0" t="n">
        <v>12.93</v>
      </c>
    </row>
    <row r="2091" customFormat="false" ht="12.75" hidden="false" customHeight="false" outlineLevel="0" collapsed="false">
      <c r="A2091" s="9" t="n">
        <v>40008.5208333333</v>
      </c>
      <c r="B2091" s="0" t="n">
        <v>13.32</v>
      </c>
    </row>
    <row r="2092" customFormat="false" ht="12.75" hidden="false" customHeight="false" outlineLevel="0" collapsed="false">
      <c r="A2092" s="9" t="n">
        <v>40008.5416666667</v>
      </c>
      <c r="B2092" s="0" t="n">
        <v>13.32</v>
      </c>
    </row>
    <row r="2093" customFormat="false" ht="12.75" hidden="false" customHeight="false" outlineLevel="0" collapsed="false">
      <c r="A2093" s="9" t="n">
        <v>40008.5625</v>
      </c>
      <c r="B2093" s="0" t="n">
        <v>13.32</v>
      </c>
    </row>
    <row r="2094" customFormat="false" ht="12.75" hidden="false" customHeight="false" outlineLevel="0" collapsed="false">
      <c r="A2094" s="9" t="n">
        <v>40008.5833333333</v>
      </c>
      <c r="B2094" s="0" t="n">
        <v>13.7</v>
      </c>
    </row>
    <row r="2095" customFormat="false" ht="12.75" hidden="false" customHeight="false" outlineLevel="0" collapsed="false">
      <c r="A2095" s="9" t="n">
        <v>40008.6041666667</v>
      </c>
      <c r="B2095" s="0" t="n">
        <v>14.09</v>
      </c>
    </row>
    <row r="2096" customFormat="false" ht="12.75" hidden="false" customHeight="false" outlineLevel="0" collapsed="false">
      <c r="A2096" s="9" t="n">
        <v>40008.625</v>
      </c>
      <c r="B2096" s="0" t="n">
        <v>14.47</v>
      </c>
    </row>
    <row r="2097" customFormat="false" ht="12.75" hidden="false" customHeight="false" outlineLevel="0" collapsed="false">
      <c r="A2097" s="9" t="n">
        <v>40008.6458333333</v>
      </c>
      <c r="B2097" s="0" t="n">
        <v>14.47</v>
      </c>
    </row>
    <row r="2098" customFormat="false" ht="12.75" hidden="false" customHeight="false" outlineLevel="0" collapsed="false">
      <c r="A2098" s="9" t="n">
        <v>40008.6666666667</v>
      </c>
      <c r="B2098" s="0" t="n">
        <v>14.47</v>
      </c>
    </row>
    <row r="2099" customFormat="false" ht="12.75" hidden="false" customHeight="false" outlineLevel="0" collapsed="false">
      <c r="A2099" s="9" t="n">
        <v>40008.6875</v>
      </c>
      <c r="B2099" s="0" t="n">
        <v>14.47</v>
      </c>
    </row>
    <row r="2100" customFormat="false" ht="12.75" hidden="false" customHeight="false" outlineLevel="0" collapsed="false">
      <c r="A2100" s="9" t="n">
        <v>40008.7083333333</v>
      </c>
      <c r="B2100" s="0" t="n">
        <v>14.47</v>
      </c>
    </row>
    <row r="2101" customFormat="false" ht="12.75" hidden="false" customHeight="false" outlineLevel="0" collapsed="false">
      <c r="A2101" s="9" t="n">
        <v>40008.7291666667</v>
      </c>
      <c r="B2101" s="0" t="n">
        <v>14.47</v>
      </c>
    </row>
    <row r="2102" customFormat="false" ht="12.75" hidden="false" customHeight="false" outlineLevel="0" collapsed="false">
      <c r="A2102" s="9" t="n">
        <v>40008.75</v>
      </c>
      <c r="B2102" s="0" t="n">
        <v>14.47</v>
      </c>
    </row>
    <row r="2103" customFormat="false" ht="12.75" hidden="false" customHeight="false" outlineLevel="0" collapsed="false">
      <c r="A2103" s="9" t="n">
        <v>40008.7708333333</v>
      </c>
      <c r="B2103" s="0" t="n">
        <v>14.47</v>
      </c>
    </row>
    <row r="2104" customFormat="false" ht="12.75" hidden="false" customHeight="false" outlineLevel="0" collapsed="false">
      <c r="A2104" s="9" t="n">
        <v>40008.7916666667</v>
      </c>
      <c r="B2104" s="0" t="n">
        <v>14.47</v>
      </c>
    </row>
    <row r="2105" customFormat="false" ht="12.75" hidden="false" customHeight="false" outlineLevel="0" collapsed="false">
      <c r="A2105" s="9" t="n">
        <v>40008.8125</v>
      </c>
      <c r="B2105" s="0" t="n">
        <v>14.47</v>
      </c>
    </row>
    <row r="2106" customFormat="false" ht="12.75" hidden="false" customHeight="false" outlineLevel="0" collapsed="false">
      <c r="A2106" s="9" t="n">
        <v>40008.8333333333</v>
      </c>
      <c r="B2106" s="0" t="n">
        <v>14.09</v>
      </c>
    </row>
    <row r="2107" customFormat="false" ht="12.75" hidden="false" customHeight="false" outlineLevel="0" collapsed="false">
      <c r="A2107" s="9" t="n">
        <v>40008.8541666667</v>
      </c>
      <c r="B2107" s="0" t="n">
        <v>14.09</v>
      </c>
    </row>
    <row r="2108" customFormat="false" ht="12.75" hidden="false" customHeight="false" outlineLevel="0" collapsed="false">
      <c r="A2108" s="9" t="n">
        <v>40008.875</v>
      </c>
      <c r="B2108" s="0" t="n">
        <v>14.09</v>
      </c>
    </row>
    <row r="2109" customFormat="false" ht="12.75" hidden="false" customHeight="false" outlineLevel="0" collapsed="false">
      <c r="A2109" s="9" t="n">
        <v>40008.8958333333</v>
      </c>
      <c r="B2109" s="0" t="n">
        <v>14.09</v>
      </c>
    </row>
    <row r="2110" customFormat="false" ht="12.75" hidden="false" customHeight="false" outlineLevel="0" collapsed="false">
      <c r="A2110" s="9" t="n">
        <v>40008.9166666667</v>
      </c>
      <c r="B2110" s="0" t="n">
        <v>14.09</v>
      </c>
    </row>
    <row r="2111" customFormat="false" ht="12.75" hidden="false" customHeight="false" outlineLevel="0" collapsed="false">
      <c r="A2111" s="9" t="n">
        <v>40008.9375</v>
      </c>
      <c r="B2111" s="0" t="n">
        <v>13.7</v>
      </c>
    </row>
    <row r="2112" customFormat="false" ht="12.75" hidden="false" customHeight="false" outlineLevel="0" collapsed="false">
      <c r="A2112" s="9" t="n">
        <v>40008.9583333333</v>
      </c>
      <c r="B2112" s="0" t="n">
        <v>13.7</v>
      </c>
    </row>
    <row r="2113" customFormat="false" ht="12.75" hidden="false" customHeight="false" outlineLevel="0" collapsed="false">
      <c r="A2113" s="9" t="n">
        <v>40008.9791666667</v>
      </c>
      <c r="B2113" s="0" t="n">
        <v>13.7</v>
      </c>
    </row>
    <row r="2114" customFormat="false" ht="12.75" hidden="false" customHeight="false" outlineLevel="0" collapsed="false">
      <c r="A2114" s="9" t="n">
        <v>40009</v>
      </c>
      <c r="B2114" s="0" t="n">
        <v>13.7</v>
      </c>
    </row>
    <row r="2115" customFormat="false" ht="12.75" hidden="false" customHeight="false" outlineLevel="0" collapsed="false">
      <c r="A2115" s="9" t="n">
        <v>40009.0208333333</v>
      </c>
      <c r="B2115" s="0" t="n">
        <v>13.32</v>
      </c>
    </row>
    <row r="2116" customFormat="false" ht="12.75" hidden="false" customHeight="false" outlineLevel="0" collapsed="false">
      <c r="A2116" s="9" t="n">
        <v>40009.0416666667</v>
      </c>
      <c r="B2116" s="0" t="n">
        <v>13.32</v>
      </c>
    </row>
    <row r="2117" customFormat="false" ht="12.75" hidden="false" customHeight="false" outlineLevel="0" collapsed="false">
      <c r="A2117" s="9" t="n">
        <v>40009.0625</v>
      </c>
      <c r="B2117" s="0" t="n">
        <v>13.32</v>
      </c>
    </row>
    <row r="2118" customFormat="false" ht="12.75" hidden="false" customHeight="false" outlineLevel="0" collapsed="false">
      <c r="A2118" s="9" t="n">
        <v>40009.0833333333</v>
      </c>
      <c r="B2118" s="0" t="n">
        <v>13.32</v>
      </c>
    </row>
    <row r="2119" customFormat="false" ht="12.75" hidden="false" customHeight="false" outlineLevel="0" collapsed="false">
      <c r="A2119" s="9" t="n">
        <v>40009.1041666667</v>
      </c>
      <c r="B2119" s="0" t="n">
        <v>13.32</v>
      </c>
    </row>
    <row r="2120" customFormat="false" ht="12.75" hidden="false" customHeight="false" outlineLevel="0" collapsed="false">
      <c r="A2120" s="9" t="n">
        <v>40009.125</v>
      </c>
      <c r="B2120" s="0" t="n">
        <v>12.93</v>
      </c>
    </row>
    <row r="2121" customFormat="false" ht="12.75" hidden="false" customHeight="false" outlineLevel="0" collapsed="false">
      <c r="A2121" s="9" t="n">
        <v>40009.1458333333</v>
      </c>
      <c r="B2121" s="0" t="n">
        <v>12.93</v>
      </c>
    </row>
    <row r="2122" customFormat="false" ht="12.75" hidden="false" customHeight="false" outlineLevel="0" collapsed="false">
      <c r="A2122" s="9" t="n">
        <v>40009.1666666667</v>
      </c>
      <c r="B2122" s="0" t="n">
        <v>12.93</v>
      </c>
    </row>
    <row r="2123" customFormat="false" ht="12.75" hidden="false" customHeight="false" outlineLevel="0" collapsed="false">
      <c r="A2123" s="9" t="n">
        <v>40009.1875</v>
      </c>
      <c r="B2123" s="0" t="n">
        <v>12.93</v>
      </c>
    </row>
    <row r="2124" customFormat="false" ht="12.75" hidden="false" customHeight="false" outlineLevel="0" collapsed="false">
      <c r="A2124" s="9" t="n">
        <v>40009.2083333333</v>
      </c>
      <c r="B2124" s="0" t="n">
        <v>12.93</v>
      </c>
    </row>
    <row r="2125" customFormat="false" ht="12.75" hidden="false" customHeight="false" outlineLevel="0" collapsed="false">
      <c r="A2125" s="9" t="n">
        <v>40009.2291666667</v>
      </c>
      <c r="B2125" s="0" t="n">
        <v>12.55</v>
      </c>
    </row>
    <row r="2126" customFormat="false" ht="12.75" hidden="false" customHeight="false" outlineLevel="0" collapsed="false">
      <c r="A2126" s="9" t="n">
        <v>40009.25</v>
      </c>
      <c r="B2126" s="0" t="n">
        <v>12.55</v>
      </c>
    </row>
    <row r="2127" customFormat="false" ht="12.75" hidden="false" customHeight="false" outlineLevel="0" collapsed="false">
      <c r="A2127" s="9" t="n">
        <v>40009.2708333333</v>
      </c>
      <c r="B2127" s="0" t="n">
        <v>12.55</v>
      </c>
    </row>
    <row r="2128" customFormat="false" ht="12.75" hidden="false" customHeight="false" outlineLevel="0" collapsed="false">
      <c r="A2128" s="9" t="n">
        <v>40009.2916666667</v>
      </c>
      <c r="B2128" s="0" t="n">
        <v>12.55</v>
      </c>
    </row>
    <row r="2129" customFormat="false" ht="12.75" hidden="false" customHeight="false" outlineLevel="0" collapsed="false">
      <c r="A2129" s="9" t="n">
        <v>40009.3125</v>
      </c>
      <c r="B2129" s="0" t="n">
        <v>12.16</v>
      </c>
    </row>
    <row r="2130" customFormat="false" ht="12.75" hidden="false" customHeight="false" outlineLevel="0" collapsed="false">
      <c r="A2130" s="9" t="n">
        <v>40009.3333333333</v>
      </c>
      <c r="B2130" s="0" t="n">
        <v>12.16</v>
      </c>
    </row>
    <row r="2131" customFormat="false" ht="12.75" hidden="false" customHeight="false" outlineLevel="0" collapsed="false">
      <c r="A2131" s="9" t="n">
        <v>40009.3541666667</v>
      </c>
      <c r="B2131" s="0" t="n">
        <v>12.16</v>
      </c>
    </row>
    <row r="2132" customFormat="false" ht="12.75" hidden="false" customHeight="false" outlineLevel="0" collapsed="false">
      <c r="A2132" s="9" t="n">
        <v>40009.375</v>
      </c>
      <c r="B2132" s="0" t="n">
        <v>12.16</v>
      </c>
    </row>
    <row r="2133" customFormat="false" ht="12.75" hidden="false" customHeight="false" outlineLevel="0" collapsed="false">
      <c r="A2133" s="9" t="n">
        <v>40009.3958333333</v>
      </c>
      <c r="B2133" s="0" t="n">
        <v>12.16</v>
      </c>
    </row>
    <row r="2134" customFormat="false" ht="12.75" hidden="false" customHeight="false" outlineLevel="0" collapsed="false">
      <c r="A2134" s="9" t="n">
        <v>40009.4166666667</v>
      </c>
      <c r="B2134" s="0" t="n">
        <v>12.16</v>
      </c>
    </row>
    <row r="2135" customFormat="false" ht="12.75" hidden="false" customHeight="false" outlineLevel="0" collapsed="false">
      <c r="A2135" s="9" t="n">
        <v>40009.4375</v>
      </c>
      <c r="B2135" s="0" t="n">
        <v>12.55</v>
      </c>
    </row>
    <row r="2136" customFormat="false" ht="12.75" hidden="false" customHeight="false" outlineLevel="0" collapsed="false">
      <c r="A2136" s="9" t="n">
        <v>40009.4583333333</v>
      </c>
      <c r="B2136" s="0" t="n">
        <v>12.55</v>
      </c>
    </row>
    <row r="2137" customFormat="false" ht="12.75" hidden="false" customHeight="false" outlineLevel="0" collapsed="false">
      <c r="A2137" s="9" t="n">
        <v>40009.4791666667</v>
      </c>
      <c r="B2137" s="0" t="n">
        <v>12.93</v>
      </c>
    </row>
    <row r="2138" customFormat="false" ht="12.75" hidden="false" customHeight="false" outlineLevel="0" collapsed="false">
      <c r="A2138" s="9" t="n">
        <v>40009.5</v>
      </c>
      <c r="B2138" s="0" t="n">
        <v>13.32</v>
      </c>
    </row>
    <row r="2139" customFormat="false" ht="12.75" hidden="false" customHeight="false" outlineLevel="0" collapsed="false">
      <c r="A2139" s="9" t="n">
        <v>40009.5208333333</v>
      </c>
      <c r="B2139" s="0" t="n">
        <v>13.7</v>
      </c>
    </row>
    <row r="2140" customFormat="false" ht="12.75" hidden="false" customHeight="false" outlineLevel="0" collapsed="false">
      <c r="A2140" s="9" t="n">
        <v>40009.5416666667</v>
      </c>
      <c r="B2140" s="0" t="n">
        <v>13.7</v>
      </c>
    </row>
    <row r="2141" customFormat="false" ht="12.75" hidden="false" customHeight="false" outlineLevel="0" collapsed="false">
      <c r="A2141" s="9" t="n">
        <v>40009.5625</v>
      </c>
      <c r="B2141" s="0" t="n">
        <v>13.7</v>
      </c>
    </row>
    <row r="2142" customFormat="false" ht="12.75" hidden="false" customHeight="false" outlineLevel="0" collapsed="false">
      <c r="A2142" s="9" t="n">
        <v>40009.5833333333</v>
      </c>
      <c r="B2142" s="0" t="n">
        <v>14.09</v>
      </c>
    </row>
    <row r="2143" customFormat="false" ht="12.75" hidden="false" customHeight="false" outlineLevel="0" collapsed="false">
      <c r="A2143" s="9" t="n">
        <v>40009.6041666667</v>
      </c>
      <c r="B2143" s="0" t="n">
        <v>14.09</v>
      </c>
    </row>
    <row r="2144" customFormat="false" ht="12.75" hidden="false" customHeight="false" outlineLevel="0" collapsed="false">
      <c r="A2144" s="9" t="n">
        <v>40009.625</v>
      </c>
      <c r="B2144" s="0" t="n">
        <v>14.47</v>
      </c>
    </row>
    <row r="2145" customFormat="false" ht="12.75" hidden="false" customHeight="false" outlineLevel="0" collapsed="false">
      <c r="A2145" s="9" t="n">
        <v>40009.6458333333</v>
      </c>
      <c r="B2145" s="0" t="n">
        <v>14.47</v>
      </c>
    </row>
    <row r="2146" customFormat="false" ht="12.75" hidden="false" customHeight="false" outlineLevel="0" collapsed="false">
      <c r="A2146" s="9" t="n">
        <v>40009.6666666667</v>
      </c>
      <c r="B2146" s="0" t="n">
        <v>14.47</v>
      </c>
    </row>
    <row r="2147" customFormat="false" ht="12.75" hidden="false" customHeight="false" outlineLevel="0" collapsed="false">
      <c r="A2147" s="9" t="n">
        <v>40009.6875</v>
      </c>
      <c r="B2147" s="0" t="n">
        <v>14.47</v>
      </c>
    </row>
    <row r="2148" customFormat="false" ht="12.75" hidden="false" customHeight="false" outlineLevel="0" collapsed="false">
      <c r="A2148" s="9" t="n">
        <v>40009.7083333333</v>
      </c>
      <c r="B2148" s="0" t="n">
        <v>14.47</v>
      </c>
    </row>
    <row r="2149" customFormat="false" ht="12.75" hidden="false" customHeight="false" outlineLevel="0" collapsed="false">
      <c r="A2149" s="9" t="n">
        <v>40009.7291666667</v>
      </c>
      <c r="B2149" s="0" t="n">
        <v>14.47</v>
      </c>
    </row>
    <row r="2150" customFormat="false" ht="12.75" hidden="false" customHeight="false" outlineLevel="0" collapsed="false">
      <c r="A2150" s="9" t="n">
        <v>40009.75</v>
      </c>
      <c r="B2150" s="0" t="n">
        <v>14.47</v>
      </c>
    </row>
    <row r="2151" customFormat="false" ht="12.75" hidden="false" customHeight="false" outlineLevel="0" collapsed="false">
      <c r="A2151" s="9" t="n">
        <v>40009.7708333333</v>
      </c>
      <c r="B2151" s="0" t="n">
        <v>14.47</v>
      </c>
    </row>
    <row r="2152" customFormat="false" ht="12.75" hidden="false" customHeight="false" outlineLevel="0" collapsed="false">
      <c r="A2152" s="9" t="n">
        <v>40009.7916666667</v>
      </c>
      <c r="B2152" s="0" t="n">
        <v>14.09</v>
      </c>
    </row>
    <row r="2153" customFormat="false" ht="12.75" hidden="false" customHeight="false" outlineLevel="0" collapsed="false">
      <c r="A2153" s="9" t="n">
        <v>40009.8125</v>
      </c>
      <c r="B2153" s="0" t="n">
        <v>14.09</v>
      </c>
    </row>
    <row r="2154" customFormat="false" ht="12.75" hidden="false" customHeight="false" outlineLevel="0" collapsed="false">
      <c r="A2154" s="9" t="n">
        <v>40009.8333333333</v>
      </c>
      <c r="B2154" s="0" t="n">
        <v>14.09</v>
      </c>
    </row>
    <row r="2155" customFormat="false" ht="12.75" hidden="false" customHeight="false" outlineLevel="0" collapsed="false">
      <c r="A2155" s="9" t="n">
        <v>40009.8541666667</v>
      </c>
      <c r="B2155" s="0" t="n">
        <v>13.7</v>
      </c>
    </row>
    <row r="2156" customFormat="false" ht="12.75" hidden="false" customHeight="false" outlineLevel="0" collapsed="false">
      <c r="A2156" s="9" t="n">
        <v>40009.875</v>
      </c>
      <c r="B2156" s="0" t="n">
        <v>13.7</v>
      </c>
    </row>
    <row r="2157" customFormat="false" ht="12.75" hidden="false" customHeight="false" outlineLevel="0" collapsed="false">
      <c r="A2157" s="9" t="n">
        <v>40009.8958333333</v>
      </c>
      <c r="B2157" s="0" t="n">
        <v>13.7</v>
      </c>
    </row>
    <row r="2158" customFormat="false" ht="12.75" hidden="false" customHeight="false" outlineLevel="0" collapsed="false">
      <c r="A2158" s="9" t="n">
        <v>40009.9166666667</v>
      </c>
      <c r="B2158" s="0" t="n">
        <v>13.32</v>
      </c>
    </row>
    <row r="2159" customFormat="false" ht="12.75" hidden="false" customHeight="false" outlineLevel="0" collapsed="false">
      <c r="A2159" s="9" t="n">
        <v>40009.9375</v>
      </c>
      <c r="B2159" s="0" t="n">
        <v>13.32</v>
      </c>
    </row>
    <row r="2160" customFormat="false" ht="12.75" hidden="false" customHeight="false" outlineLevel="0" collapsed="false">
      <c r="A2160" s="9" t="n">
        <v>40009.9583333333</v>
      </c>
      <c r="B2160" s="0" t="n">
        <v>13.32</v>
      </c>
    </row>
    <row r="2161" customFormat="false" ht="12.75" hidden="false" customHeight="false" outlineLevel="0" collapsed="false">
      <c r="A2161" s="9" t="n">
        <v>40009.9791666667</v>
      </c>
      <c r="B2161" s="0" t="n">
        <v>12.93</v>
      </c>
    </row>
    <row r="2162" customFormat="false" ht="12.75" hidden="false" customHeight="false" outlineLevel="0" collapsed="false">
      <c r="A2162" s="9" t="n">
        <v>40010</v>
      </c>
      <c r="B2162" s="0" t="n">
        <v>12.93</v>
      </c>
    </row>
    <row r="2163" customFormat="false" ht="12.75" hidden="false" customHeight="false" outlineLevel="0" collapsed="false">
      <c r="A2163" s="9" t="n">
        <v>40010.0208333333</v>
      </c>
      <c r="B2163" s="0" t="n">
        <v>12.93</v>
      </c>
    </row>
    <row r="2164" customFormat="false" ht="12.75" hidden="false" customHeight="false" outlineLevel="0" collapsed="false">
      <c r="A2164" s="9" t="n">
        <v>40010.0416666667</v>
      </c>
      <c r="B2164" s="0" t="n">
        <v>12.93</v>
      </c>
    </row>
    <row r="2165" customFormat="false" ht="12.75" hidden="false" customHeight="false" outlineLevel="0" collapsed="false">
      <c r="A2165" s="9" t="n">
        <v>40010.0625</v>
      </c>
      <c r="B2165" s="0" t="n">
        <v>12.55</v>
      </c>
    </row>
    <row r="2166" customFormat="false" ht="12.75" hidden="false" customHeight="false" outlineLevel="0" collapsed="false">
      <c r="A2166" s="9" t="n">
        <v>40010.0833333333</v>
      </c>
      <c r="B2166" s="0" t="n">
        <v>12.55</v>
      </c>
    </row>
    <row r="2167" customFormat="false" ht="12.75" hidden="false" customHeight="false" outlineLevel="0" collapsed="false">
      <c r="A2167" s="9" t="n">
        <v>40010.1041666667</v>
      </c>
      <c r="B2167" s="0" t="n">
        <v>12.55</v>
      </c>
    </row>
    <row r="2168" customFormat="false" ht="12.75" hidden="false" customHeight="false" outlineLevel="0" collapsed="false">
      <c r="A2168" s="9" t="n">
        <v>40010.125</v>
      </c>
      <c r="B2168" s="0" t="n">
        <v>12.55</v>
      </c>
    </row>
    <row r="2169" customFormat="false" ht="12.75" hidden="false" customHeight="false" outlineLevel="0" collapsed="false">
      <c r="A2169" s="9" t="n">
        <v>40010.1458333333</v>
      </c>
      <c r="B2169" s="0" t="n">
        <v>12.16</v>
      </c>
    </row>
    <row r="2170" customFormat="false" ht="12.75" hidden="false" customHeight="false" outlineLevel="0" collapsed="false">
      <c r="A2170" s="9" t="n">
        <v>40010.1666666667</v>
      </c>
      <c r="B2170" s="0" t="n">
        <v>12.16</v>
      </c>
    </row>
    <row r="2171" customFormat="false" ht="12.75" hidden="false" customHeight="false" outlineLevel="0" collapsed="false">
      <c r="A2171" s="9" t="n">
        <v>40010.1875</v>
      </c>
      <c r="B2171" s="0" t="n">
        <v>12.16</v>
      </c>
    </row>
    <row r="2172" customFormat="false" ht="12.75" hidden="false" customHeight="false" outlineLevel="0" collapsed="false">
      <c r="A2172" s="9" t="n">
        <v>40010.2083333333</v>
      </c>
      <c r="B2172" s="0" t="n">
        <v>11.77</v>
      </c>
    </row>
    <row r="2173" customFormat="false" ht="12.75" hidden="false" customHeight="false" outlineLevel="0" collapsed="false">
      <c r="A2173" s="9" t="n">
        <v>40010.2291666667</v>
      </c>
      <c r="B2173" s="0" t="n">
        <v>11.77</v>
      </c>
    </row>
    <row r="2174" customFormat="false" ht="12.75" hidden="false" customHeight="false" outlineLevel="0" collapsed="false">
      <c r="A2174" s="9" t="n">
        <v>40010.25</v>
      </c>
      <c r="B2174" s="0" t="n">
        <v>11.77</v>
      </c>
    </row>
    <row r="2175" customFormat="false" ht="12.75" hidden="false" customHeight="false" outlineLevel="0" collapsed="false">
      <c r="A2175" s="9" t="n">
        <v>40010.2708333333</v>
      </c>
      <c r="B2175" s="0" t="n">
        <v>11.77</v>
      </c>
    </row>
    <row r="2176" customFormat="false" ht="12.75" hidden="false" customHeight="false" outlineLevel="0" collapsed="false">
      <c r="A2176" s="9" t="n">
        <v>40010.2916666667</v>
      </c>
      <c r="B2176" s="0" t="n">
        <v>11.38</v>
      </c>
    </row>
    <row r="2177" customFormat="false" ht="12.75" hidden="false" customHeight="false" outlineLevel="0" collapsed="false">
      <c r="A2177" s="9" t="n">
        <v>40010.3125</v>
      </c>
      <c r="B2177" s="0" t="n">
        <v>11.38</v>
      </c>
    </row>
    <row r="2178" customFormat="false" ht="12.75" hidden="false" customHeight="false" outlineLevel="0" collapsed="false">
      <c r="A2178" s="9" t="n">
        <v>40010.3333333333</v>
      </c>
      <c r="B2178" s="0" t="n">
        <v>11.38</v>
      </c>
    </row>
    <row r="2179" customFormat="false" ht="12.75" hidden="false" customHeight="false" outlineLevel="0" collapsed="false">
      <c r="A2179" s="9" t="n">
        <v>40010.3541666667</v>
      </c>
      <c r="B2179" s="0" t="n">
        <v>11.38</v>
      </c>
    </row>
    <row r="2180" customFormat="false" ht="12.75" hidden="false" customHeight="false" outlineLevel="0" collapsed="false">
      <c r="A2180" s="9" t="n">
        <v>40010.375</v>
      </c>
      <c r="B2180" s="0" t="n">
        <v>11.38</v>
      </c>
    </row>
    <row r="2181" customFormat="false" ht="12.75" hidden="false" customHeight="false" outlineLevel="0" collapsed="false">
      <c r="A2181" s="9" t="n">
        <v>40010.3958333333</v>
      </c>
      <c r="B2181" s="0" t="n">
        <v>11.38</v>
      </c>
    </row>
    <row r="2182" customFormat="false" ht="12.75" hidden="false" customHeight="false" outlineLevel="0" collapsed="false">
      <c r="A2182" s="9" t="n">
        <v>40010.4166666667</v>
      </c>
      <c r="B2182" s="0" t="n">
        <v>11.77</v>
      </c>
    </row>
    <row r="2183" customFormat="false" ht="12.75" hidden="false" customHeight="false" outlineLevel="0" collapsed="false">
      <c r="A2183" s="9" t="n">
        <v>40010.4375</v>
      </c>
      <c r="B2183" s="0" t="n">
        <v>11.77</v>
      </c>
    </row>
    <row r="2184" customFormat="false" ht="12.75" hidden="false" customHeight="false" outlineLevel="0" collapsed="false">
      <c r="A2184" s="9" t="n">
        <v>40010.4583333333</v>
      </c>
      <c r="B2184" s="0" t="n">
        <v>12.16</v>
      </c>
    </row>
    <row r="2185" customFormat="false" ht="12.75" hidden="false" customHeight="false" outlineLevel="0" collapsed="false">
      <c r="A2185" s="9" t="n">
        <v>40010.4791666667</v>
      </c>
      <c r="B2185" s="0" t="n">
        <v>12.55</v>
      </c>
    </row>
    <row r="2186" customFormat="false" ht="12.75" hidden="false" customHeight="false" outlineLevel="0" collapsed="false">
      <c r="A2186" s="9" t="n">
        <v>40010.5</v>
      </c>
      <c r="B2186" s="0" t="n">
        <v>12.93</v>
      </c>
    </row>
    <row r="2187" customFormat="false" ht="12.75" hidden="false" customHeight="false" outlineLevel="0" collapsed="false">
      <c r="A2187" s="9" t="n">
        <v>40010.5208333333</v>
      </c>
      <c r="B2187" s="0" t="n">
        <v>13.32</v>
      </c>
    </row>
    <row r="2188" customFormat="false" ht="12.75" hidden="false" customHeight="false" outlineLevel="0" collapsed="false">
      <c r="A2188" s="9" t="n">
        <v>40010.5416666667</v>
      </c>
      <c r="B2188" s="0" t="n">
        <v>13.32</v>
      </c>
    </row>
    <row r="2189" customFormat="false" ht="12.75" hidden="false" customHeight="false" outlineLevel="0" collapsed="false">
      <c r="A2189" s="9" t="n">
        <v>40010.5625</v>
      </c>
      <c r="B2189" s="0" t="n">
        <v>13.32</v>
      </c>
    </row>
    <row r="2190" customFormat="false" ht="12.75" hidden="false" customHeight="false" outlineLevel="0" collapsed="false">
      <c r="A2190" s="9" t="n">
        <v>40010.5833333333</v>
      </c>
      <c r="B2190" s="0" t="n">
        <v>13.32</v>
      </c>
    </row>
    <row r="2191" customFormat="false" ht="12.75" hidden="false" customHeight="false" outlineLevel="0" collapsed="false">
      <c r="A2191" s="9" t="n">
        <v>40010.6041666667</v>
      </c>
      <c r="B2191" s="0" t="n">
        <v>13.7</v>
      </c>
    </row>
    <row r="2192" customFormat="false" ht="12.75" hidden="false" customHeight="false" outlineLevel="0" collapsed="false">
      <c r="A2192" s="9" t="n">
        <v>40010.625</v>
      </c>
      <c r="B2192" s="0" t="n">
        <v>14.09</v>
      </c>
    </row>
    <row r="2193" customFormat="false" ht="12.75" hidden="false" customHeight="false" outlineLevel="0" collapsed="false">
      <c r="A2193" s="9" t="n">
        <v>40010.6458333333</v>
      </c>
      <c r="B2193" s="0" t="n">
        <v>14.09</v>
      </c>
    </row>
    <row r="2194" customFormat="false" ht="12.75" hidden="false" customHeight="false" outlineLevel="0" collapsed="false">
      <c r="A2194" s="9" t="n">
        <v>40010.6666666667</v>
      </c>
      <c r="B2194" s="0" t="n">
        <v>14.09</v>
      </c>
    </row>
    <row r="2195" customFormat="false" ht="12.75" hidden="false" customHeight="false" outlineLevel="0" collapsed="false">
      <c r="A2195" s="9" t="n">
        <v>40010.6875</v>
      </c>
      <c r="B2195" s="0" t="n">
        <v>14.09</v>
      </c>
    </row>
    <row r="2196" customFormat="false" ht="12.75" hidden="false" customHeight="false" outlineLevel="0" collapsed="false">
      <c r="A2196" s="9" t="n">
        <v>40010.7083333333</v>
      </c>
      <c r="B2196" s="0" t="n">
        <v>14.09</v>
      </c>
    </row>
    <row r="2197" customFormat="false" ht="12.75" hidden="false" customHeight="false" outlineLevel="0" collapsed="false">
      <c r="A2197" s="9" t="n">
        <v>40010.7291666667</v>
      </c>
      <c r="B2197" s="0" t="n">
        <v>14.09</v>
      </c>
    </row>
    <row r="2198" customFormat="false" ht="12.75" hidden="false" customHeight="false" outlineLevel="0" collapsed="false">
      <c r="A2198" s="9" t="n">
        <v>40010.75</v>
      </c>
      <c r="B2198" s="0" t="n">
        <v>14.09</v>
      </c>
    </row>
    <row r="2199" customFormat="false" ht="12.75" hidden="false" customHeight="false" outlineLevel="0" collapsed="false">
      <c r="A2199" s="9" t="n">
        <v>40010.7708333333</v>
      </c>
      <c r="B2199" s="0" t="n">
        <v>14.09</v>
      </c>
    </row>
    <row r="2200" customFormat="false" ht="12.75" hidden="false" customHeight="false" outlineLevel="0" collapsed="false">
      <c r="A2200" s="9" t="n">
        <v>40010.7916666667</v>
      </c>
      <c r="B2200" s="0" t="n">
        <v>14.09</v>
      </c>
    </row>
    <row r="2201" customFormat="false" ht="12.75" hidden="false" customHeight="false" outlineLevel="0" collapsed="false">
      <c r="A2201" s="9" t="n">
        <v>40010.8125</v>
      </c>
      <c r="B2201" s="0" t="n">
        <v>13.7</v>
      </c>
    </row>
    <row r="2202" customFormat="false" ht="12.75" hidden="false" customHeight="false" outlineLevel="0" collapsed="false">
      <c r="A2202" s="9" t="n">
        <v>40010.8333333333</v>
      </c>
      <c r="B2202" s="0" t="n">
        <v>13.7</v>
      </c>
    </row>
    <row r="2203" customFormat="false" ht="12.75" hidden="false" customHeight="false" outlineLevel="0" collapsed="false">
      <c r="A2203" s="9" t="n">
        <v>40010.8541666667</v>
      </c>
      <c r="B2203" s="0" t="n">
        <v>13.7</v>
      </c>
    </row>
    <row r="2204" customFormat="false" ht="12.75" hidden="false" customHeight="false" outlineLevel="0" collapsed="false">
      <c r="A2204" s="9" t="n">
        <v>40010.875</v>
      </c>
      <c r="B2204" s="0" t="n">
        <v>13.32</v>
      </c>
    </row>
    <row r="2205" customFormat="false" ht="12.75" hidden="false" customHeight="false" outlineLevel="0" collapsed="false">
      <c r="A2205" s="9" t="n">
        <v>40010.8958333333</v>
      </c>
      <c r="B2205" s="0" t="n">
        <v>13.32</v>
      </c>
    </row>
    <row r="2206" customFormat="false" ht="12.75" hidden="false" customHeight="false" outlineLevel="0" collapsed="false">
      <c r="A2206" s="9" t="n">
        <v>40010.9166666667</v>
      </c>
      <c r="B2206" s="0" t="n">
        <v>13.32</v>
      </c>
    </row>
    <row r="2207" customFormat="false" ht="12.75" hidden="false" customHeight="false" outlineLevel="0" collapsed="false">
      <c r="A2207" s="9" t="n">
        <v>40010.9375</v>
      </c>
      <c r="B2207" s="0" t="n">
        <v>12.93</v>
      </c>
    </row>
    <row r="2208" customFormat="false" ht="12.75" hidden="false" customHeight="false" outlineLevel="0" collapsed="false">
      <c r="A2208" s="9" t="n">
        <v>40010.9583333333</v>
      </c>
      <c r="B2208" s="0" t="n">
        <v>12.93</v>
      </c>
    </row>
    <row r="2209" customFormat="false" ht="12.75" hidden="false" customHeight="false" outlineLevel="0" collapsed="false">
      <c r="A2209" s="9" t="n">
        <v>40010.9791666667</v>
      </c>
      <c r="B2209" s="0" t="n">
        <v>12.93</v>
      </c>
    </row>
    <row r="2210" customFormat="false" ht="12.75" hidden="false" customHeight="false" outlineLevel="0" collapsed="false">
      <c r="A2210" s="9" t="n">
        <v>40011</v>
      </c>
      <c r="B2210" s="0" t="n">
        <v>12.55</v>
      </c>
    </row>
    <row r="2211" customFormat="false" ht="12.75" hidden="false" customHeight="false" outlineLevel="0" collapsed="false">
      <c r="A2211" s="9" t="n">
        <v>40011.0208333333</v>
      </c>
      <c r="B2211" s="0" t="n">
        <v>12.55</v>
      </c>
    </row>
    <row r="2212" customFormat="false" ht="12.75" hidden="false" customHeight="false" outlineLevel="0" collapsed="false">
      <c r="A2212" s="9" t="n">
        <v>40011.0416666667</v>
      </c>
      <c r="B2212" s="0" t="n">
        <v>12.55</v>
      </c>
    </row>
    <row r="2213" customFormat="false" ht="12.75" hidden="false" customHeight="false" outlineLevel="0" collapsed="false">
      <c r="A2213" s="9" t="n">
        <v>40011.0625</v>
      </c>
      <c r="B2213" s="0" t="n">
        <v>12.16</v>
      </c>
    </row>
    <row r="2214" customFormat="false" ht="12.75" hidden="false" customHeight="false" outlineLevel="0" collapsed="false">
      <c r="A2214" s="9" t="n">
        <v>40011.0833333333</v>
      </c>
      <c r="B2214" s="0" t="n">
        <v>12.16</v>
      </c>
    </row>
    <row r="2215" customFormat="false" ht="12.75" hidden="false" customHeight="false" outlineLevel="0" collapsed="false">
      <c r="A2215" s="9" t="n">
        <v>40011.1041666667</v>
      </c>
      <c r="B2215" s="0" t="n">
        <v>12.16</v>
      </c>
    </row>
    <row r="2216" customFormat="false" ht="12.75" hidden="false" customHeight="false" outlineLevel="0" collapsed="false">
      <c r="A2216" s="9" t="n">
        <v>40011.125</v>
      </c>
      <c r="B2216" s="0" t="n">
        <v>12.16</v>
      </c>
    </row>
    <row r="2217" customFormat="false" ht="12.75" hidden="false" customHeight="false" outlineLevel="0" collapsed="false">
      <c r="A2217" s="9" t="n">
        <v>40011.1458333333</v>
      </c>
      <c r="B2217" s="0" t="n">
        <v>11.77</v>
      </c>
    </row>
    <row r="2218" customFormat="false" ht="12.75" hidden="false" customHeight="false" outlineLevel="0" collapsed="false">
      <c r="A2218" s="9" t="n">
        <v>40011.1666666667</v>
      </c>
      <c r="B2218" s="0" t="n">
        <v>11.77</v>
      </c>
    </row>
    <row r="2219" customFormat="false" ht="12.75" hidden="false" customHeight="false" outlineLevel="0" collapsed="false">
      <c r="A2219" s="9" t="n">
        <v>40011.1875</v>
      </c>
      <c r="B2219" s="0" t="n">
        <v>11.77</v>
      </c>
    </row>
    <row r="2220" customFormat="false" ht="12.75" hidden="false" customHeight="false" outlineLevel="0" collapsed="false">
      <c r="A2220" s="9" t="n">
        <v>40011.2083333333</v>
      </c>
      <c r="B2220" s="0" t="n">
        <v>11.77</v>
      </c>
    </row>
    <row r="2221" customFormat="false" ht="12.75" hidden="false" customHeight="false" outlineLevel="0" collapsed="false">
      <c r="A2221" s="9" t="n">
        <v>40011.2291666667</v>
      </c>
      <c r="B2221" s="0" t="n">
        <v>11.38</v>
      </c>
    </row>
    <row r="2222" customFormat="false" ht="12.75" hidden="false" customHeight="false" outlineLevel="0" collapsed="false">
      <c r="A2222" s="9" t="n">
        <v>40011.25</v>
      </c>
      <c r="B2222" s="0" t="n">
        <v>11.38</v>
      </c>
    </row>
    <row r="2223" customFormat="false" ht="12.75" hidden="false" customHeight="false" outlineLevel="0" collapsed="false">
      <c r="A2223" s="9" t="n">
        <v>40011.2708333333</v>
      </c>
      <c r="B2223" s="0" t="n">
        <v>11.38</v>
      </c>
    </row>
    <row r="2224" customFormat="false" ht="12.75" hidden="false" customHeight="false" outlineLevel="0" collapsed="false">
      <c r="A2224" s="9" t="n">
        <v>40011.2916666667</v>
      </c>
      <c r="B2224" s="0" t="n">
        <v>11.38</v>
      </c>
    </row>
    <row r="2225" customFormat="false" ht="12.75" hidden="false" customHeight="false" outlineLevel="0" collapsed="false">
      <c r="A2225" s="9" t="n">
        <v>40011.3125</v>
      </c>
      <c r="B2225" s="0" t="n">
        <v>11.38</v>
      </c>
    </row>
    <row r="2226" customFormat="false" ht="12.75" hidden="false" customHeight="false" outlineLevel="0" collapsed="false">
      <c r="A2226" s="9" t="n">
        <v>40011.3333333333</v>
      </c>
      <c r="B2226" s="0" t="n">
        <v>11.38</v>
      </c>
    </row>
    <row r="2227" customFormat="false" ht="12.75" hidden="false" customHeight="false" outlineLevel="0" collapsed="false">
      <c r="A2227" s="9" t="n">
        <v>40011.3541666667</v>
      </c>
      <c r="B2227" s="0" t="n">
        <v>11.38</v>
      </c>
    </row>
    <row r="2228" customFormat="false" ht="12.75" hidden="false" customHeight="false" outlineLevel="0" collapsed="false">
      <c r="A2228" s="9" t="n">
        <v>40011.375</v>
      </c>
      <c r="B2228" s="0" t="n">
        <v>11.38</v>
      </c>
    </row>
    <row r="2229" customFormat="false" ht="12.75" hidden="false" customHeight="false" outlineLevel="0" collapsed="false">
      <c r="A2229" s="9" t="n">
        <v>40011.3958333333</v>
      </c>
      <c r="B2229" s="0" t="n">
        <v>11.38</v>
      </c>
    </row>
    <row r="2230" customFormat="false" ht="12.75" hidden="false" customHeight="false" outlineLevel="0" collapsed="false">
      <c r="A2230" s="9" t="n">
        <v>40011.4166666667</v>
      </c>
      <c r="B2230" s="0" t="n">
        <v>11.38</v>
      </c>
    </row>
    <row r="2231" customFormat="false" ht="12.75" hidden="false" customHeight="false" outlineLevel="0" collapsed="false">
      <c r="A2231" s="9" t="n">
        <v>40011.4375</v>
      </c>
      <c r="B2231" s="0" t="n">
        <v>11.77</v>
      </c>
    </row>
    <row r="2232" customFormat="false" ht="12.75" hidden="false" customHeight="false" outlineLevel="0" collapsed="false">
      <c r="A2232" s="9" t="n">
        <v>40011.4583333333</v>
      </c>
      <c r="B2232" s="0" t="n">
        <v>11.77</v>
      </c>
    </row>
    <row r="2233" customFormat="false" ht="12.75" hidden="false" customHeight="false" outlineLevel="0" collapsed="false">
      <c r="A2233" s="9" t="n">
        <v>40011.4791666667</v>
      </c>
      <c r="B2233" s="0" t="n">
        <v>12.16</v>
      </c>
    </row>
    <row r="2234" customFormat="false" ht="12.75" hidden="false" customHeight="false" outlineLevel="0" collapsed="false">
      <c r="A2234" s="9" t="n">
        <v>40011.5</v>
      </c>
      <c r="B2234" s="0" t="n">
        <v>12.55</v>
      </c>
    </row>
    <row r="2235" customFormat="false" ht="12.75" hidden="false" customHeight="false" outlineLevel="0" collapsed="false">
      <c r="A2235" s="9" t="n">
        <v>40011.5208333333</v>
      </c>
      <c r="B2235" s="0" t="n">
        <v>12.93</v>
      </c>
    </row>
    <row r="2236" customFormat="false" ht="12.75" hidden="false" customHeight="false" outlineLevel="0" collapsed="false">
      <c r="A2236" s="9" t="n">
        <v>40011.5416666667</v>
      </c>
      <c r="B2236" s="0" t="n">
        <v>12.93</v>
      </c>
    </row>
    <row r="2237" customFormat="false" ht="12.75" hidden="false" customHeight="false" outlineLevel="0" collapsed="false">
      <c r="A2237" s="9" t="n">
        <v>40011.5625</v>
      </c>
      <c r="B2237" s="0" t="n">
        <v>12.93</v>
      </c>
    </row>
    <row r="2238" customFormat="false" ht="12.75" hidden="false" customHeight="false" outlineLevel="0" collapsed="false">
      <c r="A2238" s="9" t="n">
        <v>40011.5833333333</v>
      </c>
      <c r="B2238" s="0" t="n">
        <v>12.93</v>
      </c>
    </row>
    <row r="2239" customFormat="false" ht="12.75" hidden="false" customHeight="false" outlineLevel="0" collapsed="false">
      <c r="A2239" s="9" t="n">
        <v>40011.6041666667</v>
      </c>
      <c r="B2239" s="0" t="n">
        <v>13.7</v>
      </c>
    </row>
    <row r="2240" customFormat="false" ht="12.75" hidden="false" customHeight="false" outlineLevel="0" collapsed="false">
      <c r="A2240" s="9" t="n">
        <v>40011.625</v>
      </c>
      <c r="B2240" s="0" t="n">
        <v>13.7</v>
      </c>
    </row>
    <row r="2241" customFormat="false" ht="12.75" hidden="false" customHeight="false" outlineLevel="0" collapsed="false">
      <c r="A2241" s="9" t="n">
        <v>40011.6458333333</v>
      </c>
      <c r="B2241" s="0" t="n">
        <v>14.09</v>
      </c>
    </row>
    <row r="2242" customFormat="false" ht="12.75" hidden="false" customHeight="false" outlineLevel="0" collapsed="false">
      <c r="A2242" s="9" t="n">
        <v>40011.6666666667</v>
      </c>
      <c r="B2242" s="0" t="n">
        <v>14.09</v>
      </c>
    </row>
    <row r="2243" customFormat="false" ht="12.75" hidden="false" customHeight="false" outlineLevel="0" collapsed="false">
      <c r="A2243" s="9" t="n">
        <v>40011.6875</v>
      </c>
      <c r="B2243" s="0" t="n">
        <v>14.09</v>
      </c>
    </row>
    <row r="2244" customFormat="false" ht="12.75" hidden="false" customHeight="false" outlineLevel="0" collapsed="false">
      <c r="A2244" s="9" t="n">
        <v>40011.7083333333</v>
      </c>
      <c r="B2244" s="0" t="n">
        <v>14.09</v>
      </c>
    </row>
    <row r="2245" customFormat="false" ht="12.75" hidden="false" customHeight="false" outlineLevel="0" collapsed="false">
      <c r="A2245" s="9" t="n">
        <v>40011.7291666667</v>
      </c>
      <c r="B2245" s="0" t="n">
        <v>14.09</v>
      </c>
    </row>
    <row r="2246" customFormat="false" ht="12.75" hidden="false" customHeight="false" outlineLevel="0" collapsed="false">
      <c r="A2246" s="9" t="n">
        <v>40011.75</v>
      </c>
      <c r="B2246" s="0" t="n">
        <v>14.09</v>
      </c>
    </row>
    <row r="2247" customFormat="false" ht="12.75" hidden="false" customHeight="false" outlineLevel="0" collapsed="false">
      <c r="A2247" s="9" t="n">
        <v>40011.7708333333</v>
      </c>
      <c r="B2247" s="0" t="n">
        <v>14.09</v>
      </c>
    </row>
    <row r="2248" customFormat="false" ht="12.75" hidden="false" customHeight="false" outlineLevel="0" collapsed="false">
      <c r="A2248" s="9" t="n">
        <v>40011.7916666667</v>
      </c>
      <c r="B2248" s="0" t="n">
        <v>14.09</v>
      </c>
    </row>
    <row r="2249" customFormat="false" ht="12.75" hidden="false" customHeight="false" outlineLevel="0" collapsed="false">
      <c r="A2249" s="9" t="n">
        <v>40011.8125</v>
      </c>
      <c r="B2249" s="0" t="n">
        <v>14.09</v>
      </c>
    </row>
    <row r="2250" customFormat="false" ht="12.75" hidden="false" customHeight="false" outlineLevel="0" collapsed="false">
      <c r="A2250" s="9" t="n">
        <v>40011.8333333333</v>
      </c>
      <c r="B2250" s="0" t="n">
        <v>14.09</v>
      </c>
    </row>
    <row r="2251" customFormat="false" ht="12.75" hidden="false" customHeight="false" outlineLevel="0" collapsed="false">
      <c r="A2251" s="9" t="n">
        <v>40011.8541666667</v>
      </c>
      <c r="B2251" s="0" t="n">
        <v>13.7</v>
      </c>
    </row>
    <row r="2252" customFormat="false" ht="12.75" hidden="false" customHeight="false" outlineLevel="0" collapsed="false">
      <c r="A2252" s="9" t="n">
        <v>40011.875</v>
      </c>
      <c r="B2252" s="0" t="n">
        <v>13.7</v>
      </c>
    </row>
    <row r="2253" customFormat="false" ht="12.75" hidden="false" customHeight="false" outlineLevel="0" collapsed="false">
      <c r="A2253" s="9" t="n">
        <v>40011.8958333333</v>
      </c>
      <c r="B2253" s="0" t="n">
        <v>13.7</v>
      </c>
    </row>
    <row r="2254" customFormat="false" ht="12.75" hidden="false" customHeight="false" outlineLevel="0" collapsed="false">
      <c r="A2254" s="9" t="n">
        <v>40011.9166666667</v>
      </c>
      <c r="B2254" s="0" t="n">
        <v>13.7</v>
      </c>
    </row>
    <row r="2255" customFormat="false" ht="12.75" hidden="false" customHeight="false" outlineLevel="0" collapsed="false">
      <c r="A2255" s="9" t="n">
        <v>40011.9375</v>
      </c>
      <c r="B2255" s="0" t="n">
        <v>13.7</v>
      </c>
    </row>
    <row r="2256" customFormat="false" ht="12.75" hidden="false" customHeight="false" outlineLevel="0" collapsed="false">
      <c r="A2256" s="9" t="n">
        <v>40011.9583333333</v>
      </c>
      <c r="B2256" s="0" t="n">
        <v>13.32</v>
      </c>
    </row>
    <row r="2257" customFormat="false" ht="12.75" hidden="false" customHeight="false" outlineLevel="0" collapsed="false">
      <c r="A2257" s="9" t="n">
        <v>40011.9791666667</v>
      </c>
      <c r="B2257" s="0" t="n">
        <v>13.32</v>
      </c>
    </row>
    <row r="2258" customFormat="false" ht="12.75" hidden="false" customHeight="false" outlineLevel="0" collapsed="false">
      <c r="A2258" s="9" t="n">
        <v>40012</v>
      </c>
      <c r="B2258" s="0" t="n">
        <v>13.32</v>
      </c>
    </row>
    <row r="2259" customFormat="false" ht="12.75" hidden="false" customHeight="false" outlineLevel="0" collapsed="false">
      <c r="A2259" s="9" t="n">
        <v>40012.0208333333</v>
      </c>
      <c r="B2259" s="0" t="n">
        <v>13.32</v>
      </c>
    </row>
    <row r="2260" customFormat="false" ht="12.75" hidden="false" customHeight="false" outlineLevel="0" collapsed="false">
      <c r="A2260" s="9" t="n">
        <v>40012.0416666667</v>
      </c>
      <c r="B2260" s="0" t="n">
        <v>13.32</v>
      </c>
    </row>
    <row r="2261" customFormat="false" ht="12.75" hidden="false" customHeight="false" outlineLevel="0" collapsed="false">
      <c r="A2261" s="9" t="n">
        <v>40012.0625</v>
      </c>
      <c r="B2261" s="0" t="n">
        <v>12.93</v>
      </c>
    </row>
    <row r="2262" customFormat="false" ht="12.75" hidden="false" customHeight="false" outlineLevel="0" collapsed="false">
      <c r="A2262" s="9" t="n">
        <v>40012.0833333333</v>
      </c>
      <c r="B2262" s="0" t="n">
        <v>12.93</v>
      </c>
    </row>
    <row r="2263" customFormat="false" ht="12.75" hidden="false" customHeight="false" outlineLevel="0" collapsed="false">
      <c r="A2263" s="9" t="n">
        <v>40012.1041666667</v>
      </c>
      <c r="B2263" s="0" t="n">
        <v>12.93</v>
      </c>
    </row>
    <row r="2264" customFormat="false" ht="12.75" hidden="false" customHeight="false" outlineLevel="0" collapsed="false">
      <c r="A2264" s="9" t="n">
        <v>40012.125</v>
      </c>
      <c r="B2264" s="0" t="n">
        <v>12.93</v>
      </c>
    </row>
    <row r="2265" customFormat="false" ht="12.75" hidden="false" customHeight="false" outlineLevel="0" collapsed="false">
      <c r="A2265" s="9" t="n">
        <v>40012.1458333333</v>
      </c>
      <c r="B2265" s="0" t="n">
        <v>12.93</v>
      </c>
    </row>
    <row r="2266" customFormat="false" ht="12.75" hidden="false" customHeight="false" outlineLevel="0" collapsed="false">
      <c r="A2266" s="9" t="n">
        <v>40012.1666666667</v>
      </c>
      <c r="B2266" s="0" t="n">
        <v>12.55</v>
      </c>
    </row>
    <row r="2267" customFormat="false" ht="12.75" hidden="false" customHeight="false" outlineLevel="0" collapsed="false">
      <c r="A2267" s="9" t="n">
        <v>40012.1875</v>
      </c>
      <c r="B2267" s="0" t="n">
        <v>12.55</v>
      </c>
    </row>
    <row r="2268" customFormat="false" ht="12.75" hidden="false" customHeight="false" outlineLevel="0" collapsed="false">
      <c r="A2268" s="9" t="n">
        <v>40012.2083333333</v>
      </c>
      <c r="B2268" s="0" t="n">
        <v>12.55</v>
      </c>
    </row>
    <row r="2269" customFormat="false" ht="12.75" hidden="false" customHeight="false" outlineLevel="0" collapsed="false">
      <c r="A2269" s="9" t="n">
        <v>40012.2291666667</v>
      </c>
      <c r="B2269" s="0" t="n">
        <v>12.55</v>
      </c>
    </row>
    <row r="2270" customFormat="false" ht="12.75" hidden="false" customHeight="false" outlineLevel="0" collapsed="false">
      <c r="A2270" s="9" t="n">
        <v>40012.25</v>
      </c>
      <c r="B2270" s="0" t="n">
        <v>12.16</v>
      </c>
    </row>
    <row r="2271" customFormat="false" ht="12.75" hidden="false" customHeight="false" outlineLevel="0" collapsed="false">
      <c r="A2271" s="9" t="n">
        <v>40012.2708333333</v>
      </c>
      <c r="B2271" s="0" t="n">
        <v>12.16</v>
      </c>
    </row>
    <row r="2272" customFormat="false" ht="12.75" hidden="false" customHeight="false" outlineLevel="0" collapsed="false">
      <c r="A2272" s="9" t="n">
        <v>40012.2916666667</v>
      </c>
      <c r="B2272" s="0" t="n">
        <v>12.16</v>
      </c>
    </row>
    <row r="2273" customFormat="false" ht="12.75" hidden="false" customHeight="false" outlineLevel="0" collapsed="false">
      <c r="A2273" s="9" t="n">
        <v>40012.3125</v>
      </c>
      <c r="B2273" s="0" t="n">
        <v>12.16</v>
      </c>
    </row>
    <row r="2274" customFormat="false" ht="12.75" hidden="false" customHeight="false" outlineLevel="0" collapsed="false">
      <c r="A2274" s="9" t="n">
        <v>40012.3333333333</v>
      </c>
      <c r="B2274" s="0" t="n">
        <v>12.16</v>
      </c>
    </row>
    <row r="2275" customFormat="false" ht="12.75" hidden="false" customHeight="false" outlineLevel="0" collapsed="false">
      <c r="A2275" s="9" t="n">
        <v>40012.3541666667</v>
      </c>
      <c r="B2275" s="0" t="n">
        <v>12.16</v>
      </c>
    </row>
    <row r="2276" customFormat="false" ht="12.75" hidden="false" customHeight="false" outlineLevel="0" collapsed="false">
      <c r="A2276" s="9" t="n">
        <v>40012.375</v>
      </c>
      <c r="B2276" s="0" t="n">
        <v>12.16</v>
      </c>
    </row>
    <row r="2277" customFormat="false" ht="12.75" hidden="false" customHeight="false" outlineLevel="0" collapsed="false">
      <c r="A2277" s="9" t="n">
        <v>40012.3958333333</v>
      </c>
      <c r="B2277" s="0" t="n">
        <v>12.16</v>
      </c>
    </row>
    <row r="2278" customFormat="false" ht="12.75" hidden="false" customHeight="false" outlineLevel="0" collapsed="false">
      <c r="A2278" s="9" t="n">
        <v>40012.4166666667</v>
      </c>
      <c r="B2278" s="0" t="n">
        <v>12.16</v>
      </c>
    </row>
    <row r="2279" customFormat="false" ht="12.75" hidden="false" customHeight="false" outlineLevel="0" collapsed="false">
      <c r="A2279" s="9" t="n">
        <v>40012.4375</v>
      </c>
      <c r="B2279" s="0" t="n">
        <v>12.16</v>
      </c>
    </row>
    <row r="2280" customFormat="false" ht="12.75" hidden="false" customHeight="false" outlineLevel="0" collapsed="false">
      <c r="A2280" s="9" t="n">
        <v>40012.4583333333</v>
      </c>
      <c r="B2280" s="0" t="n">
        <v>12.55</v>
      </c>
    </row>
    <row r="2281" customFormat="false" ht="12.75" hidden="false" customHeight="false" outlineLevel="0" collapsed="false">
      <c r="A2281" s="9" t="n">
        <v>40012.4791666667</v>
      </c>
      <c r="B2281" s="0" t="n">
        <v>12.93</v>
      </c>
    </row>
    <row r="2282" customFormat="false" ht="12.75" hidden="false" customHeight="false" outlineLevel="0" collapsed="false">
      <c r="A2282" s="9" t="n">
        <v>40012.5</v>
      </c>
      <c r="B2282" s="0" t="n">
        <v>12.93</v>
      </c>
    </row>
    <row r="2283" customFormat="false" ht="12.75" hidden="false" customHeight="false" outlineLevel="0" collapsed="false">
      <c r="A2283" s="9" t="n">
        <v>40012.5208333333</v>
      </c>
      <c r="B2283" s="0" t="n">
        <v>13.32</v>
      </c>
    </row>
    <row r="2284" customFormat="false" ht="12.75" hidden="false" customHeight="false" outlineLevel="0" collapsed="false">
      <c r="A2284" s="9" t="n">
        <v>40012.5416666667</v>
      </c>
      <c r="B2284" s="0" t="n">
        <v>13.32</v>
      </c>
    </row>
    <row r="2285" customFormat="false" ht="12.75" hidden="false" customHeight="false" outlineLevel="0" collapsed="false">
      <c r="A2285" s="9" t="n">
        <v>40012.5625</v>
      </c>
      <c r="B2285" s="0" t="n">
        <v>13.32</v>
      </c>
    </row>
    <row r="2286" customFormat="false" ht="12.75" hidden="false" customHeight="false" outlineLevel="0" collapsed="false">
      <c r="A2286" s="9" t="n">
        <v>40012.5833333333</v>
      </c>
      <c r="B2286" s="0" t="n">
        <v>13.7</v>
      </c>
    </row>
    <row r="2287" customFormat="false" ht="12.75" hidden="false" customHeight="false" outlineLevel="0" collapsed="false">
      <c r="A2287" s="9" t="n">
        <v>40012.6041666667</v>
      </c>
      <c r="B2287" s="0" t="n">
        <v>14.09</v>
      </c>
    </row>
    <row r="2288" customFormat="false" ht="12.75" hidden="false" customHeight="false" outlineLevel="0" collapsed="false">
      <c r="A2288" s="9" t="n">
        <v>40012.625</v>
      </c>
      <c r="B2288" s="0" t="n">
        <v>14.09</v>
      </c>
    </row>
    <row r="2289" customFormat="false" ht="12.75" hidden="false" customHeight="false" outlineLevel="0" collapsed="false">
      <c r="A2289" s="9" t="n">
        <v>40012.6458333333</v>
      </c>
      <c r="B2289" s="0" t="n">
        <v>14.47</v>
      </c>
    </row>
    <row r="2290" customFormat="false" ht="12.75" hidden="false" customHeight="false" outlineLevel="0" collapsed="false">
      <c r="A2290" s="9" t="n">
        <v>40012.6666666667</v>
      </c>
      <c r="B2290" s="0" t="n">
        <v>14.47</v>
      </c>
    </row>
    <row r="2291" customFormat="false" ht="12.75" hidden="false" customHeight="false" outlineLevel="0" collapsed="false">
      <c r="A2291" s="9" t="n">
        <v>40012.6875</v>
      </c>
      <c r="B2291" s="0" t="n">
        <v>14.47</v>
      </c>
    </row>
    <row r="2292" customFormat="false" ht="12.75" hidden="false" customHeight="false" outlineLevel="0" collapsed="false">
      <c r="A2292" s="9" t="n">
        <v>40012.7083333333</v>
      </c>
      <c r="B2292" s="0" t="n">
        <v>14.47</v>
      </c>
    </row>
    <row r="2293" customFormat="false" ht="12.75" hidden="false" customHeight="false" outlineLevel="0" collapsed="false">
      <c r="A2293" s="9" t="n">
        <v>40012.7291666667</v>
      </c>
      <c r="B2293" s="0" t="n">
        <v>14.09</v>
      </c>
    </row>
    <row r="2294" customFormat="false" ht="12.75" hidden="false" customHeight="false" outlineLevel="0" collapsed="false">
      <c r="A2294" s="9" t="n">
        <v>40012.75</v>
      </c>
      <c r="B2294" s="0" t="n">
        <v>14.09</v>
      </c>
    </row>
    <row r="2295" customFormat="false" ht="12.75" hidden="false" customHeight="false" outlineLevel="0" collapsed="false">
      <c r="A2295" s="9" t="n">
        <v>40012.7708333333</v>
      </c>
      <c r="B2295" s="0" t="n">
        <v>14.09</v>
      </c>
    </row>
    <row r="2296" customFormat="false" ht="12.75" hidden="false" customHeight="false" outlineLevel="0" collapsed="false">
      <c r="A2296" s="9" t="n">
        <v>40012.7916666667</v>
      </c>
      <c r="B2296" s="0" t="n">
        <v>14.09</v>
      </c>
    </row>
    <row r="2297" customFormat="false" ht="12.75" hidden="false" customHeight="false" outlineLevel="0" collapsed="false">
      <c r="A2297" s="9" t="n">
        <v>40012.8125</v>
      </c>
      <c r="B2297" s="0" t="n">
        <v>14.09</v>
      </c>
    </row>
    <row r="2298" customFormat="false" ht="12.75" hidden="false" customHeight="false" outlineLevel="0" collapsed="false">
      <c r="A2298" s="9" t="n">
        <v>40012.8333333333</v>
      </c>
      <c r="B2298" s="0" t="n">
        <v>14.09</v>
      </c>
    </row>
    <row r="2299" customFormat="false" ht="12.75" hidden="false" customHeight="false" outlineLevel="0" collapsed="false">
      <c r="A2299" s="9" t="n">
        <v>40012.8541666667</v>
      </c>
      <c r="B2299" s="0" t="n">
        <v>14.09</v>
      </c>
    </row>
    <row r="2300" customFormat="false" ht="12.75" hidden="false" customHeight="false" outlineLevel="0" collapsed="false">
      <c r="A2300" s="9" t="n">
        <v>40012.875</v>
      </c>
      <c r="B2300" s="0" t="n">
        <v>13.7</v>
      </c>
    </row>
    <row r="2301" customFormat="false" ht="12.75" hidden="false" customHeight="false" outlineLevel="0" collapsed="false">
      <c r="A2301" s="9" t="n">
        <v>40012.8958333333</v>
      </c>
      <c r="B2301" s="0" t="n">
        <v>13.7</v>
      </c>
    </row>
    <row r="2302" customFormat="false" ht="12.75" hidden="false" customHeight="false" outlineLevel="0" collapsed="false">
      <c r="A2302" s="9" t="n">
        <v>40012.9166666667</v>
      </c>
      <c r="B2302" s="0" t="n">
        <v>13.32</v>
      </c>
    </row>
    <row r="2303" customFormat="false" ht="12.75" hidden="false" customHeight="false" outlineLevel="0" collapsed="false">
      <c r="A2303" s="9" t="n">
        <v>40012.9375</v>
      </c>
      <c r="B2303" s="0" t="n">
        <v>13.32</v>
      </c>
    </row>
    <row r="2304" customFormat="false" ht="12.75" hidden="false" customHeight="false" outlineLevel="0" collapsed="false">
      <c r="A2304" s="9" t="n">
        <v>40012.9583333333</v>
      </c>
      <c r="B2304" s="0" t="n">
        <v>13.32</v>
      </c>
    </row>
    <row r="2305" customFormat="false" ht="12.75" hidden="false" customHeight="false" outlineLevel="0" collapsed="false">
      <c r="A2305" s="9" t="n">
        <v>40012.9791666667</v>
      </c>
      <c r="B2305" s="0" t="n">
        <v>13.32</v>
      </c>
    </row>
    <row r="2306" customFormat="false" ht="12.75" hidden="false" customHeight="false" outlineLevel="0" collapsed="false">
      <c r="A2306" s="9" t="n">
        <v>40013</v>
      </c>
      <c r="B2306" s="0" t="n">
        <v>12.93</v>
      </c>
    </row>
    <row r="2307" customFormat="false" ht="12.75" hidden="false" customHeight="false" outlineLevel="0" collapsed="false">
      <c r="A2307" s="9" t="n">
        <v>40013.0208333333</v>
      </c>
      <c r="B2307" s="0" t="n">
        <v>12.93</v>
      </c>
    </row>
    <row r="2308" customFormat="false" ht="12.75" hidden="false" customHeight="false" outlineLevel="0" collapsed="false">
      <c r="A2308" s="9" t="n">
        <v>40013.0416666667</v>
      </c>
      <c r="B2308" s="0" t="n">
        <v>12.93</v>
      </c>
    </row>
    <row r="2309" customFormat="false" ht="12.75" hidden="false" customHeight="false" outlineLevel="0" collapsed="false">
      <c r="A2309" s="9" t="n">
        <v>40013.0625</v>
      </c>
      <c r="B2309" s="0" t="n">
        <v>12.93</v>
      </c>
    </row>
    <row r="2310" customFormat="false" ht="12.75" hidden="false" customHeight="false" outlineLevel="0" collapsed="false">
      <c r="A2310" s="9" t="n">
        <v>40013.0833333333</v>
      </c>
      <c r="B2310" s="0" t="n">
        <v>12.93</v>
      </c>
    </row>
    <row r="2311" customFormat="false" ht="12.75" hidden="false" customHeight="false" outlineLevel="0" collapsed="false">
      <c r="A2311" s="9" t="n">
        <v>40013.1041666667</v>
      </c>
      <c r="B2311" s="0" t="n">
        <v>12.55</v>
      </c>
    </row>
    <row r="2312" customFormat="false" ht="12.75" hidden="false" customHeight="false" outlineLevel="0" collapsed="false">
      <c r="A2312" s="9" t="n">
        <v>40013.125</v>
      </c>
      <c r="B2312" s="0" t="n">
        <v>12.55</v>
      </c>
    </row>
    <row r="2313" customFormat="false" ht="12.75" hidden="false" customHeight="false" outlineLevel="0" collapsed="false">
      <c r="A2313" s="9" t="n">
        <v>40013.1458333333</v>
      </c>
      <c r="B2313" s="0" t="n">
        <v>12.55</v>
      </c>
    </row>
    <row r="2314" customFormat="false" ht="12.75" hidden="false" customHeight="false" outlineLevel="0" collapsed="false">
      <c r="A2314" s="9" t="n">
        <v>40013.1666666667</v>
      </c>
      <c r="B2314" s="0" t="n">
        <v>12.16</v>
      </c>
    </row>
    <row r="2315" customFormat="false" ht="12.75" hidden="false" customHeight="false" outlineLevel="0" collapsed="false">
      <c r="A2315" s="9" t="n">
        <v>40013.1875</v>
      </c>
      <c r="B2315" s="0" t="n">
        <v>12.16</v>
      </c>
    </row>
    <row r="2316" customFormat="false" ht="12.75" hidden="false" customHeight="false" outlineLevel="0" collapsed="false">
      <c r="A2316" s="9" t="n">
        <v>40013.2083333333</v>
      </c>
      <c r="B2316" s="0" t="n">
        <v>12.16</v>
      </c>
    </row>
    <row r="2317" customFormat="false" ht="12.75" hidden="false" customHeight="false" outlineLevel="0" collapsed="false">
      <c r="A2317" s="9" t="n">
        <v>40013.2291666667</v>
      </c>
      <c r="B2317" s="0" t="n">
        <v>12.16</v>
      </c>
    </row>
    <row r="2318" customFormat="false" ht="12.75" hidden="false" customHeight="false" outlineLevel="0" collapsed="false">
      <c r="A2318" s="9" t="n">
        <v>40013.25</v>
      </c>
      <c r="B2318" s="0" t="n">
        <v>11.77</v>
      </c>
    </row>
    <row r="2319" customFormat="false" ht="12.75" hidden="false" customHeight="false" outlineLevel="0" collapsed="false">
      <c r="A2319" s="9" t="n">
        <v>40013.2708333333</v>
      </c>
      <c r="B2319" s="0" t="n">
        <v>11.77</v>
      </c>
    </row>
    <row r="2320" customFormat="false" ht="12.75" hidden="false" customHeight="false" outlineLevel="0" collapsed="false">
      <c r="A2320" s="9" t="n">
        <v>40013.2916666667</v>
      </c>
      <c r="B2320" s="0" t="n">
        <v>11.77</v>
      </c>
    </row>
    <row r="2321" customFormat="false" ht="12.75" hidden="false" customHeight="false" outlineLevel="0" collapsed="false">
      <c r="A2321" s="9" t="n">
        <v>40013.3125</v>
      </c>
      <c r="B2321" s="0" t="n">
        <v>11.77</v>
      </c>
    </row>
    <row r="2322" customFormat="false" ht="12.75" hidden="false" customHeight="false" outlineLevel="0" collapsed="false">
      <c r="A2322" s="9" t="n">
        <v>40013.3333333333</v>
      </c>
      <c r="B2322" s="0" t="n">
        <v>11.77</v>
      </c>
    </row>
    <row r="2323" customFormat="false" ht="12.75" hidden="false" customHeight="false" outlineLevel="0" collapsed="false">
      <c r="A2323" s="9" t="n">
        <v>40013.3541666667</v>
      </c>
      <c r="B2323" s="0" t="n">
        <v>11.77</v>
      </c>
    </row>
    <row r="2324" customFormat="false" ht="12.75" hidden="false" customHeight="false" outlineLevel="0" collapsed="false">
      <c r="A2324" s="9" t="n">
        <v>40013.375</v>
      </c>
      <c r="B2324" s="0" t="n">
        <v>11.77</v>
      </c>
    </row>
    <row r="2325" customFormat="false" ht="12.75" hidden="false" customHeight="false" outlineLevel="0" collapsed="false">
      <c r="A2325" s="9" t="n">
        <v>40013.3958333333</v>
      </c>
      <c r="B2325" s="0" t="n">
        <v>11.77</v>
      </c>
    </row>
    <row r="2326" customFormat="false" ht="12.75" hidden="false" customHeight="false" outlineLevel="0" collapsed="false">
      <c r="A2326" s="9" t="n">
        <v>40013.4166666667</v>
      </c>
      <c r="B2326" s="0" t="n">
        <v>11.77</v>
      </c>
    </row>
    <row r="2327" customFormat="false" ht="12.75" hidden="false" customHeight="false" outlineLevel="0" collapsed="false">
      <c r="A2327" s="9" t="n">
        <v>40013.4375</v>
      </c>
      <c r="B2327" s="0" t="n">
        <v>12.16</v>
      </c>
    </row>
    <row r="2328" customFormat="false" ht="12.75" hidden="false" customHeight="false" outlineLevel="0" collapsed="false">
      <c r="A2328" s="9" t="n">
        <v>40013.4583333333</v>
      </c>
      <c r="B2328" s="0" t="n">
        <v>12.16</v>
      </c>
    </row>
    <row r="2329" customFormat="false" ht="12.75" hidden="false" customHeight="false" outlineLevel="0" collapsed="false">
      <c r="A2329" s="9" t="n">
        <v>40013.4791666667</v>
      </c>
      <c r="B2329" s="0" t="n">
        <v>12.55</v>
      </c>
    </row>
    <row r="2330" customFormat="false" ht="12.75" hidden="false" customHeight="false" outlineLevel="0" collapsed="false">
      <c r="A2330" s="9" t="n">
        <v>40013.5</v>
      </c>
      <c r="B2330" s="0" t="n">
        <v>12.93</v>
      </c>
    </row>
    <row r="2331" customFormat="false" ht="12.75" hidden="false" customHeight="false" outlineLevel="0" collapsed="false">
      <c r="A2331" s="9" t="n">
        <v>40013.5208333333</v>
      </c>
      <c r="B2331" s="0" t="n">
        <v>13.32</v>
      </c>
    </row>
    <row r="2332" customFormat="false" ht="12.75" hidden="false" customHeight="false" outlineLevel="0" collapsed="false">
      <c r="A2332" s="9" t="n">
        <v>40013.5416666667</v>
      </c>
      <c r="B2332" s="0" t="n">
        <v>13.32</v>
      </c>
    </row>
    <row r="2333" customFormat="false" ht="12.75" hidden="false" customHeight="false" outlineLevel="0" collapsed="false">
      <c r="A2333" s="9" t="n">
        <v>40013.5625</v>
      </c>
      <c r="B2333" s="0" t="n">
        <v>13.32</v>
      </c>
    </row>
    <row r="2334" customFormat="false" ht="12.75" hidden="false" customHeight="false" outlineLevel="0" collapsed="false">
      <c r="A2334" s="9" t="n">
        <v>40013.5833333333</v>
      </c>
      <c r="B2334" s="0" t="n">
        <v>13.32</v>
      </c>
    </row>
    <row r="2335" customFormat="false" ht="12.75" hidden="false" customHeight="false" outlineLevel="0" collapsed="false">
      <c r="A2335" s="9" t="n">
        <v>40013.6041666667</v>
      </c>
      <c r="B2335" s="0" t="n">
        <v>14.09</v>
      </c>
    </row>
    <row r="2336" customFormat="false" ht="12.75" hidden="false" customHeight="false" outlineLevel="0" collapsed="false">
      <c r="A2336" s="9" t="n">
        <v>40013.625</v>
      </c>
      <c r="B2336" s="0" t="n">
        <v>14.09</v>
      </c>
    </row>
    <row r="2337" customFormat="false" ht="12.75" hidden="false" customHeight="false" outlineLevel="0" collapsed="false">
      <c r="A2337" s="9" t="n">
        <v>40013.6458333333</v>
      </c>
      <c r="B2337" s="0" t="n">
        <v>14.47</v>
      </c>
    </row>
    <row r="2338" customFormat="false" ht="12.75" hidden="false" customHeight="false" outlineLevel="0" collapsed="false">
      <c r="A2338" s="9" t="n">
        <v>40013.6666666667</v>
      </c>
      <c r="B2338" s="0" t="n">
        <v>14.47</v>
      </c>
    </row>
    <row r="2339" customFormat="false" ht="12.75" hidden="false" customHeight="false" outlineLevel="0" collapsed="false">
      <c r="A2339" s="9" t="n">
        <v>40013.6875</v>
      </c>
      <c r="B2339" s="0" t="n">
        <v>14.47</v>
      </c>
    </row>
    <row r="2340" customFormat="false" ht="12.75" hidden="false" customHeight="false" outlineLevel="0" collapsed="false">
      <c r="A2340" s="9" t="n">
        <v>40013.7083333333</v>
      </c>
      <c r="B2340" s="0" t="n">
        <v>14.47</v>
      </c>
    </row>
    <row r="2341" customFormat="false" ht="12.75" hidden="false" customHeight="false" outlineLevel="0" collapsed="false">
      <c r="A2341" s="9" t="n">
        <v>40013.7291666667</v>
      </c>
      <c r="B2341" s="0" t="n">
        <v>14.47</v>
      </c>
    </row>
    <row r="2342" customFormat="false" ht="12.75" hidden="false" customHeight="false" outlineLevel="0" collapsed="false">
      <c r="A2342" s="9" t="n">
        <v>40013.75</v>
      </c>
      <c r="B2342" s="0" t="n">
        <v>14.47</v>
      </c>
    </row>
    <row r="2343" customFormat="false" ht="12.75" hidden="false" customHeight="false" outlineLevel="0" collapsed="false">
      <c r="A2343" s="9" t="n">
        <v>40013.7708333333</v>
      </c>
      <c r="B2343" s="0" t="n">
        <v>14.47</v>
      </c>
    </row>
    <row r="2344" customFormat="false" ht="12.75" hidden="false" customHeight="false" outlineLevel="0" collapsed="false">
      <c r="A2344" s="9" t="n">
        <v>40013.7916666667</v>
      </c>
      <c r="B2344" s="0" t="n">
        <v>14.09</v>
      </c>
    </row>
    <row r="2345" customFormat="false" ht="12.75" hidden="false" customHeight="false" outlineLevel="0" collapsed="false">
      <c r="A2345" s="9" t="n">
        <v>40013.8125</v>
      </c>
      <c r="B2345" s="0" t="n">
        <v>14.09</v>
      </c>
    </row>
    <row r="2346" customFormat="false" ht="12.75" hidden="false" customHeight="false" outlineLevel="0" collapsed="false">
      <c r="A2346" s="9" t="n">
        <v>40013.8333333333</v>
      </c>
      <c r="B2346" s="0" t="n">
        <v>14.09</v>
      </c>
    </row>
    <row r="2347" customFormat="false" ht="12.75" hidden="false" customHeight="false" outlineLevel="0" collapsed="false">
      <c r="A2347" s="9" t="n">
        <v>40013.8541666667</v>
      </c>
      <c r="B2347" s="0" t="n">
        <v>14.09</v>
      </c>
    </row>
    <row r="2348" customFormat="false" ht="12.75" hidden="false" customHeight="false" outlineLevel="0" collapsed="false">
      <c r="A2348" s="9" t="n">
        <v>40013.875</v>
      </c>
      <c r="B2348" s="0" t="n">
        <v>13.7</v>
      </c>
    </row>
    <row r="2349" customFormat="false" ht="12.75" hidden="false" customHeight="false" outlineLevel="0" collapsed="false">
      <c r="A2349" s="9" t="n">
        <v>40013.8958333333</v>
      </c>
      <c r="B2349" s="0" t="n">
        <v>13.7</v>
      </c>
    </row>
    <row r="2350" customFormat="false" ht="12.75" hidden="false" customHeight="false" outlineLevel="0" collapsed="false">
      <c r="A2350" s="9" t="n">
        <v>40013.9166666667</v>
      </c>
      <c r="B2350" s="0" t="n">
        <v>13.7</v>
      </c>
    </row>
    <row r="2351" customFormat="false" ht="12.75" hidden="false" customHeight="false" outlineLevel="0" collapsed="false">
      <c r="A2351" s="9" t="n">
        <v>40013.9375</v>
      </c>
      <c r="B2351" s="0" t="n">
        <v>13.32</v>
      </c>
    </row>
    <row r="2352" customFormat="false" ht="12.75" hidden="false" customHeight="false" outlineLevel="0" collapsed="false">
      <c r="A2352" s="9" t="n">
        <v>40013.9583333333</v>
      </c>
      <c r="B2352" s="0" t="n">
        <v>13.32</v>
      </c>
    </row>
    <row r="2353" customFormat="false" ht="12.75" hidden="false" customHeight="false" outlineLevel="0" collapsed="false">
      <c r="A2353" s="9" t="n">
        <v>40013.9791666667</v>
      </c>
      <c r="B2353" s="0" t="n">
        <v>13.32</v>
      </c>
    </row>
    <row r="2354" customFormat="false" ht="12.75" hidden="false" customHeight="false" outlineLevel="0" collapsed="false">
      <c r="A2354" s="9" t="n">
        <v>40014</v>
      </c>
      <c r="B2354" s="0" t="n">
        <v>12.93</v>
      </c>
    </row>
    <row r="2355" customFormat="false" ht="12.75" hidden="false" customHeight="false" outlineLevel="0" collapsed="false">
      <c r="A2355" s="9" t="n">
        <v>40014.0208333333</v>
      </c>
      <c r="B2355" s="0" t="n">
        <v>12.93</v>
      </c>
    </row>
    <row r="2356" customFormat="false" ht="12.75" hidden="false" customHeight="false" outlineLevel="0" collapsed="false">
      <c r="A2356" s="9" t="n">
        <v>40014.0416666667</v>
      </c>
      <c r="B2356" s="0" t="n">
        <v>12.93</v>
      </c>
    </row>
    <row r="2357" customFormat="false" ht="12.75" hidden="false" customHeight="false" outlineLevel="0" collapsed="false">
      <c r="A2357" s="9" t="n">
        <v>40014.0625</v>
      </c>
      <c r="B2357" s="0" t="n">
        <v>12.93</v>
      </c>
    </row>
    <row r="2358" customFormat="false" ht="12.75" hidden="false" customHeight="false" outlineLevel="0" collapsed="false">
      <c r="A2358" s="9" t="n">
        <v>40014.0833333333</v>
      </c>
      <c r="B2358" s="0" t="n">
        <v>12.93</v>
      </c>
    </row>
    <row r="2359" customFormat="false" ht="12.75" hidden="false" customHeight="false" outlineLevel="0" collapsed="false">
      <c r="A2359" s="9" t="n">
        <v>40014.1041666667</v>
      </c>
      <c r="B2359" s="0" t="n">
        <v>12.55</v>
      </c>
    </row>
    <row r="2360" customFormat="false" ht="12.75" hidden="false" customHeight="false" outlineLevel="0" collapsed="false">
      <c r="A2360" s="9" t="n">
        <v>40014.125</v>
      </c>
      <c r="B2360" s="0" t="n">
        <v>12.55</v>
      </c>
    </row>
    <row r="2361" customFormat="false" ht="12.75" hidden="false" customHeight="false" outlineLevel="0" collapsed="false">
      <c r="A2361" s="9" t="n">
        <v>40014.1458333333</v>
      </c>
      <c r="B2361" s="0" t="n">
        <v>12.55</v>
      </c>
    </row>
    <row r="2362" customFormat="false" ht="12.75" hidden="false" customHeight="false" outlineLevel="0" collapsed="false">
      <c r="A2362" s="9" t="n">
        <v>40014.1666666667</v>
      </c>
      <c r="B2362" s="0" t="n">
        <v>12.16</v>
      </c>
    </row>
    <row r="2363" customFormat="false" ht="12.75" hidden="false" customHeight="false" outlineLevel="0" collapsed="false">
      <c r="A2363" s="9" t="n">
        <v>40014.1875</v>
      </c>
      <c r="B2363" s="0" t="n">
        <v>12.16</v>
      </c>
    </row>
    <row r="2364" customFormat="false" ht="12.75" hidden="false" customHeight="false" outlineLevel="0" collapsed="false">
      <c r="A2364" s="9" t="n">
        <v>40014.2083333333</v>
      </c>
      <c r="B2364" s="0" t="n">
        <v>12.16</v>
      </c>
    </row>
    <row r="2365" customFormat="false" ht="12.75" hidden="false" customHeight="false" outlineLevel="0" collapsed="false">
      <c r="A2365" s="9" t="n">
        <v>40014.2291666667</v>
      </c>
      <c r="B2365" s="0" t="n">
        <v>12.16</v>
      </c>
    </row>
    <row r="2366" customFormat="false" ht="12.75" hidden="false" customHeight="false" outlineLevel="0" collapsed="false">
      <c r="A2366" s="9" t="n">
        <v>40014.25</v>
      </c>
      <c r="B2366" s="0" t="n">
        <v>12.16</v>
      </c>
    </row>
    <row r="2367" customFormat="false" ht="12.75" hidden="false" customHeight="false" outlineLevel="0" collapsed="false">
      <c r="A2367" s="9" t="n">
        <v>40014.2708333333</v>
      </c>
      <c r="B2367" s="0" t="n">
        <v>11.77</v>
      </c>
    </row>
    <row r="2368" customFormat="false" ht="12.75" hidden="false" customHeight="false" outlineLevel="0" collapsed="false">
      <c r="A2368" s="9" t="n">
        <v>40014.2916666667</v>
      </c>
      <c r="B2368" s="0" t="n">
        <v>11.77</v>
      </c>
    </row>
    <row r="2369" customFormat="false" ht="12.75" hidden="false" customHeight="false" outlineLevel="0" collapsed="false">
      <c r="A2369" s="9" t="n">
        <v>40014.3125</v>
      </c>
      <c r="B2369" s="0" t="n">
        <v>11.77</v>
      </c>
    </row>
    <row r="2370" customFormat="false" ht="12.75" hidden="false" customHeight="false" outlineLevel="0" collapsed="false">
      <c r="A2370" s="9" t="n">
        <v>40014.3333333333</v>
      </c>
      <c r="B2370" s="0" t="n">
        <v>11.77</v>
      </c>
    </row>
    <row r="2371" customFormat="false" ht="12.75" hidden="false" customHeight="false" outlineLevel="0" collapsed="false">
      <c r="A2371" s="9" t="n">
        <v>40014.3541666667</v>
      </c>
      <c r="B2371" s="0" t="n">
        <v>11.77</v>
      </c>
    </row>
    <row r="2372" customFormat="false" ht="12.75" hidden="false" customHeight="false" outlineLevel="0" collapsed="false">
      <c r="A2372" s="9" t="n">
        <v>40014.375</v>
      </c>
      <c r="B2372" s="0" t="n">
        <v>11.77</v>
      </c>
    </row>
    <row r="2373" customFormat="false" ht="12.75" hidden="false" customHeight="false" outlineLevel="0" collapsed="false">
      <c r="A2373" s="9" t="n">
        <v>40014.3958333333</v>
      </c>
      <c r="B2373" s="0" t="n">
        <v>11.77</v>
      </c>
    </row>
    <row r="2374" customFormat="false" ht="12.75" hidden="false" customHeight="false" outlineLevel="0" collapsed="false">
      <c r="A2374" s="9" t="n">
        <v>40014.4166666667</v>
      </c>
      <c r="B2374" s="0" t="n">
        <v>11.77</v>
      </c>
    </row>
    <row r="2375" customFormat="false" ht="12.75" hidden="false" customHeight="false" outlineLevel="0" collapsed="false">
      <c r="A2375" s="9" t="n">
        <v>40014.4375</v>
      </c>
      <c r="B2375" s="0" t="n">
        <v>11.77</v>
      </c>
    </row>
    <row r="2376" customFormat="false" ht="12.75" hidden="false" customHeight="false" outlineLevel="0" collapsed="false">
      <c r="A2376" s="9" t="n">
        <v>40014.4583333333</v>
      </c>
      <c r="B2376" s="0" t="n">
        <v>12.16</v>
      </c>
    </row>
    <row r="2377" customFormat="false" ht="12.75" hidden="false" customHeight="false" outlineLevel="0" collapsed="false">
      <c r="A2377" s="9" t="n">
        <v>40014.4791666667</v>
      </c>
      <c r="B2377" s="0" t="n">
        <v>12.16</v>
      </c>
    </row>
    <row r="2378" customFormat="false" ht="12.75" hidden="false" customHeight="false" outlineLevel="0" collapsed="false">
      <c r="A2378" s="9" t="n">
        <v>40014.5</v>
      </c>
      <c r="B2378" s="0" t="n">
        <v>12.93</v>
      </c>
    </row>
    <row r="2379" customFormat="false" ht="12.75" hidden="false" customHeight="false" outlineLevel="0" collapsed="false">
      <c r="A2379" s="9" t="n">
        <v>40014.5208333333</v>
      </c>
      <c r="B2379" s="0" t="n">
        <v>12.93</v>
      </c>
    </row>
    <row r="2380" customFormat="false" ht="12.75" hidden="false" customHeight="false" outlineLevel="0" collapsed="false">
      <c r="A2380" s="9" t="n">
        <v>40014.5416666667</v>
      </c>
      <c r="B2380" s="0" t="n">
        <v>12.93</v>
      </c>
    </row>
    <row r="2381" customFormat="false" ht="12.75" hidden="false" customHeight="false" outlineLevel="0" collapsed="false">
      <c r="A2381" s="9" t="n">
        <v>40014.5625</v>
      </c>
      <c r="B2381" s="0" t="n">
        <v>12.93</v>
      </c>
    </row>
    <row r="2382" customFormat="false" ht="12.75" hidden="false" customHeight="false" outlineLevel="0" collapsed="false">
      <c r="A2382" s="9" t="n">
        <v>40014.5833333333</v>
      </c>
      <c r="B2382" s="0" t="n">
        <v>13.32</v>
      </c>
    </row>
    <row r="2383" customFormat="false" ht="12.75" hidden="false" customHeight="false" outlineLevel="0" collapsed="false">
      <c r="A2383" s="9" t="n">
        <v>40014.6041666667</v>
      </c>
      <c r="B2383" s="0" t="n">
        <v>13.7</v>
      </c>
    </row>
    <row r="2384" customFormat="false" ht="12.75" hidden="false" customHeight="false" outlineLevel="0" collapsed="false">
      <c r="A2384" s="9" t="n">
        <v>40014.625</v>
      </c>
      <c r="B2384" s="0" t="n">
        <v>13.7</v>
      </c>
    </row>
    <row r="2385" customFormat="false" ht="12.75" hidden="false" customHeight="false" outlineLevel="0" collapsed="false">
      <c r="A2385" s="9" t="n">
        <v>40014.6458333333</v>
      </c>
      <c r="B2385" s="0" t="n">
        <v>13.7</v>
      </c>
    </row>
    <row r="2386" customFormat="false" ht="12.75" hidden="false" customHeight="false" outlineLevel="0" collapsed="false">
      <c r="A2386" s="9" t="n">
        <v>40014.6666666667</v>
      </c>
      <c r="B2386" s="0" t="n">
        <v>13.7</v>
      </c>
    </row>
    <row r="2387" customFormat="false" ht="12.75" hidden="false" customHeight="false" outlineLevel="0" collapsed="false">
      <c r="A2387" s="9" t="n">
        <v>40014.6875</v>
      </c>
      <c r="B2387" s="0" t="n">
        <v>13.7</v>
      </c>
    </row>
    <row r="2388" customFormat="false" ht="12.75" hidden="false" customHeight="false" outlineLevel="0" collapsed="false">
      <c r="A2388" s="9" t="n">
        <v>40014.7083333333</v>
      </c>
      <c r="B2388" s="0" t="n">
        <v>13.7</v>
      </c>
    </row>
    <row r="2389" customFormat="false" ht="12.75" hidden="false" customHeight="false" outlineLevel="0" collapsed="false">
      <c r="A2389" s="9" t="n">
        <v>40014.7291666667</v>
      </c>
      <c r="B2389" s="0" t="n">
        <v>13.7</v>
      </c>
    </row>
    <row r="2390" customFormat="false" ht="12.75" hidden="false" customHeight="false" outlineLevel="0" collapsed="false">
      <c r="A2390" s="9" t="n">
        <v>40014.75</v>
      </c>
      <c r="B2390" s="0" t="n">
        <v>13.32</v>
      </c>
    </row>
    <row r="2391" customFormat="false" ht="12.75" hidden="false" customHeight="false" outlineLevel="0" collapsed="false">
      <c r="A2391" s="9" t="n">
        <v>40014.7708333333</v>
      </c>
      <c r="B2391" s="0" t="n">
        <v>13.32</v>
      </c>
    </row>
    <row r="2392" customFormat="false" ht="12.75" hidden="false" customHeight="false" outlineLevel="0" collapsed="false">
      <c r="A2392" s="9" t="n">
        <v>40014.7916666667</v>
      </c>
      <c r="B2392" s="0" t="n">
        <v>13.32</v>
      </c>
    </row>
    <row r="2393" customFormat="false" ht="12.75" hidden="false" customHeight="false" outlineLevel="0" collapsed="false">
      <c r="A2393" s="9" t="n">
        <v>40014.8125</v>
      </c>
      <c r="B2393" s="0" t="n">
        <v>13.32</v>
      </c>
    </row>
    <row r="2394" customFormat="false" ht="12.75" hidden="false" customHeight="false" outlineLevel="0" collapsed="false">
      <c r="A2394" s="9" t="n">
        <v>40014.8333333333</v>
      </c>
      <c r="B2394" s="0" t="n">
        <v>12.93</v>
      </c>
    </row>
    <row r="2395" customFormat="false" ht="12.75" hidden="false" customHeight="false" outlineLevel="0" collapsed="false">
      <c r="A2395" s="9" t="n">
        <v>40014.8541666667</v>
      </c>
      <c r="B2395" s="0" t="n">
        <v>12.93</v>
      </c>
    </row>
    <row r="2396" customFormat="false" ht="12.75" hidden="false" customHeight="false" outlineLevel="0" collapsed="false">
      <c r="A2396" s="9" t="n">
        <v>40014.875</v>
      </c>
      <c r="B2396" s="0" t="n">
        <v>12.93</v>
      </c>
    </row>
    <row r="2397" customFormat="false" ht="12.75" hidden="false" customHeight="false" outlineLevel="0" collapsed="false">
      <c r="A2397" s="9" t="n">
        <v>40014.8958333333</v>
      </c>
      <c r="B2397" s="0" t="n">
        <v>12.93</v>
      </c>
    </row>
    <row r="2398" customFormat="false" ht="12.75" hidden="false" customHeight="false" outlineLevel="0" collapsed="false">
      <c r="A2398" s="9" t="n">
        <v>40014.9166666667</v>
      </c>
      <c r="B2398" s="0" t="n">
        <v>12.93</v>
      </c>
    </row>
    <row r="2399" customFormat="false" ht="12.75" hidden="false" customHeight="false" outlineLevel="0" collapsed="false">
      <c r="A2399" s="9" t="n">
        <v>40014.9375</v>
      </c>
      <c r="B2399" s="0" t="n">
        <v>12.55</v>
      </c>
    </row>
    <row r="2400" customFormat="false" ht="12.75" hidden="false" customHeight="false" outlineLevel="0" collapsed="false">
      <c r="A2400" s="9" t="n">
        <v>40014.9583333333</v>
      </c>
      <c r="B2400" s="0" t="n">
        <v>12.55</v>
      </c>
    </row>
    <row r="2401" customFormat="false" ht="12.75" hidden="false" customHeight="false" outlineLevel="0" collapsed="false">
      <c r="A2401" s="9" t="n">
        <v>40014.9791666667</v>
      </c>
      <c r="B2401" s="0" t="n">
        <v>12.55</v>
      </c>
    </row>
    <row r="2402" customFormat="false" ht="12.75" hidden="false" customHeight="false" outlineLevel="0" collapsed="false">
      <c r="A2402" s="9" t="n">
        <v>40015</v>
      </c>
      <c r="B2402" s="0" t="n">
        <v>12.55</v>
      </c>
    </row>
    <row r="2403" customFormat="false" ht="12.75" hidden="false" customHeight="false" outlineLevel="0" collapsed="false">
      <c r="A2403" s="9" t="n">
        <v>40015.0208333333</v>
      </c>
      <c r="B2403" s="0" t="n">
        <v>12.55</v>
      </c>
    </row>
    <row r="2404" customFormat="false" ht="12.75" hidden="false" customHeight="false" outlineLevel="0" collapsed="false">
      <c r="A2404" s="9" t="n">
        <v>40015.0416666667</v>
      </c>
      <c r="B2404" s="0" t="n">
        <v>12.55</v>
      </c>
    </row>
    <row r="2405" customFormat="false" ht="12.75" hidden="false" customHeight="false" outlineLevel="0" collapsed="false">
      <c r="A2405" s="9" t="n">
        <v>40015.0625</v>
      </c>
      <c r="B2405" s="0" t="n">
        <v>12.16</v>
      </c>
    </row>
    <row r="2406" customFormat="false" ht="12.75" hidden="false" customHeight="false" outlineLevel="0" collapsed="false">
      <c r="A2406" s="9" t="n">
        <v>40015.0833333333</v>
      </c>
      <c r="B2406" s="0" t="n">
        <v>12.16</v>
      </c>
    </row>
    <row r="2407" customFormat="false" ht="12.75" hidden="false" customHeight="false" outlineLevel="0" collapsed="false">
      <c r="A2407" s="9" t="n">
        <v>40015.1041666667</v>
      </c>
      <c r="B2407" s="0" t="n">
        <v>12.16</v>
      </c>
    </row>
    <row r="2408" customFormat="false" ht="12.75" hidden="false" customHeight="false" outlineLevel="0" collapsed="false">
      <c r="A2408" s="9" t="n">
        <v>40015.125</v>
      </c>
      <c r="B2408" s="0" t="n">
        <v>12.16</v>
      </c>
    </row>
    <row r="2409" customFormat="false" ht="12.75" hidden="false" customHeight="false" outlineLevel="0" collapsed="false">
      <c r="A2409" s="9" t="n">
        <v>40015.1458333333</v>
      </c>
      <c r="B2409" s="0" t="n">
        <v>12.16</v>
      </c>
    </row>
    <row r="2410" customFormat="false" ht="12.75" hidden="false" customHeight="false" outlineLevel="0" collapsed="false">
      <c r="A2410" s="9" t="n">
        <v>40015.1666666667</v>
      </c>
      <c r="B2410" s="0" t="n">
        <v>12.16</v>
      </c>
    </row>
    <row r="2411" customFormat="false" ht="12.75" hidden="false" customHeight="false" outlineLevel="0" collapsed="false">
      <c r="A2411" s="9" t="n">
        <v>40015.1875</v>
      </c>
      <c r="B2411" s="0" t="n">
        <v>12.16</v>
      </c>
    </row>
    <row r="2412" customFormat="false" ht="12.75" hidden="false" customHeight="false" outlineLevel="0" collapsed="false">
      <c r="A2412" s="9" t="n">
        <v>40015.2083333333</v>
      </c>
      <c r="B2412" s="0" t="n">
        <v>12.16</v>
      </c>
    </row>
    <row r="2413" customFormat="false" ht="12.75" hidden="false" customHeight="false" outlineLevel="0" collapsed="false">
      <c r="A2413" s="9" t="n">
        <v>40015.2291666667</v>
      </c>
      <c r="B2413" s="0" t="n">
        <v>12.16</v>
      </c>
    </row>
    <row r="2414" customFormat="false" ht="12.75" hidden="false" customHeight="false" outlineLevel="0" collapsed="false">
      <c r="A2414" s="9" t="n">
        <v>40015.25</v>
      </c>
      <c r="B2414" s="0" t="n">
        <v>12.16</v>
      </c>
    </row>
    <row r="2415" customFormat="false" ht="12.75" hidden="false" customHeight="false" outlineLevel="0" collapsed="false">
      <c r="A2415" s="9" t="n">
        <v>40015.2708333333</v>
      </c>
      <c r="B2415" s="0" t="n">
        <v>11.77</v>
      </c>
    </row>
    <row r="2416" customFormat="false" ht="12.75" hidden="false" customHeight="false" outlineLevel="0" collapsed="false">
      <c r="A2416" s="9" t="n">
        <v>40015.2916666667</v>
      </c>
      <c r="B2416" s="0" t="n">
        <v>11.77</v>
      </c>
    </row>
    <row r="2417" customFormat="false" ht="12.75" hidden="false" customHeight="false" outlineLevel="0" collapsed="false">
      <c r="A2417" s="9" t="n">
        <v>40015.3125</v>
      </c>
      <c r="B2417" s="0" t="n">
        <v>11.77</v>
      </c>
    </row>
    <row r="2418" customFormat="false" ht="12.75" hidden="false" customHeight="false" outlineLevel="0" collapsed="false">
      <c r="A2418" s="9" t="n">
        <v>40015.3333333333</v>
      </c>
      <c r="B2418" s="0" t="n">
        <v>11.77</v>
      </c>
    </row>
    <row r="2419" customFormat="false" ht="12.75" hidden="false" customHeight="false" outlineLevel="0" collapsed="false">
      <c r="A2419" s="9" t="n">
        <v>40015.3541666667</v>
      </c>
      <c r="B2419" s="0" t="n">
        <v>11.77</v>
      </c>
    </row>
    <row r="2420" customFormat="false" ht="12.75" hidden="false" customHeight="false" outlineLevel="0" collapsed="false">
      <c r="A2420" s="9" t="n">
        <v>40015.375</v>
      </c>
      <c r="B2420" s="0" t="n">
        <v>11.77</v>
      </c>
    </row>
    <row r="2421" customFormat="false" ht="12.75" hidden="false" customHeight="false" outlineLevel="0" collapsed="false">
      <c r="A2421" s="9" t="n">
        <v>40015.3958333333</v>
      </c>
      <c r="B2421" s="0" t="n">
        <v>12.16</v>
      </c>
    </row>
    <row r="2422" customFormat="false" ht="12.75" hidden="false" customHeight="false" outlineLevel="0" collapsed="false">
      <c r="A2422" s="9" t="n">
        <v>40015.4166666667</v>
      </c>
      <c r="B2422" s="0" t="n">
        <v>12.16</v>
      </c>
    </row>
    <row r="2423" customFormat="false" ht="12.75" hidden="false" customHeight="false" outlineLevel="0" collapsed="false">
      <c r="A2423" s="9" t="n">
        <v>40015.4375</v>
      </c>
      <c r="B2423" s="0" t="n">
        <v>12.16</v>
      </c>
    </row>
    <row r="2424" customFormat="false" ht="12.75" hidden="false" customHeight="false" outlineLevel="0" collapsed="false">
      <c r="A2424" s="9" t="n">
        <v>40015.4583333333</v>
      </c>
      <c r="B2424" s="0" t="n">
        <v>12.55</v>
      </c>
    </row>
    <row r="2425" customFormat="false" ht="12.75" hidden="false" customHeight="false" outlineLevel="0" collapsed="false">
      <c r="A2425" s="9" t="n">
        <v>40015.4791666667</v>
      </c>
      <c r="B2425" s="0" t="n">
        <v>12.55</v>
      </c>
    </row>
    <row r="2426" customFormat="false" ht="12.75" hidden="false" customHeight="false" outlineLevel="0" collapsed="false">
      <c r="A2426" s="9" t="n">
        <v>40015.5</v>
      </c>
      <c r="B2426" s="0" t="n">
        <v>12.93</v>
      </c>
    </row>
    <row r="2427" customFormat="false" ht="12.75" hidden="false" customHeight="false" outlineLevel="0" collapsed="false">
      <c r="A2427" s="9" t="n">
        <v>40015.5208333333</v>
      </c>
      <c r="B2427" s="0" t="n">
        <v>13.32</v>
      </c>
    </row>
    <row r="2428" customFormat="false" ht="12.75" hidden="false" customHeight="false" outlineLevel="0" collapsed="false">
      <c r="A2428" s="9" t="n">
        <v>40015.5416666667</v>
      </c>
      <c r="B2428" s="0" t="n">
        <v>13.32</v>
      </c>
    </row>
    <row r="2429" customFormat="false" ht="12.75" hidden="false" customHeight="false" outlineLevel="0" collapsed="false">
      <c r="A2429" s="9" t="n">
        <v>40015.5625</v>
      </c>
      <c r="B2429" s="0" t="n">
        <v>12.93</v>
      </c>
    </row>
    <row r="2430" customFormat="false" ht="12.75" hidden="false" customHeight="false" outlineLevel="0" collapsed="false">
      <c r="A2430" s="9" t="n">
        <v>40015.5833333333</v>
      </c>
      <c r="B2430" s="0" t="n">
        <v>13.32</v>
      </c>
    </row>
    <row r="2431" customFormat="false" ht="12.75" hidden="false" customHeight="false" outlineLevel="0" collapsed="false">
      <c r="A2431" s="9" t="n">
        <v>40015.6041666667</v>
      </c>
      <c r="B2431" s="0" t="n">
        <v>13.7</v>
      </c>
    </row>
    <row r="2432" customFormat="false" ht="12.75" hidden="false" customHeight="false" outlineLevel="0" collapsed="false">
      <c r="A2432" s="9" t="n">
        <v>40015.625</v>
      </c>
      <c r="B2432" s="0" t="n">
        <v>13.7</v>
      </c>
    </row>
    <row r="2433" customFormat="false" ht="12.75" hidden="false" customHeight="false" outlineLevel="0" collapsed="false">
      <c r="A2433" s="9" t="n">
        <v>40015.6458333333</v>
      </c>
      <c r="B2433" s="0" t="n">
        <v>13.7</v>
      </c>
    </row>
    <row r="2434" customFormat="false" ht="12.75" hidden="false" customHeight="false" outlineLevel="0" collapsed="false">
      <c r="A2434" s="9" t="n">
        <v>40015.6666666667</v>
      </c>
      <c r="B2434" s="0" t="n">
        <v>13.7</v>
      </c>
    </row>
    <row r="2435" customFormat="false" ht="12.75" hidden="false" customHeight="false" outlineLevel="0" collapsed="false">
      <c r="A2435" s="9" t="n">
        <v>40015.6875</v>
      </c>
      <c r="B2435" s="0" t="n">
        <v>13.7</v>
      </c>
    </row>
    <row r="2436" customFormat="false" ht="12.75" hidden="false" customHeight="false" outlineLevel="0" collapsed="false">
      <c r="A2436" s="9" t="n">
        <v>40015.7083333333</v>
      </c>
      <c r="B2436" s="0" t="n">
        <v>13.7</v>
      </c>
    </row>
    <row r="2437" customFormat="false" ht="12.75" hidden="false" customHeight="false" outlineLevel="0" collapsed="false">
      <c r="A2437" s="9" t="n">
        <v>40015.7291666667</v>
      </c>
      <c r="B2437" s="0" t="n">
        <v>13.32</v>
      </c>
    </row>
    <row r="2438" customFormat="false" ht="12.75" hidden="false" customHeight="false" outlineLevel="0" collapsed="false">
      <c r="A2438" s="9" t="n">
        <v>40015.75</v>
      </c>
      <c r="B2438" s="0" t="n">
        <v>13.32</v>
      </c>
    </row>
    <row r="2439" customFormat="false" ht="12.75" hidden="false" customHeight="false" outlineLevel="0" collapsed="false">
      <c r="A2439" s="9" t="n">
        <v>40015.7708333333</v>
      </c>
      <c r="B2439" s="0" t="n">
        <v>13.32</v>
      </c>
    </row>
    <row r="2440" customFormat="false" ht="12.75" hidden="false" customHeight="false" outlineLevel="0" collapsed="false">
      <c r="A2440" s="9" t="n">
        <v>40015.7916666667</v>
      </c>
      <c r="B2440" s="0" t="n">
        <v>13.32</v>
      </c>
    </row>
    <row r="2441" customFormat="false" ht="12.75" hidden="false" customHeight="false" outlineLevel="0" collapsed="false">
      <c r="A2441" s="9" t="n">
        <v>40015.8125</v>
      </c>
      <c r="B2441" s="0" t="n">
        <v>13.32</v>
      </c>
    </row>
    <row r="2442" customFormat="false" ht="12.75" hidden="false" customHeight="false" outlineLevel="0" collapsed="false">
      <c r="A2442" s="9" t="n">
        <v>40015.8333333333</v>
      </c>
      <c r="B2442" s="0" t="n">
        <v>12.93</v>
      </c>
    </row>
    <row r="2443" customFormat="false" ht="12.75" hidden="false" customHeight="false" outlineLevel="0" collapsed="false">
      <c r="A2443" s="9" t="n">
        <v>40015.8541666667</v>
      </c>
      <c r="B2443" s="0" t="n">
        <v>12.93</v>
      </c>
    </row>
    <row r="2444" customFormat="false" ht="12.75" hidden="false" customHeight="false" outlineLevel="0" collapsed="false">
      <c r="A2444" s="9" t="n">
        <v>40015.875</v>
      </c>
      <c r="B2444" s="0" t="n">
        <v>12.93</v>
      </c>
    </row>
    <row r="2445" customFormat="false" ht="12.75" hidden="false" customHeight="false" outlineLevel="0" collapsed="false">
      <c r="A2445" s="9" t="n">
        <v>40015.8958333333</v>
      </c>
      <c r="B2445" s="0" t="n">
        <v>12.93</v>
      </c>
    </row>
    <row r="2446" customFormat="false" ht="12.75" hidden="false" customHeight="false" outlineLevel="0" collapsed="false">
      <c r="A2446" s="9" t="n">
        <v>40015.9166666667</v>
      </c>
      <c r="B2446" s="0" t="n">
        <v>12.93</v>
      </c>
    </row>
    <row r="2447" customFormat="false" ht="12.75" hidden="false" customHeight="false" outlineLevel="0" collapsed="false">
      <c r="A2447" s="9" t="n">
        <v>40015.9375</v>
      </c>
      <c r="B2447" s="0" t="n">
        <v>12.93</v>
      </c>
    </row>
    <row r="2448" customFormat="false" ht="12.75" hidden="false" customHeight="false" outlineLevel="0" collapsed="false">
      <c r="A2448" s="9" t="n">
        <v>40015.9583333333</v>
      </c>
      <c r="B2448" s="0" t="n">
        <v>12.93</v>
      </c>
    </row>
    <row r="2449" customFormat="false" ht="12.75" hidden="false" customHeight="false" outlineLevel="0" collapsed="false">
      <c r="A2449" s="9" t="n">
        <v>40015.9791666667</v>
      </c>
      <c r="B2449" s="0" t="n">
        <v>12.55</v>
      </c>
    </row>
    <row r="2450" customFormat="false" ht="12.75" hidden="false" customHeight="false" outlineLevel="0" collapsed="false">
      <c r="A2450" s="9" t="n">
        <v>40016</v>
      </c>
      <c r="B2450" s="0" t="n">
        <v>12.55</v>
      </c>
    </row>
    <row r="2451" customFormat="false" ht="12.75" hidden="false" customHeight="false" outlineLevel="0" collapsed="false">
      <c r="A2451" s="9" t="n">
        <v>40016.0208333333</v>
      </c>
      <c r="B2451" s="0" t="n">
        <v>12.55</v>
      </c>
    </row>
    <row r="2452" customFormat="false" ht="12.75" hidden="false" customHeight="false" outlineLevel="0" collapsed="false">
      <c r="A2452" s="9" t="n">
        <v>40016.0416666667</v>
      </c>
      <c r="B2452" s="0" t="n">
        <v>12.55</v>
      </c>
    </row>
    <row r="2453" customFormat="false" ht="12.75" hidden="false" customHeight="false" outlineLevel="0" collapsed="false">
      <c r="A2453" s="9" t="n">
        <v>40016.0625</v>
      </c>
      <c r="B2453" s="0" t="n">
        <v>12.16</v>
      </c>
    </row>
    <row r="2454" customFormat="false" ht="12.75" hidden="false" customHeight="false" outlineLevel="0" collapsed="false">
      <c r="A2454" s="9" t="n">
        <v>40016.0833333333</v>
      </c>
      <c r="B2454" s="0" t="n">
        <v>12.16</v>
      </c>
    </row>
    <row r="2455" customFormat="false" ht="12.75" hidden="false" customHeight="false" outlineLevel="0" collapsed="false">
      <c r="A2455" s="9" t="n">
        <v>40016.1041666667</v>
      </c>
      <c r="B2455" s="0" t="n">
        <v>12.16</v>
      </c>
    </row>
    <row r="2456" customFormat="false" ht="12.75" hidden="false" customHeight="false" outlineLevel="0" collapsed="false">
      <c r="A2456" s="9" t="n">
        <v>40016.125</v>
      </c>
      <c r="B2456" s="0" t="n">
        <v>12.16</v>
      </c>
    </row>
    <row r="2457" customFormat="false" ht="12.75" hidden="false" customHeight="false" outlineLevel="0" collapsed="false">
      <c r="A2457" s="9" t="n">
        <v>40016.1458333333</v>
      </c>
      <c r="B2457" s="0" t="n">
        <v>12.16</v>
      </c>
    </row>
    <row r="2458" customFormat="false" ht="12.75" hidden="false" customHeight="false" outlineLevel="0" collapsed="false">
      <c r="A2458" s="9" t="n">
        <v>40016.1666666667</v>
      </c>
      <c r="B2458" s="0" t="n">
        <v>11.77</v>
      </c>
    </row>
    <row r="2459" customFormat="false" ht="12.75" hidden="false" customHeight="false" outlineLevel="0" collapsed="false">
      <c r="A2459" s="9" t="n">
        <v>40016.1875</v>
      </c>
      <c r="B2459" s="0" t="n">
        <v>11.77</v>
      </c>
    </row>
    <row r="2460" customFormat="false" ht="12.75" hidden="false" customHeight="false" outlineLevel="0" collapsed="false">
      <c r="A2460" s="9" t="n">
        <v>40016.2083333333</v>
      </c>
      <c r="B2460" s="0" t="n">
        <v>11.77</v>
      </c>
    </row>
    <row r="2461" customFormat="false" ht="12.75" hidden="false" customHeight="false" outlineLevel="0" collapsed="false">
      <c r="A2461" s="9" t="n">
        <v>40016.2291666667</v>
      </c>
      <c r="B2461" s="0" t="n">
        <v>11.77</v>
      </c>
    </row>
    <row r="2462" customFormat="false" ht="12.75" hidden="false" customHeight="false" outlineLevel="0" collapsed="false">
      <c r="A2462" s="9" t="n">
        <v>40016.25</v>
      </c>
      <c r="B2462" s="0" t="n">
        <v>11.77</v>
      </c>
    </row>
    <row r="2463" customFormat="false" ht="12.75" hidden="false" customHeight="false" outlineLevel="0" collapsed="false">
      <c r="A2463" s="9" t="n">
        <v>40016.2708333333</v>
      </c>
      <c r="B2463" s="0" t="n">
        <v>11.77</v>
      </c>
    </row>
    <row r="2464" customFormat="false" ht="12.75" hidden="false" customHeight="false" outlineLevel="0" collapsed="false">
      <c r="A2464" s="9" t="n">
        <v>40016.2916666667</v>
      </c>
      <c r="B2464" s="0" t="n">
        <v>11.77</v>
      </c>
    </row>
    <row r="2465" customFormat="false" ht="12.75" hidden="false" customHeight="false" outlineLevel="0" collapsed="false">
      <c r="A2465" s="9" t="n">
        <v>40016.3125</v>
      </c>
      <c r="B2465" s="0" t="n">
        <v>11.77</v>
      </c>
    </row>
    <row r="2466" customFormat="false" ht="12.75" hidden="false" customHeight="false" outlineLevel="0" collapsed="false">
      <c r="A2466" s="9" t="n">
        <v>40016.3333333333</v>
      </c>
      <c r="B2466" s="0" t="n">
        <v>11.77</v>
      </c>
    </row>
    <row r="2467" customFormat="false" ht="12.75" hidden="false" customHeight="false" outlineLevel="0" collapsed="false">
      <c r="A2467" s="9" t="n">
        <v>40016.3541666667</v>
      </c>
      <c r="B2467" s="0" t="n">
        <v>11.77</v>
      </c>
    </row>
    <row r="2468" customFormat="false" ht="12.75" hidden="false" customHeight="false" outlineLevel="0" collapsed="false">
      <c r="A2468" s="9" t="n">
        <v>40016.375</v>
      </c>
      <c r="B2468" s="0" t="n">
        <v>11.77</v>
      </c>
    </row>
    <row r="2469" customFormat="false" ht="12.75" hidden="false" customHeight="false" outlineLevel="0" collapsed="false">
      <c r="A2469" s="9" t="n">
        <v>40016.3958333333</v>
      </c>
      <c r="B2469" s="0" t="n">
        <v>11.77</v>
      </c>
    </row>
    <row r="2470" customFormat="false" ht="12.75" hidden="false" customHeight="false" outlineLevel="0" collapsed="false">
      <c r="A2470" s="9" t="n">
        <v>40016.4166666667</v>
      </c>
      <c r="B2470" s="0" t="n">
        <v>11.77</v>
      </c>
    </row>
    <row r="2471" customFormat="false" ht="12.75" hidden="false" customHeight="false" outlineLevel="0" collapsed="false">
      <c r="A2471" s="9" t="n">
        <v>40016.4375</v>
      </c>
      <c r="B2471" s="0" t="n">
        <v>11.77</v>
      </c>
    </row>
    <row r="2472" customFormat="false" ht="12.75" hidden="false" customHeight="false" outlineLevel="0" collapsed="false">
      <c r="A2472" s="9" t="n">
        <v>40016.4583333333</v>
      </c>
      <c r="B2472" s="0" t="n">
        <v>12.16</v>
      </c>
    </row>
    <row r="2473" customFormat="false" ht="12.75" hidden="false" customHeight="false" outlineLevel="0" collapsed="false">
      <c r="A2473" s="9" t="n">
        <v>40016.4791666667</v>
      </c>
      <c r="B2473" s="0" t="n">
        <v>12.16</v>
      </c>
    </row>
    <row r="2474" customFormat="false" ht="12.75" hidden="false" customHeight="false" outlineLevel="0" collapsed="false">
      <c r="A2474" s="9" t="n">
        <v>40016.5</v>
      </c>
      <c r="B2474" s="0" t="n">
        <v>12.93</v>
      </c>
    </row>
    <row r="2475" customFormat="false" ht="12.75" hidden="false" customHeight="false" outlineLevel="0" collapsed="false">
      <c r="A2475" s="9" t="n">
        <v>40016.5208333333</v>
      </c>
      <c r="B2475" s="0" t="n">
        <v>12.93</v>
      </c>
    </row>
    <row r="2476" customFormat="false" ht="12.75" hidden="false" customHeight="false" outlineLevel="0" collapsed="false">
      <c r="A2476" s="9" t="n">
        <v>40016.5416666667</v>
      </c>
      <c r="B2476" s="0" t="n">
        <v>12.93</v>
      </c>
    </row>
    <row r="2477" customFormat="false" ht="12.75" hidden="false" customHeight="false" outlineLevel="0" collapsed="false">
      <c r="A2477" s="9" t="n">
        <v>40016.5625</v>
      </c>
      <c r="B2477" s="0" t="n">
        <v>12.93</v>
      </c>
    </row>
    <row r="2478" customFormat="false" ht="12.75" hidden="false" customHeight="false" outlineLevel="0" collapsed="false">
      <c r="A2478" s="9" t="n">
        <v>40016.5833333333</v>
      </c>
      <c r="B2478" s="0" t="n">
        <v>13.32</v>
      </c>
    </row>
    <row r="2479" customFormat="false" ht="12.75" hidden="false" customHeight="false" outlineLevel="0" collapsed="false">
      <c r="A2479" s="9" t="n">
        <v>40016.6041666667</v>
      </c>
      <c r="B2479" s="0" t="n">
        <v>13.7</v>
      </c>
    </row>
    <row r="2480" customFormat="false" ht="12.75" hidden="false" customHeight="false" outlineLevel="0" collapsed="false">
      <c r="A2480" s="9" t="n">
        <v>40016.625</v>
      </c>
      <c r="B2480" s="0" t="n">
        <v>13.7</v>
      </c>
    </row>
    <row r="2481" customFormat="false" ht="12.75" hidden="false" customHeight="false" outlineLevel="0" collapsed="false">
      <c r="A2481" s="9" t="n">
        <v>40016.6458333333</v>
      </c>
      <c r="B2481" s="0" t="n">
        <v>14.09</v>
      </c>
    </row>
    <row r="2482" customFormat="false" ht="12.75" hidden="false" customHeight="false" outlineLevel="0" collapsed="false">
      <c r="A2482" s="9" t="n">
        <v>40016.6666666667</v>
      </c>
      <c r="B2482" s="0" t="n">
        <v>14.09</v>
      </c>
    </row>
    <row r="2483" customFormat="false" ht="12.75" hidden="false" customHeight="false" outlineLevel="0" collapsed="false">
      <c r="A2483" s="9" t="n">
        <v>40016.6875</v>
      </c>
      <c r="B2483" s="0" t="n">
        <v>14.09</v>
      </c>
    </row>
    <row r="2484" customFormat="false" ht="12.75" hidden="false" customHeight="false" outlineLevel="0" collapsed="false">
      <c r="A2484" s="9" t="n">
        <v>40016.7083333333</v>
      </c>
      <c r="B2484" s="0" t="n">
        <v>14.09</v>
      </c>
    </row>
    <row r="2485" customFormat="false" ht="12.75" hidden="false" customHeight="false" outlineLevel="0" collapsed="false">
      <c r="A2485" s="9" t="n">
        <v>40016.7291666667</v>
      </c>
      <c r="B2485" s="0" t="n">
        <v>13.7</v>
      </c>
    </row>
    <row r="2486" customFormat="false" ht="12.75" hidden="false" customHeight="false" outlineLevel="0" collapsed="false">
      <c r="A2486" s="9" t="n">
        <v>40016.75</v>
      </c>
      <c r="B2486" s="0" t="n">
        <v>13.7</v>
      </c>
    </row>
    <row r="2487" customFormat="false" ht="12.75" hidden="false" customHeight="false" outlineLevel="0" collapsed="false">
      <c r="A2487" s="9" t="n">
        <v>40016.7708333333</v>
      </c>
      <c r="B2487" s="0" t="n">
        <v>13.7</v>
      </c>
    </row>
    <row r="2488" customFormat="false" ht="12.75" hidden="false" customHeight="false" outlineLevel="0" collapsed="false">
      <c r="A2488" s="9" t="n">
        <v>40016.7916666667</v>
      </c>
      <c r="B2488" s="0" t="n">
        <v>13.7</v>
      </c>
    </row>
    <row r="2489" customFormat="false" ht="12.75" hidden="false" customHeight="false" outlineLevel="0" collapsed="false">
      <c r="A2489" s="9" t="n">
        <v>40016.8125</v>
      </c>
      <c r="B2489" s="0" t="n">
        <v>13.32</v>
      </c>
    </row>
    <row r="2490" customFormat="false" ht="12.75" hidden="false" customHeight="false" outlineLevel="0" collapsed="false">
      <c r="A2490" s="9" t="n">
        <v>40016.8333333333</v>
      </c>
      <c r="B2490" s="0" t="n">
        <v>13.32</v>
      </c>
    </row>
    <row r="2491" customFormat="false" ht="12.75" hidden="false" customHeight="false" outlineLevel="0" collapsed="false">
      <c r="A2491" s="9" t="n">
        <v>40016.8541666667</v>
      </c>
      <c r="B2491" s="0" t="n">
        <v>13.32</v>
      </c>
    </row>
    <row r="2492" customFormat="false" ht="12.75" hidden="false" customHeight="false" outlineLevel="0" collapsed="false">
      <c r="A2492" s="9" t="n">
        <v>40016.875</v>
      </c>
      <c r="B2492" s="0" t="n">
        <v>13.32</v>
      </c>
    </row>
    <row r="2493" customFormat="false" ht="12.75" hidden="false" customHeight="false" outlineLevel="0" collapsed="false">
      <c r="A2493" s="9" t="n">
        <v>40016.8958333333</v>
      </c>
      <c r="B2493" s="0" t="n">
        <v>13.32</v>
      </c>
    </row>
    <row r="2494" customFormat="false" ht="12.75" hidden="false" customHeight="false" outlineLevel="0" collapsed="false">
      <c r="A2494" s="9" t="n">
        <v>40016.9166666667</v>
      </c>
      <c r="B2494" s="0" t="n">
        <v>12.93</v>
      </c>
    </row>
    <row r="2495" customFormat="false" ht="12.75" hidden="false" customHeight="false" outlineLevel="0" collapsed="false">
      <c r="A2495" s="9" t="n">
        <v>40016.9375</v>
      </c>
      <c r="B2495" s="0" t="n">
        <v>12.93</v>
      </c>
    </row>
    <row r="2496" customFormat="false" ht="12.75" hidden="false" customHeight="false" outlineLevel="0" collapsed="false">
      <c r="A2496" s="9" t="n">
        <v>40016.9583333333</v>
      </c>
      <c r="B2496" s="0" t="n">
        <v>12.93</v>
      </c>
    </row>
    <row r="2497" customFormat="false" ht="12.75" hidden="false" customHeight="false" outlineLevel="0" collapsed="false">
      <c r="A2497" s="9" t="n">
        <v>40016.9791666667</v>
      </c>
      <c r="B2497" s="0" t="n">
        <v>12.93</v>
      </c>
    </row>
    <row r="2498" customFormat="false" ht="12.75" hidden="false" customHeight="false" outlineLevel="0" collapsed="false">
      <c r="A2498" s="9" t="n">
        <v>40017</v>
      </c>
      <c r="B2498" s="0" t="n">
        <v>12.55</v>
      </c>
    </row>
    <row r="2499" customFormat="false" ht="12.75" hidden="false" customHeight="false" outlineLevel="0" collapsed="false">
      <c r="A2499" s="9" t="n">
        <v>40017.0208333333</v>
      </c>
      <c r="B2499" s="0" t="n">
        <v>12.55</v>
      </c>
    </row>
    <row r="2500" customFormat="false" ht="12.75" hidden="false" customHeight="false" outlineLevel="0" collapsed="false">
      <c r="A2500" s="9" t="n">
        <v>40017.0416666667</v>
      </c>
      <c r="B2500" s="0" t="n">
        <v>12.55</v>
      </c>
    </row>
    <row r="2501" customFormat="false" ht="12.75" hidden="false" customHeight="false" outlineLevel="0" collapsed="false">
      <c r="A2501" s="9" t="n">
        <v>40017.0625</v>
      </c>
      <c r="B2501" s="0" t="n">
        <v>12.55</v>
      </c>
    </row>
    <row r="2502" customFormat="false" ht="12.75" hidden="false" customHeight="false" outlineLevel="0" collapsed="false">
      <c r="A2502" s="9" t="n">
        <v>40017.0833333333</v>
      </c>
      <c r="B2502" s="0" t="n">
        <v>12.16</v>
      </c>
    </row>
    <row r="2503" customFormat="false" ht="12.75" hidden="false" customHeight="false" outlineLevel="0" collapsed="false">
      <c r="A2503" s="9" t="n">
        <v>40017.1041666667</v>
      </c>
      <c r="B2503" s="0" t="n">
        <v>12.16</v>
      </c>
    </row>
    <row r="2504" customFormat="false" ht="12.75" hidden="false" customHeight="false" outlineLevel="0" collapsed="false">
      <c r="A2504" s="9" t="n">
        <v>40017.125</v>
      </c>
      <c r="B2504" s="0" t="n">
        <v>12.16</v>
      </c>
    </row>
    <row r="2505" customFormat="false" ht="12.75" hidden="false" customHeight="false" outlineLevel="0" collapsed="false">
      <c r="A2505" s="9" t="n">
        <v>40017.1458333333</v>
      </c>
      <c r="B2505" s="0" t="n">
        <v>12.16</v>
      </c>
    </row>
    <row r="2506" customFormat="false" ht="12.75" hidden="false" customHeight="false" outlineLevel="0" collapsed="false">
      <c r="A2506" s="9" t="n">
        <v>40017.1666666667</v>
      </c>
      <c r="B2506" s="0" t="n">
        <v>11.77</v>
      </c>
    </row>
    <row r="2507" customFormat="false" ht="12.75" hidden="false" customHeight="false" outlineLevel="0" collapsed="false">
      <c r="A2507" s="9" t="n">
        <v>40017.1875</v>
      </c>
      <c r="B2507" s="0" t="n">
        <v>11.77</v>
      </c>
    </row>
    <row r="2508" customFormat="false" ht="12.75" hidden="false" customHeight="false" outlineLevel="0" collapsed="false">
      <c r="A2508" s="9" t="n">
        <v>40017.2083333333</v>
      </c>
      <c r="B2508" s="0" t="n">
        <v>11.77</v>
      </c>
    </row>
    <row r="2509" customFormat="false" ht="12.75" hidden="false" customHeight="false" outlineLevel="0" collapsed="false">
      <c r="A2509" s="9" t="n">
        <v>40017.2291666667</v>
      </c>
      <c r="B2509" s="0" t="n">
        <v>11.77</v>
      </c>
    </row>
    <row r="2510" customFormat="false" ht="12.75" hidden="false" customHeight="false" outlineLevel="0" collapsed="false">
      <c r="A2510" s="9" t="n">
        <v>40017.25</v>
      </c>
      <c r="B2510" s="0" t="n">
        <v>11.77</v>
      </c>
    </row>
    <row r="2511" customFormat="false" ht="12.75" hidden="false" customHeight="false" outlineLevel="0" collapsed="false">
      <c r="A2511" s="9" t="n">
        <v>40017.2708333333</v>
      </c>
      <c r="B2511" s="0" t="n">
        <v>11.77</v>
      </c>
    </row>
    <row r="2512" customFormat="false" ht="12.75" hidden="false" customHeight="false" outlineLevel="0" collapsed="false">
      <c r="A2512" s="9" t="n">
        <v>40017.2916666667</v>
      </c>
      <c r="B2512" s="0" t="n">
        <v>11.77</v>
      </c>
    </row>
    <row r="2513" customFormat="false" ht="12.75" hidden="false" customHeight="false" outlineLevel="0" collapsed="false">
      <c r="A2513" s="9" t="n">
        <v>40017.3125</v>
      </c>
      <c r="B2513" s="0" t="n">
        <v>11.77</v>
      </c>
    </row>
    <row r="2514" customFormat="false" ht="12.75" hidden="false" customHeight="false" outlineLevel="0" collapsed="false">
      <c r="A2514" s="9" t="n">
        <v>40017.3333333333</v>
      </c>
      <c r="B2514" s="0" t="n">
        <v>11.77</v>
      </c>
    </row>
    <row r="2515" customFormat="false" ht="12.75" hidden="false" customHeight="false" outlineLevel="0" collapsed="false">
      <c r="A2515" s="9" t="n">
        <v>40017.3541666667</v>
      </c>
      <c r="B2515" s="0" t="n">
        <v>11.77</v>
      </c>
    </row>
    <row r="2516" customFormat="false" ht="12.75" hidden="false" customHeight="false" outlineLevel="0" collapsed="false">
      <c r="A2516" s="9" t="n">
        <v>40017.375</v>
      </c>
      <c r="B2516" s="0" t="n">
        <v>11.77</v>
      </c>
    </row>
    <row r="2517" customFormat="false" ht="12.75" hidden="false" customHeight="false" outlineLevel="0" collapsed="false">
      <c r="A2517" s="9" t="n">
        <v>40017.3958333333</v>
      </c>
      <c r="B2517" s="0" t="n">
        <v>11.77</v>
      </c>
    </row>
    <row r="2518" customFormat="false" ht="12.75" hidden="false" customHeight="false" outlineLevel="0" collapsed="false">
      <c r="A2518" s="9" t="n">
        <v>40017.4166666667</v>
      </c>
      <c r="B2518" s="0" t="n">
        <v>11.77</v>
      </c>
    </row>
    <row r="2519" customFormat="false" ht="12.75" hidden="false" customHeight="false" outlineLevel="0" collapsed="false">
      <c r="A2519" s="9" t="n">
        <v>40017.4375</v>
      </c>
      <c r="B2519" s="0" t="n">
        <v>12.16</v>
      </c>
    </row>
    <row r="2520" customFormat="false" ht="12.75" hidden="false" customHeight="false" outlineLevel="0" collapsed="false">
      <c r="A2520" s="9" t="n">
        <v>40017.4583333333</v>
      </c>
      <c r="B2520" s="0" t="n">
        <v>12.16</v>
      </c>
    </row>
    <row r="2521" customFormat="false" ht="12.75" hidden="false" customHeight="false" outlineLevel="0" collapsed="false">
      <c r="A2521" s="9" t="n">
        <v>40017.4791666667</v>
      </c>
      <c r="B2521" s="0" t="n">
        <v>12.55</v>
      </c>
    </row>
    <row r="2522" customFormat="false" ht="12.75" hidden="false" customHeight="false" outlineLevel="0" collapsed="false">
      <c r="A2522" s="9" t="n">
        <v>40017.5</v>
      </c>
      <c r="B2522" s="0" t="n">
        <v>12.93</v>
      </c>
    </row>
    <row r="2523" customFormat="false" ht="12.75" hidden="false" customHeight="false" outlineLevel="0" collapsed="false">
      <c r="A2523" s="9" t="n">
        <v>40017.5208333333</v>
      </c>
      <c r="B2523" s="0" t="n">
        <v>13.32</v>
      </c>
    </row>
    <row r="2524" customFormat="false" ht="12.75" hidden="false" customHeight="false" outlineLevel="0" collapsed="false">
      <c r="A2524" s="9" t="n">
        <v>40017.5416666667</v>
      </c>
      <c r="B2524" s="0" t="n">
        <v>13.32</v>
      </c>
    </row>
    <row r="2525" customFormat="false" ht="12.75" hidden="false" customHeight="false" outlineLevel="0" collapsed="false">
      <c r="A2525" s="9" t="n">
        <v>40017.5625</v>
      </c>
      <c r="B2525" s="0" t="n">
        <v>13.32</v>
      </c>
    </row>
    <row r="2526" customFormat="false" ht="12.75" hidden="false" customHeight="false" outlineLevel="0" collapsed="false">
      <c r="A2526" s="9" t="n">
        <v>40017.5833333333</v>
      </c>
      <c r="B2526" s="0" t="n">
        <v>13.32</v>
      </c>
    </row>
    <row r="2527" customFormat="false" ht="12.75" hidden="false" customHeight="false" outlineLevel="0" collapsed="false">
      <c r="A2527" s="9" t="n">
        <v>40017.6041666667</v>
      </c>
      <c r="B2527" s="0" t="n">
        <v>13.7</v>
      </c>
    </row>
    <row r="2528" customFormat="false" ht="12.75" hidden="false" customHeight="false" outlineLevel="0" collapsed="false">
      <c r="A2528" s="9" t="n">
        <v>40017.625</v>
      </c>
      <c r="B2528" s="0" t="n">
        <v>14.09</v>
      </c>
    </row>
    <row r="2529" customFormat="false" ht="12.75" hidden="false" customHeight="false" outlineLevel="0" collapsed="false">
      <c r="A2529" s="9" t="n">
        <v>40017.6458333333</v>
      </c>
      <c r="B2529" s="0" t="n">
        <v>14.09</v>
      </c>
    </row>
    <row r="2530" customFormat="false" ht="12.75" hidden="false" customHeight="false" outlineLevel="0" collapsed="false">
      <c r="A2530" s="9" t="n">
        <v>40017.6666666667</v>
      </c>
      <c r="B2530" s="0" t="n">
        <v>14.09</v>
      </c>
    </row>
    <row r="2531" customFormat="false" ht="12.75" hidden="false" customHeight="false" outlineLevel="0" collapsed="false">
      <c r="A2531" s="9" t="n">
        <v>40017.6875</v>
      </c>
      <c r="B2531" s="0" t="n">
        <v>14.09</v>
      </c>
    </row>
    <row r="2532" customFormat="false" ht="12.75" hidden="false" customHeight="false" outlineLevel="0" collapsed="false">
      <c r="A2532" s="9" t="n">
        <v>40017.7083333333</v>
      </c>
      <c r="B2532" s="0" t="n">
        <v>14.09</v>
      </c>
    </row>
    <row r="2533" customFormat="false" ht="12.75" hidden="false" customHeight="false" outlineLevel="0" collapsed="false">
      <c r="A2533" s="9" t="n">
        <v>40017.7291666667</v>
      </c>
      <c r="B2533" s="0" t="n">
        <v>14.09</v>
      </c>
    </row>
    <row r="2534" customFormat="false" ht="12.75" hidden="false" customHeight="false" outlineLevel="0" collapsed="false">
      <c r="A2534" s="9" t="n">
        <v>40017.75</v>
      </c>
      <c r="B2534" s="0" t="n">
        <v>14.09</v>
      </c>
    </row>
    <row r="2535" customFormat="false" ht="12.75" hidden="false" customHeight="false" outlineLevel="0" collapsed="false">
      <c r="A2535" s="9" t="n">
        <v>40017.7708333333</v>
      </c>
      <c r="B2535" s="0" t="n">
        <v>13.7</v>
      </c>
    </row>
    <row r="2536" customFormat="false" ht="12.75" hidden="false" customHeight="false" outlineLevel="0" collapsed="false">
      <c r="A2536" s="9" t="n">
        <v>40017.7916666667</v>
      </c>
      <c r="B2536" s="0" t="n">
        <v>13.7</v>
      </c>
    </row>
    <row r="2537" customFormat="false" ht="12.75" hidden="false" customHeight="false" outlineLevel="0" collapsed="false">
      <c r="A2537" s="9" t="n">
        <v>40017.8125</v>
      </c>
      <c r="B2537" s="0" t="n">
        <v>13.7</v>
      </c>
    </row>
    <row r="2538" customFormat="false" ht="12.75" hidden="false" customHeight="false" outlineLevel="0" collapsed="false">
      <c r="A2538" s="9" t="n">
        <v>40017.8333333333</v>
      </c>
      <c r="B2538" s="0" t="n">
        <v>13.32</v>
      </c>
    </row>
    <row r="2539" customFormat="false" ht="12.75" hidden="false" customHeight="false" outlineLevel="0" collapsed="false">
      <c r="A2539" s="9" t="n">
        <v>40017.8541666667</v>
      </c>
      <c r="B2539" s="0" t="n">
        <v>13.32</v>
      </c>
    </row>
    <row r="2540" customFormat="false" ht="12.75" hidden="false" customHeight="false" outlineLevel="0" collapsed="false">
      <c r="A2540" s="9" t="n">
        <v>40017.875</v>
      </c>
      <c r="B2540" s="0" t="n">
        <v>13.32</v>
      </c>
    </row>
    <row r="2541" customFormat="false" ht="12.75" hidden="false" customHeight="false" outlineLevel="0" collapsed="false">
      <c r="A2541" s="9" t="n">
        <v>40017.8958333333</v>
      </c>
      <c r="B2541" s="0" t="n">
        <v>13.32</v>
      </c>
    </row>
    <row r="2542" customFormat="false" ht="12.75" hidden="false" customHeight="false" outlineLevel="0" collapsed="false">
      <c r="A2542" s="9" t="n">
        <v>40017.9166666667</v>
      </c>
      <c r="B2542" s="0" t="n">
        <v>12.93</v>
      </c>
    </row>
    <row r="2543" customFormat="false" ht="12.75" hidden="false" customHeight="false" outlineLevel="0" collapsed="false">
      <c r="A2543" s="9" t="n">
        <v>40017.9375</v>
      </c>
      <c r="B2543" s="0" t="n">
        <v>12.93</v>
      </c>
    </row>
    <row r="2544" customFormat="false" ht="12.75" hidden="false" customHeight="false" outlineLevel="0" collapsed="false">
      <c r="A2544" s="9" t="n">
        <v>40017.9583333333</v>
      </c>
      <c r="B2544" s="0" t="n">
        <v>12.93</v>
      </c>
    </row>
    <row r="2545" customFormat="false" ht="12.75" hidden="false" customHeight="false" outlineLevel="0" collapsed="false">
      <c r="A2545" s="9" t="n">
        <v>40017.9791666667</v>
      </c>
      <c r="B2545" s="0" t="n">
        <v>12.93</v>
      </c>
    </row>
    <row r="2546" customFormat="false" ht="12.75" hidden="false" customHeight="false" outlineLevel="0" collapsed="false">
      <c r="A2546" s="9" t="n">
        <v>40018</v>
      </c>
      <c r="B2546" s="0" t="n">
        <v>12.55</v>
      </c>
    </row>
    <row r="2547" customFormat="false" ht="12.75" hidden="false" customHeight="false" outlineLevel="0" collapsed="false">
      <c r="A2547" s="9" t="n">
        <v>40018.0208333333</v>
      </c>
      <c r="B2547" s="0" t="n">
        <v>12.55</v>
      </c>
    </row>
    <row r="2548" customFormat="false" ht="12.75" hidden="false" customHeight="false" outlineLevel="0" collapsed="false">
      <c r="A2548" s="9" t="n">
        <v>40018.0416666667</v>
      </c>
      <c r="B2548" s="0" t="n">
        <v>12.55</v>
      </c>
    </row>
    <row r="2549" customFormat="false" ht="12.75" hidden="false" customHeight="false" outlineLevel="0" collapsed="false">
      <c r="A2549" s="9" t="n">
        <v>40018.0625</v>
      </c>
      <c r="B2549" s="0" t="n">
        <v>12.55</v>
      </c>
    </row>
    <row r="2550" customFormat="false" ht="12.75" hidden="false" customHeight="false" outlineLevel="0" collapsed="false">
      <c r="A2550" s="9" t="n">
        <v>40018.0833333333</v>
      </c>
      <c r="B2550" s="0" t="n">
        <v>12.16</v>
      </c>
    </row>
    <row r="2551" customFormat="false" ht="12.75" hidden="false" customHeight="false" outlineLevel="0" collapsed="false">
      <c r="A2551" s="9" t="n">
        <v>40018.1041666667</v>
      </c>
      <c r="B2551" s="0" t="n">
        <v>12.16</v>
      </c>
    </row>
    <row r="2552" customFormat="false" ht="12.75" hidden="false" customHeight="false" outlineLevel="0" collapsed="false">
      <c r="A2552" s="9" t="n">
        <v>40018.125</v>
      </c>
      <c r="B2552" s="0" t="n">
        <v>12.16</v>
      </c>
    </row>
    <row r="2553" customFormat="false" ht="12.75" hidden="false" customHeight="false" outlineLevel="0" collapsed="false">
      <c r="A2553" s="9" t="n">
        <v>40018.1458333333</v>
      </c>
      <c r="B2553" s="0" t="n">
        <v>12.16</v>
      </c>
    </row>
    <row r="2554" customFormat="false" ht="12.75" hidden="false" customHeight="false" outlineLevel="0" collapsed="false">
      <c r="A2554" s="9" t="n">
        <v>40018.1666666667</v>
      </c>
      <c r="B2554" s="0" t="n">
        <v>12.16</v>
      </c>
    </row>
    <row r="2555" customFormat="false" ht="12.75" hidden="false" customHeight="false" outlineLevel="0" collapsed="false">
      <c r="A2555" s="9" t="n">
        <v>40018.1875</v>
      </c>
      <c r="B2555" s="0" t="n">
        <v>12.16</v>
      </c>
    </row>
    <row r="2556" customFormat="false" ht="12.75" hidden="false" customHeight="false" outlineLevel="0" collapsed="false">
      <c r="A2556" s="9" t="n">
        <v>40018.2083333333</v>
      </c>
      <c r="B2556" s="0" t="n">
        <v>12.16</v>
      </c>
    </row>
    <row r="2557" customFormat="false" ht="12.75" hidden="false" customHeight="false" outlineLevel="0" collapsed="false">
      <c r="A2557" s="9" t="n">
        <v>40018.2291666667</v>
      </c>
      <c r="B2557" s="0" t="n">
        <v>12.16</v>
      </c>
    </row>
    <row r="2558" customFormat="false" ht="12.75" hidden="false" customHeight="false" outlineLevel="0" collapsed="false">
      <c r="A2558" s="9" t="n">
        <v>40018.25</v>
      </c>
      <c r="B2558" s="0" t="n">
        <v>12.16</v>
      </c>
    </row>
    <row r="2559" customFormat="false" ht="12.75" hidden="false" customHeight="false" outlineLevel="0" collapsed="false">
      <c r="A2559" s="9" t="n">
        <v>40018.2708333333</v>
      </c>
      <c r="B2559" s="0" t="n">
        <v>12.16</v>
      </c>
    </row>
    <row r="2560" customFormat="false" ht="12.75" hidden="false" customHeight="false" outlineLevel="0" collapsed="false">
      <c r="A2560" s="9" t="n">
        <v>40018.2916666667</v>
      </c>
      <c r="B2560" s="0" t="n">
        <v>11.77</v>
      </c>
    </row>
    <row r="2561" customFormat="false" ht="12.75" hidden="false" customHeight="false" outlineLevel="0" collapsed="false">
      <c r="A2561" s="9" t="n">
        <v>40018.3125</v>
      </c>
      <c r="B2561" s="0" t="n">
        <v>11.77</v>
      </c>
    </row>
    <row r="2562" customFormat="false" ht="12.75" hidden="false" customHeight="false" outlineLevel="0" collapsed="false">
      <c r="A2562" s="9" t="n">
        <v>40018.3333333333</v>
      </c>
      <c r="B2562" s="0" t="n">
        <v>11.77</v>
      </c>
    </row>
    <row r="2563" customFormat="false" ht="12.75" hidden="false" customHeight="false" outlineLevel="0" collapsed="false">
      <c r="A2563" s="9" t="n">
        <v>40018.3541666667</v>
      </c>
      <c r="B2563" s="0" t="n">
        <v>11.77</v>
      </c>
    </row>
    <row r="2564" customFormat="false" ht="12.75" hidden="false" customHeight="false" outlineLevel="0" collapsed="false">
      <c r="A2564" s="9" t="n">
        <v>40018.375</v>
      </c>
      <c r="B2564" s="0" t="n">
        <v>12.16</v>
      </c>
    </row>
    <row r="2565" customFormat="false" ht="12.75" hidden="false" customHeight="false" outlineLevel="0" collapsed="false">
      <c r="A2565" s="9" t="n">
        <v>40018.3958333333</v>
      </c>
      <c r="B2565" s="0" t="n">
        <v>12.16</v>
      </c>
    </row>
    <row r="2566" customFormat="false" ht="12.75" hidden="false" customHeight="false" outlineLevel="0" collapsed="false">
      <c r="A2566" s="9" t="n">
        <v>40018.4166666667</v>
      </c>
      <c r="B2566" s="0" t="n">
        <v>12.16</v>
      </c>
    </row>
    <row r="2567" customFormat="false" ht="12.75" hidden="false" customHeight="false" outlineLevel="0" collapsed="false">
      <c r="A2567" s="9" t="n">
        <v>40018.4375</v>
      </c>
      <c r="B2567" s="0" t="n">
        <v>12.16</v>
      </c>
    </row>
    <row r="2568" customFormat="false" ht="12.75" hidden="false" customHeight="false" outlineLevel="0" collapsed="false">
      <c r="A2568" s="9" t="n">
        <v>40018.4583333333</v>
      </c>
      <c r="B2568" s="0" t="n">
        <v>12.55</v>
      </c>
    </row>
    <row r="2569" customFormat="false" ht="12.75" hidden="false" customHeight="false" outlineLevel="0" collapsed="false">
      <c r="A2569" s="9" t="n">
        <v>40018.4791666667</v>
      </c>
      <c r="B2569" s="0" t="n">
        <v>12.55</v>
      </c>
    </row>
    <row r="2570" customFormat="false" ht="12.75" hidden="false" customHeight="false" outlineLevel="0" collapsed="false">
      <c r="A2570" s="9" t="n">
        <v>40018.5</v>
      </c>
      <c r="B2570" s="0" t="n">
        <v>12.93</v>
      </c>
    </row>
    <row r="2571" customFormat="false" ht="12.75" hidden="false" customHeight="false" outlineLevel="0" collapsed="false">
      <c r="A2571" s="9" t="n">
        <v>40018.5208333333</v>
      </c>
      <c r="B2571" s="0" t="n">
        <v>13.32</v>
      </c>
    </row>
    <row r="2572" customFormat="false" ht="12.75" hidden="false" customHeight="false" outlineLevel="0" collapsed="false">
      <c r="A2572" s="9" t="n">
        <v>40018.5416666667</v>
      </c>
      <c r="B2572" s="0" t="n">
        <v>12.93</v>
      </c>
    </row>
    <row r="2573" customFormat="false" ht="12.75" hidden="false" customHeight="false" outlineLevel="0" collapsed="false">
      <c r="A2573" s="9" t="n">
        <v>40018.5625</v>
      </c>
      <c r="B2573" s="0" t="n">
        <v>12.93</v>
      </c>
    </row>
    <row r="2574" customFormat="false" ht="12.75" hidden="false" customHeight="false" outlineLevel="0" collapsed="false">
      <c r="A2574" s="9" t="n">
        <v>40018.5833333333</v>
      </c>
      <c r="B2574" s="0" t="n">
        <v>13.32</v>
      </c>
    </row>
    <row r="2575" customFormat="false" ht="12.75" hidden="false" customHeight="false" outlineLevel="0" collapsed="false">
      <c r="A2575" s="9" t="n">
        <v>40018.6041666667</v>
      </c>
      <c r="B2575" s="0" t="n">
        <v>13.32</v>
      </c>
    </row>
    <row r="2576" customFormat="false" ht="12.75" hidden="false" customHeight="false" outlineLevel="0" collapsed="false">
      <c r="A2576" s="9" t="n">
        <v>40018.625</v>
      </c>
      <c r="B2576" s="0" t="n">
        <v>13.7</v>
      </c>
    </row>
    <row r="2577" customFormat="false" ht="12.75" hidden="false" customHeight="false" outlineLevel="0" collapsed="false">
      <c r="A2577" s="9" t="n">
        <v>40018.6458333333</v>
      </c>
      <c r="B2577" s="0" t="n">
        <v>13.7</v>
      </c>
    </row>
    <row r="2578" customFormat="false" ht="12.75" hidden="false" customHeight="false" outlineLevel="0" collapsed="false">
      <c r="A2578" s="9" t="n">
        <v>40018.6666666667</v>
      </c>
      <c r="B2578" s="0" t="n">
        <v>13.7</v>
      </c>
    </row>
    <row r="2579" customFormat="false" ht="12.75" hidden="false" customHeight="false" outlineLevel="0" collapsed="false">
      <c r="A2579" s="9" t="n">
        <v>40018.6875</v>
      </c>
      <c r="B2579" s="0" t="n">
        <v>13.7</v>
      </c>
    </row>
    <row r="2580" customFormat="false" ht="12.75" hidden="false" customHeight="false" outlineLevel="0" collapsed="false">
      <c r="A2580" s="9" t="n">
        <v>40018.7083333333</v>
      </c>
      <c r="B2580" s="0" t="n">
        <v>13.7</v>
      </c>
    </row>
    <row r="2581" customFormat="false" ht="12.75" hidden="false" customHeight="false" outlineLevel="0" collapsed="false">
      <c r="A2581" s="9" t="n">
        <v>40018.7291666667</v>
      </c>
      <c r="B2581" s="0" t="n">
        <v>13.7</v>
      </c>
    </row>
    <row r="2582" customFormat="false" ht="12.75" hidden="false" customHeight="false" outlineLevel="0" collapsed="false">
      <c r="A2582" s="9" t="n">
        <v>40018.75</v>
      </c>
      <c r="B2582" s="0" t="n">
        <v>13.32</v>
      </c>
    </row>
    <row r="2583" customFormat="false" ht="12.75" hidden="false" customHeight="false" outlineLevel="0" collapsed="false">
      <c r="A2583" s="9" t="n">
        <v>40018.7708333333</v>
      </c>
      <c r="B2583" s="0" t="n">
        <v>13.32</v>
      </c>
    </row>
    <row r="2584" customFormat="false" ht="12.75" hidden="false" customHeight="false" outlineLevel="0" collapsed="false">
      <c r="A2584" s="9" t="n">
        <v>40018.7916666667</v>
      </c>
      <c r="B2584" s="0" t="n">
        <v>13.32</v>
      </c>
    </row>
    <row r="2585" customFormat="false" ht="12.75" hidden="false" customHeight="false" outlineLevel="0" collapsed="false">
      <c r="A2585" s="9" t="n">
        <v>40018.8125</v>
      </c>
      <c r="B2585" s="0" t="n">
        <v>13.32</v>
      </c>
    </row>
    <row r="2586" customFormat="false" ht="12.75" hidden="false" customHeight="false" outlineLevel="0" collapsed="false">
      <c r="A2586" s="9" t="n">
        <v>40018.8333333333</v>
      </c>
      <c r="B2586" s="0" t="n">
        <v>12.93</v>
      </c>
    </row>
    <row r="2587" customFormat="false" ht="12.75" hidden="false" customHeight="false" outlineLevel="0" collapsed="false">
      <c r="A2587" s="9" t="n">
        <v>40018.8541666667</v>
      </c>
      <c r="B2587" s="0" t="n">
        <v>12.93</v>
      </c>
    </row>
    <row r="2588" customFormat="false" ht="12.75" hidden="false" customHeight="false" outlineLevel="0" collapsed="false">
      <c r="A2588" s="9" t="n">
        <v>40018.875</v>
      </c>
      <c r="B2588" s="0" t="n">
        <v>12.93</v>
      </c>
    </row>
    <row r="2589" customFormat="false" ht="12.75" hidden="false" customHeight="false" outlineLevel="0" collapsed="false">
      <c r="A2589" s="9" t="n">
        <v>40018.8958333333</v>
      </c>
      <c r="B2589" s="0" t="n">
        <v>12.93</v>
      </c>
    </row>
    <row r="2590" customFormat="false" ht="12.75" hidden="false" customHeight="false" outlineLevel="0" collapsed="false">
      <c r="A2590" s="9" t="n">
        <v>40018.9166666667</v>
      </c>
      <c r="B2590" s="0" t="n">
        <v>12.93</v>
      </c>
    </row>
    <row r="2591" customFormat="false" ht="12.75" hidden="false" customHeight="false" outlineLevel="0" collapsed="false">
      <c r="A2591" s="9" t="n">
        <v>40018.9375</v>
      </c>
      <c r="B2591" s="0" t="n">
        <v>12.93</v>
      </c>
    </row>
    <row r="2592" customFormat="false" ht="12.75" hidden="false" customHeight="false" outlineLevel="0" collapsed="false">
      <c r="A2592" s="9" t="n">
        <v>40018.9583333333</v>
      </c>
      <c r="B2592" s="0" t="n">
        <v>12.55</v>
      </c>
    </row>
    <row r="2593" customFormat="false" ht="12.75" hidden="false" customHeight="false" outlineLevel="0" collapsed="false">
      <c r="A2593" s="9" t="n">
        <v>40018.9791666667</v>
      </c>
      <c r="B2593" s="0" t="n">
        <v>12.55</v>
      </c>
    </row>
    <row r="2594" customFormat="false" ht="12.75" hidden="false" customHeight="false" outlineLevel="0" collapsed="false">
      <c r="A2594" s="9" t="n">
        <v>40019</v>
      </c>
      <c r="B2594" s="0" t="n">
        <v>12.55</v>
      </c>
    </row>
    <row r="2595" customFormat="false" ht="12.75" hidden="false" customHeight="false" outlineLevel="0" collapsed="false">
      <c r="A2595" s="9" t="n">
        <v>40019.0208333333</v>
      </c>
      <c r="B2595" s="0" t="n">
        <v>12.55</v>
      </c>
    </row>
    <row r="2596" customFormat="false" ht="12.75" hidden="false" customHeight="false" outlineLevel="0" collapsed="false">
      <c r="A2596" s="9" t="n">
        <v>40019.0416666667</v>
      </c>
      <c r="B2596" s="0" t="n">
        <v>12.55</v>
      </c>
    </row>
    <row r="2597" customFormat="false" ht="12.75" hidden="false" customHeight="false" outlineLevel="0" collapsed="false">
      <c r="A2597" s="9" t="n">
        <v>40019.0625</v>
      </c>
      <c r="B2597" s="0" t="n">
        <v>12.16</v>
      </c>
    </row>
    <row r="2598" customFormat="false" ht="12.75" hidden="false" customHeight="false" outlineLevel="0" collapsed="false">
      <c r="A2598" s="9" t="n">
        <v>40019.0833333333</v>
      </c>
      <c r="B2598" s="0" t="n">
        <v>12.16</v>
      </c>
    </row>
    <row r="2599" customFormat="false" ht="12.75" hidden="false" customHeight="false" outlineLevel="0" collapsed="false">
      <c r="A2599" s="9" t="n">
        <v>40019.1041666667</v>
      </c>
      <c r="B2599" s="0" t="n">
        <v>12.16</v>
      </c>
    </row>
    <row r="2600" customFormat="false" ht="12.75" hidden="false" customHeight="false" outlineLevel="0" collapsed="false">
      <c r="A2600" s="9" t="n">
        <v>40019.125</v>
      </c>
      <c r="B2600" s="0" t="n">
        <v>12.16</v>
      </c>
    </row>
    <row r="2601" customFormat="false" ht="12.75" hidden="false" customHeight="false" outlineLevel="0" collapsed="false">
      <c r="A2601" s="9" t="n">
        <v>40019.1458333333</v>
      </c>
      <c r="B2601" s="0" t="n">
        <v>12.16</v>
      </c>
    </row>
    <row r="2602" customFormat="false" ht="12.75" hidden="false" customHeight="false" outlineLevel="0" collapsed="false">
      <c r="A2602" s="9" t="n">
        <v>40019.1666666667</v>
      </c>
      <c r="B2602" s="0" t="n">
        <v>12.16</v>
      </c>
    </row>
    <row r="2603" customFormat="false" ht="12.75" hidden="false" customHeight="false" outlineLevel="0" collapsed="false">
      <c r="A2603" s="9" t="n">
        <v>40019.1875</v>
      </c>
      <c r="B2603" s="0" t="n">
        <v>12.16</v>
      </c>
    </row>
    <row r="2604" customFormat="false" ht="12.75" hidden="false" customHeight="false" outlineLevel="0" collapsed="false">
      <c r="A2604" s="9" t="n">
        <v>40019.2083333333</v>
      </c>
      <c r="B2604" s="0" t="n">
        <v>12.16</v>
      </c>
    </row>
    <row r="2605" customFormat="false" ht="12.75" hidden="false" customHeight="false" outlineLevel="0" collapsed="false">
      <c r="A2605" s="9" t="n">
        <v>40019.2291666667</v>
      </c>
      <c r="B2605" s="0" t="n">
        <v>12.16</v>
      </c>
    </row>
    <row r="2606" customFormat="false" ht="12.75" hidden="false" customHeight="false" outlineLevel="0" collapsed="false">
      <c r="A2606" s="9" t="n">
        <v>40019.25</v>
      </c>
      <c r="B2606" s="0" t="n">
        <v>11.77</v>
      </c>
    </row>
    <row r="2607" customFormat="false" ht="12.75" hidden="false" customHeight="false" outlineLevel="0" collapsed="false">
      <c r="A2607" s="9" t="n">
        <v>40019.2708333333</v>
      </c>
      <c r="B2607" s="0" t="n">
        <v>11.77</v>
      </c>
    </row>
    <row r="2608" customFormat="false" ht="12.75" hidden="false" customHeight="false" outlineLevel="0" collapsed="false">
      <c r="A2608" s="9" t="n">
        <v>40019.2916666667</v>
      </c>
      <c r="B2608" s="0" t="n">
        <v>11.77</v>
      </c>
    </row>
    <row r="2609" customFormat="false" ht="12.75" hidden="false" customHeight="false" outlineLevel="0" collapsed="false">
      <c r="A2609" s="9" t="n">
        <v>40019.3125</v>
      </c>
      <c r="B2609" s="0" t="n">
        <v>11.77</v>
      </c>
    </row>
    <row r="2610" customFormat="false" ht="12.75" hidden="false" customHeight="false" outlineLevel="0" collapsed="false">
      <c r="A2610" s="9" t="n">
        <v>40019.3333333333</v>
      </c>
      <c r="B2610" s="0" t="n">
        <v>11.77</v>
      </c>
    </row>
    <row r="2611" customFormat="false" ht="12.75" hidden="false" customHeight="false" outlineLevel="0" collapsed="false">
      <c r="A2611" s="9" t="n">
        <v>40019.3541666667</v>
      </c>
      <c r="B2611" s="0" t="n">
        <v>11.77</v>
      </c>
    </row>
    <row r="2612" customFormat="false" ht="12.75" hidden="false" customHeight="false" outlineLevel="0" collapsed="false">
      <c r="A2612" s="9" t="n">
        <v>40019.375</v>
      </c>
      <c r="B2612" s="0" t="n">
        <v>11.77</v>
      </c>
    </row>
    <row r="2613" customFormat="false" ht="12.75" hidden="false" customHeight="false" outlineLevel="0" collapsed="false">
      <c r="A2613" s="9" t="n">
        <v>40019.3958333333</v>
      </c>
      <c r="B2613" s="0" t="n">
        <v>11.77</v>
      </c>
    </row>
    <row r="2614" customFormat="false" ht="12.75" hidden="false" customHeight="false" outlineLevel="0" collapsed="false">
      <c r="A2614" s="9" t="n">
        <v>40019.4166666667</v>
      </c>
      <c r="B2614" s="0" t="n">
        <v>11.77</v>
      </c>
    </row>
    <row r="2615" customFormat="false" ht="12.75" hidden="false" customHeight="false" outlineLevel="0" collapsed="false">
      <c r="A2615" s="9" t="n">
        <v>40019.4375</v>
      </c>
      <c r="B2615" s="0" t="n">
        <v>12.16</v>
      </c>
    </row>
    <row r="2616" customFormat="false" ht="12.75" hidden="false" customHeight="false" outlineLevel="0" collapsed="false">
      <c r="A2616" s="9" t="n">
        <v>40019.4583333333</v>
      </c>
      <c r="B2616" s="0" t="n">
        <v>12.16</v>
      </c>
    </row>
    <row r="2617" customFormat="false" ht="12.75" hidden="false" customHeight="false" outlineLevel="0" collapsed="false">
      <c r="A2617" s="9" t="n">
        <v>40019.4791666667</v>
      </c>
      <c r="B2617" s="0" t="n">
        <v>12.55</v>
      </c>
    </row>
    <row r="2618" customFormat="false" ht="12.75" hidden="false" customHeight="false" outlineLevel="0" collapsed="false">
      <c r="A2618" s="9" t="n">
        <v>40019.5</v>
      </c>
      <c r="B2618" s="0" t="n">
        <v>12.93</v>
      </c>
    </row>
    <row r="2619" customFormat="false" ht="12.75" hidden="false" customHeight="false" outlineLevel="0" collapsed="false">
      <c r="A2619" s="9" t="n">
        <v>40019.5208333333</v>
      </c>
      <c r="B2619" s="0" t="n">
        <v>13.32</v>
      </c>
    </row>
    <row r="2620" customFormat="false" ht="12.75" hidden="false" customHeight="false" outlineLevel="0" collapsed="false">
      <c r="A2620" s="9" t="n">
        <v>40019.5416666667</v>
      </c>
      <c r="B2620" s="0" t="n">
        <v>12.93</v>
      </c>
    </row>
    <row r="2621" customFormat="false" ht="12.75" hidden="false" customHeight="false" outlineLevel="0" collapsed="false">
      <c r="A2621" s="9" t="n">
        <v>40019.5625</v>
      </c>
      <c r="B2621" s="0" t="n">
        <v>12.93</v>
      </c>
    </row>
    <row r="2622" customFormat="false" ht="12.75" hidden="false" customHeight="false" outlineLevel="0" collapsed="false">
      <c r="A2622" s="9" t="n">
        <v>40019.5833333333</v>
      </c>
      <c r="B2622" s="0" t="n">
        <v>13.32</v>
      </c>
    </row>
    <row r="2623" customFormat="false" ht="12.75" hidden="false" customHeight="false" outlineLevel="0" collapsed="false">
      <c r="A2623" s="9" t="n">
        <v>40019.6041666667</v>
      </c>
      <c r="B2623" s="0" t="n">
        <v>13.7</v>
      </c>
    </row>
    <row r="2624" customFormat="false" ht="12.75" hidden="false" customHeight="false" outlineLevel="0" collapsed="false">
      <c r="A2624" s="9" t="n">
        <v>40019.625</v>
      </c>
      <c r="B2624" s="0" t="n">
        <v>13.7</v>
      </c>
    </row>
    <row r="2625" customFormat="false" ht="12.75" hidden="false" customHeight="false" outlineLevel="0" collapsed="false">
      <c r="A2625" s="9" t="n">
        <v>40019.6458333333</v>
      </c>
      <c r="B2625" s="0" t="n">
        <v>14.09</v>
      </c>
    </row>
    <row r="2626" customFormat="false" ht="12.75" hidden="false" customHeight="false" outlineLevel="0" collapsed="false">
      <c r="A2626" s="9" t="n">
        <v>40019.6666666667</v>
      </c>
      <c r="B2626" s="0" t="n">
        <v>14.09</v>
      </c>
    </row>
    <row r="2627" customFormat="false" ht="12.75" hidden="false" customHeight="false" outlineLevel="0" collapsed="false">
      <c r="A2627" s="9" t="n">
        <v>40019.6875</v>
      </c>
      <c r="B2627" s="0" t="n">
        <v>14.09</v>
      </c>
    </row>
    <row r="2628" customFormat="false" ht="12.75" hidden="false" customHeight="false" outlineLevel="0" collapsed="false">
      <c r="A2628" s="9" t="n">
        <v>40019.7083333333</v>
      </c>
      <c r="B2628" s="0" t="n">
        <v>14.09</v>
      </c>
    </row>
    <row r="2629" customFormat="false" ht="12.75" hidden="false" customHeight="false" outlineLevel="0" collapsed="false">
      <c r="A2629" s="9" t="n">
        <v>40019.7291666667</v>
      </c>
      <c r="B2629" s="0" t="n">
        <v>13.7</v>
      </c>
    </row>
    <row r="2630" customFormat="false" ht="12.75" hidden="false" customHeight="false" outlineLevel="0" collapsed="false">
      <c r="A2630" s="9" t="n">
        <v>40019.75</v>
      </c>
      <c r="B2630" s="0" t="n">
        <v>13.7</v>
      </c>
    </row>
    <row r="2631" customFormat="false" ht="12.75" hidden="false" customHeight="false" outlineLevel="0" collapsed="false">
      <c r="A2631" s="9" t="n">
        <v>40019.7708333333</v>
      </c>
      <c r="B2631" s="0" t="n">
        <v>13.7</v>
      </c>
    </row>
    <row r="2632" customFormat="false" ht="12.75" hidden="false" customHeight="false" outlineLevel="0" collapsed="false">
      <c r="A2632" s="9" t="n">
        <v>40019.7916666667</v>
      </c>
      <c r="B2632" s="0" t="n">
        <v>13.7</v>
      </c>
    </row>
    <row r="2633" customFormat="false" ht="12.75" hidden="false" customHeight="false" outlineLevel="0" collapsed="false">
      <c r="A2633" s="9" t="n">
        <v>40019.8125</v>
      </c>
      <c r="B2633" s="0" t="n">
        <v>13.32</v>
      </c>
    </row>
    <row r="2634" customFormat="false" ht="12.75" hidden="false" customHeight="false" outlineLevel="0" collapsed="false">
      <c r="A2634" s="9" t="n">
        <v>40019.8333333333</v>
      </c>
      <c r="B2634" s="0" t="n">
        <v>13.32</v>
      </c>
    </row>
    <row r="2635" customFormat="false" ht="12.75" hidden="false" customHeight="false" outlineLevel="0" collapsed="false">
      <c r="A2635" s="9" t="n">
        <v>40019.8541666667</v>
      </c>
      <c r="B2635" s="0" t="n">
        <v>13.32</v>
      </c>
    </row>
    <row r="2636" customFormat="false" ht="12.75" hidden="false" customHeight="false" outlineLevel="0" collapsed="false">
      <c r="A2636" s="9" t="n">
        <v>40019.875</v>
      </c>
      <c r="B2636" s="0" t="n">
        <v>13.32</v>
      </c>
    </row>
    <row r="2637" customFormat="false" ht="12.75" hidden="false" customHeight="false" outlineLevel="0" collapsed="false">
      <c r="A2637" s="9" t="n">
        <v>40019.8958333333</v>
      </c>
      <c r="B2637" s="0" t="n">
        <v>12.93</v>
      </c>
    </row>
    <row r="2638" customFormat="false" ht="12.75" hidden="false" customHeight="false" outlineLevel="0" collapsed="false">
      <c r="A2638" s="9" t="n">
        <v>40019.9166666667</v>
      </c>
      <c r="B2638" s="0" t="n">
        <v>12.93</v>
      </c>
    </row>
    <row r="2639" customFormat="false" ht="12.75" hidden="false" customHeight="false" outlineLevel="0" collapsed="false">
      <c r="A2639" s="9" t="n">
        <v>40019.9375</v>
      </c>
      <c r="B2639" s="0" t="n">
        <v>12.93</v>
      </c>
    </row>
    <row r="2640" customFormat="false" ht="12.75" hidden="false" customHeight="false" outlineLevel="0" collapsed="false">
      <c r="A2640" s="9" t="n">
        <v>40019.9583333333</v>
      </c>
      <c r="B2640" s="0" t="n">
        <v>12.93</v>
      </c>
    </row>
    <row r="2641" customFormat="false" ht="12.75" hidden="false" customHeight="false" outlineLevel="0" collapsed="false">
      <c r="A2641" s="9" t="n">
        <v>40019.9791666667</v>
      </c>
      <c r="B2641" s="0" t="n">
        <v>12.55</v>
      </c>
    </row>
    <row r="2642" customFormat="false" ht="12.75" hidden="false" customHeight="false" outlineLevel="0" collapsed="false">
      <c r="A2642" s="9" t="n">
        <v>40020</v>
      </c>
      <c r="B2642" s="0" t="n">
        <v>12.55</v>
      </c>
    </row>
    <row r="2643" customFormat="false" ht="12.75" hidden="false" customHeight="false" outlineLevel="0" collapsed="false">
      <c r="A2643" s="9" t="n">
        <v>40020.0208333333</v>
      </c>
      <c r="B2643" s="0" t="n">
        <v>12.55</v>
      </c>
    </row>
    <row r="2644" customFormat="false" ht="12.75" hidden="false" customHeight="false" outlineLevel="0" collapsed="false">
      <c r="A2644" s="9" t="n">
        <v>40020.0416666667</v>
      </c>
      <c r="B2644" s="0" t="n">
        <v>12.55</v>
      </c>
    </row>
    <row r="2645" customFormat="false" ht="12.75" hidden="false" customHeight="false" outlineLevel="0" collapsed="false">
      <c r="A2645" s="9" t="n">
        <v>40020.0625</v>
      </c>
      <c r="B2645" s="0" t="n">
        <v>12.16</v>
      </c>
    </row>
    <row r="2646" customFormat="false" ht="12.75" hidden="false" customHeight="false" outlineLevel="0" collapsed="false">
      <c r="A2646" s="9" t="n">
        <v>40020.0833333333</v>
      </c>
      <c r="B2646" s="0" t="n">
        <v>12.16</v>
      </c>
    </row>
    <row r="2647" customFormat="false" ht="12.75" hidden="false" customHeight="false" outlineLevel="0" collapsed="false">
      <c r="A2647" s="9" t="n">
        <v>40020.1041666667</v>
      </c>
      <c r="B2647" s="0" t="n">
        <v>12.16</v>
      </c>
    </row>
    <row r="2648" customFormat="false" ht="12.75" hidden="false" customHeight="false" outlineLevel="0" collapsed="false">
      <c r="A2648" s="9" t="n">
        <v>40020.125</v>
      </c>
      <c r="B2648" s="0" t="n">
        <v>12.16</v>
      </c>
    </row>
    <row r="2649" customFormat="false" ht="12.75" hidden="false" customHeight="false" outlineLevel="0" collapsed="false">
      <c r="A2649" s="9" t="n">
        <v>40020.1458333333</v>
      </c>
      <c r="B2649" s="0" t="n">
        <v>11.77</v>
      </c>
    </row>
    <row r="2650" customFormat="false" ht="12.75" hidden="false" customHeight="false" outlineLevel="0" collapsed="false">
      <c r="A2650" s="9" t="n">
        <v>40020.1666666667</v>
      </c>
      <c r="B2650" s="0" t="n">
        <v>11.77</v>
      </c>
    </row>
    <row r="2651" customFormat="false" ht="12.75" hidden="false" customHeight="false" outlineLevel="0" collapsed="false">
      <c r="A2651" s="9" t="n">
        <v>40020.1875</v>
      </c>
      <c r="B2651" s="0" t="n">
        <v>11.77</v>
      </c>
    </row>
    <row r="2652" customFormat="false" ht="12.75" hidden="false" customHeight="false" outlineLevel="0" collapsed="false">
      <c r="A2652" s="9" t="n">
        <v>40020.2083333333</v>
      </c>
      <c r="B2652" s="0" t="n">
        <v>11.77</v>
      </c>
    </row>
    <row r="2653" customFormat="false" ht="12.75" hidden="false" customHeight="false" outlineLevel="0" collapsed="false">
      <c r="A2653" s="9" t="n">
        <v>40020.2291666667</v>
      </c>
      <c r="B2653" s="0" t="n">
        <v>11.77</v>
      </c>
    </row>
    <row r="2654" customFormat="false" ht="12.75" hidden="false" customHeight="false" outlineLevel="0" collapsed="false">
      <c r="A2654" s="9" t="n">
        <v>40020.25</v>
      </c>
      <c r="B2654" s="0" t="n">
        <v>11.38</v>
      </c>
    </row>
    <row r="2655" customFormat="false" ht="12.75" hidden="false" customHeight="false" outlineLevel="0" collapsed="false">
      <c r="A2655" s="9" t="n">
        <v>40020.2708333333</v>
      </c>
      <c r="B2655" s="0" t="n">
        <v>11.38</v>
      </c>
    </row>
    <row r="2656" customFormat="false" ht="12.75" hidden="false" customHeight="false" outlineLevel="0" collapsed="false">
      <c r="A2656" s="9" t="n">
        <v>40020.2916666667</v>
      </c>
      <c r="B2656" s="0" t="n">
        <v>11.38</v>
      </c>
    </row>
    <row r="2657" customFormat="false" ht="12.75" hidden="false" customHeight="false" outlineLevel="0" collapsed="false">
      <c r="A2657" s="9" t="n">
        <v>40020.3125</v>
      </c>
      <c r="B2657" s="0" t="n">
        <v>11.38</v>
      </c>
    </row>
    <row r="2658" customFormat="false" ht="12.75" hidden="false" customHeight="false" outlineLevel="0" collapsed="false">
      <c r="A2658" s="9" t="n">
        <v>40020.3333333333</v>
      </c>
      <c r="B2658" s="0" t="n">
        <v>11.38</v>
      </c>
    </row>
    <row r="2659" customFormat="false" ht="12.75" hidden="false" customHeight="false" outlineLevel="0" collapsed="false">
      <c r="A2659" s="9" t="n">
        <v>40020.3541666667</v>
      </c>
      <c r="B2659" s="0" t="n">
        <v>11.38</v>
      </c>
    </row>
    <row r="2660" customFormat="false" ht="12.75" hidden="false" customHeight="false" outlineLevel="0" collapsed="false">
      <c r="A2660" s="9" t="n">
        <v>40020.375</v>
      </c>
      <c r="B2660" s="0" t="n">
        <v>11.38</v>
      </c>
    </row>
    <row r="2661" customFormat="false" ht="12.75" hidden="false" customHeight="false" outlineLevel="0" collapsed="false">
      <c r="A2661" s="9" t="n">
        <v>40020.3958333333</v>
      </c>
      <c r="B2661" s="0" t="n">
        <v>11.38</v>
      </c>
    </row>
    <row r="2662" customFormat="false" ht="12.75" hidden="false" customHeight="false" outlineLevel="0" collapsed="false">
      <c r="A2662" s="9" t="n">
        <v>40020.4166666667</v>
      </c>
      <c r="B2662" s="0" t="n">
        <v>11.38</v>
      </c>
    </row>
    <row r="2663" customFormat="false" ht="12.75" hidden="false" customHeight="false" outlineLevel="0" collapsed="false">
      <c r="A2663" s="9" t="n">
        <v>40020.4375</v>
      </c>
      <c r="B2663" s="0" t="n">
        <v>11.77</v>
      </c>
    </row>
    <row r="2664" customFormat="false" ht="12.75" hidden="false" customHeight="false" outlineLevel="0" collapsed="false">
      <c r="A2664" s="9" t="n">
        <v>40020.4583333333</v>
      </c>
      <c r="B2664" s="0" t="n">
        <v>11.77</v>
      </c>
    </row>
    <row r="2665" customFormat="false" ht="12.75" hidden="false" customHeight="false" outlineLevel="0" collapsed="false">
      <c r="A2665" s="9" t="n">
        <v>40020.4791666667</v>
      </c>
      <c r="B2665" s="0" t="n">
        <v>12.16</v>
      </c>
    </row>
    <row r="2666" customFormat="false" ht="12.75" hidden="false" customHeight="false" outlineLevel="0" collapsed="false">
      <c r="A2666" s="9" t="n">
        <v>40020.5</v>
      </c>
      <c r="B2666" s="0" t="n">
        <v>12.55</v>
      </c>
    </row>
    <row r="2667" customFormat="false" ht="12.75" hidden="false" customHeight="false" outlineLevel="0" collapsed="false">
      <c r="A2667" s="9" t="n">
        <v>40020.5208333333</v>
      </c>
      <c r="B2667" s="0" t="n">
        <v>12.93</v>
      </c>
    </row>
    <row r="2668" customFormat="false" ht="12.75" hidden="false" customHeight="false" outlineLevel="0" collapsed="false">
      <c r="A2668" s="9" t="n">
        <v>40020.5416666667</v>
      </c>
      <c r="B2668" s="0" t="n">
        <v>12.93</v>
      </c>
    </row>
    <row r="2669" customFormat="false" ht="12.75" hidden="false" customHeight="false" outlineLevel="0" collapsed="false">
      <c r="A2669" s="9" t="n">
        <v>40020.5625</v>
      </c>
      <c r="B2669" s="0" t="n">
        <v>12.93</v>
      </c>
    </row>
    <row r="2670" customFormat="false" ht="12.75" hidden="false" customHeight="false" outlineLevel="0" collapsed="false">
      <c r="A2670" s="9" t="n">
        <v>40020.5833333333</v>
      </c>
      <c r="B2670" s="0" t="n">
        <v>13.32</v>
      </c>
    </row>
    <row r="2671" customFormat="false" ht="12.75" hidden="false" customHeight="false" outlineLevel="0" collapsed="false">
      <c r="A2671" s="9" t="n">
        <v>40020.6041666667</v>
      </c>
      <c r="B2671" s="0" t="n">
        <v>13.7</v>
      </c>
    </row>
    <row r="2672" customFormat="false" ht="12.75" hidden="false" customHeight="false" outlineLevel="0" collapsed="false">
      <c r="A2672" s="9" t="n">
        <v>40020.625</v>
      </c>
      <c r="B2672" s="0" t="n">
        <v>13.7</v>
      </c>
    </row>
    <row r="2673" customFormat="false" ht="12.75" hidden="false" customHeight="false" outlineLevel="0" collapsed="false">
      <c r="A2673" s="9" t="n">
        <v>40020.6458333333</v>
      </c>
      <c r="B2673" s="0" t="n">
        <v>14.09</v>
      </c>
    </row>
    <row r="2674" customFormat="false" ht="12.75" hidden="false" customHeight="false" outlineLevel="0" collapsed="false">
      <c r="A2674" s="9" t="n">
        <v>40020.6666666667</v>
      </c>
      <c r="B2674" s="0" t="n">
        <v>14.09</v>
      </c>
    </row>
    <row r="2675" customFormat="false" ht="12.75" hidden="false" customHeight="false" outlineLevel="0" collapsed="false">
      <c r="A2675" s="9" t="n">
        <v>40020.6875</v>
      </c>
      <c r="B2675" s="0" t="n">
        <v>14.09</v>
      </c>
    </row>
    <row r="2676" customFormat="false" ht="12.75" hidden="false" customHeight="false" outlineLevel="0" collapsed="false">
      <c r="A2676" s="9" t="n">
        <v>40020.7083333333</v>
      </c>
      <c r="B2676" s="0" t="n">
        <v>14.09</v>
      </c>
    </row>
    <row r="2677" customFormat="false" ht="12.75" hidden="false" customHeight="false" outlineLevel="0" collapsed="false">
      <c r="A2677" s="9" t="n">
        <v>40020.7291666667</v>
      </c>
      <c r="B2677" s="0" t="n">
        <v>14.09</v>
      </c>
    </row>
    <row r="2678" customFormat="false" ht="12.75" hidden="false" customHeight="false" outlineLevel="0" collapsed="false">
      <c r="A2678" s="9" t="n">
        <v>40020.75</v>
      </c>
      <c r="B2678" s="0" t="n">
        <v>14.09</v>
      </c>
    </row>
    <row r="2679" customFormat="false" ht="12.75" hidden="false" customHeight="false" outlineLevel="0" collapsed="false">
      <c r="A2679" s="9" t="n">
        <v>40020.7708333333</v>
      </c>
      <c r="B2679" s="0" t="n">
        <v>14.09</v>
      </c>
    </row>
    <row r="2680" customFormat="false" ht="12.75" hidden="false" customHeight="false" outlineLevel="0" collapsed="false">
      <c r="A2680" s="9" t="n">
        <v>40020.7916666667</v>
      </c>
      <c r="B2680" s="0" t="n">
        <v>13.7</v>
      </c>
    </row>
    <row r="2681" customFormat="false" ht="12.75" hidden="false" customHeight="false" outlineLevel="0" collapsed="false">
      <c r="A2681" s="9" t="n">
        <v>40020.8125</v>
      </c>
      <c r="B2681" s="0" t="n">
        <v>13.7</v>
      </c>
    </row>
    <row r="2682" customFormat="false" ht="12.75" hidden="false" customHeight="false" outlineLevel="0" collapsed="false">
      <c r="A2682" s="9" t="n">
        <v>40020.8333333333</v>
      </c>
      <c r="B2682" s="0" t="n">
        <v>13.7</v>
      </c>
    </row>
    <row r="2683" customFormat="false" ht="12.75" hidden="false" customHeight="false" outlineLevel="0" collapsed="false">
      <c r="A2683" s="9" t="n">
        <v>40020.8541666667</v>
      </c>
      <c r="B2683" s="0" t="n">
        <v>13.7</v>
      </c>
    </row>
    <row r="2684" customFormat="false" ht="12.75" hidden="false" customHeight="false" outlineLevel="0" collapsed="false">
      <c r="A2684" s="9" t="n">
        <v>40020.875</v>
      </c>
      <c r="B2684" s="0" t="n">
        <v>13.32</v>
      </c>
    </row>
    <row r="2685" customFormat="false" ht="12.75" hidden="false" customHeight="false" outlineLevel="0" collapsed="false">
      <c r="A2685" s="9" t="n">
        <v>40020.8958333333</v>
      </c>
      <c r="B2685" s="0" t="n">
        <v>13.32</v>
      </c>
    </row>
    <row r="2686" customFormat="false" ht="12.75" hidden="false" customHeight="false" outlineLevel="0" collapsed="false">
      <c r="A2686" s="9" t="n">
        <v>40020.9166666667</v>
      </c>
      <c r="B2686" s="0" t="n">
        <v>13.32</v>
      </c>
    </row>
    <row r="2687" customFormat="false" ht="12.75" hidden="false" customHeight="false" outlineLevel="0" collapsed="false">
      <c r="A2687" s="9" t="n">
        <v>40020.9375</v>
      </c>
      <c r="B2687" s="0" t="n">
        <v>13.32</v>
      </c>
    </row>
    <row r="2688" customFormat="false" ht="12.75" hidden="false" customHeight="false" outlineLevel="0" collapsed="false">
      <c r="A2688" s="9" t="n">
        <v>40020.9583333333</v>
      </c>
      <c r="B2688" s="0" t="n">
        <v>13.32</v>
      </c>
    </row>
    <row r="2689" customFormat="false" ht="12.75" hidden="false" customHeight="false" outlineLevel="0" collapsed="false">
      <c r="A2689" s="9" t="n">
        <v>40020.9791666667</v>
      </c>
      <c r="B2689" s="0" t="n">
        <v>12.93</v>
      </c>
    </row>
    <row r="2690" customFormat="false" ht="12.75" hidden="false" customHeight="false" outlineLevel="0" collapsed="false">
      <c r="A2690" s="9" t="n">
        <v>40021</v>
      </c>
      <c r="B2690" s="0" t="n">
        <v>12.93</v>
      </c>
    </row>
    <row r="2691" customFormat="false" ht="12.75" hidden="false" customHeight="false" outlineLevel="0" collapsed="false">
      <c r="A2691" s="9" t="n">
        <v>40021.0208333333</v>
      </c>
      <c r="B2691" s="0" t="n">
        <v>12.93</v>
      </c>
    </row>
    <row r="2692" customFormat="false" ht="12.75" hidden="false" customHeight="false" outlineLevel="0" collapsed="false">
      <c r="A2692" s="9" t="n">
        <v>40021.0416666667</v>
      </c>
      <c r="B2692" s="0" t="n">
        <v>12.93</v>
      </c>
    </row>
    <row r="2693" customFormat="false" ht="12.75" hidden="false" customHeight="false" outlineLevel="0" collapsed="false">
      <c r="A2693" s="9" t="n">
        <v>40021.0625</v>
      </c>
      <c r="B2693" s="0" t="n">
        <v>12.93</v>
      </c>
    </row>
    <row r="2694" customFormat="false" ht="12.75" hidden="false" customHeight="false" outlineLevel="0" collapsed="false">
      <c r="A2694" s="9" t="n">
        <v>40021.0833333333</v>
      </c>
      <c r="B2694" s="0" t="n">
        <v>12.55</v>
      </c>
    </row>
    <row r="2695" customFormat="false" ht="12.75" hidden="false" customHeight="false" outlineLevel="0" collapsed="false">
      <c r="A2695" s="9" t="n">
        <v>40021.1041666667</v>
      </c>
      <c r="B2695" s="0" t="n">
        <v>12.55</v>
      </c>
    </row>
    <row r="2696" customFormat="false" ht="12.75" hidden="false" customHeight="false" outlineLevel="0" collapsed="false">
      <c r="A2696" s="9" t="n">
        <v>40021.125</v>
      </c>
      <c r="B2696" s="0" t="n">
        <v>12.55</v>
      </c>
    </row>
    <row r="2697" customFormat="false" ht="12.75" hidden="false" customHeight="false" outlineLevel="0" collapsed="false">
      <c r="A2697" s="9" t="n">
        <v>40021.1458333333</v>
      </c>
      <c r="B2697" s="0" t="n">
        <v>12.55</v>
      </c>
    </row>
    <row r="2698" customFormat="false" ht="12.75" hidden="false" customHeight="false" outlineLevel="0" collapsed="false">
      <c r="A2698" s="9" t="n">
        <v>40021.1666666667</v>
      </c>
      <c r="B2698" s="0" t="n">
        <v>12.16</v>
      </c>
    </row>
    <row r="2699" customFormat="false" ht="12.75" hidden="false" customHeight="false" outlineLevel="0" collapsed="false">
      <c r="A2699" s="9" t="n">
        <v>40021.1875</v>
      </c>
      <c r="B2699" s="0" t="n">
        <v>12.16</v>
      </c>
    </row>
    <row r="2700" customFormat="false" ht="12.75" hidden="false" customHeight="false" outlineLevel="0" collapsed="false">
      <c r="A2700" s="9" t="n">
        <v>40021.2083333333</v>
      </c>
      <c r="B2700" s="0" t="n">
        <v>12.16</v>
      </c>
    </row>
    <row r="2701" customFormat="false" ht="12.75" hidden="false" customHeight="false" outlineLevel="0" collapsed="false">
      <c r="A2701" s="9" t="n">
        <v>40021.2291666667</v>
      </c>
      <c r="B2701" s="0" t="n">
        <v>12.16</v>
      </c>
    </row>
    <row r="2702" customFormat="false" ht="12.75" hidden="false" customHeight="false" outlineLevel="0" collapsed="false">
      <c r="A2702" s="9" t="n">
        <v>40021.25</v>
      </c>
      <c r="B2702" s="0" t="n">
        <v>11.77</v>
      </c>
    </row>
    <row r="2703" customFormat="false" ht="12.75" hidden="false" customHeight="false" outlineLevel="0" collapsed="false">
      <c r="A2703" s="9" t="n">
        <v>40021.2708333333</v>
      </c>
      <c r="B2703" s="0" t="n">
        <v>11.77</v>
      </c>
    </row>
    <row r="2704" customFormat="false" ht="12.75" hidden="false" customHeight="false" outlineLevel="0" collapsed="false">
      <c r="A2704" s="9" t="n">
        <v>40021.2916666667</v>
      </c>
      <c r="B2704" s="0" t="n">
        <v>11.77</v>
      </c>
    </row>
    <row r="2705" customFormat="false" ht="12.75" hidden="false" customHeight="false" outlineLevel="0" collapsed="false">
      <c r="A2705" s="9" t="n">
        <v>40021.3125</v>
      </c>
      <c r="B2705" s="0" t="n">
        <v>11.77</v>
      </c>
    </row>
    <row r="2706" customFormat="false" ht="12.75" hidden="false" customHeight="false" outlineLevel="0" collapsed="false">
      <c r="A2706" s="9" t="n">
        <v>40021.3333333333</v>
      </c>
      <c r="B2706" s="0" t="n">
        <v>11.77</v>
      </c>
    </row>
    <row r="2707" customFormat="false" ht="12.75" hidden="false" customHeight="false" outlineLevel="0" collapsed="false">
      <c r="A2707" s="9" t="n">
        <v>40021.3541666667</v>
      </c>
      <c r="B2707" s="0" t="n">
        <v>11.77</v>
      </c>
    </row>
    <row r="2708" customFormat="false" ht="12.75" hidden="false" customHeight="false" outlineLevel="0" collapsed="false">
      <c r="A2708" s="9" t="n">
        <v>40021.375</v>
      </c>
      <c r="B2708" s="0" t="n">
        <v>11.77</v>
      </c>
    </row>
    <row r="2709" customFormat="false" ht="12.75" hidden="false" customHeight="false" outlineLevel="0" collapsed="false">
      <c r="A2709" s="9" t="n">
        <v>40021.3958333333</v>
      </c>
      <c r="B2709" s="0" t="n">
        <v>11.77</v>
      </c>
    </row>
    <row r="2710" customFormat="false" ht="12.75" hidden="false" customHeight="false" outlineLevel="0" collapsed="false">
      <c r="A2710" s="9" t="n">
        <v>40021.4166666667</v>
      </c>
      <c r="B2710" s="0" t="n">
        <v>11.77</v>
      </c>
    </row>
    <row r="2711" customFormat="false" ht="12.75" hidden="false" customHeight="false" outlineLevel="0" collapsed="false">
      <c r="A2711" s="9" t="n">
        <v>40021.4375</v>
      </c>
      <c r="B2711" s="0" t="n">
        <v>12.16</v>
      </c>
    </row>
    <row r="2712" customFormat="false" ht="12.75" hidden="false" customHeight="false" outlineLevel="0" collapsed="false">
      <c r="A2712" s="9" t="n">
        <v>40021.4583333333</v>
      </c>
      <c r="B2712" s="0" t="n">
        <v>12.16</v>
      </c>
    </row>
    <row r="2713" customFormat="false" ht="12.75" hidden="false" customHeight="false" outlineLevel="0" collapsed="false">
      <c r="A2713" s="9" t="n">
        <v>40021.4791666667</v>
      </c>
      <c r="B2713" s="0" t="n">
        <v>12.55</v>
      </c>
    </row>
    <row r="2714" customFormat="false" ht="12.75" hidden="false" customHeight="false" outlineLevel="0" collapsed="false">
      <c r="A2714" s="9" t="n">
        <v>40021.5</v>
      </c>
      <c r="B2714" s="0" t="n">
        <v>12.93</v>
      </c>
    </row>
    <row r="2715" customFormat="false" ht="12.75" hidden="false" customHeight="false" outlineLevel="0" collapsed="false">
      <c r="A2715" s="9" t="n">
        <v>40021.5208333333</v>
      </c>
      <c r="B2715" s="0" t="n">
        <v>13.32</v>
      </c>
    </row>
    <row r="2716" customFormat="false" ht="12.75" hidden="false" customHeight="false" outlineLevel="0" collapsed="false">
      <c r="A2716" s="9" t="n">
        <v>40021.5416666667</v>
      </c>
      <c r="B2716" s="0" t="n">
        <v>13.32</v>
      </c>
    </row>
    <row r="2717" customFormat="false" ht="12.75" hidden="false" customHeight="false" outlineLevel="0" collapsed="false">
      <c r="A2717" s="9" t="n">
        <v>40021.5625</v>
      </c>
      <c r="B2717" s="0" t="n">
        <v>13.32</v>
      </c>
    </row>
    <row r="2718" customFormat="false" ht="12.75" hidden="false" customHeight="false" outlineLevel="0" collapsed="false">
      <c r="A2718" s="9" t="n">
        <v>40021.5833333333</v>
      </c>
      <c r="B2718" s="0" t="n">
        <v>13.32</v>
      </c>
    </row>
    <row r="2719" customFormat="false" ht="12.75" hidden="false" customHeight="false" outlineLevel="0" collapsed="false">
      <c r="A2719" s="9" t="n">
        <v>40021.6041666667</v>
      </c>
      <c r="B2719" s="0" t="n">
        <v>13.7</v>
      </c>
    </row>
    <row r="2720" customFormat="false" ht="12.75" hidden="false" customHeight="false" outlineLevel="0" collapsed="false">
      <c r="A2720" s="9" t="n">
        <v>40021.625</v>
      </c>
      <c r="B2720" s="0" t="n">
        <v>14.09</v>
      </c>
    </row>
    <row r="2721" customFormat="false" ht="12.75" hidden="false" customHeight="false" outlineLevel="0" collapsed="false">
      <c r="A2721" s="9" t="n">
        <v>40021.6458333333</v>
      </c>
      <c r="B2721" s="0" t="n">
        <v>14.09</v>
      </c>
    </row>
    <row r="2722" customFormat="false" ht="12.75" hidden="false" customHeight="false" outlineLevel="0" collapsed="false">
      <c r="A2722" s="9" t="n">
        <v>40021.6666666667</v>
      </c>
      <c r="B2722" s="0" t="n">
        <v>14.09</v>
      </c>
    </row>
    <row r="2723" customFormat="false" ht="12.75" hidden="false" customHeight="false" outlineLevel="0" collapsed="false">
      <c r="A2723" s="9" t="n">
        <v>40021.6875</v>
      </c>
      <c r="B2723" s="0" t="n">
        <v>14.09</v>
      </c>
    </row>
    <row r="2724" customFormat="false" ht="12.75" hidden="false" customHeight="false" outlineLevel="0" collapsed="false">
      <c r="A2724" s="9" t="n">
        <v>40021.7083333333</v>
      </c>
      <c r="B2724" s="0" t="n">
        <v>14.09</v>
      </c>
    </row>
    <row r="2725" customFormat="false" ht="12.75" hidden="false" customHeight="false" outlineLevel="0" collapsed="false">
      <c r="A2725" s="9" t="n">
        <v>40021.7291666667</v>
      </c>
      <c r="B2725" s="0" t="n">
        <v>14.09</v>
      </c>
    </row>
    <row r="2726" customFormat="false" ht="12.75" hidden="false" customHeight="false" outlineLevel="0" collapsed="false">
      <c r="A2726" s="9" t="n">
        <v>40021.75</v>
      </c>
      <c r="B2726" s="0" t="n">
        <v>14.09</v>
      </c>
    </row>
    <row r="2727" customFormat="false" ht="12.75" hidden="false" customHeight="false" outlineLevel="0" collapsed="false">
      <c r="A2727" s="9" t="n">
        <v>40021.7708333333</v>
      </c>
      <c r="B2727" s="0" t="n">
        <v>14.09</v>
      </c>
    </row>
    <row r="2728" customFormat="false" ht="12.75" hidden="false" customHeight="false" outlineLevel="0" collapsed="false">
      <c r="A2728" s="9" t="n">
        <v>40021.7916666667</v>
      </c>
      <c r="B2728" s="0" t="n">
        <v>13.7</v>
      </c>
    </row>
    <row r="2729" customFormat="false" ht="12.75" hidden="false" customHeight="false" outlineLevel="0" collapsed="false">
      <c r="A2729" s="9" t="n">
        <v>40021.8125</v>
      </c>
      <c r="B2729" s="0" t="n">
        <v>13.7</v>
      </c>
    </row>
    <row r="2730" customFormat="false" ht="12.75" hidden="false" customHeight="false" outlineLevel="0" collapsed="false">
      <c r="A2730" s="9" t="n">
        <v>40021.8333333333</v>
      </c>
      <c r="B2730" s="0" t="n">
        <v>13.7</v>
      </c>
    </row>
    <row r="2731" customFormat="false" ht="12.75" hidden="false" customHeight="false" outlineLevel="0" collapsed="false">
      <c r="A2731" s="9" t="n">
        <v>40021.8541666667</v>
      </c>
      <c r="B2731" s="0" t="n">
        <v>13.32</v>
      </c>
    </row>
    <row r="2732" customFormat="false" ht="12.75" hidden="false" customHeight="false" outlineLevel="0" collapsed="false">
      <c r="A2732" s="9" t="n">
        <v>40021.875</v>
      </c>
      <c r="B2732" s="0" t="n">
        <v>13.32</v>
      </c>
    </row>
    <row r="2733" customFormat="false" ht="12.75" hidden="false" customHeight="false" outlineLevel="0" collapsed="false">
      <c r="A2733" s="9" t="n">
        <v>40021.8958333333</v>
      </c>
      <c r="B2733" s="0" t="n">
        <v>13.32</v>
      </c>
    </row>
    <row r="2734" customFormat="false" ht="12.75" hidden="false" customHeight="false" outlineLevel="0" collapsed="false">
      <c r="A2734" s="9" t="n">
        <v>40021.9166666667</v>
      </c>
      <c r="B2734" s="0" t="n">
        <v>12.93</v>
      </c>
    </row>
    <row r="2735" customFormat="false" ht="12.75" hidden="false" customHeight="false" outlineLevel="0" collapsed="false">
      <c r="A2735" s="9" t="n">
        <v>40021.9375</v>
      </c>
      <c r="B2735" s="0" t="n">
        <v>12.93</v>
      </c>
    </row>
    <row r="2736" customFormat="false" ht="12.75" hidden="false" customHeight="false" outlineLevel="0" collapsed="false">
      <c r="A2736" s="9" t="n">
        <v>40021.9583333333</v>
      </c>
      <c r="B2736" s="0" t="n">
        <v>12.93</v>
      </c>
    </row>
    <row r="2737" customFormat="false" ht="12.75" hidden="false" customHeight="false" outlineLevel="0" collapsed="false">
      <c r="A2737" s="9" t="n">
        <v>40021.9791666667</v>
      </c>
      <c r="B2737" s="0" t="n">
        <v>12.93</v>
      </c>
    </row>
    <row r="2738" customFormat="false" ht="12.75" hidden="false" customHeight="false" outlineLevel="0" collapsed="false">
      <c r="A2738" s="9" t="n">
        <v>40022</v>
      </c>
      <c r="B2738" s="0" t="n">
        <v>12.93</v>
      </c>
    </row>
    <row r="2739" customFormat="false" ht="12.75" hidden="false" customHeight="false" outlineLevel="0" collapsed="false">
      <c r="A2739" s="9" t="n">
        <v>40022.0208333333</v>
      </c>
      <c r="B2739" s="0" t="n">
        <v>12.55</v>
      </c>
    </row>
    <row r="2740" customFormat="false" ht="12.75" hidden="false" customHeight="false" outlineLevel="0" collapsed="false">
      <c r="A2740" s="9" t="n">
        <v>40022.0416666667</v>
      </c>
      <c r="B2740" s="0" t="n">
        <v>12.55</v>
      </c>
    </row>
    <row r="2741" customFormat="false" ht="12.75" hidden="false" customHeight="false" outlineLevel="0" collapsed="false">
      <c r="A2741" s="9" t="n">
        <v>40022.0625</v>
      </c>
      <c r="B2741" s="0" t="n">
        <v>12.55</v>
      </c>
    </row>
    <row r="2742" customFormat="false" ht="12.75" hidden="false" customHeight="false" outlineLevel="0" collapsed="false">
      <c r="A2742" s="9" t="n">
        <v>40022.0833333333</v>
      </c>
      <c r="B2742" s="0" t="n">
        <v>12.55</v>
      </c>
    </row>
    <row r="2743" customFormat="false" ht="12.75" hidden="false" customHeight="false" outlineLevel="0" collapsed="false">
      <c r="A2743" s="9" t="n">
        <v>40022.1041666667</v>
      </c>
      <c r="B2743" s="0" t="n">
        <v>12.16</v>
      </c>
    </row>
    <row r="2744" customFormat="false" ht="12.75" hidden="false" customHeight="false" outlineLevel="0" collapsed="false">
      <c r="A2744" s="9" t="n">
        <v>40022.125</v>
      </c>
      <c r="B2744" s="0" t="n">
        <v>12.16</v>
      </c>
    </row>
    <row r="2745" customFormat="false" ht="12.75" hidden="false" customHeight="false" outlineLevel="0" collapsed="false">
      <c r="A2745" s="9" t="n">
        <v>40022.1458333333</v>
      </c>
      <c r="B2745" s="0" t="n">
        <v>12.16</v>
      </c>
    </row>
    <row r="2746" customFormat="false" ht="12.75" hidden="false" customHeight="false" outlineLevel="0" collapsed="false">
      <c r="A2746" s="9" t="n">
        <v>40022.1666666667</v>
      </c>
      <c r="B2746" s="0" t="n">
        <v>12.16</v>
      </c>
    </row>
    <row r="2747" customFormat="false" ht="12.75" hidden="false" customHeight="false" outlineLevel="0" collapsed="false">
      <c r="A2747" s="9" t="n">
        <v>40022.1875</v>
      </c>
      <c r="B2747" s="0" t="n">
        <v>12.16</v>
      </c>
    </row>
    <row r="2748" customFormat="false" ht="12.75" hidden="false" customHeight="false" outlineLevel="0" collapsed="false">
      <c r="A2748" s="9" t="n">
        <v>40022.2083333333</v>
      </c>
      <c r="B2748" s="0" t="n">
        <v>12.16</v>
      </c>
    </row>
    <row r="2749" customFormat="false" ht="12.75" hidden="false" customHeight="false" outlineLevel="0" collapsed="false">
      <c r="A2749" s="9" t="n">
        <v>40022.2291666667</v>
      </c>
      <c r="B2749" s="0" t="n">
        <v>11.77</v>
      </c>
    </row>
    <row r="2750" customFormat="false" ht="12.75" hidden="false" customHeight="false" outlineLevel="0" collapsed="false">
      <c r="A2750" s="9" t="n">
        <v>40022.25</v>
      </c>
      <c r="B2750" s="0" t="n">
        <v>11.77</v>
      </c>
    </row>
    <row r="2751" customFormat="false" ht="12.75" hidden="false" customHeight="false" outlineLevel="0" collapsed="false">
      <c r="A2751" s="9" t="n">
        <v>40022.2708333333</v>
      </c>
      <c r="B2751" s="0" t="n">
        <v>11.77</v>
      </c>
    </row>
    <row r="2752" customFormat="false" ht="12.75" hidden="false" customHeight="false" outlineLevel="0" collapsed="false">
      <c r="A2752" s="9" t="n">
        <v>40022.2916666667</v>
      </c>
      <c r="B2752" s="0" t="n">
        <v>11.77</v>
      </c>
    </row>
    <row r="2753" customFormat="false" ht="12.75" hidden="false" customHeight="false" outlineLevel="0" collapsed="false">
      <c r="A2753" s="9" t="n">
        <v>40022.3125</v>
      </c>
      <c r="B2753" s="0" t="n">
        <v>11.77</v>
      </c>
    </row>
    <row r="2754" customFormat="false" ht="12.75" hidden="false" customHeight="false" outlineLevel="0" collapsed="false">
      <c r="A2754" s="9" t="n">
        <v>40022.3333333333</v>
      </c>
      <c r="B2754" s="0" t="n">
        <v>11.77</v>
      </c>
    </row>
    <row r="2755" customFormat="false" ht="12.75" hidden="false" customHeight="false" outlineLevel="0" collapsed="false">
      <c r="A2755" s="9" t="n">
        <v>40022.3541666667</v>
      </c>
      <c r="B2755" s="0" t="n">
        <v>11.77</v>
      </c>
    </row>
    <row r="2756" customFormat="false" ht="12.75" hidden="false" customHeight="false" outlineLevel="0" collapsed="false">
      <c r="A2756" s="9" t="n">
        <v>40022.375</v>
      </c>
      <c r="B2756" s="0" t="n">
        <v>11.77</v>
      </c>
    </row>
    <row r="2757" customFormat="false" ht="12.75" hidden="false" customHeight="false" outlineLevel="0" collapsed="false">
      <c r="A2757" s="9" t="n">
        <v>40022.3958333333</v>
      </c>
      <c r="B2757" s="0" t="n">
        <v>11.77</v>
      </c>
    </row>
    <row r="2758" customFormat="false" ht="12.75" hidden="false" customHeight="false" outlineLevel="0" collapsed="false">
      <c r="A2758" s="9" t="n">
        <v>40022.4166666667</v>
      </c>
      <c r="B2758" s="0" t="n">
        <v>11.77</v>
      </c>
    </row>
    <row r="2759" customFormat="false" ht="12.75" hidden="false" customHeight="false" outlineLevel="0" collapsed="false">
      <c r="A2759" s="9" t="n">
        <v>40022.4375</v>
      </c>
      <c r="B2759" s="0" t="n">
        <v>12.16</v>
      </c>
    </row>
    <row r="2760" customFormat="false" ht="12.75" hidden="false" customHeight="false" outlineLevel="0" collapsed="false">
      <c r="A2760" s="9" t="n">
        <v>40022.4583333333</v>
      </c>
      <c r="B2760" s="0" t="n">
        <v>12.16</v>
      </c>
    </row>
    <row r="2761" customFormat="false" ht="12.75" hidden="false" customHeight="false" outlineLevel="0" collapsed="false">
      <c r="A2761" s="9" t="n">
        <v>40022.4791666667</v>
      </c>
      <c r="B2761" s="0" t="n">
        <v>12.55</v>
      </c>
    </row>
    <row r="2762" customFormat="false" ht="12.75" hidden="false" customHeight="false" outlineLevel="0" collapsed="false">
      <c r="A2762" s="9" t="n">
        <v>40022.5</v>
      </c>
      <c r="B2762" s="0" t="n">
        <v>12.93</v>
      </c>
    </row>
    <row r="2763" customFormat="false" ht="12.75" hidden="false" customHeight="false" outlineLevel="0" collapsed="false">
      <c r="A2763" s="9" t="n">
        <v>40022.5208333333</v>
      </c>
      <c r="B2763" s="0" t="n">
        <v>13.32</v>
      </c>
    </row>
    <row r="2764" customFormat="false" ht="12.75" hidden="false" customHeight="false" outlineLevel="0" collapsed="false">
      <c r="A2764" s="9" t="n">
        <v>40022.5416666667</v>
      </c>
      <c r="B2764" s="0" t="n">
        <v>12.93</v>
      </c>
    </row>
    <row r="2765" customFormat="false" ht="12.75" hidden="false" customHeight="false" outlineLevel="0" collapsed="false">
      <c r="A2765" s="9" t="n">
        <v>40022.5625</v>
      </c>
      <c r="B2765" s="0" t="n">
        <v>12.93</v>
      </c>
    </row>
    <row r="2766" customFormat="false" ht="12.75" hidden="false" customHeight="false" outlineLevel="0" collapsed="false">
      <c r="A2766" s="9" t="n">
        <v>40022.5833333333</v>
      </c>
      <c r="B2766" s="0" t="n">
        <v>13.32</v>
      </c>
    </row>
    <row r="2767" customFormat="false" ht="12.75" hidden="false" customHeight="false" outlineLevel="0" collapsed="false">
      <c r="A2767" s="9" t="n">
        <v>40022.6041666667</v>
      </c>
      <c r="B2767" s="0" t="n">
        <v>13.7</v>
      </c>
    </row>
    <row r="2768" customFormat="false" ht="12.75" hidden="false" customHeight="false" outlineLevel="0" collapsed="false">
      <c r="A2768" s="9" t="n">
        <v>40022.625</v>
      </c>
      <c r="B2768" s="0" t="n">
        <v>13.7</v>
      </c>
    </row>
    <row r="2769" customFormat="false" ht="12.75" hidden="false" customHeight="false" outlineLevel="0" collapsed="false">
      <c r="A2769" s="9" t="n">
        <v>40022.6458333333</v>
      </c>
      <c r="B2769" s="0" t="n">
        <v>14.09</v>
      </c>
    </row>
    <row r="2770" customFormat="false" ht="12.75" hidden="false" customHeight="false" outlineLevel="0" collapsed="false">
      <c r="A2770" s="9" t="n">
        <v>40022.6666666667</v>
      </c>
      <c r="B2770" s="0" t="n">
        <v>14.09</v>
      </c>
    </row>
    <row r="2771" customFormat="false" ht="12.75" hidden="false" customHeight="false" outlineLevel="0" collapsed="false">
      <c r="A2771" s="9" t="n">
        <v>40022.6875</v>
      </c>
      <c r="B2771" s="0" t="n">
        <v>14.09</v>
      </c>
    </row>
    <row r="2772" customFormat="false" ht="12.75" hidden="false" customHeight="false" outlineLevel="0" collapsed="false">
      <c r="A2772" s="9" t="n">
        <v>40022.7083333333</v>
      </c>
      <c r="B2772" s="0" t="n">
        <v>14.09</v>
      </c>
    </row>
    <row r="2773" customFormat="false" ht="12.75" hidden="false" customHeight="false" outlineLevel="0" collapsed="false">
      <c r="A2773" s="9" t="n">
        <v>40022.7291666667</v>
      </c>
      <c r="B2773" s="0" t="n">
        <v>14.09</v>
      </c>
    </row>
    <row r="2774" customFormat="false" ht="12.75" hidden="false" customHeight="false" outlineLevel="0" collapsed="false">
      <c r="A2774" s="9" t="n">
        <v>40022.75</v>
      </c>
      <c r="B2774" s="0" t="n">
        <v>14.09</v>
      </c>
    </row>
    <row r="2775" customFormat="false" ht="12.75" hidden="false" customHeight="false" outlineLevel="0" collapsed="false">
      <c r="A2775" s="9" t="n">
        <v>40022.7708333333</v>
      </c>
      <c r="B2775" s="0" t="n">
        <v>13.7</v>
      </c>
    </row>
    <row r="2776" customFormat="false" ht="12.75" hidden="false" customHeight="false" outlineLevel="0" collapsed="false">
      <c r="A2776" s="9" t="n">
        <v>40022.7916666667</v>
      </c>
      <c r="B2776" s="0" t="n">
        <v>13.7</v>
      </c>
    </row>
    <row r="2777" customFormat="false" ht="12.75" hidden="false" customHeight="false" outlineLevel="0" collapsed="false">
      <c r="A2777" s="9" t="n">
        <v>40022.8125</v>
      </c>
      <c r="B2777" s="0" t="n">
        <v>13.7</v>
      </c>
    </row>
    <row r="2778" customFormat="false" ht="12.75" hidden="false" customHeight="false" outlineLevel="0" collapsed="false">
      <c r="A2778" s="9" t="n">
        <v>40022.8333333333</v>
      </c>
      <c r="B2778" s="0" t="n">
        <v>13.7</v>
      </c>
    </row>
    <row r="2779" customFormat="false" ht="12.75" hidden="false" customHeight="false" outlineLevel="0" collapsed="false">
      <c r="A2779" s="9" t="n">
        <v>40022.8541666667</v>
      </c>
      <c r="B2779" s="0" t="n">
        <v>13.32</v>
      </c>
    </row>
    <row r="2780" customFormat="false" ht="12.75" hidden="false" customHeight="false" outlineLevel="0" collapsed="false">
      <c r="A2780" s="9" t="n">
        <v>40022.875</v>
      </c>
      <c r="B2780" s="0" t="n">
        <v>13.32</v>
      </c>
    </row>
    <row r="2781" customFormat="false" ht="12.75" hidden="false" customHeight="false" outlineLevel="0" collapsed="false">
      <c r="A2781" s="9" t="n">
        <v>40022.8958333333</v>
      </c>
      <c r="B2781" s="0" t="n">
        <v>13.32</v>
      </c>
    </row>
    <row r="2782" customFormat="false" ht="12.75" hidden="false" customHeight="false" outlineLevel="0" collapsed="false">
      <c r="A2782" s="9" t="n">
        <v>40022.9166666667</v>
      </c>
      <c r="B2782" s="0" t="n">
        <v>13.32</v>
      </c>
    </row>
    <row r="2783" customFormat="false" ht="12.75" hidden="false" customHeight="false" outlineLevel="0" collapsed="false">
      <c r="A2783" s="9" t="n">
        <v>40022.9375</v>
      </c>
      <c r="B2783" s="0" t="n">
        <v>12.93</v>
      </c>
    </row>
    <row r="2784" customFormat="false" ht="12.75" hidden="false" customHeight="false" outlineLevel="0" collapsed="false">
      <c r="A2784" s="9" t="n">
        <v>40022.9583333333</v>
      </c>
      <c r="B2784" s="0" t="n">
        <v>12.93</v>
      </c>
    </row>
    <row r="2785" customFormat="false" ht="12.75" hidden="false" customHeight="false" outlineLevel="0" collapsed="false">
      <c r="A2785" s="9" t="n">
        <v>40022.9791666667</v>
      </c>
      <c r="B2785" s="0" t="n">
        <v>12.93</v>
      </c>
    </row>
    <row r="2786" customFormat="false" ht="12.75" hidden="false" customHeight="false" outlineLevel="0" collapsed="false">
      <c r="A2786" s="9" t="n">
        <v>40023</v>
      </c>
      <c r="B2786" s="0" t="n">
        <v>12.93</v>
      </c>
    </row>
    <row r="2787" customFormat="false" ht="12.75" hidden="false" customHeight="false" outlineLevel="0" collapsed="false">
      <c r="A2787" s="9" t="n">
        <v>40023.0208333333</v>
      </c>
      <c r="B2787" s="0" t="n">
        <v>12.93</v>
      </c>
    </row>
    <row r="2788" customFormat="false" ht="12.75" hidden="false" customHeight="false" outlineLevel="0" collapsed="false">
      <c r="A2788" s="9" t="n">
        <v>40023.0416666667</v>
      </c>
      <c r="B2788" s="0" t="n">
        <v>12.93</v>
      </c>
    </row>
    <row r="2789" customFormat="false" ht="12.75" hidden="false" customHeight="false" outlineLevel="0" collapsed="false">
      <c r="A2789" s="9" t="n">
        <v>40023.0625</v>
      </c>
      <c r="B2789" s="0" t="n">
        <v>12.93</v>
      </c>
    </row>
    <row r="2790" customFormat="false" ht="12.75" hidden="false" customHeight="false" outlineLevel="0" collapsed="false">
      <c r="A2790" s="9" t="n">
        <v>40023.0833333333</v>
      </c>
      <c r="B2790" s="0" t="n">
        <v>12.55</v>
      </c>
    </row>
    <row r="2791" customFormat="false" ht="12.75" hidden="false" customHeight="false" outlineLevel="0" collapsed="false">
      <c r="A2791" s="9" t="n">
        <v>40023.1041666667</v>
      </c>
      <c r="B2791" s="0" t="n">
        <v>12.55</v>
      </c>
    </row>
    <row r="2792" customFormat="false" ht="12.75" hidden="false" customHeight="false" outlineLevel="0" collapsed="false">
      <c r="A2792" s="9" t="n">
        <v>40023.125</v>
      </c>
      <c r="B2792" s="0" t="n">
        <v>12.55</v>
      </c>
    </row>
    <row r="2793" customFormat="false" ht="12.75" hidden="false" customHeight="false" outlineLevel="0" collapsed="false">
      <c r="A2793" s="9" t="n">
        <v>40023.1458333333</v>
      </c>
      <c r="B2793" s="0" t="n">
        <v>12.55</v>
      </c>
    </row>
    <row r="2794" customFormat="false" ht="12.75" hidden="false" customHeight="false" outlineLevel="0" collapsed="false">
      <c r="A2794" s="9" t="n">
        <v>40023.1666666667</v>
      </c>
      <c r="B2794" s="0" t="n">
        <v>12.55</v>
      </c>
    </row>
    <row r="2795" customFormat="false" ht="12.75" hidden="false" customHeight="false" outlineLevel="0" collapsed="false">
      <c r="A2795" s="9" t="n">
        <v>40023.1875</v>
      </c>
      <c r="B2795" s="0" t="n">
        <v>12.55</v>
      </c>
    </row>
    <row r="2796" customFormat="false" ht="12.75" hidden="false" customHeight="false" outlineLevel="0" collapsed="false">
      <c r="A2796" s="9" t="n">
        <v>40023.2083333333</v>
      </c>
      <c r="B2796" s="0" t="n">
        <v>12.55</v>
      </c>
    </row>
    <row r="2797" customFormat="false" ht="12.75" hidden="false" customHeight="false" outlineLevel="0" collapsed="false">
      <c r="A2797" s="9" t="n">
        <v>40023.2291666667</v>
      </c>
      <c r="B2797" s="0" t="n">
        <v>12.55</v>
      </c>
    </row>
    <row r="2798" customFormat="false" ht="12.75" hidden="false" customHeight="false" outlineLevel="0" collapsed="false">
      <c r="A2798" s="9" t="n">
        <v>40023.25</v>
      </c>
      <c r="B2798" s="0" t="n">
        <v>12.55</v>
      </c>
    </row>
    <row r="2799" customFormat="false" ht="12.75" hidden="false" customHeight="false" outlineLevel="0" collapsed="false">
      <c r="A2799" s="9" t="n">
        <v>40023.2708333333</v>
      </c>
      <c r="B2799" s="0" t="n">
        <v>12.55</v>
      </c>
    </row>
    <row r="2800" customFormat="false" ht="12.75" hidden="false" customHeight="false" outlineLevel="0" collapsed="false">
      <c r="A2800" s="9" t="n">
        <v>40023.2916666667</v>
      </c>
      <c r="B2800" s="0" t="n">
        <v>12.55</v>
      </c>
    </row>
    <row r="2801" customFormat="false" ht="12.75" hidden="false" customHeight="false" outlineLevel="0" collapsed="false">
      <c r="A2801" s="9" t="n">
        <v>40023.3125</v>
      </c>
      <c r="B2801" s="0" t="n">
        <v>12.16</v>
      </c>
    </row>
    <row r="2802" customFormat="false" ht="12.75" hidden="false" customHeight="false" outlineLevel="0" collapsed="false">
      <c r="A2802" s="9" t="n">
        <v>40023.3333333333</v>
      </c>
      <c r="B2802" s="0" t="n">
        <v>12.16</v>
      </c>
    </row>
    <row r="2803" customFormat="false" ht="12.75" hidden="false" customHeight="false" outlineLevel="0" collapsed="false">
      <c r="A2803" s="9" t="n">
        <v>40023.3541666667</v>
      </c>
      <c r="B2803" s="0" t="n">
        <v>12.16</v>
      </c>
    </row>
    <row r="2804" customFormat="false" ht="12.75" hidden="false" customHeight="false" outlineLevel="0" collapsed="false">
      <c r="A2804" s="9" t="n">
        <v>40023.375</v>
      </c>
      <c r="B2804" s="0" t="n">
        <v>12.16</v>
      </c>
    </row>
    <row r="2805" customFormat="false" ht="12.75" hidden="false" customHeight="false" outlineLevel="0" collapsed="false">
      <c r="A2805" s="9" t="n">
        <v>40023.3958333333</v>
      </c>
      <c r="B2805" s="0" t="n">
        <v>12.55</v>
      </c>
    </row>
    <row r="2806" customFormat="false" ht="12.75" hidden="false" customHeight="false" outlineLevel="0" collapsed="false">
      <c r="A2806" s="9" t="n">
        <v>40023.4166666667</v>
      </c>
      <c r="B2806" s="0" t="n">
        <v>12.55</v>
      </c>
    </row>
    <row r="2807" customFormat="false" ht="12.75" hidden="false" customHeight="false" outlineLevel="0" collapsed="false">
      <c r="A2807" s="9" t="n">
        <v>40023.4375</v>
      </c>
      <c r="B2807" s="0" t="n">
        <v>12.55</v>
      </c>
    </row>
    <row r="2808" customFormat="false" ht="12.75" hidden="false" customHeight="false" outlineLevel="0" collapsed="false">
      <c r="A2808" s="9" t="n">
        <v>40023.4583333333</v>
      </c>
      <c r="B2808" s="0" t="n">
        <v>12.55</v>
      </c>
    </row>
    <row r="2809" customFormat="false" ht="12.75" hidden="false" customHeight="false" outlineLevel="0" collapsed="false">
      <c r="A2809" s="9" t="n">
        <v>40023.4791666667</v>
      </c>
      <c r="B2809" s="0" t="n">
        <v>12.93</v>
      </c>
    </row>
    <row r="2810" customFormat="false" ht="12.75" hidden="false" customHeight="false" outlineLevel="0" collapsed="false">
      <c r="A2810" s="9" t="n">
        <v>40023.5</v>
      </c>
      <c r="B2810" s="0" t="n">
        <v>13.32</v>
      </c>
    </row>
    <row r="2811" customFormat="false" ht="12.75" hidden="false" customHeight="false" outlineLevel="0" collapsed="false">
      <c r="A2811" s="9" t="n">
        <v>40023.5208333333</v>
      </c>
      <c r="B2811" s="0" t="n">
        <v>13.7</v>
      </c>
    </row>
    <row r="2812" customFormat="false" ht="12.75" hidden="false" customHeight="false" outlineLevel="0" collapsed="false">
      <c r="A2812" s="9" t="n">
        <v>40023.5416666667</v>
      </c>
      <c r="B2812" s="0" t="n">
        <v>13.32</v>
      </c>
    </row>
    <row r="2813" customFormat="false" ht="12.75" hidden="false" customHeight="false" outlineLevel="0" collapsed="false">
      <c r="A2813" s="9" t="n">
        <v>40023.5625</v>
      </c>
      <c r="B2813" s="0" t="n">
        <v>13.32</v>
      </c>
    </row>
    <row r="2814" customFormat="false" ht="12.75" hidden="false" customHeight="false" outlineLevel="0" collapsed="false">
      <c r="A2814" s="9" t="n">
        <v>40023.5833333333</v>
      </c>
      <c r="B2814" s="0" t="n">
        <v>13.7</v>
      </c>
    </row>
    <row r="2815" customFormat="false" ht="12.75" hidden="false" customHeight="false" outlineLevel="0" collapsed="false">
      <c r="A2815" s="9" t="n">
        <v>40023.6041666667</v>
      </c>
      <c r="B2815" s="0" t="n">
        <v>14.09</v>
      </c>
    </row>
    <row r="2816" customFormat="false" ht="12.75" hidden="false" customHeight="false" outlineLevel="0" collapsed="false">
      <c r="A2816" s="9" t="n">
        <v>40023.625</v>
      </c>
      <c r="B2816" s="0" t="n">
        <v>14.09</v>
      </c>
    </row>
    <row r="2817" customFormat="false" ht="12.75" hidden="false" customHeight="false" outlineLevel="0" collapsed="false">
      <c r="A2817" s="9" t="n">
        <v>40023.6458333333</v>
      </c>
      <c r="B2817" s="0" t="n">
        <v>14.09</v>
      </c>
    </row>
    <row r="2818" customFormat="false" ht="12.75" hidden="false" customHeight="false" outlineLevel="0" collapsed="false">
      <c r="A2818" s="9" t="n">
        <v>40023.6666666667</v>
      </c>
      <c r="B2818" s="0" t="n">
        <v>14.09</v>
      </c>
    </row>
    <row r="2819" customFormat="false" ht="12.75" hidden="false" customHeight="false" outlineLevel="0" collapsed="false">
      <c r="A2819" s="9" t="n">
        <v>40023.6875</v>
      </c>
      <c r="B2819" s="0" t="n">
        <v>14.09</v>
      </c>
    </row>
    <row r="2820" customFormat="false" ht="12.75" hidden="false" customHeight="false" outlineLevel="0" collapsed="false">
      <c r="A2820" s="9" t="n">
        <v>40023.7083333333</v>
      </c>
      <c r="B2820" s="0" t="n">
        <v>14.09</v>
      </c>
    </row>
    <row r="2821" customFormat="false" ht="12.75" hidden="false" customHeight="false" outlineLevel="0" collapsed="false">
      <c r="A2821" s="9" t="n">
        <v>40023.7291666667</v>
      </c>
      <c r="B2821" s="0" t="n">
        <v>14.09</v>
      </c>
    </row>
    <row r="2822" customFormat="false" ht="12.75" hidden="false" customHeight="false" outlineLevel="0" collapsed="false">
      <c r="A2822" s="9" t="n">
        <v>40023.75</v>
      </c>
      <c r="B2822" s="0" t="n">
        <v>14.09</v>
      </c>
    </row>
    <row r="2823" customFormat="false" ht="12.75" hidden="false" customHeight="false" outlineLevel="0" collapsed="false">
      <c r="A2823" s="9" t="n">
        <v>40023.7708333333</v>
      </c>
      <c r="B2823" s="0" t="n">
        <v>13.7</v>
      </c>
    </row>
    <row r="2824" customFormat="false" ht="12.75" hidden="false" customHeight="false" outlineLevel="0" collapsed="false">
      <c r="A2824" s="9" t="n">
        <v>40023.7916666667</v>
      </c>
      <c r="B2824" s="0" t="n">
        <v>13.7</v>
      </c>
    </row>
    <row r="2825" customFormat="false" ht="12.75" hidden="false" customHeight="false" outlineLevel="0" collapsed="false">
      <c r="A2825" s="9" t="n">
        <v>40023.8125</v>
      </c>
      <c r="B2825" s="0" t="n">
        <v>13.7</v>
      </c>
    </row>
    <row r="2826" customFormat="false" ht="12.75" hidden="false" customHeight="false" outlineLevel="0" collapsed="false">
      <c r="A2826" s="9" t="n">
        <v>40023.8333333333</v>
      </c>
      <c r="B2826" s="0" t="n">
        <v>13.7</v>
      </c>
    </row>
    <row r="2827" customFormat="false" ht="12.75" hidden="false" customHeight="false" outlineLevel="0" collapsed="false">
      <c r="A2827" s="9" t="n">
        <v>40023.8541666667</v>
      </c>
      <c r="B2827" s="0" t="n">
        <v>13.7</v>
      </c>
    </row>
    <row r="2828" customFormat="false" ht="12.75" hidden="false" customHeight="false" outlineLevel="0" collapsed="false">
      <c r="A2828" s="9" t="n">
        <v>40023.875</v>
      </c>
      <c r="B2828" s="0" t="n">
        <v>13.32</v>
      </c>
    </row>
    <row r="2829" customFormat="false" ht="12.75" hidden="false" customHeight="false" outlineLevel="0" collapsed="false">
      <c r="A2829" s="9" t="n">
        <v>40023.8958333333</v>
      </c>
      <c r="B2829" s="0" t="n">
        <v>13.32</v>
      </c>
    </row>
    <row r="2830" customFormat="false" ht="12.75" hidden="false" customHeight="false" outlineLevel="0" collapsed="false">
      <c r="A2830" s="9" t="n">
        <v>40023.9166666667</v>
      </c>
      <c r="B2830" s="0" t="n">
        <v>13.32</v>
      </c>
    </row>
    <row r="2831" customFormat="false" ht="12.75" hidden="false" customHeight="false" outlineLevel="0" collapsed="false">
      <c r="A2831" s="9" t="n">
        <v>40023.9375</v>
      </c>
      <c r="B2831" s="0" t="n">
        <v>13.32</v>
      </c>
    </row>
    <row r="2832" customFormat="false" ht="12.75" hidden="false" customHeight="false" outlineLevel="0" collapsed="false">
      <c r="A2832" s="9" t="n">
        <v>40023.9583333333</v>
      </c>
      <c r="B2832" s="0" t="n">
        <v>13.32</v>
      </c>
    </row>
    <row r="2833" customFormat="false" ht="12.75" hidden="false" customHeight="false" outlineLevel="0" collapsed="false">
      <c r="A2833" s="9" t="n">
        <v>40023.9791666667</v>
      </c>
      <c r="B2833" s="0" t="n">
        <v>13.32</v>
      </c>
    </row>
    <row r="2834" customFormat="false" ht="12.75" hidden="false" customHeight="false" outlineLevel="0" collapsed="false">
      <c r="A2834" s="9" t="n">
        <v>40024</v>
      </c>
      <c r="B2834" s="0" t="n">
        <v>13.32</v>
      </c>
    </row>
    <row r="2835" customFormat="false" ht="12.75" hidden="false" customHeight="false" outlineLevel="0" collapsed="false">
      <c r="A2835" s="9" t="n">
        <v>40024.0208333333</v>
      </c>
      <c r="B2835" s="0" t="n">
        <v>13.32</v>
      </c>
    </row>
    <row r="2836" customFormat="false" ht="12.75" hidden="false" customHeight="false" outlineLevel="0" collapsed="false">
      <c r="A2836" s="9" t="n">
        <v>40024.0416666667</v>
      </c>
      <c r="B2836" s="0" t="n">
        <v>12.93</v>
      </c>
    </row>
    <row r="2837" customFormat="false" ht="12.75" hidden="false" customHeight="false" outlineLevel="0" collapsed="false">
      <c r="A2837" s="9" t="n">
        <v>40024.0625</v>
      </c>
      <c r="B2837" s="0" t="n">
        <v>12.93</v>
      </c>
    </row>
    <row r="2838" customFormat="false" ht="12.75" hidden="false" customHeight="false" outlineLevel="0" collapsed="false">
      <c r="A2838" s="9" t="n">
        <v>40024.0833333333</v>
      </c>
      <c r="B2838" s="0" t="n">
        <v>12.93</v>
      </c>
    </row>
    <row r="2839" customFormat="false" ht="12.75" hidden="false" customHeight="false" outlineLevel="0" collapsed="false">
      <c r="A2839" s="9" t="n">
        <v>40024.1041666667</v>
      </c>
      <c r="B2839" s="0" t="n">
        <v>12.93</v>
      </c>
    </row>
    <row r="2840" customFormat="false" ht="12.75" hidden="false" customHeight="false" outlineLevel="0" collapsed="false">
      <c r="A2840" s="9" t="n">
        <v>40024.125</v>
      </c>
      <c r="B2840" s="0" t="n">
        <v>12.93</v>
      </c>
    </row>
    <row r="2841" customFormat="false" ht="12.75" hidden="false" customHeight="false" outlineLevel="0" collapsed="false">
      <c r="A2841" s="9" t="n">
        <v>40024.1458333333</v>
      </c>
      <c r="B2841" s="0" t="n">
        <v>12.93</v>
      </c>
    </row>
    <row r="2842" customFormat="false" ht="12.75" hidden="false" customHeight="false" outlineLevel="0" collapsed="false">
      <c r="A2842" s="9" t="n">
        <v>40024.1666666667</v>
      </c>
      <c r="B2842" s="0" t="n">
        <v>12.93</v>
      </c>
    </row>
    <row r="2843" customFormat="false" ht="12.75" hidden="false" customHeight="false" outlineLevel="0" collapsed="false">
      <c r="A2843" s="9" t="n">
        <v>40024.1875</v>
      </c>
      <c r="B2843" s="0" t="n">
        <v>12.93</v>
      </c>
    </row>
    <row r="2844" customFormat="false" ht="12.75" hidden="false" customHeight="false" outlineLevel="0" collapsed="false">
      <c r="A2844" s="9" t="n">
        <v>40024.2083333333</v>
      </c>
      <c r="B2844" s="0" t="n">
        <v>12.93</v>
      </c>
    </row>
    <row r="2845" customFormat="false" ht="12.75" hidden="false" customHeight="false" outlineLevel="0" collapsed="false">
      <c r="A2845" s="9" t="n">
        <v>40024.2291666667</v>
      </c>
      <c r="B2845" s="0" t="n">
        <v>12.93</v>
      </c>
    </row>
    <row r="2846" customFormat="false" ht="12.75" hidden="false" customHeight="false" outlineLevel="0" collapsed="false">
      <c r="A2846" s="9" t="n">
        <v>40024.25</v>
      </c>
      <c r="B2846" s="0" t="n">
        <v>12.93</v>
      </c>
    </row>
    <row r="2847" customFormat="false" ht="12.75" hidden="false" customHeight="false" outlineLevel="0" collapsed="false">
      <c r="A2847" s="9" t="n">
        <v>40024.2708333333</v>
      </c>
      <c r="B2847" s="0" t="n">
        <v>12.93</v>
      </c>
    </row>
    <row r="2848" customFormat="false" ht="12.75" hidden="false" customHeight="false" outlineLevel="0" collapsed="false">
      <c r="A2848" s="9" t="n">
        <v>40024.2916666667</v>
      </c>
      <c r="B2848" s="0" t="n">
        <v>12.93</v>
      </c>
    </row>
    <row r="2849" customFormat="false" ht="12.75" hidden="false" customHeight="false" outlineLevel="0" collapsed="false">
      <c r="A2849" s="9" t="n">
        <v>40024.3125</v>
      </c>
      <c r="B2849" s="0" t="n">
        <v>12.93</v>
      </c>
    </row>
    <row r="2850" customFormat="false" ht="12.75" hidden="false" customHeight="false" outlineLevel="0" collapsed="false">
      <c r="A2850" s="9" t="n">
        <v>40024.3333333333</v>
      </c>
      <c r="B2850" s="0" t="n">
        <v>12.93</v>
      </c>
    </row>
    <row r="2851" customFormat="false" ht="12.75" hidden="false" customHeight="false" outlineLevel="0" collapsed="false">
      <c r="A2851" s="9" t="n">
        <v>40024.3541666667</v>
      </c>
      <c r="B2851" s="0" t="n">
        <v>12.93</v>
      </c>
    </row>
    <row r="2852" customFormat="false" ht="12.75" hidden="false" customHeight="false" outlineLevel="0" collapsed="false">
      <c r="A2852" s="9" t="n">
        <v>40024.375</v>
      </c>
      <c r="B2852" s="0" t="n">
        <v>12.93</v>
      </c>
    </row>
    <row r="2853" customFormat="false" ht="12.75" hidden="false" customHeight="false" outlineLevel="0" collapsed="false">
      <c r="A2853" s="9" t="n">
        <v>40024.3958333333</v>
      </c>
      <c r="B2853" s="0" t="n">
        <v>12.93</v>
      </c>
    </row>
    <row r="2854" customFormat="false" ht="12.75" hidden="false" customHeight="false" outlineLevel="0" collapsed="false">
      <c r="A2854" s="9" t="n">
        <v>40024.4166666667</v>
      </c>
      <c r="B2854" s="0" t="n">
        <v>12.93</v>
      </c>
    </row>
    <row r="2855" customFormat="false" ht="12.75" hidden="false" customHeight="false" outlineLevel="0" collapsed="false">
      <c r="A2855" s="9" t="n">
        <v>40024.4375</v>
      </c>
      <c r="B2855" s="0" t="n">
        <v>12.93</v>
      </c>
    </row>
    <row r="2856" customFormat="false" ht="12.75" hidden="false" customHeight="false" outlineLevel="0" collapsed="false">
      <c r="A2856" s="9" t="n">
        <v>40024.4583333333</v>
      </c>
      <c r="B2856" s="0" t="n">
        <v>12.93</v>
      </c>
    </row>
    <row r="2857" customFormat="false" ht="12.75" hidden="false" customHeight="false" outlineLevel="0" collapsed="false">
      <c r="A2857" s="9" t="n">
        <v>40024.4791666667</v>
      </c>
      <c r="B2857" s="0" t="n">
        <v>12.93</v>
      </c>
    </row>
    <row r="2858" customFormat="false" ht="12.75" hidden="false" customHeight="false" outlineLevel="0" collapsed="false">
      <c r="A2858" s="9" t="n">
        <v>40024.5</v>
      </c>
      <c r="B2858" s="0" t="n">
        <v>13.7</v>
      </c>
    </row>
    <row r="2859" customFormat="false" ht="12.75" hidden="false" customHeight="false" outlineLevel="0" collapsed="false">
      <c r="A2859" s="9" t="n">
        <v>40024.5208333333</v>
      </c>
      <c r="B2859" s="0" t="n">
        <v>13.7</v>
      </c>
    </row>
    <row r="2860" customFormat="false" ht="12.75" hidden="false" customHeight="false" outlineLevel="0" collapsed="false">
      <c r="A2860" s="9" t="n">
        <v>40024.5416666667</v>
      </c>
      <c r="B2860" s="0" t="n">
        <v>13.7</v>
      </c>
    </row>
    <row r="2861" customFormat="false" ht="12.75" hidden="false" customHeight="false" outlineLevel="0" collapsed="false">
      <c r="A2861" s="9" t="n">
        <v>40024.5625</v>
      </c>
      <c r="B2861" s="0" t="n">
        <v>13.7</v>
      </c>
    </row>
    <row r="2862" customFormat="false" ht="12.75" hidden="false" customHeight="false" outlineLevel="0" collapsed="false">
      <c r="A2862" s="9" t="n">
        <v>40024.5833333333</v>
      </c>
      <c r="B2862" s="0" t="n">
        <v>14.09</v>
      </c>
    </row>
    <row r="2863" customFormat="false" ht="12.75" hidden="false" customHeight="false" outlineLevel="0" collapsed="false">
      <c r="A2863" s="9" t="n">
        <v>40024.6041666667</v>
      </c>
      <c r="B2863" s="0" t="n">
        <v>14.09</v>
      </c>
    </row>
    <row r="2864" customFormat="false" ht="12.75" hidden="false" customHeight="false" outlineLevel="0" collapsed="false">
      <c r="A2864" s="9" t="n">
        <v>40024.625</v>
      </c>
      <c r="B2864" s="0" t="n">
        <v>14.09</v>
      </c>
    </row>
    <row r="2865" customFormat="false" ht="12.75" hidden="false" customHeight="false" outlineLevel="0" collapsed="false">
      <c r="A2865" s="9" t="n">
        <v>40024.6458333333</v>
      </c>
      <c r="B2865" s="0" t="n">
        <v>14.47</v>
      </c>
    </row>
    <row r="2866" customFormat="false" ht="12.75" hidden="false" customHeight="false" outlineLevel="0" collapsed="false">
      <c r="A2866" s="9" t="n">
        <v>40024.6666666667</v>
      </c>
      <c r="B2866" s="0" t="n">
        <v>14.47</v>
      </c>
    </row>
    <row r="2867" customFormat="false" ht="12.75" hidden="false" customHeight="false" outlineLevel="0" collapsed="false">
      <c r="A2867" s="9" t="n">
        <v>40024.6875</v>
      </c>
      <c r="B2867" s="0" t="n">
        <v>14.47</v>
      </c>
    </row>
    <row r="2868" customFormat="false" ht="12.75" hidden="false" customHeight="false" outlineLevel="0" collapsed="false">
      <c r="A2868" s="9" t="n">
        <v>40024.7083333333</v>
      </c>
      <c r="B2868" s="0" t="n">
        <v>14.09</v>
      </c>
    </row>
    <row r="2869" customFormat="false" ht="12.75" hidden="false" customHeight="false" outlineLevel="0" collapsed="false">
      <c r="A2869" s="9" t="n">
        <v>40024.7291666667</v>
      </c>
      <c r="B2869" s="0" t="n">
        <v>14.09</v>
      </c>
    </row>
    <row r="2870" customFormat="false" ht="12.75" hidden="false" customHeight="false" outlineLevel="0" collapsed="false">
      <c r="A2870" s="9" t="n">
        <v>40024.75</v>
      </c>
      <c r="B2870" s="0" t="n">
        <v>14.09</v>
      </c>
    </row>
    <row r="2871" customFormat="false" ht="12.75" hidden="false" customHeight="false" outlineLevel="0" collapsed="false">
      <c r="A2871" s="9" t="n">
        <v>40024.7708333333</v>
      </c>
      <c r="B2871" s="0" t="n">
        <v>14.09</v>
      </c>
    </row>
    <row r="2872" customFormat="false" ht="12.75" hidden="false" customHeight="false" outlineLevel="0" collapsed="false">
      <c r="A2872" s="9" t="n">
        <v>40024.7916666667</v>
      </c>
      <c r="B2872" s="0" t="n">
        <v>14.09</v>
      </c>
    </row>
    <row r="2873" customFormat="false" ht="12.75" hidden="false" customHeight="false" outlineLevel="0" collapsed="false">
      <c r="A2873" s="9" t="n">
        <v>40024.8125</v>
      </c>
      <c r="B2873" s="0" t="n">
        <v>14.09</v>
      </c>
    </row>
    <row r="2874" customFormat="false" ht="12.75" hidden="false" customHeight="false" outlineLevel="0" collapsed="false">
      <c r="A2874" s="9" t="n">
        <v>40024.8333333333</v>
      </c>
      <c r="B2874" s="0" t="n">
        <v>13.7</v>
      </c>
    </row>
    <row r="2875" customFormat="false" ht="12.75" hidden="false" customHeight="false" outlineLevel="0" collapsed="false">
      <c r="A2875" s="9" t="n">
        <v>40024.8541666667</v>
      </c>
      <c r="B2875" s="0" t="n">
        <v>13.7</v>
      </c>
    </row>
    <row r="2876" customFormat="false" ht="12.75" hidden="false" customHeight="false" outlineLevel="0" collapsed="false">
      <c r="A2876" s="9" t="n">
        <v>40024.875</v>
      </c>
      <c r="B2876" s="0" t="n">
        <v>13.7</v>
      </c>
    </row>
    <row r="2877" customFormat="false" ht="12.75" hidden="false" customHeight="false" outlineLevel="0" collapsed="false">
      <c r="A2877" s="9" t="n">
        <v>40024.8958333333</v>
      </c>
      <c r="B2877" s="0" t="n">
        <v>13.7</v>
      </c>
    </row>
    <row r="2878" customFormat="false" ht="12.75" hidden="false" customHeight="false" outlineLevel="0" collapsed="false">
      <c r="A2878" s="9" t="n">
        <v>40024.9166666667</v>
      </c>
      <c r="B2878" s="0" t="n">
        <v>13.32</v>
      </c>
    </row>
    <row r="2879" customFormat="false" ht="12.75" hidden="false" customHeight="false" outlineLevel="0" collapsed="false">
      <c r="A2879" s="9" t="n">
        <v>40024.9375</v>
      </c>
      <c r="B2879" s="0" t="n">
        <v>13.32</v>
      </c>
    </row>
    <row r="2880" customFormat="false" ht="12.75" hidden="false" customHeight="false" outlineLevel="0" collapsed="false">
      <c r="A2880" s="9" t="n">
        <v>40024.9583333333</v>
      </c>
      <c r="B2880" s="0" t="n">
        <v>13.32</v>
      </c>
    </row>
    <row r="2881" customFormat="false" ht="12.75" hidden="false" customHeight="false" outlineLevel="0" collapsed="false">
      <c r="A2881" s="9" t="n">
        <v>40024.9791666667</v>
      </c>
      <c r="B2881" s="0" t="n">
        <v>13.32</v>
      </c>
    </row>
    <row r="2882" customFormat="false" ht="12.75" hidden="false" customHeight="false" outlineLevel="0" collapsed="false">
      <c r="A2882" s="9" t="n">
        <v>40025</v>
      </c>
      <c r="B2882" s="0" t="n">
        <v>13.32</v>
      </c>
    </row>
    <row r="2883" customFormat="false" ht="12.75" hidden="false" customHeight="false" outlineLevel="0" collapsed="false">
      <c r="A2883" s="9" t="n">
        <v>40025.0208333333</v>
      </c>
      <c r="B2883" s="0" t="n">
        <v>13.32</v>
      </c>
    </row>
    <row r="2884" customFormat="false" ht="12.75" hidden="false" customHeight="false" outlineLevel="0" collapsed="false">
      <c r="A2884" s="9" t="n">
        <v>40025.0416666667</v>
      </c>
      <c r="B2884" s="0" t="n">
        <v>13.32</v>
      </c>
    </row>
    <row r="2885" customFormat="false" ht="12.75" hidden="false" customHeight="false" outlineLevel="0" collapsed="false">
      <c r="A2885" s="9" t="n">
        <v>40025.0625</v>
      </c>
      <c r="B2885" s="0" t="n">
        <v>13.32</v>
      </c>
    </row>
    <row r="2886" customFormat="false" ht="12.75" hidden="false" customHeight="false" outlineLevel="0" collapsed="false">
      <c r="A2886" s="9" t="n">
        <v>40025.0833333333</v>
      </c>
      <c r="B2886" s="0" t="n">
        <v>13.32</v>
      </c>
    </row>
    <row r="2887" customFormat="false" ht="12.75" hidden="false" customHeight="false" outlineLevel="0" collapsed="false">
      <c r="A2887" s="9" t="n">
        <v>40025.1041666667</v>
      </c>
      <c r="B2887" s="0" t="n">
        <v>12.93</v>
      </c>
    </row>
    <row r="2888" customFormat="false" ht="12.75" hidden="false" customHeight="false" outlineLevel="0" collapsed="false">
      <c r="A2888" s="9" t="n">
        <v>40025.125</v>
      </c>
      <c r="B2888" s="0" t="n">
        <v>12.93</v>
      </c>
    </row>
    <row r="2889" customFormat="false" ht="12.75" hidden="false" customHeight="false" outlineLevel="0" collapsed="false">
      <c r="A2889" s="9" t="n">
        <v>40025.1458333333</v>
      </c>
      <c r="B2889" s="0" t="n">
        <v>12.93</v>
      </c>
    </row>
    <row r="2890" customFormat="false" ht="12.75" hidden="false" customHeight="false" outlineLevel="0" collapsed="false">
      <c r="A2890" s="9" t="n">
        <v>40025.1666666667</v>
      </c>
      <c r="B2890" s="0" t="n">
        <v>12.93</v>
      </c>
    </row>
    <row r="2891" customFormat="false" ht="12.75" hidden="false" customHeight="false" outlineLevel="0" collapsed="false">
      <c r="A2891" s="9" t="n">
        <v>40025.1875</v>
      </c>
      <c r="B2891" s="0" t="n">
        <v>12.93</v>
      </c>
    </row>
    <row r="2892" customFormat="false" ht="12.75" hidden="false" customHeight="false" outlineLevel="0" collapsed="false">
      <c r="A2892" s="9" t="n">
        <v>40025.2083333333</v>
      </c>
      <c r="B2892" s="0" t="n">
        <v>12.93</v>
      </c>
    </row>
    <row r="2893" customFormat="false" ht="12.75" hidden="false" customHeight="false" outlineLevel="0" collapsed="false">
      <c r="A2893" s="9" t="n">
        <v>40025.2291666667</v>
      </c>
      <c r="B2893" s="0" t="n">
        <v>12.93</v>
      </c>
    </row>
    <row r="2894" customFormat="false" ht="12.75" hidden="false" customHeight="false" outlineLevel="0" collapsed="false">
      <c r="A2894" s="9" t="n">
        <v>40025.25</v>
      </c>
      <c r="B2894" s="0" t="n">
        <v>12.93</v>
      </c>
    </row>
    <row r="2895" customFormat="false" ht="12.75" hidden="false" customHeight="false" outlineLevel="0" collapsed="false">
      <c r="A2895" s="9" t="n">
        <v>40025.2708333333</v>
      </c>
      <c r="B2895" s="0" t="n">
        <v>12.93</v>
      </c>
    </row>
    <row r="2896" customFormat="false" ht="12.75" hidden="false" customHeight="false" outlineLevel="0" collapsed="false">
      <c r="A2896" s="9" t="n">
        <v>40025.2916666667</v>
      </c>
      <c r="B2896" s="0" t="n">
        <v>12.93</v>
      </c>
    </row>
    <row r="2897" customFormat="false" ht="12.75" hidden="false" customHeight="false" outlineLevel="0" collapsed="false">
      <c r="A2897" s="9" t="n">
        <v>40025.3125</v>
      </c>
      <c r="B2897" s="0" t="n">
        <v>12.93</v>
      </c>
    </row>
    <row r="2898" customFormat="false" ht="12.75" hidden="false" customHeight="false" outlineLevel="0" collapsed="false">
      <c r="A2898" s="9" t="n">
        <v>40025.3333333333</v>
      </c>
      <c r="B2898" s="0" t="n">
        <v>12.93</v>
      </c>
    </row>
    <row r="2899" customFormat="false" ht="12.75" hidden="false" customHeight="false" outlineLevel="0" collapsed="false">
      <c r="A2899" s="9" t="n">
        <v>40025.3541666667</v>
      </c>
      <c r="B2899" s="0" t="n">
        <v>12.93</v>
      </c>
    </row>
    <row r="2900" customFormat="false" ht="12.75" hidden="false" customHeight="false" outlineLevel="0" collapsed="false">
      <c r="A2900" s="9" t="n">
        <v>40025.375</v>
      </c>
      <c r="B2900" s="0" t="n">
        <v>12.93</v>
      </c>
    </row>
    <row r="2901" customFormat="false" ht="12.75" hidden="false" customHeight="false" outlineLevel="0" collapsed="false">
      <c r="A2901" s="9" t="n">
        <v>40025.3958333333</v>
      </c>
      <c r="B2901" s="0" t="n">
        <v>12.93</v>
      </c>
    </row>
    <row r="2902" customFormat="false" ht="12.75" hidden="false" customHeight="false" outlineLevel="0" collapsed="false">
      <c r="A2902" s="9" t="n">
        <v>40025.4166666667</v>
      </c>
      <c r="B2902" s="0" t="n">
        <v>12.93</v>
      </c>
    </row>
    <row r="2903" customFormat="false" ht="12.75" hidden="false" customHeight="false" outlineLevel="0" collapsed="false">
      <c r="A2903" s="9" t="n">
        <v>40025.4375</v>
      </c>
      <c r="B2903" s="0" t="n">
        <v>12.93</v>
      </c>
    </row>
    <row r="2904" customFormat="false" ht="12.75" hidden="false" customHeight="false" outlineLevel="0" collapsed="false">
      <c r="A2904" s="9" t="n">
        <v>40025.4583333333</v>
      </c>
      <c r="B2904" s="0" t="n">
        <v>12.93</v>
      </c>
    </row>
    <row r="2905" customFormat="false" ht="12.75" hidden="false" customHeight="false" outlineLevel="0" collapsed="false">
      <c r="A2905" s="9" t="n">
        <v>40025.4791666667</v>
      </c>
      <c r="B2905" s="0" t="n">
        <v>12.93</v>
      </c>
    </row>
    <row r="2906" customFormat="false" ht="12.75" hidden="false" customHeight="false" outlineLevel="0" collapsed="false">
      <c r="A2906" s="9" t="n">
        <v>40025.5</v>
      </c>
      <c r="B2906" s="0" t="n">
        <v>12.93</v>
      </c>
    </row>
    <row r="2907" customFormat="false" ht="12.75" hidden="false" customHeight="false" outlineLevel="0" collapsed="false">
      <c r="A2907" s="9" t="n">
        <v>40025.5208333333</v>
      </c>
      <c r="B2907" s="0" t="n">
        <v>13.32</v>
      </c>
    </row>
    <row r="2908" customFormat="false" ht="12.75" hidden="false" customHeight="false" outlineLevel="0" collapsed="false">
      <c r="A2908" s="9" t="n">
        <v>40025.5416666667</v>
      </c>
      <c r="B2908" s="0" t="n">
        <v>13.32</v>
      </c>
    </row>
    <row r="2909" customFormat="false" ht="12.75" hidden="false" customHeight="false" outlineLevel="0" collapsed="false">
      <c r="A2909" s="9" t="n">
        <v>40025.5625</v>
      </c>
      <c r="B2909" s="0" t="n">
        <v>13.32</v>
      </c>
    </row>
    <row r="2910" customFormat="false" ht="12.75" hidden="false" customHeight="false" outlineLevel="0" collapsed="false">
      <c r="A2910" s="9" t="n">
        <v>40025.5833333333</v>
      </c>
      <c r="B2910" s="0" t="n">
        <v>13.7</v>
      </c>
    </row>
    <row r="2911" customFormat="false" ht="12.75" hidden="false" customHeight="false" outlineLevel="0" collapsed="false">
      <c r="A2911" s="9" t="n">
        <v>40025.6041666667</v>
      </c>
      <c r="B2911" s="0" t="n">
        <v>14.09</v>
      </c>
    </row>
    <row r="2912" customFormat="false" ht="12.75" hidden="false" customHeight="false" outlineLevel="0" collapsed="false">
      <c r="A2912" s="9" t="n">
        <v>40025.625</v>
      </c>
      <c r="B2912" s="0" t="n">
        <v>14.09</v>
      </c>
    </row>
    <row r="2913" customFormat="false" ht="12.75" hidden="false" customHeight="false" outlineLevel="0" collapsed="false">
      <c r="A2913" s="9" t="n">
        <v>40025.6458333333</v>
      </c>
      <c r="B2913" s="0" t="n">
        <v>14.09</v>
      </c>
    </row>
    <row r="2914" customFormat="false" ht="12.75" hidden="false" customHeight="false" outlineLevel="0" collapsed="false">
      <c r="A2914" s="9" t="n">
        <v>40025.6666666667</v>
      </c>
      <c r="B2914" s="0" t="n">
        <v>14.09</v>
      </c>
    </row>
    <row r="2915" customFormat="false" ht="12.75" hidden="false" customHeight="false" outlineLevel="0" collapsed="false">
      <c r="A2915" s="9" t="n">
        <v>40025.6875</v>
      </c>
      <c r="B2915" s="0" t="n">
        <v>14.09</v>
      </c>
    </row>
    <row r="2916" customFormat="false" ht="12.75" hidden="false" customHeight="false" outlineLevel="0" collapsed="false">
      <c r="A2916" s="9" t="n">
        <v>40025.7083333333</v>
      </c>
      <c r="B2916" s="0" t="n">
        <v>14.09</v>
      </c>
    </row>
    <row r="2917" customFormat="false" ht="12.75" hidden="false" customHeight="false" outlineLevel="0" collapsed="false">
      <c r="A2917" s="9" t="n">
        <v>40025.7291666667</v>
      </c>
      <c r="B2917" s="0" t="n">
        <v>14.09</v>
      </c>
    </row>
    <row r="2918" customFormat="false" ht="12.75" hidden="false" customHeight="false" outlineLevel="0" collapsed="false">
      <c r="A2918" s="9" t="n">
        <v>40025.75</v>
      </c>
      <c r="B2918" s="0" t="n">
        <v>14.09</v>
      </c>
    </row>
    <row r="2919" customFormat="false" ht="12.75" hidden="false" customHeight="false" outlineLevel="0" collapsed="false">
      <c r="A2919" s="9" t="n">
        <v>40025.7708333333</v>
      </c>
      <c r="B2919" s="0" t="n">
        <v>14.09</v>
      </c>
    </row>
    <row r="2920" customFormat="false" ht="12.75" hidden="false" customHeight="false" outlineLevel="0" collapsed="false">
      <c r="A2920" s="9" t="n">
        <v>40025.7916666667</v>
      </c>
      <c r="B2920" s="0" t="n">
        <v>13.7</v>
      </c>
    </row>
    <row r="2921" customFormat="false" ht="12.75" hidden="false" customHeight="false" outlineLevel="0" collapsed="false">
      <c r="A2921" s="9" t="n">
        <v>40025.8125</v>
      </c>
      <c r="B2921" s="0" t="n">
        <v>13.7</v>
      </c>
    </row>
    <row r="2922" customFormat="false" ht="12.75" hidden="false" customHeight="false" outlineLevel="0" collapsed="false">
      <c r="A2922" s="9" t="n">
        <v>40025.8333333333</v>
      </c>
      <c r="B2922" s="0" t="n">
        <v>13.7</v>
      </c>
    </row>
    <row r="2923" customFormat="false" ht="12.75" hidden="false" customHeight="false" outlineLevel="0" collapsed="false">
      <c r="A2923" s="9" t="n">
        <v>40025.8541666667</v>
      </c>
      <c r="B2923" s="0" t="n">
        <v>13.32</v>
      </c>
    </row>
    <row r="2924" customFormat="false" ht="12.75" hidden="false" customHeight="false" outlineLevel="0" collapsed="false">
      <c r="A2924" s="9" t="n">
        <v>40025.875</v>
      </c>
      <c r="B2924" s="0" t="n">
        <v>13.32</v>
      </c>
    </row>
    <row r="2925" customFormat="false" ht="12.75" hidden="false" customHeight="false" outlineLevel="0" collapsed="false">
      <c r="A2925" s="9" t="n">
        <v>40025.8958333333</v>
      </c>
      <c r="B2925" s="0" t="n">
        <v>13.32</v>
      </c>
    </row>
    <row r="2926" customFormat="false" ht="12.75" hidden="false" customHeight="false" outlineLevel="0" collapsed="false">
      <c r="A2926" s="9" t="n">
        <v>40025.9166666667</v>
      </c>
      <c r="B2926" s="0" t="n">
        <v>13.32</v>
      </c>
    </row>
    <row r="2927" customFormat="false" ht="12.75" hidden="false" customHeight="false" outlineLevel="0" collapsed="false">
      <c r="A2927" s="9" t="n">
        <v>40025.9375</v>
      </c>
      <c r="B2927" s="0" t="n">
        <v>12.93</v>
      </c>
    </row>
    <row r="2928" customFormat="false" ht="12.75" hidden="false" customHeight="false" outlineLevel="0" collapsed="false">
      <c r="A2928" s="9" t="n">
        <v>40025.9583333333</v>
      </c>
      <c r="B2928" s="0" t="n">
        <v>12.93</v>
      </c>
    </row>
    <row r="2929" customFormat="false" ht="12.75" hidden="false" customHeight="false" outlineLevel="0" collapsed="false">
      <c r="A2929" s="9" t="n">
        <v>40025.9791666667</v>
      </c>
      <c r="B2929" s="0" t="n">
        <v>12.93</v>
      </c>
    </row>
    <row r="2930" customFormat="false" ht="12.75" hidden="false" customHeight="false" outlineLevel="0" collapsed="false">
      <c r="A2930" s="9" t="n">
        <v>40026</v>
      </c>
      <c r="B2930" s="0" t="n">
        <v>12.93</v>
      </c>
    </row>
    <row r="2931" customFormat="false" ht="12.75" hidden="false" customHeight="false" outlineLevel="0" collapsed="false">
      <c r="A2931" s="9" t="n">
        <v>40026.0208333333</v>
      </c>
      <c r="B2931" s="0" t="n">
        <v>12.93</v>
      </c>
    </row>
    <row r="2932" customFormat="false" ht="12.75" hidden="false" customHeight="false" outlineLevel="0" collapsed="false">
      <c r="A2932" s="9" t="n">
        <v>40026.0416666667</v>
      </c>
      <c r="B2932" s="0" t="n">
        <v>12.93</v>
      </c>
    </row>
    <row r="2933" customFormat="false" ht="12.75" hidden="false" customHeight="false" outlineLevel="0" collapsed="false">
      <c r="A2933" s="9" t="n">
        <v>40026.0625</v>
      </c>
      <c r="B2933" s="0" t="n">
        <v>12.55</v>
      </c>
    </row>
    <row r="2934" customFormat="false" ht="12.75" hidden="false" customHeight="false" outlineLevel="0" collapsed="false">
      <c r="A2934" s="9" t="n">
        <v>40026.0833333333</v>
      </c>
      <c r="B2934" s="0" t="n">
        <v>12.55</v>
      </c>
    </row>
    <row r="2935" customFormat="false" ht="12.75" hidden="false" customHeight="false" outlineLevel="0" collapsed="false">
      <c r="A2935" s="9" t="n">
        <v>40026.1041666667</v>
      </c>
      <c r="B2935" s="0" t="n">
        <v>12.55</v>
      </c>
    </row>
    <row r="2936" customFormat="false" ht="12.75" hidden="false" customHeight="false" outlineLevel="0" collapsed="false">
      <c r="A2936" s="9" t="n">
        <v>40026.125</v>
      </c>
      <c r="B2936" s="0" t="n">
        <v>12.55</v>
      </c>
    </row>
    <row r="2937" customFormat="false" ht="12.75" hidden="false" customHeight="false" outlineLevel="0" collapsed="false">
      <c r="A2937" s="9" t="n">
        <v>40026.1458333333</v>
      </c>
      <c r="B2937" s="0" t="n">
        <v>12.55</v>
      </c>
    </row>
    <row r="2938" customFormat="false" ht="12.75" hidden="false" customHeight="false" outlineLevel="0" collapsed="false">
      <c r="A2938" s="9" t="n">
        <v>40026.1666666667</v>
      </c>
      <c r="B2938" s="0" t="n">
        <v>12.55</v>
      </c>
    </row>
    <row r="2939" customFormat="false" ht="12.75" hidden="false" customHeight="false" outlineLevel="0" collapsed="false">
      <c r="A2939" s="9" t="n">
        <v>40026.1875</v>
      </c>
      <c r="B2939" s="0" t="n">
        <v>12.16</v>
      </c>
    </row>
    <row r="2940" customFormat="false" ht="12.75" hidden="false" customHeight="false" outlineLevel="0" collapsed="false">
      <c r="A2940" s="9" t="n">
        <v>40026.2083333333</v>
      </c>
      <c r="B2940" s="0" t="n">
        <v>12.16</v>
      </c>
    </row>
    <row r="2941" customFormat="false" ht="12.75" hidden="false" customHeight="false" outlineLevel="0" collapsed="false">
      <c r="A2941" s="9" t="n">
        <v>40026.2291666667</v>
      </c>
      <c r="B2941" s="0" t="n">
        <v>12.16</v>
      </c>
    </row>
    <row r="2942" customFormat="false" ht="12.75" hidden="false" customHeight="false" outlineLevel="0" collapsed="false">
      <c r="A2942" s="9" t="n">
        <v>40026.25</v>
      </c>
      <c r="B2942" s="0" t="n">
        <v>12.16</v>
      </c>
    </row>
    <row r="2943" customFormat="false" ht="12.75" hidden="false" customHeight="false" outlineLevel="0" collapsed="false">
      <c r="A2943" s="9" t="n">
        <v>40026.2708333333</v>
      </c>
      <c r="B2943" s="0" t="n">
        <v>12.16</v>
      </c>
    </row>
    <row r="2944" customFormat="false" ht="12.75" hidden="false" customHeight="false" outlineLevel="0" collapsed="false">
      <c r="A2944" s="9" t="n">
        <v>40026.2916666667</v>
      </c>
      <c r="B2944" s="0" t="n">
        <v>11.77</v>
      </c>
    </row>
    <row r="2945" customFormat="false" ht="12.75" hidden="false" customHeight="false" outlineLevel="0" collapsed="false">
      <c r="A2945" s="9" t="n">
        <v>40026.3125</v>
      </c>
      <c r="B2945" s="0" t="n">
        <v>11.77</v>
      </c>
    </row>
    <row r="2946" customFormat="false" ht="12.75" hidden="false" customHeight="false" outlineLevel="0" collapsed="false">
      <c r="A2946" s="9" t="n">
        <v>40026.3333333333</v>
      </c>
      <c r="B2946" s="0" t="n">
        <v>11.77</v>
      </c>
    </row>
    <row r="2947" customFormat="false" ht="12.75" hidden="false" customHeight="false" outlineLevel="0" collapsed="false">
      <c r="A2947" s="9" t="n">
        <v>40026.3541666667</v>
      </c>
      <c r="B2947" s="0" t="n">
        <v>11.77</v>
      </c>
    </row>
    <row r="2948" customFormat="false" ht="12.75" hidden="false" customHeight="false" outlineLevel="0" collapsed="false">
      <c r="A2948" s="9" t="n">
        <v>40026.375</v>
      </c>
      <c r="B2948" s="0" t="n">
        <v>11.77</v>
      </c>
    </row>
    <row r="2949" customFormat="false" ht="12.75" hidden="false" customHeight="false" outlineLevel="0" collapsed="false">
      <c r="A2949" s="9" t="n">
        <v>40026.3958333333</v>
      </c>
      <c r="B2949" s="0" t="n">
        <v>11.77</v>
      </c>
    </row>
    <row r="2950" customFormat="false" ht="12.75" hidden="false" customHeight="false" outlineLevel="0" collapsed="false">
      <c r="A2950" s="9" t="n">
        <v>40026.4166666667</v>
      </c>
      <c r="B2950" s="0" t="n">
        <v>12.16</v>
      </c>
    </row>
    <row r="2951" customFormat="false" ht="12.75" hidden="false" customHeight="false" outlineLevel="0" collapsed="false">
      <c r="A2951" s="9" t="n">
        <v>40026.4375</v>
      </c>
      <c r="B2951" s="0" t="n">
        <v>12.16</v>
      </c>
    </row>
    <row r="2952" customFormat="false" ht="12.75" hidden="false" customHeight="false" outlineLevel="0" collapsed="false">
      <c r="A2952" s="9" t="n">
        <v>40026.4583333333</v>
      </c>
      <c r="B2952" s="0" t="n">
        <v>12.16</v>
      </c>
    </row>
    <row r="2953" customFormat="false" ht="12.75" hidden="false" customHeight="false" outlineLevel="0" collapsed="false">
      <c r="A2953" s="9" t="n">
        <v>40026.4791666667</v>
      </c>
      <c r="B2953" s="0" t="n">
        <v>12.55</v>
      </c>
    </row>
    <row r="2954" customFormat="false" ht="12.75" hidden="false" customHeight="false" outlineLevel="0" collapsed="false">
      <c r="A2954" s="9" t="n">
        <v>40026.5</v>
      </c>
      <c r="B2954" s="0" t="n">
        <v>12.93</v>
      </c>
    </row>
    <row r="2955" customFormat="false" ht="12.75" hidden="false" customHeight="false" outlineLevel="0" collapsed="false">
      <c r="A2955" s="9" t="n">
        <v>40026.5208333333</v>
      </c>
      <c r="B2955" s="0" t="n">
        <v>13.32</v>
      </c>
    </row>
    <row r="2956" customFormat="false" ht="12.75" hidden="false" customHeight="false" outlineLevel="0" collapsed="false">
      <c r="A2956" s="9" t="n">
        <v>40026.5416666667</v>
      </c>
      <c r="B2956" s="0" t="n">
        <v>13.32</v>
      </c>
    </row>
    <row r="2957" customFormat="false" ht="12.75" hidden="false" customHeight="false" outlineLevel="0" collapsed="false">
      <c r="A2957" s="9" t="n">
        <v>40026.5625</v>
      </c>
      <c r="B2957" s="0" t="n">
        <v>13.32</v>
      </c>
    </row>
    <row r="2958" customFormat="false" ht="12.75" hidden="false" customHeight="false" outlineLevel="0" collapsed="false">
      <c r="A2958" s="9" t="n">
        <v>40026.5833333333</v>
      </c>
      <c r="B2958" s="0" t="n">
        <v>13.32</v>
      </c>
    </row>
    <row r="2959" customFormat="false" ht="12.75" hidden="false" customHeight="false" outlineLevel="0" collapsed="false">
      <c r="A2959" s="9" t="n">
        <v>40026.6041666667</v>
      </c>
      <c r="B2959" s="0" t="n">
        <v>13.7</v>
      </c>
    </row>
    <row r="2960" customFormat="false" ht="12.75" hidden="false" customHeight="false" outlineLevel="0" collapsed="false">
      <c r="A2960" s="9" t="n">
        <v>40026.625</v>
      </c>
      <c r="B2960" s="0" t="n">
        <v>14.09</v>
      </c>
    </row>
    <row r="2961" customFormat="false" ht="12.75" hidden="false" customHeight="false" outlineLevel="0" collapsed="false">
      <c r="A2961" s="9" t="n">
        <v>40026.6458333333</v>
      </c>
      <c r="B2961" s="0" t="n">
        <v>14.09</v>
      </c>
    </row>
    <row r="2962" customFormat="false" ht="12.75" hidden="false" customHeight="false" outlineLevel="0" collapsed="false">
      <c r="A2962" s="9" t="n">
        <v>40026.6666666667</v>
      </c>
      <c r="B2962" s="0" t="n">
        <v>14.09</v>
      </c>
    </row>
    <row r="2963" customFormat="false" ht="12.75" hidden="false" customHeight="false" outlineLevel="0" collapsed="false">
      <c r="A2963" s="9" t="n">
        <v>40026.6875</v>
      </c>
      <c r="B2963" s="0" t="n">
        <v>14.09</v>
      </c>
    </row>
    <row r="2964" customFormat="false" ht="12.75" hidden="false" customHeight="false" outlineLevel="0" collapsed="false">
      <c r="A2964" s="9" t="n">
        <v>40026.7083333333</v>
      </c>
      <c r="B2964" s="0" t="n">
        <v>14.09</v>
      </c>
    </row>
    <row r="2965" customFormat="false" ht="12.75" hidden="false" customHeight="false" outlineLevel="0" collapsed="false">
      <c r="A2965" s="9" t="n">
        <v>40026.7291666667</v>
      </c>
      <c r="B2965" s="0" t="n">
        <v>14.09</v>
      </c>
    </row>
    <row r="2966" customFormat="false" ht="12.75" hidden="false" customHeight="false" outlineLevel="0" collapsed="false">
      <c r="A2966" s="9" t="n">
        <v>40026.75</v>
      </c>
      <c r="B2966" s="0" t="n">
        <v>14.09</v>
      </c>
    </row>
    <row r="2967" customFormat="false" ht="12.75" hidden="false" customHeight="false" outlineLevel="0" collapsed="false">
      <c r="A2967" s="9" t="n">
        <v>40026.7708333333</v>
      </c>
      <c r="B2967" s="0" t="n">
        <v>13.7</v>
      </c>
    </row>
    <row r="2968" customFormat="false" ht="12.75" hidden="false" customHeight="false" outlineLevel="0" collapsed="false">
      <c r="A2968" s="9" t="n">
        <v>40026.7916666667</v>
      </c>
      <c r="B2968" s="0" t="n">
        <v>13.7</v>
      </c>
    </row>
    <row r="2969" customFormat="false" ht="12.75" hidden="false" customHeight="false" outlineLevel="0" collapsed="false">
      <c r="A2969" s="9" t="n">
        <v>40026.8125</v>
      </c>
      <c r="B2969" s="0" t="n">
        <v>13.7</v>
      </c>
    </row>
    <row r="2970" customFormat="false" ht="12.75" hidden="false" customHeight="false" outlineLevel="0" collapsed="false">
      <c r="A2970" s="9" t="n">
        <v>40026.8333333333</v>
      </c>
      <c r="B2970" s="0" t="n">
        <v>13.7</v>
      </c>
    </row>
    <row r="2971" customFormat="false" ht="12.75" hidden="false" customHeight="false" outlineLevel="0" collapsed="false">
      <c r="A2971" s="9" t="n">
        <v>40026.8541666667</v>
      </c>
      <c r="B2971" s="0" t="n">
        <v>13.7</v>
      </c>
    </row>
    <row r="2972" customFormat="false" ht="12.75" hidden="false" customHeight="false" outlineLevel="0" collapsed="false">
      <c r="A2972" s="9" t="n">
        <v>40026.875</v>
      </c>
      <c r="B2972" s="0" t="n">
        <v>13.32</v>
      </c>
    </row>
    <row r="2973" customFormat="false" ht="12.75" hidden="false" customHeight="false" outlineLevel="0" collapsed="false">
      <c r="A2973" s="9" t="n">
        <v>40026.8958333333</v>
      </c>
      <c r="B2973" s="0" t="n">
        <v>13.32</v>
      </c>
    </row>
    <row r="2974" customFormat="false" ht="12.75" hidden="false" customHeight="false" outlineLevel="0" collapsed="false">
      <c r="A2974" s="9" t="n">
        <v>40026.9166666667</v>
      </c>
      <c r="B2974" s="0" t="n">
        <v>13.32</v>
      </c>
    </row>
    <row r="2975" customFormat="false" ht="12.75" hidden="false" customHeight="false" outlineLevel="0" collapsed="false">
      <c r="A2975" s="9" t="n">
        <v>40026.9375</v>
      </c>
      <c r="B2975" s="0" t="n">
        <v>13.32</v>
      </c>
    </row>
    <row r="2976" customFormat="false" ht="12.75" hidden="false" customHeight="false" outlineLevel="0" collapsed="false">
      <c r="A2976" s="9" t="n">
        <v>40026.9583333333</v>
      </c>
      <c r="B2976" s="0" t="n">
        <v>13.32</v>
      </c>
    </row>
    <row r="2977" customFormat="false" ht="12.75" hidden="false" customHeight="false" outlineLevel="0" collapsed="false">
      <c r="A2977" s="9" t="n">
        <v>40026.9791666667</v>
      </c>
      <c r="B2977" s="0" t="n">
        <v>13.32</v>
      </c>
    </row>
    <row r="2978" customFormat="false" ht="12.75" hidden="false" customHeight="false" outlineLevel="0" collapsed="false">
      <c r="A2978" s="9" t="n">
        <v>40027</v>
      </c>
      <c r="B2978" s="0" t="n">
        <v>12.93</v>
      </c>
    </row>
    <row r="2979" customFormat="false" ht="12.75" hidden="false" customHeight="false" outlineLevel="0" collapsed="false">
      <c r="A2979" s="9" t="n">
        <v>40027.0208333333</v>
      </c>
      <c r="B2979" s="0" t="n">
        <v>12.93</v>
      </c>
    </row>
    <row r="2980" customFormat="false" ht="12.75" hidden="false" customHeight="false" outlineLevel="0" collapsed="false">
      <c r="A2980" s="9" t="n">
        <v>40027.0416666667</v>
      </c>
      <c r="B2980" s="0" t="n">
        <v>12.93</v>
      </c>
    </row>
    <row r="2981" customFormat="false" ht="12.75" hidden="false" customHeight="false" outlineLevel="0" collapsed="false">
      <c r="A2981" s="9" t="n">
        <v>40027.0625</v>
      </c>
      <c r="B2981" s="0" t="n">
        <v>12.93</v>
      </c>
    </row>
    <row r="2982" customFormat="false" ht="12.75" hidden="false" customHeight="false" outlineLevel="0" collapsed="false">
      <c r="A2982" s="9" t="n">
        <v>40027.0833333333</v>
      </c>
      <c r="B2982" s="0" t="n">
        <v>12.93</v>
      </c>
    </row>
    <row r="2983" customFormat="false" ht="12.75" hidden="false" customHeight="false" outlineLevel="0" collapsed="false">
      <c r="A2983" s="9" t="n">
        <v>40027.1041666667</v>
      </c>
      <c r="B2983" s="0" t="n">
        <v>12.93</v>
      </c>
    </row>
    <row r="2984" customFormat="false" ht="12.75" hidden="false" customHeight="false" outlineLevel="0" collapsed="false">
      <c r="A2984" s="9" t="n">
        <v>40027.125</v>
      </c>
      <c r="B2984" s="0" t="n">
        <v>12.93</v>
      </c>
    </row>
    <row r="2985" customFormat="false" ht="12.75" hidden="false" customHeight="false" outlineLevel="0" collapsed="false">
      <c r="A2985" s="9" t="n">
        <v>40027.1458333333</v>
      </c>
      <c r="B2985" s="0" t="n">
        <v>12.93</v>
      </c>
    </row>
    <row r="2986" customFormat="false" ht="12.75" hidden="false" customHeight="false" outlineLevel="0" collapsed="false">
      <c r="A2986" s="9" t="n">
        <v>40027.1666666667</v>
      </c>
      <c r="B2986" s="0" t="n">
        <v>12.93</v>
      </c>
    </row>
    <row r="2987" customFormat="false" ht="12.75" hidden="false" customHeight="false" outlineLevel="0" collapsed="false">
      <c r="A2987" s="9" t="n">
        <v>40027.1875</v>
      </c>
      <c r="B2987" s="0" t="n">
        <v>12.93</v>
      </c>
    </row>
    <row r="2988" customFormat="false" ht="12.75" hidden="false" customHeight="false" outlineLevel="0" collapsed="false">
      <c r="A2988" s="9" t="n">
        <v>40027.2083333333</v>
      </c>
      <c r="B2988" s="0" t="n">
        <v>12.93</v>
      </c>
    </row>
    <row r="2989" customFormat="false" ht="12.75" hidden="false" customHeight="false" outlineLevel="0" collapsed="false">
      <c r="A2989" s="9" t="n">
        <v>40027.2291666667</v>
      </c>
      <c r="B2989" s="0" t="n">
        <v>12.93</v>
      </c>
    </row>
    <row r="2990" customFormat="false" ht="12.75" hidden="false" customHeight="false" outlineLevel="0" collapsed="false">
      <c r="A2990" s="9" t="n">
        <v>40027.25</v>
      </c>
      <c r="B2990" s="0" t="n">
        <v>12.93</v>
      </c>
    </row>
    <row r="2991" customFormat="false" ht="12.75" hidden="false" customHeight="false" outlineLevel="0" collapsed="false">
      <c r="A2991" s="9" t="n">
        <v>40027.2708333333</v>
      </c>
      <c r="B2991" s="0" t="n">
        <v>12.55</v>
      </c>
    </row>
    <row r="2992" customFormat="false" ht="12.75" hidden="false" customHeight="false" outlineLevel="0" collapsed="false">
      <c r="A2992" s="9" t="n">
        <v>40027.2916666667</v>
      </c>
      <c r="B2992" s="0" t="n">
        <v>12.55</v>
      </c>
    </row>
    <row r="2993" customFormat="false" ht="12.75" hidden="false" customHeight="false" outlineLevel="0" collapsed="false">
      <c r="A2993" s="9" t="n">
        <v>40027.3125</v>
      </c>
      <c r="B2993" s="0" t="n">
        <v>12.93</v>
      </c>
    </row>
    <row r="2994" customFormat="false" ht="12.75" hidden="false" customHeight="false" outlineLevel="0" collapsed="false">
      <c r="A2994" s="9" t="n">
        <v>40027.3333333333</v>
      </c>
      <c r="B2994" s="0" t="n">
        <v>12.55</v>
      </c>
    </row>
    <row r="2995" customFormat="false" ht="12.75" hidden="false" customHeight="false" outlineLevel="0" collapsed="false">
      <c r="A2995" s="9" t="n">
        <v>40027.3541666667</v>
      </c>
      <c r="B2995" s="0" t="n">
        <v>12.55</v>
      </c>
    </row>
    <row r="2996" customFormat="false" ht="12.75" hidden="false" customHeight="false" outlineLevel="0" collapsed="false">
      <c r="A2996" s="9" t="n">
        <v>40027.375</v>
      </c>
      <c r="B2996" s="0" t="n">
        <v>12.55</v>
      </c>
    </row>
    <row r="2997" customFormat="false" ht="12.75" hidden="false" customHeight="false" outlineLevel="0" collapsed="false">
      <c r="A2997" s="9" t="n">
        <v>40027.3958333333</v>
      </c>
      <c r="B2997" s="0" t="n">
        <v>12.55</v>
      </c>
    </row>
    <row r="2998" customFormat="false" ht="12.75" hidden="false" customHeight="false" outlineLevel="0" collapsed="false">
      <c r="A2998" s="9" t="n">
        <v>40027.4166666667</v>
      </c>
      <c r="B2998" s="0" t="n">
        <v>12.55</v>
      </c>
    </row>
    <row r="2999" customFormat="false" ht="12.75" hidden="false" customHeight="false" outlineLevel="0" collapsed="false">
      <c r="A2999" s="9" t="n">
        <v>40027.4375</v>
      </c>
      <c r="B2999" s="0" t="n">
        <v>12.93</v>
      </c>
    </row>
    <row r="3000" customFormat="false" ht="12.75" hidden="false" customHeight="false" outlineLevel="0" collapsed="false">
      <c r="A3000" s="9" t="n">
        <v>40027.4583333333</v>
      </c>
      <c r="B3000" s="0" t="n">
        <v>12.93</v>
      </c>
    </row>
    <row r="3001" customFormat="false" ht="12.75" hidden="false" customHeight="false" outlineLevel="0" collapsed="false">
      <c r="A3001" s="9" t="n">
        <v>40027.4791666667</v>
      </c>
      <c r="B3001" s="0" t="n">
        <v>12.93</v>
      </c>
    </row>
    <row r="3002" customFormat="false" ht="12.75" hidden="false" customHeight="false" outlineLevel="0" collapsed="false">
      <c r="A3002" s="9" t="n">
        <v>40027.5</v>
      </c>
      <c r="B3002" s="0" t="n">
        <v>12.93</v>
      </c>
    </row>
    <row r="3003" customFormat="false" ht="12.75" hidden="false" customHeight="false" outlineLevel="0" collapsed="false">
      <c r="A3003" s="9" t="n">
        <v>40027.5208333333</v>
      </c>
      <c r="B3003" s="0" t="n">
        <v>13.32</v>
      </c>
    </row>
    <row r="3004" customFormat="false" ht="12.75" hidden="false" customHeight="false" outlineLevel="0" collapsed="false">
      <c r="A3004" s="9" t="n">
        <v>40027.5416666667</v>
      </c>
      <c r="B3004" s="0" t="n">
        <v>13.32</v>
      </c>
    </row>
    <row r="3005" customFormat="false" ht="12.75" hidden="false" customHeight="false" outlineLevel="0" collapsed="false">
      <c r="A3005" s="9" t="n">
        <v>40027.5625</v>
      </c>
      <c r="B3005" s="0" t="n">
        <v>13.32</v>
      </c>
    </row>
    <row r="3006" customFormat="false" ht="12.75" hidden="false" customHeight="false" outlineLevel="0" collapsed="false">
      <c r="A3006" s="9" t="n">
        <v>40027.5833333333</v>
      </c>
      <c r="B3006" s="0" t="n">
        <v>13.7</v>
      </c>
    </row>
    <row r="3007" customFormat="false" ht="12.75" hidden="false" customHeight="false" outlineLevel="0" collapsed="false">
      <c r="A3007" s="9" t="n">
        <v>40027.6041666667</v>
      </c>
      <c r="B3007" s="0" t="n">
        <v>14.09</v>
      </c>
    </row>
    <row r="3008" customFormat="false" ht="12.75" hidden="false" customHeight="false" outlineLevel="0" collapsed="false">
      <c r="A3008" s="9" t="n">
        <v>40027.625</v>
      </c>
      <c r="B3008" s="0" t="n">
        <v>14.09</v>
      </c>
    </row>
    <row r="3009" customFormat="false" ht="12.75" hidden="false" customHeight="false" outlineLevel="0" collapsed="false">
      <c r="A3009" s="9" t="n">
        <v>40027.6458333333</v>
      </c>
      <c r="B3009" s="0" t="n">
        <v>14.09</v>
      </c>
    </row>
    <row r="3010" customFormat="false" ht="12.75" hidden="false" customHeight="false" outlineLevel="0" collapsed="false">
      <c r="A3010" s="9" t="n">
        <v>40027.6666666667</v>
      </c>
      <c r="B3010" s="0" t="n">
        <v>14.09</v>
      </c>
    </row>
    <row r="3011" customFormat="false" ht="12.75" hidden="false" customHeight="false" outlineLevel="0" collapsed="false">
      <c r="A3011" s="9" t="n">
        <v>40027.6875</v>
      </c>
      <c r="B3011" s="0" t="n">
        <v>14.09</v>
      </c>
    </row>
    <row r="3012" customFormat="false" ht="12.75" hidden="false" customHeight="false" outlineLevel="0" collapsed="false">
      <c r="A3012" s="9" t="n">
        <v>40027.7083333333</v>
      </c>
      <c r="B3012" s="0" t="n">
        <v>14.09</v>
      </c>
    </row>
    <row r="3013" customFormat="false" ht="12.75" hidden="false" customHeight="false" outlineLevel="0" collapsed="false">
      <c r="A3013" s="9" t="n">
        <v>40027.7291666667</v>
      </c>
      <c r="B3013" s="0" t="n">
        <v>13.7</v>
      </c>
    </row>
    <row r="3014" customFormat="false" ht="12.75" hidden="false" customHeight="false" outlineLevel="0" collapsed="false">
      <c r="A3014" s="9" t="n">
        <v>40027.75</v>
      </c>
      <c r="B3014" s="0" t="n">
        <v>13.7</v>
      </c>
    </row>
    <row r="3015" customFormat="false" ht="12.75" hidden="false" customHeight="false" outlineLevel="0" collapsed="false">
      <c r="A3015" s="9" t="n">
        <v>40027.7708333333</v>
      </c>
      <c r="B3015" s="0" t="n">
        <v>13.7</v>
      </c>
    </row>
    <row r="3016" customFormat="false" ht="12.75" hidden="false" customHeight="false" outlineLevel="0" collapsed="false">
      <c r="A3016" s="9" t="n">
        <v>40027.7916666667</v>
      </c>
      <c r="B3016" s="0" t="n">
        <v>13.7</v>
      </c>
    </row>
    <row r="3017" customFormat="false" ht="12.75" hidden="false" customHeight="false" outlineLevel="0" collapsed="false">
      <c r="A3017" s="9" t="n">
        <v>40027.8125</v>
      </c>
      <c r="B3017" s="0" t="n">
        <v>13.7</v>
      </c>
    </row>
    <row r="3018" customFormat="false" ht="12.75" hidden="false" customHeight="false" outlineLevel="0" collapsed="false">
      <c r="A3018" s="9" t="n">
        <v>40027.8333333333</v>
      </c>
      <c r="B3018" s="0" t="n">
        <v>13.7</v>
      </c>
    </row>
    <row r="3019" customFormat="false" ht="12.75" hidden="false" customHeight="false" outlineLevel="0" collapsed="false">
      <c r="A3019" s="9" t="n">
        <v>40027.8541666667</v>
      </c>
      <c r="B3019" s="0" t="n">
        <v>13.32</v>
      </c>
    </row>
    <row r="3020" customFormat="false" ht="12.75" hidden="false" customHeight="false" outlineLevel="0" collapsed="false">
      <c r="A3020" s="9" t="n">
        <v>40027.875</v>
      </c>
      <c r="B3020" s="0" t="n">
        <v>13.32</v>
      </c>
    </row>
    <row r="3021" customFormat="false" ht="12.75" hidden="false" customHeight="false" outlineLevel="0" collapsed="false">
      <c r="A3021" s="9" t="n">
        <v>40027.8958333333</v>
      </c>
      <c r="B3021" s="0" t="n">
        <v>13.32</v>
      </c>
    </row>
    <row r="3022" customFormat="false" ht="12.75" hidden="false" customHeight="false" outlineLevel="0" collapsed="false">
      <c r="A3022" s="9" t="n">
        <v>40027.9166666667</v>
      </c>
      <c r="B3022" s="0" t="n">
        <v>13.32</v>
      </c>
    </row>
    <row r="3023" customFormat="false" ht="12.75" hidden="false" customHeight="false" outlineLevel="0" collapsed="false">
      <c r="A3023" s="9" t="n">
        <v>40027.9375</v>
      </c>
      <c r="B3023" s="0" t="n">
        <v>13.32</v>
      </c>
    </row>
    <row r="3024" customFormat="false" ht="12.75" hidden="false" customHeight="false" outlineLevel="0" collapsed="false">
      <c r="A3024" s="9" t="n">
        <v>40027.9583333333</v>
      </c>
      <c r="B3024" s="0" t="n">
        <v>13.32</v>
      </c>
    </row>
    <row r="3025" customFormat="false" ht="12.75" hidden="false" customHeight="false" outlineLevel="0" collapsed="false">
      <c r="A3025" s="9" t="n">
        <v>40027.9791666667</v>
      </c>
      <c r="B3025" s="0" t="n">
        <v>13.32</v>
      </c>
    </row>
    <row r="3026" customFormat="false" ht="12.75" hidden="false" customHeight="false" outlineLevel="0" collapsed="false">
      <c r="A3026" s="9" t="n">
        <v>40028</v>
      </c>
      <c r="B3026" s="0" t="n">
        <v>13.32</v>
      </c>
    </row>
    <row r="3027" customFormat="false" ht="12.75" hidden="false" customHeight="false" outlineLevel="0" collapsed="false">
      <c r="A3027" s="9" t="n">
        <v>40028.0208333333</v>
      </c>
      <c r="B3027" s="0" t="n">
        <v>13.32</v>
      </c>
    </row>
    <row r="3028" customFormat="false" ht="12.75" hidden="false" customHeight="false" outlineLevel="0" collapsed="false">
      <c r="A3028" s="9" t="n">
        <v>40028.0416666667</v>
      </c>
      <c r="B3028" s="0" t="n">
        <v>13.32</v>
      </c>
    </row>
    <row r="3029" customFormat="false" ht="12.75" hidden="false" customHeight="false" outlineLevel="0" collapsed="false">
      <c r="A3029" s="9" t="n">
        <v>40028.0625</v>
      </c>
      <c r="B3029" s="0" t="n">
        <v>13.32</v>
      </c>
    </row>
    <row r="3030" customFormat="false" ht="12.75" hidden="false" customHeight="false" outlineLevel="0" collapsed="false">
      <c r="A3030" s="9" t="n">
        <v>40028.0833333333</v>
      </c>
      <c r="B3030" s="0" t="n">
        <v>12.93</v>
      </c>
    </row>
    <row r="3031" customFormat="false" ht="12.75" hidden="false" customHeight="false" outlineLevel="0" collapsed="false">
      <c r="A3031" s="9" t="n">
        <v>40028.1041666667</v>
      </c>
      <c r="B3031" s="0" t="n">
        <v>12.93</v>
      </c>
    </row>
    <row r="3032" customFormat="false" ht="12.75" hidden="false" customHeight="false" outlineLevel="0" collapsed="false">
      <c r="A3032" s="9" t="n">
        <v>40028.125</v>
      </c>
      <c r="B3032" s="0" t="n">
        <v>12.93</v>
      </c>
    </row>
    <row r="3033" customFormat="false" ht="12.75" hidden="false" customHeight="false" outlineLevel="0" collapsed="false">
      <c r="A3033" s="9" t="n">
        <v>40028.1458333333</v>
      </c>
      <c r="B3033" s="0" t="n">
        <v>12.93</v>
      </c>
    </row>
    <row r="3034" customFormat="false" ht="12.75" hidden="false" customHeight="false" outlineLevel="0" collapsed="false">
      <c r="A3034" s="9" t="n">
        <v>40028.1666666667</v>
      </c>
      <c r="B3034" s="0" t="n">
        <v>12.93</v>
      </c>
    </row>
    <row r="3035" customFormat="false" ht="12.75" hidden="false" customHeight="false" outlineLevel="0" collapsed="false">
      <c r="A3035" s="9" t="n">
        <v>40028.1875</v>
      </c>
      <c r="B3035" s="0" t="n">
        <v>12.93</v>
      </c>
    </row>
    <row r="3036" customFormat="false" ht="12.75" hidden="false" customHeight="false" outlineLevel="0" collapsed="false">
      <c r="A3036" s="9" t="n">
        <v>40028.2083333333</v>
      </c>
      <c r="B3036" s="0" t="n">
        <v>12.93</v>
      </c>
    </row>
    <row r="3037" customFormat="false" ht="12.75" hidden="false" customHeight="false" outlineLevel="0" collapsed="false">
      <c r="A3037" s="9" t="n">
        <v>40028.2291666667</v>
      </c>
      <c r="B3037" s="0" t="n">
        <v>12.93</v>
      </c>
    </row>
    <row r="3038" customFormat="false" ht="12.75" hidden="false" customHeight="false" outlineLevel="0" collapsed="false">
      <c r="A3038" s="9" t="n">
        <v>40028.25</v>
      </c>
      <c r="B3038" s="0" t="n">
        <v>12.93</v>
      </c>
    </row>
    <row r="3039" customFormat="false" ht="12.75" hidden="false" customHeight="false" outlineLevel="0" collapsed="false">
      <c r="A3039" s="9" t="n">
        <v>40028.2708333333</v>
      </c>
      <c r="B3039" s="0" t="n">
        <v>12.93</v>
      </c>
    </row>
    <row r="3040" customFormat="false" ht="12.75" hidden="false" customHeight="false" outlineLevel="0" collapsed="false">
      <c r="A3040" s="9" t="n">
        <v>40028.2916666667</v>
      </c>
      <c r="B3040" s="0" t="n">
        <v>12.93</v>
      </c>
    </row>
    <row r="3041" customFormat="false" ht="12.75" hidden="false" customHeight="false" outlineLevel="0" collapsed="false">
      <c r="A3041" s="9" t="n">
        <v>40028.3125</v>
      </c>
      <c r="B3041" s="0" t="n">
        <v>12.93</v>
      </c>
    </row>
    <row r="3042" customFormat="false" ht="12.75" hidden="false" customHeight="false" outlineLevel="0" collapsed="false">
      <c r="A3042" s="9" t="n">
        <v>40028.3333333333</v>
      </c>
      <c r="B3042" s="0" t="n">
        <v>12.93</v>
      </c>
    </row>
    <row r="3043" customFormat="false" ht="12.75" hidden="false" customHeight="false" outlineLevel="0" collapsed="false">
      <c r="A3043" s="9" t="n">
        <v>40028.3541666667</v>
      </c>
      <c r="B3043" s="0" t="n">
        <v>12.93</v>
      </c>
    </row>
    <row r="3044" customFormat="false" ht="12.75" hidden="false" customHeight="false" outlineLevel="0" collapsed="false">
      <c r="A3044" s="9" t="n">
        <v>40028.375</v>
      </c>
      <c r="B3044" s="0" t="n">
        <v>12.93</v>
      </c>
    </row>
    <row r="3045" customFormat="false" ht="12.75" hidden="false" customHeight="false" outlineLevel="0" collapsed="false">
      <c r="A3045" s="9" t="n">
        <v>40028.3958333333</v>
      </c>
      <c r="B3045" s="0" t="n">
        <v>12.93</v>
      </c>
    </row>
    <row r="3046" customFormat="false" ht="12.75" hidden="false" customHeight="false" outlineLevel="0" collapsed="false">
      <c r="A3046" s="9" t="n">
        <v>40028.4166666667</v>
      </c>
      <c r="B3046" s="0" t="n">
        <v>12.93</v>
      </c>
    </row>
    <row r="3047" customFormat="false" ht="12.75" hidden="false" customHeight="false" outlineLevel="0" collapsed="false">
      <c r="A3047" s="9" t="n">
        <v>40028.4375</v>
      </c>
      <c r="B3047" s="0" t="n">
        <v>12.93</v>
      </c>
    </row>
    <row r="3048" customFormat="false" ht="12.75" hidden="false" customHeight="false" outlineLevel="0" collapsed="false">
      <c r="A3048" s="9" t="n">
        <v>40028.4583333333</v>
      </c>
      <c r="B3048" s="0" t="n">
        <v>12.93</v>
      </c>
    </row>
    <row r="3049" customFormat="false" ht="12.75" hidden="false" customHeight="false" outlineLevel="0" collapsed="false">
      <c r="A3049" s="9" t="n">
        <v>40028.4791666667</v>
      </c>
      <c r="B3049" s="0" t="n">
        <v>12.93</v>
      </c>
    </row>
    <row r="3050" customFormat="false" ht="12.75" hidden="false" customHeight="false" outlineLevel="0" collapsed="false">
      <c r="A3050" s="9" t="n">
        <v>40028.5</v>
      </c>
      <c r="B3050" s="0" t="n">
        <v>12.93</v>
      </c>
    </row>
    <row r="3051" customFormat="false" ht="12.75" hidden="false" customHeight="false" outlineLevel="0" collapsed="false">
      <c r="A3051" s="9" t="n">
        <v>40028.5208333333</v>
      </c>
      <c r="B3051" s="0" t="n">
        <v>13.32</v>
      </c>
    </row>
    <row r="3052" customFormat="false" ht="12.75" hidden="false" customHeight="false" outlineLevel="0" collapsed="false">
      <c r="A3052" s="9" t="n">
        <v>40028.5416666667</v>
      </c>
      <c r="B3052" s="0" t="n">
        <v>13.32</v>
      </c>
    </row>
    <row r="3053" customFormat="false" ht="12.75" hidden="false" customHeight="false" outlineLevel="0" collapsed="false">
      <c r="A3053" s="9" t="n">
        <v>40028.5625</v>
      </c>
      <c r="B3053" s="0" t="n">
        <v>13.32</v>
      </c>
    </row>
    <row r="3054" customFormat="false" ht="12.75" hidden="false" customHeight="false" outlineLevel="0" collapsed="false">
      <c r="A3054" s="9" t="n">
        <v>40028.5833333333</v>
      </c>
      <c r="B3054" s="0" t="n">
        <v>13.7</v>
      </c>
    </row>
    <row r="3055" customFormat="false" ht="12.75" hidden="false" customHeight="false" outlineLevel="0" collapsed="false">
      <c r="A3055" s="9" t="n">
        <v>40028.6041666667</v>
      </c>
      <c r="B3055" s="0" t="n">
        <v>14.09</v>
      </c>
    </row>
    <row r="3056" customFormat="false" ht="12.75" hidden="false" customHeight="false" outlineLevel="0" collapsed="false">
      <c r="A3056" s="9" t="n">
        <v>40028.625</v>
      </c>
      <c r="B3056" s="0" t="n">
        <v>14.09</v>
      </c>
    </row>
    <row r="3057" customFormat="false" ht="12.75" hidden="false" customHeight="false" outlineLevel="0" collapsed="false">
      <c r="A3057" s="9" t="n">
        <v>40028.6458333333</v>
      </c>
      <c r="B3057" s="0" t="n">
        <v>14.09</v>
      </c>
    </row>
    <row r="3058" customFormat="false" ht="12.75" hidden="false" customHeight="false" outlineLevel="0" collapsed="false">
      <c r="A3058" s="9" t="n">
        <v>40028.6666666667</v>
      </c>
      <c r="B3058" s="0" t="n">
        <v>14.09</v>
      </c>
    </row>
    <row r="3059" customFormat="false" ht="12.75" hidden="false" customHeight="false" outlineLevel="0" collapsed="false">
      <c r="A3059" s="9" t="n">
        <v>40028.6875</v>
      </c>
      <c r="B3059" s="0" t="n">
        <v>14.09</v>
      </c>
    </row>
    <row r="3060" customFormat="false" ht="12.75" hidden="false" customHeight="false" outlineLevel="0" collapsed="false">
      <c r="A3060" s="9" t="n">
        <v>40028.7083333333</v>
      </c>
      <c r="B3060" s="0" t="n">
        <v>14.09</v>
      </c>
    </row>
    <row r="3061" customFormat="false" ht="12.75" hidden="false" customHeight="false" outlineLevel="0" collapsed="false">
      <c r="A3061" s="9" t="n">
        <v>40028.7291666667</v>
      </c>
      <c r="B3061" s="0" t="n">
        <v>14.09</v>
      </c>
    </row>
    <row r="3062" customFormat="false" ht="12.75" hidden="false" customHeight="false" outlineLevel="0" collapsed="false">
      <c r="A3062" s="9" t="n">
        <v>40028.75</v>
      </c>
      <c r="B3062" s="0" t="n">
        <v>14.09</v>
      </c>
    </row>
    <row r="3063" customFormat="false" ht="12.75" hidden="false" customHeight="false" outlineLevel="0" collapsed="false">
      <c r="A3063" s="9" t="n">
        <v>40028.7708333333</v>
      </c>
      <c r="B3063" s="0" t="n">
        <v>13.7</v>
      </c>
    </row>
    <row r="3064" customFormat="false" ht="12.75" hidden="false" customHeight="false" outlineLevel="0" collapsed="false">
      <c r="A3064" s="9" t="n">
        <v>40028.7916666667</v>
      </c>
      <c r="B3064" s="0" t="n">
        <v>13.7</v>
      </c>
    </row>
    <row r="3065" customFormat="false" ht="12.75" hidden="false" customHeight="false" outlineLevel="0" collapsed="false">
      <c r="A3065" s="9" t="n">
        <v>40028.8125</v>
      </c>
      <c r="B3065" s="0" t="n">
        <v>13.7</v>
      </c>
    </row>
    <row r="3066" customFormat="false" ht="12.75" hidden="false" customHeight="false" outlineLevel="0" collapsed="false">
      <c r="A3066" s="9" t="n">
        <v>40028.8333333333</v>
      </c>
      <c r="B3066" s="0" t="n">
        <v>13.7</v>
      </c>
    </row>
    <row r="3067" customFormat="false" ht="12.75" hidden="false" customHeight="false" outlineLevel="0" collapsed="false">
      <c r="A3067" s="9" t="n">
        <v>40028.8541666667</v>
      </c>
      <c r="B3067" s="0" t="n">
        <v>13.7</v>
      </c>
    </row>
    <row r="3068" customFormat="false" ht="12.75" hidden="false" customHeight="false" outlineLevel="0" collapsed="false">
      <c r="A3068" s="9" t="n">
        <v>40028.875</v>
      </c>
      <c r="B3068" s="0" t="n">
        <v>13.7</v>
      </c>
    </row>
    <row r="3069" customFormat="false" ht="12.75" hidden="false" customHeight="false" outlineLevel="0" collapsed="false">
      <c r="A3069" s="9" t="n">
        <v>40028.8958333333</v>
      </c>
      <c r="B3069" s="0" t="n">
        <v>13.32</v>
      </c>
    </row>
    <row r="3070" customFormat="false" ht="12.75" hidden="false" customHeight="false" outlineLevel="0" collapsed="false">
      <c r="A3070" s="9" t="n">
        <v>40028.9166666667</v>
      </c>
      <c r="B3070" s="0" t="n">
        <v>13.32</v>
      </c>
    </row>
    <row r="3071" customFormat="false" ht="12.75" hidden="false" customHeight="false" outlineLevel="0" collapsed="false">
      <c r="A3071" s="9" t="n">
        <v>40028.9375</v>
      </c>
      <c r="B3071" s="0" t="n">
        <v>13.32</v>
      </c>
    </row>
    <row r="3072" customFormat="false" ht="12.75" hidden="false" customHeight="false" outlineLevel="0" collapsed="false">
      <c r="A3072" s="9" t="n">
        <v>40028.9583333333</v>
      </c>
      <c r="B3072" s="0" t="n">
        <v>13.32</v>
      </c>
    </row>
    <row r="3073" customFormat="false" ht="12.75" hidden="false" customHeight="false" outlineLevel="0" collapsed="false">
      <c r="A3073" s="9" t="n">
        <v>40028.9791666667</v>
      </c>
      <c r="B3073" s="0" t="n">
        <v>13.32</v>
      </c>
    </row>
    <row r="3074" customFormat="false" ht="12.75" hidden="false" customHeight="false" outlineLevel="0" collapsed="false">
      <c r="A3074" s="9" t="n">
        <v>40029</v>
      </c>
      <c r="B3074" s="0" t="n">
        <v>13.32</v>
      </c>
    </row>
    <row r="3075" customFormat="false" ht="12.75" hidden="false" customHeight="false" outlineLevel="0" collapsed="false">
      <c r="A3075" s="9" t="n">
        <v>40029.0208333333</v>
      </c>
      <c r="B3075" s="0" t="n">
        <v>13.32</v>
      </c>
    </row>
    <row r="3076" customFormat="false" ht="12.75" hidden="false" customHeight="false" outlineLevel="0" collapsed="false">
      <c r="A3076" s="9" t="n">
        <v>40029.0416666667</v>
      </c>
      <c r="B3076" s="0" t="n">
        <v>13.32</v>
      </c>
    </row>
    <row r="3077" customFormat="false" ht="12.75" hidden="false" customHeight="false" outlineLevel="0" collapsed="false">
      <c r="A3077" s="9" t="n">
        <v>40029.0625</v>
      </c>
      <c r="B3077" s="0" t="n">
        <v>12.93</v>
      </c>
    </row>
    <row r="3078" customFormat="false" ht="12.75" hidden="false" customHeight="false" outlineLevel="0" collapsed="false">
      <c r="A3078" s="9" t="n">
        <v>40029.0833333333</v>
      </c>
      <c r="B3078" s="0" t="n">
        <v>12.93</v>
      </c>
    </row>
    <row r="3079" customFormat="false" ht="12.75" hidden="false" customHeight="false" outlineLevel="0" collapsed="false">
      <c r="A3079" s="9" t="n">
        <v>40029.1041666667</v>
      </c>
      <c r="B3079" s="0" t="n">
        <v>12.93</v>
      </c>
    </row>
    <row r="3080" customFormat="false" ht="12.75" hidden="false" customHeight="false" outlineLevel="0" collapsed="false">
      <c r="A3080" s="9" t="n">
        <v>40029.125</v>
      </c>
      <c r="B3080" s="0" t="n">
        <v>12.93</v>
      </c>
    </row>
    <row r="3081" customFormat="false" ht="12.75" hidden="false" customHeight="false" outlineLevel="0" collapsed="false">
      <c r="A3081" s="9" t="n">
        <v>40029.1458333333</v>
      </c>
      <c r="B3081" s="0" t="n">
        <v>12.93</v>
      </c>
    </row>
    <row r="3082" customFormat="false" ht="12.75" hidden="false" customHeight="false" outlineLevel="0" collapsed="false">
      <c r="A3082" s="9" t="n">
        <v>40029.1666666667</v>
      </c>
      <c r="B3082" s="0" t="n">
        <v>12.93</v>
      </c>
    </row>
    <row r="3083" customFormat="false" ht="12.75" hidden="false" customHeight="false" outlineLevel="0" collapsed="false">
      <c r="A3083" s="9" t="n">
        <v>40029.1875</v>
      </c>
      <c r="B3083" s="0" t="n">
        <v>12.93</v>
      </c>
    </row>
    <row r="3084" customFormat="false" ht="12.75" hidden="false" customHeight="false" outlineLevel="0" collapsed="false">
      <c r="A3084" s="9" t="n">
        <v>40029.2083333333</v>
      </c>
      <c r="B3084" s="0" t="n">
        <v>12.93</v>
      </c>
    </row>
    <row r="3085" customFormat="false" ht="12.75" hidden="false" customHeight="false" outlineLevel="0" collapsed="false">
      <c r="A3085" s="9" t="n">
        <v>40029.2291666667</v>
      </c>
      <c r="B3085" s="0" t="n">
        <v>12.93</v>
      </c>
    </row>
    <row r="3086" customFormat="false" ht="12.75" hidden="false" customHeight="false" outlineLevel="0" collapsed="false">
      <c r="A3086" s="9" t="n">
        <v>40029.25</v>
      </c>
      <c r="B3086" s="0" t="n">
        <v>12.93</v>
      </c>
    </row>
    <row r="3087" customFormat="false" ht="12.75" hidden="false" customHeight="false" outlineLevel="0" collapsed="false">
      <c r="A3087" s="9" t="n">
        <v>40029.2708333333</v>
      </c>
      <c r="B3087" s="0" t="n">
        <v>12.93</v>
      </c>
    </row>
    <row r="3088" customFormat="false" ht="12.75" hidden="false" customHeight="false" outlineLevel="0" collapsed="false">
      <c r="A3088" s="9" t="n">
        <v>40029.2916666667</v>
      </c>
      <c r="B3088" s="0" t="n">
        <v>12.93</v>
      </c>
    </row>
    <row r="3089" customFormat="false" ht="12.75" hidden="false" customHeight="false" outlineLevel="0" collapsed="false">
      <c r="A3089" s="9" t="n">
        <v>40029.3125</v>
      </c>
      <c r="B3089" s="0" t="n">
        <v>12.93</v>
      </c>
    </row>
    <row r="3090" customFormat="false" ht="12.75" hidden="false" customHeight="false" outlineLevel="0" collapsed="false">
      <c r="A3090" s="9" t="n">
        <v>40029.3333333333</v>
      </c>
      <c r="B3090" s="0" t="n">
        <v>12.55</v>
      </c>
    </row>
    <row r="3091" customFormat="false" ht="12.75" hidden="false" customHeight="false" outlineLevel="0" collapsed="false">
      <c r="A3091" s="9" t="n">
        <v>40029.3541666667</v>
      </c>
      <c r="B3091" s="0" t="n">
        <v>12.55</v>
      </c>
    </row>
    <row r="3092" customFormat="false" ht="12.75" hidden="false" customHeight="false" outlineLevel="0" collapsed="false">
      <c r="A3092" s="9" t="n">
        <v>40029.375</v>
      </c>
      <c r="B3092" s="0" t="n">
        <v>12.93</v>
      </c>
    </row>
    <row r="3093" customFormat="false" ht="12.75" hidden="false" customHeight="false" outlineLevel="0" collapsed="false">
      <c r="A3093" s="9" t="n">
        <v>40029.3958333333</v>
      </c>
      <c r="B3093" s="0" t="n">
        <v>12.93</v>
      </c>
    </row>
    <row r="3094" customFormat="false" ht="12.75" hidden="false" customHeight="false" outlineLevel="0" collapsed="false">
      <c r="A3094" s="9" t="n">
        <v>40029.4166666667</v>
      </c>
      <c r="B3094" s="0" t="n">
        <v>12.93</v>
      </c>
    </row>
    <row r="3095" customFormat="false" ht="12.75" hidden="false" customHeight="false" outlineLevel="0" collapsed="false">
      <c r="A3095" s="9" t="n">
        <v>40029.4375</v>
      </c>
      <c r="B3095" s="0" t="n">
        <v>12.93</v>
      </c>
    </row>
    <row r="3096" customFormat="false" ht="12.75" hidden="false" customHeight="false" outlineLevel="0" collapsed="false">
      <c r="A3096" s="9" t="n">
        <v>40029.4583333333</v>
      </c>
      <c r="B3096" s="0" t="n">
        <v>12.93</v>
      </c>
    </row>
    <row r="3097" customFormat="false" ht="12.75" hidden="false" customHeight="false" outlineLevel="0" collapsed="false">
      <c r="A3097" s="9" t="n">
        <v>40029.4791666667</v>
      </c>
      <c r="B3097" s="0" t="n">
        <v>12.93</v>
      </c>
    </row>
    <row r="3098" customFormat="false" ht="12.75" hidden="false" customHeight="false" outlineLevel="0" collapsed="false">
      <c r="A3098" s="9" t="n">
        <v>40029.5</v>
      </c>
      <c r="B3098" s="0" t="n">
        <v>12.93</v>
      </c>
    </row>
    <row r="3099" customFormat="false" ht="12.75" hidden="false" customHeight="false" outlineLevel="0" collapsed="false">
      <c r="A3099" s="9" t="n">
        <v>40029.5208333333</v>
      </c>
      <c r="B3099" s="0" t="n">
        <v>13.32</v>
      </c>
    </row>
    <row r="3100" customFormat="false" ht="12.75" hidden="false" customHeight="false" outlineLevel="0" collapsed="false">
      <c r="A3100" s="9" t="n">
        <v>40029.5416666667</v>
      </c>
      <c r="B3100" s="0" t="n">
        <v>13.32</v>
      </c>
    </row>
    <row r="3101" customFormat="false" ht="12.75" hidden="false" customHeight="false" outlineLevel="0" collapsed="false">
      <c r="A3101" s="9" t="n">
        <v>40029.5625</v>
      </c>
      <c r="B3101" s="0" t="n">
        <v>13.7</v>
      </c>
    </row>
    <row r="3102" customFormat="false" ht="12.75" hidden="false" customHeight="false" outlineLevel="0" collapsed="false">
      <c r="A3102" s="9" t="n">
        <v>40029.5833333333</v>
      </c>
      <c r="B3102" s="0" t="n">
        <v>13.7</v>
      </c>
    </row>
    <row r="3103" customFormat="false" ht="12.75" hidden="false" customHeight="false" outlineLevel="0" collapsed="false">
      <c r="A3103" s="9" t="n">
        <v>40029.6041666667</v>
      </c>
      <c r="B3103" s="0" t="n">
        <v>14.09</v>
      </c>
    </row>
    <row r="3104" customFormat="false" ht="12.75" hidden="false" customHeight="false" outlineLevel="0" collapsed="false">
      <c r="A3104" s="9" t="n">
        <v>40029.625</v>
      </c>
      <c r="B3104" s="0" t="n">
        <v>14.09</v>
      </c>
    </row>
    <row r="3105" customFormat="false" ht="12.75" hidden="false" customHeight="false" outlineLevel="0" collapsed="false">
      <c r="A3105" s="9" t="n">
        <v>40029.6458333333</v>
      </c>
      <c r="B3105" s="0" t="n">
        <v>14.09</v>
      </c>
    </row>
    <row r="3106" customFormat="false" ht="12.75" hidden="false" customHeight="false" outlineLevel="0" collapsed="false">
      <c r="A3106" s="9" t="n">
        <v>40029.6666666667</v>
      </c>
      <c r="B3106" s="0" t="n">
        <v>14.09</v>
      </c>
    </row>
    <row r="3107" customFormat="false" ht="12.75" hidden="false" customHeight="false" outlineLevel="0" collapsed="false">
      <c r="A3107" s="9" t="n">
        <v>40029.6875</v>
      </c>
      <c r="B3107" s="0" t="n">
        <v>14.09</v>
      </c>
    </row>
    <row r="3108" customFormat="false" ht="12.75" hidden="false" customHeight="false" outlineLevel="0" collapsed="false">
      <c r="A3108" s="9" t="n">
        <v>40029.7083333333</v>
      </c>
      <c r="B3108" s="0" t="n">
        <v>14.09</v>
      </c>
    </row>
    <row r="3109" customFormat="false" ht="12.75" hidden="false" customHeight="false" outlineLevel="0" collapsed="false">
      <c r="A3109" s="9" t="n">
        <v>40029.7291666667</v>
      </c>
      <c r="B3109" s="0" t="n">
        <v>14.09</v>
      </c>
    </row>
    <row r="3110" customFormat="false" ht="12.75" hidden="false" customHeight="false" outlineLevel="0" collapsed="false">
      <c r="A3110" s="9" t="n">
        <v>40029.75</v>
      </c>
      <c r="B3110" s="0" t="n">
        <v>14.09</v>
      </c>
    </row>
    <row r="3111" customFormat="false" ht="12.75" hidden="false" customHeight="false" outlineLevel="0" collapsed="false">
      <c r="A3111" s="9" t="n">
        <v>40029.7708333333</v>
      </c>
      <c r="B3111" s="0" t="n">
        <v>14.09</v>
      </c>
    </row>
    <row r="3112" customFormat="false" ht="12.75" hidden="false" customHeight="false" outlineLevel="0" collapsed="false">
      <c r="A3112" s="9" t="n">
        <v>40029.7916666667</v>
      </c>
      <c r="B3112" s="0" t="n">
        <v>14.09</v>
      </c>
    </row>
    <row r="3113" customFormat="false" ht="12.75" hidden="false" customHeight="false" outlineLevel="0" collapsed="false">
      <c r="A3113" s="9" t="n">
        <v>40029.8125</v>
      </c>
      <c r="B3113" s="0" t="n">
        <v>14.09</v>
      </c>
    </row>
    <row r="3114" customFormat="false" ht="12.75" hidden="false" customHeight="false" outlineLevel="0" collapsed="false">
      <c r="A3114" s="9" t="n">
        <v>40029.8333333333</v>
      </c>
      <c r="B3114" s="0" t="n">
        <v>13.7</v>
      </c>
    </row>
    <row r="3115" customFormat="false" ht="12.75" hidden="false" customHeight="false" outlineLevel="0" collapsed="false">
      <c r="A3115" s="9" t="n">
        <v>40029.8541666667</v>
      </c>
      <c r="B3115" s="0" t="n">
        <v>13.7</v>
      </c>
    </row>
    <row r="3116" customFormat="false" ht="12.75" hidden="false" customHeight="false" outlineLevel="0" collapsed="false">
      <c r="A3116" s="9" t="n">
        <v>40029.875</v>
      </c>
      <c r="B3116" s="0" t="n">
        <v>13.7</v>
      </c>
    </row>
    <row r="3117" customFormat="false" ht="12.75" hidden="false" customHeight="false" outlineLevel="0" collapsed="false">
      <c r="A3117" s="9" t="n">
        <v>40029.8958333333</v>
      </c>
      <c r="B3117" s="0" t="n">
        <v>13.7</v>
      </c>
    </row>
    <row r="3118" customFormat="false" ht="12.75" hidden="false" customHeight="false" outlineLevel="0" collapsed="false">
      <c r="A3118" s="9" t="n">
        <v>40029.9166666667</v>
      </c>
      <c r="B3118" s="0" t="n">
        <v>13.32</v>
      </c>
    </row>
    <row r="3119" customFormat="false" ht="12.75" hidden="false" customHeight="false" outlineLevel="0" collapsed="false">
      <c r="A3119" s="9" t="n">
        <v>40029.9375</v>
      </c>
      <c r="B3119" s="0" t="n">
        <v>13.32</v>
      </c>
    </row>
    <row r="3120" customFormat="false" ht="12.75" hidden="false" customHeight="false" outlineLevel="0" collapsed="false">
      <c r="A3120" s="9" t="n">
        <v>40029.9583333333</v>
      </c>
      <c r="B3120" s="0" t="n">
        <v>13.32</v>
      </c>
    </row>
    <row r="3121" customFormat="false" ht="12.75" hidden="false" customHeight="false" outlineLevel="0" collapsed="false">
      <c r="A3121" s="9" t="n">
        <v>40029.9791666667</v>
      </c>
      <c r="B3121" s="0" t="n">
        <v>13.32</v>
      </c>
    </row>
    <row r="3122" customFormat="false" ht="12.75" hidden="false" customHeight="false" outlineLevel="0" collapsed="false">
      <c r="A3122" s="9" t="n">
        <v>40030</v>
      </c>
      <c r="B3122" s="0" t="n">
        <v>13.32</v>
      </c>
    </row>
    <row r="3123" customFormat="false" ht="12.75" hidden="false" customHeight="false" outlineLevel="0" collapsed="false">
      <c r="A3123" s="9" t="n">
        <v>40030.0208333333</v>
      </c>
      <c r="B3123" s="0" t="n">
        <v>12.93</v>
      </c>
    </row>
    <row r="3124" customFormat="false" ht="12.75" hidden="false" customHeight="false" outlineLevel="0" collapsed="false">
      <c r="A3124" s="9" t="n">
        <v>40030.0416666667</v>
      </c>
      <c r="B3124" s="0" t="n">
        <v>12.93</v>
      </c>
    </row>
    <row r="3125" customFormat="false" ht="12.75" hidden="false" customHeight="false" outlineLevel="0" collapsed="false">
      <c r="A3125" s="9" t="n">
        <v>40030.0625</v>
      </c>
      <c r="B3125" s="0" t="n">
        <v>12.93</v>
      </c>
    </row>
    <row r="3126" customFormat="false" ht="12.75" hidden="false" customHeight="false" outlineLevel="0" collapsed="false">
      <c r="A3126" s="9" t="n">
        <v>40030.0833333333</v>
      </c>
      <c r="B3126" s="0" t="n">
        <v>12.93</v>
      </c>
    </row>
    <row r="3127" customFormat="false" ht="12.75" hidden="false" customHeight="false" outlineLevel="0" collapsed="false">
      <c r="A3127" s="9" t="n">
        <v>40030.1041666667</v>
      </c>
      <c r="B3127" s="0" t="n">
        <v>12.55</v>
      </c>
    </row>
    <row r="3128" customFormat="false" ht="12.75" hidden="false" customHeight="false" outlineLevel="0" collapsed="false">
      <c r="A3128" s="9" t="n">
        <v>40030.125</v>
      </c>
      <c r="B3128" s="0" t="n">
        <v>12.55</v>
      </c>
    </row>
    <row r="3129" customFormat="false" ht="12.75" hidden="false" customHeight="false" outlineLevel="0" collapsed="false">
      <c r="A3129" s="9" t="n">
        <v>40030.1458333333</v>
      </c>
      <c r="B3129" s="0" t="n">
        <v>12.55</v>
      </c>
    </row>
    <row r="3130" customFormat="false" ht="12.75" hidden="false" customHeight="false" outlineLevel="0" collapsed="false">
      <c r="A3130" s="9" t="n">
        <v>40030.1666666667</v>
      </c>
      <c r="B3130" s="0" t="n">
        <v>12.55</v>
      </c>
    </row>
    <row r="3131" customFormat="false" ht="12.75" hidden="false" customHeight="false" outlineLevel="0" collapsed="false">
      <c r="A3131" s="9" t="n">
        <v>40030.1875</v>
      </c>
      <c r="B3131" s="0" t="n">
        <v>12.16</v>
      </c>
    </row>
    <row r="3132" customFormat="false" ht="12.75" hidden="false" customHeight="false" outlineLevel="0" collapsed="false">
      <c r="A3132" s="9" t="n">
        <v>40030.2083333333</v>
      </c>
      <c r="B3132" s="0" t="n">
        <v>12.16</v>
      </c>
    </row>
    <row r="3133" customFormat="false" ht="12.75" hidden="false" customHeight="false" outlineLevel="0" collapsed="false">
      <c r="A3133" s="9" t="n">
        <v>40030.2291666667</v>
      </c>
      <c r="B3133" s="0" t="n">
        <v>12.16</v>
      </c>
    </row>
    <row r="3134" customFormat="false" ht="12.75" hidden="false" customHeight="false" outlineLevel="0" collapsed="false">
      <c r="A3134" s="9" t="n">
        <v>40030.25</v>
      </c>
      <c r="B3134" s="0" t="n">
        <v>12.16</v>
      </c>
    </row>
    <row r="3135" customFormat="false" ht="12.75" hidden="false" customHeight="false" outlineLevel="0" collapsed="false">
      <c r="A3135" s="9" t="n">
        <v>40030.2708333333</v>
      </c>
      <c r="B3135" s="0" t="n">
        <v>12.16</v>
      </c>
    </row>
    <row r="3136" customFormat="false" ht="12.75" hidden="false" customHeight="false" outlineLevel="0" collapsed="false">
      <c r="A3136" s="9" t="n">
        <v>40030.2916666667</v>
      </c>
      <c r="B3136" s="0" t="n">
        <v>12.16</v>
      </c>
    </row>
    <row r="3137" customFormat="false" ht="12.75" hidden="false" customHeight="false" outlineLevel="0" collapsed="false">
      <c r="A3137" s="9" t="n">
        <v>40030.3125</v>
      </c>
      <c r="B3137" s="0" t="n">
        <v>12.16</v>
      </c>
    </row>
    <row r="3138" customFormat="false" ht="12.75" hidden="false" customHeight="false" outlineLevel="0" collapsed="false">
      <c r="A3138" s="9" t="n">
        <v>40030.3333333333</v>
      </c>
      <c r="B3138" s="0" t="n">
        <v>12.16</v>
      </c>
    </row>
    <row r="3139" customFormat="false" ht="12.75" hidden="false" customHeight="false" outlineLevel="0" collapsed="false">
      <c r="A3139" s="9" t="n">
        <v>40030.3541666667</v>
      </c>
      <c r="B3139" s="0" t="n">
        <v>12.16</v>
      </c>
    </row>
    <row r="3140" customFormat="false" ht="12.75" hidden="false" customHeight="false" outlineLevel="0" collapsed="false">
      <c r="A3140" s="9" t="n">
        <v>40030.375</v>
      </c>
      <c r="B3140" s="0" t="n">
        <v>12.16</v>
      </c>
    </row>
    <row r="3141" customFormat="false" ht="12.75" hidden="false" customHeight="false" outlineLevel="0" collapsed="false">
      <c r="A3141" s="9" t="n">
        <v>40030.3958333333</v>
      </c>
      <c r="B3141" s="0" t="n">
        <v>12.16</v>
      </c>
    </row>
    <row r="3142" customFormat="false" ht="12.75" hidden="false" customHeight="false" outlineLevel="0" collapsed="false">
      <c r="A3142" s="9" t="n">
        <v>40030.4166666667</v>
      </c>
      <c r="B3142" s="0" t="n">
        <v>12.16</v>
      </c>
    </row>
    <row r="3143" customFormat="false" ht="12.75" hidden="false" customHeight="false" outlineLevel="0" collapsed="false">
      <c r="A3143" s="9" t="n">
        <v>40030.4375</v>
      </c>
      <c r="B3143" s="0" t="n">
        <v>12.16</v>
      </c>
    </row>
    <row r="3144" customFormat="false" ht="12.75" hidden="false" customHeight="false" outlineLevel="0" collapsed="false">
      <c r="A3144" s="9" t="n">
        <v>40030.4583333333</v>
      </c>
      <c r="B3144" s="0" t="n">
        <v>12.55</v>
      </c>
    </row>
    <row r="3145" customFormat="false" ht="12.75" hidden="false" customHeight="false" outlineLevel="0" collapsed="false">
      <c r="A3145" s="9" t="n">
        <v>40030.4791666667</v>
      </c>
      <c r="B3145" s="0" t="n">
        <v>12.93</v>
      </c>
    </row>
    <row r="3146" customFormat="false" ht="12.75" hidden="false" customHeight="false" outlineLevel="0" collapsed="false">
      <c r="A3146" s="9" t="n">
        <v>40030.5</v>
      </c>
      <c r="B3146" s="0" t="n">
        <v>13.32</v>
      </c>
    </row>
    <row r="3147" customFormat="false" ht="12.75" hidden="false" customHeight="false" outlineLevel="0" collapsed="false">
      <c r="A3147" s="9" t="n">
        <v>40030.5208333333</v>
      </c>
      <c r="B3147" s="0" t="n">
        <v>13.32</v>
      </c>
    </row>
    <row r="3148" customFormat="false" ht="12.75" hidden="false" customHeight="false" outlineLevel="0" collapsed="false">
      <c r="A3148" s="9" t="n">
        <v>40030.5416666667</v>
      </c>
      <c r="B3148" s="0" t="n">
        <v>13.32</v>
      </c>
    </row>
    <row r="3149" customFormat="false" ht="12.75" hidden="false" customHeight="false" outlineLevel="0" collapsed="false">
      <c r="A3149" s="9" t="n">
        <v>40030.5625</v>
      </c>
      <c r="B3149" s="0" t="n">
        <v>13.32</v>
      </c>
    </row>
    <row r="3150" customFormat="false" ht="12.75" hidden="false" customHeight="false" outlineLevel="0" collapsed="false">
      <c r="A3150" s="9" t="n">
        <v>40030.5833333333</v>
      </c>
      <c r="B3150" s="0" t="n">
        <v>13.7</v>
      </c>
    </row>
    <row r="3151" customFormat="false" ht="12.75" hidden="false" customHeight="false" outlineLevel="0" collapsed="false">
      <c r="A3151" s="9" t="n">
        <v>40030.6041666667</v>
      </c>
      <c r="B3151" s="0" t="n">
        <v>13.7</v>
      </c>
    </row>
    <row r="3152" customFormat="false" ht="12.75" hidden="false" customHeight="false" outlineLevel="0" collapsed="false">
      <c r="A3152" s="9" t="n">
        <v>40030.625</v>
      </c>
      <c r="B3152" s="0" t="n">
        <v>14.09</v>
      </c>
    </row>
    <row r="3153" customFormat="false" ht="12.75" hidden="false" customHeight="false" outlineLevel="0" collapsed="false">
      <c r="A3153" s="9" t="n">
        <v>40030.6458333333</v>
      </c>
      <c r="B3153" s="0" t="n">
        <v>14.09</v>
      </c>
    </row>
    <row r="3154" customFormat="false" ht="12.75" hidden="false" customHeight="false" outlineLevel="0" collapsed="false">
      <c r="A3154" s="9" t="n">
        <v>40030.6666666667</v>
      </c>
      <c r="B3154" s="0" t="n">
        <v>14.09</v>
      </c>
    </row>
    <row r="3155" customFormat="false" ht="12.75" hidden="false" customHeight="false" outlineLevel="0" collapsed="false">
      <c r="A3155" s="9" t="n">
        <v>40030.6875</v>
      </c>
      <c r="B3155" s="0" t="n">
        <v>14.09</v>
      </c>
    </row>
    <row r="3156" customFormat="false" ht="12.75" hidden="false" customHeight="false" outlineLevel="0" collapsed="false">
      <c r="A3156" s="9" t="n">
        <v>40030.7083333333</v>
      </c>
      <c r="B3156" s="0" t="n">
        <v>14.09</v>
      </c>
    </row>
    <row r="3157" customFormat="false" ht="12.75" hidden="false" customHeight="false" outlineLevel="0" collapsed="false">
      <c r="A3157" s="9" t="n">
        <v>40030.7291666667</v>
      </c>
      <c r="B3157" s="0" t="n">
        <v>14.09</v>
      </c>
    </row>
    <row r="3158" customFormat="false" ht="12.75" hidden="false" customHeight="false" outlineLevel="0" collapsed="false">
      <c r="A3158" s="9" t="n">
        <v>40030.75</v>
      </c>
      <c r="B3158" s="0" t="n">
        <v>14.09</v>
      </c>
    </row>
    <row r="3159" customFormat="false" ht="12.75" hidden="false" customHeight="false" outlineLevel="0" collapsed="false">
      <c r="A3159" s="9" t="n">
        <v>40030.7708333333</v>
      </c>
      <c r="B3159" s="0" t="n">
        <v>13.7</v>
      </c>
    </row>
    <row r="3160" customFormat="false" ht="12.75" hidden="false" customHeight="false" outlineLevel="0" collapsed="false">
      <c r="A3160" s="9" t="n">
        <v>40030.7916666667</v>
      </c>
      <c r="B3160" s="0" t="n">
        <v>13.7</v>
      </c>
    </row>
    <row r="3161" customFormat="false" ht="12.75" hidden="false" customHeight="false" outlineLevel="0" collapsed="false">
      <c r="A3161" s="9" t="n">
        <v>40030.8125</v>
      </c>
      <c r="B3161" s="0" t="n">
        <v>13.7</v>
      </c>
    </row>
    <row r="3162" customFormat="false" ht="12.75" hidden="false" customHeight="false" outlineLevel="0" collapsed="false">
      <c r="A3162" s="9" t="n">
        <v>40030.8333333333</v>
      </c>
      <c r="B3162" s="0" t="n">
        <v>13.7</v>
      </c>
    </row>
    <row r="3163" customFormat="false" ht="12.75" hidden="false" customHeight="false" outlineLevel="0" collapsed="false">
      <c r="A3163" s="9" t="n">
        <v>40030.8541666667</v>
      </c>
      <c r="B3163" s="0" t="n">
        <v>13.7</v>
      </c>
    </row>
    <row r="3164" customFormat="false" ht="12.75" hidden="false" customHeight="false" outlineLevel="0" collapsed="false">
      <c r="A3164" s="9" t="n">
        <v>40030.875</v>
      </c>
      <c r="B3164" s="0" t="n">
        <v>13.32</v>
      </c>
    </row>
    <row r="3165" customFormat="false" ht="12.75" hidden="false" customHeight="false" outlineLevel="0" collapsed="false">
      <c r="A3165" s="9" t="n">
        <v>40030.8958333333</v>
      </c>
      <c r="B3165" s="0" t="n">
        <v>13.32</v>
      </c>
    </row>
    <row r="3166" customFormat="false" ht="12.75" hidden="false" customHeight="false" outlineLevel="0" collapsed="false">
      <c r="A3166" s="9" t="n">
        <v>40030.9166666667</v>
      </c>
      <c r="B3166" s="0" t="n">
        <v>13.32</v>
      </c>
    </row>
    <row r="3167" customFormat="false" ht="12.75" hidden="false" customHeight="false" outlineLevel="0" collapsed="false">
      <c r="A3167" s="9" t="n">
        <v>40030.9375</v>
      </c>
      <c r="B3167" s="0" t="n">
        <v>13.32</v>
      </c>
    </row>
    <row r="3168" customFormat="false" ht="12.75" hidden="false" customHeight="false" outlineLevel="0" collapsed="false">
      <c r="A3168" s="9" t="n">
        <v>40030.9583333333</v>
      </c>
      <c r="B3168" s="0" t="n">
        <v>13.32</v>
      </c>
    </row>
    <row r="3169" customFormat="false" ht="12.75" hidden="false" customHeight="false" outlineLevel="0" collapsed="false">
      <c r="A3169" s="9" t="n">
        <v>40030.9791666667</v>
      </c>
      <c r="B3169" s="0" t="n">
        <v>13.32</v>
      </c>
    </row>
    <row r="3170" customFormat="false" ht="12.75" hidden="false" customHeight="false" outlineLevel="0" collapsed="false">
      <c r="A3170" s="9" t="n">
        <v>40031</v>
      </c>
      <c r="B3170" s="0" t="n">
        <v>13.32</v>
      </c>
    </row>
    <row r="3171" customFormat="false" ht="12.75" hidden="false" customHeight="false" outlineLevel="0" collapsed="false">
      <c r="A3171" s="9" t="n">
        <v>40031.0208333333</v>
      </c>
      <c r="B3171" s="0" t="n">
        <v>13.32</v>
      </c>
    </row>
    <row r="3172" customFormat="false" ht="12.75" hidden="false" customHeight="false" outlineLevel="0" collapsed="false">
      <c r="A3172" s="9" t="n">
        <v>40031.0416666667</v>
      </c>
      <c r="B3172" s="0" t="n">
        <v>13.32</v>
      </c>
    </row>
    <row r="3173" customFormat="false" ht="12.75" hidden="false" customHeight="false" outlineLevel="0" collapsed="false">
      <c r="A3173" s="9" t="n">
        <v>40031.0625</v>
      </c>
      <c r="B3173" s="0" t="n">
        <v>13.32</v>
      </c>
    </row>
    <row r="3174" customFormat="false" ht="12.75" hidden="false" customHeight="false" outlineLevel="0" collapsed="false">
      <c r="A3174" s="9" t="n">
        <v>40031.0833333333</v>
      </c>
      <c r="B3174" s="0" t="n">
        <v>13.32</v>
      </c>
    </row>
    <row r="3175" customFormat="false" ht="12.75" hidden="false" customHeight="false" outlineLevel="0" collapsed="false">
      <c r="A3175" s="9" t="n">
        <v>40031.1041666667</v>
      </c>
      <c r="B3175" s="0" t="n">
        <v>13.32</v>
      </c>
    </row>
    <row r="3176" customFormat="false" ht="12.75" hidden="false" customHeight="false" outlineLevel="0" collapsed="false">
      <c r="A3176" s="9" t="n">
        <v>40031.125</v>
      </c>
      <c r="B3176" s="0" t="n">
        <v>13.32</v>
      </c>
    </row>
    <row r="3177" customFormat="false" ht="12.75" hidden="false" customHeight="false" outlineLevel="0" collapsed="false">
      <c r="A3177" s="9" t="n">
        <v>40031.1458333333</v>
      </c>
      <c r="B3177" s="0" t="n">
        <v>12.93</v>
      </c>
    </row>
    <row r="3178" customFormat="false" ht="12.75" hidden="false" customHeight="false" outlineLevel="0" collapsed="false">
      <c r="A3178" s="9" t="n">
        <v>40031.1666666667</v>
      </c>
      <c r="B3178" s="0" t="n">
        <v>12.93</v>
      </c>
    </row>
    <row r="3179" customFormat="false" ht="12.75" hidden="false" customHeight="false" outlineLevel="0" collapsed="false">
      <c r="A3179" s="9" t="n">
        <v>40031.1875</v>
      </c>
      <c r="B3179" s="0" t="n">
        <v>12.93</v>
      </c>
    </row>
    <row r="3180" customFormat="false" ht="12.75" hidden="false" customHeight="false" outlineLevel="0" collapsed="false">
      <c r="A3180" s="9" t="n">
        <v>40031.2083333333</v>
      </c>
      <c r="B3180" s="0" t="n">
        <v>12.93</v>
      </c>
    </row>
    <row r="3181" customFormat="false" ht="12.75" hidden="false" customHeight="false" outlineLevel="0" collapsed="false">
      <c r="A3181" s="9" t="n">
        <v>40031.2291666667</v>
      </c>
      <c r="B3181" s="0" t="n">
        <v>12.93</v>
      </c>
    </row>
    <row r="3182" customFormat="false" ht="12.75" hidden="false" customHeight="false" outlineLevel="0" collapsed="false">
      <c r="A3182" s="9" t="n">
        <v>40031.25</v>
      </c>
      <c r="B3182" s="0" t="n">
        <v>12.93</v>
      </c>
    </row>
    <row r="3183" customFormat="false" ht="12.75" hidden="false" customHeight="false" outlineLevel="0" collapsed="false">
      <c r="A3183" s="9" t="n">
        <v>40031.2708333333</v>
      </c>
      <c r="B3183" s="0" t="n">
        <v>12.93</v>
      </c>
    </row>
    <row r="3184" customFormat="false" ht="12.75" hidden="false" customHeight="false" outlineLevel="0" collapsed="false">
      <c r="A3184" s="9" t="n">
        <v>40031.2916666667</v>
      </c>
      <c r="B3184" s="0" t="n">
        <v>12.93</v>
      </c>
    </row>
    <row r="3185" customFormat="false" ht="12.75" hidden="false" customHeight="false" outlineLevel="0" collapsed="false">
      <c r="A3185" s="9" t="n">
        <v>40031.3125</v>
      </c>
      <c r="B3185" s="0" t="n">
        <v>12.93</v>
      </c>
    </row>
    <row r="3186" customFormat="false" ht="12.75" hidden="false" customHeight="false" outlineLevel="0" collapsed="false">
      <c r="A3186" s="9" t="n">
        <v>40031.3333333333</v>
      </c>
      <c r="B3186" s="0" t="n">
        <v>12.93</v>
      </c>
    </row>
    <row r="3187" customFormat="false" ht="12.75" hidden="false" customHeight="false" outlineLevel="0" collapsed="false">
      <c r="A3187" s="9" t="n">
        <v>40031.3541666667</v>
      </c>
      <c r="B3187" s="0" t="n">
        <v>12.93</v>
      </c>
    </row>
    <row r="3188" customFormat="false" ht="12.75" hidden="false" customHeight="false" outlineLevel="0" collapsed="false">
      <c r="A3188" s="9" t="n">
        <v>40031.375</v>
      </c>
      <c r="B3188" s="0" t="n">
        <v>12.93</v>
      </c>
    </row>
    <row r="3189" customFormat="false" ht="12.75" hidden="false" customHeight="false" outlineLevel="0" collapsed="false">
      <c r="A3189" s="9" t="n">
        <v>40031.3958333333</v>
      </c>
      <c r="B3189" s="0" t="n">
        <v>12.93</v>
      </c>
    </row>
    <row r="3190" customFormat="false" ht="12.75" hidden="false" customHeight="false" outlineLevel="0" collapsed="false">
      <c r="A3190" s="9" t="n">
        <v>40031.4166666667</v>
      </c>
      <c r="B3190" s="0" t="n">
        <v>12.93</v>
      </c>
    </row>
    <row r="3191" customFormat="false" ht="12.75" hidden="false" customHeight="false" outlineLevel="0" collapsed="false">
      <c r="A3191" s="9" t="n">
        <v>40031.4375</v>
      </c>
      <c r="B3191" s="0" t="n">
        <v>12.93</v>
      </c>
    </row>
    <row r="3192" customFormat="false" ht="12.75" hidden="false" customHeight="false" outlineLevel="0" collapsed="false">
      <c r="A3192" s="9" t="n">
        <v>40031.4583333333</v>
      </c>
      <c r="B3192" s="0" t="n">
        <v>13.32</v>
      </c>
    </row>
    <row r="3193" customFormat="false" ht="12.75" hidden="false" customHeight="false" outlineLevel="0" collapsed="false">
      <c r="A3193" s="9" t="n">
        <v>40031.4791666667</v>
      </c>
      <c r="B3193" s="0" t="n">
        <v>13.32</v>
      </c>
    </row>
    <row r="3194" customFormat="false" ht="12.75" hidden="false" customHeight="false" outlineLevel="0" collapsed="false">
      <c r="A3194" s="9" t="n">
        <v>40031.5</v>
      </c>
      <c r="B3194" s="0" t="n">
        <v>13.32</v>
      </c>
    </row>
    <row r="3195" customFormat="false" ht="12.75" hidden="false" customHeight="false" outlineLevel="0" collapsed="false">
      <c r="A3195" s="9" t="n">
        <v>40031.5208333333</v>
      </c>
      <c r="B3195" s="0" t="n">
        <v>13.32</v>
      </c>
    </row>
    <row r="3196" customFormat="false" ht="12.75" hidden="false" customHeight="false" outlineLevel="0" collapsed="false">
      <c r="A3196" s="9" t="n">
        <v>40031.5416666667</v>
      </c>
      <c r="B3196" s="0" t="n">
        <v>13.32</v>
      </c>
    </row>
    <row r="3197" customFormat="false" ht="12.75" hidden="false" customHeight="false" outlineLevel="0" collapsed="false">
      <c r="A3197" s="9" t="n">
        <v>40031.5625</v>
      </c>
      <c r="B3197" s="0" t="n">
        <v>13.32</v>
      </c>
    </row>
    <row r="3198" customFormat="false" ht="12.75" hidden="false" customHeight="false" outlineLevel="0" collapsed="false">
      <c r="A3198" s="9" t="n">
        <v>40031.5833333333</v>
      </c>
      <c r="B3198" s="0" t="n">
        <v>13.32</v>
      </c>
    </row>
    <row r="3199" customFormat="false" ht="12.75" hidden="false" customHeight="false" outlineLevel="0" collapsed="false">
      <c r="A3199" s="9" t="n">
        <v>40031.6041666667</v>
      </c>
      <c r="B3199" s="0" t="n">
        <v>13.7</v>
      </c>
    </row>
    <row r="3200" customFormat="false" ht="12.75" hidden="false" customHeight="false" outlineLevel="0" collapsed="false">
      <c r="A3200" s="9" t="n">
        <v>40031.625</v>
      </c>
      <c r="B3200" s="0" t="n">
        <v>13.7</v>
      </c>
    </row>
    <row r="3201" customFormat="false" ht="12.75" hidden="false" customHeight="false" outlineLevel="0" collapsed="false">
      <c r="A3201" s="9" t="n">
        <v>40031.6458333333</v>
      </c>
      <c r="B3201" s="0" t="n">
        <v>13.7</v>
      </c>
    </row>
    <row r="3202" customFormat="false" ht="12.75" hidden="false" customHeight="false" outlineLevel="0" collapsed="false">
      <c r="A3202" s="9" t="n">
        <v>40031.6666666667</v>
      </c>
      <c r="B3202" s="0" t="n">
        <v>13.7</v>
      </c>
    </row>
    <row r="3203" customFormat="false" ht="12.75" hidden="false" customHeight="false" outlineLevel="0" collapsed="false">
      <c r="A3203" s="9" t="n">
        <v>40031.6875</v>
      </c>
      <c r="B3203" s="0" t="n">
        <v>13.7</v>
      </c>
    </row>
    <row r="3204" customFormat="false" ht="12.75" hidden="false" customHeight="false" outlineLevel="0" collapsed="false">
      <c r="A3204" s="9" t="n">
        <v>40031.7083333333</v>
      </c>
      <c r="B3204" s="0" t="n">
        <v>13.7</v>
      </c>
    </row>
    <row r="3205" customFormat="false" ht="12.75" hidden="false" customHeight="false" outlineLevel="0" collapsed="false">
      <c r="A3205" s="9" t="n">
        <v>40031.7291666667</v>
      </c>
      <c r="B3205" s="0" t="n">
        <v>13.7</v>
      </c>
    </row>
    <row r="3206" customFormat="false" ht="12.75" hidden="false" customHeight="false" outlineLevel="0" collapsed="false">
      <c r="A3206" s="9" t="n">
        <v>40031.75</v>
      </c>
      <c r="B3206" s="0" t="n">
        <v>13.7</v>
      </c>
    </row>
    <row r="3207" customFormat="false" ht="12.75" hidden="false" customHeight="false" outlineLevel="0" collapsed="false">
      <c r="A3207" s="9" t="n">
        <v>40031.7708333333</v>
      </c>
      <c r="B3207" s="0" t="n">
        <v>13.7</v>
      </c>
    </row>
    <row r="3208" customFormat="false" ht="12.75" hidden="false" customHeight="false" outlineLevel="0" collapsed="false">
      <c r="A3208" s="9" t="n">
        <v>40031.7916666667</v>
      </c>
      <c r="B3208" s="0" t="n">
        <v>13.7</v>
      </c>
    </row>
    <row r="3209" customFormat="false" ht="12.75" hidden="false" customHeight="false" outlineLevel="0" collapsed="false">
      <c r="A3209" s="9" t="n">
        <v>40031.8125</v>
      </c>
      <c r="B3209" s="0" t="n">
        <v>13.7</v>
      </c>
    </row>
    <row r="3210" customFormat="false" ht="12.75" hidden="false" customHeight="false" outlineLevel="0" collapsed="false">
      <c r="A3210" s="9" t="n">
        <v>40031.8333333333</v>
      </c>
      <c r="B3210" s="0" t="n">
        <v>13.32</v>
      </c>
    </row>
    <row r="3211" customFormat="false" ht="12.75" hidden="false" customHeight="false" outlineLevel="0" collapsed="false">
      <c r="A3211" s="9" t="n">
        <v>40031.8541666667</v>
      </c>
      <c r="B3211" s="0" t="n">
        <v>13.32</v>
      </c>
    </row>
    <row r="3212" customFormat="false" ht="12.75" hidden="false" customHeight="false" outlineLevel="0" collapsed="false">
      <c r="A3212" s="9" t="n">
        <v>40031.875</v>
      </c>
      <c r="B3212" s="0" t="n">
        <v>13.32</v>
      </c>
    </row>
    <row r="3213" customFormat="false" ht="12.75" hidden="false" customHeight="false" outlineLevel="0" collapsed="false">
      <c r="A3213" s="9" t="n">
        <v>40031.8958333333</v>
      </c>
      <c r="B3213" s="0" t="n">
        <v>13.32</v>
      </c>
    </row>
    <row r="3214" customFormat="false" ht="12.75" hidden="false" customHeight="false" outlineLevel="0" collapsed="false">
      <c r="A3214" s="9" t="n">
        <v>40031.9166666667</v>
      </c>
      <c r="B3214" s="0" t="n">
        <v>13.32</v>
      </c>
    </row>
    <row r="3215" customFormat="false" ht="12.75" hidden="false" customHeight="false" outlineLevel="0" collapsed="false">
      <c r="A3215" s="9" t="n">
        <v>40031.9375</v>
      </c>
      <c r="B3215" s="0" t="n">
        <v>13.32</v>
      </c>
    </row>
    <row r="3216" customFormat="false" ht="12.75" hidden="false" customHeight="false" outlineLevel="0" collapsed="false">
      <c r="A3216" s="9" t="n">
        <v>40031.9583333333</v>
      </c>
      <c r="B3216" s="0" t="n">
        <v>13.32</v>
      </c>
    </row>
    <row r="3217" customFormat="false" ht="12.75" hidden="false" customHeight="false" outlineLevel="0" collapsed="false">
      <c r="A3217" s="9" t="n">
        <v>40031.9791666667</v>
      </c>
      <c r="B3217" s="0" t="n">
        <v>13.32</v>
      </c>
    </row>
    <row r="3218" customFormat="false" ht="12.75" hidden="false" customHeight="false" outlineLevel="0" collapsed="false">
      <c r="A3218" s="9" t="n">
        <v>40032</v>
      </c>
      <c r="B3218" s="0" t="n">
        <v>13.32</v>
      </c>
    </row>
    <row r="3219" customFormat="false" ht="12.75" hidden="false" customHeight="false" outlineLevel="0" collapsed="false">
      <c r="A3219" s="9" t="n">
        <v>40032.0208333333</v>
      </c>
      <c r="B3219" s="0" t="n">
        <v>13.32</v>
      </c>
    </row>
    <row r="3220" customFormat="false" ht="12.75" hidden="false" customHeight="false" outlineLevel="0" collapsed="false">
      <c r="A3220" s="9" t="n">
        <v>40032.0416666667</v>
      </c>
      <c r="B3220" s="0" t="n">
        <v>13.32</v>
      </c>
    </row>
    <row r="3221" customFormat="false" ht="12.75" hidden="false" customHeight="false" outlineLevel="0" collapsed="false">
      <c r="A3221" s="9" t="n">
        <v>40032.0625</v>
      </c>
      <c r="B3221" s="0" t="n">
        <v>12.93</v>
      </c>
    </row>
    <row r="3222" customFormat="false" ht="12.75" hidden="false" customHeight="false" outlineLevel="0" collapsed="false">
      <c r="A3222" s="9" t="n">
        <v>40032.0833333333</v>
      </c>
      <c r="B3222" s="0" t="n">
        <v>12.93</v>
      </c>
    </row>
    <row r="3223" customFormat="false" ht="12.75" hidden="false" customHeight="false" outlineLevel="0" collapsed="false">
      <c r="A3223" s="9" t="n">
        <v>40032.1041666667</v>
      </c>
      <c r="B3223" s="0" t="n">
        <v>12.93</v>
      </c>
    </row>
    <row r="3224" customFormat="false" ht="12.75" hidden="false" customHeight="false" outlineLevel="0" collapsed="false">
      <c r="A3224" s="9" t="n">
        <v>40032.125</v>
      </c>
      <c r="B3224" s="0" t="n">
        <v>12.93</v>
      </c>
    </row>
    <row r="3225" customFormat="false" ht="12.75" hidden="false" customHeight="false" outlineLevel="0" collapsed="false">
      <c r="A3225" s="9" t="n">
        <v>40032.1458333333</v>
      </c>
      <c r="B3225" s="0" t="n">
        <v>12.93</v>
      </c>
    </row>
    <row r="3226" customFormat="false" ht="12.75" hidden="false" customHeight="false" outlineLevel="0" collapsed="false">
      <c r="A3226" s="9" t="n">
        <v>40032.1666666667</v>
      </c>
      <c r="B3226" s="0" t="n">
        <v>12.93</v>
      </c>
    </row>
    <row r="3227" customFormat="false" ht="12.75" hidden="false" customHeight="false" outlineLevel="0" collapsed="false">
      <c r="A3227" s="9" t="n">
        <v>40032.1875</v>
      </c>
      <c r="B3227" s="0" t="n">
        <v>12.93</v>
      </c>
    </row>
    <row r="3228" customFormat="false" ht="12.75" hidden="false" customHeight="false" outlineLevel="0" collapsed="false">
      <c r="A3228" s="9" t="n">
        <v>40032.2083333333</v>
      </c>
      <c r="B3228" s="0" t="n">
        <v>12.93</v>
      </c>
    </row>
    <row r="3229" customFormat="false" ht="12.75" hidden="false" customHeight="false" outlineLevel="0" collapsed="false">
      <c r="A3229" s="9" t="n">
        <v>40032.2291666667</v>
      </c>
      <c r="B3229" s="0" t="n">
        <v>12.93</v>
      </c>
    </row>
    <row r="3230" customFormat="false" ht="12.75" hidden="false" customHeight="false" outlineLevel="0" collapsed="false">
      <c r="A3230" s="9" t="n">
        <v>40032.25</v>
      </c>
      <c r="B3230" s="0" t="n">
        <v>12.93</v>
      </c>
    </row>
    <row r="3231" customFormat="false" ht="12.75" hidden="false" customHeight="false" outlineLevel="0" collapsed="false">
      <c r="A3231" s="9" t="n">
        <v>40032.2708333333</v>
      </c>
      <c r="B3231" s="0" t="n">
        <v>12.93</v>
      </c>
    </row>
    <row r="3232" customFormat="false" ht="12.75" hidden="false" customHeight="false" outlineLevel="0" collapsed="false">
      <c r="A3232" s="9" t="n">
        <v>40032.2916666667</v>
      </c>
      <c r="B3232" s="0" t="n">
        <v>12.55</v>
      </c>
    </row>
    <row r="3233" customFormat="false" ht="12.75" hidden="false" customHeight="false" outlineLevel="0" collapsed="false">
      <c r="A3233" s="9" t="n">
        <v>40032.3125</v>
      </c>
      <c r="B3233" s="0" t="n">
        <v>12.93</v>
      </c>
    </row>
    <row r="3234" customFormat="false" ht="12.75" hidden="false" customHeight="false" outlineLevel="0" collapsed="false">
      <c r="A3234" s="9" t="n">
        <v>40032.3333333333</v>
      </c>
      <c r="B3234" s="0" t="n">
        <v>12.55</v>
      </c>
    </row>
    <row r="3235" customFormat="false" ht="12.75" hidden="false" customHeight="false" outlineLevel="0" collapsed="false">
      <c r="A3235" s="9" t="n">
        <v>40032.3541666667</v>
      </c>
      <c r="B3235" s="0" t="n">
        <v>12.55</v>
      </c>
    </row>
    <row r="3236" customFormat="false" ht="12.75" hidden="false" customHeight="false" outlineLevel="0" collapsed="false">
      <c r="A3236" s="9" t="n">
        <v>40032.375</v>
      </c>
      <c r="B3236" s="0" t="n">
        <v>12.55</v>
      </c>
    </row>
    <row r="3237" customFormat="false" ht="12.75" hidden="false" customHeight="false" outlineLevel="0" collapsed="false">
      <c r="A3237" s="9" t="n">
        <v>40032.3958333333</v>
      </c>
      <c r="B3237" s="0" t="n">
        <v>12.55</v>
      </c>
    </row>
    <row r="3238" customFormat="false" ht="12.75" hidden="false" customHeight="false" outlineLevel="0" collapsed="false">
      <c r="A3238" s="9" t="n">
        <v>40032.4166666667</v>
      </c>
      <c r="B3238" s="0" t="n">
        <v>12.55</v>
      </c>
    </row>
    <row r="3239" customFormat="false" ht="12.75" hidden="false" customHeight="false" outlineLevel="0" collapsed="false">
      <c r="A3239" s="9" t="n">
        <v>40032.4375</v>
      </c>
      <c r="B3239" s="0" t="n">
        <v>12.93</v>
      </c>
    </row>
    <row r="3240" customFormat="false" ht="12.75" hidden="false" customHeight="false" outlineLevel="0" collapsed="false">
      <c r="A3240" s="9" t="n">
        <v>40032.4583333333</v>
      </c>
      <c r="B3240" s="0" t="n">
        <v>12.93</v>
      </c>
    </row>
    <row r="3241" customFormat="false" ht="12.75" hidden="false" customHeight="false" outlineLevel="0" collapsed="false">
      <c r="A3241" s="9" t="n">
        <v>40032.4791666667</v>
      </c>
      <c r="B3241" s="0" t="n">
        <v>13.32</v>
      </c>
    </row>
    <row r="3242" customFormat="false" ht="12.75" hidden="false" customHeight="false" outlineLevel="0" collapsed="false">
      <c r="A3242" s="9" t="n">
        <v>40032.5</v>
      </c>
      <c r="B3242" s="0" t="n">
        <v>13.32</v>
      </c>
    </row>
    <row r="3243" customFormat="false" ht="12.75" hidden="false" customHeight="false" outlineLevel="0" collapsed="false">
      <c r="A3243" s="9" t="n">
        <v>40032.5208333333</v>
      </c>
      <c r="B3243" s="0" t="n">
        <v>13.7</v>
      </c>
    </row>
    <row r="3244" customFormat="false" ht="12.75" hidden="false" customHeight="false" outlineLevel="0" collapsed="false">
      <c r="A3244" s="9" t="n">
        <v>40032.5416666667</v>
      </c>
      <c r="B3244" s="0" t="n">
        <v>13.32</v>
      </c>
    </row>
    <row r="3245" customFormat="false" ht="12.75" hidden="false" customHeight="false" outlineLevel="0" collapsed="false">
      <c r="A3245" s="9" t="n">
        <v>40032.5625</v>
      </c>
      <c r="B3245" s="0" t="n">
        <v>13.7</v>
      </c>
    </row>
    <row r="3246" customFormat="false" ht="12.75" hidden="false" customHeight="false" outlineLevel="0" collapsed="false">
      <c r="A3246" s="9" t="n">
        <v>40032.5833333333</v>
      </c>
      <c r="B3246" s="0" t="n">
        <v>13.7</v>
      </c>
    </row>
    <row r="3247" customFormat="false" ht="12.75" hidden="false" customHeight="false" outlineLevel="0" collapsed="false">
      <c r="A3247" s="9" t="n">
        <v>40032.6041666667</v>
      </c>
      <c r="B3247" s="0" t="n">
        <v>14.09</v>
      </c>
    </row>
    <row r="3248" customFormat="false" ht="12.75" hidden="false" customHeight="false" outlineLevel="0" collapsed="false">
      <c r="A3248" s="9" t="n">
        <v>40032.625</v>
      </c>
      <c r="B3248" s="0" t="n">
        <v>14.09</v>
      </c>
    </row>
    <row r="3249" customFormat="false" ht="12.75" hidden="false" customHeight="false" outlineLevel="0" collapsed="false">
      <c r="A3249" s="9" t="n">
        <v>40032.6458333333</v>
      </c>
      <c r="B3249" s="0" t="n">
        <v>14.09</v>
      </c>
    </row>
    <row r="3250" customFormat="false" ht="12.75" hidden="false" customHeight="false" outlineLevel="0" collapsed="false">
      <c r="A3250" s="9" t="n">
        <v>40032.6666666667</v>
      </c>
      <c r="B3250" s="0" t="n">
        <v>14.09</v>
      </c>
    </row>
    <row r="3251" customFormat="false" ht="12.75" hidden="false" customHeight="false" outlineLevel="0" collapsed="false">
      <c r="A3251" s="9" t="n">
        <v>40032.6875</v>
      </c>
      <c r="B3251" s="0" t="n">
        <v>14.09</v>
      </c>
    </row>
    <row r="3252" customFormat="false" ht="12.75" hidden="false" customHeight="false" outlineLevel="0" collapsed="false">
      <c r="A3252" s="9" t="n">
        <v>40032.7083333333</v>
      </c>
      <c r="B3252" s="0" t="n">
        <v>14.09</v>
      </c>
    </row>
    <row r="3253" customFormat="false" ht="12.75" hidden="false" customHeight="false" outlineLevel="0" collapsed="false">
      <c r="A3253" s="9" t="n">
        <v>40032.7291666667</v>
      </c>
      <c r="B3253" s="0" t="n">
        <v>14.09</v>
      </c>
    </row>
    <row r="3254" customFormat="false" ht="12.75" hidden="false" customHeight="false" outlineLevel="0" collapsed="false">
      <c r="A3254" s="9" t="n">
        <v>40032.75</v>
      </c>
      <c r="B3254" s="0" t="n">
        <v>14.09</v>
      </c>
    </row>
    <row r="3255" customFormat="false" ht="12.75" hidden="false" customHeight="false" outlineLevel="0" collapsed="false">
      <c r="A3255" s="9" t="n">
        <v>40032.7708333333</v>
      </c>
      <c r="B3255" s="0" t="n">
        <v>14.09</v>
      </c>
    </row>
    <row r="3256" customFormat="false" ht="12.75" hidden="false" customHeight="false" outlineLevel="0" collapsed="false">
      <c r="A3256" s="9" t="n">
        <v>40032.7916666667</v>
      </c>
      <c r="B3256" s="0" t="n">
        <v>14.09</v>
      </c>
    </row>
    <row r="3257" customFormat="false" ht="12.75" hidden="false" customHeight="false" outlineLevel="0" collapsed="false">
      <c r="A3257" s="9" t="n">
        <v>40032.8125</v>
      </c>
      <c r="B3257" s="0" t="n">
        <v>14.09</v>
      </c>
    </row>
    <row r="3258" customFormat="false" ht="12.75" hidden="false" customHeight="false" outlineLevel="0" collapsed="false">
      <c r="A3258" s="9" t="n">
        <v>40032.8333333333</v>
      </c>
      <c r="B3258" s="0" t="n">
        <v>14.09</v>
      </c>
    </row>
    <row r="3259" customFormat="false" ht="12.75" hidden="false" customHeight="false" outlineLevel="0" collapsed="false">
      <c r="A3259" s="9" t="n">
        <v>40032.8541666667</v>
      </c>
      <c r="B3259" s="0" t="n">
        <v>13.7</v>
      </c>
    </row>
    <row r="3260" customFormat="false" ht="12.75" hidden="false" customHeight="false" outlineLevel="0" collapsed="false">
      <c r="A3260" s="9" t="n">
        <v>40032.875</v>
      </c>
      <c r="B3260" s="0" t="n">
        <v>13.7</v>
      </c>
    </row>
    <row r="3261" customFormat="false" ht="12.75" hidden="false" customHeight="false" outlineLevel="0" collapsed="false">
      <c r="A3261" s="9" t="n">
        <v>40032.8958333333</v>
      </c>
      <c r="B3261" s="0" t="n">
        <v>13.7</v>
      </c>
    </row>
    <row r="3262" customFormat="false" ht="12.75" hidden="false" customHeight="false" outlineLevel="0" collapsed="false">
      <c r="A3262" s="9" t="n">
        <v>40032.9166666667</v>
      </c>
      <c r="B3262" s="0" t="n">
        <v>13.7</v>
      </c>
    </row>
    <row r="3263" customFormat="false" ht="12.75" hidden="false" customHeight="false" outlineLevel="0" collapsed="false">
      <c r="A3263" s="9" t="n">
        <v>40032.9375</v>
      </c>
      <c r="B3263" s="0" t="n">
        <v>13.32</v>
      </c>
    </row>
    <row r="3264" customFormat="false" ht="12.75" hidden="false" customHeight="false" outlineLevel="0" collapsed="false">
      <c r="A3264" s="9" t="n">
        <v>40032.9583333333</v>
      </c>
      <c r="B3264" s="0" t="n">
        <v>13.32</v>
      </c>
    </row>
    <row r="3265" customFormat="false" ht="12.75" hidden="false" customHeight="false" outlineLevel="0" collapsed="false">
      <c r="A3265" s="9" t="n">
        <v>40032.9791666667</v>
      </c>
      <c r="B3265" s="0" t="n">
        <v>13.32</v>
      </c>
    </row>
    <row r="3266" customFormat="false" ht="12.75" hidden="false" customHeight="false" outlineLevel="0" collapsed="false">
      <c r="A3266" s="9" t="n">
        <v>40033</v>
      </c>
      <c r="B3266" s="0" t="n">
        <v>13.32</v>
      </c>
    </row>
    <row r="3267" customFormat="false" ht="12.75" hidden="false" customHeight="false" outlineLevel="0" collapsed="false">
      <c r="A3267" s="9" t="n">
        <v>40033.0208333333</v>
      </c>
      <c r="B3267" s="0" t="n">
        <v>13.32</v>
      </c>
    </row>
    <row r="3268" customFormat="false" ht="12.75" hidden="false" customHeight="false" outlineLevel="0" collapsed="false">
      <c r="A3268" s="9" t="n">
        <v>40033.0416666667</v>
      </c>
      <c r="B3268" s="0" t="n">
        <v>12.93</v>
      </c>
    </row>
    <row r="3269" customFormat="false" ht="12.75" hidden="false" customHeight="false" outlineLevel="0" collapsed="false">
      <c r="A3269" s="9" t="n">
        <v>40033.0625</v>
      </c>
      <c r="B3269" s="0" t="n">
        <v>12.93</v>
      </c>
    </row>
    <row r="3270" customFormat="false" ht="12.75" hidden="false" customHeight="false" outlineLevel="0" collapsed="false">
      <c r="A3270" s="9" t="n">
        <v>40033.0833333333</v>
      </c>
      <c r="B3270" s="0" t="n">
        <v>12.93</v>
      </c>
    </row>
    <row r="3271" customFormat="false" ht="12.75" hidden="false" customHeight="false" outlineLevel="0" collapsed="false">
      <c r="A3271" s="9" t="n">
        <v>40033.1041666667</v>
      </c>
      <c r="B3271" s="0" t="n">
        <v>12.93</v>
      </c>
    </row>
    <row r="3272" customFormat="false" ht="12.75" hidden="false" customHeight="false" outlineLevel="0" collapsed="false">
      <c r="A3272" s="9" t="n">
        <v>40033.125</v>
      </c>
      <c r="B3272" s="0" t="n">
        <v>12.93</v>
      </c>
    </row>
    <row r="3273" customFormat="false" ht="12.75" hidden="false" customHeight="false" outlineLevel="0" collapsed="false">
      <c r="A3273" s="9" t="n">
        <v>40033.1458333333</v>
      </c>
      <c r="B3273" s="0" t="n">
        <v>12.55</v>
      </c>
    </row>
    <row r="3274" customFormat="false" ht="12.75" hidden="false" customHeight="false" outlineLevel="0" collapsed="false">
      <c r="A3274" s="9" t="n">
        <v>40033.1666666667</v>
      </c>
      <c r="B3274" s="0" t="n">
        <v>12.55</v>
      </c>
    </row>
    <row r="3275" customFormat="false" ht="12.75" hidden="false" customHeight="false" outlineLevel="0" collapsed="false">
      <c r="A3275" s="9" t="n">
        <v>40033.1875</v>
      </c>
      <c r="B3275" s="0" t="n">
        <v>12.55</v>
      </c>
    </row>
    <row r="3276" customFormat="false" ht="12.75" hidden="false" customHeight="false" outlineLevel="0" collapsed="false">
      <c r="A3276" s="9" t="n">
        <v>40033.2083333333</v>
      </c>
      <c r="B3276" s="0" t="n">
        <v>12.55</v>
      </c>
    </row>
    <row r="3277" customFormat="false" ht="12.75" hidden="false" customHeight="false" outlineLevel="0" collapsed="false">
      <c r="A3277" s="9" t="n">
        <v>40033.2291666667</v>
      </c>
      <c r="B3277" s="0" t="n">
        <v>12.16</v>
      </c>
    </row>
    <row r="3278" customFormat="false" ht="12.75" hidden="false" customHeight="false" outlineLevel="0" collapsed="false">
      <c r="A3278" s="9" t="n">
        <v>40033.25</v>
      </c>
      <c r="B3278" s="0" t="n">
        <v>12.16</v>
      </c>
    </row>
    <row r="3279" customFormat="false" ht="12.75" hidden="false" customHeight="false" outlineLevel="0" collapsed="false">
      <c r="A3279" s="9" t="n">
        <v>40033.2708333333</v>
      </c>
      <c r="B3279" s="0" t="n">
        <v>12.16</v>
      </c>
    </row>
    <row r="3280" customFormat="false" ht="12.75" hidden="false" customHeight="false" outlineLevel="0" collapsed="false">
      <c r="A3280" s="9" t="n">
        <v>40033.2916666667</v>
      </c>
      <c r="B3280" s="0" t="n">
        <v>12.16</v>
      </c>
    </row>
    <row r="3281" customFormat="false" ht="12.75" hidden="false" customHeight="false" outlineLevel="0" collapsed="false">
      <c r="A3281" s="9" t="n">
        <v>40033.3125</v>
      </c>
      <c r="B3281" s="0" t="n">
        <v>12.16</v>
      </c>
    </row>
    <row r="3282" customFormat="false" ht="12.75" hidden="false" customHeight="false" outlineLevel="0" collapsed="false">
      <c r="A3282" s="9" t="n">
        <v>40033.3333333333</v>
      </c>
      <c r="B3282" s="0" t="n">
        <v>11.77</v>
      </c>
    </row>
    <row r="3283" customFormat="false" ht="12.75" hidden="false" customHeight="false" outlineLevel="0" collapsed="false">
      <c r="A3283" s="9" t="n">
        <v>40033.3541666667</v>
      </c>
      <c r="B3283" s="0" t="n">
        <v>11.77</v>
      </c>
    </row>
    <row r="3284" customFormat="false" ht="12.75" hidden="false" customHeight="false" outlineLevel="0" collapsed="false">
      <c r="A3284" s="9" t="n">
        <v>40033.375</v>
      </c>
      <c r="B3284" s="0" t="n">
        <v>11.77</v>
      </c>
    </row>
    <row r="3285" customFormat="false" ht="12.75" hidden="false" customHeight="false" outlineLevel="0" collapsed="false">
      <c r="A3285" s="9" t="n">
        <v>40033.3958333333</v>
      </c>
      <c r="B3285" s="0" t="n">
        <v>12.16</v>
      </c>
    </row>
    <row r="3286" customFormat="false" ht="12.75" hidden="false" customHeight="false" outlineLevel="0" collapsed="false">
      <c r="A3286" s="9" t="n">
        <v>40033.4166666667</v>
      </c>
      <c r="B3286" s="0" t="n">
        <v>12.16</v>
      </c>
    </row>
    <row r="3287" customFormat="false" ht="12.75" hidden="false" customHeight="false" outlineLevel="0" collapsed="false">
      <c r="A3287" s="9" t="n">
        <v>40033.4375</v>
      </c>
      <c r="B3287" s="0" t="n">
        <v>12.16</v>
      </c>
    </row>
    <row r="3288" customFormat="false" ht="12.75" hidden="false" customHeight="false" outlineLevel="0" collapsed="false">
      <c r="A3288" s="9" t="n">
        <v>40033.4583333333</v>
      </c>
      <c r="B3288" s="0" t="n">
        <v>12.16</v>
      </c>
    </row>
    <row r="3289" customFormat="false" ht="12.75" hidden="false" customHeight="false" outlineLevel="0" collapsed="false">
      <c r="A3289" s="9" t="n">
        <v>40033.4791666667</v>
      </c>
      <c r="B3289" s="0" t="n">
        <v>12.55</v>
      </c>
    </row>
    <row r="3290" customFormat="false" ht="12.75" hidden="false" customHeight="false" outlineLevel="0" collapsed="false">
      <c r="A3290" s="9" t="n">
        <v>40033.5</v>
      </c>
      <c r="B3290" s="0" t="n">
        <v>12.93</v>
      </c>
    </row>
    <row r="3291" customFormat="false" ht="12.75" hidden="false" customHeight="false" outlineLevel="0" collapsed="false">
      <c r="A3291" s="9" t="n">
        <v>40033.5208333333</v>
      </c>
      <c r="B3291" s="0" t="n">
        <v>13.32</v>
      </c>
    </row>
    <row r="3292" customFormat="false" ht="12.75" hidden="false" customHeight="false" outlineLevel="0" collapsed="false">
      <c r="A3292" s="9" t="n">
        <v>40033.5416666667</v>
      </c>
      <c r="B3292" s="0" t="n">
        <v>13.32</v>
      </c>
    </row>
    <row r="3293" customFormat="false" ht="12.75" hidden="false" customHeight="false" outlineLevel="0" collapsed="false">
      <c r="A3293" s="9" t="n">
        <v>40033.5625</v>
      </c>
      <c r="B3293" s="0" t="n">
        <v>13.32</v>
      </c>
    </row>
    <row r="3294" customFormat="false" ht="12.75" hidden="false" customHeight="false" outlineLevel="0" collapsed="false">
      <c r="A3294" s="9" t="n">
        <v>40033.5833333333</v>
      </c>
      <c r="B3294" s="0" t="n">
        <v>13.7</v>
      </c>
    </row>
    <row r="3295" customFormat="false" ht="12.75" hidden="false" customHeight="false" outlineLevel="0" collapsed="false">
      <c r="A3295" s="9" t="n">
        <v>40033.6041666667</v>
      </c>
      <c r="B3295" s="0" t="n">
        <v>14.09</v>
      </c>
    </row>
    <row r="3296" customFormat="false" ht="12.75" hidden="false" customHeight="false" outlineLevel="0" collapsed="false">
      <c r="A3296" s="9" t="n">
        <v>40033.625</v>
      </c>
      <c r="B3296" s="0" t="n">
        <v>14.09</v>
      </c>
    </row>
    <row r="3297" customFormat="false" ht="12.75" hidden="false" customHeight="false" outlineLevel="0" collapsed="false">
      <c r="A3297" s="9" t="n">
        <v>40033.6458333333</v>
      </c>
      <c r="B3297" s="0" t="n">
        <v>14.09</v>
      </c>
    </row>
    <row r="3298" customFormat="false" ht="12.75" hidden="false" customHeight="false" outlineLevel="0" collapsed="false">
      <c r="A3298" s="9" t="n">
        <v>40033.6666666667</v>
      </c>
      <c r="B3298" s="0" t="n">
        <v>14.09</v>
      </c>
    </row>
    <row r="3299" customFormat="false" ht="12.75" hidden="false" customHeight="false" outlineLevel="0" collapsed="false">
      <c r="A3299" s="9" t="n">
        <v>40033.6875</v>
      </c>
      <c r="B3299" s="0" t="n">
        <v>14.09</v>
      </c>
    </row>
    <row r="3300" customFormat="false" ht="12.75" hidden="false" customHeight="false" outlineLevel="0" collapsed="false">
      <c r="A3300" s="9" t="n">
        <v>40033.7083333333</v>
      </c>
      <c r="B3300" s="0" t="n">
        <v>14.09</v>
      </c>
    </row>
    <row r="3301" customFormat="false" ht="12.75" hidden="false" customHeight="false" outlineLevel="0" collapsed="false">
      <c r="A3301" s="9" t="n">
        <v>40033.7291666667</v>
      </c>
      <c r="B3301" s="0" t="n">
        <v>14.09</v>
      </c>
    </row>
    <row r="3302" customFormat="false" ht="12.75" hidden="false" customHeight="false" outlineLevel="0" collapsed="false">
      <c r="A3302" s="9" t="n">
        <v>40033.75</v>
      </c>
      <c r="B3302" s="0" t="n">
        <v>14.09</v>
      </c>
    </row>
    <row r="3303" customFormat="false" ht="12.75" hidden="false" customHeight="false" outlineLevel="0" collapsed="false">
      <c r="A3303" s="9" t="n">
        <v>40033.7708333333</v>
      </c>
      <c r="B3303" s="0" t="n">
        <v>14.09</v>
      </c>
    </row>
    <row r="3304" customFormat="false" ht="12.75" hidden="false" customHeight="false" outlineLevel="0" collapsed="false">
      <c r="A3304" s="9" t="n">
        <v>40033.7916666667</v>
      </c>
      <c r="B3304" s="0" t="n">
        <v>14.09</v>
      </c>
    </row>
    <row r="3305" customFormat="false" ht="12.75" hidden="false" customHeight="false" outlineLevel="0" collapsed="false">
      <c r="A3305" s="9" t="n">
        <v>40033.8125</v>
      </c>
      <c r="B3305" s="0" t="n">
        <v>14.09</v>
      </c>
    </row>
    <row r="3306" customFormat="false" ht="12.75" hidden="false" customHeight="false" outlineLevel="0" collapsed="false">
      <c r="A3306" s="9" t="n">
        <v>40033.8333333333</v>
      </c>
      <c r="B3306" s="0" t="n">
        <v>13.7</v>
      </c>
    </row>
    <row r="3307" customFormat="false" ht="12.75" hidden="false" customHeight="false" outlineLevel="0" collapsed="false">
      <c r="A3307" s="9" t="n">
        <v>40033.8541666667</v>
      </c>
      <c r="B3307" s="0" t="n">
        <v>13.7</v>
      </c>
    </row>
    <row r="3308" customFormat="false" ht="12.75" hidden="false" customHeight="false" outlineLevel="0" collapsed="false">
      <c r="A3308" s="9" t="n">
        <v>40033.875</v>
      </c>
      <c r="B3308" s="0" t="n">
        <v>13.7</v>
      </c>
    </row>
    <row r="3309" customFormat="false" ht="12.75" hidden="false" customHeight="false" outlineLevel="0" collapsed="false">
      <c r="A3309" s="9" t="n">
        <v>40033.8958333333</v>
      </c>
      <c r="B3309" s="0" t="n">
        <v>13.7</v>
      </c>
    </row>
    <row r="3310" customFormat="false" ht="12.75" hidden="false" customHeight="false" outlineLevel="0" collapsed="false">
      <c r="A3310" s="9" t="n">
        <v>40033.9166666667</v>
      </c>
      <c r="B3310" s="0" t="n">
        <v>13.7</v>
      </c>
    </row>
    <row r="3311" customFormat="false" ht="12.75" hidden="false" customHeight="false" outlineLevel="0" collapsed="false">
      <c r="A3311" s="9" t="n">
        <v>40033.9375</v>
      </c>
      <c r="B3311" s="0" t="n">
        <v>13.32</v>
      </c>
    </row>
    <row r="3312" customFormat="false" ht="12.75" hidden="false" customHeight="false" outlineLevel="0" collapsed="false">
      <c r="A3312" s="9" t="n">
        <v>40033.9583333333</v>
      </c>
      <c r="B3312" s="0" t="n">
        <v>13.32</v>
      </c>
    </row>
    <row r="3313" customFormat="false" ht="12.75" hidden="false" customHeight="false" outlineLevel="0" collapsed="false">
      <c r="A3313" s="9" t="n">
        <v>40033.9791666667</v>
      </c>
      <c r="B3313" s="0" t="n">
        <v>13.32</v>
      </c>
    </row>
    <row r="3314" customFormat="false" ht="12.75" hidden="false" customHeight="false" outlineLevel="0" collapsed="false">
      <c r="A3314" s="9" t="n">
        <v>40034</v>
      </c>
      <c r="B3314" s="0" t="n">
        <v>13.32</v>
      </c>
    </row>
    <row r="3315" customFormat="false" ht="12.75" hidden="false" customHeight="false" outlineLevel="0" collapsed="false">
      <c r="A3315" s="9" t="n">
        <v>40034.0208333333</v>
      </c>
      <c r="B3315" s="0" t="n">
        <v>13.32</v>
      </c>
    </row>
    <row r="3316" customFormat="false" ht="12.75" hidden="false" customHeight="false" outlineLevel="0" collapsed="false">
      <c r="A3316" s="9" t="n">
        <v>40034.0416666667</v>
      </c>
      <c r="B3316" s="0" t="n">
        <v>13.32</v>
      </c>
    </row>
    <row r="3317" customFormat="false" ht="12.75" hidden="false" customHeight="false" outlineLevel="0" collapsed="false">
      <c r="A3317" s="9" t="n">
        <v>40034.0625</v>
      </c>
      <c r="B3317" s="0" t="n">
        <v>12.93</v>
      </c>
    </row>
    <row r="3318" customFormat="false" ht="12.75" hidden="false" customHeight="false" outlineLevel="0" collapsed="false">
      <c r="A3318" s="9" t="n">
        <v>40034.0833333333</v>
      </c>
      <c r="B3318" s="0" t="n">
        <v>12.93</v>
      </c>
    </row>
    <row r="3319" customFormat="false" ht="12.75" hidden="false" customHeight="false" outlineLevel="0" collapsed="false">
      <c r="A3319" s="9" t="n">
        <v>40034.1041666667</v>
      </c>
      <c r="B3319" s="0" t="n">
        <v>12.93</v>
      </c>
    </row>
    <row r="3320" customFormat="false" ht="12.75" hidden="false" customHeight="false" outlineLevel="0" collapsed="false">
      <c r="A3320" s="9" t="n">
        <v>40034.125</v>
      </c>
      <c r="B3320" s="0" t="n">
        <v>12.93</v>
      </c>
    </row>
    <row r="3321" customFormat="false" ht="12.75" hidden="false" customHeight="false" outlineLevel="0" collapsed="false">
      <c r="A3321" s="9" t="n">
        <v>40034.1458333333</v>
      </c>
      <c r="B3321" s="0" t="n">
        <v>12.93</v>
      </c>
    </row>
    <row r="3322" customFormat="false" ht="12.75" hidden="false" customHeight="false" outlineLevel="0" collapsed="false">
      <c r="A3322" s="9" t="n">
        <v>40034.1666666667</v>
      </c>
      <c r="B3322" s="0" t="n">
        <v>12.93</v>
      </c>
    </row>
    <row r="3323" customFormat="false" ht="12.75" hidden="false" customHeight="false" outlineLevel="0" collapsed="false">
      <c r="A3323" s="9" t="n">
        <v>40034.1875</v>
      </c>
      <c r="B3323" s="0" t="n">
        <v>12.55</v>
      </c>
    </row>
    <row r="3324" customFormat="false" ht="12.75" hidden="false" customHeight="false" outlineLevel="0" collapsed="false">
      <c r="A3324" s="9" t="n">
        <v>40034.2083333333</v>
      </c>
      <c r="B3324" s="0" t="n">
        <v>12.55</v>
      </c>
    </row>
    <row r="3325" customFormat="false" ht="12.75" hidden="false" customHeight="false" outlineLevel="0" collapsed="false">
      <c r="A3325" s="9" t="n">
        <v>40034.2291666667</v>
      </c>
      <c r="B3325" s="0" t="n">
        <v>12.55</v>
      </c>
    </row>
    <row r="3326" customFormat="false" ht="12.75" hidden="false" customHeight="false" outlineLevel="0" collapsed="false">
      <c r="A3326" s="9" t="n">
        <v>40034.25</v>
      </c>
      <c r="B3326" s="0" t="n">
        <v>12.55</v>
      </c>
    </row>
    <row r="3327" customFormat="false" ht="12.75" hidden="false" customHeight="false" outlineLevel="0" collapsed="false">
      <c r="A3327" s="9" t="n">
        <v>40034.2708333333</v>
      </c>
      <c r="B3327" s="0" t="n">
        <v>12.55</v>
      </c>
    </row>
    <row r="3328" customFormat="false" ht="12.75" hidden="false" customHeight="false" outlineLevel="0" collapsed="false">
      <c r="A3328" s="9" t="n">
        <v>40034.2916666667</v>
      </c>
      <c r="B3328" s="0" t="n">
        <v>12.16</v>
      </c>
    </row>
    <row r="3329" customFormat="false" ht="12.75" hidden="false" customHeight="false" outlineLevel="0" collapsed="false">
      <c r="A3329" s="9" t="n">
        <v>40034.3125</v>
      </c>
      <c r="B3329" s="0" t="n">
        <v>12.16</v>
      </c>
    </row>
    <row r="3330" customFormat="false" ht="12.75" hidden="false" customHeight="false" outlineLevel="0" collapsed="false">
      <c r="A3330" s="9" t="n">
        <v>40034.3333333333</v>
      </c>
      <c r="B3330" s="0" t="n">
        <v>12.16</v>
      </c>
    </row>
    <row r="3331" customFormat="false" ht="12.75" hidden="false" customHeight="false" outlineLevel="0" collapsed="false">
      <c r="A3331" s="9" t="n">
        <v>40034.3541666667</v>
      </c>
      <c r="B3331" s="0" t="n">
        <v>12.16</v>
      </c>
    </row>
    <row r="3332" customFormat="false" ht="12.75" hidden="false" customHeight="false" outlineLevel="0" collapsed="false">
      <c r="A3332" s="9" t="n">
        <v>40034.375</v>
      </c>
      <c r="B3332" s="0" t="n">
        <v>12.16</v>
      </c>
    </row>
    <row r="3333" customFormat="false" ht="12.75" hidden="false" customHeight="false" outlineLevel="0" collapsed="false">
      <c r="A3333" s="9" t="n">
        <v>40034.3958333333</v>
      </c>
      <c r="B3333" s="0" t="n">
        <v>12.16</v>
      </c>
    </row>
    <row r="3334" customFormat="false" ht="12.75" hidden="false" customHeight="false" outlineLevel="0" collapsed="false">
      <c r="A3334" s="9" t="n">
        <v>40034.4166666667</v>
      </c>
      <c r="B3334" s="0" t="n">
        <v>12.16</v>
      </c>
    </row>
    <row r="3335" customFormat="false" ht="12.75" hidden="false" customHeight="false" outlineLevel="0" collapsed="false">
      <c r="A3335" s="9" t="n">
        <v>40034.4375</v>
      </c>
      <c r="B3335" s="0" t="n">
        <v>12.55</v>
      </c>
    </row>
    <row r="3336" customFormat="false" ht="12.75" hidden="false" customHeight="false" outlineLevel="0" collapsed="false">
      <c r="A3336" s="9" t="n">
        <v>40034.4583333333</v>
      </c>
      <c r="B3336" s="0" t="n">
        <v>12.55</v>
      </c>
    </row>
    <row r="3337" customFormat="false" ht="12.75" hidden="false" customHeight="false" outlineLevel="0" collapsed="false">
      <c r="A3337" s="9" t="n">
        <v>40034.4791666667</v>
      </c>
      <c r="B3337" s="0" t="n">
        <v>12.93</v>
      </c>
    </row>
    <row r="3338" customFormat="false" ht="12.75" hidden="false" customHeight="false" outlineLevel="0" collapsed="false">
      <c r="A3338" s="9" t="n">
        <v>40034.5</v>
      </c>
      <c r="B3338" s="0" t="n">
        <v>13.32</v>
      </c>
    </row>
    <row r="3339" customFormat="false" ht="12.75" hidden="false" customHeight="false" outlineLevel="0" collapsed="false">
      <c r="A3339" s="9" t="n">
        <v>40034.5208333333</v>
      </c>
      <c r="B3339" s="0" t="n">
        <v>13.32</v>
      </c>
    </row>
    <row r="3340" customFormat="false" ht="12.75" hidden="false" customHeight="false" outlineLevel="0" collapsed="false">
      <c r="A3340" s="9" t="n">
        <v>40034.5416666667</v>
      </c>
      <c r="B3340" s="0" t="n">
        <v>13.32</v>
      </c>
    </row>
    <row r="3341" customFormat="false" ht="12.75" hidden="false" customHeight="false" outlineLevel="0" collapsed="false">
      <c r="A3341" s="9" t="n">
        <v>40034.5625</v>
      </c>
      <c r="B3341" s="0" t="n">
        <v>13.7</v>
      </c>
    </row>
    <row r="3342" customFormat="false" ht="12.75" hidden="false" customHeight="false" outlineLevel="0" collapsed="false">
      <c r="A3342" s="9" t="n">
        <v>40034.5833333333</v>
      </c>
      <c r="B3342" s="0" t="n">
        <v>14.09</v>
      </c>
    </row>
    <row r="3343" customFormat="false" ht="12.75" hidden="false" customHeight="false" outlineLevel="0" collapsed="false">
      <c r="A3343" s="9" t="n">
        <v>40034.6041666667</v>
      </c>
      <c r="B3343" s="0" t="n">
        <v>14.09</v>
      </c>
    </row>
    <row r="3344" customFormat="false" ht="12.75" hidden="false" customHeight="false" outlineLevel="0" collapsed="false">
      <c r="A3344" s="9" t="n">
        <v>40034.625</v>
      </c>
      <c r="B3344" s="0" t="n">
        <v>14.09</v>
      </c>
    </row>
    <row r="3345" customFormat="false" ht="12.75" hidden="false" customHeight="false" outlineLevel="0" collapsed="false">
      <c r="A3345" s="9" t="n">
        <v>40034.6458333333</v>
      </c>
      <c r="B3345" s="0" t="n">
        <v>14.47</v>
      </c>
    </row>
    <row r="3346" customFormat="false" ht="12.75" hidden="false" customHeight="false" outlineLevel="0" collapsed="false">
      <c r="A3346" s="9" t="n">
        <v>40034.6666666667</v>
      </c>
      <c r="B3346" s="0" t="n">
        <v>14.47</v>
      </c>
    </row>
    <row r="3347" customFormat="false" ht="12.75" hidden="false" customHeight="false" outlineLevel="0" collapsed="false">
      <c r="A3347" s="9" t="n">
        <v>40034.6875</v>
      </c>
      <c r="B3347" s="0" t="n">
        <v>14.47</v>
      </c>
    </row>
    <row r="3348" customFormat="false" ht="12.75" hidden="false" customHeight="false" outlineLevel="0" collapsed="false">
      <c r="A3348" s="9" t="n">
        <v>40034.7083333333</v>
      </c>
      <c r="B3348" s="0" t="n">
        <v>14.47</v>
      </c>
    </row>
    <row r="3349" customFormat="false" ht="12.75" hidden="false" customHeight="false" outlineLevel="0" collapsed="false">
      <c r="A3349" s="9" t="n">
        <v>40034.7291666667</v>
      </c>
      <c r="B3349" s="0" t="n">
        <v>14.47</v>
      </c>
    </row>
    <row r="3350" customFormat="false" ht="12.75" hidden="false" customHeight="false" outlineLevel="0" collapsed="false">
      <c r="A3350" s="9" t="n">
        <v>40034.75</v>
      </c>
      <c r="B3350" s="0" t="n">
        <v>14.47</v>
      </c>
    </row>
    <row r="3351" customFormat="false" ht="12.75" hidden="false" customHeight="false" outlineLevel="0" collapsed="false">
      <c r="A3351" s="9" t="n">
        <v>40034.7708333333</v>
      </c>
      <c r="B3351" s="0" t="n">
        <v>14.47</v>
      </c>
    </row>
    <row r="3352" customFormat="false" ht="12.75" hidden="false" customHeight="false" outlineLevel="0" collapsed="false">
      <c r="A3352" s="9" t="n">
        <v>40034.7916666667</v>
      </c>
      <c r="B3352" s="0" t="n">
        <v>14.09</v>
      </c>
    </row>
    <row r="3353" customFormat="false" ht="12.75" hidden="false" customHeight="false" outlineLevel="0" collapsed="false">
      <c r="A3353" s="9" t="n">
        <v>40034.8125</v>
      </c>
      <c r="B3353" s="0" t="n">
        <v>14.09</v>
      </c>
    </row>
    <row r="3354" customFormat="false" ht="12.75" hidden="false" customHeight="false" outlineLevel="0" collapsed="false">
      <c r="A3354" s="9" t="n">
        <v>40034.8333333333</v>
      </c>
      <c r="B3354" s="0" t="n">
        <v>14.09</v>
      </c>
    </row>
    <row r="3355" customFormat="false" ht="12.75" hidden="false" customHeight="false" outlineLevel="0" collapsed="false">
      <c r="A3355" s="9" t="n">
        <v>40034.8541666667</v>
      </c>
      <c r="B3355" s="0" t="n">
        <v>14.09</v>
      </c>
    </row>
    <row r="3356" customFormat="false" ht="12.75" hidden="false" customHeight="false" outlineLevel="0" collapsed="false">
      <c r="A3356" s="9" t="n">
        <v>40034.875</v>
      </c>
      <c r="B3356" s="0" t="n">
        <v>14.09</v>
      </c>
    </row>
    <row r="3357" customFormat="false" ht="12.75" hidden="false" customHeight="false" outlineLevel="0" collapsed="false">
      <c r="A3357" s="9" t="n">
        <v>40034.8958333333</v>
      </c>
      <c r="B3357" s="0" t="n">
        <v>14.09</v>
      </c>
    </row>
    <row r="3358" customFormat="false" ht="12.75" hidden="false" customHeight="false" outlineLevel="0" collapsed="false">
      <c r="A3358" s="9" t="n">
        <v>40034.9166666667</v>
      </c>
      <c r="B3358" s="0" t="n">
        <v>13.7</v>
      </c>
    </row>
    <row r="3359" customFormat="false" ht="12.75" hidden="false" customHeight="false" outlineLevel="0" collapsed="false">
      <c r="A3359" s="9" t="n">
        <v>40034.9375</v>
      </c>
      <c r="B3359" s="0" t="n">
        <v>13.7</v>
      </c>
    </row>
    <row r="3360" customFormat="false" ht="12.75" hidden="false" customHeight="false" outlineLevel="0" collapsed="false">
      <c r="A3360" s="9" t="n">
        <v>40034.9583333333</v>
      </c>
      <c r="B3360" s="0" t="n">
        <v>13.7</v>
      </c>
    </row>
    <row r="3361" customFormat="false" ht="12.75" hidden="false" customHeight="false" outlineLevel="0" collapsed="false">
      <c r="A3361" s="9" t="n">
        <v>40034.9791666667</v>
      </c>
      <c r="B3361" s="0" t="n">
        <v>13.7</v>
      </c>
    </row>
    <row r="3362" customFormat="false" ht="12.75" hidden="false" customHeight="false" outlineLevel="0" collapsed="false">
      <c r="A3362" s="9" t="n">
        <v>40035</v>
      </c>
      <c r="B3362" s="0" t="n">
        <v>13.7</v>
      </c>
    </row>
    <row r="3363" customFormat="false" ht="12.75" hidden="false" customHeight="false" outlineLevel="0" collapsed="false">
      <c r="A3363" s="9" t="n">
        <v>40035.0208333333</v>
      </c>
      <c r="B3363" s="0" t="n">
        <v>13.32</v>
      </c>
    </row>
    <row r="3364" customFormat="false" ht="12.75" hidden="false" customHeight="false" outlineLevel="0" collapsed="false">
      <c r="A3364" s="9" t="n">
        <v>40035.0416666667</v>
      </c>
      <c r="B3364" s="0" t="n">
        <v>13.32</v>
      </c>
    </row>
    <row r="3365" customFormat="false" ht="12.75" hidden="false" customHeight="false" outlineLevel="0" collapsed="false">
      <c r="A3365" s="9" t="n">
        <v>40035.0625</v>
      </c>
      <c r="B3365" s="0" t="n">
        <v>13.32</v>
      </c>
    </row>
    <row r="3366" customFormat="false" ht="12.75" hidden="false" customHeight="false" outlineLevel="0" collapsed="false">
      <c r="A3366" s="9" t="n">
        <v>40035.0833333333</v>
      </c>
      <c r="B3366" s="0" t="n">
        <v>13.32</v>
      </c>
    </row>
    <row r="3367" customFormat="false" ht="12.75" hidden="false" customHeight="false" outlineLevel="0" collapsed="false">
      <c r="A3367" s="9" t="n">
        <v>40035.1041666667</v>
      </c>
      <c r="B3367" s="0" t="n">
        <v>13.32</v>
      </c>
    </row>
    <row r="3368" customFormat="false" ht="12.75" hidden="false" customHeight="false" outlineLevel="0" collapsed="false">
      <c r="A3368" s="9" t="n">
        <v>40035.125</v>
      </c>
      <c r="B3368" s="0" t="n">
        <v>12.93</v>
      </c>
    </row>
    <row r="3369" customFormat="false" ht="12.75" hidden="false" customHeight="false" outlineLevel="0" collapsed="false">
      <c r="A3369" s="9" t="n">
        <v>40035.1458333333</v>
      </c>
      <c r="B3369" s="0" t="n">
        <v>12.93</v>
      </c>
    </row>
    <row r="3370" customFormat="false" ht="12.75" hidden="false" customHeight="false" outlineLevel="0" collapsed="false">
      <c r="A3370" s="9" t="n">
        <v>40035.1666666667</v>
      </c>
      <c r="B3370" s="0" t="n">
        <v>12.93</v>
      </c>
    </row>
    <row r="3371" customFormat="false" ht="12.75" hidden="false" customHeight="false" outlineLevel="0" collapsed="false">
      <c r="A3371" s="9" t="n">
        <v>40035.1875</v>
      </c>
      <c r="B3371" s="0" t="n">
        <v>12.93</v>
      </c>
    </row>
    <row r="3372" customFormat="false" ht="12.75" hidden="false" customHeight="false" outlineLevel="0" collapsed="false">
      <c r="A3372" s="9" t="n">
        <v>40035.2083333333</v>
      </c>
      <c r="B3372" s="0" t="n">
        <v>12.93</v>
      </c>
    </row>
    <row r="3373" customFormat="false" ht="12.75" hidden="false" customHeight="false" outlineLevel="0" collapsed="false">
      <c r="A3373" s="9" t="n">
        <v>40035.2291666667</v>
      </c>
      <c r="B3373" s="0" t="n">
        <v>12.93</v>
      </c>
    </row>
    <row r="3374" customFormat="false" ht="12.75" hidden="false" customHeight="false" outlineLevel="0" collapsed="false">
      <c r="A3374" s="9" t="n">
        <v>40035.25</v>
      </c>
      <c r="B3374" s="0" t="n">
        <v>12.55</v>
      </c>
    </row>
    <row r="3375" customFormat="false" ht="12.75" hidden="false" customHeight="false" outlineLevel="0" collapsed="false">
      <c r="A3375" s="9" t="n">
        <v>40035.2708333333</v>
      </c>
      <c r="B3375" s="0" t="n">
        <v>12.55</v>
      </c>
    </row>
    <row r="3376" customFormat="false" ht="12.75" hidden="false" customHeight="false" outlineLevel="0" collapsed="false">
      <c r="A3376" s="9" t="n">
        <v>40035.2916666667</v>
      </c>
      <c r="B3376" s="0" t="n">
        <v>12.55</v>
      </c>
    </row>
    <row r="3377" customFormat="false" ht="12.75" hidden="false" customHeight="false" outlineLevel="0" collapsed="false">
      <c r="A3377" s="9" t="n">
        <v>40035.3125</v>
      </c>
      <c r="B3377" s="0" t="n">
        <v>12.55</v>
      </c>
    </row>
    <row r="3378" customFormat="false" ht="12.75" hidden="false" customHeight="false" outlineLevel="0" collapsed="false">
      <c r="A3378" s="9" t="n">
        <v>40035.3333333333</v>
      </c>
      <c r="B3378" s="0" t="n">
        <v>12.55</v>
      </c>
    </row>
    <row r="3379" customFormat="false" ht="12.75" hidden="false" customHeight="false" outlineLevel="0" collapsed="false">
      <c r="A3379" s="9" t="n">
        <v>40035.3541666667</v>
      </c>
      <c r="B3379" s="0" t="n">
        <v>12.55</v>
      </c>
    </row>
    <row r="3380" customFormat="false" ht="12.75" hidden="false" customHeight="false" outlineLevel="0" collapsed="false">
      <c r="A3380" s="9" t="n">
        <v>40035.375</v>
      </c>
      <c r="B3380" s="0" t="n">
        <v>12.55</v>
      </c>
    </row>
    <row r="3381" customFormat="false" ht="12.75" hidden="false" customHeight="false" outlineLevel="0" collapsed="false">
      <c r="A3381" s="9" t="n">
        <v>40035.3958333333</v>
      </c>
      <c r="B3381" s="0" t="n">
        <v>12.55</v>
      </c>
    </row>
    <row r="3382" customFormat="false" ht="12.75" hidden="false" customHeight="false" outlineLevel="0" collapsed="false">
      <c r="A3382" s="9" t="n">
        <v>40035.4166666667</v>
      </c>
      <c r="B3382" s="0" t="n">
        <v>12.55</v>
      </c>
    </row>
    <row r="3383" customFormat="false" ht="12.75" hidden="false" customHeight="false" outlineLevel="0" collapsed="false">
      <c r="A3383" s="9" t="n">
        <v>40035.4375</v>
      </c>
      <c r="B3383" s="0" t="n">
        <v>12.55</v>
      </c>
    </row>
    <row r="3384" customFormat="false" ht="12.75" hidden="false" customHeight="false" outlineLevel="0" collapsed="false">
      <c r="A3384" s="9" t="n">
        <v>40035.4583333333</v>
      </c>
      <c r="B3384" s="0" t="n">
        <v>12.93</v>
      </c>
    </row>
    <row r="3385" customFormat="false" ht="12.75" hidden="false" customHeight="false" outlineLevel="0" collapsed="false">
      <c r="A3385" s="9" t="n">
        <v>40035.4791666667</v>
      </c>
      <c r="B3385" s="0" t="n">
        <v>13.32</v>
      </c>
    </row>
    <row r="3386" customFormat="false" ht="12.75" hidden="false" customHeight="false" outlineLevel="0" collapsed="false">
      <c r="A3386" s="9" t="n">
        <v>40035.5</v>
      </c>
      <c r="B3386" s="0" t="n">
        <v>13.7</v>
      </c>
    </row>
    <row r="3387" customFormat="false" ht="12.75" hidden="false" customHeight="false" outlineLevel="0" collapsed="false">
      <c r="A3387" s="9" t="n">
        <v>40035.5208333333</v>
      </c>
      <c r="B3387" s="0" t="n">
        <v>13.7</v>
      </c>
    </row>
    <row r="3388" customFormat="false" ht="12.75" hidden="false" customHeight="false" outlineLevel="0" collapsed="false">
      <c r="A3388" s="9" t="n">
        <v>40035.5416666667</v>
      </c>
      <c r="B3388" s="0" t="n">
        <v>13.7</v>
      </c>
    </row>
    <row r="3389" customFormat="false" ht="12.75" hidden="false" customHeight="false" outlineLevel="0" collapsed="false">
      <c r="A3389" s="9" t="n">
        <v>40035.5625</v>
      </c>
      <c r="B3389" s="0" t="n">
        <v>14.09</v>
      </c>
    </row>
    <row r="3390" customFormat="false" ht="12.75" hidden="false" customHeight="false" outlineLevel="0" collapsed="false">
      <c r="A3390" s="9" t="n">
        <v>40035.5833333333</v>
      </c>
      <c r="B3390" s="0" t="n">
        <v>14.09</v>
      </c>
    </row>
    <row r="3391" customFormat="false" ht="12.75" hidden="false" customHeight="false" outlineLevel="0" collapsed="false">
      <c r="A3391" s="9" t="n">
        <v>40035.6041666667</v>
      </c>
      <c r="B3391" s="0" t="n">
        <v>14.47</v>
      </c>
    </row>
    <row r="3392" customFormat="false" ht="12.75" hidden="false" customHeight="false" outlineLevel="0" collapsed="false">
      <c r="A3392" s="9" t="n">
        <v>40035.625</v>
      </c>
      <c r="B3392" s="0" t="n">
        <v>14.85</v>
      </c>
    </row>
    <row r="3393" customFormat="false" ht="12.75" hidden="false" customHeight="false" outlineLevel="0" collapsed="false">
      <c r="A3393" s="9" t="n">
        <v>40035.6458333333</v>
      </c>
      <c r="B3393" s="0" t="n">
        <v>14.85</v>
      </c>
    </row>
    <row r="3394" customFormat="false" ht="12.75" hidden="false" customHeight="false" outlineLevel="0" collapsed="false">
      <c r="A3394" s="9" t="n">
        <v>40035.6666666667</v>
      </c>
      <c r="B3394" s="0" t="n">
        <v>14.85</v>
      </c>
    </row>
    <row r="3395" customFormat="false" ht="12.75" hidden="false" customHeight="false" outlineLevel="0" collapsed="false">
      <c r="A3395" s="9" t="n">
        <v>40035.6875</v>
      </c>
      <c r="B3395" s="0" t="n">
        <v>14.85</v>
      </c>
    </row>
    <row r="3396" customFormat="false" ht="12.75" hidden="false" customHeight="false" outlineLevel="0" collapsed="false">
      <c r="A3396" s="9" t="n">
        <v>40035.7083333333</v>
      </c>
      <c r="B3396" s="0" t="n">
        <v>15.23</v>
      </c>
    </row>
    <row r="3397" customFormat="false" ht="12.75" hidden="false" customHeight="false" outlineLevel="0" collapsed="false">
      <c r="A3397" s="9" t="n">
        <v>40035.7291666667</v>
      </c>
      <c r="B3397" s="0" t="n">
        <v>14.85</v>
      </c>
    </row>
    <row r="3398" customFormat="false" ht="12.75" hidden="false" customHeight="false" outlineLevel="0" collapsed="false">
      <c r="A3398" s="9" t="n">
        <v>40035.75</v>
      </c>
      <c r="B3398" s="0" t="n">
        <v>14.85</v>
      </c>
    </row>
    <row r="3399" customFormat="false" ht="12.75" hidden="false" customHeight="false" outlineLevel="0" collapsed="false">
      <c r="A3399" s="9" t="n">
        <v>40035.7708333333</v>
      </c>
      <c r="B3399" s="0" t="n">
        <v>14.85</v>
      </c>
    </row>
    <row r="3400" customFormat="false" ht="12.75" hidden="false" customHeight="false" outlineLevel="0" collapsed="false">
      <c r="A3400" s="9" t="n">
        <v>40035.7916666667</v>
      </c>
      <c r="B3400" s="0" t="n">
        <v>14.85</v>
      </c>
    </row>
    <row r="3401" customFormat="false" ht="12.75" hidden="false" customHeight="false" outlineLevel="0" collapsed="false">
      <c r="A3401" s="9" t="n">
        <v>40035.8125</v>
      </c>
      <c r="B3401" s="0" t="n">
        <v>14.85</v>
      </c>
    </row>
    <row r="3402" customFormat="false" ht="12.75" hidden="false" customHeight="false" outlineLevel="0" collapsed="false">
      <c r="A3402" s="9" t="n">
        <v>40035.8333333333</v>
      </c>
      <c r="B3402" s="0" t="n">
        <v>14.85</v>
      </c>
    </row>
    <row r="3403" customFormat="false" ht="12.75" hidden="false" customHeight="false" outlineLevel="0" collapsed="false">
      <c r="A3403" s="9" t="n">
        <v>40035.8541666667</v>
      </c>
      <c r="B3403" s="0" t="n">
        <v>14.47</v>
      </c>
    </row>
    <row r="3404" customFormat="false" ht="12.75" hidden="false" customHeight="false" outlineLevel="0" collapsed="false">
      <c r="A3404" s="9" t="n">
        <v>40035.875</v>
      </c>
      <c r="B3404" s="0" t="n">
        <v>14.47</v>
      </c>
    </row>
    <row r="3405" customFormat="false" ht="12.75" hidden="false" customHeight="false" outlineLevel="0" collapsed="false">
      <c r="A3405" s="9" t="n">
        <v>40035.8958333333</v>
      </c>
      <c r="B3405" s="0" t="n">
        <v>14.47</v>
      </c>
    </row>
    <row r="3406" customFormat="false" ht="12.75" hidden="false" customHeight="false" outlineLevel="0" collapsed="false">
      <c r="A3406" s="9" t="n">
        <v>40035.9166666667</v>
      </c>
      <c r="B3406" s="0" t="n">
        <v>14.09</v>
      </c>
    </row>
    <row r="3407" customFormat="false" ht="12.75" hidden="false" customHeight="false" outlineLevel="0" collapsed="false">
      <c r="A3407" s="9" t="n">
        <v>40035.9375</v>
      </c>
      <c r="B3407" s="0" t="n">
        <v>14.09</v>
      </c>
    </row>
    <row r="3408" customFormat="false" ht="12.75" hidden="false" customHeight="false" outlineLevel="0" collapsed="false">
      <c r="A3408" s="9" t="n">
        <v>40035.9583333333</v>
      </c>
      <c r="B3408" s="0" t="n">
        <v>14.09</v>
      </c>
    </row>
    <row r="3409" customFormat="false" ht="12.75" hidden="false" customHeight="false" outlineLevel="0" collapsed="false">
      <c r="A3409" s="9" t="n">
        <v>40035.9791666667</v>
      </c>
      <c r="B3409" s="0" t="n">
        <v>14.09</v>
      </c>
    </row>
    <row r="3410" customFormat="false" ht="12.75" hidden="false" customHeight="false" outlineLevel="0" collapsed="false">
      <c r="A3410" s="9" t="n">
        <v>40036</v>
      </c>
      <c r="B3410" s="0" t="n">
        <v>13.7</v>
      </c>
    </row>
    <row r="3411" customFormat="false" ht="12.75" hidden="false" customHeight="false" outlineLevel="0" collapsed="false">
      <c r="A3411" s="9" t="n">
        <v>40036.0208333333</v>
      </c>
      <c r="B3411" s="0" t="n">
        <v>13.7</v>
      </c>
    </row>
    <row r="3412" customFormat="false" ht="12.75" hidden="false" customHeight="false" outlineLevel="0" collapsed="false">
      <c r="A3412" s="9" t="n">
        <v>40036.0416666667</v>
      </c>
      <c r="B3412" s="0" t="n">
        <v>13.7</v>
      </c>
    </row>
    <row r="3413" customFormat="false" ht="12.75" hidden="false" customHeight="false" outlineLevel="0" collapsed="false">
      <c r="A3413" s="9" t="n">
        <v>40036.0625</v>
      </c>
      <c r="B3413" s="0" t="n">
        <v>13.32</v>
      </c>
    </row>
    <row r="3414" customFormat="false" ht="12.75" hidden="false" customHeight="false" outlineLevel="0" collapsed="false">
      <c r="A3414" s="9" t="n">
        <v>40036.0833333333</v>
      </c>
      <c r="B3414" s="0" t="n">
        <v>13.32</v>
      </c>
    </row>
    <row r="3415" customFormat="false" ht="12.75" hidden="false" customHeight="false" outlineLevel="0" collapsed="false">
      <c r="A3415" s="9" t="n">
        <v>40036.1041666667</v>
      </c>
      <c r="B3415" s="0" t="n">
        <v>13.32</v>
      </c>
    </row>
    <row r="3416" customFormat="false" ht="12.75" hidden="false" customHeight="false" outlineLevel="0" collapsed="false">
      <c r="A3416" s="9" t="n">
        <v>40036.125</v>
      </c>
      <c r="B3416" s="0" t="n">
        <v>13.32</v>
      </c>
    </row>
    <row r="3417" customFormat="false" ht="12.75" hidden="false" customHeight="false" outlineLevel="0" collapsed="false">
      <c r="A3417" s="9" t="n">
        <v>40036.1458333333</v>
      </c>
      <c r="B3417" s="0" t="n">
        <v>13.32</v>
      </c>
    </row>
    <row r="3418" customFormat="false" ht="12.75" hidden="false" customHeight="false" outlineLevel="0" collapsed="false">
      <c r="A3418" s="9" t="n">
        <v>40036.1666666667</v>
      </c>
      <c r="B3418" s="0" t="n">
        <v>12.93</v>
      </c>
    </row>
    <row r="3419" customFormat="false" ht="12.75" hidden="false" customHeight="false" outlineLevel="0" collapsed="false">
      <c r="A3419" s="9" t="n">
        <v>40036.1875</v>
      </c>
      <c r="B3419" s="0" t="n">
        <v>12.93</v>
      </c>
    </row>
    <row r="3420" customFormat="false" ht="12.75" hidden="false" customHeight="false" outlineLevel="0" collapsed="false">
      <c r="A3420" s="9" t="n">
        <v>40036.2083333333</v>
      </c>
      <c r="B3420" s="0" t="n">
        <v>12.93</v>
      </c>
    </row>
    <row r="3421" customFormat="false" ht="12.75" hidden="false" customHeight="false" outlineLevel="0" collapsed="false">
      <c r="A3421" s="9" t="n">
        <v>40036.2291666667</v>
      </c>
      <c r="B3421" s="0" t="n">
        <v>12.93</v>
      </c>
    </row>
    <row r="3422" customFormat="false" ht="12.75" hidden="false" customHeight="false" outlineLevel="0" collapsed="false">
      <c r="A3422" s="9" t="n">
        <v>40036.25</v>
      </c>
      <c r="B3422" s="0" t="n">
        <v>12.55</v>
      </c>
    </row>
    <row r="3423" customFormat="false" ht="12.75" hidden="false" customHeight="false" outlineLevel="0" collapsed="false">
      <c r="A3423" s="9" t="n">
        <v>40036.2708333333</v>
      </c>
      <c r="B3423" s="0" t="n">
        <v>12.55</v>
      </c>
    </row>
    <row r="3424" customFormat="false" ht="12.75" hidden="false" customHeight="false" outlineLevel="0" collapsed="false">
      <c r="A3424" s="9" t="n">
        <v>40036.2916666667</v>
      </c>
      <c r="B3424" s="0" t="n">
        <v>12.55</v>
      </c>
    </row>
    <row r="3425" customFormat="false" ht="12.75" hidden="false" customHeight="false" outlineLevel="0" collapsed="false">
      <c r="A3425" s="9" t="n">
        <v>40036.3125</v>
      </c>
      <c r="B3425" s="0" t="n">
        <v>12.55</v>
      </c>
    </row>
    <row r="3426" customFormat="false" ht="12.75" hidden="false" customHeight="false" outlineLevel="0" collapsed="false">
      <c r="A3426" s="9" t="n">
        <v>40036.3333333333</v>
      </c>
      <c r="B3426" s="0" t="n">
        <v>12.55</v>
      </c>
    </row>
    <row r="3427" customFormat="false" ht="12.75" hidden="false" customHeight="false" outlineLevel="0" collapsed="false">
      <c r="A3427" s="9" t="n">
        <v>40036.3541666667</v>
      </c>
      <c r="B3427" s="0" t="n">
        <v>12.55</v>
      </c>
    </row>
    <row r="3428" customFormat="false" ht="12.75" hidden="false" customHeight="false" outlineLevel="0" collapsed="false">
      <c r="A3428" s="9" t="n">
        <v>40036.375</v>
      </c>
      <c r="B3428" s="0" t="n">
        <v>12.55</v>
      </c>
    </row>
    <row r="3429" customFormat="false" ht="12.75" hidden="false" customHeight="false" outlineLevel="0" collapsed="false">
      <c r="A3429" s="9" t="n">
        <v>40036.3958333333</v>
      </c>
      <c r="B3429" s="0" t="n">
        <v>12.55</v>
      </c>
    </row>
    <row r="3430" customFormat="false" ht="12.75" hidden="false" customHeight="false" outlineLevel="0" collapsed="false">
      <c r="A3430" s="9" t="n">
        <v>40036.4166666667</v>
      </c>
      <c r="B3430" s="0" t="n">
        <v>12.55</v>
      </c>
    </row>
    <row r="3431" customFormat="false" ht="12.75" hidden="false" customHeight="false" outlineLevel="0" collapsed="false">
      <c r="A3431" s="9" t="n">
        <v>40036.4375</v>
      </c>
      <c r="B3431" s="0" t="n">
        <v>12.55</v>
      </c>
    </row>
    <row r="3432" customFormat="false" ht="12.75" hidden="false" customHeight="false" outlineLevel="0" collapsed="false">
      <c r="A3432" s="9" t="n">
        <v>40036.4583333333</v>
      </c>
      <c r="B3432" s="0" t="n">
        <v>12.93</v>
      </c>
    </row>
    <row r="3433" customFormat="false" ht="12.75" hidden="false" customHeight="false" outlineLevel="0" collapsed="false">
      <c r="A3433" s="9" t="n">
        <v>40036.4791666667</v>
      </c>
      <c r="B3433" s="0" t="n">
        <v>12.93</v>
      </c>
    </row>
    <row r="3434" customFormat="false" ht="12.75" hidden="false" customHeight="false" outlineLevel="0" collapsed="false">
      <c r="A3434" s="9" t="n">
        <v>40036.5</v>
      </c>
      <c r="B3434" s="0" t="n">
        <v>13.7</v>
      </c>
    </row>
    <row r="3435" customFormat="false" ht="12.75" hidden="false" customHeight="false" outlineLevel="0" collapsed="false">
      <c r="A3435" s="9" t="n">
        <v>40036.5208333333</v>
      </c>
      <c r="B3435" s="0" t="n">
        <v>13.7</v>
      </c>
    </row>
    <row r="3436" customFormat="false" ht="12.75" hidden="false" customHeight="false" outlineLevel="0" collapsed="false">
      <c r="A3436" s="9" t="n">
        <v>40036.5416666667</v>
      </c>
      <c r="B3436" s="0" t="n">
        <v>13.7</v>
      </c>
    </row>
    <row r="3437" customFormat="false" ht="12.75" hidden="false" customHeight="false" outlineLevel="0" collapsed="false">
      <c r="A3437" s="9" t="n">
        <v>40036.5625</v>
      </c>
      <c r="B3437" s="0" t="n">
        <v>13.7</v>
      </c>
    </row>
    <row r="3438" customFormat="false" ht="12.75" hidden="false" customHeight="false" outlineLevel="0" collapsed="false">
      <c r="A3438" s="9" t="n">
        <v>40036.5833333333</v>
      </c>
      <c r="B3438" s="0" t="n">
        <v>14.09</v>
      </c>
    </row>
    <row r="3439" customFormat="false" ht="12.75" hidden="false" customHeight="false" outlineLevel="0" collapsed="false">
      <c r="A3439" s="9" t="n">
        <v>40036.6041666667</v>
      </c>
      <c r="B3439" s="0" t="n">
        <v>14.09</v>
      </c>
    </row>
    <row r="3440" customFormat="false" ht="12.75" hidden="false" customHeight="false" outlineLevel="0" collapsed="false">
      <c r="A3440" s="9" t="n">
        <v>40036.625</v>
      </c>
      <c r="B3440" s="0" t="n">
        <v>14.47</v>
      </c>
    </row>
    <row r="3441" customFormat="false" ht="12.75" hidden="false" customHeight="false" outlineLevel="0" collapsed="false">
      <c r="A3441" s="9" t="n">
        <v>40036.6458333333</v>
      </c>
      <c r="B3441" s="0" t="n">
        <v>14.47</v>
      </c>
    </row>
    <row r="3442" customFormat="false" ht="12.75" hidden="false" customHeight="false" outlineLevel="0" collapsed="false">
      <c r="A3442" s="9" t="n">
        <v>40036.6666666667</v>
      </c>
      <c r="B3442" s="0" t="n">
        <v>14.47</v>
      </c>
    </row>
    <row r="3443" customFormat="false" ht="12.75" hidden="false" customHeight="false" outlineLevel="0" collapsed="false">
      <c r="A3443" s="9" t="n">
        <v>40036.6875</v>
      </c>
      <c r="B3443" s="0" t="n">
        <v>14.47</v>
      </c>
    </row>
    <row r="3444" customFormat="false" ht="12.75" hidden="false" customHeight="false" outlineLevel="0" collapsed="false">
      <c r="A3444" s="9" t="n">
        <v>40036.7083333333</v>
      </c>
      <c r="B3444" s="0" t="n">
        <v>14.47</v>
      </c>
    </row>
    <row r="3445" customFormat="false" ht="12.75" hidden="false" customHeight="false" outlineLevel="0" collapsed="false">
      <c r="A3445" s="9" t="n">
        <v>40036.7291666667</v>
      </c>
      <c r="B3445" s="0" t="n">
        <v>14.47</v>
      </c>
    </row>
    <row r="3446" customFormat="false" ht="12.75" hidden="false" customHeight="false" outlineLevel="0" collapsed="false">
      <c r="A3446" s="9" t="n">
        <v>40036.75</v>
      </c>
      <c r="B3446" s="0" t="n">
        <v>14.47</v>
      </c>
    </row>
    <row r="3447" customFormat="false" ht="12.75" hidden="false" customHeight="false" outlineLevel="0" collapsed="false">
      <c r="A3447" s="9" t="n">
        <v>40036.7708333333</v>
      </c>
      <c r="B3447" s="0" t="n">
        <v>14.47</v>
      </c>
    </row>
    <row r="3448" customFormat="false" ht="12.75" hidden="false" customHeight="false" outlineLevel="0" collapsed="false">
      <c r="A3448" s="9" t="n">
        <v>40036.7916666667</v>
      </c>
      <c r="B3448" s="0" t="n">
        <v>14.47</v>
      </c>
    </row>
    <row r="3449" customFormat="false" ht="12.75" hidden="false" customHeight="false" outlineLevel="0" collapsed="false">
      <c r="A3449" s="9" t="n">
        <v>40036.8125</v>
      </c>
      <c r="B3449" s="0" t="n">
        <v>14.09</v>
      </c>
    </row>
    <row r="3450" customFormat="false" ht="12.75" hidden="false" customHeight="false" outlineLevel="0" collapsed="false">
      <c r="A3450" s="9" t="n">
        <v>40036.8333333333</v>
      </c>
      <c r="B3450" s="0" t="n">
        <v>14.09</v>
      </c>
    </row>
    <row r="3451" customFormat="false" ht="12.75" hidden="false" customHeight="false" outlineLevel="0" collapsed="false">
      <c r="A3451" s="9" t="n">
        <v>40036.8541666667</v>
      </c>
      <c r="B3451" s="0" t="n">
        <v>14.09</v>
      </c>
    </row>
    <row r="3452" customFormat="false" ht="12.75" hidden="false" customHeight="false" outlineLevel="0" collapsed="false">
      <c r="A3452" s="9" t="n">
        <v>40036.875</v>
      </c>
      <c r="B3452" s="0" t="n">
        <v>14.09</v>
      </c>
    </row>
    <row r="3453" customFormat="false" ht="12.75" hidden="false" customHeight="false" outlineLevel="0" collapsed="false">
      <c r="A3453" s="9" t="n">
        <v>40036.8958333333</v>
      </c>
      <c r="B3453" s="0" t="n">
        <v>14.09</v>
      </c>
    </row>
    <row r="3454" customFormat="false" ht="12.75" hidden="false" customHeight="false" outlineLevel="0" collapsed="false">
      <c r="A3454" s="9" t="n">
        <v>40036.9166666667</v>
      </c>
      <c r="B3454" s="0" t="n">
        <v>14.09</v>
      </c>
    </row>
    <row r="3455" customFormat="false" ht="12.75" hidden="false" customHeight="false" outlineLevel="0" collapsed="false">
      <c r="A3455" s="9" t="n">
        <v>40036.9375</v>
      </c>
      <c r="B3455" s="0" t="n">
        <v>13.7</v>
      </c>
    </row>
    <row r="3456" customFormat="false" ht="12.75" hidden="false" customHeight="false" outlineLevel="0" collapsed="false">
      <c r="A3456" s="9" t="n">
        <v>40036.9583333333</v>
      </c>
      <c r="B3456" s="0" t="n">
        <v>13.7</v>
      </c>
    </row>
    <row r="3457" customFormat="false" ht="12.75" hidden="false" customHeight="false" outlineLevel="0" collapsed="false">
      <c r="A3457" s="9" t="n">
        <v>40036.9791666667</v>
      </c>
      <c r="B3457" s="0" t="n">
        <v>13.7</v>
      </c>
    </row>
    <row r="3458" customFormat="false" ht="12.75" hidden="false" customHeight="false" outlineLevel="0" collapsed="false">
      <c r="A3458" s="9" t="n">
        <v>40037</v>
      </c>
      <c r="B3458" s="0" t="n">
        <v>13.7</v>
      </c>
    </row>
    <row r="3459" customFormat="false" ht="12.75" hidden="false" customHeight="false" outlineLevel="0" collapsed="false">
      <c r="A3459" s="9" t="n">
        <v>40037.0208333333</v>
      </c>
      <c r="B3459" s="0" t="n">
        <v>13.32</v>
      </c>
    </row>
    <row r="3460" customFormat="false" ht="12.75" hidden="false" customHeight="false" outlineLevel="0" collapsed="false">
      <c r="A3460" s="9" t="n">
        <v>40037.0416666667</v>
      </c>
      <c r="B3460" s="0" t="n">
        <v>13.32</v>
      </c>
    </row>
    <row r="3461" customFormat="false" ht="12.75" hidden="false" customHeight="false" outlineLevel="0" collapsed="false">
      <c r="A3461" s="9" t="n">
        <v>40037.0625</v>
      </c>
      <c r="B3461" s="0" t="n">
        <v>13.32</v>
      </c>
    </row>
    <row r="3462" customFormat="false" ht="12.75" hidden="false" customHeight="false" outlineLevel="0" collapsed="false">
      <c r="A3462" s="9" t="n">
        <v>40037.0833333333</v>
      </c>
      <c r="B3462" s="0" t="n">
        <v>13.32</v>
      </c>
    </row>
    <row r="3463" customFormat="false" ht="12.75" hidden="false" customHeight="false" outlineLevel="0" collapsed="false">
      <c r="A3463" s="9" t="n">
        <v>40037.1041666667</v>
      </c>
      <c r="B3463" s="0" t="n">
        <v>12.93</v>
      </c>
    </row>
    <row r="3464" customFormat="false" ht="12.75" hidden="false" customHeight="false" outlineLevel="0" collapsed="false">
      <c r="A3464" s="9" t="n">
        <v>40037.125</v>
      </c>
      <c r="B3464" s="0" t="n">
        <v>12.93</v>
      </c>
    </row>
    <row r="3465" customFormat="false" ht="12.75" hidden="false" customHeight="false" outlineLevel="0" collapsed="false">
      <c r="A3465" s="9" t="n">
        <v>40037.1458333333</v>
      </c>
      <c r="B3465" s="0" t="n">
        <v>12.93</v>
      </c>
    </row>
    <row r="3466" customFormat="false" ht="12.75" hidden="false" customHeight="false" outlineLevel="0" collapsed="false">
      <c r="A3466" s="9" t="n">
        <v>40037.1666666667</v>
      </c>
      <c r="B3466" s="0" t="n">
        <v>12.93</v>
      </c>
    </row>
    <row r="3467" customFormat="false" ht="12.75" hidden="false" customHeight="false" outlineLevel="0" collapsed="false">
      <c r="A3467" s="9" t="n">
        <v>40037.1875</v>
      </c>
      <c r="B3467" s="0" t="n">
        <v>12.55</v>
      </c>
    </row>
    <row r="3468" customFormat="false" ht="12.75" hidden="false" customHeight="false" outlineLevel="0" collapsed="false">
      <c r="A3468" s="9" t="n">
        <v>40037.2083333333</v>
      </c>
      <c r="B3468" s="0" t="n">
        <v>12.55</v>
      </c>
    </row>
    <row r="3469" customFormat="false" ht="12.75" hidden="false" customHeight="false" outlineLevel="0" collapsed="false">
      <c r="A3469" s="9" t="n">
        <v>40037.2291666667</v>
      </c>
      <c r="B3469" s="0" t="n">
        <v>12.55</v>
      </c>
    </row>
    <row r="3470" customFormat="false" ht="12.75" hidden="false" customHeight="false" outlineLevel="0" collapsed="false">
      <c r="A3470" s="9" t="n">
        <v>40037.25</v>
      </c>
      <c r="B3470" s="0" t="n">
        <v>12.55</v>
      </c>
    </row>
    <row r="3471" customFormat="false" ht="12.75" hidden="false" customHeight="false" outlineLevel="0" collapsed="false">
      <c r="A3471" s="9" t="n">
        <v>40037.2708333333</v>
      </c>
      <c r="B3471" s="0" t="n">
        <v>12.55</v>
      </c>
    </row>
    <row r="3472" customFormat="false" ht="12.75" hidden="false" customHeight="false" outlineLevel="0" collapsed="false">
      <c r="A3472" s="9" t="n">
        <v>40037.2916666667</v>
      </c>
      <c r="B3472" s="0" t="n">
        <v>12.55</v>
      </c>
    </row>
    <row r="3473" customFormat="false" ht="12.75" hidden="false" customHeight="false" outlineLevel="0" collapsed="false">
      <c r="A3473" s="9" t="n">
        <v>40037.3125</v>
      </c>
      <c r="B3473" s="0" t="n">
        <v>12.16</v>
      </c>
    </row>
    <row r="3474" customFormat="false" ht="12.75" hidden="false" customHeight="false" outlineLevel="0" collapsed="false">
      <c r="A3474" s="9" t="n">
        <v>40037.3333333333</v>
      </c>
      <c r="B3474" s="0" t="n">
        <v>12.16</v>
      </c>
    </row>
    <row r="3475" customFormat="false" ht="12.75" hidden="false" customHeight="false" outlineLevel="0" collapsed="false">
      <c r="A3475" s="9" t="n">
        <v>40037.3541666667</v>
      </c>
      <c r="B3475" s="0" t="n">
        <v>12.16</v>
      </c>
    </row>
    <row r="3476" customFormat="false" ht="12.75" hidden="false" customHeight="false" outlineLevel="0" collapsed="false">
      <c r="A3476" s="9" t="n">
        <v>40037.375</v>
      </c>
      <c r="B3476" s="0" t="n">
        <v>12.16</v>
      </c>
    </row>
    <row r="3477" customFormat="false" ht="12.75" hidden="false" customHeight="false" outlineLevel="0" collapsed="false">
      <c r="A3477" s="9" t="n">
        <v>40037.3958333333</v>
      </c>
      <c r="B3477" s="0" t="n">
        <v>12.16</v>
      </c>
    </row>
    <row r="3478" customFormat="false" ht="12.75" hidden="false" customHeight="false" outlineLevel="0" collapsed="false">
      <c r="A3478" s="9" t="n">
        <v>40037.4166666667</v>
      </c>
      <c r="B3478" s="0" t="n">
        <v>12.16</v>
      </c>
    </row>
    <row r="3479" customFormat="false" ht="12.75" hidden="false" customHeight="false" outlineLevel="0" collapsed="false">
      <c r="A3479" s="9" t="n">
        <v>40037.4375</v>
      </c>
      <c r="B3479" s="0" t="n">
        <v>12.55</v>
      </c>
    </row>
    <row r="3480" customFormat="false" ht="12.75" hidden="false" customHeight="false" outlineLevel="0" collapsed="false">
      <c r="A3480" s="9" t="n">
        <v>40037.4583333333</v>
      </c>
      <c r="B3480" s="0" t="n">
        <v>12.55</v>
      </c>
    </row>
    <row r="3481" customFormat="false" ht="12.75" hidden="false" customHeight="false" outlineLevel="0" collapsed="false">
      <c r="A3481" s="9" t="n">
        <v>40037.4791666667</v>
      </c>
      <c r="B3481" s="0" t="n">
        <v>12.93</v>
      </c>
    </row>
    <row r="3482" customFormat="false" ht="12.75" hidden="false" customHeight="false" outlineLevel="0" collapsed="false">
      <c r="A3482" s="9" t="n">
        <v>40037.5</v>
      </c>
      <c r="B3482" s="0" t="n">
        <v>13.32</v>
      </c>
    </row>
    <row r="3483" customFormat="false" ht="12.75" hidden="false" customHeight="false" outlineLevel="0" collapsed="false">
      <c r="A3483" s="9" t="n">
        <v>40037.5208333333</v>
      </c>
      <c r="B3483" s="0" t="n">
        <v>13.32</v>
      </c>
    </row>
    <row r="3484" customFormat="false" ht="12.75" hidden="false" customHeight="false" outlineLevel="0" collapsed="false">
      <c r="A3484" s="9" t="n">
        <v>40037.5416666667</v>
      </c>
      <c r="B3484" s="0" t="n">
        <v>13.32</v>
      </c>
    </row>
    <row r="3485" customFormat="false" ht="12.75" hidden="false" customHeight="false" outlineLevel="0" collapsed="false">
      <c r="A3485" s="9" t="n">
        <v>40037.5625</v>
      </c>
      <c r="B3485" s="0" t="n">
        <v>13.7</v>
      </c>
    </row>
    <row r="3486" customFormat="false" ht="12.75" hidden="false" customHeight="false" outlineLevel="0" collapsed="false">
      <c r="A3486" s="9" t="n">
        <v>40037.5833333333</v>
      </c>
      <c r="B3486" s="0" t="n">
        <v>13.7</v>
      </c>
    </row>
    <row r="3487" customFormat="false" ht="12.75" hidden="false" customHeight="false" outlineLevel="0" collapsed="false">
      <c r="A3487" s="9" t="n">
        <v>40037.6041666667</v>
      </c>
      <c r="B3487" s="0" t="n">
        <v>14.09</v>
      </c>
    </row>
    <row r="3488" customFormat="false" ht="12.75" hidden="false" customHeight="false" outlineLevel="0" collapsed="false">
      <c r="A3488" s="9" t="n">
        <v>40037.625</v>
      </c>
      <c r="B3488" s="0" t="n">
        <v>14.09</v>
      </c>
    </row>
    <row r="3489" customFormat="false" ht="12.75" hidden="false" customHeight="false" outlineLevel="0" collapsed="false">
      <c r="A3489" s="9" t="n">
        <v>40037.6458333333</v>
      </c>
      <c r="B3489" s="0" t="n">
        <v>14.09</v>
      </c>
    </row>
    <row r="3490" customFormat="false" ht="12.75" hidden="false" customHeight="false" outlineLevel="0" collapsed="false">
      <c r="A3490" s="9" t="n">
        <v>40037.6666666667</v>
      </c>
      <c r="B3490" s="0" t="n">
        <v>14.47</v>
      </c>
    </row>
    <row r="3491" customFormat="false" ht="12.75" hidden="false" customHeight="false" outlineLevel="0" collapsed="false">
      <c r="A3491" s="9" t="n">
        <v>40037.6875</v>
      </c>
      <c r="B3491" s="0" t="n">
        <v>14.47</v>
      </c>
    </row>
    <row r="3492" customFormat="false" ht="12.75" hidden="false" customHeight="false" outlineLevel="0" collapsed="false">
      <c r="A3492" s="9" t="n">
        <v>40037.7083333333</v>
      </c>
      <c r="B3492" s="0" t="n">
        <v>14.47</v>
      </c>
    </row>
    <row r="3493" customFormat="false" ht="12.75" hidden="false" customHeight="false" outlineLevel="0" collapsed="false">
      <c r="A3493" s="9" t="n">
        <v>40037.7291666667</v>
      </c>
      <c r="B3493" s="0" t="n">
        <v>14.47</v>
      </c>
    </row>
    <row r="3494" customFormat="false" ht="12.75" hidden="false" customHeight="false" outlineLevel="0" collapsed="false">
      <c r="A3494" s="9" t="n">
        <v>40037.75</v>
      </c>
      <c r="B3494" s="0" t="n">
        <v>14.47</v>
      </c>
    </row>
    <row r="3495" customFormat="false" ht="12.75" hidden="false" customHeight="false" outlineLevel="0" collapsed="false">
      <c r="A3495" s="9" t="n">
        <v>40037.7708333333</v>
      </c>
      <c r="B3495" s="0" t="n">
        <v>14.09</v>
      </c>
    </row>
    <row r="3496" customFormat="false" ht="12.75" hidden="false" customHeight="false" outlineLevel="0" collapsed="false">
      <c r="A3496" s="9" t="n">
        <v>40037.7916666667</v>
      </c>
      <c r="B3496" s="0" t="n">
        <v>14.09</v>
      </c>
    </row>
    <row r="3497" customFormat="false" ht="12.75" hidden="false" customHeight="false" outlineLevel="0" collapsed="false">
      <c r="A3497" s="9" t="n">
        <v>40037.8125</v>
      </c>
      <c r="B3497" s="0" t="n">
        <v>14.09</v>
      </c>
    </row>
    <row r="3498" customFormat="false" ht="12.75" hidden="false" customHeight="false" outlineLevel="0" collapsed="false">
      <c r="A3498" s="9" t="n">
        <v>40037.8333333333</v>
      </c>
      <c r="B3498" s="0" t="n">
        <v>14.09</v>
      </c>
    </row>
    <row r="3499" customFormat="false" ht="12.75" hidden="false" customHeight="false" outlineLevel="0" collapsed="false">
      <c r="A3499" s="9" t="n">
        <v>40037.8541666667</v>
      </c>
      <c r="B3499" s="0" t="n">
        <v>14.09</v>
      </c>
    </row>
    <row r="3500" customFormat="false" ht="12.75" hidden="false" customHeight="false" outlineLevel="0" collapsed="false">
      <c r="A3500" s="9" t="n">
        <v>40037.875</v>
      </c>
      <c r="B3500" s="0" t="n">
        <v>14.09</v>
      </c>
    </row>
    <row r="3501" customFormat="false" ht="12.75" hidden="false" customHeight="false" outlineLevel="0" collapsed="false">
      <c r="A3501" s="9" t="n">
        <v>40037.8958333333</v>
      </c>
      <c r="B3501" s="0" t="n">
        <v>14.09</v>
      </c>
    </row>
    <row r="3502" customFormat="false" ht="12.75" hidden="false" customHeight="false" outlineLevel="0" collapsed="false">
      <c r="A3502" s="9" t="n">
        <v>40037.9166666667</v>
      </c>
      <c r="B3502" s="0" t="n">
        <v>14.09</v>
      </c>
    </row>
    <row r="3503" customFormat="false" ht="12.75" hidden="false" customHeight="false" outlineLevel="0" collapsed="false">
      <c r="A3503" s="9" t="n">
        <v>40037.9375</v>
      </c>
      <c r="B3503" s="0" t="n">
        <v>14.09</v>
      </c>
    </row>
    <row r="3504" customFormat="false" ht="12.75" hidden="false" customHeight="false" outlineLevel="0" collapsed="false">
      <c r="A3504" s="9" t="n">
        <v>40037.9583333333</v>
      </c>
      <c r="B3504" s="0" t="n">
        <v>13.7</v>
      </c>
    </row>
    <row r="3505" customFormat="false" ht="12.75" hidden="false" customHeight="false" outlineLevel="0" collapsed="false">
      <c r="A3505" s="9" t="n">
        <v>40037.9791666667</v>
      </c>
      <c r="B3505" s="0" t="n">
        <v>13.7</v>
      </c>
    </row>
    <row r="3506" customFormat="false" ht="12.75" hidden="false" customHeight="false" outlineLevel="0" collapsed="false">
      <c r="A3506" s="9" t="n">
        <v>40038</v>
      </c>
      <c r="B3506" s="0" t="n">
        <v>13.7</v>
      </c>
    </row>
    <row r="3507" customFormat="false" ht="12.75" hidden="false" customHeight="false" outlineLevel="0" collapsed="false">
      <c r="A3507" s="9" t="n">
        <v>40038.0208333333</v>
      </c>
      <c r="B3507" s="0" t="n">
        <v>13.7</v>
      </c>
    </row>
    <row r="3508" customFormat="false" ht="12.75" hidden="false" customHeight="false" outlineLevel="0" collapsed="false">
      <c r="A3508" s="9" t="n">
        <v>40038.0416666667</v>
      </c>
      <c r="B3508" s="0" t="n">
        <v>13.7</v>
      </c>
    </row>
    <row r="3509" customFormat="false" ht="12.75" hidden="false" customHeight="false" outlineLevel="0" collapsed="false">
      <c r="A3509" s="9" t="n">
        <v>40038.0625</v>
      </c>
      <c r="B3509" s="0" t="n">
        <v>13.7</v>
      </c>
    </row>
    <row r="3510" customFormat="false" ht="12.75" hidden="false" customHeight="false" outlineLevel="0" collapsed="false">
      <c r="A3510" s="9" t="n">
        <v>40038.0833333333</v>
      </c>
      <c r="B3510" s="0" t="n">
        <v>13.7</v>
      </c>
    </row>
    <row r="3511" customFormat="false" ht="12.75" hidden="false" customHeight="false" outlineLevel="0" collapsed="false">
      <c r="A3511" s="9" t="n">
        <v>40038.1041666667</v>
      </c>
      <c r="B3511" s="0" t="n">
        <v>13.7</v>
      </c>
    </row>
    <row r="3512" customFormat="false" ht="12.75" hidden="false" customHeight="false" outlineLevel="0" collapsed="false">
      <c r="A3512" s="9" t="n">
        <v>40038.125</v>
      </c>
      <c r="B3512" s="0" t="n">
        <v>13.32</v>
      </c>
    </row>
    <row r="3513" customFormat="false" ht="12.75" hidden="false" customHeight="false" outlineLevel="0" collapsed="false">
      <c r="A3513" s="9" t="n">
        <v>40038.1458333333</v>
      </c>
      <c r="B3513" s="0" t="n">
        <v>13.32</v>
      </c>
    </row>
    <row r="3514" customFormat="false" ht="12.75" hidden="false" customHeight="false" outlineLevel="0" collapsed="false">
      <c r="A3514" s="9" t="n">
        <v>40038.1666666667</v>
      </c>
      <c r="B3514" s="0" t="n">
        <v>13.32</v>
      </c>
    </row>
    <row r="3515" customFormat="false" ht="12.75" hidden="false" customHeight="false" outlineLevel="0" collapsed="false">
      <c r="A3515" s="9" t="n">
        <v>40038.1875</v>
      </c>
      <c r="B3515" s="0" t="n">
        <v>13.32</v>
      </c>
    </row>
    <row r="3516" customFormat="false" ht="12.75" hidden="false" customHeight="false" outlineLevel="0" collapsed="false">
      <c r="A3516" s="9" t="n">
        <v>40038.2083333333</v>
      </c>
      <c r="B3516" s="0" t="n">
        <v>13.32</v>
      </c>
    </row>
    <row r="3517" customFormat="false" ht="12.75" hidden="false" customHeight="false" outlineLevel="0" collapsed="false">
      <c r="A3517" s="9" t="n">
        <v>40038.2291666667</v>
      </c>
      <c r="B3517" s="0" t="n">
        <v>12.93</v>
      </c>
    </row>
    <row r="3518" customFormat="false" ht="12.75" hidden="false" customHeight="false" outlineLevel="0" collapsed="false">
      <c r="A3518" s="9" t="n">
        <v>40038.25</v>
      </c>
      <c r="B3518" s="0" t="n">
        <v>12.93</v>
      </c>
    </row>
    <row r="3519" customFormat="false" ht="12.75" hidden="false" customHeight="false" outlineLevel="0" collapsed="false">
      <c r="A3519" s="9" t="n">
        <v>40038.2708333333</v>
      </c>
      <c r="B3519" s="0" t="n">
        <v>12.93</v>
      </c>
    </row>
    <row r="3520" customFormat="false" ht="12.75" hidden="false" customHeight="false" outlineLevel="0" collapsed="false">
      <c r="A3520" s="9" t="n">
        <v>40038.2916666667</v>
      </c>
      <c r="B3520" s="0" t="n">
        <v>12.93</v>
      </c>
    </row>
    <row r="3521" customFormat="false" ht="12.75" hidden="false" customHeight="false" outlineLevel="0" collapsed="false">
      <c r="A3521" s="9" t="n">
        <v>40038.3125</v>
      </c>
      <c r="B3521" s="0" t="n">
        <v>12.93</v>
      </c>
    </row>
    <row r="3522" customFormat="false" ht="12.75" hidden="false" customHeight="false" outlineLevel="0" collapsed="false">
      <c r="A3522" s="9" t="n">
        <v>40038.3333333333</v>
      </c>
      <c r="B3522" s="0" t="n">
        <v>12.93</v>
      </c>
    </row>
    <row r="3523" customFormat="false" ht="12.75" hidden="false" customHeight="false" outlineLevel="0" collapsed="false">
      <c r="A3523" s="9" t="n">
        <v>40038.3541666667</v>
      </c>
      <c r="B3523" s="0" t="n">
        <v>12.55</v>
      </c>
    </row>
    <row r="3524" customFormat="false" ht="12.75" hidden="false" customHeight="false" outlineLevel="0" collapsed="false">
      <c r="A3524" s="9" t="n">
        <v>40038.375</v>
      </c>
      <c r="B3524" s="0" t="n">
        <v>12.55</v>
      </c>
    </row>
    <row r="3525" customFormat="false" ht="12.75" hidden="false" customHeight="false" outlineLevel="0" collapsed="false">
      <c r="A3525" s="9" t="n">
        <v>40038.3958333333</v>
      </c>
      <c r="B3525" s="0" t="n">
        <v>12.93</v>
      </c>
    </row>
    <row r="3526" customFormat="false" ht="12.75" hidden="false" customHeight="false" outlineLevel="0" collapsed="false">
      <c r="A3526" s="9" t="n">
        <v>40038.4166666667</v>
      </c>
      <c r="B3526" s="0" t="n">
        <v>12.93</v>
      </c>
    </row>
    <row r="3527" customFormat="false" ht="12.75" hidden="false" customHeight="false" outlineLevel="0" collapsed="false">
      <c r="A3527" s="9" t="n">
        <v>40038.4375</v>
      </c>
      <c r="B3527" s="0" t="n">
        <v>12.93</v>
      </c>
    </row>
    <row r="3528" customFormat="false" ht="12.75" hidden="false" customHeight="false" outlineLevel="0" collapsed="false">
      <c r="A3528" s="9" t="n">
        <v>40038.4583333333</v>
      </c>
      <c r="B3528" s="0" t="n">
        <v>12.93</v>
      </c>
    </row>
    <row r="3529" customFormat="false" ht="12.75" hidden="false" customHeight="false" outlineLevel="0" collapsed="false">
      <c r="A3529" s="9" t="n">
        <v>40038.4791666667</v>
      </c>
      <c r="B3529" s="0" t="n">
        <v>13.32</v>
      </c>
    </row>
    <row r="3530" customFormat="false" ht="12.75" hidden="false" customHeight="false" outlineLevel="0" collapsed="false">
      <c r="A3530" s="9" t="n">
        <v>40038.5</v>
      </c>
      <c r="B3530" s="0" t="n">
        <v>13.7</v>
      </c>
    </row>
    <row r="3531" customFormat="false" ht="12.75" hidden="false" customHeight="false" outlineLevel="0" collapsed="false">
      <c r="A3531" s="9" t="n">
        <v>40038.5208333333</v>
      </c>
      <c r="B3531" s="0" t="n">
        <v>13.7</v>
      </c>
    </row>
    <row r="3532" customFormat="false" ht="12.75" hidden="false" customHeight="false" outlineLevel="0" collapsed="false">
      <c r="A3532" s="9" t="n">
        <v>40038.5416666667</v>
      </c>
      <c r="B3532" s="0" t="n">
        <v>13.7</v>
      </c>
    </row>
    <row r="3533" customFormat="false" ht="12.75" hidden="false" customHeight="false" outlineLevel="0" collapsed="false">
      <c r="A3533" s="9" t="n">
        <v>40038.5625</v>
      </c>
      <c r="B3533" s="0" t="n">
        <v>13.7</v>
      </c>
    </row>
    <row r="3534" customFormat="false" ht="12.75" hidden="false" customHeight="false" outlineLevel="0" collapsed="false">
      <c r="A3534" s="9" t="n">
        <v>40038.5833333333</v>
      </c>
      <c r="B3534" s="0" t="n">
        <v>14.09</v>
      </c>
    </row>
    <row r="3535" customFormat="false" ht="12.75" hidden="false" customHeight="false" outlineLevel="0" collapsed="false">
      <c r="A3535" s="9" t="n">
        <v>40038.6041666667</v>
      </c>
      <c r="B3535" s="0" t="n">
        <v>14.47</v>
      </c>
    </row>
    <row r="3536" customFormat="false" ht="12.75" hidden="false" customHeight="false" outlineLevel="0" collapsed="false">
      <c r="A3536" s="9" t="n">
        <v>40038.625</v>
      </c>
      <c r="B3536" s="0" t="n">
        <v>14.47</v>
      </c>
    </row>
    <row r="3537" customFormat="false" ht="12.75" hidden="false" customHeight="false" outlineLevel="0" collapsed="false">
      <c r="A3537" s="9" t="n">
        <v>40038.6458333333</v>
      </c>
      <c r="B3537" s="0" t="n">
        <v>14.47</v>
      </c>
    </row>
    <row r="3538" customFormat="false" ht="12.75" hidden="false" customHeight="false" outlineLevel="0" collapsed="false">
      <c r="A3538" s="9" t="n">
        <v>40038.6666666667</v>
      </c>
      <c r="B3538" s="0" t="n">
        <v>14.47</v>
      </c>
    </row>
    <row r="3539" customFormat="false" ht="12.75" hidden="false" customHeight="false" outlineLevel="0" collapsed="false">
      <c r="A3539" s="9" t="n">
        <v>40038.6875</v>
      </c>
      <c r="B3539" s="0" t="n">
        <v>14.47</v>
      </c>
    </row>
    <row r="3540" customFormat="false" ht="12.75" hidden="false" customHeight="false" outlineLevel="0" collapsed="false">
      <c r="A3540" s="9" t="n">
        <v>40038.7083333333</v>
      </c>
      <c r="B3540" s="0" t="n">
        <v>14.47</v>
      </c>
    </row>
    <row r="3541" customFormat="false" ht="12.75" hidden="false" customHeight="false" outlineLevel="0" collapsed="false">
      <c r="A3541" s="9" t="n">
        <v>40038.7291666667</v>
      </c>
      <c r="B3541" s="0" t="n">
        <v>14.47</v>
      </c>
    </row>
    <row r="3542" customFormat="false" ht="12.75" hidden="false" customHeight="false" outlineLevel="0" collapsed="false">
      <c r="A3542" s="9" t="n">
        <v>40038.75</v>
      </c>
      <c r="B3542" s="0" t="n">
        <v>14.47</v>
      </c>
    </row>
    <row r="3543" customFormat="false" ht="12.75" hidden="false" customHeight="false" outlineLevel="0" collapsed="false">
      <c r="A3543" s="9" t="n">
        <v>40038.7708333333</v>
      </c>
      <c r="B3543" s="0" t="n">
        <v>14.47</v>
      </c>
    </row>
    <row r="3544" customFormat="false" ht="12.75" hidden="false" customHeight="false" outlineLevel="0" collapsed="false">
      <c r="A3544" s="9" t="n">
        <v>40038.7916666667</v>
      </c>
      <c r="B3544" s="0" t="n">
        <v>14.09</v>
      </c>
    </row>
    <row r="3545" customFormat="false" ht="12.75" hidden="false" customHeight="false" outlineLevel="0" collapsed="false">
      <c r="A3545" s="9" t="n">
        <v>40038.8125</v>
      </c>
      <c r="B3545" s="0" t="n">
        <v>14.09</v>
      </c>
    </row>
    <row r="3546" customFormat="false" ht="12.75" hidden="false" customHeight="false" outlineLevel="0" collapsed="false">
      <c r="A3546" s="9" t="n">
        <v>40038.8333333333</v>
      </c>
      <c r="B3546" s="0" t="n">
        <v>14.09</v>
      </c>
    </row>
    <row r="3547" customFormat="false" ht="12.75" hidden="false" customHeight="false" outlineLevel="0" collapsed="false">
      <c r="A3547" s="9" t="n">
        <v>40038.8541666667</v>
      </c>
      <c r="B3547" s="0" t="n">
        <v>14.09</v>
      </c>
    </row>
    <row r="3548" customFormat="false" ht="12.75" hidden="false" customHeight="false" outlineLevel="0" collapsed="false">
      <c r="A3548" s="9" t="n">
        <v>40038.875</v>
      </c>
      <c r="B3548" s="0" t="n">
        <v>14.09</v>
      </c>
    </row>
    <row r="3549" customFormat="false" ht="12.75" hidden="false" customHeight="false" outlineLevel="0" collapsed="false">
      <c r="A3549" s="9" t="n">
        <v>40038.8958333333</v>
      </c>
      <c r="B3549" s="0" t="n">
        <v>13.7</v>
      </c>
    </row>
    <row r="3550" customFormat="false" ht="12.75" hidden="false" customHeight="false" outlineLevel="0" collapsed="false">
      <c r="A3550" s="9" t="n">
        <v>40038.9166666667</v>
      </c>
      <c r="B3550" s="0" t="n">
        <v>13.7</v>
      </c>
    </row>
    <row r="3551" customFormat="false" ht="12.75" hidden="false" customHeight="false" outlineLevel="0" collapsed="false">
      <c r="A3551" s="9" t="n">
        <v>40038.9375</v>
      </c>
      <c r="B3551" s="0" t="n">
        <v>13.32</v>
      </c>
    </row>
    <row r="3552" customFormat="false" ht="12.75" hidden="false" customHeight="false" outlineLevel="0" collapsed="false">
      <c r="A3552" s="9" t="n">
        <v>40038.9583333333</v>
      </c>
      <c r="B3552" s="0" t="n">
        <v>13.32</v>
      </c>
    </row>
    <row r="3553" customFormat="false" ht="12.75" hidden="false" customHeight="false" outlineLevel="0" collapsed="false">
      <c r="A3553" s="9" t="n">
        <v>40038.9791666667</v>
      </c>
      <c r="B3553" s="0" t="n">
        <v>13.32</v>
      </c>
    </row>
    <row r="3554" customFormat="false" ht="12.75" hidden="false" customHeight="false" outlineLevel="0" collapsed="false">
      <c r="A3554" s="9" t="n">
        <v>40039</v>
      </c>
      <c r="B3554" s="0" t="n">
        <v>13.32</v>
      </c>
    </row>
    <row r="3555" customFormat="false" ht="12.75" hidden="false" customHeight="false" outlineLevel="0" collapsed="false">
      <c r="A3555" s="9" t="n">
        <v>40039.0208333333</v>
      </c>
      <c r="B3555" s="0" t="n">
        <v>13.32</v>
      </c>
    </row>
    <row r="3556" customFormat="false" ht="12.75" hidden="false" customHeight="false" outlineLevel="0" collapsed="false">
      <c r="A3556" s="9" t="n">
        <v>40039.0416666667</v>
      </c>
      <c r="B3556" s="0" t="n">
        <v>12.93</v>
      </c>
    </row>
    <row r="3557" customFormat="false" ht="12.75" hidden="false" customHeight="false" outlineLevel="0" collapsed="false">
      <c r="A3557" s="9" t="n">
        <v>40039.0625</v>
      </c>
      <c r="B3557" s="0" t="n">
        <v>12.93</v>
      </c>
    </row>
    <row r="3558" customFormat="false" ht="12.75" hidden="false" customHeight="false" outlineLevel="0" collapsed="false">
      <c r="A3558" s="9" t="n">
        <v>40039.0833333333</v>
      </c>
      <c r="B3558" s="0" t="n">
        <v>12.93</v>
      </c>
    </row>
    <row r="3559" customFormat="false" ht="12.75" hidden="false" customHeight="false" outlineLevel="0" collapsed="false">
      <c r="A3559" s="9" t="n">
        <v>40039.1041666667</v>
      </c>
      <c r="B3559" s="0" t="n">
        <v>12.55</v>
      </c>
    </row>
    <row r="3560" customFormat="false" ht="12.75" hidden="false" customHeight="false" outlineLevel="0" collapsed="false">
      <c r="A3560" s="9" t="n">
        <v>40039.125</v>
      </c>
      <c r="B3560" s="0" t="n">
        <v>12.55</v>
      </c>
    </row>
    <row r="3561" customFormat="false" ht="12.75" hidden="false" customHeight="false" outlineLevel="0" collapsed="false">
      <c r="A3561" s="9" t="n">
        <v>40039.1458333333</v>
      </c>
      <c r="B3561" s="0" t="n">
        <v>12.55</v>
      </c>
    </row>
    <row r="3562" customFormat="false" ht="12.75" hidden="false" customHeight="false" outlineLevel="0" collapsed="false">
      <c r="A3562" s="9" t="n">
        <v>40039.1666666667</v>
      </c>
      <c r="B3562" s="0" t="n">
        <v>12.55</v>
      </c>
    </row>
    <row r="3563" customFormat="false" ht="12.75" hidden="false" customHeight="false" outlineLevel="0" collapsed="false">
      <c r="A3563" s="9" t="n">
        <v>40039.1875</v>
      </c>
      <c r="B3563" s="0" t="n">
        <v>12.16</v>
      </c>
    </row>
    <row r="3564" customFormat="false" ht="12.75" hidden="false" customHeight="false" outlineLevel="0" collapsed="false">
      <c r="A3564" s="9" t="n">
        <v>40039.2083333333</v>
      </c>
      <c r="B3564" s="0" t="n">
        <v>12.16</v>
      </c>
    </row>
    <row r="3565" customFormat="false" ht="12.75" hidden="false" customHeight="false" outlineLevel="0" collapsed="false">
      <c r="A3565" s="9" t="n">
        <v>40039.2291666667</v>
      </c>
      <c r="B3565" s="0" t="n">
        <v>12.16</v>
      </c>
    </row>
    <row r="3566" customFormat="false" ht="12.75" hidden="false" customHeight="false" outlineLevel="0" collapsed="false">
      <c r="A3566" s="9" t="n">
        <v>40039.25</v>
      </c>
      <c r="B3566" s="0" t="n">
        <v>12.16</v>
      </c>
    </row>
    <row r="3567" customFormat="false" ht="12.75" hidden="false" customHeight="false" outlineLevel="0" collapsed="false">
      <c r="A3567" s="9" t="n">
        <v>40039.2708333333</v>
      </c>
      <c r="B3567" s="0" t="n">
        <v>11.77</v>
      </c>
    </row>
    <row r="3568" customFormat="false" ht="12.75" hidden="false" customHeight="false" outlineLevel="0" collapsed="false">
      <c r="A3568" s="9" t="n">
        <v>40039.2916666667</v>
      </c>
      <c r="B3568" s="0" t="n">
        <v>11.77</v>
      </c>
    </row>
    <row r="3569" customFormat="false" ht="12.75" hidden="false" customHeight="false" outlineLevel="0" collapsed="false">
      <c r="A3569" s="9" t="n">
        <v>40039.3125</v>
      </c>
      <c r="B3569" s="0" t="n">
        <v>11.77</v>
      </c>
    </row>
    <row r="3570" customFormat="false" ht="12.75" hidden="false" customHeight="false" outlineLevel="0" collapsed="false">
      <c r="A3570" s="9" t="n">
        <v>40039.3333333333</v>
      </c>
      <c r="B3570" s="0" t="n">
        <v>11.77</v>
      </c>
    </row>
    <row r="3571" customFormat="false" ht="12.75" hidden="false" customHeight="false" outlineLevel="0" collapsed="false">
      <c r="A3571" s="9" t="n">
        <v>40039.3541666667</v>
      </c>
      <c r="B3571" s="0" t="n">
        <v>11.38</v>
      </c>
    </row>
    <row r="3572" customFormat="false" ht="12.75" hidden="false" customHeight="false" outlineLevel="0" collapsed="false">
      <c r="A3572" s="9" t="n">
        <v>40039.375</v>
      </c>
      <c r="B3572" s="0" t="n">
        <v>11.38</v>
      </c>
    </row>
    <row r="3573" customFormat="false" ht="12.75" hidden="false" customHeight="false" outlineLevel="0" collapsed="false">
      <c r="A3573" s="9" t="n">
        <v>40039.3958333333</v>
      </c>
      <c r="B3573" s="0" t="n">
        <v>11.38</v>
      </c>
    </row>
    <row r="3574" customFormat="false" ht="12.75" hidden="false" customHeight="false" outlineLevel="0" collapsed="false">
      <c r="A3574" s="9" t="n">
        <v>40039.4166666667</v>
      </c>
      <c r="B3574" s="0" t="n">
        <v>11.77</v>
      </c>
    </row>
    <row r="3575" customFormat="false" ht="12.75" hidden="false" customHeight="false" outlineLevel="0" collapsed="false">
      <c r="A3575" s="9" t="n">
        <v>40039.4375</v>
      </c>
      <c r="B3575" s="0" t="n">
        <v>11.77</v>
      </c>
    </row>
    <row r="3576" customFormat="false" ht="12.75" hidden="false" customHeight="false" outlineLevel="0" collapsed="false">
      <c r="A3576" s="9" t="n">
        <v>40039.4583333333</v>
      </c>
      <c r="B3576" s="0" t="n">
        <v>12.16</v>
      </c>
    </row>
    <row r="3577" customFormat="false" ht="12.75" hidden="false" customHeight="false" outlineLevel="0" collapsed="false">
      <c r="A3577" s="9" t="n">
        <v>40039.4791666667</v>
      </c>
      <c r="B3577" s="0" t="n">
        <v>12.16</v>
      </c>
    </row>
    <row r="3578" customFormat="false" ht="12.75" hidden="false" customHeight="false" outlineLevel="0" collapsed="false">
      <c r="A3578" s="9" t="n">
        <v>40039.5</v>
      </c>
      <c r="B3578" s="0" t="n">
        <v>12.93</v>
      </c>
    </row>
    <row r="3579" customFormat="false" ht="12.75" hidden="false" customHeight="false" outlineLevel="0" collapsed="false">
      <c r="A3579" s="9" t="n">
        <v>40039.5208333333</v>
      </c>
      <c r="B3579" s="0" t="n">
        <v>12.93</v>
      </c>
    </row>
    <row r="3580" customFormat="false" ht="12.75" hidden="false" customHeight="false" outlineLevel="0" collapsed="false">
      <c r="A3580" s="9" t="n">
        <v>40039.5416666667</v>
      </c>
      <c r="B3580" s="0" t="n">
        <v>12.93</v>
      </c>
    </row>
    <row r="3581" customFormat="false" ht="12.75" hidden="false" customHeight="false" outlineLevel="0" collapsed="false">
      <c r="A3581" s="9" t="n">
        <v>40039.5625</v>
      </c>
      <c r="B3581" s="0" t="n">
        <v>12.93</v>
      </c>
    </row>
    <row r="3582" customFormat="false" ht="12.75" hidden="false" customHeight="false" outlineLevel="0" collapsed="false">
      <c r="A3582" s="9" t="n">
        <v>40039.5833333333</v>
      </c>
      <c r="B3582" s="0" t="n">
        <v>13.32</v>
      </c>
    </row>
    <row r="3583" customFormat="false" ht="12.75" hidden="false" customHeight="false" outlineLevel="0" collapsed="false">
      <c r="A3583" s="9" t="n">
        <v>40039.6041666667</v>
      </c>
      <c r="B3583" s="0" t="n">
        <v>13.32</v>
      </c>
    </row>
    <row r="3584" customFormat="false" ht="12.75" hidden="false" customHeight="false" outlineLevel="0" collapsed="false">
      <c r="A3584" s="9" t="n">
        <v>40039.625</v>
      </c>
      <c r="B3584" s="0" t="n">
        <v>13.32</v>
      </c>
    </row>
    <row r="3585" customFormat="false" ht="12.75" hidden="false" customHeight="false" outlineLevel="0" collapsed="false">
      <c r="A3585" s="9" t="n">
        <v>40039.6458333333</v>
      </c>
      <c r="B3585" s="0" t="n">
        <v>13.7</v>
      </c>
    </row>
    <row r="3586" customFormat="false" ht="12.75" hidden="false" customHeight="false" outlineLevel="0" collapsed="false">
      <c r="A3586" s="9" t="n">
        <v>40039.6666666667</v>
      </c>
      <c r="B3586" s="0" t="n">
        <v>13.7</v>
      </c>
    </row>
    <row r="3587" customFormat="false" ht="12.75" hidden="false" customHeight="false" outlineLevel="0" collapsed="false">
      <c r="A3587" s="9" t="n">
        <v>40039.6875</v>
      </c>
      <c r="B3587" s="0" t="n">
        <v>13.7</v>
      </c>
    </row>
    <row r="3588" customFormat="false" ht="12.75" hidden="false" customHeight="false" outlineLevel="0" collapsed="false">
      <c r="A3588" s="9" t="n">
        <v>40039.7083333333</v>
      </c>
      <c r="B3588" s="0" t="n">
        <v>13.7</v>
      </c>
    </row>
    <row r="3589" customFormat="false" ht="12.75" hidden="false" customHeight="false" outlineLevel="0" collapsed="false">
      <c r="A3589" s="9" t="n">
        <v>40039.7291666667</v>
      </c>
      <c r="B3589" s="0" t="n">
        <v>13.7</v>
      </c>
    </row>
    <row r="3590" customFormat="false" ht="12.75" hidden="false" customHeight="false" outlineLevel="0" collapsed="false">
      <c r="A3590" s="9" t="n">
        <v>40039.75</v>
      </c>
      <c r="B3590" s="0" t="n">
        <v>13.7</v>
      </c>
    </row>
    <row r="3591" customFormat="false" ht="12.75" hidden="false" customHeight="false" outlineLevel="0" collapsed="false">
      <c r="A3591" s="9" t="n">
        <v>40039.7708333333</v>
      </c>
      <c r="B3591" s="0" t="n">
        <v>13.7</v>
      </c>
    </row>
    <row r="3592" customFormat="false" ht="12.75" hidden="false" customHeight="false" outlineLevel="0" collapsed="false">
      <c r="A3592" s="9" t="n">
        <v>40039.7916666667</v>
      </c>
      <c r="B3592" s="0" t="n">
        <v>13.7</v>
      </c>
    </row>
    <row r="3593" customFormat="false" ht="12.75" hidden="false" customHeight="false" outlineLevel="0" collapsed="false">
      <c r="A3593" s="9" t="n">
        <v>40039.8125</v>
      </c>
      <c r="B3593" s="0" t="n">
        <v>13.7</v>
      </c>
    </row>
    <row r="3594" customFormat="false" ht="12.75" hidden="false" customHeight="false" outlineLevel="0" collapsed="false">
      <c r="A3594" s="9" t="n">
        <v>40039.8333333333</v>
      </c>
      <c r="B3594" s="0" t="n">
        <v>13.32</v>
      </c>
    </row>
    <row r="3595" customFormat="false" ht="12.75" hidden="false" customHeight="false" outlineLevel="0" collapsed="false">
      <c r="A3595" s="9" t="n">
        <v>40039.8541666667</v>
      </c>
      <c r="B3595" s="0" t="n">
        <v>13.32</v>
      </c>
    </row>
    <row r="3596" customFormat="false" ht="12.75" hidden="false" customHeight="false" outlineLevel="0" collapsed="false">
      <c r="A3596" s="9" t="n">
        <v>40039.875</v>
      </c>
      <c r="B3596" s="0" t="n">
        <v>13.32</v>
      </c>
    </row>
    <row r="3597" customFormat="false" ht="12.75" hidden="false" customHeight="false" outlineLevel="0" collapsed="false">
      <c r="A3597" s="9" t="n">
        <v>40039.8958333333</v>
      </c>
      <c r="B3597" s="0" t="n">
        <v>13.32</v>
      </c>
    </row>
    <row r="3598" customFormat="false" ht="12.75" hidden="false" customHeight="false" outlineLevel="0" collapsed="false">
      <c r="A3598" s="9" t="n">
        <v>40039.9166666667</v>
      </c>
      <c r="B3598" s="0" t="n">
        <v>13.32</v>
      </c>
    </row>
    <row r="3599" customFormat="false" ht="12.75" hidden="false" customHeight="false" outlineLevel="0" collapsed="false">
      <c r="A3599" s="9" t="n">
        <v>40039.9375</v>
      </c>
      <c r="B3599" s="0" t="n">
        <v>12.93</v>
      </c>
    </row>
    <row r="3600" customFormat="false" ht="12.75" hidden="false" customHeight="false" outlineLevel="0" collapsed="false">
      <c r="A3600" s="9" t="n">
        <v>40039.9583333333</v>
      </c>
      <c r="B3600" s="0" t="n">
        <v>12.93</v>
      </c>
    </row>
    <row r="3601" customFormat="false" ht="12.75" hidden="false" customHeight="false" outlineLevel="0" collapsed="false">
      <c r="A3601" s="9" t="n">
        <v>40039.9791666667</v>
      </c>
      <c r="B3601" s="0" t="n">
        <v>12.93</v>
      </c>
    </row>
    <row r="3602" customFormat="false" ht="12.75" hidden="false" customHeight="false" outlineLevel="0" collapsed="false">
      <c r="A3602" s="9" t="n">
        <v>40040</v>
      </c>
      <c r="B3602" s="0" t="n">
        <v>12.93</v>
      </c>
    </row>
    <row r="3603" customFormat="false" ht="12.75" hidden="false" customHeight="false" outlineLevel="0" collapsed="false">
      <c r="A3603" s="9" t="n">
        <v>40040.0208333333</v>
      </c>
      <c r="B3603" s="0" t="n">
        <v>12.55</v>
      </c>
    </row>
    <row r="3604" customFormat="false" ht="12.75" hidden="false" customHeight="false" outlineLevel="0" collapsed="false">
      <c r="A3604" s="9" t="n">
        <v>40040.0416666667</v>
      </c>
      <c r="B3604" s="0" t="n">
        <v>12.55</v>
      </c>
    </row>
    <row r="3605" customFormat="false" ht="12.75" hidden="false" customHeight="false" outlineLevel="0" collapsed="false">
      <c r="A3605" s="9" t="n">
        <v>40040.0625</v>
      </c>
      <c r="B3605" s="0" t="n">
        <v>12.55</v>
      </c>
    </row>
    <row r="3606" customFormat="false" ht="12.75" hidden="false" customHeight="false" outlineLevel="0" collapsed="false">
      <c r="A3606" s="9" t="n">
        <v>40040.0833333333</v>
      </c>
      <c r="B3606" s="0" t="n">
        <v>12.55</v>
      </c>
    </row>
    <row r="3607" customFormat="false" ht="12.75" hidden="false" customHeight="false" outlineLevel="0" collapsed="false">
      <c r="A3607" s="9" t="n">
        <v>40040.1041666667</v>
      </c>
      <c r="B3607" s="0" t="n">
        <v>12.16</v>
      </c>
    </row>
    <row r="3608" customFormat="false" ht="12.75" hidden="false" customHeight="false" outlineLevel="0" collapsed="false">
      <c r="A3608" s="9" t="n">
        <v>40040.125</v>
      </c>
      <c r="B3608" s="0" t="n">
        <v>12.16</v>
      </c>
    </row>
    <row r="3609" customFormat="false" ht="12.75" hidden="false" customHeight="false" outlineLevel="0" collapsed="false">
      <c r="A3609" s="9" t="n">
        <v>40040.1458333333</v>
      </c>
      <c r="B3609" s="0" t="n">
        <v>12.16</v>
      </c>
    </row>
    <row r="3610" customFormat="false" ht="12.75" hidden="false" customHeight="false" outlineLevel="0" collapsed="false">
      <c r="A3610" s="9" t="n">
        <v>40040.1666666667</v>
      </c>
      <c r="B3610" s="0" t="n">
        <v>12.16</v>
      </c>
    </row>
    <row r="3611" customFormat="false" ht="12.75" hidden="false" customHeight="false" outlineLevel="0" collapsed="false">
      <c r="A3611" s="9" t="n">
        <v>40040.1875</v>
      </c>
      <c r="B3611" s="0" t="n">
        <v>12.16</v>
      </c>
    </row>
    <row r="3612" customFormat="false" ht="12.75" hidden="false" customHeight="false" outlineLevel="0" collapsed="false">
      <c r="A3612" s="9" t="n">
        <v>40040.2083333333</v>
      </c>
      <c r="B3612" s="0" t="n">
        <v>11.77</v>
      </c>
    </row>
    <row r="3613" customFormat="false" ht="12.75" hidden="false" customHeight="false" outlineLevel="0" collapsed="false">
      <c r="A3613" s="9" t="n">
        <v>40040.2291666667</v>
      </c>
      <c r="B3613" s="0" t="n">
        <v>11.77</v>
      </c>
    </row>
    <row r="3614" customFormat="false" ht="12.75" hidden="false" customHeight="false" outlineLevel="0" collapsed="false">
      <c r="A3614" s="9" t="n">
        <v>40040.25</v>
      </c>
      <c r="B3614" s="0" t="n">
        <v>11.77</v>
      </c>
    </row>
    <row r="3615" customFormat="false" ht="12.75" hidden="false" customHeight="false" outlineLevel="0" collapsed="false">
      <c r="A3615" s="9" t="n">
        <v>40040.2708333333</v>
      </c>
      <c r="B3615" s="0" t="n">
        <v>11.77</v>
      </c>
    </row>
    <row r="3616" customFormat="false" ht="12.75" hidden="false" customHeight="false" outlineLevel="0" collapsed="false">
      <c r="A3616" s="9" t="n">
        <v>40040.2916666667</v>
      </c>
      <c r="B3616" s="0" t="n">
        <v>11.38</v>
      </c>
    </row>
    <row r="3617" customFormat="false" ht="12.75" hidden="false" customHeight="false" outlineLevel="0" collapsed="false">
      <c r="A3617" s="9" t="n">
        <v>40040.3125</v>
      </c>
      <c r="B3617" s="0" t="n">
        <v>11.38</v>
      </c>
    </row>
    <row r="3618" customFormat="false" ht="12.75" hidden="false" customHeight="false" outlineLevel="0" collapsed="false">
      <c r="A3618" s="9" t="n">
        <v>40040.3333333333</v>
      </c>
      <c r="B3618" s="0" t="n">
        <v>11.38</v>
      </c>
    </row>
    <row r="3619" customFormat="false" ht="12.75" hidden="false" customHeight="false" outlineLevel="0" collapsed="false">
      <c r="A3619" s="9" t="n">
        <v>40040.3541666667</v>
      </c>
      <c r="B3619" s="0" t="n">
        <v>11.38</v>
      </c>
    </row>
    <row r="3620" customFormat="false" ht="12.75" hidden="false" customHeight="false" outlineLevel="0" collapsed="false">
      <c r="A3620" s="9" t="n">
        <v>40040.375</v>
      </c>
      <c r="B3620" s="0" t="n">
        <v>11.38</v>
      </c>
    </row>
    <row r="3621" customFormat="false" ht="12.75" hidden="false" customHeight="false" outlineLevel="0" collapsed="false">
      <c r="A3621" s="9" t="n">
        <v>40040.3958333333</v>
      </c>
      <c r="B3621" s="0" t="n">
        <v>11.38</v>
      </c>
    </row>
    <row r="3622" customFormat="false" ht="12.75" hidden="false" customHeight="false" outlineLevel="0" collapsed="false">
      <c r="A3622" s="9" t="n">
        <v>40040.4166666667</v>
      </c>
      <c r="B3622" s="0" t="n">
        <v>11.38</v>
      </c>
    </row>
    <row r="3623" customFormat="false" ht="12.75" hidden="false" customHeight="false" outlineLevel="0" collapsed="false">
      <c r="A3623" s="9" t="n">
        <v>40040.4375</v>
      </c>
      <c r="B3623" s="0" t="n">
        <v>11.77</v>
      </c>
    </row>
    <row r="3624" customFormat="false" ht="12.75" hidden="false" customHeight="false" outlineLevel="0" collapsed="false">
      <c r="A3624" s="9" t="n">
        <v>40040.4583333333</v>
      </c>
      <c r="B3624" s="0" t="n">
        <v>11.77</v>
      </c>
    </row>
    <row r="3625" customFormat="false" ht="12.75" hidden="false" customHeight="false" outlineLevel="0" collapsed="false">
      <c r="A3625" s="9" t="n">
        <v>40040.4791666667</v>
      </c>
      <c r="B3625" s="0" t="n">
        <v>12.16</v>
      </c>
    </row>
    <row r="3626" customFormat="false" ht="12.75" hidden="false" customHeight="false" outlineLevel="0" collapsed="false">
      <c r="A3626" s="9" t="n">
        <v>40040.5</v>
      </c>
      <c r="B3626" s="0" t="n">
        <v>12.55</v>
      </c>
    </row>
    <row r="3627" customFormat="false" ht="12.75" hidden="false" customHeight="false" outlineLevel="0" collapsed="false">
      <c r="A3627" s="9" t="n">
        <v>40040.5208333333</v>
      </c>
      <c r="B3627" s="0" t="n">
        <v>12.93</v>
      </c>
    </row>
    <row r="3628" customFormat="false" ht="12.75" hidden="false" customHeight="false" outlineLevel="0" collapsed="false">
      <c r="A3628" s="9" t="n">
        <v>40040.5416666667</v>
      </c>
      <c r="B3628" s="0" t="n">
        <v>12.55</v>
      </c>
    </row>
    <row r="3629" customFormat="false" ht="12.75" hidden="false" customHeight="false" outlineLevel="0" collapsed="false">
      <c r="A3629" s="9" t="n">
        <v>40040.5625</v>
      </c>
      <c r="B3629" s="0" t="n">
        <v>12.93</v>
      </c>
    </row>
    <row r="3630" customFormat="false" ht="12.75" hidden="false" customHeight="false" outlineLevel="0" collapsed="false">
      <c r="A3630" s="9" t="n">
        <v>40040.5833333333</v>
      </c>
      <c r="B3630" s="0" t="n">
        <v>12.93</v>
      </c>
    </row>
    <row r="3631" customFormat="false" ht="12.75" hidden="false" customHeight="false" outlineLevel="0" collapsed="false">
      <c r="A3631" s="9" t="n">
        <v>40040.6041666667</v>
      </c>
      <c r="B3631" s="0" t="n">
        <v>13.32</v>
      </c>
    </row>
    <row r="3632" customFormat="false" ht="12.75" hidden="false" customHeight="false" outlineLevel="0" collapsed="false">
      <c r="A3632" s="9" t="n">
        <v>40040.625</v>
      </c>
      <c r="B3632" s="0" t="n">
        <v>13.32</v>
      </c>
    </row>
    <row r="3633" customFormat="false" ht="12.75" hidden="false" customHeight="false" outlineLevel="0" collapsed="false">
      <c r="A3633" s="9" t="n">
        <v>40040.6458333333</v>
      </c>
      <c r="B3633" s="0" t="n">
        <v>13.7</v>
      </c>
    </row>
    <row r="3634" customFormat="false" ht="12.75" hidden="false" customHeight="false" outlineLevel="0" collapsed="false">
      <c r="A3634" s="9" t="n">
        <v>40040.6666666667</v>
      </c>
      <c r="B3634" s="0" t="n">
        <v>13.7</v>
      </c>
    </row>
    <row r="3635" customFormat="false" ht="12.75" hidden="false" customHeight="false" outlineLevel="0" collapsed="false">
      <c r="A3635" s="9" t="n">
        <v>40040.6875</v>
      </c>
      <c r="B3635" s="0" t="n">
        <v>13.7</v>
      </c>
    </row>
    <row r="3636" customFormat="false" ht="12.75" hidden="false" customHeight="false" outlineLevel="0" collapsed="false">
      <c r="A3636" s="9" t="n">
        <v>40040.7083333333</v>
      </c>
      <c r="B3636" s="0" t="n">
        <v>13.7</v>
      </c>
    </row>
    <row r="3637" customFormat="false" ht="12.75" hidden="false" customHeight="false" outlineLevel="0" collapsed="false">
      <c r="A3637" s="9" t="n">
        <v>40040.7291666667</v>
      </c>
      <c r="B3637" s="0" t="n">
        <v>13.7</v>
      </c>
    </row>
    <row r="3638" customFormat="false" ht="12.75" hidden="false" customHeight="false" outlineLevel="0" collapsed="false">
      <c r="A3638" s="9" t="n">
        <v>40040.75</v>
      </c>
      <c r="B3638" s="0" t="n">
        <v>13.7</v>
      </c>
    </row>
    <row r="3639" customFormat="false" ht="12.75" hidden="false" customHeight="false" outlineLevel="0" collapsed="false">
      <c r="A3639" s="9" t="n">
        <v>40040.7708333333</v>
      </c>
      <c r="B3639" s="0" t="n">
        <v>13.7</v>
      </c>
    </row>
    <row r="3640" customFormat="false" ht="12.75" hidden="false" customHeight="false" outlineLevel="0" collapsed="false">
      <c r="A3640" s="9" t="n">
        <v>40040.7916666667</v>
      </c>
      <c r="B3640" s="0" t="n">
        <v>13.7</v>
      </c>
    </row>
    <row r="3641" customFormat="false" ht="12.75" hidden="false" customHeight="false" outlineLevel="0" collapsed="false">
      <c r="A3641" s="9" t="n">
        <v>40040.8125</v>
      </c>
      <c r="B3641" s="0" t="n">
        <v>13.7</v>
      </c>
    </row>
    <row r="3642" customFormat="false" ht="12.75" hidden="false" customHeight="false" outlineLevel="0" collapsed="false">
      <c r="A3642" s="9" t="n">
        <v>40040.8333333333</v>
      </c>
      <c r="B3642" s="0" t="n">
        <v>13.7</v>
      </c>
    </row>
    <row r="3643" customFormat="false" ht="12.75" hidden="false" customHeight="false" outlineLevel="0" collapsed="false">
      <c r="A3643" s="9" t="n">
        <v>40040.8541666667</v>
      </c>
      <c r="B3643" s="0" t="n">
        <v>13.32</v>
      </c>
    </row>
    <row r="3644" customFormat="false" ht="12.75" hidden="false" customHeight="false" outlineLevel="0" collapsed="false">
      <c r="A3644" s="9" t="n">
        <v>40040.875</v>
      </c>
      <c r="B3644" s="0" t="n">
        <v>13.32</v>
      </c>
    </row>
    <row r="3645" customFormat="false" ht="12.75" hidden="false" customHeight="false" outlineLevel="0" collapsed="false">
      <c r="A3645" s="9" t="n">
        <v>40040.8958333333</v>
      </c>
      <c r="B3645" s="0" t="n">
        <v>13.32</v>
      </c>
    </row>
    <row r="3646" customFormat="false" ht="12.75" hidden="false" customHeight="false" outlineLevel="0" collapsed="false">
      <c r="A3646" s="9" t="n">
        <v>40040.9166666667</v>
      </c>
      <c r="B3646" s="0" t="n">
        <v>13.32</v>
      </c>
    </row>
    <row r="3647" customFormat="false" ht="12.75" hidden="false" customHeight="false" outlineLevel="0" collapsed="false">
      <c r="A3647" s="9" t="n">
        <v>40040.9375</v>
      </c>
      <c r="B3647" s="0" t="n">
        <v>13.32</v>
      </c>
    </row>
    <row r="3648" customFormat="false" ht="12.75" hidden="false" customHeight="false" outlineLevel="0" collapsed="false">
      <c r="A3648" s="9" t="n">
        <v>40040.9583333333</v>
      </c>
      <c r="B3648" s="0" t="n">
        <v>12.93</v>
      </c>
    </row>
    <row r="3649" customFormat="false" ht="12.75" hidden="false" customHeight="false" outlineLevel="0" collapsed="false">
      <c r="A3649" s="9" t="n">
        <v>40040.9791666667</v>
      </c>
      <c r="B3649" s="0" t="n">
        <v>12.93</v>
      </c>
    </row>
    <row r="3650" customFormat="false" ht="12.75" hidden="false" customHeight="false" outlineLevel="0" collapsed="false">
      <c r="A3650" s="9" t="n">
        <v>40041</v>
      </c>
      <c r="B3650" s="0" t="n">
        <v>12.93</v>
      </c>
    </row>
    <row r="3651" customFormat="false" ht="12.75" hidden="false" customHeight="false" outlineLevel="0" collapsed="false">
      <c r="A3651" s="9" t="n">
        <v>40041.0208333333</v>
      </c>
      <c r="B3651" s="0" t="n">
        <v>12.93</v>
      </c>
    </row>
    <row r="3652" customFormat="false" ht="12.75" hidden="false" customHeight="false" outlineLevel="0" collapsed="false">
      <c r="A3652" s="9" t="n">
        <v>40041.0416666667</v>
      </c>
      <c r="B3652" s="0" t="n">
        <v>12.93</v>
      </c>
    </row>
    <row r="3653" customFormat="false" ht="12.75" hidden="false" customHeight="false" outlineLevel="0" collapsed="false">
      <c r="A3653" s="9" t="n">
        <v>40041.0625</v>
      </c>
      <c r="B3653" s="0" t="n">
        <v>12.55</v>
      </c>
    </row>
    <row r="3654" customFormat="false" ht="12.75" hidden="false" customHeight="false" outlineLevel="0" collapsed="false">
      <c r="A3654" s="9" t="n">
        <v>40041.0833333333</v>
      </c>
      <c r="B3654" s="0" t="n">
        <v>12.55</v>
      </c>
    </row>
    <row r="3655" customFormat="false" ht="12.75" hidden="false" customHeight="false" outlineLevel="0" collapsed="false">
      <c r="A3655" s="9" t="n">
        <v>40041.1041666667</v>
      </c>
      <c r="B3655" s="0" t="n">
        <v>12.55</v>
      </c>
    </row>
    <row r="3656" customFormat="false" ht="12.75" hidden="false" customHeight="false" outlineLevel="0" collapsed="false">
      <c r="A3656" s="9" t="n">
        <v>40041.125</v>
      </c>
      <c r="B3656" s="0" t="n">
        <v>12.55</v>
      </c>
    </row>
    <row r="3657" customFormat="false" ht="12.75" hidden="false" customHeight="false" outlineLevel="0" collapsed="false">
      <c r="A3657" s="9" t="n">
        <v>40041.1458333333</v>
      </c>
      <c r="B3657" s="0" t="n">
        <v>12.16</v>
      </c>
    </row>
    <row r="3658" customFormat="false" ht="12.75" hidden="false" customHeight="false" outlineLevel="0" collapsed="false">
      <c r="A3658" s="9" t="n">
        <v>40041.1666666667</v>
      </c>
      <c r="B3658" s="0" t="n">
        <v>12.16</v>
      </c>
    </row>
    <row r="3659" customFormat="false" ht="12.75" hidden="false" customHeight="false" outlineLevel="0" collapsed="false">
      <c r="A3659" s="9" t="n">
        <v>40041.1875</v>
      </c>
      <c r="B3659" s="0" t="n">
        <v>12.16</v>
      </c>
    </row>
    <row r="3660" customFormat="false" ht="12.75" hidden="false" customHeight="false" outlineLevel="0" collapsed="false">
      <c r="A3660" s="9" t="n">
        <v>40041.2083333333</v>
      </c>
      <c r="B3660" s="0" t="n">
        <v>12.16</v>
      </c>
    </row>
    <row r="3661" customFormat="false" ht="12.75" hidden="false" customHeight="false" outlineLevel="0" collapsed="false">
      <c r="A3661" s="9" t="n">
        <v>40041.2291666667</v>
      </c>
      <c r="B3661" s="0" t="n">
        <v>12.16</v>
      </c>
    </row>
    <row r="3662" customFormat="false" ht="12.75" hidden="false" customHeight="false" outlineLevel="0" collapsed="false">
      <c r="A3662" s="9" t="n">
        <v>40041.25</v>
      </c>
      <c r="B3662" s="0" t="n">
        <v>11.77</v>
      </c>
    </row>
    <row r="3663" customFormat="false" ht="12.75" hidden="false" customHeight="false" outlineLevel="0" collapsed="false">
      <c r="A3663" s="9" t="n">
        <v>40041.2708333333</v>
      </c>
      <c r="B3663" s="0" t="n">
        <v>11.77</v>
      </c>
    </row>
    <row r="3664" customFormat="false" ht="12.75" hidden="false" customHeight="false" outlineLevel="0" collapsed="false">
      <c r="A3664" s="9" t="n">
        <v>40041.2916666667</v>
      </c>
      <c r="B3664" s="0" t="n">
        <v>11.77</v>
      </c>
    </row>
    <row r="3665" customFormat="false" ht="12.75" hidden="false" customHeight="false" outlineLevel="0" collapsed="false">
      <c r="A3665" s="9" t="n">
        <v>40041.3125</v>
      </c>
      <c r="B3665" s="0" t="n">
        <v>11.77</v>
      </c>
    </row>
    <row r="3666" customFormat="false" ht="12.75" hidden="false" customHeight="false" outlineLevel="0" collapsed="false">
      <c r="A3666" s="9" t="n">
        <v>40041.3333333333</v>
      </c>
      <c r="B3666" s="0" t="n">
        <v>11.77</v>
      </c>
    </row>
    <row r="3667" customFormat="false" ht="12.75" hidden="false" customHeight="false" outlineLevel="0" collapsed="false">
      <c r="A3667" s="9" t="n">
        <v>40041.3541666667</v>
      </c>
      <c r="B3667" s="0" t="n">
        <v>11.77</v>
      </c>
    </row>
    <row r="3668" customFormat="false" ht="12.75" hidden="false" customHeight="false" outlineLevel="0" collapsed="false">
      <c r="A3668" s="9" t="n">
        <v>40041.375</v>
      </c>
      <c r="B3668" s="0" t="n">
        <v>11.77</v>
      </c>
    </row>
    <row r="3669" customFormat="false" ht="12.75" hidden="false" customHeight="false" outlineLevel="0" collapsed="false">
      <c r="A3669" s="9" t="n">
        <v>40041.3958333333</v>
      </c>
      <c r="B3669" s="0" t="n">
        <v>11.77</v>
      </c>
    </row>
    <row r="3670" customFormat="false" ht="12.75" hidden="false" customHeight="false" outlineLevel="0" collapsed="false">
      <c r="A3670" s="9" t="n">
        <v>40041.4166666667</v>
      </c>
      <c r="B3670" s="0" t="n">
        <v>11.77</v>
      </c>
    </row>
    <row r="3671" customFormat="false" ht="12.75" hidden="false" customHeight="false" outlineLevel="0" collapsed="false">
      <c r="A3671" s="9" t="n">
        <v>40041.4375</v>
      </c>
      <c r="B3671" s="0" t="n">
        <v>11.77</v>
      </c>
    </row>
    <row r="3672" customFormat="false" ht="12.75" hidden="false" customHeight="false" outlineLevel="0" collapsed="false">
      <c r="A3672" s="9" t="n">
        <v>40041.4583333333</v>
      </c>
      <c r="B3672" s="0" t="n">
        <v>11.77</v>
      </c>
    </row>
    <row r="3673" customFormat="false" ht="12.75" hidden="false" customHeight="false" outlineLevel="0" collapsed="false">
      <c r="A3673" s="9" t="n">
        <v>40041.4791666667</v>
      </c>
      <c r="B3673" s="0" t="n">
        <v>12.16</v>
      </c>
    </row>
    <row r="3674" customFormat="false" ht="12.75" hidden="false" customHeight="false" outlineLevel="0" collapsed="false">
      <c r="A3674" s="9" t="n">
        <v>40041.5</v>
      </c>
      <c r="B3674" s="0" t="n">
        <v>12.93</v>
      </c>
    </row>
    <row r="3675" customFormat="false" ht="12.75" hidden="false" customHeight="false" outlineLevel="0" collapsed="false">
      <c r="A3675" s="9" t="n">
        <v>40041.5208333333</v>
      </c>
      <c r="B3675" s="0" t="n">
        <v>12.93</v>
      </c>
    </row>
    <row r="3676" customFormat="false" ht="12.75" hidden="false" customHeight="false" outlineLevel="0" collapsed="false">
      <c r="A3676" s="9" t="n">
        <v>40041.5416666667</v>
      </c>
      <c r="B3676" s="0" t="n">
        <v>12.93</v>
      </c>
    </row>
    <row r="3677" customFormat="false" ht="12.75" hidden="false" customHeight="false" outlineLevel="0" collapsed="false">
      <c r="A3677" s="9" t="n">
        <v>40041.5625</v>
      </c>
      <c r="B3677" s="0" t="n">
        <v>12.93</v>
      </c>
    </row>
    <row r="3678" customFormat="false" ht="12.75" hidden="false" customHeight="false" outlineLevel="0" collapsed="false">
      <c r="A3678" s="9" t="n">
        <v>40041.5833333333</v>
      </c>
      <c r="B3678" s="0" t="n">
        <v>13.32</v>
      </c>
    </row>
    <row r="3679" customFormat="false" ht="12.75" hidden="false" customHeight="false" outlineLevel="0" collapsed="false">
      <c r="A3679" s="9" t="n">
        <v>40041.6041666667</v>
      </c>
      <c r="B3679" s="0" t="n">
        <v>13.32</v>
      </c>
    </row>
    <row r="3680" customFormat="false" ht="12.75" hidden="false" customHeight="false" outlineLevel="0" collapsed="false">
      <c r="A3680" s="9" t="n">
        <v>40041.625</v>
      </c>
      <c r="B3680" s="0" t="n">
        <v>13.7</v>
      </c>
    </row>
    <row r="3681" customFormat="false" ht="12.75" hidden="false" customHeight="false" outlineLevel="0" collapsed="false">
      <c r="A3681" s="9" t="n">
        <v>40041.6458333333</v>
      </c>
      <c r="B3681" s="0" t="n">
        <v>13.7</v>
      </c>
    </row>
    <row r="3682" customFormat="false" ht="12.75" hidden="false" customHeight="false" outlineLevel="0" collapsed="false">
      <c r="A3682" s="9" t="n">
        <v>40041.6666666667</v>
      </c>
      <c r="B3682" s="0" t="n">
        <v>14.09</v>
      </c>
    </row>
    <row r="3683" customFormat="false" ht="12.75" hidden="false" customHeight="false" outlineLevel="0" collapsed="false">
      <c r="A3683" s="9" t="n">
        <v>40041.6875</v>
      </c>
      <c r="B3683" s="0" t="n">
        <v>14.09</v>
      </c>
    </row>
    <row r="3684" customFormat="false" ht="12.75" hidden="false" customHeight="false" outlineLevel="0" collapsed="false">
      <c r="A3684" s="9" t="n">
        <v>40041.7083333333</v>
      </c>
      <c r="B3684" s="0" t="n">
        <v>14.09</v>
      </c>
    </row>
    <row r="3685" customFormat="false" ht="12.75" hidden="false" customHeight="false" outlineLevel="0" collapsed="false">
      <c r="A3685" s="9" t="n">
        <v>40041.7291666667</v>
      </c>
      <c r="B3685" s="0" t="n">
        <v>14.09</v>
      </c>
    </row>
    <row r="3686" customFormat="false" ht="12.75" hidden="false" customHeight="false" outlineLevel="0" collapsed="false">
      <c r="A3686" s="9" t="n">
        <v>40041.75</v>
      </c>
      <c r="B3686" s="0" t="n">
        <v>14.09</v>
      </c>
    </row>
    <row r="3687" customFormat="false" ht="12.75" hidden="false" customHeight="false" outlineLevel="0" collapsed="false">
      <c r="A3687" s="9" t="n">
        <v>40041.7708333333</v>
      </c>
      <c r="B3687" s="0" t="n">
        <v>14.09</v>
      </c>
    </row>
    <row r="3688" customFormat="false" ht="12.75" hidden="false" customHeight="false" outlineLevel="0" collapsed="false">
      <c r="A3688" s="9" t="n">
        <v>40041.7916666667</v>
      </c>
      <c r="B3688" s="0" t="n">
        <v>14.09</v>
      </c>
    </row>
    <row r="3689" customFormat="false" ht="12.75" hidden="false" customHeight="false" outlineLevel="0" collapsed="false">
      <c r="A3689" s="9" t="n">
        <v>40041.8125</v>
      </c>
      <c r="B3689" s="0" t="n">
        <v>13.7</v>
      </c>
    </row>
    <row r="3690" customFormat="false" ht="12.75" hidden="false" customHeight="false" outlineLevel="0" collapsed="false">
      <c r="A3690" s="9" t="n">
        <v>40041.8333333333</v>
      </c>
      <c r="B3690" s="0" t="n">
        <v>13.7</v>
      </c>
    </row>
    <row r="3691" customFormat="false" ht="12.75" hidden="false" customHeight="false" outlineLevel="0" collapsed="false">
      <c r="A3691" s="9" t="n">
        <v>40041.8541666667</v>
      </c>
      <c r="B3691" s="0" t="n">
        <v>13.7</v>
      </c>
    </row>
    <row r="3692" customFormat="false" ht="12.75" hidden="false" customHeight="false" outlineLevel="0" collapsed="false">
      <c r="A3692" s="9" t="n">
        <v>40041.875</v>
      </c>
      <c r="B3692" s="0" t="n">
        <v>13.7</v>
      </c>
    </row>
    <row r="3693" customFormat="false" ht="12.75" hidden="false" customHeight="false" outlineLevel="0" collapsed="false">
      <c r="A3693" s="9" t="n">
        <v>40041.8958333333</v>
      </c>
      <c r="B3693" s="0" t="n">
        <v>13.32</v>
      </c>
    </row>
    <row r="3694" customFormat="false" ht="12.75" hidden="false" customHeight="false" outlineLevel="0" collapsed="false">
      <c r="A3694" s="9" t="n">
        <v>40041.9166666667</v>
      </c>
      <c r="B3694" s="0" t="n">
        <v>13.32</v>
      </c>
    </row>
    <row r="3695" customFormat="false" ht="12.75" hidden="false" customHeight="false" outlineLevel="0" collapsed="false">
      <c r="A3695" s="9" t="n">
        <v>40041.9375</v>
      </c>
      <c r="B3695" s="0" t="n">
        <v>13.32</v>
      </c>
    </row>
    <row r="3696" customFormat="false" ht="12.75" hidden="false" customHeight="false" outlineLevel="0" collapsed="false">
      <c r="A3696" s="9" t="n">
        <v>40041.9583333333</v>
      </c>
      <c r="B3696" s="0" t="n">
        <v>13.32</v>
      </c>
    </row>
    <row r="3697" customFormat="false" ht="12.75" hidden="false" customHeight="false" outlineLevel="0" collapsed="false">
      <c r="A3697" s="9" t="n">
        <v>40041.9791666667</v>
      </c>
      <c r="B3697" s="0" t="n">
        <v>13.32</v>
      </c>
    </row>
    <row r="3698" customFormat="false" ht="12.75" hidden="false" customHeight="false" outlineLevel="0" collapsed="false">
      <c r="A3698" s="9" t="n">
        <v>40042</v>
      </c>
      <c r="B3698" s="0" t="n">
        <v>12.93</v>
      </c>
    </row>
    <row r="3699" customFormat="false" ht="12.75" hidden="false" customHeight="false" outlineLevel="0" collapsed="false">
      <c r="A3699" s="9" t="n">
        <v>40042.0208333333</v>
      </c>
      <c r="B3699" s="0" t="n">
        <v>12.93</v>
      </c>
    </row>
    <row r="3700" customFormat="false" ht="12.75" hidden="false" customHeight="false" outlineLevel="0" collapsed="false">
      <c r="A3700" s="9" t="n">
        <v>40042.0416666667</v>
      </c>
      <c r="B3700" s="0" t="n">
        <v>12.93</v>
      </c>
    </row>
    <row r="3701" customFormat="false" ht="12.75" hidden="false" customHeight="false" outlineLevel="0" collapsed="false">
      <c r="A3701" s="9" t="n">
        <v>40042.0625</v>
      </c>
      <c r="B3701" s="0" t="n">
        <v>12.93</v>
      </c>
    </row>
    <row r="3702" customFormat="false" ht="12.75" hidden="false" customHeight="false" outlineLevel="0" collapsed="false">
      <c r="A3702" s="9" t="n">
        <v>40042.0833333333</v>
      </c>
      <c r="B3702" s="0" t="n">
        <v>12.55</v>
      </c>
    </row>
    <row r="3703" customFormat="false" ht="12.75" hidden="false" customHeight="false" outlineLevel="0" collapsed="false">
      <c r="A3703" s="9" t="n">
        <v>40042.1041666667</v>
      </c>
      <c r="B3703" s="0" t="n">
        <v>12.55</v>
      </c>
    </row>
    <row r="3704" customFormat="false" ht="12.75" hidden="false" customHeight="false" outlineLevel="0" collapsed="false">
      <c r="A3704" s="9" t="n">
        <v>40042.125</v>
      </c>
      <c r="B3704" s="0" t="n">
        <v>12.55</v>
      </c>
    </row>
    <row r="3705" customFormat="false" ht="12.75" hidden="false" customHeight="false" outlineLevel="0" collapsed="false">
      <c r="A3705" s="9" t="n">
        <v>40042.1458333333</v>
      </c>
      <c r="B3705" s="0" t="n">
        <v>12.55</v>
      </c>
    </row>
    <row r="3706" customFormat="false" ht="12.75" hidden="false" customHeight="false" outlineLevel="0" collapsed="false">
      <c r="A3706" s="9" t="n">
        <v>40042.1666666667</v>
      </c>
      <c r="B3706" s="0" t="n">
        <v>12.55</v>
      </c>
    </row>
    <row r="3707" customFormat="false" ht="12.75" hidden="false" customHeight="false" outlineLevel="0" collapsed="false">
      <c r="A3707" s="9" t="n">
        <v>40042.1875</v>
      </c>
      <c r="B3707" s="0" t="n">
        <v>12.16</v>
      </c>
    </row>
    <row r="3708" customFormat="false" ht="12.75" hidden="false" customHeight="false" outlineLevel="0" collapsed="false">
      <c r="A3708" s="9" t="n">
        <v>40042.2083333333</v>
      </c>
      <c r="B3708" s="0" t="n">
        <v>12.16</v>
      </c>
    </row>
    <row r="3709" customFormat="false" ht="12.75" hidden="false" customHeight="false" outlineLevel="0" collapsed="false">
      <c r="A3709" s="9" t="n">
        <v>40042.2291666667</v>
      </c>
      <c r="B3709" s="0" t="n">
        <v>12.16</v>
      </c>
    </row>
    <row r="3710" customFormat="false" ht="12.75" hidden="false" customHeight="false" outlineLevel="0" collapsed="false">
      <c r="A3710" s="9" t="n">
        <v>40042.25</v>
      </c>
      <c r="B3710" s="0" t="n">
        <v>12.16</v>
      </c>
    </row>
    <row r="3711" customFormat="false" ht="12.75" hidden="false" customHeight="false" outlineLevel="0" collapsed="false">
      <c r="A3711" s="9" t="n">
        <v>40042.2708333333</v>
      </c>
      <c r="B3711" s="0" t="n">
        <v>11.77</v>
      </c>
    </row>
    <row r="3712" customFormat="false" ht="12.75" hidden="false" customHeight="false" outlineLevel="0" collapsed="false">
      <c r="A3712" s="9" t="n">
        <v>40042.2916666667</v>
      </c>
      <c r="B3712" s="0" t="n">
        <v>11.77</v>
      </c>
    </row>
    <row r="3713" customFormat="false" ht="12.75" hidden="false" customHeight="false" outlineLevel="0" collapsed="false">
      <c r="A3713" s="9" t="n">
        <v>40042.3125</v>
      </c>
      <c r="B3713" s="0" t="n">
        <v>11.77</v>
      </c>
    </row>
    <row r="3714" customFormat="false" ht="12.75" hidden="false" customHeight="false" outlineLevel="0" collapsed="false">
      <c r="A3714" s="9" t="n">
        <v>40042.3333333333</v>
      </c>
      <c r="B3714" s="0" t="n">
        <v>11.77</v>
      </c>
    </row>
    <row r="3715" customFormat="false" ht="12.75" hidden="false" customHeight="false" outlineLevel="0" collapsed="false">
      <c r="A3715" s="9" t="n">
        <v>40042.3541666667</v>
      </c>
      <c r="B3715" s="0" t="n">
        <v>11.77</v>
      </c>
    </row>
    <row r="3716" customFormat="false" ht="12.75" hidden="false" customHeight="false" outlineLevel="0" collapsed="false">
      <c r="A3716" s="9" t="n">
        <v>40042.375</v>
      </c>
      <c r="B3716" s="0" t="n">
        <v>11.77</v>
      </c>
    </row>
    <row r="3717" customFormat="false" ht="12.75" hidden="false" customHeight="false" outlineLevel="0" collapsed="false">
      <c r="A3717" s="9" t="n">
        <v>40042.3958333333</v>
      </c>
      <c r="B3717" s="0" t="n">
        <v>11.77</v>
      </c>
    </row>
    <row r="3718" customFormat="false" ht="12.75" hidden="false" customHeight="false" outlineLevel="0" collapsed="false">
      <c r="A3718" s="9" t="n">
        <v>40042.4166666667</v>
      </c>
      <c r="B3718" s="0" t="n">
        <v>11.77</v>
      </c>
    </row>
    <row r="3719" customFormat="false" ht="12.75" hidden="false" customHeight="false" outlineLevel="0" collapsed="false">
      <c r="A3719" s="9" t="n">
        <v>40042.4375</v>
      </c>
      <c r="B3719" s="0" t="n">
        <v>11.77</v>
      </c>
    </row>
    <row r="3720" customFormat="false" ht="12.75" hidden="false" customHeight="false" outlineLevel="0" collapsed="false">
      <c r="A3720" s="9" t="n">
        <v>40042.4583333333</v>
      </c>
      <c r="B3720" s="0" t="n">
        <v>12.16</v>
      </c>
    </row>
    <row r="3721" customFormat="false" ht="12.75" hidden="false" customHeight="false" outlineLevel="0" collapsed="false">
      <c r="A3721" s="9" t="n">
        <v>40042.4791666667</v>
      </c>
      <c r="B3721" s="0" t="n">
        <v>12.55</v>
      </c>
    </row>
    <row r="3722" customFormat="false" ht="12.75" hidden="false" customHeight="false" outlineLevel="0" collapsed="false">
      <c r="A3722" s="9" t="n">
        <v>40042.5</v>
      </c>
      <c r="B3722" s="0" t="n">
        <v>12.93</v>
      </c>
    </row>
    <row r="3723" customFormat="false" ht="12.75" hidden="false" customHeight="false" outlineLevel="0" collapsed="false">
      <c r="A3723" s="9" t="n">
        <v>40042.5208333333</v>
      </c>
      <c r="B3723" s="0" t="n">
        <v>12.93</v>
      </c>
    </row>
    <row r="3724" customFormat="false" ht="12.75" hidden="false" customHeight="false" outlineLevel="0" collapsed="false">
      <c r="A3724" s="9" t="n">
        <v>40042.5416666667</v>
      </c>
      <c r="B3724" s="0" t="n">
        <v>12.93</v>
      </c>
    </row>
    <row r="3725" customFormat="false" ht="12.75" hidden="false" customHeight="false" outlineLevel="0" collapsed="false">
      <c r="A3725" s="9" t="n">
        <v>40042.5625</v>
      </c>
      <c r="B3725" s="0" t="n">
        <v>12.93</v>
      </c>
    </row>
    <row r="3726" customFormat="false" ht="12.75" hidden="false" customHeight="false" outlineLevel="0" collapsed="false">
      <c r="A3726" s="9" t="n">
        <v>40042.5833333333</v>
      </c>
      <c r="B3726" s="0" t="n">
        <v>13.32</v>
      </c>
    </row>
    <row r="3727" customFormat="false" ht="12.75" hidden="false" customHeight="false" outlineLevel="0" collapsed="false">
      <c r="A3727" s="9" t="n">
        <v>40042.6041666667</v>
      </c>
      <c r="B3727" s="0" t="n">
        <v>13.32</v>
      </c>
    </row>
    <row r="3728" customFormat="false" ht="12.75" hidden="false" customHeight="false" outlineLevel="0" collapsed="false">
      <c r="A3728" s="9" t="n">
        <v>40042.625</v>
      </c>
      <c r="B3728" s="0" t="n">
        <v>13.7</v>
      </c>
    </row>
    <row r="3729" customFormat="false" ht="12.75" hidden="false" customHeight="false" outlineLevel="0" collapsed="false">
      <c r="A3729" s="9" t="n">
        <v>40042.6458333333</v>
      </c>
      <c r="B3729" s="0" t="n">
        <v>13.7</v>
      </c>
    </row>
    <row r="3730" customFormat="false" ht="12.75" hidden="false" customHeight="false" outlineLevel="0" collapsed="false">
      <c r="A3730" s="9" t="n">
        <v>40042.6666666667</v>
      </c>
      <c r="B3730" s="0" t="n">
        <v>14.09</v>
      </c>
    </row>
    <row r="3731" customFormat="false" ht="12.75" hidden="false" customHeight="false" outlineLevel="0" collapsed="false">
      <c r="A3731" s="9" t="n">
        <v>40042.6875</v>
      </c>
      <c r="B3731" s="0" t="n">
        <v>14.09</v>
      </c>
    </row>
    <row r="3732" customFormat="false" ht="12.75" hidden="false" customHeight="false" outlineLevel="0" collapsed="false">
      <c r="A3732" s="9" t="n">
        <v>40042.7083333333</v>
      </c>
      <c r="B3732" s="0" t="n">
        <v>14.09</v>
      </c>
    </row>
    <row r="3733" customFormat="false" ht="12.75" hidden="false" customHeight="false" outlineLevel="0" collapsed="false">
      <c r="A3733" s="9" t="n">
        <v>40042.7291666667</v>
      </c>
      <c r="B3733" s="0" t="n">
        <v>14.09</v>
      </c>
    </row>
    <row r="3734" customFormat="false" ht="12.75" hidden="false" customHeight="false" outlineLevel="0" collapsed="false">
      <c r="A3734" s="9" t="n">
        <v>40042.75</v>
      </c>
      <c r="B3734" s="0" t="n">
        <v>14.09</v>
      </c>
    </row>
    <row r="3735" customFormat="false" ht="12.75" hidden="false" customHeight="false" outlineLevel="0" collapsed="false">
      <c r="A3735" s="9" t="n">
        <v>40042.7708333333</v>
      </c>
      <c r="B3735" s="0" t="n">
        <v>13.7</v>
      </c>
    </row>
    <row r="3736" customFormat="false" ht="12.75" hidden="false" customHeight="false" outlineLevel="0" collapsed="false">
      <c r="A3736" s="9" t="n">
        <v>40042.7916666667</v>
      </c>
      <c r="B3736" s="0" t="n">
        <v>13.7</v>
      </c>
    </row>
    <row r="3737" customFormat="false" ht="12.75" hidden="false" customHeight="false" outlineLevel="0" collapsed="false">
      <c r="A3737" s="9" t="n">
        <v>40042.8125</v>
      </c>
      <c r="B3737" s="0" t="n">
        <v>13.7</v>
      </c>
    </row>
    <row r="3738" customFormat="false" ht="12.75" hidden="false" customHeight="false" outlineLevel="0" collapsed="false">
      <c r="A3738" s="9" t="n">
        <v>40042.8333333333</v>
      </c>
      <c r="B3738" s="0" t="n">
        <v>13.7</v>
      </c>
    </row>
    <row r="3739" customFormat="false" ht="12.75" hidden="false" customHeight="false" outlineLevel="0" collapsed="false">
      <c r="A3739" s="9" t="n">
        <v>40042.8541666667</v>
      </c>
      <c r="B3739" s="0" t="n">
        <v>13.32</v>
      </c>
    </row>
    <row r="3740" customFormat="false" ht="12.75" hidden="false" customHeight="false" outlineLevel="0" collapsed="false">
      <c r="A3740" s="9" t="n">
        <v>40042.875</v>
      </c>
      <c r="B3740" s="0" t="n">
        <v>13.32</v>
      </c>
    </row>
    <row r="3741" customFormat="false" ht="12.75" hidden="false" customHeight="false" outlineLevel="0" collapsed="false">
      <c r="A3741" s="9" t="n">
        <v>40042.8958333333</v>
      </c>
      <c r="B3741" s="0" t="n">
        <v>13.32</v>
      </c>
    </row>
    <row r="3742" customFormat="false" ht="12.75" hidden="false" customHeight="false" outlineLevel="0" collapsed="false">
      <c r="A3742" s="9" t="n">
        <v>40042.9166666667</v>
      </c>
      <c r="B3742" s="0" t="n">
        <v>13.32</v>
      </c>
    </row>
    <row r="3743" customFormat="false" ht="12.75" hidden="false" customHeight="false" outlineLevel="0" collapsed="false">
      <c r="A3743" s="9" t="n">
        <v>40042.9375</v>
      </c>
      <c r="B3743" s="0" t="n">
        <v>12.93</v>
      </c>
    </row>
    <row r="3744" customFormat="false" ht="12.75" hidden="false" customHeight="false" outlineLevel="0" collapsed="false">
      <c r="A3744" s="9" t="n">
        <v>40042.9583333333</v>
      </c>
      <c r="B3744" s="0" t="n">
        <v>12.93</v>
      </c>
    </row>
    <row r="3745" customFormat="false" ht="12.75" hidden="false" customHeight="false" outlineLevel="0" collapsed="false">
      <c r="A3745" s="9" t="n">
        <v>40042.9791666667</v>
      </c>
      <c r="B3745" s="0" t="n">
        <v>12.93</v>
      </c>
    </row>
    <row r="3746" customFormat="false" ht="12.75" hidden="false" customHeight="false" outlineLevel="0" collapsed="false">
      <c r="A3746" s="9" t="n">
        <v>40043</v>
      </c>
      <c r="B3746" s="0" t="n">
        <v>12.93</v>
      </c>
    </row>
    <row r="3747" customFormat="false" ht="12.75" hidden="false" customHeight="false" outlineLevel="0" collapsed="false">
      <c r="A3747" s="9" t="n">
        <v>40043.0208333333</v>
      </c>
      <c r="B3747" s="0" t="n">
        <v>12.55</v>
      </c>
    </row>
    <row r="3748" customFormat="false" ht="12.75" hidden="false" customHeight="false" outlineLevel="0" collapsed="false">
      <c r="A3748" s="9" t="n">
        <v>40043.0416666667</v>
      </c>
      <c r="B3748" s="0" t="n">
        <v>12.55</v>
      </c>
    </row>
    <row r="3749" customFormat="false" ht="12.75" hidden="false" customHeight="false" outlineLevel="0" collapsed="false">
      <c r="A3749" s="9" t="n">
        <v>40043.0625</v>
      </c>
      <c r="B3749" s="0" t="n">
        <v>12.55</v>
      </c>
    </row>
    <row r="3750" customFormat="false" ht="12.75" hidden="false" customHeight="false" outlineLevel="0" collapsed="false">
      <c r="A3750" s="9" t="n">
        <v>40043.0833333333</v>
      </c>
      <c r="B3750" s="0" t="n">
        <v>12.55</v>
      </c>
    </row>
    <row r="3751" customFormat="false" ht="12.75" hidden="false" customHeight="false" outlineLevel="0" collapsed="false">
      <c r="A3751" s="9" t="n">
        <v>40043.1041666667</v>
      </c>
      <c r="B3751" s="0" t="n">
        <v>12.55</v>
      </c>
    </row>
    <row r="3752" customFormat="false" ht="12.75" hidden="false" customHeight="false" outlineLevel="0" collapsed="false">
      <c r="A3752" s="9" t="n">
        <v>40043.125</v>
      </c>
      <c r="B3752" s="0" t="n">
        <v>12.16</v>
      </c>
    </row>
    <row r="3753" customFormat="false" ht="12.75" hidden="false" customHeight="false" outlineLevel="0" collapsed="false">
      <c r="A3753" s="9" t="n">
        <v>40043.1458333333</v>
      </c>
      <c r="B3753" s="0" t="n">
        <v>12.16</v>
      </c>
    </row>
    <row r="3754" customFormat="false" ht="12.75" hidden="false" customHeight="false" outlineLevel="0" collapsed="false">
      <c r="A3754" s="9" t="n">
        <v>40043.1666666667</v>
      </c>
      <c r="B3754" s="0" t="n">
        <v>12.16</v>
      </c>
    </row>
    <row r="3755" customFormat="false" ht="12.75" hidden="false" customHeight="false" outlineLevel="0" collapsed="false">
      <c r="A3755" s="9" t="n">
        <v>40043.1875</v>
      </c>
      <c r="B3755" s="0" t="n">
        <v>12.16</v>
      </c>
    </row>
    <row r="3756" customFormat="false" ht="12.75" hidden="false" customHeight="false" outlineLevel="0" collapsed="false">
      <c r="A3756" s="9" t="n">
        <v>40043.2083333333</v>
      </c>
      <c r="B3756" s="0" t="n">
        <v>12.16</v>
      </c>
    </row>
    <row r="3757" customFormat="false" ht="12.75" hidden="false" customHeight="false" outlineLevel="0" collapsed="false">
      <c r="A3757" s="9" t="n">
        <v>40043.2291666667</v>
      </c>
      <c r="B3757" s="0" t="n">
        <v>11.77</v>
      </c>
    </row>
    <row r="3758" customFormat="false" ht="12.75" hidden="false" customHeight="false" outlineLevel="0" collapsed="false">
      <c r="A3758" s="9" t="n">
        <v>40043.25</v>
      </c>
      <c r="B3758" s="0" t="n">
        <v>11.77</v>
      </c>
    </row>
    <row r="3759" customFormat="false" ht="12.75" hidden="false" customHeight="false" outlineLevel="0" collapsed="false">
      <c r="A3759" s="9" t="n">
        <v>40043.2708333333</v>
      </c>
      <c r="B3759" s="0" t="n">
        <v>11.77</v>
      </c>
    </row>
    <row r="3760" customFormat="false" ht="12.75" hidden="false" customHeight="false" outlineLevel="0" collapsed="false">
      <c r="A3760" s="9" t="n">
        <v>40043.2916666667</v>
      </c>
      <c r="B3760" s="0" t="n">
        <v>11.77</v>
      </c>
    </row>
    <row r="3761" customFormat="false" ht="12.75" hidden="false" customHeight="false" outlineLevel="0" collapsed="false">
      <c r="A3761" s="9" t="n">
        <v>40043.3125</v>
      </c>
      <c r="B3761" s="0" t="n">
        <v>11.77</v>
      </c>
    </row>
    <row r="3762" customFormat="false" ht="12.75" hidden="false" customHeight="false" outlineLevel="0" collapsed="false">
      <c r="A3762" s="9" t="n">
        <v>40043.3333333333</v>
      </c>
      <c r="B3762" s="0" t="n">
        <v>11.77</v>
      </c>
    </row>
    <row r="3763" customFormat="false" ht="12.75" hidden="false" customHeight="false" outlineLevel="0" collapsed="false">
      <c r="A3763" s="9" t="n">
        <v>40043.3541666667</v>
      </c>
      <c r="B3763" s="0" t="n">
        <v>11.38</v>
      </c>
    </row>
    <row r="3764" customFormat="false" ht="12.75" hidden="false" customHeight="false" outlineLevel="0" collapsed="false">
      <c r="A3764" s="9" t="n">
        <v>40043.375</v>
      </c>
      <c r="B3764" s="0" t="n">
        <v>11.38</v>
      </c>
    </row>
    <row r="3765" customFormat="false" ht="12.75" hidden="false" customHeight="false" outlineLevel="0" collapsed="false">
      <c r="A3765" s="9" t="n">
        <v>40043.3958333333</v>
      </c>
      <c r="B3765" s="0" t="n">
        <v>11.77</v>
      </c>
    </row>
    <row r="3766" customFormat="false" ht="12.75" hidden="false" customHeight="false" outlineLevel="0" collapsed="false">
      <c r="A3766" s="9" t="n">
        <v>40043.4166666667</v>
      </c>
      <c r="B3766" s="0" t="n">
        <v>11.77</v>
      </c>
    </row>
    <row r="3767" customFormat="false" ht="12.75" hidden="false" customHeight="false" outlineLevel="0" collapsed="false">
      <c r="A3767" s="9" t="n">
        <v>40043.4375</v>
      </c>
      <c r="B3767" s="0" t="n">
        <v>11.77</v>
      </c>
    </row>
    <row r="3768" customFormat="false" ht="12.75" hidden="false" customHeight="false" outlineLevel="0" collapsed="false">
      <c r="A3768" s="9" t="n">
        <v>40043.4583333333</v>
      </c>
      <c r="B3768" s="0" t="n">
        <v>12.16</v>
      </c>
    </row>
    <row r="3769" customFormat="false" ht="12.75" hidden="false" customHeight="false" outlineLevel="0" collapsed="false">
      <c r="A3769" s="9" t="n">
        <v>40043.4791666667</v>
      </c>
      <c r="B3769" s="0" t="n">
        <v>12.16</v>
      </c>
    </row>
    <row r="3770" customFormat="false" ht="12.75" hidden="false" customHeight="false" outlineLevel="0" collapsed="false">
      <c r="A3770" s="9" t="n">
        <v>40043.5</v>
      </c>
      <c r="B3770" s="0" t="n">
        <v>12.55</v>
      </c>
    </row>
    <row r="3771" customFormat="false" ht="12.75" hidden="false" customHeight="false" outlineLevel="0" collapsed="false">
      <c r="A3771" s="9" t="n">
        <v>40043.5208333333</v>
      </c>
      <c r="B3771" s="0" t="n">
        <v>12.93</v>
      </c>
    </row>
    <row r="3772" customFormat="false" ht="12.75" hidden="false" customHeight="false" outlineLevel="0" collapsed="false">
      <c r="A3772" s="9" t="n">
        <v>40043.5416666667</v>
      </c>
      <c r="B3772" s="0" t="n">
        <v>12.93</v>
      </c>
    </row>
    <row r="3773" customFormat="false" ht="12.75" hidden="false" customHeight="false" outlineLevel="0" collapsed="false">
      <c r="A3773" s="9" t="n">
        <v>40043.5625</v>
      </c>
      <c r="B3773" s="0" t="n">
        <v>12.93</v>
      </c>
    </row>
    <row r="3774" customFormat="false" ht="12.75" hidden="false" customHeight="false" outlineLevel="0" collapsed="false">
      <c r="A3774" s="9" t="n">
        <v>40043.5833333333</v>
      </c>
      <c r="B3774" s="0" t="n">
        <v>12.93</v>
      </c>
    </row>
    <row r="3775" customFormat="false" ht="12.75" hidden="false" customHeight="false" outlineLevel="0" collapsed="false">
      <c r="A3775" s="9" t="n">
        <v>40043.6041666667</v>
      </c>
      <c r="B3775" s="0" t="n">
        <v>13.32</v>
      </c>
    </row>
    <row r="3776" customFormat="false" ht="12.75" hidden="false" customHeight="false" outlineLevel="0" collapsed="false">
      <c r="A3776" s="9" t="n">
        <v>40043.625</v>
      </c>
      <c r="B3776" s="0" t="n">
        <v>13.32</v>
      </c>
    </row>
    <row r="3777" customFormat="false" ht="12.75" hidden="false" customHeight="false" outlineLevel="0" collapsed="false">
      <c r="A3777" s="9" t="n">
        <v>40043.6458333333</v>
      </c>
      <c r="B3777" s="0" t="n">
        <v>13.7</v>
      </c>
    </row>
    <row r="3778" customFormat="false" ht="12.75" hidden="false" customHeight="false" outlineLevel="0" collapsed="false">
      <c r="A3778" s="9" t="n">
        <v>40043.6666666667</v>
      </c>
      <c r="B3778" s="0" t="n">
        <v>13.7</v>
      </c>
    </row>
    <row r="3779" customFormat="false" ht="12.75" hidden="false" customHeight="false" outlineLevel="0" collapsed="false">
      <c r="A3779" s="9" t="n">
        <v>40043.6875</v>
      </c>
      <c r="B3779" s="0" t="n">
        <v>13.7</v>
      </c>
    </row>
    <row r="3780" customFormat="false" ht="12.75" hidden="false" customHeight="false" outlineLevel="0" collapsed="false">
      <c r="A3780" s="9" t="n">
        <v>40043.7083333333</v>
      </c>
      <c r="B3780" s="0" t="n">
        <v>13.7</v>
      </c>
    </row>
    <row r="3781" customFormat="false" ht="12.75" hidden="false" customHeight="false" outlineLevel="0" collapsed="false">
      <c r="A3781" s="9" t="n">
        <v>40043.7291666667</v>
      </c>
      <c r="B3781" s="0" t="n">
        <v>13.7</v>
      </c>
    </row>
    <row r="3782" customFormat="false" ht="12.75" hidden="false" customHeight="false" outlineLevel="0" collapsed="false">
      <c r="A3782" s="9" t="n">
        <v>40043.75</v>
      </c>
      <c r="B3782" s="0" t="n">
        <v>13.7</v>
      </c>
    </row>
    <row r="3783" customFormat="false" ht="12.75" hidden="false" customHeight="false" outlineLevel="0" collapsed="false">
      <c r="A3783" s="9" t="n">
        <v>40043.7708333333</v>
      </c>
      <c r="B3783" s="0" t="n">
        <v>13.7</v>
      </c>
    </row>
    <row r="3784" customFormat="false" ht="12.75" hidden="false" customHeight="false" outlineLevel="0" collapsed="false">
      <c r="A3784" s="9" t="n">
        <v>40043.7916666667</v>
      </c>
      <c r="B3784" s="0" t="n">
        <v>13.7</v>
      </c>
    </row>
    <row r="3785" customFormat="false" ht="12.75" hidden="false" customHeight="false" outlineLevel="0" collapsed="false">
      <c r="A3785" s="9" t="n">
        <v>40043.8125</v>
      </c>
      <c r="B3785" s="0" t="n">
        <v>13.7</v>
      </c>
    </row>
    <row r="3786" customFormat="false" ht="12.75" hidden="false" customHeight="false" outlineLevel="0" collapsed="false">
      <c r="A3786" s="9" t="n">
        <v>40043.8333333333</v>
      </c>
      <c r="B3786" s="0" t="n">
        <v>13.7</v>
      </c>
    </row>
    <row r="3787" customFormat="false" ht="12.75" hidden="false" customHeight="false" outlineLevel="0" collapsed="false">
      <c r="A3787" s="9" t="n">
        <v>40043.8541666667</v>
      </c>
      <c r="B3787" s="0" t="n">
        <v>13.32</v>
      </c>
    </row>
    <row r="3788" customFormat="false" ht="12.75" hidden="false" customHeight="false" outlineLevel="0" collapsed="false">
      <c r="A3788" s="9" t="n">
        <v>40043.875</v>
      </c>
      <c r="B3788" s="0" t="n">
        <v>13.32</v>
      </c>
    </row>
    <row r="3789" customFormat="false" ht="12.75" hidden="false" customHeight="false" outlineLevel="0" collapsed="false">
      <c r="A3789" s="9" t="n">
        <v>40043.8958333333</v>
      </c>
      <c r="B3789" s="0" t="n">
        <v>13.32</v>
      </c>
    </row>
    <row r="3790" customFormat="false" ht="12.75" hidden="false" customHeight="false" outlineLevel="0" collapsed="false">
      <c r="A3790" s="9" t="n">
        <v>40043.9166666667</v>
      </c>
      <c r="B3790" s="0" t="n">
        <v>13.32</v>
      </c>
    </row>
    <row r="3791" customFormat="false" ht="12.75" hidden="false" customHeight="false" outlineLevel="0" collapsed="false">
      <c r="A3791" s="9" t="n">
        <v>40043.9375</v>
      </c>
      <c r="B3791" s="0" t="n">
        <v>13.32</v>
      </c>
    </row>
    <row r="3792" customFormat="false" ht="12.75" hidden="false" customHeight="false" outlineLevel="0" collapsed="false">
      <c r="A3792" s="9" t="n">
        <v>40043.9583333333</v>
      </c>
      <c r="B3792" s="0" t="n">
        <v>12.93</v>
      </c>
    </row>
    <row r="3793" customFormat="false" ht="12.75" hidden="false" customHeight="false" outlineLevel="0" collapsed="false">
      <c r="A3793" s="9" t="n">
        <v>40043.9791666667</v>
      </c>
      <c r="B3793" s="0" t="n">
        <v>12.93</v>
      </c>
    </row>
    <row r="3794" customFormat="false" ht="12.75" hidden="false" customHeight="false" outlineLevel="0" collapsed="false">
      <c r="A3794" s="9" t="n">
        <v>40044</v>
      </c>
      <c r="B3794" s="0" t="n">
        <v>12.93</v>
      </c>
    </row>
    <row r="3795" customFormat="false" ht="12.75" hidden="false" customHeight="false" outlineLevel="0" collapsed="false">
      <c r="A3795" s="9" t="n">
        <v>40044.0208333333</v>
      </c>
      <c r="B3795" s="0" t="n">
        <v>12.93</v>
      </c>
    </row>
    <row r="3796" customFormat="false" ht="12.75" hidden="false" customHeight="false" outlineLevel="0" collapsed="false">
      <c r="A3796" s="9" t="n">
        <v>40044.0416666667</v>
      </c>
      <c r="B3796" s="0" t="n">
        <v>12.93</v>
      </c>
    </row>
    <row r="3797" customFormat="false" ht="12.75" hidden="false" customHeight="false" outlineLevel="0" collapsed="false">
      <c r="A3797" s="9" t="n">
        <v>40044.0625</v>
      </c>
      <c r="B3797" s="0" t="n">
        <v>12.93</v>
      </c>
    </row>
    <row r="3798" customFormat="false" ht="12.75" hidden="false" customHeight="false" outlineLevel="0" collapsed="false">
      <c r="A3798" s="9" t="n">
        <v>40044.0833333333</v>
      </c>
      <c r="B3798" s="0" t="n">
        <v>12.93</v>
      </c>
    </row>
    <row r="3799" customFormat="false" ht="12.75" hidden="false" customHeight="false" outlineLevel="0" collapsed="false">
      <c r="A3799" s="9" t="n">
        <v>40044.1041666667</v>
      </c>
      <c r="B3799" s="0" t="n">
        <v>12.55</v>
      </c>
    </row>
    <row r="3800" customFormat="false" ht="12.75" hidden="false" customHeight="false" outlineLevel="0" collapsed="false">
      <c r="A3800" s="9" t="n">
        <v>40044.125</v>
      </c>
      <c r="B3800" s="0" t="n">
        <v>12.55</v>
      </c>
    </row>
    <row r="3801" customFormat="false" ht="12.75" hidden="false" customHeight="false" outlineLevel="0" collapsed="false">
      <c r="A3801" s="9" t="n">
        <v>40044.1458333333</v>
      </c>
      <c r="B3801" s="0" t="n">
        <v>12.55</v>
      </c>
    </row>
    <row r="3802" customFormat="false" ht="12.75" hidden="false" customHeight="false" outlineLevel="0" collapsed="false">
      <c r="A3802" s="9" t="n">
        <v>40044.1666666667</v>
      </c>
      <c r="B3802" s="0" t="n">
        <v>12.55</v>
      </c>
    </row>
    <row r="3803" customFormat="false" ht="12.75" hidden="false" customHeight="false" outlineLevel="0" collapsed="false">
      <c r="A3803" s="9" t="n">
        <v>40044.1875</v>
      </c>
      <c r="B3803" s="0" t="n">
        <v>12.55</v>
      </c>
    </row>
    <row r="3804" customFormat="false" ht="12.75" hidden="false" customHeight="false" outlineLevel="0" collapsed="false">
      <c r="A3804" s="9" t="n">
        <v>40044.2083333333</v>
      </c>
      <c r="B3804" s="0" t="n">
        <v>12.55</v>
      </c>
    </row>
    <row r="3805" customFormat="false" ht="12.75" hidden="false" customHeight="false" outlineLevel="0" collapsed="false">
      <c r="A3805" s="9" t="n">
        <v>40044.2291666667</v>
      </c>
      <c r="B3805" s="0" t="n">
        <v>12.16</v>
      </c>
    </row>
    <row r="3806" customFormat="false" ht="12.75" hidden="false" customHeight="false" outlineLevel="0" collapsed="false">
      <c r="A3806" s="9" t="n">
        <v>40044.25</v>
      </c>
      <c r="B3806" s="0" t="n">
        <v>12.16</v>
      </c>
    </row>
    <row r="3807" customFormat="false" ht="12.75" hidden="false" customHeight="false" outlineLevel="0" collapsed="false">
      <c r="A3807" s="9" t="n">
        <v>40044.2708333333</v>
      </c>
      <c r="B3807" s="0" t="n">
        <v>12.16</v>
      </c>
    </row>
    <row r="3808" customFormat="false" ht="12.75" hidden="false" customHeight="false" outlineLevel="0" collapsed="false">
      <c r="A3808" s="9" t="n">
        <v>40044.2916666667</v>
      </c>
      <c r="B3808" s="0" t="n">
        <v>12.16</v>
      </c>
    </row>
    <row r="3809" customFormat="false" ht="12.75" hidden="false" customHeight="false" outlineLevel="0" collapsed="false">
      <c r="A3809" s="9" t="n">
        <v>40044.3125</v>
      </c>
      <c r="B3809" s="0" t="n">
        <v>12.16</v>
      </c>
    </row>
    <row r="3810" customFormat="false" ht="12.75" hidden="false" customHeight="false" outlineLevel="0" collapsed="false">
      <c r="A3810" s="9" t="n">
        <v>40044.3333333333</v>
      </c>
      <c r="B3810" s="0" t="n">
        <v>12.16</v>
      </c>
    </row>
    <row r="3811" customFormat="false" ht="12.75" hidden="false" customHeight="false" outlineLevel="0" collapsed="false">
      <c r="A3811" s="9" t="n">
        <v>40044.3541666667</v>
      </c>
      <c r="B3811" s="0" t="n">
        <v>12.16</v>
      </c>
    </row>
    <row r="3812" customFormat="false" ht="12.75" hidden="false" customHeight="false" outlineLevel="0" collapsed="false">
      <c r="A3812" s="9" t="n">
        <v>40044.375</v>
      </c>
      <c r="B3812" s="0" t="n">
        <v>12.16</v>
      </c>
    </row>
    <row r="3813" customFormat="false" ht="12.75" hidden="false" customHeight="false" outlineLevel="0" collapsed="false">
      <c r="A3813" s="9" t="n">
        <v>40044.3958333333</v>
      </c>
      <c r="B3813" s="0" t="n">
        <v>12.16</v>
      </c>
    </row>
    <row r="3814" customFormat="false" ht="12.75" hidden="false" customHeight="false" outlineLevel="0" collapsed="false">
      <c r="A3814" s="9" t="n">
        <v>40044.4166666667</v>
      </c>
      <c r="B3814" s="0" t="n">
        <v>12.16</v>
      </c>
    </row>
    <row r="3815" customFormat="false" ht="12.75" hidden="false" customHeight="false" outlineLevel="0" collapsed="false">
      <c r="A3815" s="9" t="n">
        <v>40044.4375</v>
      </c>
      <c r="B3815" s="0" t="n">
        <v>12.16</v>
      </c>
    </row>
    <row r="3816" customFormat="false" ht="12.75" hidden="false" customHeight="false" outlineLevel="0" collapsed="false">
      <c r="A3816" s="9" t="n">
        <v>40044.4583333333</v>
      </c>
      <c r="B3816" s="0" t="n">
        <v>12.55</v>
      </c>
    </row>
    <row r="3817" customFormat="false" ht="12.75" hidden="false" customHeight="false" outlineLevel="0" collapsed="false">
      <c r="A3817" s="9" t="n">
        <v>40044.4791666667</v>
      </c>
      <c r="B3817" s="0" t="n">
        <v>12.55</v>
      </c>
    </row>
    <row r="3818" customFormat="false" ht="12.75" hidden="false" customHeight="false" outlineLevel="0" collapsed="false">
      <c r="A3818" s="9" t="n">
        <v>40044.5</v>
      </c>
      <c r="B3818" s="0" t="n">
        <v>12.93</v>
      </c>
    </row>
    <row r="3819" customFormat="false" ht="12.75" hidden="false" customHeight="false" outlineLevel="0" collapsed="false">
      <c r="A3819" s="9" t="n">
        <v>40044.5208333333</v>
      </c>
      <c r="B3819" s="0" t="n">
        <v>12.93</v>
      </c>
    </row>
    <row r="3820" customFormat="false" ht="12.75" hidden="false" customHeight="false" outlineLevel="0" collapsed="false">
      <c r="A3820" s="9" t="n">
        <v>40044.5416666667</v>
      </c>
      <c r="B3820" s="0" t="n">
        <v>12.93</v>
      </c>
    </row>
    <row r="3821" customFormat="false" ht="12.75" hidden="false" customHeight="false" outlineLevel="0" collapsed="false">
      <c r="A3821" s="9" t="n">
        <v>40044.5625</v>
      </c>
      <c r="B3821" s="0" t="n">
        <v>13.32</v>
      </c>
    </row>
    <row r="3822" customFormat="false" ht="12.75" hidden="false" customHeight="false" outlineLevel="0" collapsed="false">
      <c r="A3822" s="9" t="n">
        <v>40044.5833333333</v>
      </c>
      <c r="B3822" s="0" t="n">
        <v>13.32</v>
      </c>
    </row>
    <row r="3823" customFormat="false" ht="12.75" hidden="false" customHeight="false" outlineLevel="0" collapsed="false">
      <c r="A3823" s="9" t="n">
        <v>40044.6041666667</v>
      </c>
      <c r="B3823" s="0" t="n">
        <v>13.7</v>
      </c>
    </row>
    <row r="3824" customFormat="false" ht="12.75" hidden="false" customHeight="false" outlineLevel="0" collapsed="false">
      <c r="A3824" s="9" t="n">
        <v>40044.625</v>
      </c>
      <c r="B3824" s="0" t="n">
        <v>13.7</v>
      </c>
    </row>
    <row r="3825" customFormat="false" ht="12.75" hidden="false" customHeight="false" outlineLevel="0" collapsed="false">
      <c r="A3825" s="9" t="n">
        <v>40044.6458333333</v>
      </c>
      <c r="B3825" s="0" t="n">
        <v>13.7</v>
      </c>
    </row>
    <row r="3826" customFormat="false" ht="12.75" hidden="false" customHeight="false" outlineLevel="0" collapsed="false">
      <c r="A3826" s="9" t="n">
        <v>40044.6666666667</v>
      </c>
      <c r="B3826" s="0" t="n">
        <v>14.09</v>
      </c>
    </row>
    <row r="3827" customFormat="false" ht="12.75" hidden="false" customHeight="false" outlineLevel="0" collapsed="false">
      <c r="A3827" s="9" t="n">
        <v>40044.6875</v>
      </c>
      <c r="B3827" s="0" t="n">
        <v>14.09</v>
      </c>
    </row>
    <row r="3828" customFormat="false" ht="12.75" hidden="false" customHeight="false" outlineLevel="0" collapsed="false">
      <c r="A3828" s="9" t="n">
        <v>40044.7083333333</v>
      </c>
      <c r="B3828" s="0" t="n">
        <v>14.09</v>
      </c>
    </row>
    <row r="3829" customFormat="false" ht="12.75" hidden="false" customHeight="false" outlineLevel="0" collapsed="false">
      <c r="A3829" s="9" t="n">
        <v>40044.7291666667</v>
      </c>
      <c r="B3829" s="0" t="n">
        <v>14.09</v>
      </c>
    </row>
    <row r="3830" customFormat="false" ht="12.75" hidden="false" customHeight="false" outlineLevel="0" collapsed="false">
      <c r="A3830" s="9" t="n">
        <v>40044.75</v>
      </c>
      <c r="B3830" s="0" t="n">
        <v>13.7</v>
      </c>
    </row>
    <row r="3831" customFormat="false" ht="12.75" hidden="false" customHeight="false" outlineLevel="0" collapsed="false">
      <c r="A3831" s="9" t="n">
        <v>40044.7708333333</v>
      </c>
      <c r="B3831" s="0" t="n">
        <v>13.7</v>
      </c>
    </row>
    <row r="3832" customFormat="false" ht="12.75" hidden="false" customHeight="false" outlineLevel="0" collapsed="false">
      <c r="A3832" s="9" t="n">
        <v>40044.7916666667</v>
      </c>
      <c r="B3832" s="0" t="n">
        <v>13.7</v>
      </c>
    </row>
    <row r="3833" customFormat="false" ht="12.75" hidden="false" customHeight="false" outlineLevel="0" collapsed="false">
      <c r="A3833" s="9" t="n">
        <v>40044.8125</v>
      </c>
      <c r="B3833" s="0" t="n">
        <v>13.7</v>
      </c>
    </row>
    <row r="3834" customFormat="false" ht="12.75" hidden="false" customHeight="false" outlineLevel="0" collapsed="false">
      <c r="A3834" s="9" t="n">
        <v>40044.8333333333</v>
      </c>
      <c r="B3834" s="0" t="n">
        <v>13.7</v>
      </c>
    </row>
    <row r="3835" customFormat="false" ht="12.75" hidden="false" customHeight="false" outlineLevel="0" collapsed="false">
      <c r="A3835" s="9" t="n">
        <v>40044.8541666667</v>
      </c>
      <c r="B3835" s="0" t="n">
        <v>13.7</v>
      </c>
    </row>
    <row r="3836" customFormat="false" ht="12.75" hidden="false" customHeight="false" outlineLevel="0" collapsed="false">
      <c r="A3836" s="9" t="n">
        <v>40044.875</v>
      </c>
      <c r="B3836" s="0" t="n">
        <v>13.32</v>
      </c>
    </row>
    <row r="3837" customFormat="false" ht="12.75" hidden="false" customHeight="false" outlineLevel="0" collapsed="false">
      <c r="A3837" s="9" t="n">
        <v>40044.8958333333</v>
      </c>
      <c r="B3837" s="0" t="n">
        <v>13.32</v>
      </c>
    </row>
    <row r="3838" customFormat="false" ht="12.75" hidden="false" customHeight="false" outlineLevel="0" collapsed="false">
      <c r="A3838" s="9" t="n">
        <v>40044.9166666667</v>
      </c>
      <c r="B3838" s="0" t="n">
        <v>13.32</v>
      </c>
    </row>
    <row r="3839" customFormat="false" ht="12.75" hidden="false" customHeight="false" outlineLevel="0" collapsed="false">
      <c r="A3839" s="9" t="n">
        <v>40044.9375</v>
      </c>
      <c r="B3839" s="0" t="n">
        <v>13.32</v>
      </c>
    </row>
    <row r="3840" customFormat="false" ht="12.75" hidden="false" customHeight="false" outlineLevel="0" collapsed="false">
      <c r="A3840" s="9" t="n">
        <v>40044.9583333333</v>
      </c>
      <c r="B3840" s="0" t="n">
        <v>13.32</v>
      </c>
    </row>
    <row r="3841" customFormat="false" ht="12.75" hidden="false" customHeight="false" outlineLevel="0" collapsed="false">
      <c r="A3841" s="9" t="n">
        <v>40044.9791666667</v>
      </c>
      <c r="B3841" s="0" t="n">
        <v>13.32</v>
      </c>
    </row>
    <row r="3842" customFormat="false" ht="12.75" hidden="false" customHeight="false" outlineLevel="0" collapsed="false">
      <c r="A3842" s="9" t="n">
        <v>40045</v>
      </c>
      <c r="B3842" s="0" t="n">
        <v>13.32</v>
      </c>
    </row>
    <row r="3843" customFormat="false" ht="12.75" hidden="false" customHeight="false" outlineLevel="0" collapsed="false">
      <c r="A3843" s="9" t="n">
        <v>40045.0208333333</v>
      </c>
      <c r="B3843" s="0" t="n">
        <v>13.32</v>
      </c>
    </row>
    <row r="3844" customFormat="false" ht="12.75" hidden="false" customHeight="false" outlineLevel="0" collapsed="false">
      <c r="A3844" s="9" t="n">
        <v>40045.0416666667</v>
      </c>
      <c r="B3844" s="0" t="n">
        <v>13.32</v>
      </c>
    </row>
    <row r="3845" customFormat="false" ht="12.75" hidden="false" customHeight="false" outlineLevel="0" collapsed="false">
      <c r="A3845" s="9" t="n">
        <v>40045.0625</v>
      </c>
      <c r="B3845" s="0" t="n">
        <v>13.32</v>
      </c>
    </row>
    <row r="3846" customFormat="false" ht="12.75" hidden="false" customHeight="false" outlineLevel="0" collapsed="false">
      <c r="A3846" s="9" t="n">
        <v>40045.0833333333</v>
      </c>
      <c r="B3846" s="0" t="n">
        <v>12.93</v>
      </c>
    </row>
    <row r="3847" customFormat="false" ht="12.75" hidden="false" customHeight="false" outlineLevel="0" collapsed="false">
      <c r="A3847" s="9" t="n">
        <v>40045.1041666667</v>
      </c>
      <c r="B3847" s="0" t="n">
        <v>12.93</v>
      </c>
    </row>
    <row r="3848" customFormat="false" ht="12.75" hidden="false" customHeight="false" outlineLevel="0" collapsed="false">
      <c r="A3848" s="9" t="n">
        <v>40045.125</v>
      </c>
      <c r="B3848" s="0" t="n">
        <v>12.93</v>
      </c>
    </row>
    <row r="3849" customFormat="false" ht="12.75" hidden="false" customHeight="false" outlineLevel="0" collapsed="false">
      <c r="A3849" s="9" t="n">
        <v>40045.1458333333</v>
      </c>
      <c r="B3849" s="0" t="n">
        <v>12.93</v>
      </c>
    </row>
    <row r="3850" customFormat="false" ht="12.75" hidden="false" customHeight="false" outlineLevel="0" collapsed="false">
      <c r="A3850" s="9" t="n">
        <v>40045.1666666667</v>
      </c>
      <c r="B3850" s="0" t="n">
        <v>12.93</v>
      </c>
    </row>
    <row r="3851" customFormat="false" ht="12.75" hidden="false" customHeight="false" outlineLevel="0" collapsed="false">
      <c r="A3851" s="9" t="n">
        <v>40045.1875</v>
      </c>
      <c r="B3851" s="0" t="n">
        <v>12.93</v>
      </c>
    </row>
    <row r="3852" customFormat="false" ht="12.75" hidden="false" customHeight="false" outlineLevel="0" collapsed="false">
      <c r="A3852" s="9" t="n">
        <v>40045.2083333333</v>
      </c>
      <c r="B3852" s="0" t="n">
        <v>12.93</v>
      </c>
    </row>
    <row r="3853" customFormat="false" ht="12.75" hidden="false" customHeight="false" outlineLevel="0" collapsed="false">
      <c r="A3853" s="9" t="n">
        <v>40045.2291666667</v>
      </c>
      <c r="B3853" s="0" t="n">
        <v>12.93</v>
      </c>
    </row>
    <row r="3854" customFormat="false" ht="12.75" hidden="false" customHeight="false" outlineLevel="0" collapsed="false">
      <c r="A3854" s="9" t="n">
        <v>40045.25</v>
      </c>
      <c r="B3854" s="0" t="n">
        <v>12.93</v>
      </c>
    </row>
    <row r="3855" customFormat="false" ht="12.75" hidden="false" customHeight="false" outlineLevel="0" collapsed="false">
      <c r="A3855" s="9" t="n">
        <v>40045.2708333333</v>
      </c>
      <c r="B3855" s="0" t="n">
        <v>12.93</v>
      </c>
    </row>
    <row r="3856" customFormat="false" ht="12.75" hidden="false" customHeight="false" outlineLevel="0" collapsed="false">
      <c r="A3856" s="9" t="n">
        <v>40045.2916666667</v>
      </c>
      <c r="B3856" s="0" t="n">
        <v>12.93</v>
      </c>
    </row>
    <row r="3857" customFormat="false" ht="12.75" hidden="false" customHeight="false" outlineLevel="0" collapsed="false">
      <c r="A3857" s="9" t="n">
        <v>40045.3125</v>
      </c>
      <c r="B3857" s="0" t="n">
        <v>12.93</v>
      </c>
    </row>
    <row r="3858" customFormat="false" ht="12.75" hidden="false" customHeight="false" outlineLevel="0" collapsed="false">
      <c r="A3858" s="9" t="n">
        <v>40045.3333333333</v>
      </c>
      <c r="B3858" s="0" t="n">
        <v>12.93</v>
      </c>
    </row>
    <row r="3859" customFormat="false" ht="12.75" hidden="false" customHeight="false" outlineLevel="0" collapsed="false">
      <c r="A3859" s="9" t="n">
        <v>40045.3541666667</v>
      </c>
      <c r="B3859" s="0" t="n">
        <v>12.93</v>
      </c>
    </row>
    <row r="3860" customFormat="false" ht="12.75" hidden="false" customHeight="false" outlineLevel="0" collapsed="false">
      <c r="A3860" s="9" t="n">
        <v>40045.375</v>
      </c>
      <c r="B3860" s="0" t="n">
        <v>12.93</v>
      </c>
    </row>
    <row r="3861" customFormat="false" ht="12.75" hidden="false" customHeight="false" outlineLevel="0" collapsed="false">
      <c r="A3861" s="9" t="n">
        <v>40045.3958333333</v>
      </c>
      <c r="B3861" s="0" t="n">
        <v>12.93</v>
      </c>
    </row>
    <row r="3862" customFormat="false" ht="12.75" hidden="false" customHeight="false" outlineLevel="0" collapsed="false">
      <c r="A3862" s="9" t="n">
        <v>40045.4166666667</v>
      </c>
      <c r="B3862" s="0" t="n">
        <v>12.93</v>
      </c>
    </row>
    <row r="3863" customFormat="false" ht="12.75" hidden="false" customHeight="false" outlineLevel="0" collapsed="false">
      <c r="A3863" s="9" t="n">
        <v>40045.4375</v>
      </c>
      <c r="B3863" s="0" t="n">
        <v>12.93</v>
      </c>
    </row>
    <row r="3864" customFormat="false" ht="12.75" hidden="false" customHeight="false" outlineLevel="0" collapsed="false">
      <c r="A3864" s="9" t="n">
        <v>40045.4583333333</v>
      </c>
      <c r="B3864" s="0" t="n">
        <v>12.93</v>
      </c>
    </row>
    <row r="3865" customFormat="false" ht="12.75" hidden="false" customHeight="false" outlineLevel="0" collapsed="false">
      <c r="A3865" s="9" t="n">
        <v>40045.4791666667</v>
      </c>
      <c r="B3865" s="0" t="n">
        <v>12.93</v>
      </c>
    </row>
    <row r="3866" customFormat="false" ht="12.75" hidden="false" customHeight="false" outlineLevel="0" collapsed="false">
      <c r="A3866" s="9" t="n">
        <v>40045.5</v>
      </c>
      <c r="B3866" s="0" t="n">
        <v>12.93</v>
      </c>
    </row>
    <row r="3867" customFormat="false" ht="12.75" hidden="false" customHeight="false" outlineLevel="0" collapsed="false">
      <c r="A3867" s="9" t="n">
        <v>40045.5208333333</v>
      </c>
      <c r="B3867" s="0" t="n">
        <v>12.93</v>
      </c>
    </row>
    <row r="3868" customFormat="false" ht="12.75" hidden="false" customHeight="false" outlineLevel="0" collapsed="false">
      <c r="A3868" s="9" t="n">
        <v>40045.5416666667</v>
      </c>
      <c r="B3868" s="0" t="n">
        <v>13.32</v>
      </c>
    </row>
    <row r="3869" customFormat="false" ht="12.75" hidden="false" customHeight="false" outlineLevel="0" collapsed="false">
      <c r="A3869" s="9" t="n">
        <v>40045.5625</v>
      </c>
      <c r="B3869" s="0" t="n">
        <v>13.32</v>
      </c>
    </row>
    <row r="3870" customFormat="false" ht="12.75" hidden="false" customHeight="false" outlineLevel="0" collapsed="false">
      <c r="A3870" s="9" t="n">
        <v>40045.5833333333</v>
      </c>
      <c r="B3870" s="0" t="n">
        <v>13.7</v>
      </c>
    </row>
    <row r="3871" customFormat="false" ht="12.75" hidden="false" customHeight="false" outlineLevel="0" collapsed="false">
      <c r="A3871" s="9" t="n">
        <v>40045.6041666667</v>
      </c>
      <c r="B3871" s="0" t="n">
        <v>13.7</v>
      </c>
    </row>
    <row r="3872" customFormat="false" ht="12.75" hidden="false" customHeight="false" outlineLevel="0" collapsed="false">
      <c r="A3872" s="9" t="n">
        <v>40045.625</v>
      </c>
      <c r="B3872" s="0" t="n">
        <v>13.7</v>
      </c>
    </row>
    <row r="3873" customFormat="false" ht="12.75" hidden="false" customHeight="false" outlineLevel="0" collapsed="false">
      <c r="A3873" s="9" t="n">
        <v>40045.6458333333</v>
      </c>
      <c r="B3873" s="0" t="n">
        <v>13.7</v>
      </c>
    </row>
    <row r="3874" customFormat="false" ht="12.75" hidden="false" customHeight="false" outlineLevel="0" collapsed="false">
      <c r="A3874" s="9" t="n">
        <v>40045.6666666667</v>
      </c>
      <c r="B3874" s="0" t="n">
        <v>13.7</v>
      </c>
    </row>
    <row r="3875" customFormat="false" ht="12.75" hidden="false" customHeight="false" outlineLevel="0" collapsed="false">
      <c r="A3875" s="9" t="n">
        <v>40045.6875</v>
      </c>
      <c r="B3875" s="0" t="n">
        <v>13.7</v>
      </c>
    </row>
    <row r="3876" customFormat="false" ht="12.75" hidden="false" customHeight="false" outlineLevel="0" collapsed="false">
      <c r="A3876" s="9" t="n">
        <v>40045.7083333333</v>
      </c>
      <c r="B3876" s="0" t="n">
        <v>13.7</v>
      </c>
    </row>
    <row r="3877" customFormat="false" ht="12.75" hidden="false" customHeight="false" outlineLevel="0" collapsed="false">
      <c r="A3877" s="9" t="n">
        <v>40045.7291666667</v>
      </c>
      <c r="B3877" s="0" t="n">
        <v>13.7</v>
      </c>
    </row>
    <row r="3878" customFormat="false" ht="12.75" hidden="false" customHeight="false" outlineLevel="0" collapsed="false">
      <c r="A3878" s="9" t="n">
        <v>40045.75</v>
      </c>
      <c r="B3878" s="0" t="n">
        <v>13.7</v>
      </c>
    </row>
    <row r="3879" customFormat="false" ht="12.75" hidden="false" customHeight="false" outlineLevel="0" collapsed="false">
      <c r="A3879" s="9" t="n">
        <v>40045.7708333333</v>
      </c>
      <c r="B3879" s="0" t="n">
        <v>13.7</v>
      </c>
    </row>
    <row r="3880" customFormat="false" ht="12.75" hidden="false" customHeight="false" outlineLevel="0" collapsed="false">
      <c r="A3880" s="9" t="n">
        <v>40045.7916666667</v>
      </c>
      <c r="B3880" s="0" t="n">
        <v>13.32</v>
      </c>
    </row>
    <row r="3881" customFormat="false" ht="12.75" hidden="false" customHeight="false" outlineLevel="0" collapsed="false">
      <c r="A3881" s="9" t="n">
        <v>40045.8125</v>
      </c>
      <c r="B3881" s="0" t="n">
        <v>13.32</v>
      </c>
    </row>
    <row r="3882" customFormat="false" ht="12.75" hidden="false" customHeight="false" outlineLevel="0" collapsed="false">
      <c r="A3882" s="9" t="n">
        <v>40045.8333333333</v>
      </c>
      <c r="B3882" s="0" t="n">
        <v>13.32</v>
      </c>
    </row>
    <row r="3883" customFormat="false" ht="12.75" hidden="false" customHeight="false" outlineLevel="0" collapsed="false">
      <c r="A3883" s="9" t="n">
        <v>40045.8541666667</v>
      </c>
      <c r="B3883" s="0" t="n">
        <v>13.32</v>
      </c>
    </row>
    <row r="3884" customFormat="false" ht="12.75" hidden="false" customHeight="false" outlineLevel="0" collapsed="false">
      <c r="A3884" s="9" t="n">
        <v>40045.875</v>
      </c>
      <c r="B3884" s="0" t="n">
        <v>13.32</v>
      </c>
    </row>
    <row r="3885" customFormat="false" ht="12.75" hidden="false" customHeight="false" outlineLevel="0" collapsed="false">
      <c r="A3885" s="9" t="n">
        <v>40045.8958333333</v>
      </c>
      <c r="B3885" s="0" t="n">
        <v>13.32</v>
      </c>
    </row>
    <row r="3886" customFormat="false" ht="12.75" hidden="false" customHeight="false" outlineLevel="0" collapsed="false">
      <c r="A3886" s="9" t="n">
        <v>40045.9166666667</v>
      </c>
      <c r="B3886" s="0" t="n">
        <v>12.93</v>
      </c>
    </row>
    <row r="3887" customFormat="false" ht="12.75" hidden="false" customHeight="false" outlineLevel="0" collapsed="false">
      <c r="A3887" s="9" t="n">
        <v>40045.9375</v>
      </c>
      <c r="B3887" s="0" t="n">
        <v>12.93</v>
      </c>
    </row>
    <row r="3888" customFormat="false" ht="12.75" hidden="false" customHeight="false" outlineLevel="0" collapsed="false">
      <c r="A3888" s="9" t="n">
        <v>40045.9583333333</v>
      </c>
      <c r="B3888" s="0" t="n">
        <v>12.93</v>
      </c>
    </row>
    <row r="3889" customFormat="false" ht="12.75" hidden="false" customHeight="false" outlineLevel="0" collapsed="false">
      <c r="A3889" s="9" t="n">
        <v>40045.9791666667</v>
      </c>
      <c r="B3889" s="0" t="n">
        <v>12.93</v>
      </c>
    </row>
    <row r="3890" customFormat="false" ht="12.75" hidden="false" customHeight="false" outlineLevel="0" collapsed="false">
      <c r="A3890" s="9" t="n">
        <v>40046</v>
      </c>
      <c r="B3890" s="0" t="n">
        <v>12.93</v>
      </c>
    </row>
    <row r="3891" customFormat="false" ht="12.75" hidden="false" customHeight="false" outlineLevel="0" collapsed="false">
      <c r="A3891" s="9" t="n">
        <v>40046.0208333333</v>
      </c>
      <c r="B3891" s="0" t="n">
        <v>12.93</v>
      </c>
    </row>
    <row r="3892" customFormat="false" ht="12.75" hidden="false" customHeight="false" outlineLevel="0" collapsed="false">
      <c r="A3892" s="9" t="n">
        <v>40046.0416666667</v>
      </c>
      <c r="B3892" s="0" t="n">
        <v>12.93</v>
      </c>
    </row>
    <row r="3893" customFormat="false" ht="12.75" hidden="false" customHeight="false" outlineLevel="0" collapsed="false">
      <c r="A3893" s="9" t="n">
        <v>40046.0625</v>
      </c>
      <c r="B3893" s="0" t="n">
        <v>12.55</v>
      </c>
    </row>
    <row r="3894" customFormat="false" ht="12.75" hidden="false" customHeight="false" outlineLevel="0" collapsed="false">
      <c r="A3894" s="9" t="n">
        <v>40046.0833333333</v>
      </c>
      <c r="B3894" s="0" t="n">
        <v>12.55</v>
      </c>
    </row>
    <row r="3895" customFormat="false" ht="12.75" hidden="false" customHeight="false" outlineLevel="0" collapsed="false">
      <c r="A3895" s="9" t="n">
        <v>40046.1041666667</v>
      </c>
      <c r="B3895" s="0" t="n">
        <v>12.55</v>
      </c>
    </row>
    <row r="3896" customFormat="false" ht="12.75" hidden="false" customHeight="false" outlineLevel="0" collapsed="false">
      <c r="A3896" s="9" t="n">
        <v>40046.125</v>
      </c>
      <c r="B3896" s="0" t="n">
        <v>12.16</v>
      </c>
    </row>
    <row r="3897" customFormat="false" ht="12.75" hidden="false" customHeight="false" outlineLevel="0" collapsed="false">
      <c r="A3897" s="9" t="n">
        <v>40046.1458333333</v>
      </c>
      <c r="B3897" s="0" t="n">
        <v>12.16</v>
      </c>
    </row>
    <row r="3898" customFormat="false" ht="12.75" hidden="false" customHeight="false" outlineLevel="0" collapsed="false">
      <c r="A3898" s="9" t="n">
        <v>40046.1666666667</v>
      </c>
      <c r="B3898" s="0" t="n">
        <v>12.16</v>
      </c>
    </row>
    <row r="3899" customFormat="false" ht="12.75" hidden="false" customHeight="false" outlineLevel="0" collapsed="false">
      <c r="A3899" s="9" t="n">
        <v>40046.1875</v>
      </c>
      <c r="B3899" s="0" t="n">
        <v>12.16</v>
      </c>
    </row>
    <row r="3900" customFormat="false" ht="12.75" hidden="false" customHeight="false" outlineLevel="0" collapsed="false">
      <c r="A3900" s="9" t="n">
        <v>40046.2083333333</v>
      </c>
      <c r="B3900" s="0" t="n">
        <v>11.77</v>
      </c>
    </row>
    <row r="3901" customFormat="false" ht="12.75" hidden="false" customHeight="false" outlineLevel="0" collapsed="false">
      <c r="A3901" s="9" t="n">
        <v>40046.2291666667</v>
      </c>
      <c r="B3901" s="0" t="n">
        <v>11.77</v>
      </c>
    </row>
    <row r="3902" customFormat="false" ht="12.75" hidden="false" customHeight="false" outlineLevel="0" collapsed="false">
      <c r="A3902" s="9" t="n">
        <v>40046.25</v>
      </c>
      <c r="B3902" s="0" t="n">
        <v>11.77</v>
      </c>
    </row>
    <row r="3903" customFormat="false" ht="12.75" hidden="false" customHeight="false" outlineLevel="0" collapsed="false">
      <c r="A3903" s="9" t="n">
        <v>40046.2708333333</v>
      </c>
      <c r="B3903" s="0" t="n">
        <v>11.77</v>
      </c>
    </row>
    <row r="3904" customFormat="false" ht="12.75" hidden="false" customHeight="false" outlineLevel="0" collapsed="false">
      <c r="A3904" s="9" t="n">
        <v>40046.2916666667</v>
      </c>
      <c r="B3904" s="0" t="n">
        <v>11.77</v>
      </c>
    </row>
    <row r="3905" customFormat="false" ht="12.75" hidden="false" customHeight="false" outlineLevel="0" collapsed="false">
      <c r="A3905" s="9" t="n">
        <v>40046.3125</v>
      </c>
      <c r="B3905" s="0" t="n">
        <v>11.38</v>
      </c>
    </row>
    <row r="3906" customFormat="false" ht="12.75" hidden="false" customHeight="false" outlineLevel="0" collapsed="false">
      <c r="A3906" s="9" t="n">
        <v>40046.3333333333</v>
      </c>
      <c r="B3906" s="0" t="n">
        <v>11.38</v>
      </c>
    </row>
    <row r="3907" customFormat="false" ht="12.75" hidden="false" customHeight="false" outlineLevel="0" collapsed="false">
      <c r="A3907" s="9" t="n">
        <v>40046.3541666667</v>
      </c>
      <c r="B3907" s="0" t="n">
        <v>11.38</v>
      </c>
    </row>
    <row r="3908" customFormat="false" ht="12.75" hidden="false" customHeight="false" outlineLevel="0" collapsed="false">
      <c r="A3908" s="9" t="n">
        <v>40046.375</v>
      </c>
      <c r="B3908" s="0" t="n">
        <v>11.38</v>
      </c>
    </row>
    <row r="3909" customFormat="false" ht="12.75" hidden="false" customHeight="false" outlineLevel="0" collapsed="false">
      <c r="A3909" s="9" t="n">
        <v>40046.3958333333</v>
      </c>
      <c r="B3909" s="0" t="n">
        <v>11.38</v>
      </c>
    </row>
    <row r="3910" customFormat="false" ht="12.75" hidden="false" customHeight="false" outlineLevel="0" collapsed="false">
      <c r="A3910" s="9" t="n">
        <v>40046.4166666667</v>
      </c>
      <c r="B3910" s="0" t="n">
        <v>11.38</v>
      </c>
    </row>
    <row r="3911" customFormat="false" ht="12.75" hidden="false" customHeight="false" outlineLevel="0" collapsed="false">
      <c r="A3911" s="9" t="n">
        <v>40046.4375</v>
      </c>
      <c r="B3911" s="0" t="n">
        <v>11.77</v>
      </c>
    </row>
    <row r="3912" customFormat="false" ht="12.75" hidden="false" customHeight="false" outlineLevel="0" collapsed="false">
      <c r="A3912" s="9" t="n">
        <v>40046.4583333333</v>
      </c>
      <c r="B3912" s="0" t="n">
        <v>11.77</v>
      </c>
    </row>
    <row r="3913" customFormat="false" ht="12.75" hidden="false" customHeight="false" outlineLevel="0" collapsed="false">
      <c r="A3913" s="9" t="n">
        <v>40046.4791666667</v>
      </c>
      <c r="B3913" s="0" t="n">
        <v>12.16</v>
      </c>
    </row>
    <row r="3914" customFormat="false" ht="12.75" hidden="false" customHeight="false" outlineLevel="0" collapsed="false">
      <c r="A3914" s="9" t="n">
        <v>40046.5</v>
      </c>
      <c r="B3914" s="0" t="n">
        <v>12.55</v>
      </c>
    </row>
    <row r="3915" customFormat="false" ht="12.75" hidden="false" customHeight="false" outlineLevel="0" collapsed="false">
      <c r="A3915" s="9" t="n">
        <v>40046.5208333333</v>
      </c>
      <c r="B3915" s="0" t="n">
        <v>12.55</v>
      </c>
    </row>
    <row r="3916" customFormat="false" ht="12.75" hidden="false" customHeight="false" outlineLevel="0" collapsed="false">
      <c r="A3916" s="9" t="n">
        <v>40046.5416666667</v>
      </c>
      <c r="B3916" s="0" t="n">
        <v>12.93</v>
      </c>
    </row>
    <row r="3917" customFormat="false" ht="12.75" hidden="false" customHeight="false" outlineLevel="0" collapsed="false">
      <c r="A3917" s="9" t="n">
        <v>40046.5625</v>
      </c>
      <c r="B3917" s="0" t="n">
        <v>12.93</v>
      </c>
    </row>
    <row r="3918" customFormat="false" ht="12.75" hidden="false" customHeight="false" outlineLevel="0" collapsed="false">
      <c r="A3918" s="9" t="n">
        <v>40046.5833333333</v>
      </c>
      <c r="B3918" s="0" t="n">
        <v>13.32</v>
      </c>
    </row>
    <row r="3919" customFormat="false" ht="12.75" hidden="false" customHeight="false" outlineLevel="0" collapsed="false">
      <c r="A3919" s="9" t="n">
        <v>40046.6041666667</v>
      </c>
      <c r="B3919" s="0" t="n">
        <v>13.32</v>
      </c>
    </row>
    <row r="3920" customFormat="false" ht="12.75" hidden="false" customHeight="false" outlineLevel="0" collapsed="false">
      <c r="A3920" s="9" t="n">
        <v>40046.625</v>
      </c>
      <c r="B3920" s="0" t="n">
        <v>13.7</v>
      </c>
    </row>
    <row r="3921" customFormat="false" ht="12.75" hidden="false" customHeight="false" outlineLevel="0" collapsed="false">
      <c r="A3921" s="9" t="n">
        <v>40046.6458333333</v>
      </c>
      <c r="B3921" s="0" t="n">
        <v>13.7</v>
      </c>
    </row>
    <row r="3922" customFormat="false" ht="12.75" hidden="false" customHeight="false" outlineLevel="0" collapsed="false">
      <c r="A3922" s="9" t="n">
        <v>40046.6666666667</v>
      </c>
      <c r="B3922" s="0" t="n">
        <v>14.09</v>
      </c>
    </row>
    <row r="3923" customFormat="false" ht="12.75" hidden="false" customHeight="false" outlineLevel="0" collapsed="false">
      <c r="A3923" s="9" t="n">
        <v>40046.6875</v>
      </c>
      <c r="B3923" s="0" t="n">
        <v>14.09</v>
      </c>
    </row>
    <row r="3924" customFormat="false" ht="12.75" hidden="false" customHeight="false" outlineLevel="0" collapsed="false">
      <c r="A3924" s="9" t="n">
        <v>40046.7083333333</v>
      </c>
      <c r="B3924" s="0" t="n">
        <v>14.09</v>
      </c>
    </row>
    <row r="3925" customFormat="false" ht="12.75" hidden="false" customHeight="false" outlineLevel="0" collapsed="false">
      <c r="A3925" s="9" t="n">
        <v>40046.7291666667</v>
      </c>
      <c r="B3925" s="0" t="n">
        <v>14.09</v>
      </c>
    </row>
    <row r="3926" customFormat="false" ht="12.75" hidden="false" customHeight="false" outlineLevel="0" collapsed="false">
      <c r="A3926" s="9" t="n">
        <v>40046.75</v>
      </c>
      <c r="B3926" s="0" t="n">
        <v>14.09</v>
      </c>
    </row>
    <row r="3927" customFormat="false" ht="12.75" hidden="false" customHeight="false" outlineLevel="0" collapsed="false">
      <c r="A3927" s="9" t="n">
        <v>40046.7708333333</v>
      </c>
      <c r="B3927" s="0" t="n">
        <v>14.09</v>
      </c>
    </row>
    <row r="3928" customFormat="false" ht="12.75" hidden="false" customHeight="false" outlineLevel="0" collapsed="false">
      <c r="A3928" s="9" t="n">
        <v>40046.7916666667</v>
      </c>
      <c r="B3928" s="0" t="n">
        <v>14.09</v>
      </c>
    </row>
    <row r="3929" customFormat="false" ht="12.75" hidden="false" customHeight="false" outlineLevel="0" collapsed="false">
      <c r="A3929" s="9" t="n">
        <v>40046.8125</v>
      </c>
      <c r="B3929" s="0" t="n">
        <v>14.09</v>
      </c>
    </row>
    <row r="3930" customFormat="false" ht="12.75" hidden="false" customHeight="false" outlineLevel="0" collapsed="false">
      <c r="A3930" s="9" t="n">
        <v>40046.8333333333</v>
      </c>
      <c r="B3930" s="0" t="n">
        <v>13.7</v>
      </c>
    </row>
    <row r="3931" customFormat="false" ht="12.75" hidden="false" customHeight="false" outlineLevel="0" collapsed="false">
      <c r="A3931" s="9" t="n">
        <v>40046.8541666667</v>
      </c>
      <c r="B3931" s="0" t="n">
        <v>13.7</v>
      </c>
    </row>
    <row r="3932" customFormat="false" ht="12.75" hidden="false" customHeight="false" outlineLevel="0" collapsed="false">
      <c r="A3932" s="9" t="n">
        <v>40046.875</v>
      </c>
      <c r="B3932" s="0" t="n">
        <v>13.7</v>
      </c>
    </row>
    <row r="3933" customFormat="false" ht="12.75" hidden="false" customHeight="false" outlineLevel="0" collapsed="false">
      <c r="A3933" s="9" t="n">
        <v>40046.8958333333</v>
      </c>
      <c r="B3933" s="0" t="n">
        <v>13.7</v>
      </c>
    </row>
    <row r="3934" customFormat="false" ht="12.75" hidden="false" customHeight="false" outlineLevel="0" collapsed="false">
      <c r="A3934" s="9" t="n">
        <v>40046.9166666667</v>
      </c>
      <c r="B3934" s="0" t="n">
        <v>13.32</v>
      </c>
    </row>
    <row r="3935" customFormat="false" ht="12.75" hidden="false" customHeight="false" outlineLevel="0" collapsed="false">
      <c r="A3935" s="9" t="n">
        <v>40046.9375</v>
      </c>
      <c r="B3935" s="0" t="n">
        <v>13.32</v>
      </c>
    </row>
    <row r="3936" customFormat="false" ht="12.75" hidden="false" customHeight="false" outlineLevel="0" collapsed="false">
      <c r="A3936" s="9" t="n">
        <v>40046.9583333333</v>
      </c>
      <c r="B3936" s="0" t="n">
        <v>13.32</v>
      </c>
    </row>
    <row r="3937" customFormat="false" ht="12.75" hidden="false" customHeight="false" outlineLevel="0" collapsed="false">
      <c r="A3937" s="9" t="n">
        <v>40046.9791666667</v>
      </c>
      <c r="B3937" s="0" t="n">
        <v>13.32</v>
      </c>
    </row>
    <row r="3938" customFormat="false" ht="12.75" hidden="false" customHeight="false" outlineLevel="0" collapsed="false">
      <c r="A3938" s="9" t="n">
        <v>40047</v>
      </c>
      <c r="B3938" s="0" t="n">
        <v>13.32</v>
      </c>
    </row>
    <row r="3939" customFormat="false" ht="12.75" hidden="false" customHeight="false" outlineLevel="0" collapsed="false">
      <c r="A3939" s="9" t="n">
        <v>40047.0208333333</v>
      </c>
      <c r="B3939" s="0" t="n">
        <v>12.93</v>
      </c>
    </row>
    <row r="3940" customFormat="false" ht="12.75" hidden="false" customHeight="false" outlineLevel="0" collapsed="false">
      <c r="A3940" s="9" t="n">
        <v>40047.0416666667</v>
      </c>
      <c r="B3940" s="0" t="n">
        <v>12.93</v>
      </c>
    </row>
    <row r="3941" customFormat="false" ht="12.75" hidden="false" customHeight="false" outlineLevel="0" collapsed="false">
      <c r="A3941" s="9" t="n">
        <v>40047.0625</v>
      </c>
      <c r="B3941" s="0" t="n">
        <v>12.93</v>
      </c>
    </row>
    <row r="3942" customFormat="false" ht="12.75" hidden="false" customHeight="false" outlineLevel="0" collapsed="false">
      <c r="A3942" s="9" t="n">
        <v>40047.0833333333</v>
      </c>
      <c r="B3942" s="0" t="n">
        <v>12.93</v>
      </c>
    </row>
    <row r="3943" customFormat="false" ht="12.75" hidden="false" customHeight="false" outlineLevel="0" collapsed="false">
      <c r="A3943" s="9" t="n">
        <v>40047.1041666667</v>
      </c>
      <c r="B3943" s="0" t="n">
        <v>12.93</v>
      </c>
    </row>
    <row r="3944" customFormat="false" ht="12.75" hidden="false" customHeight="false" outlineLevel="0" collapsed="false">
      <c r="A3944" s="9" t="n">
        <v>40047.125</v>
      </c>
      <c r="B3944" s="0" t="n">
        <v>12.55</v>
      </c>
    </row>
    <row r="3945" customFormat="false" ht="12.75" hidden="false" customHeight="false" outlineLevel="0" collapsed="false">
      <c r="A3945" s="9" t="n">
        <v>40047.1458333333</v>
      </c>
      <c r="B3945" s="0" t="n">
        <v>12.55</v>
      </c>
    </row>
    <row r="3946" customFormat="false" ht="12.75" hidden="false" customHeight="false" outlineLevel="0" collapsed="false">
      <c r="A3946" s="9" t="n">
        <v>40047.1666666667</v>
      </c>
      <c r="B3946" s="0" t="n">
        <v>12.55</v>
      </c>
    </row>
    <row r="3947" customFormat="false" ht="12.75" hidden="false" customHeight="false" outlineLevel="0" collapsed="false">
      <c r="A3947" s="9" t="n">
        <v>40047.1875</v>
      </c>
      <c r="B3947" s="0" t="n">
        <v>12.55</v>
      </c>
    </row>
    <row r="3948" customFormat="false" ht="12.75" hidden="false" customHeight="false" outlineLevel="0" collapsed="false">
      <c r="A3948" s="9" t="n">
        <v>40047.2083333333</v>
      </c>
      <c r="B3948" s="0" t="n">
        <v>12.16</v>
      </c>
    </row>
    <row r="3949" customFormat="false" ht="12.75" hidden="false" customHeight="false" outlineLevel="0" collapsed="false">
      <c r="A3949" s="9" t="n">
        <v>40047.2291666667</v>
      </c>
      <c r="B3949" s="0" t="n">
        <v>12.16</v>
      </c>
    </row>
    <row r="3950" customFormat="false" ht="12.75" hidden="false" customHeight="false" outlineLevel="0" collapsed="false">
      <c r="A3950" s="9" t="n">
        <v>40047.25</v>
      </c>
      <c r="B3950" s="0" t="n">
        <v>12.16</v>
      </c>
    </row>
    <row r="3951" customFormat="false" ht="12.75" hidden="false" customHeight="false" outlineLevel="0" collapsed="false">
      <c r="A3951" s="9" t="n">
        <v>40047.2708333333</v>
      </c>
      <c r="B3951" s="0" t="n">
        <v>12.16</v>
      </c>
    </row>
    <row r="3952" customFormat="false" ht="12.75" hidden="false" customHeight="false" outlineLevel="0" collapsed="false">
      <c r="A3952" s="9" t="n">
        <v>40047.2916666667</v>
      </c>
      <c r="B3952" s="0" t="n">
        <v>11.77</v>
      </c>
    </row>
    <row r="3953" customFormat="false" ht="12.75" hidden="false" customHeight="false" outlineLevel="0" collapsed="false">
      <c r="A3953" s="9" t="n">
        <v>40047.3125</v>
      </c>
      <c r="B3953" s="0" t="n">
        <v>11.77</v>
      </c>
    </row>
    <row r="3954" customFormat="false" ht="12.75" hidden="false" customHeight="false" outlineLevel="0" collapsed="false">
      <c r="A3954" s="9" t="n">
        <v>40047.3333333333</v>
      </c>
      <c r="B3954" s="0" t="n">
        <v>11.77</v>
      </c>
    </row>
    <row r="3955" customFormat="false" ht="12.75" hidden="false" customHeight="false" outlineLevel="0" collapsed="false">
      <c r="A3955" s="9" t="n">
        <v>40047.3541666667</v>
      </c>
      <c r="B3955" s="0" t="n">
        <v>11.77</v>
      </c>
    </row>
    <row r="3956" customFormat="false" ht="12.75" hidden="false" customHeight="false" outlineLevel="0" collapsed="false">
      <c r="A3956" s="9" t="n">
        <v>40047.375</v>
      </c>
      <c r="B3956" s="0" t="n">
        <v>11.77</v>
      </c>
    </row>
    <row r="3957" customFormat="false" ht="12.75" hidden="false" customHeight="false" outlineLevel="0" collapsed="false">
      <c r="A3957" s="9" t="n">
        <v>40047.3958333333</v>
      </c>
      <c r="B3957" s="0" t="n">
        <v>11.77</v>
      </c>
    </row>
    <row r="3958" customFormat="false" ht="12.75" hidden="false" customHeight="false" outlineLevel="0" collapsed="false">
      <c r="A3958" s="9" t="n">
        <v>40047.4166666667</v>
      </c>
      <c r="B3958" s="0" t="n">
        <v>11.77</v>
      </c>
    </row>
    <row r="3959" customFormat="false" ht="12.75" hidden="false" customHeight="false" outlineLevel="0" collapsed="false">
      <c r="A3959" s="9" t="n">
        <v>40047.4375</v>
      </c>
      <c r="B3959" s="0" t="n">
        <v>11.77</v>
      </c>
    </row>
    <row r="3960" customFormat="false" ht="12.75" hidden="false" customHeight="false" outlineLevel="0" collapsed="false">
      <c r="A3960" s="9" t="n">
        <v>40047.4583333333</v>
      </c>
      <c r="B3960" s="0" t="n">
        <v>12.16</v>
      </c>
    </row>
    <row r="3961" customFormat="false" ht="12.75" hidden="false" customHeight="false" outlineLevel="0" collapsed="false">
      <c r="A3961" s="9" t="n">
        <v>40047.4791666667</v>
      </c>
      <c r="B3961" s="0" t="n">
        <v>12.55</v>
      </c>
    </row>
    <row r="3962" customFormat="false" ht="12.75" hidden="false" customHeight="false" outlineLevel="0" collapsed="false">
      <c r="A3962" s="9" t="n">
        <v>40047.5</v>
      </c>
      <c r="B3962" s="0" t="n">
        <v>12.93</v>
      </c>
    </row>
    <row r="3963" customFormat="false" ht="12.75" hidden="false" customHeight="false" outlineLevel="0" collapsed="false">
      <c r="A3963" s="9" t="n">
        <v>40047.5208333333</v>
      </c>
      <c r="B3963" s="0" t="n">
        <v>12.93</v>
      </c>
    </row>
    <row r="3964" customFormat="false" ht="12.75" hidden="false" customHeight="false" outlineLevel="0" collapsed="false">
      <c r="A3964" s="9" t="n">
        <v>40047.5416666667</v>
      </c>
      <c r="B3964" s="0" t="n">
        <v>12.93</v>
      </c>
    </row>
    <row r="3965" customFormat="false" ht="12.75" hidden="false" customHeight="false" outlineLevel="0" collapsed="false">
      <c r="A3965" s="9" t="n">
        <v>40047.5625</v>
      </c>
      <c r="B3965" s="0" t="n">
        <v>12.93</v>
      </c>
    </row>
    <row r="3966" customFormat="false" ht="12.75" hidden="false" customHeight="false" outlineLevel="0" collapsed="false">
      <c r="A3966" s="9" t="n">
        <v>40047.5833333333</v>
      </c>
      <c r="B3966" s="0" t="n">
        <v>13.32</v>
      </c>
    </row>
    <row r="3967" customFormat="false" ht="12.75" hidden="false" customHeight="false" outlineLevel="0" collapsed="false">
      <c r="A3967" s="9" t="n">
        <v>40047.6041666667</v>
      </c>
      <c r="B3967" s="0" t="n">
        <v>13.32</v>
      </c>
    </row>
    <row r="3968" customFormat="false" ht="12.75" hidden="false" customHeight="false" outlineLevel="0" collapsed="false">
      <c r="A3968" s="9" t="n">
        <v>40047.625</v>
      </c>
      <c r="B3968" s="0" t="n">
        <v>13.7</v>
      </c>
    </row>
    <row r="3969" customFormat="false" ht="12.75" hidden="false" customHeight="false" outlineLevel="0" collapsed="false">
      <c r="A3969" s="9" t="n">
        <v>40047.6458333333</v>
      </c>
      <c r="B3969" s="0" t="n">
        <v>13.7</v>
      </c>
    </row>
    <row r="3970" customFormat="false" ht="12.75" hidden="false" customHeight="false" outlineLevel="0" collapsed="false">
      <c r="A3970" s="9" t="n">
        <v>40047.6666666667</v>
      </c>
      <c r="B3970" s="0" t="n">
        <v>13.7</v>
      </c>
    </row>
    <row r="3971" customFormat="false" ht="12.75" hidden="false" customHeight="false" outlineLevel="0" collapsed="false">
      <c r="A3971" s="9" t="n">
        <v>40047.6875</v>
      </c>
      <c r="B3971" s="0" t="n">
        <v>14.09</v>
      </c>
    </row>
    <row r="3972" customFormat="false" ht="12.75" hidden="false" customHeight="false" outlineLevel="0" collapsed="false">
      <c r="A3972" s="9" t="n">
        <v>40047.7083333333</v>
      </c>
      <c r="B3972" s="0" t="n">
        <v>14.09</v>
      </c>
    </row>
    <row r="3973" customFormat="false" ht="12.75" hidden="false" customHeight="false" outlineLevel="0" collapsed="false">
      <c r="A3973" s="9" t="n">
        <v>40047.7291666667</v>
      </c>
      <c r="B3973" s="0" t="n">
        <v>14.09</v>
      </c>
    </row>
    <row r="3974" customFormat="false" ht="12.75" hidden="false" customHeight="false" outlineLevel="0" collapsed="false">
      <c r="A3974" s="9" t="n">
        <v>40047.75</v>
      </c>
      <c r="B3974" s="0" t="n">
        <v>13.7</v>
      </c>
    </row>
    <row r="3975" customFormat="false" ht="12.75" hidden="false" customHeight="false" outlineLevel="0" collapsed="false">
      <c r="A3975" s="9" t="n">
        <v>40047.7708333333</v>
      </c>
      <c r="B3975" s="0" t="n">
        <v>13.7</v>
      </c>
    </row>
    <row r="3976" customFormat="false" ht="12.75" hidden="false" customHeight="false" outlineLevel="0" collapsed="false">
      <c r="A3976" s="9" t="n">
        <v>40047.7916666667</v>
      </c>
      <c r="B3976" s="0" t="n">
        <v>13.7</v>
      </c>
    </row>
    <row r="3977" customFormat="false" ht="12.75" hidden="false" customHeight="false" outlineLevel="0" collapsed="false">
      <c r="A3977" s="9" t="n">
        <v>40047.8125</v>
      </c>
      <c r="B3977" s="0" t="n">
        <v>13.7</v>
      </c>
    </row>
    <row r="3978" customFormat="false" ht="12.75" hidden="false" customHeight="false" outlineLevel="0" collapsed="false">
      <c r="A3978" s="9" t="n">
        <v>40047.8333333333</v>
      </c>
      <c r="B3978" s="0" t="n">
        <v>13.7</v>
      </c>
    </row>
    <row r="3979" customFormat="false" ht="12.75" hidden="false" customHeight="false" outlineLevel="0" collapsed="false">
      <c r="A3979" s="9" t="n">
        <v>40047.8541666667</v>
      </c>
      <c r="B3979" s="0" t="n">
        <v>13.7</v>
      </c>
    </row>
    <row r="3980" customFormat="false" ht="12.75" hidden="false" customHeight="false" outlineLevel="0" collapsed="false">
      <c r="A3980" s="9" t="n">
        <v>40047.875</v>
      </c>
      <c r="B3980" s="0" t="n">
        <v>13.32</v>
      </c>
    </row>
    <row r="3981" customFormat="false" ht="12.75" hidden="false" customHeight="false" outlineLevel="0" collapsed="false">
      <c r="A3981" s="9" t="n">
        <v>40047.8958333333</v>
      </c>
      <c r="B3981" s="0" t="n">
        <v>13.32</v>
      </c>
    </row>
    <row r="3982" customFormat="false" ht="12.75" hidden="false" customHeight="false" outlineLevel="0" collapsed="false">
      <c r="A3982" s="9" t="n">
        <v>40047.9166666667</v>
      </c>
      <c r="B3982" s="0" t="n">
        <v>13.32</v>
      </c>
    </row>
    <row r="3983" customFormat="false" ht="12.75" hidden="false" customHeight="false" outlineLevel="0" collapsed="false">
      <c r="A3983" s="9" t="n">
        <v>40047.9375</v>
      </c>
      <c r="B3983" s="0" t="n">
        <v>13.32</v>
      </c>
    </row>
    <row r="3984" customFormat="false" ht="12.75" hidden="false" customHeight="false" outlineLevel="0" collapsed="false">
      <c r="A3984" s="9" t="n">
        <v>40047.9583333333</v>
      </c>
      <c r="B3984" s="0" t="n">
        <v>13.32</v>
      </c>
    </row>
    <row r="3985" customFormat="false" ht="12.75" hidden="false" customHeight="false" outlineLevel="0" collapsed="false">
      <c r="A3985" s="9" t="n">
        <v>40047.9791666667</v>
      </c>
      <c r="B3985" s="0" t="n">
        <v>12.93</v>
      </c>
    </row>
    <row r="3986" customFormat="false" ht="12.75" hidden="false" customHeight="false" outlineLevel="0" collapsed="false">
      <c r="A3986" s="9" t="n">
        <v>40048</v>
      </c>
      <c r="B3986" s="0" t="n">
        <v>12.93</v>
      </c>
    </row>
    <row r="3987" customFormat="false" ht="12.75" hidden="false" customHeight="false" outlineLevel="0" collapsed="false">
      <c r="A3987" s="9" t="n">
        <v>40048.0208333333</v>
      </c>
      <c r="B3987" s="0" t="n">
        <v>12.93</v>
      </c>
    </row>
    <row r="3988" customFormat="false" ht="12.75" hidden="false" customHeight="false" outlineLevel="0" collapsed="false">
      <c r="A3988" s="9" t="n">
        <v>40048.0416666667</v>
      </c>
      <c r="B3988" s="0" t="n">
        <v>12.93</v>
      </c>
    </row>
    <row r="3989" customFormat="false" ht="12.75" hidden="false" customHeight="false" outlineLevel="0" collapsed="false">
      <c r="A3989" s="9" t="n">
        <v>40048.0625</v>
      </c>
      <c r="B3989" s="0" t="n">
        <v>12.55</v>
      </c>
    </row>
    <row r="3990" customFormat="false" ht="12.75" hidden="false" customHeight="false" outlineLevel="0" collapsed="false">
      <c r="A3990" s="9" t="n">
        <v>40048.0833333333</v>
      </c>
      <c r="B3990" s="0" t="n">
        <v>12.55</v>
      </c>
    </row>
    <row r="3991" customFormat="false" ht="12.75" hidden="false" customHeight="false" outlineLevel="0" collapsed="false">
      <c r="A3991" s="9" t="n">
        <v>40048.1041666667</v>
      </c>
      <c r="B3991" s="0" t="n">
        <v>12.55</v>
      </c>
    </row>
    <row r="3992" customFormat="false" ht="12.75" hidden="false" customHeight="false" outlineLevel="0" collapsed="false">
      <c r="A3992" s="9" t="n">
        <v>40048.125</v>
      </c>
      <c r="B3992" s="0" t="n">
        <v>12.16</v>
      </c>
    </row>
    <row r="3993" customFormat="false" ht="12.75" hidden="false" customHeight="false" outlineLevel="0" collapsed="false">
      <c r="A3993" s="9" t="n">
        <v>40048.1458333333</v>
      </c>
      <c r="B3993" s="0" t="n">
        <v>12.16</v>
      </c>
    </row>
    <row r="3994" customFormat="false" ht="12.75" hidden="false" customHeight="false" outlineLevel="0" collapsed="false">
      <c r="A3994" s="9" t="n">
        <v>40048.1666666667</v>
      </c>
      <c r="B3994" s="0" t="n">
        <v>12.16</v>
      </c>
    </row>
    <row r="3995" customFormat="false" ht="12.75" hidden="false" customHeight="false" outlineLevel="0" collapsed="false">
      <c r="A3995" s="9" t="n">
        <v>40048.1875</v>
      </c>
      <c r="B3995" s="0" t="n">
        <v>12.16</v>
      </c>
    </row>
    <row r="3996" customFormat="false" ht="12.75" hidden="false" customHeight="false" outlineLevel="0" collapsed="false">
      <c r="A3996" s="9" t="n">
        <v>40048.2083333333</v>
      </c>
      <c r="B3996" s="0" t="n">
        <v>11.77</v>
      </c>
    </row>
    <row r="3997" customFormat="false" ht="12.75" hidden="false" customHeight="false" outlineLevel="0" collapsed="false">
      <c r="A3997" s="9" t="n">
        <v>40048.2291666667</v>
      </c>
      <c r="B3997" s="0" t="n">
        <v>11.77</v>
      </c>
    </row>
    <row r="3998" customFormat="false" ht="12.75" hidden="false" customHeight="false" outlineLevel="0" collapsed="false">
      <c r="A3998" s="9" t="n">
        <v>40048.25</v>
      </c>
      <c r="B3998" s="0" t="n">
        <v>11.77</v>
      </c>
    </row>
    <row r="3999" customFormat="false" ht="12.75" hidden="false" customHeight="false" outlineLevel="0" collapsed="false">
      <c r="A3999" s="9" t="n">
        <v>40048.2708333333</v>
      </c>
      <c r="B3999" s="0" t="n">
        <v>11.77</v>
      </c>
    </row>
    <row r="4000" customFormat="false" ht="12.75" hidden="false" customHeight="false" outlineLevel="0" collapsed="false">
      <c r="A4000" s="9" t="n">
        <v>40048.2916666667</v>
      </c>
      <c r="B4000" s="0" t="n">
        <v>11.38</v>
      </c>
    </row>
    <row r="4001" customFormat="false" ht="12.75" hidden="false" customHeight="false" outlineLevel="0" collapsed="false">
      <c r="A4001" s="9" t="n">
        <v>40048.3125</v>
      </c>
      <c r="B4001" s="0" t="n">
        <v>11.38</v>
      </c>
    </row>
    <row r="4002" customFormat="false" ht="12.75" hidden="false" customHeight="false" outlineLevel="0" collapsed="false">
      <c r="A4002" s="9" t="n">
        <v>40048.3333333333</v>
      </c>
      <c r="B4002" s="0" t="n">
        <v>11.38</v>
      </c>
    </row>
    <row r="4003" customFormat="false" ht="12.75" hidden="false" customHeight="false" outlineLevel="0" collapsed="false">
      <c r="A4003" s="9" t="n">
        <v>40048.3541666667</v>
      </c>
      <c r="B4003" s="0" t="n">
        <v>11.38</v>
      </c>
    </row>
    <row r="4004" customFormat="false" ht="12.75" hidden="false" customHeight="false" outlineLevel="0" collapsed="false">
      <c r="A4004" s="9" t="n">
        <v>40048.375</v>
      </c>
      <c r="B4004" s="0" t="n">
        <v>11.38</v>
      </c>
    </row>
    <row r="4005" customFormat="false" ht="12.75" hidden="false" customHeight="false" outlineLevel="0" collapsed="false">
      <c r="A4005" s="9" t="n">
        <v>40048.3958333333</v>
      </c>
      <c r="B4005" s="0" t="n">
        <v>11.38</v>
      </c>
    </row>
    <row r="4006" customFormat="false" ht="12.75" hidden="false" customHeight="false" outlineLevel="0" collapsed="false">
      <c r="A4006" s="9" t="n">
        <v>40048.4166666667</v>
      </c>
      <c r="B4006" s="0" t="n">
        <v>11.38</v>
      </c>
    </row>
    <row r="4007" customFormat="false" ht="12.75" hidden="false" customHeight="false" outlineLevel="0" collapsed="false">
      <c r="A4007" s="9" t="n">
        <v>40048.4375</v>
      </c>
      <c r="B4007" s="0" t="n">
        <v>11.38</v>
      </c>
    </row>
    <row r="4008" customFormat="false" ht="12.75" hidden="false" customHeight="false" outlineLevel="0" collapsed="false">
      <c r="A4008" s="9" t="n">
        <v>40048.4583333333</v>
      </c>
      <c r="B4008" s="0" t="n">
        <v>11.38</v>
      </c>
    </row>
    <row r="4009" customFormat="false" ht="12.75" hidden="false" customHeight="false" outlineLevel="0" collapsed="false">
      <c r="A4009" s="9" t="n">
        <v>40048.4791666667</v>
      </c>
      <c r="B4009" s="0" t="n">
        <v>11.77</v>
      </c>
    </row>
    <row r="4010" customFormat="false" ht="12.75" hidden="false" customHeight="false" outlineLevel="0" collapsed="false">
      <c r="A4010" s="9" t="n">
        <v>40048.5</v>
      </c>
      <c r="B4010" s="0" t="n">
        <v>12.16</v>
      </c>
    </row>
    <row r="4011" customFormat="false" ht="12.75" hidden="false" customHeight="false" outlineLevel="0" collapsed="false">
      <c r="A4011" s="9" t="n">
        <v>40048.5208333333</v>
      </c>
      <c r="B4011" s="0" t="n">
        <v>12.55</v>
      </c>
    </row>
    <row r="4012" customFormat="false" ht="12.75" hidden="false" customHeight="false" outlineLevel="0" collapsed="false">
      <c r="A4012" s="9" t="n">
        <v>40048.5416666667</v>
      </c>
      <c r="B4012" s="0" t="n">
        <v>12.55</v>
      </c>
    </row>
    <row r="4013" customFormat="false" ht="12.75" hidden="false" customHeight="false" outlineLevel="0" collapsed="false">
      <c r="A4013" s="9" t="n">
        <v>40048.5625</v>
      </c>
      <c r="B4013" s="0" t="n">
        <v>12.55</v>
      </c>
    </row>
    <row r="4014" customFormat="false" ht="12.75" hidden="false" customHeight="false" outlineLevel="0" collapsed="false">
      <c r="A4014" s="9" t="n">
        <v>40048.5833333333</v>
      </c>
      <c r="B4014" s="0" t="n">
        <v>12.93</v>
      </c>
    </row>
    <row r="4015" customFormat="false" ht="12.75" hidden="false" customHeight="false" outlineLevel="0" collapsed="false">
      <c r="A4015" s="9" t="n">
        <v>40048.6041666667</v>
      </c>
      <c r="B4015" s="0" t="n">
        <v>12.93</v>
      </c>
    </row>
    <row r="4016" customFormat="false" ht="12.75" hidden="false" customHeight="false" outlineLevel="0" collapsed="false">
      <c r="A4016" s="9" t="n">
        <v>40048.625</v>
      </c>
      <c r="B4016" s="0" t="n">
        <v>12.93</v>
      </c>
    </row>
    <row r="4017" customFormat="false" ht="12.75" hidden="false" customHeight="false" outlineLevel="0" collapsed="false">
      <c r="A4017" s="9" t="n">
        <v>40048.6458333333</v>
      </c>
      <c r="B4017" s="0" t="n">
        <v>13.32</v>
      </c>
    </row>
    <row r="4018" customFormat="false" ht="12.75" hidden="false" customHeight="false" outlineLevel="0" collapsed="false">
      <c r="A4018" s="9" t="n">
        <v>40048.6666666667</v>
      </c>
      <c r="B4018" s="0" t="n">
        <v>13.32</v>
      </c>
    </row>
    <row r="4019" customFormat="false" ht="12.75" hidden="false" customHeight="false" outlineLevel="0" collapsed="false">
      <c r="A4019" s="9" t="n">
        <v>40048.6875</v>
      </c>
      <c r="B4019" s="0" t="n">
        <v>13.32</v>
      </c>
    </row>
    <row r="4020" customFormat="false" ht="12.75" hidden="false" customHeight="false" outlineLevel="0" collapsed="false">
      <c r="A4020" s="9" t="n">
        <v>40048.7083333333</v>
      </c>
      <c r="B4020" s="0" t="n">
        <v>13.32</v>
      </c>
    </row>
    <row r="4021" customFormat="false" ht="12.75" hidden="false" customHeight="false" outlineLevel="0" collapsed="false">
      <c r="A4021" s="9" t="n">
        <v>40048.7291666667</v>
      </c>
      <c r="B4021" s="0" t="n">
        <v>13.32</v>
      </c>
    </row>
    <row r="4022" customFormat="false" ht="12.75" hidden="false" customHeight="false" outlineLevel="0" collapsed="false">
      <c r="A4022" s="9" t="n">
        <v>40048.75</v>
      </c>
      <c r="B4022" s="0" t="n">
        <v>13.32</v>
      </c>
    </row>
    <row r="4023" customFormat="false" ht="12.75" hidden="false" customHeight="false" outlineLevel="0" collapsed="false">
      <c r="A4023" s="9" t="n">
        <v>40048.7708333333</v>
      </c>
      <c r="B4023" s="0" t="n">
        <v>13.32</v>
      </c>
    </row>
    <row r="4024" customFormat="false" ht="12.75" hidden="false" customHeight="false" outlineLevel="0" collapsed="false">
      <c r="A4024" s="9" t="n">
        <v>40048.7916666667</v>
      </c>
      <c r="B4024" s="0" t="n">
        <v>12.93</v>
      </c>
    </row>
    <row r="4025" customFormat="false" ht="12.75" hidden="false" customHeight="false" outlineLevel="0" collapsed="false">
      <c r="A4025" s="9" t="n">
        <v>40048.8125</v>
      </c>
      <c r="B4025" s="0" t="n">
        <v>12.93</v>
      </c>
    </row>
    <row r="4026" customFormat="false" ht="12.75" hidden="false" customHeight="false" outlineLevel="0" collapsed="false">
      <c r="A4026" s="9" t="n">
        <v>40048.8333333333</v>
      </c>
      <c r="B4026" s="0" t="n">
        <v>12.93</v>
      </c>
    </row>
    <row r="4027" customFormat="false" ht="12.75" hidden="false" customHeight="false" outlineLevel="0" collapsed="false">
      <c r="A4027" s="9" t="n">
        <v>40048.8541666667</v>
      </c>
      <c r="B4027" s="0" t="n">
        <v>12.93</v>
      </c>
    </row>
    <row r="4028" customFormat="false" ht="12.75" hidden="false" customHeight="false" outlineLevel="0" collapsed="false">
      <c r="A4028" s="9" t="n">
        <v>40048.875</v>
      </c>
      <c r="B4028" s="0" t="n">
        <v>12.93</v>
      </c>
    </row>
    <row r="4029" customFormat="false" ht="12.75" hidden="false" customHeight="false" outlineLevel="0" collapsed="false">
      <c r="A4029" s="9" t="n">
        <v>40048.8958333333</v>
      </c>
      <c r="B4029" s="0" t="n">
        <v>12.55</v>
      </c>
    </row>
    <row r="4030" customFormat="false" ht="12.75" hidden="false" customHeight="false" outlineLevel="0" collapsed="false">
      <c r="A4030" s="9" t="n">
        <v>40048.9166666667</v>
      </c>
      <c r="B4030" s="0" t="n">
        <v>12.55</v>
      </c>
    </row>
    <row r="4031" customFormat="false" ht="12.75" hidden="false" customHeight="false" outlineLevel="0" collapsed="false">
      <c r="A4031" s="9" t="n">
        <v>40048.9375</v>
      </c>
      <c r="B4031" s="0" t="n">
        <v>12.55</v>
      </c>
    </row>
    <row r="4032" customFormat="false" ht="12.75" hidden="false" customHeight="false" outlineLevel="0" collapsed="false">
      <c r="A4032" s="9" t="n">
        <v>40048.9583333333</v>
      </c>
      <c r="B4032" s="0" t="n">
        <v>12.55</v>
      </c>
    </row>
    <row r="4033" customFormat="false" ht="12.75" hidden="false" customHeight="false" outlineLevel="0" collapsed="false">
      <c r="A4033" s="9" t="n">
        <v>40048.9791666667</v>
      </c>
      <c r="B4033" s="0" t="n">
        <v>12.16</v>
      </c>
    </row>
    <row r="4034" customFormat="false" ht="12.75" hidden="false" customHeight="false" outlineLevel="0" collapsed="false">
      <c r="A4034" s="9" t="n">
        <v>40049</v>
      </c>
      <c r="B4034" s="0" t="n">
        <v>12.16</v>
      </c>
    </row>
    <row r="4035" customFormat="false" ht="12.75" hidden="false" customHeight="false" outlineLevel="0" collapsed="false">
      <c r="A4035" s="9" t="n">
        <v>40049.0208333333</v>
      </c>
      <c r="B4035" s="0" t="n">
        <v>12.16</v>
      </c>
    </row>
    <row r="4036" customFormat="false" ht="12.75" hidden="false" customHeight="false" outlineLevel="0" collapsed="false">
      <c r="A4036" s="9" t="n">
        <v>40049.0416666667</v>
      </c>
      <c r="B4036" s="0" t="n">
        <v>12.16</v>
      </c>
    </row>
    <row r="4037" customFormat="false" ht="12.75" hidden="false" customHeight="false" outlineLevel="0" collapsed="false">
      <c r="A4037" s="9" t="n">
        <v>40049.0625</v>
      </c>
      <c r="B4037" s="0" t="n">
        <v>11.77</v>
      </c>
    </row>
    <row r="4038" customFormat="false" ht="12.75" hidden="false" customHeight="false" outlineLevel="0" collapsed="false">
      <c r="A4038" s="9" t="n">
        <v>40049.0833333333</v>
      </c>
      <c r="B4038" s="0" t="n">
        <v>11.77</v>
      </c>
    </row>
    <row r="4039" customFormat="false" ht="12.75" hidden="false" customHeight="false" outlineLevel="0" collapsed="false">
      <c r="A4039" s="9" t="n">
        <v>40049.1041666667</v>
      </c>
      <c r="B4039" s="0" t="n">
        <v>11.77</v>
      </c>
    </row>
    <row r="4040" customFormat="false" ht="12.75" hidden="false" customHeight="false" outlineLevel="0" collapsed="false">
      <c r="A4040" s="9" t="n">
        <v>40049.125</v>
      </c>
      <c r="B4040" s="0" t="n">
        <v>11.77</v>
      </c>
    </row>
    <row r="4041" customFormat="false" ht="12.75" hidden="false" customHeight="false" outlineLevel="0" collapsed="false">
      <c r="A4041" s="9" t="n">
        <v>40049.1458333333</v>
      </c>
      <c r="B4041" s="0" t="n">
        <v>11.38</v>
      </c>
    </row>
    <row r="4042" customFormat="false" ht="12.75" hidden="false" customHeight="false" outlineLevel="0" collapsed="false">
      <c r="A4042" s="9" t="n">
        <v>40049.1666666667</v>
      </c>
      <c r="B4042" s="0" t="n">
        <v>11.38</v>
      </c>
    </row>
    <row r="4043" customFormat="false" ht="12.75" hidden="false" customHeight="false" outlineLevel="0" collapsed="false">
      <c r="A4043" s="9" t="n">
        <v>40049.1875</v>
      </c>
      <c r="B4043" s="0" t="n">
        <v>11.38</v>
      </c>
    </row>
    <row r="4044" customFormat="false" ht="12.75" hidden="false" customHeight="false" outlineLevel="0" collapsed="false">
      <c r="A4044" s="9" t="n">
        <v>40049.2083333333</v>
      </c>
      <c r="B4044" s="0" t="n">
        <v>11.38</v>
      </c>
    </row>
    <row r="4045" customFormat="false" ht="12.75" hidden="false" customHeight="false" outlineLevel="0" collapsed="false">
      <c r="A4045" s="9" t="n">
        <v>40049.2291666667</v>
      </c>
      <c r="B4045" s="0" t="n">
        <v>11.38</v>
      </c>
    </row>
    <row r="4046" customFormat="false" ht="12.75" hidden="false" customHeight="false" outlineLevel="0" collapsed="false">
      <c r="A4046" s="9" t="n">
        <v>40049.25</v>
      </c>
      <c r="B4046" s="0" t="n">
        <v>11.38</v>
      </c>
    </row>
    <row r="4047" customFormat="false" ht="12.75" hidden="false" customHeight="false" outlineLevel="0" collapsed="false">
      <c r="A4047" s="9" t="n">
        <v>40049.2708333333</v>
      </c>
      <c r="B4047" s="0" t="n">
        <v>10.99</v>
      </c>
    </row>
    <row r="4048" customFormat="false" ht="12.75" hidden="false" customHeight="false" outlineLevel="0" collapsed="false">
      <c r="A4048" s="9" t="n">
        <v>40049.2916666667</v>
      </c>
      <c r="B4048" s="0" t="n">
        <v>10.99</v>
      </c>
    </row>
    <row r="4049" customFormat="false" ht="12.75" hidden="false" customHeight="false" outlineLevel="0" collapsed="false">
      <c r="A4049" s="9" t="n">
        <v>40049.3125</v>
      </c>
      <c r="B4049" s="0" t="n">
        <v>10.99</v>
      </c>
    </row>
    <row r="4050" customFormat="false" ht="12.75" hidden="false" customHeight="false" outlineLevel="0" collapsed="false">
      <c r="A4050" s="9" t="n">
        <v>40049.3333333333</v>
      </c>
      <c r="B4050" s="0" t="n">
        <v>10.99</v>
      </c>
    </row>
    <row r="4051" customFormat="false" ht="12.75" hidden="false" customHeight="false" outlineLevel="0" collapsed="false">
      <c r="A4051" s="9" t="n">
        <v>40049.3541666667</v>
      </c>
      <c r="B4051" s="0" t="n">
        <v>10.99</v>
      </c>
    </row>
    <row r="4052" customFormat="false" ht="12.75" hidden="false" customHeight="false" outlineLevel="0" collapsed="false">
      <c r="A4052" s="9" t="n">
        <v>40049.375</v>
      </c>
      <c r="B4052" s="0" t="n">
        <v>10.99</v>
      </c>
    </row>
    <row r="4053" customFormat="false" ht="12.75" hidden="false" customHeight="false" outlineLevel="0" collapsed="false">
      <c r="A4053" s="9" t="n">
        <v>40049.3958333333</v>
      </c>
      <c r="B4053" s="0" t="n">
        <v>10.99</v>
      </c>
    </row>
    <row r="4054" customFormat="false" ht="12.75" hidden="false" customHeight="false" outlineLevel="0" collapsed="false">
      <c r="A4054" s="9" t="n">
        <v>40049.4166666667</v>
      </c>
      <c r="B4054" s="0" t="n">
        <v>10.99</v>
      </c>
    </row>
    <row r="4055" customFormat="false" ht="12.75" hidden="false" customHeight="false" outlineLevel="0" collapsed="false">
      <c r="A4055" s="9" t="n">
        <v>40049.4375</v>
      </c>
      <c r="B4055" s="0" t="n">
        <v>10.99</v>
      </c>
    </row>
    <row r="4056" customFormat="false" ht="12.75" hidden="false" customHeight="false" outlineLevel="0" collapsed="false">
      <c r="A4056" s="9" t="n">
        <v>40049.4583333333</v>
      </c>
      <c r="B4056" s="0" t="n">
        <v>11.38</v>
      </c>
    </row>
    <row r="4057" customFormat="false" ht="12.75" hidden="false" customHeight="false" outlineLevel="0" collapsed="false">
      <c r="A4057" s="9" t="n">
        <v>40049.4791666667</v>
      </c>
      <c r="B4057" s="0" t="n">
        <v>11.77</v>
      </c>
    </row>
    <row r="4058" customFormat="false" ht="12.75" hidden="false" customHeight="false" outlineLevel="0" collapsed="false">
      <c r="A4058" s="9" t="n">
        <v>40049.5</v>
      </c>
      <c r="B4058" s="0" t="n">
        <v>12.16</v>
      </c>
    </row>
    <row r="4059" customFormat="false" ht="12.75" hidden="false" customHeight="false" outlineLevel="0" collapsed="false">
      <c r="A4059" s="9" t="n">
        <v>40049.5208333333</v>
      </c>
      <c r="B4059" s="0" t="n">
        <v>12.16</v>
      </c>
    </row>
    <row r="4060" customFormat="false" ht="12.75" hidden="false" customHeight="false" outlineLevel="0" collapsed="false">
      <c r="A4060" s="9" t="n">
        <v>40049.5416666667</v>
      </c>
      <c r="B4060" s="0" t="n">
        <v>12.16</v>
      </c>
    </row>
    <row r="4061" customFormat="false" ht="12.75" hidden="false" customHeight="false" outlineLevel="0" collapsed="false">
      <c r="A4061" s="9" t="n">
        <v>40049.5625</v>
      </c>
      <c r="B4061" s="0" t="n">
        <v>12.16</v>
      </c>
    </row>
    <row r="4062" customFormat="false" ht="12.75" hidden="false" customHeight="false" outlineLevel="0" collapsed="false">
      <c r="A4062" s="9" t="n">
        <v>40049.5833333333</v>
      </c>
      <c r="B4062" s="0" t="n">
        <v>12.55</v>
      </c>
    </row>
    <row r="4063" customFormat="false" ht="12.75" hidden="false" customHeight="false" outlineLevel="0" collapsed="false">
      <c r="A4063" s="9" t="n">
        <v>40049.6041666667</v>
      </c>
      <c r="B4063" s="0" t="n">
        <v>12.55</v>
      </c>
    </row>
    <row r="4064" customFormat="false" ht="12.75" hidden="false" customHeight="false" outlineLevel="0" collapsed="false">
      <c r="A4064" s="9" t="n">
        <v>40049.625</v>
      </c>
      <c r="B4064" s="0" t="n">
        <v>12.55</v>
      </c>
    </row>
    <row r="4065" customFormat="false" ht="12.75" hidden="false" customHeight="false" outlineLevel="0" collapsed="false">
      <c r="A4065" s="9" t="n">
        <v>40049.6458333333</v>
      </c>
      <c r="B4065" s="0" t="n">
        <v>12.93</v>
      </c>
    </row>
    <row r="4066" customFormat="false" ht="12.75" hidden="false" customHeight="false" outlineLevel="0" collapsed="false">
      <c r="A4066" s="9" t="n">
        <v>40049.6666666667</v>
      </c>
      <c r="B4066" s="0" t="n">
        <v>12.93</v>
      </c>
    </row>
    <row r="4067" customFormat="false" ht="12.75" hidden="false" customHeight="false" outlineLevel="0" collapsed="false">
      <c r="A4067" s="9" t="n">
        <v>40049.6875</v>
      </c>
      <c r="B4067" s="0" t="n">
        <v>12.93</v>
      </c>
    </row>
    <row r="4068" customFormat="false" ht="12.75" hidden="false" customHeight="false" outlineLevel="0" collapsed="false">
      <c r="A4068" s="9" t="n">
        <v>40049.7083333333</v>
      </c>
      <c r="B4068" s="0" t="n">
        <v>12.93</v>
      </c>
    </row>
    <row r="4069" customFormat="false" ht="12.75" hidden="false" customHeight="false" outlineLevel="0" collapsed="false">
      <c r="A4069" s="9" t="n">
        <v>40049.7291666667</v>
      </c>
      <c r="B4069" s="0" t="n">
        <v>12.93</v>
      </c>
    </row>
    <row r="4070" customFormat="false" ht="12.75" hidden="false" customHeight="false" outlineLevel="0" collapsed="false">
      <c r="A4070" s="9" t="n">
        <v>40049.75</v>
      </c>
      <c r="B4070" s="0" t="n">
        <v>12.55</v>
      </c>
    </row>
    <row r="4071" customFormat="false" ht="12.75" hidden="false" customHeight="false" outlineLevel="0" collapsed="false">
      <c r="A4071" s="9" t="n">
        <v>40049.7708333333</v>
      </c>
      <c r="B4071" s="0" t="n">
        <v>12.55</v>
      </c>
    </row>
    <row r="4072" customFormat="false" ht="12.75" hidden="false" customHeight="false" outlineLevel="0" collapsed="false">
      <c r="A4072" s="9" t="n">
        <v>40049.7916666667</v>
      </c>
      <c r="B4072" s="0" t="n">
        <v>12.55</v>
      </c>
    </row>
    <row r="4073" customFormat="false" ht="12.75" hidden="false" customHeight="false" outlineLevel="0" collapsed="false">
      <c r="A4073" s="9" t="n">
        <v>40049.8125</v>
      </c>
      <c r="B4073" s="0" t="n">
        <v>12.55</v>
      </c>
    </row>
    <row r="4074" customFormat="false" ht="12.75" hidden="false" customHeight="false" outlineLevel="0" collapsed="false">
      <c r="A4074" s="9" t="n">
        <v>40049.8333333333</v>
      </c>
      <c r="B4074" s="0" t="n">
        <v>12.55</v>
      </c>
    </row>
    <row r="4075" customFormat="false" ht="12.75" hidden="false" customHeight="false" outlineLevel="0" collapsed="false">
      <c r="A4075" s="9" t="n">
        <v>40049.8541666667</v>
      </c>
      <c r="B4075" s="0" t="n">
        <v>12.55</v>
      </c>
    </row>
    <row r="4076" customFormat="false" ht="12.75" hidden="false" customHeight="false" outlineLevel="0" collapsed="false">
      <c r="A4076" s="9" t="n">
        <v>40049.875</v>
      </c>
      <c r="B4076" s="0" t="n">
        <v>12.16</v>
      </c>
    </row>
    <row r="4077" customFormat="false" ht="12.75" hidden="false" customHeight="false" outlineLevel="0" collapsed="false">
      <c r="A4077" s="9" t="n">
        <v>40049.8958333333</v>
      </c>
      <c r="B4077" s="0" t="n">
        <v>12.16</v>
      </c>
    </row>
    <row r="4078" customFormat="false" ht="12.75" hidden="false" customHeight="false" outlineLevel="0" collapsed="false">
      <c r="A4078" s="9" t="n">
        <v>40049.9166666667</v>
      </c>
      <c r="B4078" s="0" t="n">
        <v>12.16</v>
      </c>
    </row>
    <row r="4079" customFormat="false" ht="12.75" hidden="false" customHeight="false" outlineLevel="0" collapsed="false">
      <c r="A4079" s="9" t="n">
        <v>40049.9375</v>
      </c>
      <c r="B4079" s="0" t="n">
        <v>12.16</v>
      </c>
    </row>
    <row r="4080" customFormat="false" ht="12.75" hidden="false" customHeight="false" outlineLevel="0" collapsed="false">
      <c r="A4080" s="9" t="n">
        <v>40049.9583333333</v>
      </c>
      <c r="B4080" s="0" t="n">
        <v>12.16</v>
      </c>
    </row>
    <row r="4081" customFormat="false" ht="12.75" hidden="false" customHeight="false" outlineLevel="0" collapsed="false">
      <c r="A4081" s="9" t="n">
        <v>40049.9791666667</v>
      </c>
      <c r="B4081" s="0" t="n">
        <v>11.77</v>
      </c>
    </row>
    <row r="4082" customFormat="false" ht="12.75" hidden="false" customHeight="false" outlineLevel="0" collapsed="false">
      <c r="A4082" s="9" t="n">
        <v>40050</v>
      </c>
      <c r="B4082" s="0" t="n">
        <v>11.77</v>
      </c>
    </row>
    <row r="4083" customFormat="false" ht="12.75" hidden="false" customHeight="false" outlineLevel="0" collapsed="false">
      <c r="A4083" s="9" t="n">
        <v>40050.0208333333</v>
      </c>
      <c r="B4083" s="0" t="n">
        <v>11.77</v>
      </c>
    </row>
    <row r="4084" customFormat="false" ht="12.75" hidden="false" customHeight="false" outlineLevel="0" collapsed="false">
      <c r="A4084" s="9" t="n">
        <v>40050.0416666667</v>
      </c>
      <c r="B4084" s="0" t="n">
        <v>11.77</v>
      </c>
    </row>
    <row r="4085" customFormat="false" ht="12.75" hidden="false" customHeight="false" outlineLevel="0" collapsed="false">
      <c r="A4085" s="9" t="n">
        <v>40050.0625</v>
      </c>
      <c r="B4085" s="0" t="n">
        <v>11.38</v>
      </c>
    </row>
    <row r="4086" customFormat="false" ht="12.75" hidden="false" customHeight="false" outlineLevel="0" collapsed="false">
      <c r="A4086" s="9" t="n">
        <v>40050.0833333333</v>
      </c>
      <c r="B4086" s="0" t="n">
        <v>11.38</v>
      </c>
    </row>
    <row r="4087" customFormat="false" ht="12.75" hidden="false" customHeight="false" outlineLevel="0" collapsed="false">
      <c r="A4087" s="9" t="n">
        <v>40050.1041666667</v>
      </c>
      <c r="B4087" s="0" t="n">
        <v>11.38</v>
      </c>
    </row>
    <row r="4088" customFormat="false" ht="12.75" hidden="false" customHeight="false" outlineLevel="0" collapsed="false">
      <c r="A4088" s="9" t="n">
        <v>40050.125</v>
      </c>
      <c r="B4088" s="0" t="n">
        <v>11.38</v>
      </c>
    </row>
    <row r="4089" customFormat="false" ht="12.75" hidden="false" customHeight="false" outlineLevel="0" collapsed="false">
      <c r="A4089" s="9" t="n">
        <v>40050.1458333333</v>
      </c>
      <c r="B4089" s="0" t="n">
        <v>11.38</v>
      </c>
    </row>
    <row r="4090" customFormat="false" ht="12.75" hidden="false" customHeight="false" outlineLevel="0" collapsed="false">
      <c r="A4090" s="9" t="n">
        <v>40050.1666666667</v>
      </c>
      <c r="B4090" s="0" t="n">
        <v>11.38</v>
      </c>
    </row>
    <row r="4091" customFormat="false" ht="12.75" hidden="false" customHeight="false" outlineLevel="0" collapsed="false">
      <c r="A4091" s="9" t="n">
        <v>40050.1875</v>
      </c>
      <c r="B4091" s="0" t="n">
        <v>11.38</v>
      </c>
    </row>
    <row r="4092" customFormat="false" ht="12.75" hidden="false" customHeight="false" outlineLevel="0" collapsed="false">
      <c r="A4092" s="9" t="n">
        <v>40050.2083333333</v>
      </c>
      <c r="B4092" s="0" t="n">
        <v>11.38</v>
      </c>
    </row>
    <row r="4093" customFormat="false" ht="12.75" hidden="false" customHeight="false" outlineLevel="0" collapsed="false">
      <c r="A4093" s="9" t="n">
        <v>40050.2291666667</v>
      </c>
      <c r="B4093" s="0" t="n">
        <v>10.99</v>
      </c>
    </row>
    <row r="4094" customFormat="false" ht="12.75" hidden="false" customHeight="false" outlineLevel="0" collapsed="false">
      <c r="A4094" s="9" t="n">
        <v>40050.25</v>
      </c>
      <c r="B4094" s="0" t="n">
        <v>10.99</v>
      </c>
    </row>
    <row r="4095" customFormat="false" ht="12.75" hidden="false" customHeight="false" outlineLevel="0" collapsed="false">
      <c r="A4095" s="9" t="n">
        <v>40050.2708333333</v>
      </c>
      <c r="B4095" s="0" t="n">
        <v>10.99</v>
      </c>
    </row>
    <row r="4096" customFormat="false" ht="12.75" hidden="false" customHeight="false" outlineLevel="0" collapsed="false">
      <c r="A4096" s="9" t="n">
        <v>40050.2916666667</v>
      </c>
      <c r="B4096" s="0" t="n">
        <v>10.99</v>
      </c>
    </row>
    <row r="4097" customFormat="false" ht="12.75" hidden="false" customHeight="false" outlineLevel="0" collapsed="false">
      <c r="A4097" s="9" t="n">
        <v>40050.3125</v>
      </c>
      <c r="B4097" s="0" t="n">
        <v>10.99</v>
      </c>
    </row>
    <row r="4098" customFormat="false" ht="12.75" hidden="false" customHeight="false" outlineLevel="0" collapsed="false">
      <c r="A4098" s="9" t="n">
        <v>40050.3333333333</v>
      </c>
      <c r="B4098" s="0" t="n">
        <v>10.99</v>
      </c>
    </row>
    <row r="4099" customFormat="false" ht="12.75" hidden="false" customHeight="false" outlineLevel="0" collapsed="false">
      <c r="A4099" s="9" t="n">
        <v>40050.3541666667</v>
      </c>
      <c r="B4099" s="0" t="n">
        <v>10.6</v>
      </c>
    </row>
    <row r="4100" customFormat="false" ht="12.75" hidden="false" customHeight="false" outlineLevel="0" collapsed="false">
      <c r="A4100" s="9" t="n">
        <v>40050.375</v>
      </c>
      <c r="B4100" s="0" t="n">
        <v>10.6</v>
      </c>
    </row>
    <row r="4101" customFormat="false" ht="12.75" hidden="false" customHeight="false" outlineLevel="0" collapsed="false">
      <c r="A4101" s="9" t="n">
        <v>40050.3958333333</v>
      </c>
      <c r="B4101" s="0" t="n">
        <v>10.6</v>
      </c>
    </row>
    <row r="4102" customFormat="false" ht="12.75" hidden="false" customHeight="false" outlineLevel="0" collapsed="false">
      <c r="A4102" s="9" t="n">
        <v>40050.4166666667</v>
      </c>
      <c r="B4102" s="0" t="n">
        <v>10.99</v>
      </c>
    </row>
    <row r="4103" customFormat="false" ht="12.75" hidden="false" customHeight="false" outlineLevel="0" collapsed="false">
      <c r="A4103" s="9" t="n">
        <v>40050.4375</v>
      </c>
      <c r="B4103" s="0" t="n">
        <v>10.99</v>
      </c>
    </row>
    <row r="4104" customFormat="false" ht="12.75" hidden="false" customHeight="false" outlineLevel="0" collapsed="false">
      <c r="A4104" s="9" t="n">
        <v>40050.4583333333</v>
      </c>
      <c r="B4104" s="0" t="n">
        <v>10.99</v>
      </c>
    </row>
    <row r="4105" customFormat="false" ht="12.75" hidden="false" customHeight="false" outlineLevel="0" collapsed="false">
      <c r="A4105" s="9" t="n">
        <v>40050.4791666667</v>
      </c>
      <c r="B4105" s="0" t="n">
        <v>11.38</v>
      </c>
    </row>
    <row r="4106" customFormat="false" ht="12.75" hidden="false" customHeight="false" outlineLevel="0" collapsed="false">
      <c r="A4106" s="9" t="n">
        <v>40050.5</v>
      </c>
      <c r="B4106" s="0" t="n">
        <v>11.77</v>
      </c>
    </row>
    <row r="4107" customFormat="false" ht="12.75" hidden="false" customHeight="false" outlineLevel="0" collapsed="false">
      <c r="A4107" s="9" t="n">
        <v>40050.5208333333</v>
      </c>
      <c r="B4107" s="0" t="n">
        <v>11.77</v>
      </c>
    </row>
    <row r="4108" customFormat="false" ht="12.75" hidden="false" customHeight="false" outlineLevel="0" collapsed="false">
      <c r="A4108" s="9" t="n">
        <v>40050.5416666667</v>
      </c>
      <c r="B4108" s="0" t="n">
        <v>11.77</v>
      </c>
    </row>
    <row r="4109" customFormat="false" ht="12.75" hidden="false" customHeight="false" outlineLevel="0" collapsed="false">
      <c r="A4109" s="9" t="n">
        <v>40050.5625</v>
      </c>
      <c r="B4109" s="0" t="n">
        <v>12.16</v>
      </c>
    </row>
    <row r="4110" customFormat="false" ht="12.75" hidden="false" customHeight="false" outlineLevel="0" collapsed="false">
      <c r="A4110" s="9" t="n">
        <v>40050.5833333333</v>
      </c>
      <c r="B4110" s="0" t="n">
        <v>12.55</v>
      </c>
    </row>
    <row r="4111" customFormat="false" ht="12.75" hidden="false" customHeight="false" outlineLevel="0" collapsed="false">
      <c r="A4111" s="9" t="n">
        <v>40050.6041666667</v>
      </c>
      <c r="B4111" s="0" t="n">
        <v>12.55</v>
      </c>
    </row>
    <row r="4112" customFormat="false" ht="12.75" hidden="false" customHeight="false" outlineLevel="0" collapsed="false">
      <c r="A4112" s="9" t="n">
        <v>40050.625</v>
      </c>
      <c r="B4112" s="0" t="n">
        <v>12.93</v>
      </c>
    </row>
    <row r="4113" customFormat="false" ht="12.75" hidden="false" customHeight="false" outlineLevel="0" collapsed="false">
      <c r="A4113" s="9" t="n">
        <v>40050.6458333333</v>
      </c>
      <c r="B4113" s="0" t="n">
        <v>12.93</v>
      </c>
    </row>
    <row r="4114" customFormat="false" ht="12.75" hidden="false" customHeight="false" outlineLevel="0" collapsed="false">
      <c r="A4114" s="9" t="n">
        <v>40050.6666666667</v>
      </c>
      <c r="B4114" s="0" t="n">
        <v>12.93</v>
      </c>
    </row>
    <row r="4115" customFormat="false" ht="12.75" hidden="false" customHeight="false" outlineLevel="0" collapsed="false">
      <c r="A4115" s="9" t="n">
        <v>40050.6875</v>
      </c>
      <c r="B4115" s="0" t="n">
        <v>12.93</v>
      </c>
    </row>
    <row r="4116" customFormat="false" ht="12.75" hidden="false" customHeight="false" outlineLevel="0" collapsed="false">
      <c r="A4116" s="9" t="n">
        <v>40050.7083333333</v>
      </c>
      <c r="B4116" s="0" t="n">
        <v>13.32</v>
      </c>
    </row>
    <row r="4117" customFormat="false" ht="12.75" hidden="false" customHeight="false" outlineLevel="0" collapsed="false">
      <c r="A4117" s="9" t="n">
        <v>40050.7291666667</v>
      </c>
      <c r="B4117" s="0" t="n">
        <v>12.93</v>
      </c>
    </row>
    <row r="4118" customFormat="false" ht="12.75" hidden="false" customHeight="false" outlineLevel="0" collapsed="false">
      <c r="A4118" s="9" t="n">
        <v>40050.75</v>
      </c>
      <c r="B4118" s="0" t="n">
        <v>12.93</v>
      </c>
    </row>
    <row r="4119" customFormat="false" ht="12.75" hidden="false" customHeight="false" outlineLevel="0" collapsed="false">
      <c r="A4119" s="9" t="n">
        <v>40050.7708333333</v>
      </c>
      <c r="B4119" s="0" t="n">
        <v>12.93</v>
      </c>
    </row>
    <row r="4120" customFormat="false" ht="12.75" hidden="false" customHeight="false" outlineLevel="0" collapsed="false">
      <c r="A4120" s="9" t="n">
        <v>40050.7916666667</v>
      </c>
      <c r="B4120" s="0" t="n">
        <v>12.93</v>
      </c>
    </row>
    <row r="4121" customFormat="false" ht="12.75" hidden="false" customHeight="false" outlineLevel="0" collapsed="false">
      <c r="A4121" s="9" t="n">
        <v>40050.8125</v>
      </c>
      <c r="B4121" s="0" t="n">
        <v>12.93</v>
      </c>
    </row>
    <row r="4122" customFormat="false" ht="12.75" hidden="false" customHeight="false" outlineLevel="0" collapsed="false">
      <c r="A4122" s="9" t="n">
        <v>40050.8333333333</v>
      </c>
      <c r="B4122" s="0" t="n">
        <v>12.93</v>
      </c>
    </row>
    <row r="4123" customFormat="false" ht="12.75" hidden="false" customHeight="false" outlineLevel="0" collapsed="false">
      <c r="A4123" s="9" t="n">
        <v>40050.8541666667</v>
      </c>
      <c r="B4123" s="0" t="n">
        <v>12.93</v>
      </c>
    </row>
    <row r="4124" customFormat="false" ht="12.75" hidden="false" customHeight="false" outlineLevel="0" collapsed="false">
      <c r="A4124" s="9" t="n">
        <v>40050.875</v>
      </c>
      <c r="B4124" s="0" t="n">
        <v>12.93</v>
      </c>
    </row>
    <row r="4125" customFormat="false" ht="12.75" hidden="false" customHeight="false" outlineLevel="0" collapsed="false">
      <c r="A4125" s="9" t="n">
        <v>40050.8958333333</v>
      </c>
      <c r="B4125" s="0" t="n">
        <v>12.93</v>
      </c>
    </row>
    <row r="4126" customFormat="false" ht="12.75" hidden="false" customHeight="false" outlineLevel="0" collapsed="false">
      <c r="A4126" s="9" t="n">
        <v>40050.9166666667</v>
      </c>
      <c r="B4126" s="0" t="n">
        <v>12.55</v>
      </c>
    </row>
    <row r="4127" customFormat="false" ht="12.75" hidden="false" customHeight="false" outlineLevel="0" collapsed="false">
      <c r="A4127" s="9" t="n">
        <v>40050.9375</v>
      </c>
      <c r="B4127" s="0" t="n">
        <v>12.55</v>
      </c>
    </row>
    <row r="4128" customFormat="false" ht="12.75" hidden="false" customHeight="false" outlineLevel="0" collapsed="false">
      <c r="A4128" s="9" t="n">
        <v>40050.9583333333</v>
      </c>
      <c r="B4128" s="0" t="n">
        <v>12.55</v>
      </c>
    </row>
    <row r="4129" customFormat="false" ht="12.75" hidden="false" customHeight="false" outlineLevel="0" collapsed="false">
      <c r="A4129" s="9" t="n">
        <v>40050.9791666667</v>
      </c>
      <c r="B4129" s="0" t="n">
        <v>12.55</v>
      </c>
    </row>
    <row r="4130" customFormat="false" ht="12.75" hidden="false" customHeight="false" outlineLevel="0" collapsed="false">
      <c r="A4130" s="9" t="n">
        <v>40051</v>
      </c>
      <c r="B4130" s="0" t="n">
        <v>12.16</v>
      </c>
    </row>
    <row r="4131" customFormat="false" ht="12.75" hidden="false" customHeight="false" outlineLevel="0" collapsed="false">
      <c r="A4131" s="9" t="n">
        <v>40051.0208333333</v>
      </c>
      <c r="B4131" s="0" t="n">
        <v>12.16</v>
      </c>
    </row>
    <row r="4132" customFormat="false" ht="12.75" hidden="false" customHeight="false" outlineLevel="0" collapsed="false">
      <c r="A4132" s="9" t="n">
        <v>40051.0416666667</v>
      </c>
      <c r="B4132" s="0" t="n">
        <v>12.16</v>
      </c>
    </row>
    <row r="4133" customFormat="false" ht="12.75" hidden="false" customHeight="false" outlineLevel="0" collapsed="false">
      <c r="A4133" s="9" t="n">
        <v>40051.0625</v>
      </c>
      <c r="B4133" s="0" t="n">
        <v>12.16</v>
      </c>
    </row>
    <row r="4134" customFormat="false" ht="12.75" hidden="false" customHeight="false" outlineLevel="0" collapsed="false">
      <c r="A4134" s="9" t="n">
        <v>40051.0833333333</v>
      </c>
      <c r="B4134" s="0" t="n">
        <v>12.16</v>
      </c>
    </row>
    <row r="4135" customFormat="false" ht="12.75" hidden="false" customHeight="false" outlineLevel="0" collapsed="false">
      <c r="A4135" s="9" t="n">
        <v>40051.1041666667</v>
      </c>
      <c r="B4135" s="0" t="n">
        <v>11.77</v>
      </c>
    </row>
    <row r="4136" customFormat="false" ht="12.75" hidden="false" customHeight="false" outlineLevel="0" collapsed="false">
      <c r="A4136" s="9" t="n">
        <v>40051.125</v>
      </c>
      <c r="B4136" s="0" t="n">
        <v>11.77</v>
      </c>
    </row>
    <row r="4137" customFormat="false" ht="12.75" hidden="false" customHeight="false" outlineLevel="0" collapsed="false">
      <c r="A4137" s="9" t="n">
        <v>40051.1458333333</v>
      </c>
      <c r="B4137" s="0" t="n">
        <v>11.77</v>
      </c>
    </row>
    <row r="4138" customFormat="false" ht="12.75" hidden="false" customHeight="false" outlineLevel="0" collapsed="false">
      <c r="A4138" s="9" t="n">
        <v>40051.1666666667</v>
      </c>
      <c r="B4138" s="0" t="n">
        <v>11.77</v>
      </c>
    </row>
    <row r="4139" customFormat="false" ht="12.75" hidden="false" customHeight="false" outlineLevel="0" collapsed="false">
      <c r="A4139" s="9" t="n">
        <v>40051.1875</v>
      </c>
      <c r="B4139" s="0" t="n">
        <v>11.77</v>
      </c>
    </row>
    <row r="4140" customFormat="false" ht="12.75" hidden="false" customHeight="false" outlineLevel="0" collapsed="false">
      <c r="A4140" s="9" t="n">
        <v>40051.2083333333</v>
      </c>
      <c r="B4140" s="0" t="n">
        <v>11.38</v>
      </c>
    </row>
    <row r="4141" customFormat="false" ht="12.75" hidden="false" customHeight="false" outlineLevel="0" collapsed="false">
      <c r="A4141" s="9" t="n">
        <v>40051.2291666667</v>
      </c>
      <c r="B4141" s="0" t="n">
        <v>11.38</v>
      </c>
    </row>
    <row r="4142" customFormat="false" ht="12.75" hidden="false" customHeight="false" outlineLevel="0" collapsed="false">
      <c r="A4142" s="9" t="n">
        <v>40051.25</v>
      </c>
      <c r="B4142" s="0" t="n">
        <v>11.38</v>
      </c>
    </row>
    <row r="4143" customFormat="false" ht="12.75" hidden="false" customHeight="false" outlineLevel="0" collapsed="false">
      <c r="A4143" s="9" t="n">
        <v>40051.2708333333</v>
      </c>
      <c r="B4143" s="0" t="n">
        <v>11.38</v>
      </c>
    </row>
    <row r="4144" customFormat="false" ht="12.75" hidden="false" customHeight="false" outlineLevel="0" collapsed="false">
      <c r="A4144" s="9" t="n">
        <v>40051.2916666667</v>
      </c>
      <c r="B4144" s="0" t="n">
        <v>11.38</v>
      </c>
    </row>
    <row r="4145" customFormat="false" ht="12.75" hidden="false" customHeight="false" outlineLevel="0" collapsed="false">
      <c r="A4145" s="9" t="n">
        <v>40051.3125</v>
      </c>
      <c r="B4145" s="0" t="n">
        <v>10.99</v>
      </c>
    </row>
    <row r="4146" customFormat="false" ht="12.75" hidden="false" customHeight="false" outlineLevel="0" collapsed="false">
      <c r="A4146" s="9" t="n">
        <v>40051.3333333333</v>
      </c>
      <c r="B4146" s="0" t="n">
        <v>10.99</v>
      </c>
    </row>
    <row r="4147" customFormat="false" ht="12.75" hidden="false" customHeight="false" outlineLevel="0" collapsed="false">
      <c r="A4147" s="9" t="n">
        <v>40051.3541666667</v>
      </c>
      <c r="B4147" s="0" t="n">
        <v>10.99</v>
      </c>
    </row>
    <row r="4148" customFormat="false" ht="12.75" hidden="false" customHeight="false" outlineLevel="0" collapsed="false">
      <c r="A4148" s="9" t="n">
        <v>40051.375</v>
      </c>
      <c r="B4148" s="0" t="n">
        <v>10.99</v>
      </c>
    </row>
    <row r="4149" customFormat="false" ht="12.75" hidden="false" customHeight="false" outlineLevel="0" collapsed="false">
      <c r="A4149" s="9" t="n">
        <v>40051.3958333333</v>
      </c>
      <c r="B4149" s="0" t="n">
        <v>10.99</v>
      </c>
    </row>
    <row r="4150" customFormat="false" ht="12.75" hidden="false" customHeight="false" outlineLevel="0" collapsed="false">
      <c r="A4150" s="9" t="n">
        <v>40051.4166666667</v>
      </c>
      <c r="B4150" s="0" t="n">
        <v>10.99</v>
      </c>
    </row>
    <row r="4151" customFormat="false" ht="12.75" hidden="false" customHeight="false" outlineLevel="0" collapsed="false">
      <c r="A4151" s="9" t="n">
        <v>40051.4375</v>
      </c>
      <c r="B4151" s="0" t="n">
        <v>11.38</v>
      </c>
    </row>
    <row r="4152" customFormat="false" ht="12.75" hidden="false" customHeight="false" outlineLevel="0" collapsed="false">
      <c r="A4152" s="9" t="n">
        <v>40051.4583333333</v>
      </c>
      <c r="B4152" s="0" t="n">
        <v>11.38</v>
      </c>
    </row>
    <row r="4153" customFormat="false" ht="12.75" hidden="false" customHeight="false" outlineLevel="0" collapsed="false">
      <c r="A4153" s="9" t="n">
        <v>40051.4791666667</v>
      </c>
      <c r="B4153" s="0" t="n">
        <v>11.77</v>
      </c>
    </row>
    <row r="4154" customFormat="false" ht="12.75" hidden="false" customHeight="false" outlineLevel="0" collapsed="false">
      <c r="A4154" s="9" t="n">
        <v>40051.5</v>
      </c>
      <c r="B4154" s="0" t="n">
        <v>12.16</v>
      </c>
    </row>
    <row r="4155" customFormat="false" ht="12.75" hidden="false" customHeight="false" outlineLevel="0" collapsed="false">
      <c r="A4155" s="9" t="n">
        <v>40051.5208333333</v>
      </c>
      <c r="B4155" s="0" t="n">
        <v>12.16</v>
      </c>
    </row>
    <row r="4156" customFormat="false" ht="12.75" hidden="false" customHeight="false" outlineLevel="0" collapsed="false">
      <c r="A4156" s="9" t="n">
        <v>40051.5416666667</v>
      </c>
      <c r="B4156" s="0" t="n">
        <v>12.16</v>
      </c>
    </row>
    <row r="4157" customFormat="false" ht="12.75" hidden="false" customHeight="false" outlineLevel="0" collapsed="false">
      <c r="A4157" s="9" t="n">
        <v>40051.5625</v>
      </c>
      <c r="B4157" s="0" t="n">
        <v>12.16</v>
      </c>
    </row>
    <row r="4158" customFormat="false" ht="12.75" hidden="false" customHeight="false" outlineLevel="0" collapsed="false">
      <c r="A4158" s="9" t="n">
        <v>40051.5833333333</v>
      </c>
      <c r="B4158" s="0" t="n">
        <v>12.55</v>
      </c>
    </row>
    <row r="4159" customFormat="false" ht="12.75" hidden="false" customHeight="false" outlineLevel="0" collapsed="false">
      <c r="A4159" s="9" t="n">
        <v>40051.6041666667</v>
      </c>
      <c r="B4159" s="0" t="n">
        <v>12.93</v>
      </c>
    </row>
    <row r="4160" customFormat="false" ht="12.75" hidden="false" customHeight="false" outlineLevel="0" collapsed="false">
      <c r="A4160" s="9" t="n">
        <v>40051.625</v>
      </c>
      <c r="B4160" s="0" t="n">
        <v>12.93</v>
      </c>
    </row>
    <row r="4161" customFormat="false" ht="12.75" hidden="false" customHeight="false" outlineLevel="0" collapsed="false">
      <c r="A4161" s="9" t="n">
        <v>40051.6458333333</v>
      </c>
      <c r="B4161" s="0" t="n">
        <v>12.93</v>
      </c>
    </row>
    <row r="4162" customFormat="false" ht="12.75" hidden="false" customHeight="false" outlineLevel="0" collapsed="false">
      <c r="A4162" s="9" t="n">
        <v>40051.6666666667</v>
      </c>
      <c r="B4162" s="0" t="n">
        <v>12.93</v>
      </c>
    </row>
    <row r="4163" customFormat="false" ht="12.75" hidden="false" customHeight="false" outlineLevel="0" collapsed="false">
      <c r="A4163" s="9" t="n">
        <v>40051.6875</v>
      </c>
      <c r="B4163" s="0" t="n">
        <v>13.32</v>
      </c>
    </row>
    <row r="4164" customFormat="false" ht="12.75" hidden="false" customHeight="false" outlineLevel="0" collapsed="false">
      <c r="A4164" s="9" t="n">
        <v>40051.7083333333</v>
      </c>
      <c r="B4164" s="0" t="n">
        <v>13.32</v>
      </c>
    </row>
    <row r="4165" customFormat="false" ht="12.75" hidden="false" customHeight="false" outlineLevel="0" collapsed="false">
      <c r="A4165" s="9" t="n">
        <v>40051.7291666667</v>
      </c>
      <c r="B4165" s="0" t="n">
        <v>13.32</v>
      </c>
    </row>
    <row r="4166" customFormat="false" ht="12.75" hidden="false" customHeight="false" outlineLevel="0" collapsed="false">
      <c r="A4166" s="9" t="n">
        <v>40051.75</v>
      </c>
      <c r="B4166" s="0" t="n">
        <v>12.93</v>
      </c>
    </row>
    <row r="4167" customFormat="false" ht="12.75" hidden="false" customHeight="false" outlineLevel="0" collapsed="false">
      <c r="A4167" s="9" t="n">
        <v>40051.7708333333</v>
      </c>
      <c r="B4167" s="0" t="n">
        <v>12.93</v>
      </c>
    </row>
    <row r="4168" customFormat="false" ht="12.75" hidden="false" customHeight="false" outlineLevel="0" collapsed="false">
      <c r="A4168" s="9" t="n">
        <v>40051.7916666667</v>
      </c>
      <c r="B4168" s="0" t="n">
        <v>12.93</v>
      </c>
    </row>
    <row r="4169" customFormat="false" ht="12.75" hidden="false" customHeight="false" outlineLevel="0" collapsed="false">
      <c r="A4169" s="9" t="n">
        <v>40051.8125</v>
      </c>
      <c r="B4169" s="0" t="n">
        <v>12.93</v>
      </c>
    </row>
    <row r="4170" customFormat="false" ht="12.75" hidden="false" customHeight="false" outlineLevel="0" collapsed="false">
      <c r="A4170" s="9" t="n">
        <v>40051.8333333333</v>
      </c>
      <c r="B4170" s="0" t="n">
        <v>12.93</v>
      </c>
    </row>
    <row r="4171" customFormat="false" ht="12.75" hidden="false" customHeight="false" outlineLevel="0" collapsed="false">
      <c r="A4171" s="9" t="n">
        <v>40051.8541666667</v>
      </c>
      <c r="B4171" s="0" t="n">
        <v>12.93</v>
      </c>
    </row>
    <row r="4172" customFormat="false" ht="12.75" hidden="false" customHeight="false" outlineLevel="0" collapsed="false">
      <c r="A4172" s="9" t="n">
        <v>40051.875</v>
      </c>
      <c r="B4172" s="0" t="n">
        <v>12.93</v>
      </c>
    </row>
    <row r="4173" customFormat="false" ht="12.75" hidden="false" customHeight="false" outlineLevel="0" collapsed="false">
      <c r="A4173" s="9" t="n">
        <v>40051.8958333333</v>
      </c>
      <c r="B4173" s="0" t="n">
        <v>12.55</v>
      </c>
    </row>
    <row r="4174" customFormat="false" ht="12.75" hidden="false" customHeight="false" outlineLevel="0" collapsed="false">
      <c r="A4174" s="9" t="n">
        <v>40051.9166666667</v>
      </c>
      <c r="B4174" s="0" t="n">
        <v>12.55</v>
      </c>
    </row>
    <row r="4175" customFormat="false" ht="12.75" hidden="false" customHeight="false" outlineLevel="0" collapsed="false">
      <c r="A4175" s="9" t="n">
        <v>40051.9375</v>
      </c>
      <c r="B4175" s="0" t="n">
        <v>12.55</v>
      </c>
    </row>
    <row r="4176" customFormat="false" ht="12.75" hidden="false" customHeight="false" outlineLevel="0" collapsed="false">
      <c r="A4176" s="9" t="n">
        <v>40051.9583333333</v>
      </c>
      <c r="B4176" s="0" t="n">
        <v>12.55</v>
      </c>
    </row>
    <row r="4177" customFormat="false" ht="12.75" hidden="false" customHeight="false" outlineLevel="0" collapsed="false">
      <c r="A4177" s="9" t="n">
        <v>40051.9791666667</v>
      </c>
      <c r="B4177" s="0" t="n">
        <v>12.16</v>
      </c>
    </row>
    <row r="4178" customFormat="false" ht="12.75" hidden="false" customHeight="false" outlineLevel="0" collapsed="false">
      <c r="A4178" s="9" t="n">
        <v>40052</v>
      </c>
      <c r="B4178" s="0" t="n">
        <v>12.16</v>
      </c>
    </row>
    <row r="4179" customFormat="false" ht="12.75" hidden="false" customHeight="false" outlineLevel="0" collapsed="false">
      <c r="A4179" s="9" t="n">
        <v>40052.0208333333</v>
      </c>
      <c r="B4179" s="0" t="n">
        <v>12.16</v>
      </c>
    </row>
    <row r="4180" customFormat="false" ht="12.75" hidden="false" customHeight="false" outlineLevel="0" collapsed="false">
      <c r="A4180" s="9" t="n">
        <v>40052.0416666667</v>
      </c>
      <c r="B4180" s="0" t="n">
        <v>12.16</v>
      </c>
    </row>
    <row r="4181" customFormat="false" ht="12.75" hidden="false" customHeight="false" outlineLevel="0" collapsed="false">
      <c r="A4181" s="9" t="n">
        <v>40052.0625</v>
      </c>
      <c r="B4181" s="0" t="n">
        <v>11.77</v>
      </c>
    </row>
    <row r="4182" customFormat="false" ht="12.75" hidden="false" customHeight="false" outlineLevel="0" collapsed="false">
      <c r="A4182" s="9" t="n">
        <v>40052.0833333333</v>
      </c>
      <c r="B4182" s="0" t="n">
        <v>11.77</v>
      </c>
    </row>
    <row r="4183" customFormat="false" ht="12.75" hidden="false" customHeight="false" outlineLevel="0" collapsed="false">
      <c r="A4183" s="9" t="n">
        <v>40052.1041666667</v>
      </c>
      <c r="B4183" s="0" t="n">
        <v>11.77</v>
      </c>
    </row>
    <row r="4184" customFormat="false" ht="12.75" hidden="false" customHeight="false" outlineLevel="0" collapsed="false">
      <c r="A4184" s="9" t="n">
        <v>40052.125</v>
      </c>
      <c r="B4184" s="0" t="n">
        <v>11.77</v>
      </c>
    </row>
    <row r="4185" customFormat="false" ht="12.75" hidden="false" customHeight="false" outlineLevel="0" collapsed="false">
      <c r="A4185" s="9" t="n">
        <v>40052.1458333333</v>
      </c>
      <c r="B4185" s="0" t="n">
        <v>11.77</v>
      </c>
    </row>
    <row r="4186" customFormat="false" ht="12.75" hidden="false" customHeight="false" outlineLevel="0" collapsed="false">
      <c r="A4186" s="9" t="n">
        <v>40052.1666666667</v>
      </c>
      <c r="B4186" s="0" t="n">
        <v>11.38</v>
      </c>
    </row>
    <row r="4187" customFormat="false" ht="12.75" hidden="false" customHeight="false" outlineLevel="0" collapsed="false">
      <c r="A4187" s="9" t="n">
        <v>40052.1875</v>
      </c>
      <c r="B4187" s="0" t="n">
        <v>11.38</v>
      </c>
    </row>
    <row r="4188" customFormat="false" ht="12.75" hidden="false" customHeight="false" outlineLevel="0" collapsed="false">
      <c r="A4188" s="9" t="n">
        <v>40052.2083333333</v>
      </c>
      <c r="B4188" s="0" t="n">
        <v>11.38</v>
      </c>
    </row>
    <row r="4189" customFormat="false" ht="12.75" hidden="false" customHeight="false" outlineLevel="0" collapsed="false">
      <c r="A4189" s="9" t="n">
        <v>40052.2291666667</v>
      </c>
      <c r="B4189" s="0" t="n">
        <v>11.38</v>
      </c>
    </row>
    <row r="4190" customFormat="false" ht="12.75" hidden="false" customHeight="false" outlineLevel="0" collapsed="false">
      <c r="A4190" s="9" t="n">
        <v>40052.25</v>
      </c>
      <c r="B4190" s="0" t="n">
        <v>10.99</v>
      </c>
    </row>
    <row r="4191" customFormat="false" ht="12.75" hidden="false" customHeight="false" outlineLevel="0" collapsed="false">
      <c r="A4191" s="9" t="n">
        <v>40052.2708333333</v>
      </c>
      <c r="B4191" s="0" t="n">
        <v>10.99</v>
      </c>
    </row>
    <row r="4192" customFormat="false" ht="12.75" hidden="false" customHeight="false" outlineLevel="0" collapsed="false">
      <c r="A4192" s="9" t="n">
        <v>40052.2916666667</v>
      </c>
      <c r="B4192" s="0" t="n">
        <v>10.99</v>
      </c>
    </row>
    <row r="4193" customFormat="false" ht="12.75" hidden="false" customHeight="false" outlineLevel="0" collapsed="false">
      <c r="A4193" s="9" t="n">
        <v>40052.3125</v>
      </c>
      <c r="B4193" s="0" t="n">
        <v>10.99</v>
      </c>
    </row>
    <row r="4194" customFormat="false" ht="12.75" hidden="false" customHeight="false" outlineLevel="0" collapsed="false">
      <c r="A4194" s="9" t="n">
        <v>40052.3333333333</v>
      </c>
      <c r="B4194" s="0" t="n">
        <v>10.99</v>
      </c>
    </row>
    <row r="4195" customFormat="false" ht="12.75" hidden="false" customHeight="false" outlineLevel="0" collapsed="false">
      <c r="A4195" s="9" t="n">
        <v>40052.3541666667</v>
      </c>
      <c r="B4195" s="0" t="n">
        <v>10.6</v>
      </c>
    </row>
    <row r="4196" customFormat="false" ht="12.75" hidden="false" customHeight="false" outlineLevel="0" collapsed="false">
      <c r="A4196" s="9" t="n">
        <v>40052.375</v>
      </c>
      <c r="B4196" s="0" t="n">
        <v>10.6</v>
      </c>
    </row>
    <row r="4197" customFormat="false" ht="12.75" hidden="false" customHeight="false" outlineLevel="0" collapsed="false">
      <c r="A4197" s="9" t="n">
        <v>40052.3958333333</v>
      </c>
      <c r="B4197" s="0" t="n">
        <v>10.6</v>
      </c>
    </row>
    <row r="4198" customFormat="false" ht="12.75" hidden="false" customHeight="false" outlineLevel="0" collapsed="false">
      <c r="A4198" s="9" t="n">
        <v>40052.4166666667</v>
      </c>
      <c r="B4198" s="0" t="n">
        <v>10.99</v>
      </c>
    </row>
    <row r="4199" customFormat="false" ht="12.75" hidden="false" customHeight="false" outlineLevel="0" collapsed="false">
      <c r="A4199" s="9" t="n">
        <v>40052.4375</v>
      </c>
      <c r="B4199" s="0" t="n">
        <v>10.99</v>
      </c>
    </row>
    <row r="4200" customFormat="false" ht="12.75" hidden="false" customHeight="false" outlineLevel="0" collapsed="false">
      <c r="A4200" s="9" t="n">
        <v>40052.4583333333</v>
      </c>
      <c r="B4200" s="0" t="n">
        <v>10.99</v>
      </c>
    </row>
    <row r="4201" customFormat="false" ht="12.75" hidden="false" customHeight="false" outlineLevel="0" collapsed="false">
      <c r="A4201" s="9" t="n">
        <v>40052.4791666667</v>
      </c>
      <c r="B4201" s="0" t="n">
        <v>11.38</v>
      </c>
    </row>
    <row r="4202" customFormat="false" ht="12.75" hidden="false" customHeight="false" outlineLevel="0" collapsed="false">
      <c r="A4202" s="9" t="n">
        <v>40052.5</v>
      </c>
      <c r="B4202" s="0" t="n">
        <v>11.77</v>
      </c>
    </row>
    <row r="4203" customFormat="false" ht="12.75" hidden="false" customHeight="false" outlineLevel="0" collapsed="false">
      <c r="A4203" s="9" t="n">
        <v>40052.5208333333</v>
      </c>
      <c r="B4203" s="0" t="n">
        <v>11.77</v>
      </c>
    </row>
    <row r="4204" customFormat="false" ht="12.75" hidden="false" customHeight="false" outlineLevel="0" collapsed="false">
      <c r="A4204" s="9" t="n">
        <v>40052.5416666667</v>
      </c>
      <c r="B4204" s="0" t="n">
        <v>12.16</v>
      </c>
    </row>
    <row r="4205" customFormat="false" ht="12.75" hidden="false" customHeight="false" outlineLevel="0" collapsed="false">
      <c r="A4205" s="9" t="n">
        <v>40052.5625</v>
      </c>
      <c r="B4205" s="0" t="n">
        <v>12.16</v>
      </c>
    </row>
    <row r="4206" customFormat="false" ht="12.75" hidden="false" customHeight="false" outlineLevel="0" collapsed="false">
      <c r="A4206" s="9" t="n">
        <v>40052.5833333333</v>
      </c>
      <c r="B4206" s="0" t="n">
        <v>12.55</v>
      </c>
    </row>
    <row r="4207" customFormat="false" ht="12.75" hidden="false" customHeight="false" outlineLevel="0" collapsed="false">
      <c r="A4207" s="9" t="n">
        <v>40052.6041666667</v>
      </c>
      <c r="B4207" s="0" t="n">
        <v>12.55</v>
      </c>
    </row>
    <row r="4208" customFormat="false" ht="12.75" hidden="false" customHeight="false" outlineLevel="0" collapsed="false">
      <c r="A4208" s="9" t="n">
        <v>40052.625</v>
      </c>
      <c r="B4208" s="0" t="n">
        <v>12.93</v>
      </c>
    </row>
    <row r="4209" customFormat="false" ht="12.75" hidden="false" customHeight="false" outlineLevel="0" collapsed="false">
      <c r="A4209" s="9" t="n">
        <v>40052.6458333333</v>
      </c>
      <c r="B4209" s="0" t="n">
        <v>12.93</v>
      </c>
    </row>
    <row r="4210" customFormat="false" ht="12.75" hidden="false" customHeight="false" outlineLevel="0" collapsed="false">
      <c r="A4210" s="9" t="n">
        <v>40052.6666666667</v>
      </c>
      <c r="B4210" s="0" t="n">
        <v>12.93</v>
      </c>
    </row>
    <row r="4211" customFormat="false" ht="12.75" hidden="false" customHeight="false" outlineLevel="0" collapsed="false">
      <c r="A4211" s="9" t="n">
        <v>40052.6875</v>
      </c>
      <c r="B4211" s="0" t="n">
        <v>13.32</v>
      </c>
    </row>
    <row r="4212" customFormat="false" ht="12.75" hidden="false" customHeight="false" outlineLevel="0" collapsed="false">
      <c r="A4212" s="9" t="n">
        <v>40052.7083333333</v>
      </c>
      <c r="B4212" s="0" t="n">
        <v>13.32</v>
      </c>
    </row>
    <row r="4213" customFormat="false" ht="12.75" hidden="false" customHeight="false" outlineLevel="0" collapsed="false">
      <c r="A4213" s="9" t="n">
        <v>40052.7291666667</v>
      </c>
      <c r="B4213" s="0" t="n">
        <v>12.93</v>
      </c>
    </row>
    <row r="4214" customFormat="false" ht="12.75" hidden="false" customHeight="false" outlineLevel="0" collapsed="false">
      <c r="A4214" s="9" t="n">
        <v>40052.75</v>
      </c>
      <c r="B4214" s="0" t="n">
        <v>12.93</v>
      </c>
    </row>
    <row r="4215" customFormat="false" ht="12.75" hidden="false" customHeight="false" outlineLevel="0" collapsed="false">
      <c r="A4215" s="9" t="n">
        <v>40052.7708333333</v>
      </c>
      <c r="B4215" s="0" t="n">
        <v>12.93</v>
      </c>
    </row>
    <row r="4216" customFormat="false" ht="12.75" hidden="false" customHeight="false" outlineLevel="0" collapsed="false">
      <c r="A4216" s="9" t="n">
        <v>40052.7916666667</v>
      </c>
      <c r="B4216" s="0" t="n">
        <v>12.93</v>
      </c>
    </row>
    <row r="4217" customFormat="false" ht="12.75" hidden="false" customHeight="false" outlineLevel="0" collapsed="false">
      <c r="A4217" s="9" t="n">
        <v>40052.8125</v>
      </c>
      <c r="B4217" s="0" t="n">
        <v>12.93</v>
      </c>
    </row>
    <row r="4218" customFormat="false" ht="12.75" hidden="false" customHeight="false" outlineLevel="0" collapsed="false">
      <c r="A4218" s="9" t="n">
        <v>40052.8333333333</v>
      </c>
      <c r="B4218" s="0" t="n">
        <v>12.93</v>
      </c>
    </row>
    <row r="4219" customFormat="false" ht="12.75" hidden="false" customHeight="false" outlineLevel="0" collapsed="false">
      <c r="A4219" s="9" t="n">
        <v>40052.8541666667</v>
      </c>
      <c r="B4219" s="0" t="n">
        <v>12.93</v>
      </c>
    </row>
    <row r="4220" customFormat="false" ht="12.75" hidden="false" customHeight="false" outlineLevel="0" collapsed="false">
      <c r="A4220" s="9" t="n">
        <v>40052.875</v>
      </c>
      <c r="B4220" s="0" t="n">
        <v>12.55</v>
      </c>
    </row>
    <row r="4221" customFormat="false" ht="12.75" hidden="false" customHeight="false" outlineLevel="0" collapsed="false">
      <c r="A4221" s="9" t="n">
        <v>40052.8958333333</v>
      </c>
      <c r="B4221" s="0" t="n">
        <v>12.55</v>
      </c>
    </row>
    <row r="4222" customFormat="false" ht="12.75" hidden="false" customHeight="false" outlineLevel="0" collapsed="false">
      <c r="A4222" s="9" t="n">
        <v>40052.9166666667</v>
      </c>
      <c r="B4222" s="0" t="n">
        <v>12.55</v>
      </c>
    </row>
    <row r="4223" customFormat="false" ht="12.75" hidden="false" customHeight="false" outlineLevel="0" collapsed="false">
      <c r="A4223" s="9" t="n">
        <v>40052.9375</v>
      </c>
      <c r="B4223" s="0" t="n">
        <v>12.55</v>
      </c>
    </row>
    <row r="4224" customFormat="false" ht="12.75" hidden="false" customHeight="false" outlineLevel="0" collapsed="false">
      <c r="A4224" s="9" t="n">
        <v>40052.9583333333</v>
      </c>
      <c r="B4224" s="0" t="n">
        <v>12.16</v>
      </c>
    </row>
    <row r="4225" customFormat="false" ht="12.75" hidden="false" customHeight="false" outlineLevel="0" collapsed="false">
      <c r="A4225" s="9" t="n">
        <v>40052.9791666667</v>
      </c>
      <c r="B4225" s="0" t="n">
        <v>12.16</v>
      </c>
    </row>
    <row r="4226" customFormat="false" ht="12.75" hidden="false" customHeight="false" outlineLevel="0" collapsed="false">
      <c r="A4226" s="9" t="n">
        <v>40053</v>
      </c>
      <c r="B4226" s="0" t="n">
        <v>12.16</v>
      </c>
    </row>
    <row r="4227" customFormat="false" ht="12.75" hidden="false" customHeight="false" outlineLevel="0" collapsed="false">
      <c r="A4227" s="9" t="n">
        <v>40053.0208333333</v>
      </c>
      <c r="B4227" s="0" t="n">
        <v>12.16</v>
      </c>
    </row>
    <row r="4228" customFormat="false" ht="12.75" hidden="false" customHeight="false" outlineLevel="0" collapsed="false">
      <c r="A4228" s="9" t="n">
        <v>40053.0416666667</v>
      </c>
      <c r="B4228" s="0" t="n">
        <v>12.16</v>
      </c>
    </row>
    <row r="4229" customFormat="false" ht="12.75" hidden="false" customHeight="false" outlineLevel="0" collapsed="false">
      <c r="A4229" s="9" t="n">
        <v>40053.0625</v>
      </c>
      <c r="B4229" s="0" t="n">
        <v>12.16</v>
      </c>
    </row>
    <row r="4230" customFormat="false" ht="12.75" hidden="false" customHeight="false" outlineLevel="0" collapsed="false">
      <c r="A4230" s="9" t="n">
        <v>40053.0833333333</v>
      </c>
      <c r="B4230" s="0" t="n">
        <v>12.16</v>
      </c>
    </row>
    <row r="4231" customFormat="false" ht="12.75" hidden="false" customHeight="false" outlineLevel="0" collapsed="false">
      <c r="A4231" s="9" t="n">
        <v>40053.1041666667</v>
      </c>
      <c r="B4231" s="0" t="n">
        <v>12.16</v>
      </c>
    </row>
    <row r="4232" customFormat="false" ht="12.75" hidden="false" customHeight="false" outlineLevel="0" collapsed="false">
      <c r="A4232" s="9" t="n">
        <v>40053.125</v>
      </c>
      <c r="B4232" s="0" t="n">
        <v>11.77</v>
      </c>
    </row>
    <row r="4233" customFormat="false" ht="12.75" hidden="false" customHeight="false" outlineLevel="0" collapsed="false">
      <c r="A4233" s="9" t="n">
        <v>40053.1458333333</v>
      </c>
      <c r="B4233" s="0" t="n">
        <v>11.77</v>
      </c>
    </row>
    <row r="4234" customFormat="false" ht="12.75" hidden="false" customHeight="false" outlineLevel="0" collapsed="false">
      <c r="A4234" s="9" t="n">
        <v>40053.1666666667</v>
      </c>
      <c r="B4234" s="0" t="n">
        <v>11.77</v>
      </c>
    </row>
    <row r="4235" customFormat="false" ht="12.75" hidden="false" customHeight="false" outlineLevel="0" collapsed="false">
      <c r="A4235" s="9" t="n">
        <v>40053.1875</v>
      </c>
      <c r="B4235" s="0" t="n">
        <v>11.77</v>
      </c>
    </row>
    <row r="4236" customFormat="false" ht="12.75" hidden="false" customHeight="false" outlineLevel="0" collapsed="false">
      <c r="A4236" s="9" t="n">
        <v>40053.2083333333</v>
      </c>
      <c r="B4236" s="0" t="n">
        <v>11.77</v>
      </c>
    </row>
    <row r="4237" customFormat="false" ht="12.75" hidden="false" customHeight="false" outlineLevel="0" collapsed="false">
      <c r="A4237" s="9" t="n">
        <v>40053.2291666667</v>
      </c>
      <c r="B4237" s="0" t="n">
        <v>11.77</v>
      </c>
    </row>
    <row r="4238" customFormat="false" ht="12.75" hidden="false" customHeight="false" outlineLevel="0" collapsed="false">
      <c r="A4238" s="9" t="n">
        <v>40053.25</v>
      </c>
      <c r="B4238" s="0" t="n">
        <v>11.77</v>
      </c>
    </row>
    <row r="4239" customFormat="false" ht="12.75" hidden="false" customHeight="false" outlineLevel="0" collapsed="false">
      <c r="A4239" s="9" t="n">
        <v>40053.2708333333</v>
      </c>
      <c r="B4239" s="0" t="n">
        <v>11.77</v>
      </c>
    </row>
    <row r="4240" customFormat="false" ht="12.75" hidden="false" customHeight="false" outlineLevel="0" collapsed="false">
      <c r="A4240" s="9" t="n">
        <v>40053.2916666667</v>
      </c>
      <c r="B4240" s="0" t="n">
        <v>11.77</v>
      </c>
    </row>
    <row r="4241" customFormat="false" ht="12.75" hidden="false" customHeight="false" outlineLevel="0" collapsed="false">
      <c r="A4241" s="9" t="n">
        <v>40053.3125</v>
      </c>
      <c r="B4241" s="0" t="n">
        <v>11.77</v>
      </c>
    </row>
    <row r="4242" customFormat="false" ht="12.75" hidden="false" customHeight="false" outlineLevel="0" collapsed="false">
      <c r="A4242" s="9" t="n">
        <v>40053.3333333333</v>
      </c>
      <c r="B4242" s="0" t="n">
        <v>11.77</v>
      </c>
    </row>
    <row r="4243" customFormat="false" ht="12.75" hidden="false" customHeight="false" outlineLevel="0" collapsed="false">
      <c r="A4243" s="9" t="n">
        <v>40053.3541666667</v>
      </c>
      <c r="B4243" s="0" t="n">
        <v>11.77</v>
      </c>
    </row>
    <row r="4244" customFormat="false" ht="12.75" hidden="false" customHeight="false" outlineLevel="0" collapsed="false">
      <c r="A4244" s="9" t="n">
        <v>40053.375</v>
      </c>
      <c r="B4244" s="0" t="n">
        <v>11.77</v>
      </c>
    </row>
    <row r="4245" customFormat="false" ht="12.75" hidden="false" customHeight="false" outlineLevel="0" collapsed="false">
      <c r="A4245" s="9" t="n">
        <v>40053.3958333333</v>
      </c>
      <c r="B4245" s="0" t="n">
        <v>11.77</v>
      </c>
    </row>
    <row r="4246" customFormat="false" ht="12.75" hidden="false" customHeight="false" outlineLevel="0" collapsed="false">
      <c r="A4246" s="9" t="n">
        <v>40053.4166666667</v>
      </c>
      <c r="B4246" s="0" t="n">
        <v>11.77</v>
      </c>
    </row>
    <row r="4247" customFormat="false" ht="12.75" hidden="false" customHeight="false" outlineLevel="0" collapsed="false">
      <c r="A4247" s="9" t="n">
        <v>40053.4375</v>
      </c>
      <c r="B4247" s="0" t="n">
        <v>12.16</v>
      </c>
    </row>
    <row r="4248" customFormat="false" ht="12.75" hidden="false" customHeight="false" outlineLevel="0" collapsed="false">
      <c r="A4248" s="9" t="n">
        <v>40053.4583333333</v>
      </c>
      <c r="B4248" s="0" t="n">
        <v>12.16</v>
      </c>
    </row>
    <row r="4249" customFormat="false" ht="12.75" hidden="false" customHeight="false" outlineLevel="0" collapsed="false">
      <c r="A4249" s="9" t="n">
        <v>40053.4791666667</v>
      </c>
      <c r="B4249" s="0" t="n">
        <v>12.16</v>
      </c>
    </row>
    <row r="4250" customFormat="false" ht="12.75" hidden="false" customHeight="false" outlineLevel="0" collapsed="false">
      <c r="A4250" s="9" t="n">
        <v>40053.5</v>
      </c>
      <c r="B4250" s="0" t="n">
        <v>12.55</v>
      </c>
    </row>
    <row r="4251" customFormat="false" ht="12.75" hidden="false" customHeight="false" outlineLevel="0" collapsed="false">
      <c r="A4251" s="9" t="n">
        <v>40053.5208333333</v>
      </c>
      <c r="B4251" s="0" t="n">
        <v>12.55</v>
      </c>
    </row>
    <row r="4252" customFormat="false" ht="12.75" hidden="false" customHeight="false" outlineLevel="0" collapsed="false">
      <c r="A4252" s="9" t="n">
        <v>40053.5416666667</v>
      </c>
      <c r="B4252" s="0" t="n">
        <v>12.55</v>
      </c>
    </row>
    <row r="4253" customFormat="false" ht="12.75" hidden="false" customHeight="false" outlineLevel="0" collapsed="false">
      <c r="A4253" s="9" t="n">
        <v>40053.5625</v>
      </c>
      <c r="B4253" s="0" t="n">
        <v>12.93</v>
      </c>
    </row>
    <row r="4254" customFormat="false" ht="12.75" hidden="false" customHeight="false" outlineLevel="0" collapsed="false">
      <c r="A4254" s="9" t="n">
        <v>40053.5833333333</v>
      </c>
      <c r="B4254" s="0" t="n">
        <v>12.93</v>
      </c>
    </row>
    <row r="4255" customFormat="false" ht="12.75" hidden="false" customHeight="false" outlineLevel="0" collapsed="false">
      <c r="A4255" s="9" t="n">
        <v>40053.6041666667</v>
      </c>
      <c r="B4255" s="0" t="n">
        <v>13.32</v>
      </c>
    </row>
    <row r="4256" customFormat="false" ht="12.75" hidden="false" customHeight="false" outlineLevel="0" collapsed="false">
      <c r="A4256" s="9" t="n">
        <v>40053.625</v>
      </c>
      <c r="B4256" s="0" t="n">
        <v>13.32</v>
      </c>
    </row>
    <row r="4257" customFormat="false" ht="12.75" hidden="false" customHeight="false" outlineLevel="0" collapsed="false">
      <c r="A4257" s="9" t="n">
        <v>40053.6458333333</v>
      </c>
      <c r="B4257" s="0" t="n">
        <v>13.32</v>
      </c>
    </row>
    <row r="4258" customFormat="false" ht="12.75" hidden="false" customHeight="false" outlineLevel="0" collapsed="false">
      <c r="A4258" s="9" t="n">
        <v>40053.6666666667</v>
      </c>
      <c r="B4258" s="0" t="n">
        <v>13.32</v>
      </c>
    </row>
    <row r="4259" customFormat="false" ht="12.75" hidden="false" customHeight="false" outlineLevel="0" collapsed="false">
      <c r="A4259" s="9" t="n">
        <v>40053.6875</v>
      </c>
      <c r="B4259" s="0" t="n">
        <v>13.32</v>
      </c>
    </row>
    <row r="4260" customFormat="false" ht="12.75" hidden="false" customHeight="false" outlineLevel="0" collapsed="false">
      <c r="A4260" s="9" t="n">
        <v>40053.7083333333</v>
      </c>
      <c r="B4260" s="0" t="n">
        <v>13.32</v>
      </c>
    </row>
    <row r="4261" customFormat="false" ht="12.75" hidden="false" customHeight="false" outlineLevel="0" collapsed="false">
      <c r="A4261" s="9" t="n">
        <v>40053.7291666667</v>
      </c>
      <c r="B4261" s="0" t="n">
        <v>13.7</v>
      </c>
    </row>
    <row r="4262" customFormat="false" ht="12.75" hidden="false" customHeight="false" outlineLevel="0" collapsed="false">
      <c r="A4262" s="9" t="n">
        <v>40053.75</v>
      </c>
      <c r="B4262" s="0" t="n">
        <v>13.7</v>
      </c>
    </row>
    <row r="4263" customFormat="false" ht="12.75" hidden="false" customHeight="false" outlineLevel="0" collapsed="false">
      <c r="A4263" s="9" t="n">
        <v>40053.7708333333</v>
      </c>
      <c r="B4263" s="0" t="n">
        <v>13.7</v>
      </c>
    </row>
    <row r="4264" customFormat="false" ht="12.75" hidden="false" customHeight="false" outlineLevel="0" collapsed="false">
      <c r="A4264" s="9" t="n">
        <v>40053.7916666667</v>
      </c>
      <c r="B4264" s="0" t="n">
        <v>13.7</v>
      </c>
    </row>
    <row r="4265" customFormat="false" ht="12.75" hidden="false" customHeight="false" outlineLevel="0" collapsed="false">
      <c r="A4265" s="9" t="n">
        <v>40053.8125</v>
      </c>
      <c r="B4265" s="0" t="n">
        <v>13.7</v>
      </c>
    </row>
    <row r="4266" customFormat="false" ht="12.75" hidden="false" customHeight="false" outlineLevel="0" collapsed="false">
      <c r="A4266" s="9" t="n">
        <v>40053.8333333333</v>
      </c>
      <c r="B4266" s="0" t="n">
        <v>13.7</v>
      </c>
    </row>
    <row r="4267" customFormat="false" ht="12.75" hidden="false" customHeight="false" outlineLevel="0" collapsed="false">
      <c r="A4267" s="9" t="n">
        <v>40053.8541666667</v>
      </c>
      <c r="B4267" s="0" t="n">
        <v>13.7</v>
      </c>
    </row>
    <row r="4268" customFormat="false" ht="12.75" hidden="false" customHeight="false" outlineLevel="0" collapsed="false">
      <c r="A4268" s="9" t="n">
        <v>40053.875</v>
      </c>
      <c r="B4268" s="0" t="n">
        <v>13.7</v>
      </c>
    </row>
    <row r="4269" customFormat="false" ht="12.75" hidden="false" customHeight="false" outlineLevel="0" collapsed="false">
      <c r="A4269" s="9" t="n">
        <v>40053.8958333333</v>
      </c>
      <c r="B4269" s="0" t="n">
        <v>13.7</v>
      </c>
    </row>
    <row r="4270" customFormat="false" ht="12.75" hidden="false" customHeight="false" outlineLevel="0" collapsed="false">
      <c r="A4270" s="9" t="n">
        <v>40053.9166666667</v>
      </c>
      <c r="B4270" s="0" t="n">
        <v>13.32</v>
      </c>
    </row>
    <row r="4271" customFormat="false" ht="12.75" hidden="false" customHeight="false" outlineLevel="0" collapsed="false">
      <c r="A4271" s="9" t="n">
        <v>40053.9375</v>
      </c>
      <c r="B4271" s="0" t="n">
        <v>13.32</v>
      </c>
    </row>
    <row r="4272" customFormat="false" ht="12.75" hidden="false" customHeight="false" outlineLevel="0" collapsed="false">
      <c r="A4272" s="9" t="n">
        <v>40053.9583333333</v>
      </c>
      <c r="B4272" s="0" t="n">
        <v>13.32</v>
      </c>
    </row>
    <row r="4273" customFormat="false" ht="12.75" hidden="false" customHeight="false" outlineLevel="0" collapsed="false">
      <c r="A4273" s="9" t="n">
        <v>40053.9791666667</v>
      </c>
      <c r="B4273" s="0" t="n">
        <v>13.32</v>
      </c>
    </row>
    <row r="4274" customFormat="false" ht="12.75" hidden="false" customHeight="false" outlineLevel="0" collapsed="false">
      <c r="A4274" s="9" t="n">
        <v>40054</v>
      </c>
      <c r="B4274" s="0" t="n">
        <v>13.32</v>
      </c>
    </row>
    <row r="4275" customFormat="false" ht="12.75" hidden="false" customHeight="false" outlineLevel="0" collapsed="false">
      <c r="A4275" s="9" t="n">
        <v>40054.0208333333</v>
      </c>
      <c r="B4275" s="0" t="n">
        <v>13.32</v>
      </c>
    </row>
    <row r="4276" customFormat="false" ht="12.75" hidden="false" customHeight="false" outlineLevel="0" collapsed="false">
      <c r="A4276" s="9" t="n">
        <v>40054.0416666667</v>
      </c>
      <c r="B4276" s="0" t="n">
        <v>12.93</v>
      </c>
    </row>
    <row r="4277" customFormat="false" ht="12.75" hidden="false" customHeight="false" outlineLevel="0" collapsed="false">
      <c r="A4277" s="9" t="n">
        <v>40054.0625</v>
      </c>
      <c r="B4277" s="0" t="n">
        <v>12.93</v>
      </c>
    </row>
    <row r="4278" customFormat="false" ht="12.75" hidden="false" customHeight="false" outlineLevel="0" collapsed="false">
      <c r="A4278" s="9" t="n">
        <v>40054.0833333333</v>
      </c>
      <c r="B4278" s="0" t="n">
        <v>12.93</v>
      </c>
    </row>
    <row r="4279" customFormat="false" ht="12.75" hidden="false" customHeight="false" outlineLevel="0" collapsed="false">
      <c r="A4279" s="9" t="n">
        <v>40054.1041666667</v>
      </c>
      <c r="B4279" s="0" t="n">
        <v>12.93</v>
      </c>
    </row>
    <row r="4280" customFormat="false" ht="12.75" hidden="false" customHeight="false" outlineLevel="0" collapsed="false">
      <c r="A4280" s="9" t="n">
        <v>40054.125</v>
      </c>
      <c r="B4280" s="0" t="n">
        <v>12.93</v>
      </c>
    </row>
    <row r="4281" customFormat="false" ht="12.75" hidden="false" customHeight="false" outlineLevel="0" collapsed="false">
      <c r="A4281" s="9" t="n">
        <v>40054.1458333333</v>
      </c>
      <c r="B4281" s="0" t="n">
        <v>12.93</v>
      </c>
    </row>
    <row r="4282" customFormat="false" ht="12.75" hidden="false" customHeight="false" outlineLevel="0" collapsed="false">
      <c r="A4282" s="9" t="n">
        <v>40054.1666666667</v>
      </c>
      <c r="B4282" s="0" t="n">
        <v>12.93</v>
      </c>
    </row>
    <row r="4283" customFormat="false" ht="12.75" hidden="false" customHeight="false" outlineLevel="0" collapsed="false">
      <c r="A4283" s="9" t="n">
        <v>40054.1875</v>
      </c>
      <c r="B4283" s="0" t="n">
        <v>12.93</v>
      </c>
    </row>
    <row r="4284" customFormat="false" ht="12.75" hidden="false" customHeight="false" outlineLevel="0" collapsed="false">
      <c r="A4284" s="9" t="n">
        <v>40054.2083333333</v>
      </c>
      <c r="B4284" s="0" t="n">
        <v>12.93</v>
      </c>
    </row>
    <row r="4285" customFormat="false" ht="12.75" hidden="false" customHeight="false" outlineLevel="0" collapsed="false">
      <c r="A4285" s="9" t="n">
        <v>40054.2291666667</v>
      </c>
      <c r="B4285" s="0" t="n">
        <v>12.93</v>
      </c>
    </row>
    <row r="4286" customFormat="false" ht="12.75" hidden="false" customHeight="false" outlineLevel="0" collapsed="false">
      <c r="A4286" s="9" t="n">
        <v>40054.25</v>
      </c>
      <c r="B4286" s="0" t="n">
        <v>12.55</v>
      </c>
    </row>
    <row r="4287" customFormat="false" ht="12.75" hidden="false" customHeight="false" outlineLevel="0" collapsed="false">
      <c r="A4287" s="9" t="n">
        <v>40054.2708333333</v>
      </c>
      <c r="B4287" s="0" t="n">
        <v>12.55</v>
      </c>
    </row>
    <row r="4288" customFormat="false" ht="12.75" hidden="false" customHeight="false" outlineLevel="0" collapsed="false">
      <c r="A4288" s="9" t="n">
        <v>40054.2916666667</v>
      </c>
      <c r="B4288" s="0" t="n">
        <v>12.55</v>
      </c>
    </row>
    <row r="4289" customFormat="false" ht="12.75" hidden="false" customHeight="false" outlineLevel="0" collapsed="false">
      <c r="A4289" s="9" t="n">
        <v>40054.3125</v>
      </c>
      <c r="B4289" s="0" t="n">
        <v>12.55</v>
      </c>
    </row>
    <row r="4290" customFormat="false" ht="12.75" hidden="false" customHeight="false" outlineLevel="0" collapsed="false">
      <c r="A4290" s="9" t="n">
        <v>40054.3333333333</v>
      </c>
      <c r="B4290" s="0" t="n">
        <v>12.55</v>
      </c>
    </row>
    <row r="4291" customFormat="false" ht="12.75" hidden="false" customHeight="false" outlineLevel="0" collapsed="false">
      <c r="A4291" s="9" t="n">
        <v>40054.3541666667</v>
      </c>
      <c r="B4291" s="0" t="n">
        <v>12.55</v>
      </c>
    </row>
    <row r="4292" customFormat="false" ht="12.75" hidden="false" customHeight="false" outlineLevel="0" collapsed="false">
      <c r="A4292" s="9" t="n">
        <v>40054.375</v>
      </c>
      <c r="B4292" s="0" t="n">
        <v>12.55</v>
      </c>
    </row>
    <row r="4293" customFormat="false" ht="12.75" hidden="false" customHeight="false" outlineLevel="0" collapsed="false">
      <c r="A4293" s="9" t="n">
        <v>40054.3958333333</v>
      </c>
      <c r="B4293" s="0" t="n">
        <v>12.55</v>
      </c>
    </row>
    <row r="4294" customFormat="false" ht="12.75" hidden="false" customHeight="false" outlineLevel="0" collapsed="false">
      <c r="A4294" s="9" t="n">
        <v>40054.4166666667</v>
      </c>
      <c r="B4294" s="0" t="n">
        <v>12.55</v>
      </c>
    </row>
    <row r="4295" customFormat="false" ht="12.75" hidden="false" customHeight="false" outlineLevel="0" collapsed="false">
      <c r="A4295" s="9" t="n">
        <v>40054.4375</v>
      </c>
      <c r="B4295" s="0" t="n">
        <v>12.55</v>
      </c>
    </row>
    <row r="4296" customFormat="false" ht="12.75" hidden="false" customHeight="false" outlineLevel="0" collapsed="false">
      <c r="A4296" s="9" t="n">
        <v>40054.4583333333</v>
      </c>
      <c r="B4296" s="0" t="n">
        <v>12.93</v>
      </c>
    </row>
    <row r="4297" customFormat="false" ht="12.75" hidden="false" customHeight="false" outlineLevel="0" collapsed="false">
      <c r="A4297" s="9" t="n">
        <v>40054.4791666667</v>
      </c>
      <c r="B4297" s="0" t="n">
        <v>12.93</v>
      </c>
    </row>
    <row r="4298" customFormat="false" ht="12.75" hidden="false" customHeight="false" outlineLevel="0" collapsed="false">
      <c r="A4298" s="9" t="n">
        <v>40054.5</v>
      </c>
      <c r="B4298" s="0" t="n">
        <v>13.32</v>
      </c>
    </row>
    <row r="4299" customFormat="false" ht="12.75" hidden="false" customHeight="false" outlineLevel="0" collapsed="false">
      <c r="A4299" s="9" t="n">
        <v>40054.5208333333</v>
      </c>
      <c r="B4299" s="0" t="n">
        <v>13.32</v>
      </c>
    </row>
    <row r="4300" customFormat="false" ht="12.75" hidden="false" customHeight="false" outlineLevel="0" collapsed="false">
      <c r="A4300" s="9" t="n">
        <v>40054.5416666667</v>
      </c>
      <c r="B4300" s="0" t="n">
        <v>13.32</v>
      </c>
    </row>
    <row r="4301" customFormat="false" ht="12.75" hidden="false" customHeight="false" outlineLevel="0" collapsed="false">
      <c r="A4301" s="9" t="n">
        <v>40054.5625</v>
      </c>
      <c r="B4301" s="0" t="n">
        <v>13.7</v>
      </c>
    </row>
    <row r="4302" customFormat="false" ht="12.75" hidden="false" customHeight="false" outlineLevel="0" collapsed="false">
      <c r="A4302" s="9" t="n">
        <v>40054.5833333333</v>
      </c>
      <c r="B4302" s="0" t="n">
        <v>13.7</v>
      </c>
    </row>
    <row r="4303" customFormat="false" ht="12.75" hidden="false" customHeight="false" outlineLevel="0" collapsed="false">
      <c r="A4303" s="9" t="n">
        <v>40054.6041666667</v>
      </c>
      <c r="B4303" s="0" t="n">
        <v>14.09</v>
      </c>
    </row>
    <row r="4304" customFormat="false" ht="12.75" hidden="false" customHeight="false" outlineLevel="0" collapsed="false">
      <c r="A4304" s="9" t="n">
        <v>40054.625</v>
      </c>
      <c r="B4304" s="0" t="n">
        <v>14.09</v>
      </c>
    </row>
    <row r="4305" customFormat="false" ht="12.75" hidden="false" customHeight="false" outlineLevel="0" collapsed="false">
      <c r="A4305" s="9" t="n">
        <v>40054.6458333333</v>
      </c>
      <c r="B4305" s="0" t="n">
        <v>14.09</v>
      </c>
    </row>
    <row r="4306" customFormat="false" ht="12.75" hidden="false" customHeight="false" outlineLevel="0" collapsed="false">
      <c r="A4306" s="9" t="n">
        <v>40054.6666666667</v>
      </c>
      <c r="B4306" s="0" t="n">
        <v>14.09</v>
      </c>
    </row>
    <row r="4307" customFormat="false" ht="12.75" hidden="false" customHeight="false" outlineLevel="0" collapsed="false">
      <c r="A4307" s="9" t="n">
        <v>40054.6875</v>
      </c>
      <c r="B4307" s="0" t="n">
        <v>14.47</v>
      </c>
    </row>
    <row r="4308" customFormat="false" ht="12.75" hidden="false" customHeight="false" outlineLevel="0" collapsed="false">
      <c r="A4308" s="9" t="n">
        <v>40054.7083333333</v>
      </c>
      <c r="B4308" s="0" t="n">
        <v>14.47</v>
      </c>
    </row>
    <row r="4309" customFormat="false" ht="12.75" hidden="false" customHeight="false" outlineLevel="0" collapsed="false">
      <c r="A4309" s="9" t="n">
        <v>40054.7291666667</v>
      </c>
      <c r="B4309" s="0" t="n">
        <v>14.09</v>
      </c>
    </row>
    <row r="4310" customFormat="false" ht="12.75" hidden="false" customHeight="false" outlineLevel="0" collapsed="false">
      <c r="A4310" s="9" t="n">
        <v>40054.75</v>
      </c>
      <c r="B4310" s="0" t="n">
        <v>14.09</v>
      </c>
    </row>
    <row r="4311" customFormat="false" ht="12.75" hidden="false" customHeight="false" outlineLevel="0" collapsed="false">
      <c r="A4311" s="9" t="n">
        <v>40054.7708333333</v>
      </c>
      <c r="B4311" s="0" t="n">
        <v>14.09</v>
      </c>
    </row>
    <row r="4312" customFormat="false" ht="12.75" hidden="false" customHeight="false" outlineLevel="0" collapsed="false">
      <c r="A4312" s="9" t="n">
        <v>40054.7916666667</v>
      </c>
      <c r="B4312" s="0" t="n">
        <v>14.09</v>
      </c>
    </row>
    <row r="4313" customFormat="false" ht="12.75" hidden="false" customHeight="false" outlineLevel="0" collapsed="false">
      <c r="A4313" s="9" t="n">
        <v>40054.8125</v>
      </c>
      <c r="B4313" s="0" t="n">
        <v>14.09</v>
      </c>
    </row>
    <row r="4314" customFormat="false" ht="12.75" hidden="false" customHeight="false" outlineLevel="0" collapsed="false">
      <c r="A4314" s="9" t="n">
        <v>40054.8333333333</v>
      </c>
      <c r="B4314" s="0" t="n">
        <v>14.09</v>
      </c>
    </row>
    <row r="4315" customFormat="false" ht="12.75" hidden="false" customHeight="false" outlineLevel="0" collapsed="false">
      <c r="A4315" s="9" t="n">
        <v>40054.8541666667</v>
      </c>
      <c r="B4315" s="0" t="n">
        <v>13.7</v>
      </c>
    </row>
    <row r="4316" customFormat="false" ht="12.75" hidden="false" customHeight="false" outlineLevel="0" collapsed="false">
      <c r="A4316" s="9" t="n">
        <v>40054.875</v>
      </c>
      <c r="B4316" s="0" t="n">
        <v>13.7</v>
      </c>
    </row>
    <row r="4317" customFormat="false" ht="12.75" hidden="false" customHeight="false" outlineLevel="0" collapsed="false">
      <c r="A4317" s="9" t="n">
        <v>40054.8958333333</v>
      </c>
      <c r="B4317" s="0" t="n">
        <v>13.7</v>
      </c>
    </row>
    <row r="4318" customFormat="false" ht="12.75" hidden="false" customHeight="false" outlineLevel="0" collapsed="false">
      <c r="A4318" s="9" t="n">
        <v>40054.9166666667</v>
      </c>
      <c r="B4318" s="0" t="n">
        <v>13.32</v>
      </c>
    </row>
    <row r="4319" customFormat="false" ht="12.75" hidden="false" customHeight="false" outlineLevel="0" collapsed="false">
      <c r="A4319" s="9" t="n">
        <v>40054.9375</v>
      </c>
      <c r="B4319" s="0" t="n">
        <v>13.32</v>
      </c>
    </row>
    <row r="4320" customFormat="false" ht="12.75" hidden="false" customHeight="false" outlineLevel="0" collapsed="false">
      <c r="A4320" s="9" t="n">
        <v>40054.9583333333</v>
      </c>
      <c r="B4320" s="0" t="n">
        <v>13.32</v>
      </c>
    </row>
    <row r="4321" customFormat="false" ht="12.75" hidden="false" customHeight="false" outlineLevel="0" collapsed="false">
      <c r="A4321" s="9" t="n">
        <v>40054.9791666667</v>
      </c>
      <c r="B4321" s="0" t="n">
        <v>13.32</v>
      </c>
    </row>
    <row r="4322" customFormat="false" ht="12.75" hidden="false" customHeight="false" outlineLevel="0" collapsed="false">
      <c r="A4322" s="9" t="n">
        <v>40055</v>
      </c>
      <c r="B4322" s="0" t="n">
        <v>12.93</v>
      </c>
    </row>
    <row r="4323" customFormat="false" ht="12.75" hidden="false" customHeight="false" outlineLevel="0" collapsed="false">
      <c r="A4323" s="9" t="n">
        <v>40055.0208333333</v>
      </c>
      <c r="B4323" s="0" t="n">
        <v>12.93</v>
      </c>
    </row>
    <row r="4324" customFormat="false" ht="12.75" hidden="false" customHeight="false" outlineLevel="0" collapsed="false">
      <c r="A4324" s="9" t="n">
        <v>40055.0416666667</v>
      </c>
      <c r="B4324" s="0" t="n">
        <v>12.93</v>
      </c>
    </row>
    <row r="4325" customFormat="false" ht="12.75" hidden="false" customHeight="false" outlineLevel="0" collapsed="false">
      <c r="A4325" s="9" t="n">
        <v>40055.0625</v>
      </c>
      <c r="B4325" s="0" t="n">
        <v>12.93</v>
      </c>
    </row>
    <row r="4326" customFormat="false" ht="12.75" hidden="false" customHeight="false" outlineLevel="0" collapsed="false">
      <c r="A4326" s="9" t="n">
        <v>40055.0833333333</v>
      </c>
      <c r="B4326" s="0" t="n">
        <v>12.55</v>
      </c>
    </row>
    <row r="4327" customFormat="false" ht="12.75" hidden="false" customHeight="false" outlineLevel="0" collapsed="false">
      <c r="A4327" s="9" t="n">
        <v>40055.1041666667</v>
      </c>
      <c r="B4327" s="0" t="n">
        <v>12.55</v>
      </c>
    </row>
    <row r="4328" customFormat="false" ht="12.75" hidden="false" customHeight="false" outlineLevel="0" collapsed="false">
      <c r="A4328" s="9" t="n">
        <v>40055.125</v>
      </c>
      <c r="B4328" s="0" t="n">
        <v>12.55</v>
      </c>
    </row>
    <row r="4329" customFormat="false" ht="12.75" hidden="false" customHeight="false" outlineLevel="0" collapsed="false">
      <c r="A4329" s="9" t="n">
        <v>40055.1458333333</v>
      </c>
      <c r="B4329" s="0" t="n">
        <v>12.55</v>
      </c>
    </row>
    <row r="4330" customFormat="false" ht="12.75" hidden="false" customHeight="false" outlineLevel="0" collapsed="false">
      <c r="A4330" s="9" t="n">
        <v>40055.1666666667</v>
      </c>
      <c r="B4330" s="0" t="n">
        <v>12.55</v>
      </c>
    </row>
    <row r="4331" customFormat="false" ht="12.75" hidden="false" customHeight="false" outlineLevel="0" collapsed="false">
      <c r="A4331" s="9" t="n">
        <v>40055.1875</v>
      </c>
      <c r="B4331" s="0" t="n">
        <v>12.16</v>
      </c>
    </row>
    <row r="4332" customFormat="false" ht="12.75" hidden="false" customHeight="false" outlineLevel="0" collapsed="false">
      <c r="A4332" s="9" t="n">
        <v>40055.2083333333</v>
      </c>
      <c r="B4332" s="0" t="n">
        <v>12.16</v>
      </c>
    </row>
    <row r="4333" customFormat="false" ht="12.75" hidden="false" customHeight="false" outlineLevel="0" collapsed="false">
      <c r="A4333" s="9" t="n">
        <v>40055.2291666667</v>
      </c>
      <c r="B4333" s="0" t="n">
        <v>12.16</v>
      </c>
    </row>
    <row r="4334" customFormat="false" ht="12.75" hidden="false" customHeight="false" outlineLevel="0" collapsed="false">
      <c r="A4334" s="9" t="n">
        <v>40055.25</v>
      </c>
      <c r="B4334" s="0" t="n">
        <v>12.16</v>
      </c>
    </row>
    <row r="4335" customFormat="false" ht="12.75" hidden="false" customHeight="false" outlineLevel="0" collapsed="false">
      <c r="A4335" s="9" t="n">
        <v>40055.2708333333</v>
      </c>
      <c r="B4335" s="0" t="n">
        <v>12.16</v>
      </c>
    </row>
    <row r="4336" customFormat="false" ht="12.75" hidden="false" customHeight="false" outlineLevel="0" collapsed="false">
      <c r="A4336" s="9" t="n">
        <v>40055.2916666667</v>
      </c>
      <c r="B4336" s="0" t="n">
        <v>12.16</v>
      </c>
    </row>
    <row r="4337" customFormat="false" ht="12.75" hidden="false" customHeight="false" outlineLevel="0" collapsed="false">
      <c r="A4337" s="9" t="n">
        <v>40055.3125</v>
      </c>
      <c r="B4337" s="0" t="n">
        <v>12.16</v>
      </c>
    </row>
    <row r="4338" customFormat="false" ht="12.75" hidden="false" customHeight="false" outlineLevel="0" collapsed="false">
      <c r="A4338" s="9" t="n">
        <v>40055.3333333333</v>
      </c>
      <c r="B4338" s="0" t="n">
        <v>12.16</v>
      </c>
    </row>
    <row r="4339" customFormat="false" ht="12.75" hidden="false" customHeight="false" outlineLevel="0" collapsed="false">
      <c r="A4339" s="9" t="n">
        <v>40055.3541666667</v>
      </c>
      <c r="B4339" s="0" t="n">
        <v>12.16</v>
      </c>
    </row>
    <row r="4340" customFormat="false" ht="12.75" hidden="false" customHeight="false" outlineLevel="0" collapsed="false">
      <c r="A4340" s="9" t="n">
        <v>40055.375</v>
      </c>
      <c r="B4340" s="0" t="n">
        <v>12.16</v>
      </c>
    </row>
    <row r="4341" customFormat="false" ht="12.75" hidden="false" customHeight="false" outlineLevel="0" collapsed="false">
      <c r="A4341" s="9" t="n">
        <v>40055.3958333333</v>
      </c>
      <c r="B4341" s="0" t="n">
        <v>12.16</v>
      </c>
    </row>
    <row r="4342" customFormat="false" ht="12.75" hidden="false" customHeight="false" outlineLevel="0" collapsed="false">
      <c r="A4342" s="9" t="n">
        <v>40055.4166666667</v>
      </c>
      <c r="B4342" s="0" t="n">
        <v>12.16</v>
      </c>
    </row>
    <row r="4343" customFormat="false" ht="12.75" hidden="false" customHeight="false" outlineLevel="0" collapsed="false">
      <c r="A4343" s="9" t="n">
        <v>40055.4375</v>
      </c>
      <c r="B4343" s="0" t="n">
        <v>12.55</v>
      </c>
    </row>
    <row r="4344" customFormat="false" ht="12.75" hidden="false" customHeight="false" outlineLevel="0" collapsed="false">
      <c r="A4344" s="9" t="n">
        <v>40055.4583333333</v>
      </c>
      <c r="B4344" s="0" t="n">
        <v>12.55</v>
      </c>
    </row>
    <row r="4345" customFormat="false" ht="12.75" hidden="false" customHeight="false" outlineLevel="0" collapsed="false">
      <c r="A4345" s="9" t="n">
        <v>40055.4791666667</v>
      </c>
      <c r="B4345" s="0" t="n">
        <v>12.93</v>
      </c>
    </row>
    <row r="4346" customFormat="false" ht="12.75" hidden="false" customHeight="false" outlineLevel="0" collapsed="false">
      <c r="A4346" s="9" t="n">
        <v>40055.5</v>
      </c>
      <c r="B4346" s="0" t="n">
        <v>12.93</v>
      </c>
    </row>
    <row r="4347" customFormat="false" ht="12.75" hidden="false" customHeight="false" outlineLevel="0" collapsed="false">
      <c r="A4347" s="9" t="n">
        <v>40055.5208333333</v>
      </c>
      <c r="B4347" s="0" t="n">
        <v>12.93</v>
      </c>
    </row>
    <row r="4348" customFormat="false" ht="12.75" hidden="false" customHeight="false" outlineLevel="0" collapsed="false">
      <c r="A4348" s="9" t="n">
        <v>40055.5416666667</v>
      </c>
      <c r="B4348" s="0" t="n">
        <v>12.93</v>
      </c>
    </row>
    <row r="4349" customFormat="false" ht="12.75" hidden="false" customHeight="false" outlineLevel="0" collapsed="false">
      <c r="A4349" s="9" t="n">
        <v>40055.5625</v>
      </c>
      <c r="B4349" s="0" t="n">
        <v>13.32</v>
      </c>
    </row>
    <row r="4350" customFormat="false" ht="12.75" hidden="false" customHeight="false" outlineLevel="0" collapsed="false">
      <c r="A4350" s="9" t="n">
        <v>40055.5833333333</v>
      </c>
      <c r="B4350" s="0" t="n">
        <v>13.32</v>
      </c>
    </row>
    <row r="4351" customFormat="false" ht="12.75" hidden="false" customHeight="false" outlineLevel="0" collapsed="false">
      <c r="A4351" s="9" t="n">
        <v>40055.6041666667</v>
      </c>
      <c r="B4351" s="0" t="n">
        <v>13.7</v>
      </c>
    </row>
    <row r="4352" customFormat="false" ht="12.75" hidden="false" customHeight="false" outlineLevel="0" collapsed="false">
      <c r="A4352" s="9" t="n">
        <v>40055.625</v>
      </c>
      <c r="B4352" s="0" t="n">
        <v>13.7</v>
      </c>
    </row>
    <row r="4353" customFormat="false" ht="12.75" hidden="false" customHeight="false" outlineLevel="0" collapsed="false">
      <c r="A4353" s="9" t="n">
        <v>40055.6458333333</v>
      </c>
      <c r="B4353" s="0" t="n">
        <v>13.7</v>
      </c>
    </row>
    <row r="4354" customFormat="false" ht="12.75" hidden="false" customHeight="false" outlineLevel="0" collapsed="false">
      <c r="A4354" s="9" t="n">
        <v>40055.6666666667</v>
      </c>
      <c r="B4354" s="0" t="n">
        <v>13.7</v>
      </c>
    </row>
    <row r="4355" customFormat="false" ht="12.75" hidden="false" customHeight="false" outlineLevel="0" collapsed="false">
      <c r="A4355" s="9" t="n">
        <v>40055.6875</v>
      </c>
      <c r="B4355" s="0" t="n">
        <v>13.7</v>
      </c>
    </row>
    <row r="4356" customFormat="false" ht="12.75" hidden="false" customHeight="false" outlineLevel="0" collapsed="false">
      <c r="A4356" s="9" t="n">
        <v>40055.7083333333</v>
      </c>
      <c r="B4356" s="0" t="n">
        <v>13.7</v>
      </c>
    </row>
    <row r="4357" customFormat="false" ht="12.75" hidden="false" customHeight="false" outlineLevel="0" collapsed="false">
      <c r="A4357" s="9" t="n">
        <v>40055.7291666667</v>
      </c>
      <c r="B4357" s="0" t="n">
        <v>13.7</v>
      </c>
    </row>
    <row r="4358" customFormat="false" ht="12.75" hidden="false" customHeight="false" outlineLevel="0" collapsed="false">
      <c r="A4358" s="9" t="n">
        <v>40055.75</v>
      </c>
      <c r="B4358" s="0" t="n">
        <v>13.7</v>
      </c>
    </row>
    <row r="4359" customFormat="false" ht="12.75" hidden="false" customHeight="false" outlineLevel="0" collapsed="false">
      <c r="A4359" s="9" t="n">
        <v>40055.7708333333</v>
      </c>
      <c r="B4359" s="0" t="n">
        <v>13.32</v>
      </c>
    </row>
    <row r="4360" customFormat="false" ht="12.75" hidden="false" customHeight="false" outlineLevel="0" collapsed="false">
      <c r="A4360" s="9" t="n">
        <v>40055.7916666667</v>
      </c>
      <c r="B4360" s="0" t="n">
        <v>13.32</v>
      </c>
    </row>
    <row r="4361" customFormat="false" ht="12.75" hidden="false" customHeight="false" outlineLevel="0" collapsed="false">
      <c r="A4361" s="9" t="n">
        <v>40055.8125</v>
      </c>
      <c r="B4361" s="0" t="n">
        <v>13.32</v>
      </c>
    </row>
    <row r="4362" customFormat="false" ht="12.75" hidden="false" customHeight="false" outlineLevel="0" collapsed="false">
      <c r="A4362" s="9" t="n">
        <v>40055.8333333333</v>
      </c>
      <c r="B4362" s="0" t="n">
        <v>13.32</v>
      </c>
    </row>
    <row r="4363" customFormat="false" ht="12.75" hidden="false" customHeight="false" outlineLevel="0" collapsed="false">
      <c r="A4363" s="9" t="n">
        <v>40055.8541666667</v>
      </c>
      <c r="B4363" s="0" t="n">
        <v>12.93</v>
      </c>
    </row>
    <row r="4364" customFormat="false" ht="12.75" hidden="false" customHeight="false" outlineLevel="0" collapsed="false">
      <c r="A4364" s="9" t="n">
        <v>40055.875</v>
      </c>
      <c r="B4364" s="0" t="n">
        <v>12.93</v>
      </c>
    </row>
    <row r="4365" customFormat="false" ht="12.75" hidden="false" customHeight="false" outlineLevel="0" collapsed="false">
      <c r="A4365" s="9" t="n">
        <v>40055.8958333333</v>
      </c>
      <c r="B4365" s="0" t="n">
        <v>12.93</v>
      </c>
    </row>
    <row r="4366" customFormat="false" ht="12.75" hidden="false" customHeight="false" outlineLevel="0" collapsed="false">
      <c r="A4366" s="9" t="n">
        <v>40055.9166666667</v>
      </c>
      <c r="B4366" s="0" t="n">
        <v>12.93</v>
      </c>
    </row>
    <row r="4367" customFormat="false" ht="12.75" hidden="false" customHeight="false" outlineLevel="0" collapsed="false">
      <c r="A4367" s="9" t="n">
        <v>40055.9375</v>
      </c>
      <c r="B4367" s="0" t="n">
        <v>12.93</v>
      </c>
    </row>
    <row r="4368" customFormat="false" ht="12.75" hidden="false" customHeight="false" outlineLevel="0" collapsed="false">
      <c r="A4368" s="9" t="n">
        <v>40055.9583333333</v>
      </c>
      <c r="B4368" s="0" t="n">
        <v>12.93</v>
      </c>
    </row>
    <row r="4369" customFormat="false" ht="12.75" hidden="false" customHeight="false" outlineLevel="0" collapsed="false">
      <c r="A4369" s="9" t="n">
        <v>40055.9791666667</v>
      </c>
      <c r="B4369" s="0" t="n">
        <v>12.93</v>
      </c>
    </row>
    <row r="4370" customFormat="false" ht="12.75" hidden="false" customHeight="false" outlineLevel="0" collapsed="false">
      <c r="A4370" s="9" t="n">
        <v>40056</v>
      </c>
      <c r="B4370" s="0" t="n">
        <v>12.93</v>
      </c>
    </row>
    <row r="4371" customFormat="false" ht="12.75" hidden="false" customHeight="false" outlineLevel="0" collapsed="false">
      <c r="A4371" s="9" t="n">
        <v>40056.0208333333</v>
      </c>
      <c r="B4371" s="0" t="n">
        <v>12.93</v>
      </c>
    </row>
    <row r="4372" customFormat="false" ht="12.75" hidden="false" customHeight="false" outlineLevel="0" collapsed="false">
      <c r="A4372" s="9" t="n">
        <v>40056.0416666667</v>
      </c>
      <c r="B4372" s="0" t="n">
        <v>12.93</v>
      </c>
    </row>
    <row r="4373" customFormat="false" ht="12.75" hidden="false" customHeight="false" outlineLevel="0" collapsed="false">
      <c r="A4373" s="9" t="n">
        <v>40056.0625</v>
      </c>
      <c r="B4373" s="0" t="n">
        <v>12.93</v>
      </c>
    </row>
    <row r="4374" customFormat="false" ht="12.75" hidden="false" customHeight="false" outlineLevel="0" collapsed="false">
      <c r="A4374" s="9" t="n">
        <v>40056.0833333333</v>
      </c>
      <c r="B4374" s="0" t="n">
        <v>12.93</v>
      </c>
    </row>
    <row r="4375" customFormat="false" ht="12.75" hidden="false" customHeight="false" outlineLevel="0" collapsed="false">
      <c r="A4375" s="9" t="n">
        <v>40056.1041666667</v>
      </c>
      <c r="B4375" s="0" t="n">
        <v>12.93</v>
      </c>
    </row>
    <row r="4376" customFormat="false" ht="12.75" hidden="false" customHeight="false" outlineLevel="0" collapsed="false">
      <c r="A4376" s="9" t="n">
        <v>40056.125</v>
      </c>
      <c r="B4376" s="0" t="n">
        <v>12.55</v>
      </c>
    </row>
    <row r="4377" customFormat="false" ht="12.75" hidden="false" customHeight="false" outlineLevel="0" collapsed="false">
      <c r="A4377" s="9" t="n">
        <v>40056.1458333333</v>
      </c>
      <c r="B4377" s="0" t="n">
        <v>12.55</v>
      </c>
    </row>
    <row r="4378" customFormat="false" ht="12.75" hidden="false" customHeight="false" outlineLevel="0" collapsed="false">
      <c r="A4378" s="9" t="n">
        <v>40056.1666666667</v>
      </c>
      <c r="B4378" s="0" t="n">
        <v>12.55</v>
      </c>
    </row>
    <row r="4379" customFormat="false" ht="12.75" hidden="false" customHeight="false" outlineLevel="0" collapsed="false">
      <c r="A4379" s="9" t="n">
        <v>40056.1875</v>
      </c>
      <c r="B4379" s="0" t="n">
        <v>12.55</v>
      </c>
    </row>
    <row r="4380" customFormat="false" ht="12.75" hidden="false" customHeight="false" outlineLevel="0" collapsed="false">
      <c r="A4380" s="9" t="n">
        <v>40056.2083333333</v>
      </c>
      <c r="B4380" s="0" t="n">
        <v>12.55</v>
      </c>
    </row>
    <row r="4381" customFormat="false" ht="12.75" hidden="false" customHeight="false" outlineLevel="0" collapsed="false">
      <c r="A4381" s="9" t="n">
        <v>40056.2291666667</v>
      </c>
      <c r="B4381" s="0" t="n">
        <v>12.55</v>
      </c>
    </row>
    <row r="4382" customFormat="false" ht="12.75" hidden="false" customHeight="false" outlineLevel="0" collapsed="false">
      <c r="A4382" s="9" t="n">
        <v>40056.25</v>
      </c>
      <c r="B4382" s="0" t="n">
        <v>12.55</v>
      </c>
    </row>
    <row r="4383" customFormat="false" ht="12.75" hidden="false" customHeight="false" outlineLevel="0" collapsed="false">
      <c r="A4383" s="9" t="n">
        <v>40056.2708333333</v>
      </c>
      <c r="B4383" s="0" t="n">
        <v>12.55</v>
      </c>
    </row>
    <row r="4384" customFormat="false" ht="12.75" hidden="false" customHeight="false" outlineLevel="0" collapsed="false">
      <c r="A4384" s="9" t="n">
        <v>40056.2916666667</v>
      </c>
      <c r="B4384" s="0" t="n">
        <v>12.55</v>
      </c>
    </row>
    <row r="4385" customFormat="false" ht="12.75" hidden="false" customHeight="false" outlineLevel="0" collapsed="false">
      <c r="A4385" s="9" t="n">
        <v>40056.3125</v>
      </c>
      <c r="B4385" s="0" t="n">
        <v>12.55</v>
      </c>
    </row>
    <row r="4386" customFormat="false" ht="12.75" hidden="false" customHeight="false" outlineLevel="0" collapsed="false">
      <c r="A4386" s="9" t="n">
        <v>40056.3333333333</v>
      </c>
      <c r="B4386" s="0" t="n">
        <v>12.55</v>
      </c>
    </row>
    <row r="4387" customFormat="false" ht="12.75" hidden="false" customHeight="false" outlineLevel="0" collapsed="false">
      <c r="A4387" s="9" t="n">
        <v>40056.3541666667</v>
      </c>
      <c r="B4387" s="0" t="n">
        <v>12.16</v>
      </c>
    </row>
    <row r="4388" customFormat="false" ht="12.75" hidden="false" customHeight="false" outlineLevel="0" collapsed="false">
      <c r="A4388" s="9" t="n">
        <v>40056.375</v>
      </c>
      <c r="B4388" s="0" t="n">
        <v>12.55</v>
      </c>
    </row>
    <row r="4389" customFormat="false" ht="12.75" hidden="false" customHeight="false" outlineLevel="0" collapsed="false">
      <c r="A4389" s="9" t="n">
        <v>40056.3958333333</v>
      </c>
      <c r="B4389" s="0" t="n">
        <v>12.55</v>
      </c>
    </row>
    <row r="4390" customFormat="false" ht="12.75" hidden="false" customHeight="false" outlineLevel="0" collapsed="false">
      <c r="A4390" s="9" t="n">
        <v>40056.4166666667</v>
      </c>
      <c r="B4390" s="0" t="n">
        <v>12.55</v>
      </c>
    </row>
    <row r="4391" customFormat="false" ht="12.75" hidden="false" customHeight="false" outlineLevel="0" collapsed="false">
      <c r="A4391" s="9" t="n">
        <v>40056.4375</v>
      </c>
      <c r="B4391" s="0" t="n">
        <v>12.55</v>
      </c>
    </row>
    <row r="4392" customFormat="false" ht="12.75" hidden="false" customHeight="false" outlineLevel="0" collapsed="false">
      <c r="A4392" s="9" t="n">
        <v>40056.4583333333</v>
      </c>
      <c r="B4392" s="0" t="n">
        <v>12.55</v>
      </c>
    </row>
    <row r="4393" customFormat="false" ht="12.75" hidden="false" customHeight="false" outlineLevel="0" collapsed="false">
      <c r="A4393" s="9" t="n">
        <v>40056.4791666667</v>
      </c>
      <c r="B4393" s="0" t="n">
        <v>12.55</v>
      </c>
    </row>
    <row r="4394" customFormat="false" ht="12.75" hidden="false" customHeight="false" outlineLevel="0" collapsed="false">
      <c r="A4394" s="9" t="n">
        <v>40056.5</v>
      </c>
      <c r="B4394" s="0" t="n">
        <v>12.55</v>
      </c>
    </row>
    <row r="4395" customFormat="false" ht="12.75" hidden="false" customHeight="false" outlineLevel="0" collapsed="false">
      <c r="A4395" s="9" t="n">
        <v>40056.5208333333</v>
      </c>
      <c r="B4395" s="0" t="n">
        <v>12.93</v>
      </c>
    </row>
    <row r="4396" customFormat="false" ht="12.75" hidden="false" customHeight="false" outlineLevel="0" collapsed="false">
      <c r="A4396" s="9" t="n">
        <v>40056.5416666667</v>
      </c>
      <c r="B4396" s="0" t="n">
        <v>12.93</v>
      </c>
    </row>
    <row r="4397" customFormat="false" ht="12.75" hidden="false" customHeight="false" outlineLevel="0" collapsed="false">
      <c r="A4397" s="9" t="n">
        <v>40056.5625</v>
      </c>
      <c r="B4397" s="0" t="n">
        <v>12.93</v>
      </c>
    </row>
    <row r="4398" customFormat="false" ht="12.75" hidden="false" customHeight="false" outlineLevel="0" collapsed="false">
      <c r="A4398" s="9" t="n">
        <v>40056.5833333333</v>
      </c>
      <c r="B4398" s="0" t="n">
        <v>12.93</v>
      </c>
    </row>
    <row r="4399" customFormat="false" ht="12.75" hidden="false" customHeight="false" outlineLevel="0" collapsed="false">
      <c r="A4399" s="9" t="n">
        <v>40056.6041666667</v>
      </c>
      <c r="B4399" s="0" t="n">
        <v>12.93</v>
      </c>
    </row>
    <row r="4400" customFormat="false" ht="12.75" hidden="false" customHeight="false" outlineLevel="0" collapsed="false">
      <c r="A4400" s="9" t="n">
        <v>40056.625</v>
      </c>
      <c r="B4400" s="0" t="n">
        <v>12.93</v>
      </c>
    </row>
    <row r="4401" customFormat="false" ht="12.75" hidden="false" customHeight="false" outlineLevel="0" collapsed="false">
      <c r="A4401" s="9" t="n">
        <v>40056.6458333333</v>
      </c>
      <c r="B4401" s="0" t="n">
        <v>13.32</v>
      </c>
    </row>
    <row r="4402" customFormat="false" ht="12.75" hidden="false" customHeight="false" outlineLevel="0" collapsed="false">
      <c r="A4402" s="9" t="n">
        <v>40056.6666666667</v>
      </c>
      <c r="B4402" s="0" t="n">
        <v>13.32</v>
      </c>
    </row>
    <row r="4403" customFormat="false" ht="12.75" hidden="false" customHeight="false" outlineLevel="0" collapsed="false">
      <c r="A4403" s="9" t="n">
        <v>40056.6875</v>
      </c>
      <c r="B4403" s="0" t="n">
        <v>13.32</v>
      </c>
    </row>
    <row r="4404" customFormat="false" ht="12.75" hidden="false" customHeight="false" outlineLevel="0" collapsed="false">
      <c r="A4404" s="9" t="n">
        <v>40056.7083333333</v>
      </c>
      <c r="B4404" s="0" t="n">
        <v>13.32</v>
      </c>
    </row>
    <row r="4405" customFormat="false" ht="12.75" hidden="false" customHeight="false" outlineLevel="0" collapsed="false">
      <c r="A4405" s="9" t="n">
        <v>40056.7291666667</v>
      </c>
      <c r="B4405" s="0" t="n">
        <v>13.32</v>
      </c>
    </row>
    <row r="4406" customFormat="false" ht="12.75" hidden="false" customHeight="false" outlineLevel="0" collapsed="false">
      <c r="A4406" s="9" t="n">
        <v>40056.75</v>
      </c>
      <c r="B4406" s="0" t="n">
        <v>13.32</v>
      </c>
    </row>
    <row r="4407" customFormat="false" ht="12.75" hidden="false" customHeight="false" outlineLevel="0" collapsed="false">
      <c r="A4407" s="9" t="n">
        <v>40056.7708333333</v>
      </c>
      <c r="B4407" s="0" t="n">
        <v>13.32</v>
      </c>
    </row>
    <row r="4408" customFormat="false" ht="12.75" hidden="false" customHeight="false" outlineLevel="0" collapsed="false">
      <c r="A4408" s="9" t="n">
        <v>40056.7916666667</v>
      </c>
      <c r="B4408" s="0" t="n">
        <v>13.32</v>
      </c>
    </row>
    <row r="4409" customFormat="false" ht="12.75" hidden="false" customHeight="false" outlineLevel="0" collapsed="false">
      <c r="A4409" s="9" t="n">
        <v>40056.8125</v>
      </c>
      <c r="B4409" s="0" t="n">
        <v>13.32</v>
      </c>
    </row>
    <row r="4410" customFormat="false" ht="12.75" hidden="false" customHeight="false" outlineLevel="0" collapsed="false">
      <c r="A4410" s="9" t="n">
        <v>40056.8333333333</v>
      </c>
      <c r="B4410" s="0" t="n">
        <v>13.32</v>
      </c>
    </row>
    <row r="4411" customFormat="false" ht="12.75" hidden="false" customHeight="false" outlineLevel="0" collapsed="false">
      <c r="A4411" s="9" t="n">
        <v>40056.8541666667</v>
      </c>
      <c r="B4411" s="0" t="n">
        <v>13.32</v>
      </c>
    </row>
    <row r="4412" customFormat="false" ht="12.75" hidden="false" customHeight="false" outlineLevel="0" collapsed="false">
      <c r="A4412" s="9" t="n">
        <v>40056.875</v>
      </c>
      <c r="B4412" s="0" t="n">
        <v>13.32</v>
      </c>
    </row>
    <row r="4413" customFormat="false" ht="12.75" hidden="false" customHeight="false" outlineLevel="0" collapsed="false">
      <c r="A4413" s="9" t="n">
        <v>40056.8958333333</v>
      </c>
      <c r="B4413" s="0" t="n">
        <v>13.32</v>
      </c>
    </row>
    <row r="4414" customFormat="false" ht="12.75" hidden="false" customHeight="false" outlineLevel="0" collapsed="false">
      <c r="A4414" s="9" t="n">
        <v>40056.9166666667</v>
      </c>
      <c r="B4414" s="0" t="n">
        <v>13.32</v>
      </c>
    </row>
    <row r="4415" customFormat="false" ht="12.75" hidden="false" customHeight="false" outlineLevel="0" collapsed="false">
      <c r="A4415" s="9" t="n">
        <v>40056.9375</v>
      </c>
      <c r="B4415" s="0" t="n">
        <v>12.93</v>
      </c>
    </row>
    <row r="4416" customFormat="false" ht="12.75" hidden="false" customHeight="false" outlineLevel="0" collapsed="false">
      <c r="A4416" s="9" t="n">
        <v>40056.9583333333</v>
      </c>
      <c r="B4416" s="0" t="n">
        <v>13.32</v>
      </c>
    </row>
    <row r="4417" customFormat="false" ht="12.75" hidden="false" customHeight="false" outlineLevel="0" collapsed="false">
      <c r="A4417" s="9" t="n">
        <v>40056.9791666667</v>
      </c>
      <c r="B4417" s="0" t="n">
        <v>12.93</v>
      </c>
    </row>
    <row r="4418" customFormat="false" ht="12.75" hidden="false" customHeight="false" outlineLevel="0" collapsed="false">
      <c r="A4418" s="9" t="n">
        <v>40057</v>
      </c>
      <c r="B4418" s="0" t="n">
        <v>12.93</v>
      </c>
    </row>
    <row r="4419" customFormat="false" ht="12.75" hidden="false" customHeight="false" outlineLevel="0" collapsed="false">
      <c r="A4419" s="9" t="n">
        <v>40057.0208333333</v>
      </c>
      <c r="B4419" s="0" t="n">
        <v>12.93</v>
      </c>
    </row>
    <row r="4420" customFormat="false" ht="12.75" hidden="false" customHeight="false" outlineLevel="0" collapsed="false">
      <c r="A4420" s="9" t="n">
        <v>40057.0416666667</v>
      </c>
      <c r="B4420" s="0" t="n">
        <v>12.93</v>
      </c>
    </row>
    <row r="4421" customFormat="false" ht="12.75" hidden="false" customHeight="false" outlineLevel="0" collapsed="false">
      <c r="A4421" s="9" t="n">
        <v>40057.0625</v>
      </c>
      <c r="B4421" s="0" t="n">
        <v>12.93</v>
      </c>
    </row>
    <row r="4422" customFormat="false" ht="12.75" hidden="false" customHeight="false" outlineLevel="0" collapsed="false">
      <c r="A4422" s="9" t="n">
        <v>40057.0833333333</v>
      </c>
      <c r="B4422" s="0" t="n">
        <v>12.93</v>
      </c>
    </row>
    <row r="4423" customFormat="false" ht="12.75" hidden="false" customHeight="false" outlineLevel="0" collapsed="false">
      <c r="A4423" s="9" t="n">
        <v>40057.1041666667</v>
      </c>
      <c r="B4423" s="0" t="n">
        <v>12.93</v>
      </c>
    </row>
    <row r="4424" customFormat="false" ht="12.75" hidden="false" customHeight="false" outlineLevel="0" collapsed="false">
      <c r="A4424" s="9" t="n">
        <v>40057.125</v>
      </c>
      <c r="B4424" s="0" t="n">
        <v>12.93</v>
      </c>
    </row>
    <row r="4425" customFormat="false" ht="12.75" hidden="false" customHeight="false" outlineLevel="0" collapsed="false">
      <c r="A4425" s="9" t="n">
        <v>40057.1458333333</v>
      </c>
      <c r="B4425" s="0" t="n">
        <v>12.93</v>
      </c>
    </row>
    <row r="4426" customFormat="false" ht="12.75" hidden="false" customHeight="false" outlineLevel="0" collapsed="false">
      <c r="A4426" s="9" t="n">
        <v>40057.1666666667</v>
      </c>
      <c r="B4426" s="0" t="n">
        <v>12.93</v>
      </c>
    </row>
    <row r="4427" customFormat="false" ht="12.75" hidden="false" customHeight="false" outlineLevel="0" collapsed="false">
      <c r="A4427" s="9" t="n">
        <v>40057.1875</v>
      </c>
      <c r="B4427" s="0" t="n">
        <v>12.93</v>
      </c>
    </row>
    <row r="4428" customFormat="false" ht="12.75" hidden="false" customHeight="false" outlineLevel="0" collapsed="false">
      <c r="A4428" s="9" t="n">
        <v>40057.2083333333</v>
      </c>
      <c r="B4428" s="0" t="n">
        <v>12.93</v>
      </c>
    </row>
    <row r="4429" customFormat="false" ht="12.75" hidden="false" customHeight="false" outlineLevel="0" collapsed="false">
      <c r="A4429" s="9" t="n">
        <v>40057.2291666667</v>
      </c>
      <c r="B4429" s="0" t="n">
        <v>12.93</v>
      </c>
    </row>
    <row r="4430" customFormat="false" ht="12.75" hidden="false" customHeight="false" outlineLevel="0" collapsed="false">
      <c r="A4430" s="9" t="n">
        <v>40057.25</v>
      </c>
      <c r="B4430" s="0" t="n">
        <v>12.93</v>
      </c>
    </row>
    <row r="4431" customFormat="false" ht="12.75" hidden="false" customHeight="false" outlineLevel="0" collapsed="false">
      <c r="A4431" s="9" t="n">
        <v>40057.2708333333</v>
      </c>
      <c r="B4431" s="0" t="n">
        <v>12.93</v>
      </c>
    </row>
    <row r="4432" customFormat="false" ht="12.75" hidden="false" customHeight="false" outlineLevel="0" collapsed="false">
      <c r="A4432" s="9" t="n">
        <v>40057.2916666667</v>
      </c>
      <c r="B4432" s="0" t="n">
        <v>12.93</v>
      </c>
    </row>
    <row r="4433" customFormat="false" ht="12.75" hidden="false" customHeight="false" outlineLevel="0" collapsed="false">
      <c r="A4433" s="9" t="n">
        <v>40057.3125</v>
      </c>
      <c r="B4433" s="0" t="n">
        <v>12.93</v>
      </c>
    </row>
    <row r="4434" customFormat="false" ht="12.75" hidden="false" customHeight="false" outlineLevel="0" collapsed="false">
      <c r="A4434" s="9" t="n">
        <v>40057.3333333333</v>
      </c>
      <c r="B4434" s="0" t="n">
        <v>12.93</v>
      </c>
    </row>
    <row r="4435" customFormat="false" ht="12.75" hidden="false" customHeight="false" outlineLevel="0" collapsed="false">
      <c r="A4435" s="9" t="n">
        <v>40057.3541666667</v>
      </c>
      <c r="B4435" s="0" t="n">
        <v>12.93</v>
      </c>
    </row>
    <row r="4436" customFormat="false" ht="12.75" hidden="false" customHeight="false" outlineLevel="0" collapsed="false">
      <c r="A4436" s="9" t="n">
        <v>40057.375</v>
      </c>
      <c r="B4436" s="0" t="n">
        <v>12.93</v>
      </c>
    </row>
    <row r="4437" customFormat="false" ht="12.75" hidden="false" customHeight="false" outlineLevel="0" collapsed="false">
      <c r="A4437" s="9" t="n">
        <v>40057.3958333333</v>
      </c>
      <c r="B4437" s="0" t="n">
        <v>12.93</v>
      </c>
    </row>
    <row r="4438" customFormat="false" ht="12.75" hidden="false" customHeight="false" outlineLevel="0" collapsed="false">
      <c r="A4438" s="9" t="n">
        <v>40057.4166666667</v>
      </c>
      <c r="B4438" s="0" t="n">
        <v>12.93</v>
      </c>
    </row>
    <row r="4439" customFormat="false" ht="12.75" hidden="false" customHeight="false" outlineLevel="0" collapsed="false">
      <c r="A4439" s="9" t="n">
        <v>40057.4375</v>
      </c>
      <c r="B4439" s="0" t="n">
        <v>12.93</v>
      </c>
    </row>
    <row r="4440" customFormat="false" ht="12.75" hidden="false" customHeight="false" outlineLevel="0" collapsed="false">
      <c r="A4440" s="9" t="n">
        <v>40057.4583333333</v>
      </c>
      <c r="B4440" s="0" t="n">
        <v>12.93</v>
      </c>
    </row>
    <row r="4441" customFormat="false" ht="12.75" hidden="false" customHeight="false" outlineLevel="0" collapsed="false">
      <c r="A4441" s="9" t="n">
        <v>40057.4791666667</v>
      </c>
      <c r="B4441" s="0" t="n">
        <v>12.93</v>
      </c>
    </row>
    <row r="4442" customFormat="false" ht="12.75" hidden="false" customHeight="false" outlineLevel="0" collapsed="false">
      <c r="A4442" s="9" t="n">
        <v>40057.5</v>
      </c>
      <c r="B4442" s="0" t="n">
        <v>13.32</v>
      </c>
    </row>
    <row r="4443" customFormat="false" ht="12.75" hidden="false" customHeight="false" outlineLevel="0" collapsed="false">
      <c r="A4443" s="9" t="n">
        <v>40057.5208333333</v>
      </c>
      <c r="B4443" s="0" t="n">
        <v>13.32</v>
      </c>
    </row>
    <row r="4444" customFormat="false" ht="12.75" hidden="false" customHeight="false" outlineLevel="0" collapsed="false">
      <c r="A4444" s="9" t="n">
        <v>40057.5416666667</v>
      </c>
      <c r="B4444" s="0" t="n">
        <v>13.32</v>
      </c>
    </row>
    <row r="4445" customFormat="false" ht="12.75" hidden="false" customHeight="false" outlineLevel="0" collapsed="false">
      <c r="A4445" s="9" t="n">
        <v>40057.5625</v>
      </c>
      <c r="B4445" s="0" t="n">
        <v>13.32</v>
      </c>
    </row>
    <row r="4446" customFormat="false" ht="12.75" hidden="false" customHeight="false" outlineLevel="0" collapsed="false">
      <c r="A4446" s="9" t="n">
        <v>40057.5833333333</v>
      </c>
      <c r="B4446" s="0" t="n">
        <v>13.7</v>
      </c>
    </row>
    <row r="4447" customFormat="false" ht="12.75" hidden="false" customHeight="false" outlineLevel="0" collapsed="false">
      <c r="A4447" s="9" t="n">
        <v>40057.6041666667</v>
      </c>
      <c r="B4447" s="0" t="n">
        <v>13.7</v>
      </c>
    </row>
    <row r="4448" customFormat="false" ht="12.75" hidden="false" customHeight="false" outlineLevel="0" collapsed="false">
      <c r="A4448" s="9" t="n">
        <v>40057.625</v>
      </c>
      <c r="B4448" s="0" t="n">
        <v>13.7</v>
      </c>
    </row>
    <row r="4449" customFormat="false" ht="12.75" hidden="false" customHeight="false" outlineLevel="0" collapsed="false">
      <c r="A4449" s="9" t="n">
        <v>40057.6458333333</v>
      </c>
      <c r="B4449" s="0" t="n">
        <v>13.7</v>
      </c>
    </row>
    <row r="4450" customFormat="false" ht="12.75" hidden="false" customHeight="false" outlineLevel="0" collapsed="false">
      <c r="A4450" s="9" t="n">
        <v>40057.6666666667</v>
      </c>
      <c r="B4450" s="0" t="n">
        <v>13.7</v>
      </c>
    </row>
    <row r="4451" customFormat="false" ht="12.75" hidden="false" customHeight="false" outlineLevel="0" collapsed="false">
      <c r="A4451" s="9" t="n">
        <v>40057.6875</v>
      </c>
      <c r="B4451" s="0" t="n">
        <v>13.7</v>
      </c>
    </row>
    <row r="4452" customFormat="false" ht="12.75" hidden="false" customHeight="false" outlineLevel="0" collapsed="false">
      <c r="A4452" s="9" t="n">
        <v>40057.7083333333</v>
      </c>
      <c r="B4452" s="0" t="n">
        <v>13.7</v>
      </c>
    </row>
    <row r="4453" customFormat="false" ht="12.75" hidden="false" customHeight="false" outlineLevel="0" collapsed="false">
      <c r="A4453" s="9" t="n">
        <v>40057.7291666667</v>
      </c>
      <c r="B4453" s="0" t="n">
        <v>13.7</v>
      </c>
    </row>
    <row r="4454" customFormat="false" ht="12.75" hidden="false" customHeight="false" outlineLevel="0" collapsed="false">
      <c r="A4454" s="9" t="n">
        <v>40057.75</v>
      </c>
      <c r="B4454" s="0" t="n">
        <v>13.7</v>
      </c>
    </row>
    <row r="4455" customFormat="false" ht="12.75" hidden="false" customHeight="false" outlineLevel="0" collapsed="false">
      <c r="A4455" s="9" t="n">
        <v>40057.7708333333</v>
      </c>
      <c r="B4455" s="0" t="n">
        <v>13.7</v>
      </c>
    </row>
    <row r="4456" customFormat="false" ht="12.75" hidden="false" customHeight="false" outlineLevel="0" collapsed="false">
      <c r="A4456" s="9" t="n">
        <v>40057.7916666667</v>
      </c>
      <c r="B4456" s="0" t="n">
        <v>13.32</v>
      </c>
    </row>
    <row r="4457" customFormat="false" ht="12.75" hidden="false" customHeight="false" outlineLevel="0" collapsed="false">
      <c r="A4457" s="9" t="n">
        <v>40057.8125</v>
      </c>
      <c r="B4457" s="0" t="n">
        <v>13.32</v>
      </c>
    </row>
    <row r="4458" customFormat="false" ht="12.75" hidden="false" customHeight="false" outlineLevel="0" collapsed="false">
      <c r="A4458" s="9" t="n">
        <v>40057.8333333333</v>
      </c>
      <c r="B4458" s="0" t="n">
        <v>13.32</v>
      </c>
    </row>
    <row r="4459" customFormat="false" ht="12.75" hidden="false" customHeight="false" outlineLevel="0" collapsed="false">
      <c r="A4459" s="9" t="n">
        <v>40057.8541666667</v>
      </c>
      <c r="B4459" s="0" t="n">
        <v>13.32</v>
      </c>
    </row>
    <row r="4460" customFormat="false" ht="12.75" hidden="false" customHeight="false" outlineLevel="0" collapsed="false">
      <c r="A4460" s="9" t="n">
        <v>40057.875</v>
      </c>
      <c r="B4460" s="0" t="n">
        <v>13.32</v>
      </c>
    </row>
    <row r="4461" customFormat="false" ht="12.75" hidden="false" customHeight="false" outlineLevel="0" collapsed="false">
      <c r="A4461" s="9" t="n">
        <v>40057.8958333333</v>
      </c>
      <c r="B4461" s="0" t="n">
        <v>13.32</v>
      </c>
    </row>
    <row r="4462" customFormat="false" ht="12.75" hidden="false" customHeight="false" outlineLevel="0" collapsed="false">
      <c r="A4462" s="9" t="n">
        <v>40057.9166666667</v>
      </c>
      <c r="B4462" s="0" t="n">
        <v>12.93</v>
      </c>
    </row>
    <row r="4463" customFormat="false" ht="12.75" hidden="false" customHeight="false" outlineLevel="0" collapsed="false">
      <c r="A4463" s="9" t="n">
        <v>40057.9375</v>
      </c>
      <c r="B4463" s="0" t="n">
        <v>12.93</v>
      </c>
    </row>
    <row r="4464" customFormat="false" ht="12.75" hidden="false" customHeight="false" outlineLevel="0" collapsed="false">
      <c r="A4464" s="9" t="n">
        <v>40057.9583333333</v>
      </c>
      <c r="B4464" s="0" t="n">
        <v>12.93</v>
      </c>
    </row>
    <row r="4465" customFormat="false" ht="12.75" hidden="false" customHeight="false" outlineLevel="0" collapsed="false">
      <c r="A4465" s="9" t="n">
        <v>40057.9791666667</v>
      </c>
      <c r="B4465" s="0" t="n">
        <v>12.93</v>
      </c>
    </row>
    <row r="4466" customFormat="false" ht="12.75" hidden="false" customHeight="false" outlineLevel="0" collapsed="false">
      <c r="A4466" s="9" t="n">
        <v>40058</v>
      </c>
      <c r="B4466" s="0" t="n">
        <v>12.93</v>
      </c>
    </row>
    <row r="4467" customFormat="false" ht="12.75" hidden="false" customHeight="false" outlineLevel="0" collapsed="false">
      <c r="A4467" s="9" t="n">
        <v>40058.0208333333</v>
      </c>
      <c r="B4467" s="0" t="n">
        <v>12.93</v>
      </c>
    </row>
    <row r="4468" customFormat="false" ht="12.75" hidden="false" customHeight="false" outlineLevel="0" collapsed="false">
      <c r="A4468" s="9" t="n">
        <v>40058.0416666667</v>
      </c>
      <c r="B4468" s="0" t="n">
        <v>12.55</v>
      </c>
    </row>
    <row r="4469" customFormat="false" ht="12.75" hidden="false" customHeight="false" outlineLevel="0" collapsed="false">
      <c r="A4469" s="9" t="n">
        <v>40058.0625</v>
      </c>
      <c r="B4469" s="0" t="n">
        <v>12.55</v>
      </c>
    </row>
    <row r="4470" customFormat="false" ht="12.75" hidden="false" customHeight="false" outlineLevel="0" collapsed="false">
      <c r="A4470" s="9" t="n">
        <v>40058.0833333333</v>
      </c>
      <c r="B4470" s="0" t="n">
        <v>12.55</v>
      </c>
    </row>
    <row r="4471" customFormat="false" ht="12.75" hidden="false" customHeight="false" outlineLevel="0" collapsed="false">
      <c r="A4471" s="9" t="n">
        <v>40058.1041666667</v>
      </c>
      <c r="B4471" s="0" t="n">
        <v>12.55</v>
      </c>
    </row>
    <row r="4472" customFormat="false" ht="12.75" hidden="false" customHeight="false" outlineLevel="0" collapsed="false">
      <c r="A4472" s="9" t="n">
        <v>40058.125</v>
      </c>
      <c r="B4472" s="0" t="n">
        <v>12.55</v>
      </c>
    </row>
    <row r="4473" customFormat="false" ht="12.75" hidden="false" customHeight="false" outlineLevel="0" collapsed="false">
      <c r="A4473" s="9" t="n">
        <v>40058.1458333333</v>
      </c>
      <c r="B4473" s="0" t="n">
        <v>12.16</v>
      </c>
    </row>
    <row r="4474" customFormat="false" ht="12.75" hidden="false" customHeight="false" outlineLevel="0" collapsed="false">
      <c r="A4474" s="9" t="n">
        <v>40058.1666666667</v>
      </c>
      <c r="B4474" s="0" t="n">
        <v>12.16</v>
      </c>
    </row>
    <row r="4475" customFormat="false" ht="12.75" hidden="false" customHeight="false" outlineLevel="0" collapsed="false">
      <c r="A4475" s="9" t="n">
        <v>40058.1875</v>
      </c>
      <c r="B4475" s="0" t="n">
        <v>12.16</v>
      </c>
    </row>
    <row r="4476" customFormat="false" ht="12.75" hidden="false" customHeight="false" outlineLevel="0" collapsed="false">
      <c r="A4476" s="9" t="n">
        <v>40058.2083333333</v>
      </c>
      <c r="B4476" s="0" t="n">
        <v>12.16</v>
      </c>
    </row>
    <row r="4477" customFormat="false" ht="12.75" hidden="false" customHeight="false" outlineLevel="0" collapsed="false">
      <c r="A4477" s="9" t="n">
        <v>40058.2291666667</v>
      </c>
      <c r="B4477" s="0" t="n">
        <v>12.16</v>
      </c>
    </row>
    <row r="4478" customFormat="false" ht="12.75" hidden="false" customHeight="false" outlineLevel="0" collapsed="false">
      <c r="A4478" s="9" t="n">
        <v>40058.25</v>
      </c>
      <c r="B4478" s="0" t="n">
        <v>12.16</v>
      </c>
    </row>
    <row r="4479" customFormat="false" ht="12.75" hidden="false" customHeight="false" outlineLevel="0" collapsed="false">
      <c r="A4479" s="9" t="n">
        <v>40058.2708333333</v>
      </c>
      <c r="B4479" s="0" t="n">
        <v>12.16</v>
      </c>
    </row>
    <row r="4480" customFormat="false" ht="12.75" hidden="false" customHeight="false" outlineLevel="0" collapsed="false">
      <c r="A4480" s="9" t="n">
        <v>40058.2916666667</v>
      </c>
      <c r="B4480" s="0" t="n">
        <v>11.77</v>
      </c>
    </row>
    <row r="4481" customFormat="false" ht="12.75" hidden="false" customHeight="false" outlineLevel="0" collapsed="false">
      <c r="A4481" s="9" t="n">
        <v>40058.3125</v>
      </c>
      <c r="B4481" s="0" t="n">
        <v>11.77</v>
      </c>
    </row>
    <row r="4482" customFormat="false" ht="12.75" hidden="false" customHeight="false" outlineLevel="0" collapsed="false">
      <c r="A4482" s="9" t="n">
        <v>40058.3333333333</v>
      </c>
      <c r="B4482" s="0" t="n">
        <v>11.77</v>
      </c>
    </row>
    <row r="4483" customFormat="false" ht="12.75" hidden="false" customHeight="false" outlineLevel="0" collapsed="false">
      <c r="A4483" s="9" t="n">
        <v>40058.3541666667</v>
      </c>
      <c r="B4483" s="0" t="n">
        <v>11.77</v>
      </c>
    </row>
    <row r="4484" customFormat="false" ht="12.75" hidden="false" customHeight="false" outlineLevel="0" collapsed="false">
      <c r="A4484" s="9" t="n">
        <v>40058.375</v>
      </c>
      <c r="B4484" s="0" t="n">
        <v>11.77</v>
      </c>
    </row>
    <row r="4485" customFormat="false" ht="12.75" hidden="false" customHeight="false" outlineLevel="0" collapsed="false">
      <c r="A4485" s="9" t="n">
        <v>40058.3958333333</v>
      </c>
      <c r="B4485" s="0" t="n">
        <v>11.77</v>
      </c>
    </row>
    <row r="4486" customFormat="false" ht="12.75" hidden="false" customHeight="false" outlineLevel="0" collapsed="false">
      <c r="A4486" s="9" t="n">
        <v>40058.4166666667</v>
      </c>
      <c r="B4486" s="0" t="n">
        <v>11.77</v>
      </c>
    </row>
    <row r="4487" customFormat="false" ht="12.75" hidden="false" customHeight="false" outlineLevel="0" collapsed="false">
      <c r="A4487" s="9" t="n">
        <v>40058.4375</v>
      </c>
      <c r="B4487" s="0" t="n">
        <v>12.16</v>
      </c>
    </row>
    <row r="4488" customFormat="false" ht="12.75" hidden="false" customHeight="false" outlineLevel="0" collapsed="false">
      <c r="A4488" s="9" t="n">
        <v>40058.4583333333</v>
      </c>
      <c r="B4488" s="0" t="n">
        <v>12.16</v>
      </c>
    </row>
    <row r="4489" customFormat="false" ht="12.75" hidden="false" customHeight="false" outlineLevel="0" collapsed="false">
      <c r="A4489" s="9" t="n">
        <v>40058.4791666667</v>
      </c>
      <c r="B4489" s="0" t="n">
        <v>12.55</v>
      </c>
    </row>
    <row r="4490" customFormat="false" ht="12.75" hidden="false" customHeight="false" outlineLevel="0" collapsed="false">
      <c r="A4490" s="9" t="n">
        <v>40058.5</v>
      </c>
      <c r="B4490" s="0" t="n">
        <v>12.55</v>
      </c>
    </row>
    <row r="4491" customFormat="false" ht="12.75" hidden="false" customHeight="false" outlineLevel="0" collapsed="false">
      <c r="A4491" s="9" t="n">
        <v>40058.5208333333</v>
      </c>
      <c r="B4491" s="0" t="n">
        <v>12.93</v>
      </c>
    </row>
    <row r="4492" customFormat="false" ht="12.75" hidden="false" customHeight="false" outlineLevel="0" collapsed="false">
      <c r="A4492" s="9" t="n">
        <v>40058.5416666667</v>
      </c>
      <c r="B4492" s="0" t="n">
        <v>12.93</v>
      </c>
    </row>
    <row r="4493" customFormat="false" ht="12.75" hidden="false" customHeight="false" outlineLevel="0" collapsed="false">
      <c r="A4493" s="9" t="n">
        <v>40058.5625</v>
      </c>
      <c r="B4493" s="0" t="n">
        <v>12.93</v>
      </c>
    </row>
    <row r="4494" customFormat="false" ht="12.75" hidden="false" customHeight="false" outlineLevel="0" collapsed="false">
      <c r="A4494" s="9" t="n">
        <v>40058.5833333333</v>
      </c>
      <c r="B4494" s="0" t="n">
        <v>13.32</v>
      </c>
    </row>
    <row r="4495" customFormat="false" ht="12.75" hidden="false" customHeight="false" outlineLevel="0" collapsed="false">
      <c r="A4495" s="9" t="n">
        <v>40058.6041666667</v>
      </c>
      <c r="B4495" s="0" t="n">
        <v>13.7</v>
      </c>
    </row>
    <row r="4496" customFormat="false" ht="12.75" hidden="false" customHeight="false" outlineLevel="0" collapsed="false">
      <c r="A4496" s="9" t="n">
        <v>40058.625</v>
      </c>
      <c r="B4496" s="0" t="n">
        <v>13.7</v>
      </c>
    </row>
    <row r="4497" customFormat="false" ht="12.75" hidden="false" customHeight="false" outlineLevel="0" collapsed="false">
      <c r="A4497" s="9" t="n">
        <v>40058.6458333333</v>
      </c>
      <c r="B4497" s="0" t="n">
        <v>13.7</v>
      </c>
    </row>
    <row r="4498" customFormat="false" ht="12.75" hidden="false" customHeight="false" outlineLevel="0" collapsed="false">
      <c r="A4498" s="9" t="n">
        <v>40058.6666666667</v>
      </c>
      <c r="B4498" s="0" t="n">
        <v>14.09</v>
      </c>
    </row>
    <row r="4499" customFormat="false" ht="12.75" hidden="false" customHeight="false" outlineLevel="0" collapsed="false">
      <c r="A4499" s="9" t="n">
        <v>40058.6875</v>
      </c>
      <c r="B4499" s="0" t="n">
        <v>14.09</v>
      </c>
    </row>
    <row r="4500" customFormat="false" ht="12.75" hidden="false" customHeight="false" outlineLevel="0" collapsed="false">
      <c r="A4500" s="9" t="n">
        <v>40058.7083333333</v>
      </c>
      <c r="B4500" s="0" t="n">
        <v>14.09</v>
      </c>
    </row>
    <row r="4501" customFormat="false" ht="12.75" hidden="false" customHeight="false" outlineLevel="0" collapsed="false">
      <c r="A4501" s="9" t="n">
        <v>40058.7291666667</v>
      </c>
      <c r="B4501" s="0" t="n">
        <v>14.09</v>
      </c>
    </row>
    <row r="4502" customFormat="false" ht="12.75" hidden="false" customHeight="false" outlineLevel="0" collapsed="false">
      <c r="A4502" s="9" t="n">
        <v>40058.75</v>
      </c>
      <c r="B4502" s="0" t="n">
        <v>14.09</v>
      </c>
    </row>
    <row r="4503" customFormat="false" ht="12.75" hidden="false" customHeight="false" outlineLevel="0" collapsed="false">
      <c r="A4503" s="9" t="n">
        <v>40058.7708333333</v>
      </c>
      <c r="B4503" s="0" t="n">
        <v>13.7</v>
      </c>
    </row>
    <row r="4504" customFormat="false" ht="12.75" hidden="false" customHeight="false" outlineLevel="0" collapsed="false">
      <c r="A4504" s="9" t="n">
        <v>40058.7916666667</v>
      </c>
      <c r="B4504" s="0" t="n">
        <v>13.7</v>
      </c>
    </row>
    <row r="4505" customFormat="false" ht="12.75" hidden="false" customHeight="false" outlineLevel="0" collapsed="false">
      <c r="A4505" s="9" t="n">
        <v>40058.8125</v>
      </c>
      <c r="B4505" s="0" t="n">
        <v>13.7</v>
      </c>
    </row>
    <row r="4506" customFormat="false" ht="12.75" hidden="false" customHeight="false" outlineLevel="0" collapsed="false">
      <c r="A4506" s="9" t="n">
        <v>40058.8333333333</v>
      </c>
      <c r="B4506" s="0" t="n">
        <v>13.7</v>
      </c>
    </row>
    <row r="4507" customFormat="false" ht="12.75" hidden="false" customHeight="false" outlineLevel="0" collapsed="false">
      <c r="A4507" s="9" t="n">
        <v>40058.8541666667</v>
      </c>
      <c r="B4507" s="0" t="n">
        <v>13.7</v>
      </c>
    </row>
    <row r="4508" customFormat="false" ht="12.75" hidden="false" customHeight="false" outlineLevel="0" collapsed="false">
      <c r="A4508" s="9" t="n">
        <v>40058.875</v>
      </c>
      <c r="B4508" s="0" t="n">
        <v>13.7</v>
      </c>
    </row>
    <row r="4509" customFormat="false" ht="12.75" hidden="false" customHeight="false" outlineLevel="0" collapsed="false">
      <c r="A4509" s="9" t="n">
        <v>40058.8958333333</v>
      </c>
      <c r="B4509" s="0" t="n">
        <v>13.32</v>
      </c>
    </row>
    <row r="4510" customFormat="false" ht="12.75" hidden="false" customHeight="false" outlineLevel="0" collapsed="false">
      <c r="A4510" s="9" t="n">
        <v>40058.9166666667</v>
      </c>
      <c r="B4510" s="0" t="n">
        <v>13.32</v>
      </c>
    </row>
    <row r="4511" customFormat="false" ht="12.75" hidden="false" customHeight="false" outlineLevel="0" collapsed="false">
      <c r="A4511" s="9" t="n">
        <v>40058.9375</v>
      </c>
      <c r="B4511" s="0" t="n">
        <v>13.32</v>
      </c>
    </row>
    <row r="4512" customFormat="false" ht="12.75" hidden="false" customHeight="false" outlineLevel="0" collapsed="false">
      <c r="A4512" s="9" t="n">
        <v>40058.9583333333</v>
      </c>
      <c r="B4512" s="0" t="n">
        <v>13.32</v>
      </c>
    </row>
    <row r="4513" customFormat="false" ht="12.75" hidden="false" customHeight="false" outlineLevel="0" collapsed="false">
      <c r="A4513" s="9" t="n">
        <v>40058.9791666667</v>
      </c>
      <c r="B4513" s="0" t="n">
        <v>12.93</v>
      </c>
    </row>
    <row r="4514" customFormat="false" ht="12.75" hidden="false" customHeight="false" outlineLevel="0" collapsed="false">
      <c r="A4514" s="9" t="n">
        <v>40059</v>
      </c>
      <c r="B4514" s="0" t="n">
        <v>12.93</v>
      </c>
    </row>
    <row r="4515" customFormat="false" ht="12.75" hidden="false" customHeight="false" outlineLevel="0" collapsed="false">
      <c r="A4515" s="9" t="n">
        <v>40059.0208333333</v>
      </c>
      <c r="B4515" s="0" t="n">
        <v>12.93</v>
      </c>
    </row>
    <row r="4516" customFormat="false" ht="12.75" hidden="false" customHeight="false" outlineLevel="0" collapsed="false">
      <c r="A4516" s="9" t="n">
        <v>40059.0416666667</v>
      </c>
      <c r="B4516" s="0" t="n">
        <v>12.93</v>
      </c>
    </row>
    <row r="4517" customFormat="false" ht="12.75" hidden="false" customHeight="false" outlineLevel="0" collapsed="false">
      <c r="A4517" s="9" t="n">
        <v>40059.0625</v>
      </c>
      <c r="B4517" s="0" t="n">
        <v>12.93</v>
      </c>
    </row>
    <row r="4518" customFormat="false" ht="12.75" hidden="false" customHeight="false" outlineLevel="0" collapsed="false">
      <c r="A4518" s="9" t="n">
        <v>40059.0833333333</v>
      </c>
      <c r="B4518" s="0" t="n">
        <v>12.55</v>
      </c>
    </row>
    <row r="4519" customFormat="false" ht="12.75" hidden="false" customHeight="false" outlineLevel="0" collapsed="false">
      <c r="A4519" s="9" t="n">
        <v>40059.1041666667</v>
      </c>
      <c r="B4519" s="0" t="n">
        <v>12.55</v>
      </c>
    </row>
    <row r="4520" customFormat="false" ht="12.75" hidden="false" customHeight="false" outlineLevel="0" collapsed="false">
      <c r="A4520" s="9" t="n">
        <v>40059.125</v>
      </c>
      <c r="B4520" s="0" t="n">
        <v>12.55</v>
      </c>
    </row>
    <row r="4521" customFormat="false" ht="12.75" hidden="false" customHeight="false" outlineLevel="0" collapsed="false">
      <c r="A4521" s="9" t="n">
        <v>40059.1458333333</v>
      </c>
      <c r="B4521" s="0" t="n">
        <v>12.55</v>
      </c>
    </row>
    <row r="4522" customFormat="false" ht="12.75" hidden="false" customHeight="false" outlineLevel="0" collapsed="false">
      <c r="A4522" s="9" t="n">
        <v>40059.1666666667</v>
      </c>
      <c r="B4522" s="0" t="n">
        <v>12.55</v>
      </c>
    </row>
    <row r="4523" customFormat="false" ht="12.75" hidden="false" customHeight="false" outlineLevel="0" collapsed="false">
      <c r="A4523" s="9" t="n">
        <v>40059.1875</v>
      </c>
      <c r="B4523" s="0" t="n">
        <v>12.16</v>
      </c>
    </row>
    <row r="4524" customFormat="false" ht="12.75" hidden="false" customHeight="false" outlineLevel="0" collapsed="false">
      <c r="A4524" s="9" t="n">
        <v>40059.2083333333</v>
      </c>
      <c r="B4524" s="0" t="n">
        <v>12.16</v>
      </c>
    </row>
    <row r="4525" customFormat="false" ht="12.75" hidden="false" customHeight="false" outlineLevel="0" collapsed="false">
      <c r="A4525" s="9" t="n">
        <v>40059.2291666667</v>
      </c>
      <c r="B4525" s="0" t="n">
        <v>12.16</v>
      </c>
    </row>
    <row r="4526" customFormat="false" ht="12.75" hidden="false" customHeight="false" outlineLevel="0" collapsed="false">
      <c r="A4526" s="9" t="n">
        <v>40059.25</v>
      </c>
      <c r="B4526" s="0" t="n">
        <v>12.16</v>
      </c>
    </row>
    <row r="4527" customFormat="false" ht="12.75" hidden="false" customHeight="false" outlineLevel="0" collapsed="false">
      <c r="A4527" s="9" t="n">
        <v>40059.2708333333</v>
      </c>
      <c r="B4527" s="0" t="n">
        <v>11.77</v>
      </c>
    </row>
    <row r="4528" customFormat="false" ht="12.75" hidden="false" customHeight="false" outlineLevel="0" collapsed="false">
      <c r="A4528" s="9" t="n">
        <v>40059.2916666667</v>
      </c>
      <c r="B4528" s="0" t="n">
        <v>11.77</v>
      </c>
    </row>
    <row r="4529" customFormat="false" ht="12.75" hidden="false" customHeight="false" outlineLevel="0" collapsed="false">
      <c r="A4529" s="9" t="n">
        <v>40059.3125</v>
      </c>
      <c r="B4529" s="0" t="n">
        <v>11.77</v>
      </c>
    </row>
    <row r="4530" customFormat="false" ht="12.75" hidden="false" customHeight="false" outlineLevel="0" collapsed="false">
      <c r="A4530" s="9" t="n">
        <v>40059.3333333333</v>
      </c>
      <c r="B4530" s="0" t="n">
        <v>11.77</v>
      </c>
    </row>
    <row r="4531" customFormat="false" ht="12.75" hidden="false" customHeight="false" outlineLevel="0" collapsed="false">
      <c r="A4531" s="9" t="n">
        <v>40059.3541666667</v>
      </c>
      <c r="B4531" s="0" t="n">
        <v>11.77</v>
      </c>
    </row>
    <row r="4532" customFormat="false" ht="12.75" hidden="false" customHeight="false" outlineLevel="0" collapsed="false">
      <c r="A4532" s="9" t="n">
        <v>40059.375</v>
      </c>
      <c r="B4532" s="0" t="n">
        <v>11.77</v>
      </c>
    </row>
    <row r="4533" customFormat="false" ht="12.75" hidden="false" customHeight="false" outlineLevel="0" collapsed="false">
      <c r="A4533" s="9" t="n">
        <v>40059.3958333333</v>
      </c>
      <c r="B4533" s="0" t="n">
        <v>11.77</v>
      </c>
    </row>
    <row r="4534" customFormat="false" ht="12.75" hidden="false" customHeight="false" outlineLevel="0" collapsed="false">
      <c r="A4534" s="9" t="n">
        <v>40059.4166666667</v>
      </c>
      <c r="B4534" s="0" t="n">
        <v>11.77</v>
      </c>
    </row>
    <row r="4535" customFormat="false" ht="12.75" hidden="false" customHeight="false" outlineLevel="0" collapsed="false">
      <c r="A4535" s="9" t="n">
        <v>40059.4375</v>
      </c>
      <c r="B4535" s="0" t="n">
        <v>11.77</v>
      </c>
    </row>
    <row r="4536" customFormat="false" ht="12.75" hidden="false" customHeight="false" outlineLevel="0" collapsed="false">
      <c r="A4536" s="9" t="n">
        <v>40059.4583333333</v>
      </c>
      <c r="B4536" s="0" t="n">
        <v>12.16</v>
      </c>
    </row>
    <row r="4537" customFormat="false" ht="12.75" hidden="false" customHeight="false" outlineLevel="0" collapsed="false">
      <c r="A4537" s="9" t="n">
        <v>40059.4791666667</v>
      </c>
      <c r="B4537" s="0" t="n">
        <v>12.55</v>
      </c>
    </row>
    <row r="4538" customFormat="false" ht="12.75" hidden="false" customHeight="false" outlineLevel="0" collapsed="false">
      <c r="A4538" s="9" t="n">
        <v>40059.5</v>
      </c>
      <c r="B4538" s="0" t="n">
        <v>12.55</v>
      </c>
    </row>
    <row r="4539" customFormat="false" ht="12.75" hidden="false" customHeight="false" outlineLevel="0" collapsed="false">
      <c r="A4539" s="9" t="n">
        <v>40059.5208333333</v>
      </c>
      <c r="B4539" s="0" t="n">
        <v>12.55</v>
      </c>
    </row>
    <row r="4540" customFormat="false" ht="12.75" hidden="false" customHeight="false" outlineLevel="0" collapsed="false">
      <c r="A4540" s="9" t="n">
        <v>40059.5416666667</v>
      </c>
      <c r="B4540" s="0" t="n">
        <v>12.93</v>
      </c>
    </row>
    <row r="4541" customFormat="false" ht="12.75" hidden="false" customHeight="false" outlineLevel="0" collapsed="false">
      <c r="A4541" s="9" t="n">
        <v>40059.5625</v>
      </c>
      <c r="B4541" s="0" t="n">
        <v>12.93</v>
      </c>
    </row>
    <row r="4542" customFormat="false" ht="12.75" hidden="false" customHeight="false" outlineLevel="0" collapsed="false">
      <c r="A4542" s="9" t="n">
        <v>40059.5833333333</v>
      </c>
      <c r="B4542" s="0" t="n">
        <v>12.93</v>
      </c>
    </row>
    <row r="4543" customFormat="false" ht="12.75" hidden="false" customHeight="false" outlineLevel="0" collapsed="false">
      <c r="A4543" s="9" t="n">
        <v>40059.6041666667</v>
      </c>
      <c r="B4543" s="0" t="n">
        <v>13.32</v>
      </c>
    </row>
    <row r="4544" customFormat="false" ht="12.75" hidden="false" customHeight="false" outlineLevel="0" collapsed="false">
      <c r="A4544" s="9" t="n">
        <v>40059.625</v>
      </c>
      <c r="B4544" s="0" t="n">
        <v>13.32</v>
      </c>
    </row>
    <row r="4545" customFormat="false" ht="12.75" hidden="false" customHeight="false" outlineLevel="0" collapsed="false">
      <c r="A4545" s="9" t="n">
        <v>40059.6458333333</v>
      </c>
      <c r="B4545" s="0" t="n">
        <v>13.7</v>
      </c>
    </row>
    <row r="4546" customFormat="false" ht="12.75" hidden="false" customHeight="false" outlineLevel="0" collapsed="false">
      <c r="A4546" s="9" t="n">
        <v>40059.6666666667</v>
      </c>
      <c r="B4546" s="0" t="n">
        <v>13.7</v>
      </c>
    </row>
    <row r="4547" customFormat="false" ht="12.75" hidden="false" customHeight="false" outlineLevel="0" collapsed="false">
      <c r="A4547" s="9" t="n">
        <v>40059.6875</v>
      </c>
      <c r="B4547" s="0" t="n">
        <v>13.7</v>
      </c>
    </row>
    <row r="4548" customFormat="false" ht="12.75" hidden="false" customHeight="false" outlineLevel="0" collapsed="false">
      <c r="A4548" s="9" t="n">
        <v>40059.7083333333</v>
      </c>
      <c r="B4548" s="0" t="n">
        <v>13.7</v>
      </c>
    </row>
    <row r="4549" customFormat="false" ht="12.75" hidden="false" customHeight="false" outlineLevel="0" collapsed="false">
      <c r="A4549" s="9" t="n">
        <v>40059.7291666667</v>
      </c>
      <c r="B4549" s="0" t="n">
        <v>13.7</v>
      </c>
    </row>
    <row r="4550" customFormat="false" ht="12.75" hidden="false" customHeight="false" outlineLevel="0" collapsed="false">
      <c r="A4550" s="9" t="n">
        <v>40059.75</v>
      </c>
      <c r="B4550" s="0" t="n">
        <v>13.32</v>
      </c>
    </row>
    <row r="4551" customFormat="false" ht="12.75" hidden="false" customHeight="false" outlineLevel="0" collapsed="false">
      <c r="A4551" s="9" t="n">
        <v>40059.7708333333</v>
      </c>
      <c r="B4551" s="0" t="n">
        <v>13.32</v>
      </c>
    </row>
    <row r="4552" customFormat="false" ht="12.75" hidden="false" customHeight="false" outlineLevel="0" collapsed="false">
      <c r="A4552" s="9" t="n">
        <v>40059.7916666667</v>
      </c>
      <c r="B4552" s="0" t="n">
        <v>13.32</v>
      </c>
    </row>
    <row r="4553" customFormat="false" ht="12.75" hidden="false" customHeight="false" outlineLevel="0" collapsed="false">
      <c r="A4553" s="9" t="n">
        <v>40059.8125</v>
      </c>
      <c r="B4553" s="0" t="n">
        <v>13.32</v>
      </c>
    </row>
    <row r="4554" customFormat="false" ht="12.75" hidden="false" customHeight="false" outlineLevel="0" collapsed="false">
      <c r="A4554" s="9" t="n">
        <v>40059.8333333333</v>
      </c>
      <c r="B4554" s="0" t="n">
        <v>13.32</v>
      </c>
    </row>
    <row r="4555" customFormat="false" ht="12.75" hidden="false" customHeight="false" outlineLevel="0" collapsed="false">
      <c r="A4555" s="9" t="n">
        <v>40059.8541666667</v>
      </c>
      <c r="B4555" s="0" t="n">
        <v>12.93</v>
      </c>
    </row>
    <row r="4556" customFormat="false" ht="12.75" hidden="false" customHeight="false" outlineLevel="0" collapsed="false">
      <c r="A4556" s="9" t="n">
        <v>40059.875</v>
      </c>
      <c r="B4556" s="0" t="n">
        <v>12.93</v>
      </c>
    </row>
    <row r="4557" customFormat="false" ht="12.75" hidden="false" customHeight="false" outlineLevel="0" collapsed="false">
      <c r="A4557" s="9" t="n">
        <v>40059.8958333333</v>
      </c>
      <c r="B4557" s="0" t="n">
        <v>12.93</v>
      </c>
    </row>
    <row r="4558" customFormat="false" ht="12.75" hidden="false" customHeight="false" outlineLevel="0" collapsed="false">
      <c r="A4558" s="9" t="n">
        <v>40059.9166666667</v>
      </c>
      <c r="B4558" s="0" t="n">
        <v>12.93</v>
      </c>
    </row>
    <row r="4559" customFormat="false" ht="12.75" hidden="false" customHeight="false" outlineLevel="0" collapsed="false">
      <c r="A4559" s="9" t="n">
        <v>40059.9375</v>
      </c>
      <c r="B4559" s="0" t="n">
        <v>12.93</v>
      </c>
    </row>
    <row r="4560" customFormat="false" ht="12.75" hidden="false" customHeight="false" outlineLevel="0" collapsed="false">
      <c r="A4560" s="9" t="n">
        <v>40059.9583333333</v>
      </c>
      <c r="B4560" s="0" t="n">
        <v>12.93</v>
      </c>
    </row>
    <row r="4561" customFormat="false" ht="12.75" hidden="false" customHeight="false" outlineLevel="0" collapsed="false">
      <c r="A4561" s="9" t="n">
        <v>40059.9791666667</v>
      </c>
      <c r="B4561" s="0" t="n">
        <v>12.93</v>
      </c>
    </row>
    <row r="4562" customFormat="false" ht="12.75" hidden="false" customHeight="false" outlineLevel="0" collapsed="false">
      <c r="A4562" s="9" t="n">
        <v>40060</v>
      </c>
      <c r="B4562" s="0" t="n">
        <v>12.93</v>
      </c>
    </row>
    <row r="4563" customFormat="false" ht="12.75" hidden="false" customHeight="false" outlineLevel="0" collapsed="false">
      <c r="A4563" s="9" t="n">
        <v>40060.0208333333</v>
      </c>
      <c r="B4563" s="0" t="n">
        <v>12.55</v>
      </c>
    </row>
    <row r="4564" customFormat="false" ht="12.75" hidden="false" customHeight="false" outlineLevel="0" collapsed="false">
      <c r="A4564" s="9" t="n">
        <v>40060.0416666667</v>
      </c>
      <c r="B4564" s="0" t="n">
        <v>12.55</v>
      </c>
    </row>
    <row r="4565" customFormat="false" ht="12.75" hidden="false" customHeight="false" outlineLevel="0" collapsed="false">
      <c r="A4565" s="9" t="n">
        <v>40060.0625</v>
      </c>
      <c r="B4565" s="0" t="n">
        <v>12.55</v>
      </c>
    </row>
    <row r="4566" customFormat="false" ht="12.75" hidden="false" customHeight="false" outlineLevel="0" collapsed="false">
      <c r="A4566" s="9" t="n">
        <v>40060.0833333333</v>
      </c>
      <c r="B4566" s="0" t="n">
        <v>12.55</v>
      </c>
    </row>
    <row r="4567" customFormat="false" ht="12.75" hidden="false" customHeight="false" outlineLevel="0" collapsed="false">
      <c r="A4567" s="9" t="n">
        <v>40060.1041666667</v>
      </c>
      <c r="B4567" s="0" t="n">
        <v>12.16</v>
      </c>
    </row>
    <row r="4568" customFormat="false" ht="12.75" hidden="false" customHeight="false" outlineLevel="0" collapsed="false">
      <c r="A4568" s="9" t="n">
        <v>40060.125</v>
      </c>
      <c r="B4568" s="0" t="n">
        <v>12.16</v>
      </c>
    </row>
    <row r="4569" customFormat="false" ht="12.75" hidden="false" customHeight="false" outlineLevel="0" collapsed="false">
      <c r="A4569" s="9" t="n">
        <v>40060.1458333333</v>
      </c>
      <c r="B4569" s="0" t="n">
        <v>12.16</v>
      </c>
    </row>
    <row r="4570" customFormat="false" ht="12.75" hidden="false" customHeight="false" outlineLevel="0" collapsed="false">
      <c r="A4570" s="9" t="n">
        <v>40060.1666666667</v>
      </c>
      <c r="B4570" s="0" t="n">
        <v>12.16</v>
      </c>
    </row>
    <row r="4571" customFormat="false" ht="12.75" hidden="false" customHeight="false" outlineLevel="0" collapsed="false">
      <c r="A4571" s="9" t="n">
        <v>40060.1875</v>
      </c>
      <c r="B4571" s="0" t="n">
        <v>12.16</v>
      </c>
    </row>
    <row r="4572" customFormat="false" ht="12.75" hidden="false" customHeight="false" outlineLevel="0" collapsed="false">
      <c r="A4572" s="9" t="n">
        <v>40060.2083333333</v>
      </c>
      <c r="B4572" s="0" t="n">
        <v>11.77</v>
      </c>
    </row>
    <row r="4573" customFormat="false" ht="12.75" hidden="false" customHeight="false" outlineLevel="0" collapsed="false">
      <c r="A4573" s="9" t="n">
        <v>40060.2291666667</v>
      </c>
      <c r="B4573" s="0" t="n">
        <v>11.77</v>
      </c>
    </row>
    <row r="4574" customFormat="false" ht="12.75" hidden="false" customHeight="false" outlineLevel="0" collapsed="false">
      <c r="A4574" s="9" t="n">
        <v>40060.25</v>
      </c>
      <c r="B4574" s="0" t="n">
        <v>11.77</v>
      </c>
    </row>
    <row r="4575" customFormat="false" ht="12.75" hidden="false" customHeight="false" outlineLevel="0" collapsed="false">
      <c r="A4575" s="9" t="n">
        <v>40060.2708333333</v>
      </c>
      <c r="B4575" s="0" t="n">
        <v>11.77</v>
      </c>
    </row>
    <row r="4576" customFormat="false" ht="12.75" hidden="false" customHeight="false" outlineLevel="0" collapsed="false">
      <c r="A4576" s="9" t="n">
        <v>40060.2916666667</v>
      </c>
      <c r="B4576" s="0" t="n">
        <v>11.77</v>
      </c>
    </row>
    <row r="4577" customFormat="false" ht="12.75" hidden="false" customHeight="false" outlineLevel="0" collapsed="false">
      <c r="A4577" s="9" t="n">
        <v>40060.3125</v>
      </c>
      <c r="B4577" s="0" t="n">
        <v>11.77</v>
      </c>
    </row>
    <row r="4578" customFormat="false" ht="12.75" hidden="false" customHeight="false" outlineLevel="0" collapsed="false">
      <c r="A4578" s="9" t="n">
        <v>40060.3333333333</v>
      </c>
      <c r="B4578" s="0" t="n">
        <v>11.38</v>
      </c>
    </row>
    <row r="4579" customFormat="false" ht="12.75" hidden="false" customHeight="false" outlineLevel="0" collapsed="false">
      <c r="A4579" s="9" t="n">
        <v>40060.3541666667</v>
      </c>
      <c r="B4579" s="0" t="n">
        <v>11.38</v>
      </c>
    </row>
    <row r="4580" customFormat="false" ht="12.75" hidden="false" customHeight="false" outlineLevel="0" collapsed="false">
      <c r="A4580" s="9" t="n">
        <v>40060.375</v>
      </c>
      <c r="B4580" s="0" t="n">
        <v>11.38</v>
      </c>
    </row>
    <row r="4581" customFormat="false" ht="12.75" hidden="false" customHeight="false" outlineLevel="0" collapsed="false">
      <c r="A4581" s="9" t="n">
        <v>40060.3958333333</v>
      </c>
      <c r="B4581" s="0" t="n">
        <v>11.38</v>
      </c>
    </row>
    <row r="4582" customFormat="false" ht="12.75" hidden="false" customHeight="false" outlineLevel="0" collapsed="false">
      <c r="A4582" s="9" t="n">
        <v>40060.4166666667</v>
      </c>
      <c r="B4582" s="0" t="n">
        <v>11.38</v>
      </c>
    </row>
    <row r="4583" customFormat="false" ht="12.75" hidden="false" customHeight="false" outlineLevel="0" collapsed="false">
      <c r="A4583" s="9" t="n">
        <v>40060.4375</v>
      </c>
      <c r="B4583" s="0" t="n">
        <v>11.77</v>
      </c>
    </row>
    <row r="4584" customFormat="false" ht="12.75" hidden="false" customHeight="false" outlineLevel="0" collapsed="false">
      <c r="A4584" s="9" t="n">
        <v>40060.4583333333</v>
      </c>
      <c r="B4584" s="0" t="n">
        <v>11.77</v>
      </c>
    </row>
    <row r="4585" customFormat="false" ht="12.75" hidden="false" customHeight="false" outlineLevel="0" collapsed="false">
      <c r="A4585" s="9" t="n">
        <v>40060.4791666667</v>
      </c>
      <c r="B4585" s="0" t="n">
        <v>12.16</v>
      </c>
    </row>
    <row r="4586" customFormat="false" ht="12.75" hidden="false" customHeight="false" outlineLevel="0" collapsed="false">
      <c r="A4586" s="9" t="n">
        <v>40060.5</v>
      </c>
      <c r="B4586" s="0" t="n">
        <v>12.16</v>
      </c>
    </row>
    <row r="4587" customFormat="false" ht="12.75" hidden="false" customHeight="false" outlineLevel="0" collapsed="false">
      <c r="A4587" s="9" t="n">
        <v>40060.5208333333</v>
      </c>
      <c r="B4587" s="0" t="n">
        <v>12.55</v>
      </c>
    </row>
    <row r="4588" customFormat="false" ht="12.75" hidden="false" customHeight="false" outlineLevel="0" collapsed="false">
      <c r="A4588" s="9" t="n">
        <v>40060.5416666667</v>
      </c>
      <c r="B4588" s="0" t="n">
        <v>12.55</v>
      </c>
    </row>
    <row r="4589" customFormat="false" ht="12.75" hidden="false" customHeight="false" outlineLevel="0" collapsed="false">
      <c r="A4589" s="9" t="n">
        <v>40060.5625</v>
      </c>
      <c r="B4589" s="0" t="n">
        <v>12.55</v>
      </c>
    </row>
    <row r="4590" customFormat="false" ht="12.75" hidden="false" customHeight="false" outlineLevel="0" collapsed="false">
      <c r="A4590" s="9" t="n">
        <v>40060.5833333333</v>
      </c>
      <c r="B4590" s="0" t="n">
        <v>12.93</v>
      </c>
    </row>
    <row r="4591" customFormat="false" ht="12.75" hidden="false" customHeight="false" outlineLevel="0" collapsed="false">
      <c r="A4591" s="9" t="n">
        <v>40060.6041666667</v>
      </c>
      <c r="B4591" s="0" t="n">
        <v>12.93</v>
      </c>
    </row>
    <row r="4592" customFormat="false" ht="12.75" hidden="false" customHeight="false" outlineLevel="0" collapsed="false">
      <c r="A4592" s="9" t="n">
        <v>40060.625</v>
      </c>
      <c r="B4592" s="0" t="n">
        <v>12.93</v>
      </c>
    </row>
    <row r="4593" customFormat="false" ht="12.75" hidden="false" customHeight="false" outlineLevel="0" collapsed="false">
      <c r="A4593" s="9" t="n">
        <v>40060.6458333333</v>
      </c>
      <c r="B4593" s="0" t="n">
        <v>13.32</v>
      </c>
    </row>
    <row r="4594" customFormat="false" ht="12.75" hidden="false" customHeight="false" outlineLevel="0" collapsed="false">
      <c r="A4594" s="9" t="n">
        <v>40060.6666666667</v>
      </c>
      <c r="B4594" s="0" t="n">
        <v>13.32</v>
      </c>
    </row>
    <row r="4595" customFormat="false" ht="12.75" hidden="false" customHeight="false" outlineLevel="0" collapsed="false">
      <c r="A4595" s="9" t="n">
        <v>40060.6875</v>
      </c>
      <c r="B4595" s="0" t="n">
        <v>13.32</v>
      </c>
    </row>
    <row r="4596" customFormat="false" ht="12.75" hidden="false" customHeight="false" outlineLevel="0" collapsed="false">
      <c r="A4596" s="9" t="n">
        <v>40060.7083333333</v>
      </c>
      <c r="B4596" s="0" t="n">
        <v>13.32</v>
      </c>
    </row>
    <row r="4597" customFormat="false" ht="12.75" hidden="false" customHeight="false" outlineLevel="0" collapsed="false">
      <c r="A4597" s="9" t="n">
        <v>40060.7291666667</v>
      </c>
      <c r="B4597" s="0" t="n">
        <v>12.93</v>
      </c>
    </row>
    <row r="4598" customFormat="false" ht="12.75" hidden="false" customHeight="false" outlineLevel="0" collapsed="false">
      <c r="A4598" s="9" t="n">
        <v>40060.75</v>
      </c>
      <c r="B4598" s="0" t="n">
        <v>12.93</v>
      </c>
    </row>
    <row r="4599" customFormat="false" ht="12.75" hidden="false" customHeight="false" outlineLevel="0" collapsed="false">
      <c r="A4599" s="9" t="n">
        <v>40060.7708333333</v>
      </c>
      <c r="B4599" s="0" t="n">
        <v>12.93</v>
      </c>
    </row>
    <row r="4600" customFormat="false" ht="12.75" hidden="false" customHeight="false" outlineLevel="0" collapsed="false">
      <c r="A4600" s="9" t="n">
        <v>40060.7916666667</v>
      </c>
      <c r="B4600" s="0" t="n">
        <v>12.93</v>
      </c>
    </row>
    <row r="4601" customFormat="false" ht="12.75" hidden="false" customHeight="false" outlineLevel="0" collapsed="false">
      <c r="A4601" s="9" t="n">
        <v>40060.8125</v>
      </c>
      <c r="B4601" s="0" t="n">
        <v>12.93</v>
      </c>
    </row>
    <row r="4602" customFormat="false" ht="12.75" hidden="false" customHeight="false" outlineLevel="0" collapsed="false">
      <c r="A4602" s="9" t="n">
        <v>40060.8333333333</v>
      </c>
      <c r="B4602" s="0" t="n">
        <v>12.93</v>
      </c>
    </row>
    <row r="4603" customFormat="false" ht="12.75" hidden="false" customHeight="false" outlineLevel="0" collapsed="false">
      <c r="A4603" s="9" t="n">
        <v>40060.8541666667</v>
      </c>
      <c r="B4603" s="0" t="n">
        <v>12.93</v>
      </c>
    </row>
    <row r="4604" customFormat="false" ht="12.75" hidden="false" customHeight="false" outlineLevel="0" collapsed="false">
      <c r="A4604" s="9" t="n">
        <v>40060.875</v>
      </c>
      <c r="B4604" s="0" t="n">
        <v>12.55</v>
      </c>
    </row>
    <row r="4605" customFormat="false" ht="12.75" hidden="false" customHeight="false" outlineLevel="0" collapsed="false">
      <c r="A4605" s="9" t="n">
        <v>40060.8958333333</v>
      </c>
      <c r="B4605" s="0" t="n">
        <v>12.55</v>
      </c>
    </row>
    <row r="4606" customFormat="false" ht="12.75" hidden="false" customHeight="false" outlineLevel="0" collapsed="false">
      <c r="A4606" s="9" t="n">
        <v>40060.9166666667</v>
      </c>
      <c r="B4606" s="0" t="n">
        <v>12.55</v>
      </c>
    </row>
    <row r="4607" customFormat="false" ht="12.75" hidden="false" customHeight="false" outlineLevel="0" collapsed="false">
      <c r="A4607" s="9" t="n">
        <v>40060.9375</v>
      </c>
      <c r="B4607" s="0" t="n">
        <v>12.55</v>
      </c>
    </row>
    <row r="4608" customFormat="false" ht="12.75" hidden="false" customHeight="false" outlineLevel="0" collapsed="false">
      <c r="A4608" s="9" t="n">
        <v>40060.9583333333</v>
      </c>
      <c r="B4608" s="0" t="n">
        <v>12.16</v>
      </c>
    </row>
    <row r="4609" customFormat="false" ht="12.75" hidden="false" customHeight="false" outlineLevel="0" collapsed="false">
      <c r="A4609" s="9" t="n">
        <v>40060.9791666667</v>
      </c>
      <c r="B4609" s="0" t="n">
        <v>12.16</v>
      </c>
    </row>
    <row r="4610" customFormat="false" ht="12.75" hidden="false" customHeight="false" outlineLevel="0" collapsed="false">
      <c r="A4610" s="9" t="n">
        <v>40061</v>
      </c>
      <c r="B4610" s="0" t="n">
        <v>12.16</v>
      </c>
    </row>
    <row r="4611" customFormat="false" ht="12.75" hidden="false" customHeight="false" outlineLevel="0" collapsed="false">
      <c r="A4611" s="9" t="n">
        <v>40061.0208333333</v>
      </c>
      <c r="B4611" s="0" t="n">
        <v>12.16</v>
      </c>
    </row>
    <row r="4612" customFormat="false" ht="12.75" hidden="false" customHeight="false" outlineLevel="0" collapsed="false">
      <c r="A4612" s="9" t="n">
        <v>40061.0416666667</v>
      </c>
      <c r="B4612" s="0" t="n">
        <v>11.77</v>
      </c>
    </row>
    <row r="4613" customFormat="false" ht="12.75" hidden="false" customHeight="false" outlineLevel="0" collapsed="false">
      <c r="A4613" s="9" t="n">
        <v>40061.0625</v>
      </c>
      <c r="B4613" s="0" t="n">
        <v>11.77</v>
      </c>
    </row>
    <row r="4614" customFormat="false" ht="12.75" hidden="false" customHeight="false" outlineLevel="0" collapsed="false">
      <c r="A4614" s="9" t="n">
        <v>40061.0833333333</v>
      </c>
      <c r="B4614" s="0" t="n">
        <v>11.77</v>
      </c>
    </row>
    <row r="4615" customFormat="false" ht="12.75" hidden="false" customHeight="false" outlineLevel="0" collapsed="false">
      <c r="A4615" s="9" t="n">
        <v>40061.1041666667</v>
      </c>
      <c r="B4615" s="0" t="n">
        <v>11.77</v>
      </c>
    </row>
    <row r="4616" customFormat="false" ht="12.75" hidden="false" customHeight="false" outlineLevel="0" collapsed="false">
      <c r="A4616" s="9" t="n">
        <v>40061.125</v>
      </c>
      <c r="B4616" s="0" t="n">
        <v>11.77</v>
      </c>
    </row>
    <row r="4617" customFormat="false" ht="12.75" hidden="false" customHeight="false" outlineLevel="0" collapsed="false">
      <c r="A4617" s="9" t="n">
        <v>40061.1458333333</v>
      </c>
      <c r="B4617" s="0" t="n">
        <v>11.38</v>
      </c>
    </row>
    <row r="4618" customFormat="false" ht="12.75" hidden="false" customHeight="false" outlineLevel="0" collapsed="false">
      <c r="A4618" s="9" t="n">
        <v>40061.1666666667</v>
      </c>
      <c r="B4618" s="0" t="n">
        <v>11.38</v>
      </c>
    </row>
    <row r="4619" customFormat="false" ht="12.75" hidden="false" customHeight="false" outlineLevel="0" collapsed="false">
      <c r="A4619" s="9" t="n">
        <v>40061.1875</v>
      </c>
      <c r="B4619" s="0" t="n">
        <v>11.38</v>
      </c>
    </row>
    <row r="4620" customFormat="false" ht="12.75" hidden="false" customHeight="false" outlineLevel="0" collapsed="false">
      <c r="A4620" s="9" t="n">
        <v>40061.2083333333</v>
      </c>
      <c r="B4620" s="0" t="n">
        <v>11.38</v>
      </c>
    </row>
    <row r="4621" customFormat="false" ht="12.75" hidden="false" customHeight="false" outlineLevel="0" collapsed="false">
      <c r="A4621" s="9" t="n">
        <v>40061.2291666667</v>
      </c>
      <c r="B4621" s="0" t="n">
        <v>11.38</v>
      </c>
    </row>
    <row r="4622" customFormat="false" ht="12.75" hidden="false" customHeight="false" outlineLevel="0" collapsed="false">
      <c r="A4622" s="9" t="n">
        <v>40061.25</v>
      </c>
      <c r="B4622" s="0" t="n">
        <v>11.38</v>
      </c>
    </row>
    <row r="4623" customFormat="false" ht="12.75" hidden="false" customHeight="false" outlineLevel="0" collapsed="false">
      <c r="A4623" s="9" t="n">
        <v>40061.2708333333</v>
      </c>
      <c r="B4623" s="0" t="n">
        <v>11.38</v>
      </c>
    </row>
    <row r="4624" customFormat="false" ht="12.75" hidden="false" customHeight="false" outlineLevel="0" collapsed="false">
      <c r="A4624" s="9" t="n">
        <v>40061.2916666667</v>
      </c>
      <c r="B4624" s="0" t="n">
        <v>10.99</v>
      </c>
    </row>
    <row r="4625" customFormat="false" ht="12.75" hidden="false" customHeight="false" outlineLevel="0" collapsed="false">
      <c r="A4625" s="9" t="n">
        <v>40061.3125</v>
      </c>
      <c r="B4625" s="0" t="n">
        <v>10.99</v>
      </c>
    </row>
    <row r="4626" customFormat="false" ht="12.75" hidden="false" customHeight="false" outlineLevel="0" collapsed="false">
      <c r="A4626" s="9" t="n">
        <v>40061.3333333333</v>
      </c>
      <c r="B4626" s="0" t="n">
        <v>10.99</v>
      </c>
    </row>
    <row r="4627" customFormat="false" ht="12.75" hidden="false" customHeight="false" outlineLevel="0" collapsed="false">
      <c r="A4627" s="9" t="n">
        <v>40061.3541666667</v>
      </c>
      <c r="B4627" s="0" t="n">
        <v>10.99</v>
      </c>
    </row>
    <row r="4628" customFormat="false" ht="12.75" hidden="false" customHeight="false" outlineLevel="0" collapsed="false">
      <c r="A4628" s="9" t="n">
        <v>40061.375</v>
      </c>
      <c r="B4628" s="0" t="n">
        <v>10.99</v>
      </c>
    </row>
    <row r="4629" customFormat="false" ht="12.75" hidden="false" customHeight="false" outlineLevel="0" collapsed="false">
      <c r="A4629" s="9" t="n">
        <v>40061.3958333333</v>
      </c>
      <c r="B4629" s="0" t="n">
        <v>11.38</v>
      </c>
    </row>
    <row r="4630" customFormat="false" ht="12.75" hidden="false" customHeight="false" outlineLevel="0" collapsed="false">
      <c r="A4630" s="9" t="n">
        <v>40061.4166666667</v>
      </c>
      <c r="B4630" s="0" t="n">
        <v>11.38</v>
      </c>
    </row>
    <row r="4631" customFormat="false" ht="12.75" hidden="false" customHeight="false" outlineLevel="0" collapsed="false">
      <c r="A4631" s="9" t="n">
        <v>40061.4375</v>
      </c>
      <c r="B4631" s="0" t="n">
        <v>11.38</v>
      </c>
    </row>
    <row r="4632" customFormat="false" ht="12.75" hidden="false" customHeight="false" outlineLevel="0" collapsed="false">
      <c r="A4632" s="9" t="n">
        <v>40061.4583333333</v>
      </c>
      <c r="B4632" s="0" t="n">
        <v>11.38</v>
      </c>
    </row>
    <row r="4633" customFormat="false" ht="12.75" hidden="false" customHeight="false" outlineLevel="0" collapsed="false">
      <c r="A4633" s="9" t="n">
        <v>40061.4791666667</v>
      </c>
      <c r="B4633" s="0" t="n">
        <v>11.38</v>
      </c>
    </row>
    <row r="4634" customFormat="false" ht="12.75" hidden="false" customHeight="false" outlineLevel="0" collapsed="false">
      <c r="A4634" s="9" t="n">
        <v>40061.5</v>
      </c>
      <c r="B4634" s="0" t="n">
        <v>11.77</v>
      </c>
    </row>
    <row r="4635" customFormat="false" ht="12.75" hidden="false" customHeight="false" outlineLevel="0" collapsed="false">
      <c r="A4635" s="9" t="n">
        <v>40061.5208333333</v>
      </c>
      <c r="B4635" s="0" t="n">
        <v>11.77</v>
      </c>
    </row>
    <row r="4636" customFormat="false" ht="12.75" hidden="false" customHeight="false" outlineLevel="0" collapsed="false">
      <c r="A4636" s="9" t="n">
        <v>40061.5416666667</v>
      </c>
      <c r="B4636" s="0" t="n">
        <v>11.77</v>
      </c>
    </row>
    <row r="4637" customFormat="false" ht="12.75" hidden="false" customHeight="false" outlineLevel="0" collapsed="false">
      <c r="A4637" s="9" t="n">
        <v>40061.5625</v>
      </c>
      <c r="B4637" s="0" t="n">
        <v>11.77</v>
      </c>
    </row>
    <row r="4638" customFormat="false" ht="12.75" hidden="false" customHeight="false" outlineLevel="0" collapsed="false">
      <c r="A4638" s="9" t="n">
        <v>40061.5833333333</v>
      </c>
      <c r="B4638" s="0" t="n">
        <v>11.77</v>
      </c>
    </row>
    <row r="4639" customFormat="false" ht="12.75" hidden="false" customHeight="false" outlineLevel="0" collapsed="false">
      <c r="A4639" s="9" t="n">
        <v>40061.6041666667</v>
      </c>
      <c r="B4639" s="0" t="n">
        <v>12.16</v>
      </c>
    </row>
    <row r="4640" customFormat="false" ht="12.75" hidden="false" customHeight="false" outlineLevel="0" collapsed="false">
      <c r="A4640" s="9" t="n">
        <v>40061.625</v>
      </c>
      <c r="B4640" s="0" t="n">
        <v>12.16</v>
      </c>
    </row>
    <row r="4641" customFormat="false" ht="12.75" hidden="false" customHeight="false" outlineLevel="0" collapsed="false">
      <c r="A4641" s="9" t="n">
        <v>40061.6458333333</v>
      </c>
      <c r="B4641" s="0" t="n">
        <v>12.16</v>
      </c>
    </row>
    <row r="4642" customFormat="false" ht="12.75" hidden="false" customHeight="false" outlineLevel="0" collapsed="false">
      <c r="A4642" s="9" t="n">
        <v>40061.6666666667</v>
      </c>
      <c r="B4642" s="0" t="n">
        <v>12.16</v>
      </c>
    </row>
    <row r="4643" customFormat="false" ht="12.75" hidden="false" customHeight="false" outlineLevel="0" collapsed="false">
      <c r="A4643" s="9" t="n">
        <v>40061.6875</v>
      </c>
      <c r="B4643" s="0" t="n">
        <v>12.55</v>
      </c>
    </row>
    <row r="4644" customFormat="false" ht="12.75" hidden="false" customHeight="false" outlineLevel="0" collapsed="false">
      <c r="A4644" s="9" t="n">
        <v>40061.7083333333</v>
      </c>
      <c r="B4644" s="0" t="n">
        <v>12.55</v>
      </c>
    </row>
    <row r="4645" customFormat="false" ht="12.75" hidden="false" customHeight="false" outlineLevel="0" collapsed="false">
      <c r="A4645" s="9" t="n">
        <v>40061.7291666667</v>
      </c>
      <c r="B4645" s="0" t="n">
        <v>12.55</v>
      </c>
    </row>
    <row r="4646" customFormat="false" ht="12.75" hidden="false" customHeight="false" outlineLevel="0" collapsed="false">
      <c r="A4646" s="9" t="n">
        <v>40061.75</v>
      </c>
      <c r="B4646" s="0" t="n">
        <v>12.55</v>
      </c>
    </row>
    <row r="4647" customFormat="false" ht="12.75" hidden="false" customHeight="false" outlineLevel="0" collapsed="false">
      <c r="A4647" s="9" t="n">
        <v>40061.7708333333</v>
      </c>
      <c r="B4647" s="0" t="n">
        <v>12.55</v>
      </c>
    </row>
    <row r="4648" customFormat="false" ht="12.75" hidden="false" customHeight="false" outlineLevel="0" collapsed="false">
      <c r="A4648" s="9" t="n">
        <v>40061.7916666667</v>
      </c>
      <c r="B4648" s="0" t="n">
        <v>12.55</v>
      </c>
    </row>
    <row r="4649" customFormat="false" ht="12.75" hidden="false" customHeight="false" outlineLevel="0" collapsed="false">
      <c r="A4649" s="9" t="n">
        <v>40061.8125</v>
      </c>
      <c r="B4649" s="0" t="n">
        <v>12.55</v>
      </c>
    </row>
    <row r="4650" customFormat="false" ht="12.75" hidden="false" customHeight="false" outlineLevel="0" collapsed="false">
      <c r="A4650" s="9" t="n">
        <v>40061.8333333333</v>
      </c>
      <c r="B4650" s="0" t="n">
        <v>12.55</v>
      </c>
    </row>
    <row r="4651" customFormat="false" ht="12.75" hidden="false" customHeight="false" outlineLevel="0" collapsed="false">
      <c r="A4651" s="9" t="n">
        <v>40061.8541666667</v>
      </c>
      <c r="B4651" s="0" t="n">
        <v>12.55</v>
      </c>
    </row>
    <row r="4652" customFormat="false" ht="12.75" hidden="false" customHeight="false" outlineLevel="0" collapsed="false">
      <c r="A4652" s="9" t="n">
        <v>40061.875</v>
      </c>
      <c r="B4652" s="0" t="n">
        <v>12.55</v>
      </c>
    </row>
    <row r="4653" customFormat="false" ht="12.75" hidden="false" customHeight="false" outlineLevel="0" collapsed="false">
      <c r="A4653" s="9" t="n">
        <v>40061.8958333333</v>
      </c>
      <c r="B4653" s="0" t="n">
        <v>12.55</v>
      </c>
    </row>
    <row r="4654" customFormat="false" ht="12.75" hidden="false" customHeight="false" outlineLevel="0" collapsed="false">
      <c r="A4654" s="9" t="n">
        <v>40061.9166666667</v>
      </c>
      <c r="B4654" s="0" t="n">
        <v>12.55</v>
      </c>
    </row>
    <row r="4655" customFormat="false" ht="12.75" hidden="false" customHeight="false" outlineLevel="0" collapsed="false">
      <c r="A4655" s="9" t="n">
        <v>40061.9375</v>
      </c>
      <c r="B4655" s="0" t="n">
        <v>12.55</v>
      </c>
    </row>
    <row r="4656" customFormat="false" ht="12.75" hidden="false" customHeight="false" outlineLevel="0" collapsed="false">
      <c r="A4656" s="9" t="n">
        <v>40061.9583333333</v>
      </c>
      <c r="B4656" s="0" t="n">
        <v>12.16</v>
      </c>
    </row>
    <row r="4657" customFormat="false" ht="12.75" hidden="false" customHeight="false" outlineLevel="0" collapsed="false">
      <c r="A4657" s="9" t="n">
        <v>40061.9791666667</v>
      </c>
      <c r="B4657" s="0" t="n">
        <v>12.16</v>
      </c>
    </row>
    <row r="4658" customFormat="false" ht="12.75" hidden="false" customHeight="false" outlineLevel="0" collapsed="false">
      <c r="A4658" s="9" t="n">
        <v>40062</v>
      </c>
      <c r="B4658" s="0" t="n">
        <v>12.16</v>
      </c>
    </row>
    <row r="4659" customFormat="false" ht="12.75" hidden="false" customHeight="false" outlineLevel="0" collapsed="false">
      <c r="A4659" s="9" t="n">
        <v>40062.0208333333</v>
      </c>
      <c r="B4659" s="0" t="n">
        <v>12.16</v>
      </c>
    </row>
    <row r="4660" customFormat="false" ht="12.75" hidden="false" customHeight="false" outlineLevel="0" collapsed="false">
      <c r="A4660" s="9" t="n">
        <v>40062.0416666667</v>
      </c>
      <c r="B4660" s="0" t="n">
        <v>12.16</v>
      </c>
    </row>
    <row r="4661" customFormat="false" ht="12.75" hidden="false" customHeight="false" outlineLevel="0" collapsed="false">
      <c r="A4661" s="9" t="n">
        <v>40062.0625</v>
      </c>
      <c r="B4661" s="0" t="n">
        <v>12.16</v>
      </c>
    </row>
    <row r="4662" customFormat="false" ht="12.75" hidden="false" customHeight="false" outlineLevel="0" collapsed="false">
      <c r="A4662" s="9" t="n">
        <v>40062.0833333333</v>
      </c>
      <c r="B4662" s="0" t="n">
        <v>11.77</v>
      </c>
    </row>
    <row r="4663" customFormat="false" ht="12.75" hidden="false" customHeight="false" outlineLevel="0" collapsed="false">
      <c r="A4663" s="9" t="n">
        <v>40062.1041666667</v>
      </c>
      <c r="B4663" s="0" t="n">
        <v>11.77</v>
      </c>
    </row>
    <row r="4664" customFormat="false" ht="12.75" hidden="false" customHeight="false" outlineLevel="0" collapsed="false">
      <c r="A4664" s="9" t="n">
        <v>40062.125</v>
      </c>
      <c r="B4664" s="0" t="n">
        <v>11.77</v>
      </c>
    </row>
    <row r="4665" customFormat="false" ht="12.75" hidden="false" customHeight="false" outlineLevel="0" collapsed="false">
      <c r="A4665" s="9" t="n">
        <v>40062.1458333333</v>
      </c>
      <c r="B4665" s="0" t="n">
        <v>11.77</v>
      </c>
    </row>
    <row r="4666" customFormat="false" ht="12.75" hidden="false" customHeight="false" outlineLevel="0" collapsed="false">
      <c r="A4666" s="9" t="n">
        <v>40062.1666666667</v>
      </c>
      <c r="B4666" s="0" t="n">
        <v>11.77</v>
      </c>
    </row>
    <row r="4667" customFormat="false" ht="12.75" hidden="false" customHeight="false" outlineLevel="0" collapsed="false">
      <c r="A4667" s="9" t="n">
        <v>40062.1875</v>
      </c>
      <c r="B4667" s="0" t="n">
        <v>11.38</v>
      </c>
    </row>
    <row r="4668" customFormat="false" ht="12.75" hidden="false" customHeight="false" outlineLevel="0" collapsed="false">
      <c r="A4668" s="9" t="n">
        <v>40062.2083333333</v>
      </c>
      <c r="B4668" s="0" t="n">
        <v>11.38</v>
      </c>
    </row>
    <row r="4669" customFormat="false" ht="12.75" hidden="false" customHeight="false" outlineLevel="0" collapsed="false">
      <c r="A4669" s="9" t="n">
        <v>40062.2291666667</v>
      </c>
      <c r="B4669" s="0" t="n">
        <v>11.38</v>
      </c>
    </row>
    <row r="4670" customFormat="false" ht="12.75" hidden="false" customHeight="false" outlineLevel="0" collapsed="false">
      <c r="A4670" s="9" t="n">
        <v>40062.25</v>
      </c>
      <c r="B4670" s="0" t="n">
        <v>11.38</v>
      </c>
    </row>
    <row r="4671" customFormat="false" ht="12.75" hidden="false" customHeight="false" outlineLevel="0" collapsed="false">
      <c r="A4671" s="9" t="n">
        <v>40062.2708333333</v>
      </c>
      <c r="B4671" s="0" t="n">
        <v>11.38</v>
      </c>
    </row>
    <row r="4672" customFormat="false" ht="12.75" hidden="false" customHeight="false" outlineLevel="0" collapsed="false">
      <c r="A4672" s="9" t="n">
        <v>40062.2916666667</v>
      </c>
      <c r="B4672" s="0" t="n">
        <v>10.99</v>
      </c>
    </row>
    <row r="4673" customFormat="false" ht="12.75" hidden="false" customHeight="false" outlineLevel="0" collapsed="false">
      <c r="A4673" s="9" t="n">
        <v>40062.3125</v>
      </c>
      <c r="B4673" s="0" t="n">
        <v>10.99</v>
      </c>
    </row>
    <row r="4674" customFormat="false" ht="12.75" hidden="false" customHeight="false" outlineLevel="0" collapsed="false">
      <c r="A4674" s="9" t="n">
        <v>40062.3333333333</v>
      </c>
      <c r="B4674" s="0" t="n">
        <v>10.99</v>
      </c>
    </row>
    <row r="4675" customFormat="false" ht="12.75" hidden="false" customHeight="false" outlineLevel="0" collapsed="false">
      <c r="A4675" s="9" t="n">
        <v>40062.3541666667</v>
      </c>
      <c r="B4675" s="0" t="n">
        <v>10.99</v>
      </c>
    </row>
    <row r="4676" customFormat="false" ht="12.75" hidden="false" customHeight="false" outlineLevel="0" collapsed="false">
      <c r="A4676" s="9" t="n">
        <v>40062.375</v>
      </c>
      <c r="B4676" s="0" t="n">
        <v>10.99</v>
      </c>
    </row>
    <row r="4677" customFormat="false" ht="12.75" hidden="false" customHeight="false" outlineLevel="0" collapsed="false">
      <c r="A4677" s="9" t="n">
        <v>40062.3958333333</v>
      </c>
      <c r="B4677" s="0" t="n">
        <v>10.99</v>
      </c>
    </row>
    <row r="4678" customFormat="false" ht="12.75" hidden="false" customHeight="false" outlineLevel="0" collapsed="false">
      <c r="A4678" s="9" t="n">
        <v>40062.4166666667</v>
      </c>
      <c r="B4678" s="0" t="n">
        <v>10.99</v>
      </c>
    </row>
    <row r="4679" customFormat="false" ht="12.75" hidden="false" customHeight="false" outlineLevel="0" collapsed="false">
      <c r="A4679" s="9" t="n">
        <v>40062.4375</v>
      </c>
      <c r="B4679" s="0" t="n">
        <v>10.99</v>
      </c>
    </row>
    <row r="4680" customFormat="false" ht="12.75" hidden="false" customHeight="false" outlineLevel="0" collapsed="false">
      <c r="A4680" s="9" t="n">
        <v>40062.4583333333</v>
      </c>
      <c r="B4680" s="0" t="n">
        <v>11.38</v>
      </c>
    </row>
    <row r="4681" customFormat="false" ht="12.75" hidden="false" customHeight="false" outlineLevel="0" collapsed="false">
      <c r="A4681" s="9" t="n">
        <v>40062.4791666667</v>
      </c>
      <c r="B4681" s="0" t="n">
        <v>11.77</v>
      </c>
    </row>
    <row r="4682" customFormat="false" ht="12.75" hidden="false" customHeight="false" outlineLevel="0" collapsed="false">
      <c r="A4682" s="9" t="n">
        <v>40062.5</v>
      </c>
      <c r="B4682" s="0" t="n">
        <v>11.77</v>
      </c>
    </row>
    <row r="4683" customFormat="false" ht="12.75" hidden="false" customHeight="false" outlineLevel="0" collapsed="false">
      <c r="A4683" s="9" t="n">
        <v>40062.5208333333</v>
      </c>
      <c r="B4683" s="0" t="n">
        <v>11.77</v>
      </c>
    </row>
    <row r="4684" customFormat="false" ht="12.75" hidden="false" customHeight="false" outlineLevel="0" collapsed="false">
      <c r="A4684" s="9" t="n">
        <v>40062.5416666667</v>
      </c>
      <c r="B4684" s="0" t="n">
        <v>12.16</v>
      </c>
    </row>
    <row r="4685" customFormat="false" ht="12.75" hidden="false" customHeight="false" outlineLevel="0" collapsed="false">
      <c r="A4685" s="9" t="n">
        <v>40062.5625</v>
      </c>
      <c r="B4685" s="0" t="n">
        <v>12.16</v>
      </c>
    </row>
    <row r="4686" customFormat="false" ht="12.75" hidden="false" customHeight="false" outlineLevel="0" collapsed="false">
      <c r="A4686" s="9" t="n">
        <v>40062.5833333333</v>
      </c>
      <c r="B4686" s="0" t="n">
        <v>12.55</v>
      </c>
    </row>
    <row r="4687" customFormat="false" ht="12.75" hidden="false" customHeight="false" outlineLevel="0" collapsed="false">
      <c r="A4687" s="9" t="n">
        <v>40062.6041666667</v>
      </c>
      <c r="B4687" s="0" t="n">
        <v>12.55</v>
      </c>
    </row>
    <row r="4688" customFormat="false" ht="12.75" hidden="false" customHeight="false" outlineLevel="0" collapsed="false">
      <c r="A4688" s="9" t="n">
        <v>40062.625</v>
      </c>
      <c r="B4688" s="0" t="n">
        <v>12.55</v>
      </c>
    </row>
    <row r="4689" customFormat="false" ht="12.75" hidden="false" customHeight="false" outlineLevel="0" collapsed="false">
      <c r="A4689" s="9" t="n">
        <v>40062.6458333333</v>
      </c>
      <c r="B4689" s="0" t="n">
        <v>12.93</v>
      </c>
    </row>
    <row r="4690" customFormat="false" ht="12.75" hidden="false" customHeight="false" outlineLevel="0" collapsed="false">
      <c r="A4690" s="9" t="n">
        <v>40062.6666666667</v>
      </c>
      <c r="B4690" s="0" t="n">
        <v>12.93</v>
      </c>
    </row>
    <row r="4691" customFormat="false" ht="12.75" hidden="false" customHeight="false" outlineLevel="0" collapsed="false">
      <c r="A4691" s="9" t="n">
        <v>40062.6875</v>
      </c>
      <c r="B4691" s="0" t="n">
        <v>12.93</v>
      </c>
    </row>
    <row r="4692" customFormat="false" ht="12.75" hidden="false" customHeight="false" outlineLevel="0" collapsed="false">
      <c r="A4692" s="9" t="n">
        <v>40062.7083333333</v>
      </c>
      <c r="B4692" s="0" t="n">
        <v>12.93</v>
      </c>
    </row>
    <row r="4693" customFormat="false" ht="12.75" hidden="false" customHeight="false" outlineLevel="0" collapsed="false">
      <c r="A4693" s="9" t="n">
        <v>40062.7291666667</v>
      </c>
      <c r="B4693" s="0" t="n">
        <v>12.93</v>
      </c>
    </row>
    <row r="4694" customFormat="false" ht="12.75" hidden="false" customHeight="false" outlineLevel="0" collapsed="false">
      <c r="A4694" s="9" t="n">
        <v>40062.75</v>
      </c>
      <c r="B4694" s="0" t="n">
        <v>12.93</v>
      </c>
    </row>
    <row r="4695" customFormat="false" ht="12.75" hidden="false" customHeight="false" outlineLevel="0" collapsed="false">
      <c r="A4695" s="9" t="n">
        <v>40062.7708333333</v>
      </c>
      <c r="B4695" s="0" t="n">
        <v>12.93</v>
      </c>
    </row>
    <row r="4696" customFormat="false" ht="12.75" hidden="false" customHeight="false" outlineLevel="0" collapsed="false">
      <c r="A4696" s="9" t="n">
        <v>40062.7916666667</v>
      </c>
      <c r="B4696" s="0" t="n">
        <v>12.93</v>
      </c>
    </row>
    <row r="4697" customFormat="false" ht="12.75" hidden="false" customHeight="false" outlineLevel="0" collapsed="false">
      <c r="A4697" s="9" t="n">
        <v>40062.8125</v>
      </c>
      <c r="B4697" s="0" t="n">
        <v>12.93</v>
      </c>
    </row>
    <row r="4698" customFormat="false" ht="12.75" hidden="false" customHeight="false" outlineLevel="0" collapsed="false">
      <c r="A4698" s="9" t="n">
        <v>40062.8333333333</v>
      </c>
      <c r="B4698" s="0" t="n">
        <v>12.55</v>
      </c>
    </row>
    <row r="4699" customFormat="false" ht="12.75" hidden="false" customHeight="false" outlineLevel="0" collapsed="false">
      <c r="A4699" s="9" t="n">
        <v>40062.8541666667</v>
      </c>
      <c r="B4699" s="0" t="n">
        <v>12.55</v>
      </c>
    </row>
    <row r="4700" customFormat="false" ht="12.75" hidden="false" customHeight="false" outlineLevel="0" collapsed="false">
      <c r="A4700" s="9" t="n">
        <v>40062.875</v>
      </c>
      <c r="B4700" s="0" t="n">
        <v>12.55</v>
      </c>
    </row>
    <row r="4701" customFormat="false" ht="12.75" hidden="false" customHeight="false" outlineLevel="0" collapsed="false">
      <c r="A4701" s="9" t="n">
        <v>40062.8958333333</v>
      </c>
      <c r="B4701" s="0" t="n">
        <v>12.55</v>
      </c>
    </row>
    <row r="4702" customFormat="false" ht="12.75" hidden="false" customHeight="false" outlineLevel="0" collapsed="false">
      <c r="A4702" s="9" t="n">
        <v>40062.9166666667</v>
      </c>
      <c r="B4702" s="0" t="n">
        <v>12.55</v>
      </c>
    </row>
    <row r="4703" customFormat="false" ht="12.75" hidden="false" customHeight="false" outlineLevel="0" collapsed="false">
      <c r="A4703" s="9" t="n">
        <v>40062.9375</v>
      </c>
      <c r="B4703" s="0" t="n">
        <v>12.55</v>
      </c>
    </row>
    <row r="4704" customFormat="false" ht="12.75" hidden="false" customHeight="false" outlineLevel="0" collapsed="false">
      <c r="A4704" s="9" t="n">
        <v>40062.9583333333</v>
      </c>
      <c r="B4704" s="0" t="n">
        <v>12.55</v>
      </c>
    </row>
    <row r="4705" customFormat="false" ht="12.75" hidden="false" customHeight="false" outlineLevel="0" collapsed="false">
      <c r="A4705" s="9" t="n">
        <v>40062.9791666667</v>
      </c>
      <c r="B4705" s="0" t="n">
        <v>12.55</v>
      </c>
    </row>
    <row r="4706" customFormat="false" ht="12.75" hidden="false" customHeight="false" outlineLevel="0" collapsed="false">
      <c r="A4706" s="9" t="n">
        <v>40063</v>
      </c>
      <c r="B4706" s="0" t="n">
        <v>12.55</v>
      </c>
    </row>
    <row r="4707" customFormat="false" ht="12.75" hidden="false" customHeight="false" outlineLevel="0" collapsed="false">
      <c r="A4707" s="9" t="n">
        <v>40063.0208333333</v>
      </c>
      <c r="B4707" s="0" t="n">
        <v>12.55</v>
      </c>
    </row>
    <row r="4708" customFormat="false" ht="12.75" hidden="false" customHeight="false" outlineLevel="0" collapsed="false">
      <c r="A4708" s="9" t="n">
        <v>40063.0416666667</v>
      </c>
      <c r="B4708" s="0" t="n">
        <v>12.55</v>
      </c>
    </row>
    <row r="4709" customFormat="false" ht="12.75" hidden="false" customHeight="false" outlineLevel="0" collapsed="false">
      <c r="A4709" s="9" t="n">
        <v>40063.0625</v>
      </c>
      <c r="B4709" s="0" t="n">
        <v>12.55</v>
      </c>
    </row>
    <row r="4710" customFormat="false" ht="12.75" hidden="false" customHeight="false" outlineLevel="0" collapsed="false">
      <c r="A4710" s="9" t="n">
        <v>40063.0833333333</v>
      </c>
      <c r="B4710" s="0" t="n">
        <v>12.55</v>
      </c>
    </row>
    <row r="4711" customFormat="false" ht="12.75" hidden="false" customHeight="false" outlineLevel="0" collapsed="false">
      <c r="A4711" s="9" t="n">
        <v>40063.1041666667</v>
      </c>
      <c r="B4711" s="0" t="n">
        <v>12.55</v>
      </c>
    </row>
    <row r="4712" customFormat="false" ht="12.75" hidden="false" customHeight="false" outlineLevel="0" collapsed="false">
      <c r="A4712" s="9" t="n">
        <v>40063.125</v>
      </c>
      <c r="B4712" s="0" t="n">
        <v>12.16</v>
      </c>
    </row>
    <row r="4713" customFormat="false" ht="12.75" hidden="false" customHeight="false" outlineLevel="0" collapsed="false">
      <c r="A4713" s="9" t="n">
        <v>40063.1458333333</v>
      </c>
      <c r="B4713" s="0" t="n">
        <v>12.16</v>
      </c>
    </row>
    <row r="4714" customFormat="false" ht="12.75" hidden="false" customHeight="false" outlineLevel="0" collapsed="false">
      <c r="A4714" s="9" t="n">
        <v>40063.1666666667</v>
      </c>
      <c r="B4714" s="0" t="n">
        <v>12.16</v>
      </c>
    </row>
    <row r="4715" customFormat="false" ht="12.75" hidden="false" customHeight="false" outlineLevel="0" collapsed="false">
      <c r="A4715" s="9" t="n">
        <v>40063.1875</v>
      </c>
      <c r="B4715" s="0" t="n">
        <v>12.16</v>
      </c>
    </row>
    <row r="4716" customFormat="false" ht="12.75" hidden="false" customHeight="false" outlineLevel="0" collapsed="false">
      <c r="A4716" s="9" t="n">
        <v>40063.2083333333</v>
      </c>
      <c r="B4716" s="0" t="n">
        <v>12.16</v>
      </c>
    </row>
    <row r="4717" customFormat="false" ht="12.75" hidden="false" customHeight="false" outlineLevel="0" collapsed="false">
      <c r="A4717" s="9" t="n">
        <v>40063.2291666667</v>
      </c>
      <c r="B4717" s="0" t="n">
        <v>11.77</v>
      </c>
    </row>
    <row r="4718" customFormat="false" ht="12.75" hidden="false" customHeight="false" outlineLevel="0" collapsed="false">
      <c r="A4718" s="9" t="n">
        <v>40063.25</v>
      </c>
      <c r="B4718" s="0" t="n">
        <v>11.77</v>
      </c>
    </row>
    <row r="4719" customFormat="false" ht="12.75" hidden="false" customHeight="false" outlineLevel="0" collapsed="false">
      <c r="A4719" s="9" t="n">
        <v>40063.2708333333</v>
      </c>
      <c r="B4719" s="0" t="n">
        <v>11.77</v>
      </c>
    </row>
    <row r="4720" customFormat="false" ht="12.75" hidden="false" customHeight="false" outlineLevel="0" collapsed="false">
      <c r="A4720" s="9" t="n">
        <v>40063.2916666667</v>
      </c>
      <c r="B4720" s="0" t="n">
        <v>11.77</v>
      </c>
    </row>
    <row r="4721" customFormat="false" ht="12.75" hidden="false" customHeight="false" outlineLevel="0" collapsed="false">
      <c r="A4721" s="9" t="n">
        <v>40063.3125</v>
      </c>
      <c r="B4721" s="0" t="n">
        <v>11.38</v>
      </c>
    </row>
    <row r="4722" customFormat="false" ht="12.75" hidden="false" customHeight="false" outlineLevel="0" collapsed="false">
      <c r="A4722" s="9" t="n">
        <v>40063.3333333333</v>
      </c>
      <c r="B4722" s="0" t="n">
        <v>11.38</v>
      </c>
    </row>
    <row r="4723" customFormat="false" ht="12.75" hidden="false" customHeight="false" outlineLevel="0" collapsed="false">
      <c r="A4723" s="9" t="n">
        <v>40063.3541666667</v>
      </c>
      <c r="B4723" s="0" t="n">
        <v>11.38</v>
      </c>
    </row>
    <row r="4724" customFormat="false" ht="12.75" hidden="false" customHeight="false" outlineLevel="0" collapsed="false">
      <c r="A4724" s="9" t="n">
        <v>40063.375</v>
      </c>
      <c r="B4724" s="0" t="n">
        <v>11.38</v>
      </c>
    </row>
    <row r="4725" customFormat="false" ht="12.75" hidden="false" customHeight="false" outlineLevel="0" collapsed="false">
      <c r="A4725" s="9" t="n">
        <v>40063.3958333333</v>
      </c>
      <c r="B4725" s="0" t="n">
        <v>11.38</v>
      </c>
    </row>
    <row r="4726" customFormat="false" ht="12.75" hidden="false" customHeight="false" outlineLevel="0" collapsed="false">
      <c r="A4726" s="9" t="n">
        <v>40063.4166666667</v>
      </c>
      <c r="B4726" s="0" t="n">
        <v>11.38</v>
      </c>
    </row>
    <row r="4727" customFormat="false" ht="12.75" hidden="false" customHeight="false" outlineLevel="0" collapsed="false">
      <c r="A4727" s="9" t="n">
        <v>40063.4375</v>
      </c>
      <c r="B4727" s="0" t="n">
        <v>11.38</v>
      </c>
    </row>
    <row r="4728" customFormat="false" ht="12.75" hidden="false" customHeight="false" outlineLevel="0" collapsed="false">
      <c r="A4728" s="9" t="n">
        <v>40063.4583333333</v>
      </c>
      <c r="B4728" s="0" t="n">
        <v>11.77</v>
      </c>
    </row>
    <row r="4729" customFormat="false" ht="12.75" hidden="false" customHeight="false" outlineLevel="0" collapsed="false">
      <c r="A4729" s="9" t="n">
        <v>40063.4791666667</v>
      </c>
      <c r="B4729" s="0" t="n">
        <v>11.77</v>
      </c>
    </row>
    <row r="4730" customFormat="false" ht="12.75" hidden="false" customHeight="false" outlineLevel="0" collapsed="false">
      <c r="A4730" s="9" t="n">
        <v>40063.5</v>
      </c>
      <c r="B4730" s="0" t="n">
        <v>12.16</v>
      </c>
    </row>
    <row r="4731" customFormat="false" ht="12.75" hidden="false" customHeight="false" outlineLevel="0" collapsed="false">
      <c r="A4731" s="9" t="n">
        <v>40063.5208333333</v>
      </c>
      <c r="B4731" s="0" t="n">
        <v>12.16</v>
      </c>
    </row>
    <row r="4732" customFormat="false" ht="12.75" hidden="false" customHeight="false" outlineLevel="0" collapsed="false">
      <c r="A4732" s="9" t="n">
        <v>40063.5416666667</v>
      </c>
      <c r="B4732" s="0" t="n">
        <v>12.16</v>
      </c>
    </row>
    <row r="4733" customFormat="false" ht="12.75" hidden="false" customHeight="false" outlineLevel="0" collapsed="false">
      <c r="A4733" s="9" t="n">
        <v>40063.5625</v>
      </c>
      <c r="B4733" s="0" t="n">
        <v>12.55</v>
      </c>
    </row>
    <row r="4734" customFormat="false" ht="12.75" hidden="false" customHeight="false" outlineLevel="0" collapsed="false">
      <c r="A4734" s="9" t="n">
        <v>40063.5833333333</v>
      </c>
      <c r="B4734" s="0" t="n">
        <v>12.55</v>
      </c>
    </row>
    <row r="4735" customFormat="false" ht="12.75" hidden="false" customHeight="false" outlineLevel="0" collapsed="false">
      <c r="A4735" s="9" t="n">
        <v>40063.6041666667</v>
      </c>
      <c r="B4735" s="0" t="n">
        <v>12.93</v>
      </c>
    </row>
    <row r="4736" customFormat="false" ht="12.75" hidden="false" customHeight="false" outlineLevel="0" collapsed="false">
      <c r="A4736" s="9" t="n">
        <v>40063.625</v>
      </c>
      <c r="B4736" s="0" t="n">
        <v>12.93</v>
      </c>
    </row>
    <row r="4737" customFormat="false" ht="12.75" hidden="false" customHeight="false" outlineLevel="0" collapsed="false">
      <c r="A4737" s="9" t="n">
        <v>40063.6458333333</v>
      </c>
      <c r="B4737" s="0" t="n">
        <v>12.93</v>
      </c>
    </row>
    <row r="4738" customFormat="false" ht="12.75" hidden="false" customHeight="false" outlineLevel="0" collapsed="false">
      <c r="A4738" s="9" t="n">
        <v>40063.6666666667</v>
      </c>
      <c r="B4738" s="0" t="n">
        <v>12.93</v>
      </c>
    </row>
    <row r="4739" customFormat="false" ht="12.75" hidden="false" customHeight="false" outlineLevel="0" collapsed="false">
      <c r="A4739" s="9" t="n">
        <v>40063.6875</v>
      </c>
      <c r="B4739" s="0" t="n">
        <v>12.93</v>
      </c>
    </row>
    <row r="4740" customFormat="false" ht="12.75" hidden="false" customHeight="false" outlineLevel="0" collapsed="false">
      <c r="A4740" s="9" t="n">
        <v>40063.7083333333</v>
      </c>
      <c r="B4740" s="0" t="n">
        <v>12.93</v>
      </c>
    </row>
    <row r="4741" customFormat="false" ht="12.75" hidden="false" customHeight="false" outlineLevel="0" collapsed="false">
      <c r="A4741" s="9" t="n">
        <v>40063.7291666667</v>
      </c>
      <c r="B4741" s="0" t="n">
        <v>12.93</v>
      </c>
    </row>
    <row r="4742" customFormat="false" ht="12.75" hidden="false" customHeight="false" outlineLevel="0" collapsed="false">
      <c r="A4742" s="9" t="n">
        <v>40063.75</v>
      </c>
      <c r="B4742" s="0" t="n">
        <v>12.93</v>
      </c>
    </row>
    <row r="4743" customFormat="false" ht="12.75" hidden="false" customHeight="false" outlineLevel="0" collapsed="false">
      <c r="A4743" s="9" t="n">
        <v>40063.7708333333</v>
      </c>
      <c r="B4743" s="0" t="n">
        <v>12.93</v>
      </c>
    </row>
    <row r="4744" customFormat="false" ht="12.75" hidden="false" customHeight="false" outlineLevel="0" collapsed="false">
      <c r="A4744" s="9" t="n">
        <v>40063.7916666667</v>
      </c>
      <c r="B4744" s="0" t="n">
        <v>12.93</v>
      </c>
    </row>
    <row r="4745" customFormat="false" ht="12.75" hidden="false" customHeight="false" outlineLevel="0" collapsed="false">
      <c r="A4745" s="9" t="n">
        <v>40063.8125</v>
      </c>
      <c r="B4745" s="0" t="n">
        <v>12.55</v>
      </c>
    </row>
    <row r="4746" customFormat="false" ht="12.75" hidden="false" customHeight="false" outlineLevel="0" collapsed="false">
      <c r="A4746" s="9" t="n">
        <v>40063.8333333333</v>
      </c>
      <c r="B4746" s="0" t="n">
        <v>12.55</v>
      </c>
    </row>
    <row r="4747" customFormat="false" ht="12.75" hidden="false" customHeight="false" outlineLevel="0" collapsed="false">
      <c r="A4747" s="9" t="n">
        <v>40063.8541666667</v>
      </c>
      <c r="B4747" s="0" t="n">
        <v>12.55</v>
      </c>
    </row>
    <row r="4748" customFormat="false" ht="12.75" hidden="false" customHeight="false" outlineLevel="0" collapsed="false">
      <c r="A4748" s="9" t="n">
        <v>40063.875</v>
      </c>
      <c r="B4748" s="0" t="n">
        <v>12.55</v>
      </c>
    </row>
    <row r="4749" customFormat="false" ht="12.75" hidden="false" customHeight="false" outlineLevel="0" collapsed="false">
      <c r="A4749" s="9" t="n">
        <v>40063.8958333333</v>
      </c>
      <c r="B4749" s="0" t="n">
        <v>12.16</v>
      </c>
    </row>
    <row r="4750" customFormat="false" ht="12.75" hidden="false" customHeight="false" outlineLevel="0" collapsed="false">
      <c r="A4750" s="9" t="n">
        <v>40063.9166666667</v>
      </c>
      <c r="B4750" s="0" t="n">
        <v>12.16</v>
      </c>
    </row>
    <row r="4751" customFormat="false" ht="12.75" hidden="false" customHeight="false" outlineLevel="0" collapsed="false">
      <c r="A4751" s="9" t="n">
        <v>40063.9375</v>
      </c>
      <c r="B4751" s="0" t="n">
        <v>12.16</v>
      </c>
    </row>
    <row r="4752" customFormat="false" ht="12.75" hidden="false" customHeight="false" outlineLevel="0" collapsed="false">
      <c r="A4752" s="9" t="n">
        <v>40063.9583333333</v>
      </c>
      <c r="B4752" s="0" t="n">
        <v>12.16</v>
      </c>
    </row>
    <row r="4753" customFormat="false" ht="12.75" hidden="false" customHeight="false" outlineLevel="0" collapsed="false">
      <c r="A4753" s="9" t="n">
        <v>40063.9791666667</v>
      </c>
      <c r="B4753" s="0" t="n">
        <v>12.16</v>
      </c>
    </row>
    <row r="4754" customFormat="false" ht="12.75" hidden="false" customHeight="false" outlineLevel="0" collapsed="false">
      <c r="A4754" s="9" t="n">
        <v>40064</v>
      </c>
      <c r="B4754" s="0" t="n">
        <v>11.77</v>
      </c>
    </row>
    <row r="4755" customFormat="false" ht="12.75" hidden="false" customHeight="false" outlineLevel="0" collapsed="false">
      <c r="A4755" s="9" t="n">
        <v>40064.0208333333</v>
      </c>
      <c r="B4755" s="0" t="n">
        <v>11.77</v>
      </c>
    </row>
    <row r="4756" customFormat="false" ht="12.75" hidden="false" customHeight="false" outlineLevel="0" collapsed="false">
      <c r="A4756" s="9" t="n">
        <v>40064.0416666667</v>
      </c>
      <c r="B4756" s="0" t="n">
        <v>11.77</v>
      </c>
    </row>
    <row r="4757" customFormat="false" ht="12.75" hidden="false" customHeight="false" outlineLevel="0" collapsed="false">
      <c r="A4757" s="9" t="n">
        <v>40064.0625</v>
      </c>
      <c r="B4757" s="0" t="n">
        <v>11.38</v>
      </c>
    </row>
    <row r="4758" customFormat="false" ht="12.75" hidden="false" customHeight="false" outlineLevel="0" collapsed="false">
      <c r="A4758" s="9" t="n">
        <v>40064.0833333333</v>
      </c>
      <c r="B4758" s="0" t="n">
        <v>11.38</v>
      </c>
    </row>
    <row r="4759" customFormat="false" ht="12.75" hidden="false" customHeight="false" outlineLevel="0" collapsed="false">
      <c r="A4759" s="9" t="n">
        <v>40064.1041666667</v>
      </c>
      <c r="B4759" s="0" t="n">
        <v>11.38</v>
      </c>
    </row>
    <row r="4760" customFormat="false" ht="12.75" hidden="false" customHeight="false" outlineLevel="0" collapsed="false">
      <c r="A4760" s="9" t="n">
        <v>40064.125</v>
      </c>
      <c r="B4760" s="0" t="n">
        <v>11.38</v>
      </c>
    </row>
    <row r="4761" customFormat="false" ht="12.75" hidden="false" customHeight="false" outlineLevel="0" collapsed="false">
      <c r="A4761" s="9" t="n">
        <v>40064.1458333333</v>
      </c>
      <c r="B4761" s="0" t="n">
        <v>11.38</v>
      </c>
    </row>
    <row r="4762" customFormat="false" ht="12.75" hidden="false" customHeight="false" outlineLevel="0" collapsed="false">
      <c r="A4762" s="9" t="n">
        <v>40064.1666666667</v>
      </c>
      <c r="B4762" s="0" t="n">
        <v>10.99</v>
      </c>
    </row>
    <row r="4763" customFormat="false" ht="12.75" hidden="false" customHeight="false" outlineLevel="0" collapsed="false">
      <c r="A4763" s="9" t="n">
        <v>40064.1875</v>
      </c>
      <c r="B4763" s="0" t="n">
        <v>10.99</v>
      </c>
    </row>
    <row r="4764" customFormat="false" ht="12.75" hidden="false" customHeight="false" outlineLevel="0" collapsed="false">
      <c r="A4764" s="9" t="n">
        <v>40064.2083333333</v>
      </c>
      <c r="B4764" s="0" t="n">
        <v>10.99</v>
      </c>
    </row>
    <row r="4765" customFormat="false" ht="12.75" hidden="false" customHeight="false" outlineLevel="0" collapsed="false">
      <c r="A4765" s="9" t="n">
        <v>40064.2291666667</v>
      </c>
      <c r="B4765" s="0" t="n">
        <v>10.99</v>
      </c>
    </row>
    <row r="4766" customFormat="false" ht="12.75" hidden="false" customHeight="false" outlineLevel="0" collapsed="false">
      <c r="A4766" s="9" t="n">
        <v>40064.25</v>
      </c>
      <c r="B4766" s="0" t="n">
        <v>10.99</v>
      </c>
    </row>
    <row r="4767" customFormat="false" ht="12.75" hidden="false" customHeight="false" outlineLevel="0" collapsed="false">
      <c r="A4767" s="9" t="n">
        <v>40064.2708333333</v>
      </c>
      <c r="B4767" s="0" t="n">
        <v>10.6</v>
      </c>
    </row>
    <row r="4768" customFormat="false" ht="12.75" hidden="false" customHeight="false" outlineLevel="0" collapsed="false">
      <c r="A4768" s="9" t="n">
        <v>40064.2916666667</v>
      </c>
      <c r="B4768" s="0" t="n">
        <v>10.6</v>
      </c>
    </row>
    <row r="4769" customFormat="false" ht="12.75" hidden="false" customHeight="false" outlineLevel="0" collapsed="false">
      <c r="A4769" s="9" t="n">
        <v>40064.3125</v>
      </c>
      <c r="B4769" s="0" t="n">
        <v>10.6</v>
      </c>
    </row>
    <row r="4770" customFormat="false" ht="12.75" hidden="false" customHeight="false" outlineLevel="0" collapsed="false">
      <c r="A4770" s="9" t="n">
        <v>40064.3333333333</v>
      </c>
      <c r="B4770" s="0" t="n">
        <v>10.6</v>
      </c>
    </row>
    <row r="4771" customFormat="false" ht="12.75" hidden="false" customHeight="false" outlineLevel="0" collapsed="false">
      <c r="A4771" s="9" t="n">
        <v>40064.3541666667</v>
      </c>
      <c r="B4771" s="0" t="n">
        <v>10.6</v>
      </c>
    </row>
    <row r="4772" customFormat="false" ht="12.75" hidden="false" customHeight="false" outlineLevel="0" collapsed="false">
      <c r="A4772" s="9" t="n">
        <v>40064.375</v>
      </c>
      <c r="B4772" s="0" t="n">
        <v>10.6</v>
      </c>
    </row>
    <row r="4773" customFormat="false" ht="12.75" hidden="false" customHeight="false" outlineLevel="0" collapsed="false">
      <c r="A4773" s="9" t="n">
        <v>40064.3958333333</v>
      </c>
      <c r="B4773" s="0" t="n">
        <v>10.6</v>
      </c>
    </row>
    <row r="4774" customFormat="false" ht="12.75" hidden="false" customHeight="false" outlineLevel="0" collapsed="false">
      <c r="A4774" s="9" t="n">
        <v>40064.4166666667</v>
      </c>
      <c r="B4774" s="0" t="n">
        <v>10.6</v>
      </c>
    </row>
    <row r="4775" customFormat="false" ht="12.75" hidden="false" customHeight="false" outlineLevel="0" collapsed="false">
      <c r="A4775" s="9" t="n">
        <v>40064.4375</v>
      </c>
      <c r="B4775" s="0" t="n">
        <v>10.6</v>
      </c>
    </row>
    <row r="4776" customFormat="false" ht="12.75" hidden="false" customHeight="false" outlineLevel="0" collapsed="false">
      <c r="A4776" s="9" t="n">
        <v>40064.4583333333</v>
      </c>
      <c r="B4776" s="0" t="n">
        <v>10.99</v>
      </c>
    </row>
    <row r="4777" customFormat="false" ht="12.75" hidden="false" customHeight="false" outlineLevel="0" collapsed="false">
      <c r="A4777" s="9" t="n">
        <v>40064.4791666667</v>
      </c>
      <c r="B4777" s="0" t="n">
        <v>10.99</v>
      </c>
    </row>
    <row r="4778" customFormat="false" ht="12.75" hidden="false" customHeight="false" outlineLevel="0" collapsed="false">
      <c r="A4778" s="9" t="n">
        <v>40064.5</v>
      </c>
      <c r="B4778" s="0" t="n">
        <v>11.38</v>
      </c>
    </row>
    <row r="4779" customFormat="false" ht="12.75" hidden="false" customHeight="false" outlineLevel="0" collapsed="false">
      <c r="A4779" s="9" t="n">
        <v>40064.5208333333</v>
      </c>
      <c r="B4779" s="0" t="n">
        <v>11.38</v>
      </c>
    </row>
    <row r="4780" customFormat="false" ht="12.75" hidden="false" customHeight="false" outlineLevel="0" collapsed="false">
      <c r="A4780" s="9" t="n">
        <v>40064.5416666667</v>
      </c>
      <c r="B4780" s="0" t="n">
        <v>11.77</v>
      </c>
    </row>
    <row r="4781" customFormat="false" ht="12.75" hidden="false" customHeight="false" outlineLevel="0" collapsed="false">
      <c r="A4781" s="9" t="n">
        <v>40064.5625</v>
      </c>
      <c r="B4781" s="0" t="n">
        <v>11.77</v>
      </c>
    </row>
    <row r="4782" customFormat="false" ht="12.75" hidden="false" customHeight="false" outlineLevel="0" collapsed="false">
      <c r="A4782" s="9" t="n">
        <v>40064.5833333333</v>
      </c>
      <c r="B4782" s="0" t="n">
        <v>12.16</v>
      </c>
    </row>
    <row r="4783" customFormat="false" ht="12.75" hidden="false" customHeight="false" outlineLevel="0" collapsed="false">
      <c r="A4783" s="9" t="n">
        <v>40064.6041666667</v>
      </c>
      <c r="B4783" s="0" t="n">
        <v>12.16</v>
      </c>
    </row>
    <row r="4784" customFormat="false" ht="12.75" hidden="false" customHeight="false" outlineLevel="0" collapsed="false">
      <c r="A4784" s="9" t="n">
        <v>40064.625</v>
      </c>
      <c r="B4784" s="0" t="n">
        <v>12.55</v>
      </c>
    </row>
    <row r="4785" customFormat="false" ht="12.75" hidden="false" customHeight="false" outlineLevel="0" collapsed="false">
      <c r="A4785" s="9" t="n">
        <v>40064.6458333333</v>
      </c>
      <c r="B4785" s="0" t="n">
        <v>12.55</v>
      </c>
    </row>
    <row r="4786" customFormat="false" ht="12.75" hidden="false" customHeight="false" outlineLevel="0" collapsed="false">
      <c r="A4786" s="9" t="n">
        <v>40064.6666666667</v>
      </c>
      <c r="B4786" s="0" t="n">
        <v>12.93</v>
      </c>
    </row>
    <row r="4787" customFormat="false" ht="12.75" hidden="false" customHeight="false" outlineLevel="0" collapsed="false">
      <c r="A4787" s="9" t="n">
        <v>40064.6875</v>
      </c>
      <c r="B4787" s="0" t="n">
        <v>12.93</v>
      </c>
    </row>
    <row r="4788" customFormat="false" ht="12.75" hidden="false" customHeight="false" outlineLevel="0" collapsed="false">
      <c r="A4788" s="9" t="n">
        <v>40064.7083333333</v>
      </c>
      <c r="B4788" s="0" t="n">
        <v>12.93</v>
      </c>
    </row>
    <row r="4789" customFormat="false" ht="12.75" hidden="false" customHeight="false" outlineLevel="0" collapsed="false">
      <c r="A4789" s="9" t="n">
        <v>40064.7291666667</v>
      </c>
      <c r="B4789" s="0" t="n">
        <v>12.55</v>
      </c>
    </row>
    <row r="4790" customFormat="false" ht="12.75" hidden="false" customHeight="false" outlineLevel="0" collapsed="false">
      <c r="A4790" s="9" t="n">
        <v>40064.75</v>
      </c>
      <c r="B4790" s="0" t="n">
        <v>12.55</v>
      </c>
    </row>
    <row r="4791" customFormat="false" ht="12.75" hidden="false" customHeight="false" outlineLevel="0" collapsed="false">
      <c r="A4791" s="9" t="n">
        <v>40064.7708333333</v>
      </c>
      <c r="B4791" s="0" t="n">
        <v>12.55</v>
      </c>
    </row>
    <row r="4792" customFormat="false" ht="12.75" hidden="false" customHeight="false" outlineLevel="0" collapsed="false">
      <c r="A4792" s="9" t="n">
        <v>40064.7916666667</v>
      </c>
      <c r="B4792" s="0" t="n">
        <v>12.55</v>
      </c>
    </row>
    <row r="4793" customFormat="false" ht="12.75" hidden="false" customHeight="false" outlineLevel="0" collapsed="false">
      <c r="A4793" s="9" t="n">
        <v>40064.8125</v>
      </c>
      <c r="B4793" s="0" t="n">
        <v>12.55</v>
      </c>
    </row>
    <row r="4794" customFormat="false" ht="12.75" hidden="false" customHeight="false" outlineLevel="0" collapsed="false">
      <c r="A4794" s="9" t="n">
        <v>40064.8333333333</v>
      </c>
      <c r="B4794" s="0" t="n">
        <v>12.55</v>
      </c>
    </row>
    <row r="4795" customFormat="false" ht="12.75" hidden="false" customHeight="false" outlineLevel="0" collapsed="false">
      <c r="A4795" s="9" t="n">
        <v>40064.8541666667</v>
      </c>
      <c r="B4795" s="0" t="n">
        <v>12.55</v>
      </c>
    </row>
    <row r="4796" customFormat="false" ht="12.75" hidden="false" customHeight="false" outlineLevel="0" collapsed="false">
      <c r="A4796" s="9" t="n">
        <v>40064.875</v>
      </c>
      <c r="B4796" s="0" t="n">
        <v>12.55</v>
      </c>
    </row>
    <row r="4797" customFormat="false" ht="12.75" hidden="false" customHeight="false" outlineLevel="0" collapsed="false">
      <c r="A4797" s="9" t="n">
        <v>40064.8958333333</v>
      </c>
      <c r="B4797" s="0" t="n">
        <v>12.55</v>
      </c>
    </row>
    <row r="4798" customFormat="false" ht="12.75" hidden="false" customHeight="false" outlineLevel="0" collapsed="false">
      <c r="A4798" s="9" t="n">
        <v>40064.9166666667</v>
      </c>
      <c r="B4798" s="0" t="n">
        <v>12.55</v>
      </c>
    </row>
    <row r="4799" customFormat="false" ht="12.75" hidden="false" customHeight="false" outlineLevel="0" collapsed="false">
      <c r="A4799" s="9" t="n">
        <v>40064.9375</v>
      </c>
      <c r="B4799" s="0" t="n">
        <v>12.55</v>
      </c>
    </row>
    <row r="4800" customFormat="false" ht="12.75" hidden="false" customHeight="false" outlineLevel="0" collapsed="false">
      <c r="A4800" s="9" t="n">
        <v>40064.9583333333</v>
      </c>
      <c r="B4800" s="0" t="n">
        <v>12.16</v>
      </c>
    </row>
    <row r="4801" customFormat="false" ht="12.75" hidden="false" customHeight="false" outlineLevel="0" collapsed="false">
      <c r="A4801" s="9" t="n">
        <v>40064.9791666667</v>
      </c>
      <c r="B4801" s="0" t="n">
        <v>12.16</v>
      </c>
    </row>
    <row r="4802" customFormat="false" ht="12.75" hidden="false" customHeight="false" outlineLevel="0" collapsed="false">
      <c r="A4802" s="9" t="n">
        <v>40065</v>
      </c>
      <c r="B4802" s="0" t="n">
        <v>12.16</v>
      </c>
    </row>
    <row r="4803" customFormat="false" ht="12.75" hidden="false" customHeight="false" outlineLevel="0" collapsed="false">
      <c r="A4803" s="9" t="n">
        <v>40065.0208333333</v>
      </c>
      <c r="B4803" s="0" t="n">
        <v>12.16</v>
      </c>
    </row>
    <row r="4804" customFormat="false" ht="12.75" hidden="false" customHeight="false" outlineLevel="0" collapsed="false">
      <c r="A4804" s="9" t="n">
        <v>40065.0416666667</v>
      </c>
      <c r="B4804" s="0" t="n">
        <v>12.16</v>
      </c>
    </row>
    <row r="4805" customFormat="false" ht="12.75" hidden="false" customHeight="false" outlineLevel="0" collapsed="false">
      <c r="A4805" s="9" t="n">
        <v>40065.0625</v>
      </c>
      <c r="B4805" s="0" t="n">
        <v>12.16</v>
      </c>
    </row>
    <row r="4806" customFormat="false" ht="12.75" hidden="false" customHeight="false" outlineLevel="0" collapsed="false">
      <c r="A4806" s="9" t="n">
        <v>40065.0833333333</v>
      </c>
      <c r="B4806" s="0" t="n">
        <v>11.77</v>
      </c>
    </row>
    <row r="4807" customFormat="false" ht="12.75" hidden="false" customHeight="false" outlineLevel="0" collapsed="false">
      <c r="A4807" s="9" t="n">
        <v>40065.1041666667</v>
      </c>
      <c r="B4807" s="0" t="n">
        <v>11.77</v>
      </c>
    </row>
    <row r="4808" customFormat="false" ht="12.75" hidden="false" customHeight="false" outlineLevel="0" collapsed="false">
      <c r="A4808" s="9" t="n">
        <v>40065.125</v>
      </c>
      <c r="B4808" s="0" t="n">
        <v>11.77</v>
      </c>
    </row>
    <row r="4809" customFormat="false" ht="12.75" hidden="false" customHeight="false" outlineLevel="0" collapsed="false">
      <c r="A4809" s="9" t="n">
        <v>40065.1458333333</v>
      </c>
      <c r="B4809" s="0" t="n">
        <v>11.77</v>
      </c>
    </row>
    <row r="4810" customFormat="false" ht="12.75" hidden="false" customHeight="false" outlineLevel="0" collapsed="false">
      <c r="A4810" s="9" t="n">
        <v>40065.1666666667</v>
      </c>
      <c r="B4810" s="0" t="n">
        <v>11.38</v>
      </c>
    </row>
    <row r="4811" customFormat="false" ht="12.75" hidden="false" customHeight="false" outlineLevel="0" collapsed="false">
      <c r="A4811" s="9" t="n">
        <v>40065.1875</v>
      </c>
      <c r="B4811" s="0" t="n">
        <v>11.38</v>
      </c>
    </row>
    <row r="4812" customFormat="false" ht="12.75" hidden="false" customHeight="false" outlineLevel="0" collapsed="false">
      <c r="A4812" s="9" t="n">
        <v>40065.2083333333</v>
      </c>
      <c r="B4812" s="0" t="n">
        <v>11.38</v>
      </c>
    </row>
    <row r="4813" customFormat="false" ht="12.75" hidden="false" customHeight="false" outlineLevel="0" collapsed="false">
      <c r="A4813" s="9" t="n">
        <v>40065.2291666667</v>
      </c>
      <c r="B4813" s="0" t="n">
        <v>11.38</v>
      </c>
    </row>
    <row r="4814" customFormat="false" ht="12.75" hidden="false" customHeight="false" outlineLevel="0" collapsed="false">
      <c r="A4814" s="9" t="n">
        <v>40065.25</v>
      </c>
      <c r="B4814" s="0" t="n">
        <v>11.38</v>
      </c>
    </row>
    <row r="4815" customFormat="false" ht="12.75" hidden="false" customHeight="false" outlineLevel="0" collapsed="false">
      <c r="A4815" s="9" t="n">
        <v>40065.2708333333</v>
      </c>
      <c r="B4815" s="0" t="n">
        <v>11.38</v>
      </c>
    </row>
    <row r="4816" customFormat="false" ht="12.75" hidden="false" customHeight="false" outlineLevel="0" collapsed="false">
      <c r="A4816" s="9" t="n">
        <v>40065.2916666667</v>
      </c>
      <c r="B4816" s="0" t="n">
        <v>10.99</v>
      </c>
    </row>
    <row r="4817" customFormat="false" ht="12.75" hidden="false" customHeight="false" outlineLevel="0" collapsed="false">
      <c r="A4817" s="9" t="n">
        <v>40065.3125</v>
      </c>
      <c r="B4817" s="0" t="n">
        <v>10.99</v>
      </c>
    </row>
    <row r="4818" customFormat="false" ht="12.75" hidden="false" customHeight="false" outlineLevel="0" collapsed="false">
      <c r="A4818" s="9" t="n">
        <v>40065.3333333333</v>
      </c>
      <c r="B4818" s="0" t="n">
        <v>10.99</v>
      </c>
    </row>
    <row r="4819" customFormat="false" ht="12.75" hidden="false" customHeight="false" outlineLevel="0" collapsed="false">
      <c r="A4819" s="9" t="n">
        <v>40065.3541666667</v>
      </c>
      <c r="B4819" s="0" t="n">
        <v>10.99</v>
      </c>
    </row>
    <row r="4820" customFormat="false" ht="12.75" hidden="false" customHeight="false" outlineLevel="0" collapsed="false">
      <c r="A4820" s="9" t="n">
        <v>40065.375</v>
      </c>
      <c r="B4820" s="0" t="n">
        <v>10.99</v>
      </c>
    </row>
    <row r="4821" customFormat="false" ht="12.75" hidden="false" customHeight="false" outlineLevel="0" collapsed="false">
      <c r="A4821" s="9" t="n">
        <v>40065.3958333333</v>
      </c>
      <c r="B4821" s="0" t="n">
        <v>10.99</v>
      </c>
    </row>
    <row r="4822" customFormat="false" ht="12.75" hidden="false" customHeight="false" outlineLevel="0" collapsed="false">
      <c r="A4822" s="9" t="n">
        <v>40065.4166666667</v>
      </c>
      <c r="B4822" s="0" t="n">
        <v>10.99</v>
      </c>
    </row>
    <row r="4823" customFormat="false" ht="12.75" hidden="false" customHeight="false" outlineLevel="0" collapsed="false">
      <c r="A4823" s="9" t="n">
        <v>40065.4375</v>
      </c>
      <c r="B4823" s="0" t="n">
        <v>10.99</v>
      </c>
    </row>
    <row r="4824" customFormat="false" ht="12.75" hidden="false" customHeight="false" outlineLevel="0" collapsed="false">
      <c r="A4824" s="9" t="n">
        <v>40065.4583333333</v>
      </c>
      <c r="B4824" s="0" t="n">
        <v>11.38</v>
      </c>
    </row>
    <row r="4825" customFormat="false" ht="12.75" hidden="false" customHeight="false" outlineLevel="0" collapsed="false">
      <c r="A4825" s="9" t="n">
        <v>40065.4791666667</v>
      </c>
      <c r="B4825" s="0" t="n">
        <v>11.38</v>
      </c>
    </row>
    <row r="4826" customFormat="false" ht="12.75" hidden="false" customHeight="false" outlineLevel="0" collapsed="false">
      <c r="A4826" s="9" t="n">
        <v>40065.5</v>
      </c>
      <c r="B4826" s="0" t="n">
        <v>11.77</v>
      </c>
    </row>
    <row r="4827" customFormat="false" ht="12.75" hidden="false" customHeight="false" outlineLevel="0" collapsed="false">
      <c r="A4827" s="9" t="n">
        <v>40065.5208333333</v>
      </c>
      <c r="B4827" s="0" t="n">
        <v>11.77</v>
      </c>
    </row>
    <row r="4828" customFormat="false" ht="12.75" hidden="false" customHeight="false" outlineLevel="0" collapsed="false">
      <c r="A4828" s="9" t="n">
        <v>40065.5416666667</v>
      </c>
      <c r="B4828" s="0" t="n">
        <v>12.16</v>
      </c>
    </row>
    <row r="4829" customFormat="false" ht="12.75" hidden="false" customHeight="false" outlineLevel="0" collapsed="false">
      <c r="A4829" s="9" t="n">
        <v>40065.5625</v>
      </c>
      <c r="B4829" s="0" t="n">
        <v>12.16</v>
      </c>
    </row>
    <row r="4830" customFormat="false" ht="12.75" hidden="false" customHeight="false" outlineLevel="0" collapsed="false">
      <c r="A4830" s="9" t="n">
        <v>40065.5833333333</v>
      </c>
      <c r="B4830" s="0" t="n">
        <v>12.55</v>
      </c>
    </row>
    <row r="4831" customFormat="false" ht="12.75" hidden="false" customHeight="false" outlineLevel="0" collapsed="false">
      <c r="A4831" s="9" t="n">
        <v>40065.6041666667</v>
      </c>
      <c r="B4831" s="0" t="n">
        <v>12.55</v>
      </c>
    </row>
    <row r="4832" customFormat="false" ht="12.75" hidden="false" customHeight="false" outlineLevel="0" collapsed="false">
      <c r="A4832" s="9" t="n">
        <v>40065.625</v>
      </c>
      <c r="B4832" s="0" t="n">
        <v>12.55</v>
      </c>
    </row>
    <row r="4833" customFormat="false" ht="12.75" hidden="false" customHeight="false" outlineLevel="0" collapsed="false">
      <c r="A4833" s="9" t="n">
        <v>40065.6458333333</v>
      </c>
      <c r="B4833" s="0" t="n">
        <v>12.93</v>
      </c>
    </row>
    <row r="4834" customFormat="false" ht="12.75" hidden="false" customHeight="false" outlineLevel="0" collapsed="false">
      <c r="A4834" s="9" t="n">
        <v>40065.6666666667</v>
      </c>
      <c r="B4834" s="0" t="n">
        <v>12.93</v>
      </c>
    </row>
    <row r="4835" customFormat="false" ht="12.75" hidden="false" customHeight="false" outlineLevel="0" collapsed="false">
      <c r="A4835" s="9" t="n">
        <v>40065.6875</v>
      </c>
      <c r="B4835" s="0" t="n">
        <v>12.93</v>
      </c>
    </row>
    <row r="4836" customFormat="false" ht="12.75" hidden="false" customHeight="false" outlineLevel="0" collapsed="false">
      <c r="A4836" s="9" t="n">
        <v>40065.7083333333</v>
      </c>
      <c r="B4836" s="0" t="n">
        <v>12.93</v>
      </c>
    </row>
    <row r="4837" customFormat="false" ht="12.75" hidden="false" customHeight="false" outlineLevel="0" collapsed="false">
      <c r="A4837" s="9" t="n">
        <v>40065.7291666667</v>
      </c>
      <c r="B4837" s="0" t="n">
        <v>12.93</v>
      </c>
    </row>
    <row r="4838" customFormat="false" ht="12.75" hidden="false" customHeight="false" outlineLevel="0" collapsed="false">
      <c r="A4838" s="9" t="n">
        <v>40065.75</v>
      </c>
      <c r="B4838" s="0" t="n">
        <v>12.93</v>
      </c>
    </row>
    <row r="4839" customFormat="false" ht="12.75" hidden="false" customHeight="false" outlineLevel="0" collapsed="false">
      <c r="A4839" s="9" t="n">
        <v>40065.7708333333</v>
      </c>
      <c r="B4839" s="0" t="n">
        <v>12.93</v>
      </c>
    </row>
    <row r="4840" customFormat="false" ht="12.75" hidden="false" customHeight="false" outlineLevel="0" collapsed="false">
      <c r="A4840" s="9" t="n">
        <v>40065.7916666667</v>
      </c>
      <c r="B4840" s="0" t="n">
        <v>12.93</v>
      </c>
    </row>
    <row r="4841" customFormat="false" ht="12.75" hidden="false" customHeight="false" outlineLevel="0" collapsed="false">
      <c r="A4841" s="9" t="n">
        <v>40065.8125</v>
      </c>
      <c r="B4841" s="0" t="n">
        <v>12.93</v>
      </c>
    </row>
    <row r="4842" customFormat="false" ht="12.75" hidden="false" customHeight="false" outlineLevel="0" collapsed="false">
      <c r="A4842" s="9" t="n">
        <v>40065.8333333333</v>
      </c>
      <c r="B4842" s="0" t="n">
        <v>12.93</v>
      </c>
    </row>
    <row r="4843" customFormat="false" ht="12.75" hidden="false" customHeight="false" outlineLevel="0" collapsed="false">
      <c r="A4843" s="9" t="n">
        <v>40065.8541666667</v>
      </c>
      <c r="B4843" s="0" t="n">
        <v>12.93</v>
      </c>
    </row>
    <row r="4844" customFormat="false" ht="12.75" hidden="false" customHeight="false" outlineLevel="0" collapsed="false">
      <c r="A4844" s="9" t="n">
        <v>40065.875</v>
      </c>
      <c r="B4844" s="0" t="n">
        <v>12.55</v>
      </c>
    </row>
    <row r="4845" customFormat="false" ht="12.75" hidden="false" customHeight="false" outlineLevel="0" collapsed="false">
      <c r="A4845" s="9" t="n">
        <v>40065.8958333333</v>
      </c>
      <c r="B4845" s="0" t="n">
        <v>12.55</v>
      </c>
    </row>
    <row r="4846" customFormat="false" ht="12.75" hidden="false" customHeight="false" outlineLevel="0" collapsed="false">
      <c r="A4846" s="9" t="n">
        <v>40065.9166666667</v>
      </c>
      <c r="B4846" s="0" t="n">
        <v>12.55</v>
      </c>
    </row>
    <row r="4847" customFormat="false" ht="12.75" hidden="false" customHeight="false" outlineLevel="0" collapsed="false">
      <c r="A4847" s="9" t="n">
        <v>40065.9375</v>
      </c>
      <c r="B4847" s="0" t="n">
        <v>12.55</v>
      </c>
    </row>
    <row r="4848" customFormat="false" ht="12.75" hidden="false" customHeight="false" outlineLevel="0" collapsed="false">
      <c r="A4848" s="9" t="n">
        <v>40065.9583333333</v>
      </c>
      <c r="B4848" s="0" t="n">
        <v>12.55</v>
      </c>
    </row>
    <row r="4849" customFormat="false" ht="12.75" hidden="false" customHeight="false" outlineLevel="0" collapsed="false">
      <c r="A4849" s="9" t="n">
        <v>40065.9791666667</v>
      </c>
      <c r="B4849" s="0" t="n">
        <v>12.55</v>
      </c>
    </row>
    <row r="4850" customFormat="false" ht="12.75" hidden="false" customHeight="false" outlineLevel="0" collapsed="false">
      <c r="A4850" s="9" t="n">
        <v>40066</v>
      </c>
      <c r="B4850" s="0" t="n">
        <v>12.55</v>
      </c>
    </row>
    <row r="4851" customFormat="false" ht="12.75" hidden="false" customHeight="false" outlineLevel="0" collapsed="false">
      <c r="A4851" s="9" t="n">
        <v>40066.0208333333</v>
      </c>
      <c r="B4851" s="0" t="n">
        <v>12.16</v>
      </c>
    </row>
    <row r="4852" customFormat="false" ht="12.75" hidden="false" customHeight="false" outlineLevel="0" collapsed="false">
      <c r="A4852" s="9" t="n">
        <v>40066.0416666667</v>
      </c>
      <c r="B4852" s="0" t="n">
        <v>12.16</v>
      </c>
    </row>
    <row r="4853" customFormat="false" ht="12.75" hidden="false" customHeight="false" outlineLevel="0" collapsed="false">
      <c r="A4853" s="9" t="n">
        <v>40066.0625</v>
      </c>
      <c r="B4853" s="0" t="n">
        <v>12.16</v>
      </c>
    </row>
    <row r="4854" customFormat="false" ht="12.75" hidden="false" customHeight="false" outlineLevel="0" collapsed="false">
      <c r="A4854" s="9" t="n">
        <v>40066.0833333333</v>
      </c>
      <c r="B4854" s="0" t="n">
        <v>12.16</v>
      </c>
    </row>
    <row r="4855" customFormat="false" ht="12.75" hidden="false" customHeight="false" outlineLevel="0" collapsed="false">
      <c r="A4855" s="9" t="n">
        <v>40066.1041666667</v>
      </c>
      <c r="B4855" s="0" t="n">
        <v>12.16</v>
      </c>
    </row>
    <row r="4856" customFormat="false" ht="12.75" hidden="false" customHeight="false" outlineLevel="0" collapsed="false">
      <c r="A4856" s="9" t="n">
        <v>40066.125</v>
      </c>
      <c r="B4856" s="0" t="n">
        <v>12.16</v>
      </c>
    </row>
    <row r="4857" customFormat="false" ht="12.75" hidden="false" customHeight="false" outlineLevel="0" collapsed="false">
      <c r="A4857" s="9" t="n">
        <v>40066.1458333333</v>
      </c>
      <c r="B4857" s="0" t="n">
        <v>11.77</v>
      </c>
    </row>
    <row r="4858" customFormat="false" ht="12.75" hidden="false" customHeight="false" outlineLevel="0" collapsed="false">
      <c r="A4858" s="9" t="n">
        <v>40066.1666666667</v>
      </c>
      <c r="B4858" s="0" t="n">
        <v>11.77</v>
      </c>
    </row>
    <row r="4859" customFormat="false" ht="12.75" hidden="false" customHeight="false" outlineLevel="0" collapsed="false">
      <c r="A4859" s="9" t="n">
        <v>40066.1875</v>
      </c>
      <c r="B4859" s="0" t="n">
        <v>11.77</v>
      </c>
    </row>
    <row r="4860" customFormat="false" ht="12.75" hidden="false" customHeight="false" outlineLevel="0" collapsed="false">
      <c r="A4860" s="9" t="n">
        <v>40066.2083333333</v>
      </c>
      <c r="B4860" s="0" t="n">
        <v>11.77</v>
      </c>
    </row>
    <row r="4861" customFormat="false" ht="12.75" hidden="false" customHeight="false" outlineLevel="0" collapsed="false">
      <c r="A4861" s="9" t="n">
        <v>40066.2291666667</v>
      </c>
      <c r="B4861" s="0" t="n">
        <v>11.77</v>
      </c>
    </row>
    <row r="4862" customFormat="false" ht="12.75" hidden="false" customHeight="false" outlineLevel="0" collapsed="false">
      <c r="A4862" s="9" t="n">
        <v>40066.25</v>
      </c>
      <c r="B4862" s="0" t="n">
        <v>11.77</v>
      </c>
    </row>
    <row r="4863" customFormat="false" ht="12.75" hidden="false" customHeight="false" outlineLevel="0" collapsed="false">
      <c r="A4863" s="9" t="n">
        <v>40066.2708333333</v>
      </c>
      <c r="B4863" s="0" t="n">
        <v>11.77</v>
      </c>
    </row>
    <row r="4864" customFormat="false" ht="12.75" hidden="false" customHeight="false" outlineLevel="0" collapsed="false">
      <c r="A4864" s="9" t="n">
        <v>40066.2916666667</v>
      </c>
      <c r="B4864" s="0" t="n">
        <v>11.38</v>
      </c>
    </row>
    <row r="4865" customFormat="false" ht="12.75" hidden="false" customHeight="false" outlineLevel="0" collapsed="false">
      <c r="A4865" s="9" t="n">
        <v>40066.3125</v>
      </c>
      <c r="B4865" s="0" t="n">
        <v>11.38</v>
      </c>
    </row>
    <row r="4866" customFormat="false" ht="12.75" hidden="false" customHeight="false" outlineLevel="0" collapsed="false">
      <c r="A4866" s="9" t="n">
        <v>40066.3333333333</v>
      </c>
      <c r="B4866" s="0" t="n">
        <v>11.38</v>
      </c>
    </row>
    <row r="4867" customFormat="false" ht="12.75" hidden="false" customHeight="false" outlineLevel="0" collapsed="false">
      <c r="A4867" s="9" t="n">
        <v>40066.3541666667</v>
      </c>
      <c r="B4867" s="0" t="n">
        <v>11.38</v>
      </c>
    </row>
    <row r="4868" customFormat="false" ht="12.75" hidden="false" customHeight="false" outlineLevel="0" collapsed="false">
      <c r="A4868" s="9" t="n">
        <v>40066.375</v>
      </c>
      <c r="B4868" s="0" t="n">
        <v>11.38</v>
      </c>
    </row>
    <row r="4869" customFormat="false" ht="12.75" hidden="false" customHeight="false" outlineLevel="0" collapsed="false">
      <c r="A4869" s="9" t="n">
        <v>40066.3958333333</v>
      </c>
      <c r="B4869" s="0" t="n">
        <v>11.38</v>
      </c>
    </row>
    <row r="4870" customFormat="false" ht="12.75" hidden="false" customHeight="false" outlineLevel="0" collapsed="false">
      <c r="A4870" s="9" t="n">
        <v>40066.4166666667</v>
      </c>
      <c r="B4870" s="0" t="n">
        <v>11.38</v>
      </c>
    </row>
    <row r="4871" customFormat="false" ht="12.75" hidden="false" customHeight="false" outlineLevel="0" collapsed="false">
      <c r="A4871" s="9" t="n">
        <v>40066.4375</v>
      </c>
      <c r="B4871" s="0" t="n">
        <v>11.77</v>
      </c>
    </row>
    <row r="4872" customFormat="false" ht="12.75" hidden="false" customHeight="false" outlineLevel="0" collapsed="false">
      <c r="A4872" s="9" t="n">
        <v>40066.4583333333</v>
      </c>
      <c r="B4872" s="0" t="n">
        <v>11.77</v>
      </c>
    </row>
    <row r="4873" customFormat="false" ht="12.75" hidden="false" customHeight="false" outlineLevel="0" collapsed="false">
      <c r="A4873" s="9" t="n">
        <v>40066.4791666667</v>
      </c>
      <c r="B4873" s="0" t="n">
        <v>12.16</v>
      </c>
    </row>
    <row r="4874" customFormat="false" ht="12.75" hidden="false" customHeight="false" outlineLevel="0" collapsed="false">
      <c r="A4874" s="9" t="n">
        <v>40066.5</v>
      </c>
      <c r="B4874" s="0" t="n">
        <v>12.16</v>
      </c>
    </row>
    <row r="4875" customFormat="false" ht="12.75" hidden="false" customHeight="false" outlineLevel="0" collapsed="false">
      <c r="A4875" s="9" t="n">
        <v>40066.5208333333</v>
      </c>
      <c r="B4875" s="0" t="n">
        <v>12.16</v>
      </c>
    </row>
    <row r="4876" customFormat="false" ht="12.75" hidden="false" customHeight="false" outlineLevel="0" collapsed="false">
      <c r="A4876" s="9" t="n">
        <v>40066.5416666667</v>
      </c>
      <c r="B4876" s="0" t="n">
        <v>12.55</v>
      </c>
    </row>
    <row r="4877" customFormat="false" ht="12.75" hidden="false" customHeight="false" outlineLevel="0" collapsed="false">
      <c r="A4877" s="9" t="n">
        <v>40066.5625</v>
      </c>
      <c r="B4877" s="0" t="n">
        <v>12.55</v>
      </c>
    </row>
    <row r="4878" customFormat="false" ht="12.75" hidden="false" customHeight="false" outlineLevel="0" collapsed="false">
      <c r="A4878" s="9" t="n">
        <v>40066.5833333333</v>
      </c>
      <c r="B4878" s="0" t="n">
        <v>12.93</v>
      </c>
    </row>
    <row r="4879" customFormat="false" ht="12.75" hidden="false" customHeight="false" outlineLevel="0" collapsed="false">
      <c r="A4879" s="9" t="n">
        <v>40066.6041666667</v>
      </c>
      <c r="B4879" s="0" t="n">
        <v>12.93</v>
      </c>
    </row>
    <row r="4880" customFormat="false" ht="12.75" hidden="false" customHeight="false" outlineLevel="0" collapsed="false">
      <c r="A4880" s="9" t="n">
        <v>40066.625</v>
      </c>
      <c r="B4880" s="0" t="n">
        <v>13.32</v>
      </c>
    </row>
    <row r="4881" customFormat="false" ht="12.75" hidden="false" customHeight="false" outlineLevel="0" collapsed="false">
      <c r="A4881" s="9" t="n">
        <v>40066.6458333333</v>
      </c>
      <c r="B4881" s="0" t="n">
        <v>13.32</v>
      </c>
    </row>
    <row r="4882" customFormat="false" ht="12.75" hidden="false" customHeight="false" outlineLevel="0" collapsed="false">
      <c r="A4882" s="9" t="n">
        <v>40066.6666666667</v>
      </c>
      <c r="B4882" s="0" t="n">
        <v>13.32</v>
      </c>
    </row>
    <row r="4883" customFormat="false" ht="12.75" hidden="false" customHeight="false" outlineLevel="0" collapsed="false">
      <c r="A4883" s="9" t="n">
        <v>40066.6875</v>
      </c>
      <c r="B4883" s="0" t="n">
        <v>13.32</v>
      </c>
    </row>
    <row r="4884" customFormat="false" ht="12.75" hidden="false" customHeight="false" outlineLevel="0" collapsed="false">
      <c r="A4884" s="9" t="n">
        <v>40066.7083333333</v>
      </c>
      <c r="B4884" s="0" t="n">
        <v>13.32</v>
      </c>
    </row>
    <row r="4885" customFormat="false" ht="12.75" hidden="false" customHeight="false" outlineLevel="0" collapsed="false">
      <c r="A4885" s="9" t="n">
        <v>40066.7291666667</v>
      </c>
      <c r="B4885" s="0" t="n">
        <v>13.32</v>
      </c>
    </row>
    <row r="4886" customFormat="false" ht="12.75" hidden="false" customHeight="false" outlineLevel="0" collapsed="false">
      <c r="A4886" s="9" t="n">
        <v>40066.75</v>
      </c>
      <c r="B4886" s="0" t="n">
        <v>13.32</v>
      </c>
    </row>
    <row r="4887" customFormat="false" ht="12.75" hidden="false" customHeight="false" outlineLevel="0" collapsed="false">
      <c r="A4887" s="9" t="n">
        <v>40066.7708333333</v>
      </c>
      <c r="B4887" s="0" t="n">
        <v>13.32</v>
      </c>
    </row>
    <row r="4888" customFormat="false" ht="12.75" hidden="false" customHeight="false" outlineLevel="0" collapsed="false">
      <c r="A4888" s="9" t="n">
        <v>40066.7916666667</v>
      </c>
      <c r="B4888" s="0" t="n">
        <v>13.32</v>
      </c>
    </row>
    <row r="4889" customFormat="false" ht="12.75" hidden="false" customHeight="false" outlineLevel="0" collapsed="false">
      <c r="A4889" s="9" t="n">
        <v>40066.8125</v>
      </c>
      <c r="B4889" s="0" t="n">
        <v>13.32</v>
      </c>
    </row>
    <row r="4890" customFormat="false" ht="12.75" hidden="false" customHeight="false" outlineLevel="0" collapsed="false">
      <c r="A4890" s="9" t="n">
        <v>40066.8333333333</v>
      </c>
      <c r="B4890" s="0" t="n">
        <v>13.32</v>
      </c>
    </row>
    <row r="4891" customFormat="false" ht="12.75" hidden="false" customHeight="false" outlineLevel="0" collapsed="false">
      <c r="A4891" s="9" t="n">
        <v>40066.8541666667</v>
      </c>
      <c r="B4891" s="0" t="n">
        <v>13.32</v>
      </c>
    </row>
    <row r="4892" customFormat="false" ht="12.75" hidden="false" customHeight="false" outlineLevel="0" collapsed="false">
      <c r="A4892" s="9" t="n">
        <v>40066.875</v>
      </c>
      <c r="B4892" s="0" t="n">
        <v>12.93</v>
      </c>
    </row>
    <row r="4893" customFormat="false" ht="12.75" hidden="false" customHeight="false" outlineLevel="0" collapsed="false">
      <c r="A4893" s="9" t="n">
        <v>40066.8958333333</v>
      </c>
      <c r="B4893" s="0" t="n">
        <v>12.93</v>
      </c>
    </row>
    <row r="4894" customFormat="false" ht="12.75" hidden="false" customHeight="false" outlineLevel="0" collapsed="false">
      <c r="A4894" s="9" t="n">
        <v>40066.9166666667</v>
      </c>
      <c r="B4894" s="0" t="n">
        <v>12.93</v>
      </c>
    </row>
    <row r="4895" customFormat="false" ht="12.75" hidden="false" customHeight="false" outlineLevel="0" collapsed="false">
      <c r="A4895" s="9" t="n">
        <v>40066.9375</v>
      </c>
      <c r="B4895" s="0" t="n">
        <v>12.93</v>
      </c>
    </row>
    <row r="4896" customFormat="false" ht="12.75" hidden="false" customHeight="false" outlineLevel="0" collapsed="false">
      <c r="A4896" s="9" t="n">
        <v>40066.9583333333</v>
      </c>
      <c r="B4896" s="0" t="n">
        <v>12.93</v>
      </c>
    </row>
    <row r="4897" customFormat="false" ht="12.75" hidden="false" customHeight="false" outlineLevel="0" collapsed="false">
      <c r="A4897" s="9" t="n">
        <v>40066.9791666667</v>
      </c>
      <c r="B4897" s="0" t="n">
        <v>12.93</v>
      </c>
    </row>
    <row r="4898" customFormat="false" ht="12.75" hidden="false" customHeight="false" outlineLevel="0" collapsed="false">
      <c r="A4898" s="9" t="n">
        <v>40067</v>
      </c>
      <c r="B4898" s="0" t="n">
        <v>12.55</v>
      </c>
    </row>
    <row r="4899" customFormat="false" ht="12.75" hidden="false" customHeight="false" outlineLevel="0" collapsed="false">
      <c r="A4899" s="9" t="n">
        <v>40067.0208333333</v>
      </c>
      <c r="B4899" s="0" t="n">
        <v>12.55</v>
      </c>
    </row>
    <row r="4900" customFormat="false" ht="12.75" hidden="false" customHeight="false" outlineLevel="0" collapsed="false">
      <c r="A4900" s="9" t="n">
        <v>40067.0416666667</v>
      </c>
      <c r="B4900" s="0" t="n">
        <v>12.55</v>
      </c>
    </row>
    <row r="4901" customFormat="false" ht="12.75" hidden="false" customHeight="false" outlineLevel="0" collapsed="false">
      <c r="A4901" s="9" t="n">
        <v>40067.0625</v>
      </c>
      <c r="B4901" s="0" t="n">
        <v>12.55</v>
      </c>
    </row>
    <row r="4902" customFormat="false" ht="12.75" hidden="false" customHeight="false" outlineLevel="0" collapsed="false">
      <c r="A4902" s="9" t="n">
        <v>40067.0833333333</v>
      </c>
      <c r="B4902" s="0" t="n">
        <v>12.55</v>
      </c>
    </row>
    <row r="4903" customFormat="false" ht="12.75" hidden="false" customHeight="false" outlineLevel="0" collapsed="false">
      <c r="A4903" s="9" t="n">
        <v>40067.1041666667</v>
      </c>
      <c r="B4903" s="0" t="n">
        <v>12.55</v>
      </c>
    </row>
    <row r="4904" customFormat="false" ht="12.75" hidden="false" customHeight="false" outlineLevel="0" collapsed="false">
      <c r="A4904" s="9" t="n">
        <v>40067.125</v>
      </c>
      <c r="B4904" s="0" t="n">
        <v>12.16</v>
      </c>
    </row>
    <row r="4905" customFormat="false" ht="12.75" hidden="false" customHeight="false" outlineLevel="0" collapsed="false">
      <c r="A4905" s="9" t="n">
        <v>40067.1458333333</v>
      </c>
      <c r="B4905" s="0" t="n">
        <v>12.16</v>
      </c>
    </row>
    <row r="4906" customFormat="false" ht="12.75" hidden="false" customHeight="false" outlineLevel="0" collapsed="false">
      <c r="A4906" s="9" t="n">
        <v>40067.1666666667</v>
      </c>
      <c r="B4906" s="0" t="n">
        <v>12.16</v>
      </c>
    </row>
    <row r="4907" customFormat="false" ht="12.75" hidden="false" customHeight="false" outlineLevel="0" collapsed="false">
      <c r="A4907" s="9" t="n">
        <v>40067.1875</v>
      </c>
      <c r="B4907" s="0" t="n">
        <v>12.16</v>
      </c>
    </row>
    <row r="4908" customFormat="false" ht="12.75" hidden="false" customHeight="false" outlineLevel="0" collapsed="false">
      <c r="A4908" s="9" t="n">
        <v>40067.2083333333</v>
      </c>
      <c r="B4908" s="0" t="n">
        <v>12.16</v>
      </c>
    </row>
    <row r="4909" customFormat="false" ht="12.75" hidden="false" customHeight="false" outlineLevel="0" collapsed="false">
      <c r="A4909" s="9" t="n">
        <v>40067.2291666667</v>
      </c>
      <c r="B4909" s="0" t="n">
        <v>12.16</v>
      </c>
    </row>
    <row r="4910" customFormat="false" ht="12.75" hidden="false" customHeight="false" outlineLevel="0" collapsed="false">
      <c r="A4910" s="9" t="n">
        <v>40067.25</v>
      </c>
      <c r="B4910" s="0" t="n">
        <v>12.16</v>
      </c>
    </row>
    <row r="4911" customFormat="false" ht="12.75" hidden="false" customHeight="false" outlineLevel="0" collapsed="false">
      <c r="A4911" s="9" t="n">
        <v>40067.2708333333</v>
      </c>
      <c r="B4911" s="0" t="n">
        <v>11.77</v>
      </c>
    </row>
    <row r="4912" customFormat="false" ht="12.75" hidden="false" customHeight="false" outlineLevel="0" collapsed="false">
      <c r="A4912" s="9" t="n">
        <v>40067.2916666667</v>
      </c>
      <c r="B4912" s="0" t="n">
        <v>11.77</v>
      </c>
    </row>
    <row r="4913" customFormat="false" ht="12.75" hidden="false" customHeight="false" outlineLevel="0" collapsed="false">
      <c r="A4913" s="9" t="n">
        <v>40067.3125</v>
      </c>
      <c r="B4913" s="0" t="n">
        <v>11.77</v>
      </c>
    </row>
    <row r="4914" customFormat="false" ht="12.75" hidden="false" customHeight="false" outlineLevel="0" collapsed="false">
      <c r="A4914" s="9" t="n">
        <v>40067.3333333333</v>
      </c>
      <c r="B4914" s="0" t="n">
        <v>11.77</v>
      </c>
    </row>
    <row r="4915" customFormat="false" ht="12.75" hidden="false" customHeight="false" outlineLevel="0" collapsed="false">
      <c r="A4915" s="9" t="n">
        <v>40067.3541666667</v>
      </c>
      <c r="B4915" s="0" t="n">
        <v>11.77</v>
      </c>
    </row>
    <row r="4916" customFormat="false" ht="12.75" hidden="false" customHeight="false" outlineLevel="0" collapsed="false">
      <c r="A4916" s="9" t="n">
        <v>40067.375</v>
      </c>
      <c r="B4916" s="0" t="n">
        <v>11.77</v>
      </c>
    </row>
    <row r="4917" customFormat="false" ht="12.75" hidden="false" customHeight="false" outlineLevel="0" collapsed="false">
      <c r="A4917" s="9" t="n">
        <v>40067.3958333333</v>
      </c>
      <c r="B4917" s="0" t="n">
        <v>11.77</v>
      </c>
    </row>
    <row r="4918" customFormat="false" ht="12.75" hidden="false" customHeight="false" outlineLevel="0" collapsed="false">
      <c r="A4918" s="9" t="n">
        <v>40067.4166666667</v>
      </c>
      <c r="B4918" s="0" t="n">
        <v>11.77</v>
      </c>
    </row>
    <row r="4919" customFormat="false" ht="12.75" hidden="false" customHeight="false" outlineLevel="0" collapsed="false">
      <c r="A4919" s="9" t="n">
        <v>40067.4375</v>
      </c>
      <c r="B4919" s="0" t="n">
        <v>11.77</v>
      </c>
    </row>
    <row r="4920" customFormat="false" ht="12.75" hidden="false" customHeight="false" outlineLevel="0" collapsed="false">
      <c r="A4920" s="9" t="n">
        <v>40067.4583333333</v>
      </c>
      <c r="B4920" s="0" t="n">
        <v>12.16</v>
      </c>
    </row>
    <row r="4921" customFormat="false" ht="12.75" hidden="false" customHeight="false" outlineLevel="0" collapsed="false">
      <c r="A4921" s="9" t="n">
        <v>40067.4791666667</v>
      </c>
      <c r="B4921" s="0" t="n">
        <v>12.16</v>
      </c>
    </row>
    <row r="4922" customFormat="false" ht="12.75" hidden="false" customHeight="false" outlineLevel="0" collapsed="false">
      <c r="A4922" s="9" t="n">
        <v>40067.5</v>
      </c>
      <c r="B4922" s="0" t="n">
        <v>12.55</v>
      </c>
    </row>
    <row r="4923" customFormat="false" ht="12.75" hidden="false" customHeight="false" outlineLevel="0" collapsed="false">
      <c r="A4923" s="9" t="n">
        <v>40067.5208333333</v>
      </c>
      <c r="B4923" s="0" t="n">
        <v>12.55</v>
      </c>
    </row>
    <row r="4924" customFormat="false" ht="12.75" hidden="false" customHeight="false" outlineLevel="0" collapsed="false">
      <c r="A4924" s="9" t="n">
        <v>40067.5416666667</v>
      </c>
      <c r="B4924" s="0" t="n">
        <v>12.93</v>
      </c>
    </row>
    <row r="4925" customFormat="false" ht="12.75" hidden="false" customHeight="false" outlineLevel="0" collapsed="false">
      <c r="A4925" s="9" t="n">
        <v>40067.5625</v>
      </c>
      <c r="B4925" s="0" t="n">
        <v>12.93</v>
      </c>
    </row>
    <row r="4926" customFormat="false" ht="12.75" hidden="false" customHeight="false" outlineLevel="0" collapsed="false">
      <c r="A4926" s="9" t="n">
        <v>40067.5833333333</v>
      </c>
      <c r="B4926" s="0" t="n">
        <v>12.93</v>
      </c>
    </row>
    <row r="4927" customFormat="false" ht="12.75" hidden="false" customHeight="false" outlineLevel="0" collapsed="false">
      <c r="A4927" s="9" t="n">
        <v>40067.6041666667</v>
      </c>
      <c r="B4927" s="0" t="n">
        <v>13.32</v>
      </c>
    </row>
    <row r="4928" customFormat="false" ht="12.75" hidden="false" customHeight="false" outlineLevel="0" collapsed="false">
      <c r="A4928" s="9" t="n">
        <v>40067.625</v>
      </c>
      <c r="B4928" s="0" t="n">
        <v>13.32</v>
      </c>
    </row>
    <row r="4929" customFormat="false" ht="12.75" hidden="false" customHeight="false" outlineLevel="0" collapsed="false">
      <c r="A4929" s="9" t="n">
        <v>40067.6458333333</v>
      </c>
      <c r="B4929" s="0" t="n">
        <v>13.32</v>
      </c>
    </row>
    <row r="4930" customFormat="false" ht="12.75" hidden="false" customHeight="false" outlineLevel="0" collapsed="false">
      <c r="A4930" s="9" t="n">
        <v>40067.6666666667</v>
      </c>
      <c r="B4930" s="0" t="n">
        <v>13.7</v>
      </c>
    </row>
    <row r="4931" customFormat="false" ht="12.75" hidden="false" customHeight="false" outlineLevel="0" collapsed="false">
      <c r="A4931" s="9" t="n">
        <v>40067.6875</v>
      </c>
      <c r="B4931" s="0" t="n">
        <v>13.7</v>
      </c>
    </row>
    <row r="4932" customFormat="false" ht="12.75" hidden="false" customHeight="false" outlineLevel="0" collapsed="false">
      <c r="A4932" s="9" t="n">
        <v>40067.7083333333</v>
      </c>
      <c r="B4932" s="0" t="n">
        <v>13.7</v>
      </c>
    </row>
    <row r="4933" customFormat="false" ht="12.75" hidden="false" customHeight="false" outlineLevel="0" collapsed="false">
      <c r="A4933" s="9" t="n">
        <v>40067.7291666667</v>
      </c>
      <c r="B4933" s="0" t="n">
        <v>13.32</v>
      </c>
    </row>
    <row r="4934" customFormat="false" ht="12.75" hidden="false" customHeight="false" outlineLevel="0" collapsed="false">
      <c r="A4934" s="9" t="n">
        <v>40067.75</v>
      </c>
      <c r="B4934" s="0" t="n">
        <v>13.32</v>
      </c>
    </row>
    <row r="4935" customFormat="false" ht="12.75" hidden="false" customHeight="false" outlineLevel="0" collapsed="false">
      <c r="A4935" s="9" t="n">
        <v>40067.7708333333</v>
      </c>
      <c r="B4935" s="0" t="n">
        <v>13.32</v>
      </c>
    </row>
    <row r="4936" customFormat="false" ht="12.75" hidden="false" customHeight="false" outlineLevel="0" collapsed="false">
      <c r="A4936" s="9" t="n">
        <v>40067.7916666667</v>
      </c>
      <c r="B4936" s="0" t="n">
        <v>13.32</v>
      </c>
    </row>
    <row r="4937" customFormat="false" ht="12.75" hidden="false" customHeight="false" outlineLevel="0" collapsed="false">
      <c r="A4937" s="9" t="n">
        <v>40067.8125</v>
      </c>
      <c r="B4937" s="0" t="n">
        <v>13.32</v>
      </c>
    </row>
    <row r="4938" customFormat="false" ht="12.75" hidden="false" customHeight="false" outlineLevel="0" collapsed="false">
      <c r="A4938" s="9" t="n">
        <v>40067.8333333333</v>
      </c>
      <c r="B4938" s="0" t="n">
        <v>13.32</v>
      </c>
    </row>
    <row r="4939" customFormat="false" ht="12.75" hidden="false" customHeight="false" outlineLevel="0" collapsed="false">
      <c r="A4939" s="9" t="n">
        <v>40067.8541666667</v>
      </c>
      <c r="B4939" s="0" t="n">
        <v>12.93</v>
      </c>
    </row>
    <row r="4940" customFormat="false" ht="12.75" hidden="false" customHeight="false" outlineLevel="0" collapsed="false">
      <c r="A4940" s="9" t="n">
        <v>40067.875</v>
      </c>
      <c r="B4940" s="0" t="n">
        <v>12.93</v>
      </c>
    </row>
    <row r="4941" customFormat="false" ht="12.75" hidden="false" customHeight="false" outlineLevel="0" collapsed="false">
      <c r="A4941" s="9" t="n">
        <v>40067.8958333333</v>
      </c>
      <c r="B4941" s="0" t="n">
        <v>12.93</v>
      </c>
    </row>
    <row r="4942" customFormat="false" ht="12.75" hidden="false" customHeight="false" outlineLevel="0" collapsed="false">
      <c r="A4942" s="9" t="n">
        <v>40067.9166666667</v>
      </c>
      <c r="B4942" s="0" t="n">
        <v>12.93</v>
      </c>
    </row>
    <row r="4943" customFormat="false" ht="12.75" hidden="false" customHeight="false" outlineLevel="0" collapsed="false">
      <c r="A4943" s="9" t="n">
        <v>40067.9375</v>
      </c>
      <c r="B4943" s="0" t="n">
        <v>12.93</v>
      </c>
    </row>
    <row r="4944" customFormat="false" ht="12.75" hidden="false" customHeight="false" outlineLevel="0" collapsed="false">
      <c r="A4944" s="9" t="n">
        <v>40067.9583333333</v>
      </c>
      <c r="B4944" s="0" t="n">
        <v>12.93</v>
      </c>
    </row>
    <row r="4945" customFormat="false" ht="12.75" hidden="false" customHeight="false" outlineLevel="0" collapsed="false">
      <c r="A4945" s="9" t="n">
        <v>40067.9791666667</v>
      </c>
      <c r="B4945" s="0" t="n">
        <v>12.93</v>
      </c>
    </row>
    <row r="4946" customFormat="false" ht="12.75" hidden="false" customHeight="false" outlineLevel="0" collapsed="false">
      <c r="A4946" s="9" t="n">
        <v>40068</v>
      </c>
      <c r="B4946" s="0" t="n">
        <v>12.93</v>
      </c>
    </row>
    <row r="4947" customFormat="false" ht="12.75" hidden="false" customHeight="false" outlineLevel="0" collapsed="false">
      <c r="A4947" s="9" t="n">
        <v>40068.0208333333</v>
      </c>
      <c r="B4947" s="0" t="n">
        <v>12.93</v>
      </c>
    </row>
    <row r="4948" customFormat="false" ht="12.75" hidden="false" customHeight="false" outlineLevel="0" collapsed="false">
      <c r="A4948" s="9" t="n">
        <v>40068.0416666667</v>
      </c>
      <c r="B4948" s="0" t="n">
        <v>12.93</v>
      </c>
    </row>
    <row r="4949" customFormat="false" ht="12.75" hidden="false" customHeight="false" outlineLevel="0" collapsed="false">
      <c r="A4949" s="9" t="n">
        <v>40068.0625</v>
      </c>
      <c r="B4949" s="0" t="n">
        <v>12.93</v>
      </c>
    </row>
    <row r="4950" customFormat="false" ht="12.75" hidden="false" customHeight="false" outlineLevel="0" collapsed="false">
      <c r="A4950" s="9" t="n">
        <v>40068.0833333333</v>
      </c>
      <c r="B4950" s="0" t="n">
        <v>12.93</v>
      </c>
    </row>
    <row r="4951" customFormat="false" ht="12.75" hidden="false" customHeight="false" outlineLevel="0" collapsed="false">
      <c r="A4951" s="9" t="n">
        <v>40068.1041666667</v>
      </c>
      <c r="B4951" s="0" t="n">
        <v>12.55</v>
      </c>
    </row>
    <row r="4952" customFormat="false" ht="12.75" hidden="false" customHeight="false" outlineLevel="0" collapsed="false">
      <c r="A4952" s="9" t="n">
        <v>40068.125</v>
      </c>
      <c r="B4952" s="0" t="n">
        <v>12.55</v>
      </c>
    </row>
    <row r="4953" customFormat="false" ht="12.75" hidden="false" customHeight="false" outlineLevel="0" collapsed="false">
      <c r="A4953" s="9" t="n">
        <v>40068.1458333333</v>
      </c>
      <c r="B4953" s="0" t="n">
        <v>12.55</v>
      </c>
    </row>
    <row r="4954" customFormat="false" ht="12.75" hidden="false" customHeight="false" outlineLevel="0" collapsed="false">
      <c r="A4954" s="9" t="n">
        <v>40068.1666666667</v>
      </c>
      <c r="B4954" s="0" t="n">
        <v>12.55</v>
      </c>
    </row>
    <row r="4955" customFormat="false" ht="12.75" hidden="false" customHeight="false" outlineLevel="0" collapsed="false">
      <c r="A4955" s="9" t="n">
        <v>40068.1875</v>
      </c>
      <c r="B4955" s="0" t="n">
        <v>12.55</v>
      </c>
    </row>
    <row r="4956" customFormat="false" ht="12.75" hidden="false" customHeight="false" outlineLevel="0" collapsed="false">
      <c r="A4956" s="9" t="n">
        <v>40068.2083333333</v>
      </c>
      <c r="B4956" s="0" t="n">
        <v>12.55</v>
      </c>
    </row>
    <row r="4957" customFormat="false" ht="12.75" hidden="false" customHeight="false" outlineLevel="0" collapsed="false">
      <c r="A4957" s="9" t="n">
        <v>40068.2291666667</v>
      </c>
      <c r="B4957" s="0" t="n">
        <v>12.55</v>
      </c>
    </row>
    <row r="4958" customFormat="false" ht="12.75" hidden="false" customHeight="false" outlineLevel="0" collapsed="false">
      <c r="A4958" s="9" t="n">
        <v>40068.25</v>
      </c>
      <c r="B4958" s="0" t="n">
        <v>12.55</v>
      </c>
    </row>
    <row r="4959" customFormat="false" ht="12.75" hidden="false" customHeight="false" outlineLevel="0" collapsed="false">
      <c r="A4959" s="9" t="n">
        <v>40068.2708333333</v>
      </c>
      <c r="B4959" s="0" t="n">
        <v>12.55</v>
      </c>
    </row>
    <row r="4960" customFormat="false" ht="12.75" hidden="false" customHeight="false" outlineLevel="0" collapsed="false">
      <c r="A4960" s="9" t="n">
        <v>40068.2916666667</v>
      </c>
      <c r="B4960" s="0" t="n">
        <v>12.55</v>
      </c>
    </row>
    <row r="4961" customFormat="false" ht="12.75" hidden="false" customHeight="false" outlineLevel="0" collapsed="false">
      <c r="A4961" s="9" t="n">
        <v>40068.3125</v>
      </c>
      <c r="B4961" s="0" t="n">
        <v>12.55</v>
      </c>
    </row>
    <row r="4962" customFormat="false" ht="12.75" hidden="false" customHeight="false" outlineLevel="0" collapsed="false">
      <c r="A4962" s="9" t="n">
        <v>40068.3333333333</v>
      </c>
      <c r="B4962" s="0" t="n">
        <v>12.55</v>
      </c>
    </row>
    <row r="4963" customFormat="false" ht="12.75" hidden="false" customHeight="false" outlineLevel="0" collapsed="false">
      <c r="A4963" s="9" t="n">
        <v>40068.3541666667</v>
      </c>
      <c r="B4963" s="0" t="n">
        <v>12.55</v>
      </c>
    </row>
    <row r="4964" customFormat="false" ht="12.75" hidden="false" customHeight="false" outlineLevel="0" collapsed="false">
      <c r="A4964" s="9" t="n">
        <v>40068.375</v>
      </c>
      <c r="B4964" s="0" t="n">
        <v>12.55</v>
      </c>
    </row>
    <row r="4965" customFormat="false" ht="12.75" hidden="false" customHeight="false" outlineLevel="0" collapsed="false">
      <c r="A4965" s="9" t="n">
        <v>40068.3958333333</v>
      </c>
      <c r="B4965" s="0" t="n">
        <v>12.55</v>
      </c>
    </row>
    <row r="4966" customFormat="false" ht="12.75" hidden="false" customHeight="false" outlineLevel="0" collapsed="false">
      <c r="A4966" s="9" t="n">
        <v>40068.4166666667</v>
      </c>
      <c r="B4966" s="0" t="n">
        <v>12.55</v>
      </c>
    </row>
    <row r="4967" customFormat="false" ht="12.75" hidden="false" customHeight="false" outlineLevel="0" collapsed="false">
      <c r="A4967" s="9" t="n">
        <v>40068.4375</v>
      </c>
      <c r="B4967" s="0" t="n">
        <v>12.55</v>
      </c>
    </row>
    <row r="4968" customFormat="false" ht="12.75" hidden="false" customHeight="false" outlineLevel="0" collapsed="false">
      <c r="A4968" s="9" t="n">
        <v>40068.4583333333</v>
      </c>
      <c r="B4968" s="0" t="n">
        <v>12.55</v>
      </c>
    </row>
    <row r="4969" customFormat="false" ht="12.75" hidden="false" customHeight="false" outlineLevel="0" collapsed="false">
      <c r="A4969" s="9" t="n">
        <v>40068.4791666667</v>
      </c>
      <c r="B4969" s="0" t="n">
        <v>12.55</v>
      </c>
    </row>
    <row r="4970" customFormat="false" ht="12.75" hidden="false" customHeight="false" outlineLevel="0" collapsed="false">
      <c r="A4970" s="9" t="n">
        <v>40068.5</v>
      </c>
      <c r="B4970" s="0" t="n">
        <v>12.55</v>
      </c>
    </row>
    <row r="4971" customFormat="false" ht="12.75" hidden="false" customHeight="false" outlineLevel="0" collapsed="false">
      <c r="A4971" s="9" t="n">
        <v>40068.5208333333</v>
      </c>
      <c r="B4971" s="0" t="n">
        <v>12.93</v>
      </c>
    </row>
    <row r="4972" customFormat="false" ht="12.75" hidden="false" customHeight="false" outlineLevel="0" collapsed="false">
      <c r="A4972" s="9" t="n">
        <v>40068.5416666667</v>
      </c>
      <c r="B4972" s="0" t="n">
        <v>12.93</v>
      </c>
    </row>
    <row r="4973" customFormat="false" ht="12.75" hidden="false" customHeight="false" outlineLevel="0" collapsed="false">
      <c r="A4973" s="9" t="n">
        <v>40068.5625</v>
      </c>
      <c r="B4973" s="0" t="n">
        <v>12.93</v>
      </c>
    </row>
    <row r="4974" customFormat="false" ht="12.75" hidden="false" customHeight="false" outlineLevel="0" collapsed="false">
      <c r="A4974" s="9" t="n">
        <v>40068.5833333333</v>
      </c>
      <c r="B4974" s="0" t="n">
        <v>12.93</v>
      </c>
    </row>
    <row r="4975" customFormat="false" ht="12.75" hidden="false" customHeight="false" outlineLevel="0" collapsed="false">
      <c r="A4975" s="9" t="n">
        <v>40068.6041666667</v>
      </c>
      <c r="B4975" s="0" t="n">
        <v>13.32</v>
      </c>
    </row>
    <row r="4976" customFormat="false" ht="12.75" hidden="false" customHeight="false" outlineLevel="0" collapsed="false">
      <c r="A4976" s="9" t="n">
        <v>40068.625</v>
      </c>
      <c r="B4976" s="0" t="n">
        <v>13.32</v>
      </c>
    </row>
    <row r="4977" customFormat="false" ht="12.75" hidden="false" customHeight="false" outlineLevel="0" collapsed="false">
      <c r="A4977" s="9" t="n">
        <v>40068.6458333333</v>
      </c>
      <c r="B4977" s="0" t="n">
        <v>13.32</v>
      </c>
    </row>
    <row r="4978" customFormat="false" ht="12.75" hidden="false" customHeight="false" outlineLevel="0" collapsed="false">
      <c r="A4978" s="9" t="n">
        <v>40068.6666666667</v>
      </c>
      <c r="B4978" s="0" t="n">
        <v>13.32</v>
      </c>
    </row>
    <row r="4979" customFormat="false" ht="12.75" hidden="false" customHeight="false" outlineLevel="0" collapsed="false">
      <c r="A4979" s="9" t="n">
        <v>40068.6875</v>
      </c>
      <c r="B4979" s="0" t="n">
        <v>13.32</v>
      </c>
    </row>
    <row r="4980" customFormat="false" ht="12.75" hidden="false" customHeight="false" outlineLevel="0" collapsed="false">
      <c r="A4980" s="9" t="n">
        <v>40068.7083333333</v>
      </c>
      <c r="B4980" s="0" t="n">
        <v>13.32</v>
      </c>
    </row>
    <row r="4981" customFormat="false" ht="12.75" hidden="false" customHeight="false" outlineLevel="0" collapsed="false">
      <c r="A4981" s="9" t="n">
        <v>40068.7291666667</v>
      </c>
      <c r="B4981" s="0" t="n">
        <v>13.32</v>
      </c>
    </row>
    <row r="4982" customFormat="false" ht="12.75" hidden="false" customHeight="false" outlineLevel="0" collapsed="false">
      <c r="A4982" s="9" t="n">
        <v>40068.75</v>
      </c>
      <c r="B4982" s="0" t="n">
        <v>13.32</v>
      </c>
    </row>
    <row r="4983" customFormat="false" ht="12.75" hidden="false" customHeight="false" outlineLevel="0" collapsed="false">
      <c r="A4983" s="9" t="n">
        <v>40068.7708333333</v>
      </c>
      <c r="B4983" s="0" t="n">
        <v>13.32</v>
      </c>
    </row>
    <row r="4984" customFormat="false" ht="12.75" hidden="false" customHeight="false" outlineLevel="0" collapsed="false">
      <c r="A4984" s="9" t="n">
        <v>40068.7916666667</v>
      </c>
      <c r="B4984" s="0" t="n">
        <v>13.32</v>
      </c>
    </row>
    <row r="4985" customFormat="false" ht="12.75" hidden="false" customHeight="false" outlineLevel="0" collapsed="false">
      <c r="A4985" s="9" t="n">
        <v>40068.8125</v>
      </c>
      <c r="B4985" s="0" t="n">
        <v>12.93</v>
      </c>
    </row>
    <row r="4986" customFormat="false" ht="12.75" hidden="false" customHeight="false" outlineLevel="0" collapsed="false">
      <c r="A4986" s="9" t="n">
        <v>40068.8333333333</v>
      </c>
      <c r="B4986" s="0" t="n">
        <v>12.93</v>
      </c>
    </row>
    <row r="4987" customFormat="false" ht="12.75" hidden="false" customHeight="false" outlineLevel="0" collapsed="false">
      <c r="A4987" s="9" t="n">
        <v>40068.8541666667</v>
      </c>
      <c r="B4987" s="0" t="n">
        <v>12.93</v>
      </c>
    </row>
    <row r="4988" customFormat="false" ht="12.75" hidden="false" customHeight="false" outlineLevel="0" collapsed="false">
      <c r="A4988" s="9" t="n">
        <v>40068.875</v>
      </c>
      <c r="B4988" s="0" t="n">
        <v>12.93</v>
      </c>
    </row>
    <row r="4989" customFormat="false" ht="12.75" hidden="false" customHeight="false" outlineLevel="0" collapsed="false">
      <c r="A4989" s="9" t="n">
        <v>40068.8958333333</v>
      </c>
      <c r="B4989" s="0" t="n">
        <v>12.93</v>
      </c>
    </row>
    <row r="4990" customFormat="false" ht="12.75" hidden="false" customHeight="false" outlineLevel="0" collapsed="false">
      <c r="A4990" s="9" t="n">
        <v>40068.9166666667</v>
      </c>
      <c r="B4990" s="0" t="n">
        <v>12.93</v>
      </c>
    </row>
    <row r="4991" customFormat="false" ht="12.75" hidden="false" customHeight="false" outlineLevel="0" collapsed="false">
      <c r="A4991" s="9" t="n">
        <v>40068.9375</v>
      </c>
      <c r="B4991" s="0" t="n">
        <v>12.93</v>
      </c>
    </row>
    <row r="4992" customFormat="false" ht="12.75" hidden="false" customHeight="false" outlineLevel="0" collapsed="false">
      <c r="A4992" s="9" t="n">
        <v>40068.9583333333</v>
      </c>
      <c r="B4992" s="0" t="n">
        <v>12.93</v>
      </c>
    </row>
    <row r="4993" customFormat="false" ht="12.75" hidden="false" customHeight="false" outlineLevel="0" collapsed="false">
      <c r="A4993" s="9" t="n">
        <v>40068.9791666667</v>
      </c>
      <c r="B4993" s="0" t="n">
        <v>12.93</v>
      </c>
    </row>
    <row r="4994" customFormat="false" ht="12.75" hidden="false" customHeight="false" outlineLevel="0" collapsed="false">
      <c r="A4994" s="9" t="n">
        <v>40069</v>
      </c>
      <c r="B4994" s="0" t="n">
        <v>12.93</v>
      </c>
    </row>
    <row r="4995" customFormat="false" ht="12.75" hidden="false" customHeight="false" outlineLevel="0" collapsed="false">
      <c r="A4995" s="9" t="n">
        <v>40069.0208333333</v>
      </c>
      <c r="B4995" s="0" t="n">
        <v>12.93</v>
      </c>
    </row>
    <row r="4996" customFormat="false" ht="12.75" hidden="false" customHeight="false" outlineLevel="0" collapsed="false">
      <c r="A4996" s="9" t="n">
        <v>40069.0416666667</v>
      </c>
      <c r="B4996" s="0" t="n">
        <v>12.93</v>
      </c>
    </row>
    <row r="4997" customFormat="false" ht="12.75" hidden="false" customHeight="false" outlineLevel="0" collapsed="false">
      <c r="A4997" s="9" t="n">
        <v>40069.0625</v>
      </c>
      <c r="B4997" s="0" t="n">
        <v>12.93</v>
      </c>
    </row>
    <row r="4998" customFormat="false" ht="12.75" hidden="false" customHeight="false" outlineLevel="0" collapsed="false">
      <c r="A4998" s="9" t="n">
        <v>40069.0833333333</v>
      </c>
      <c r="B4998" s="0" t="n">
        <v>12.93</v>
      </c>
    </row>
    <row r="4999" customFormat="false" ht="12.75" hidden="false" customHeight="false" outlineLevel="0" collapsed="false">
      <c r="A4999" s="9" t="n">
        <v>40069.1041666667</v>
      </c>
      <c r="B4999" s="0" t="n">
        <v>12.93</v>
      </c>
    </row>
    <row r="5000" customFormat="false" ht="12.75" hidden="false" customHeight="false" outlineLevel="0" collapsed="false">
      <c r="A5000" s="9" t="n">
        <v>40069.125</v>
      </c>
      <c r="B5000" s="0" t="n">
        <v>12.93</v>
      </c>
    </row>
    <row r="5001" customFormat="false" ht="12.75" hidden="false" customHeight="false" outlineLevel="0" collapsed="false">
      <c r="A5001" s="9" t="n">
        <v>40069.1458333333</v>
      </c>
      <c r="B5001" s="0" t="n">
        <v>12.93</v>
      </c>
    </row>
    <row r="5002" customFormat="false" ht="12.75" hidden="false" customHeight="false" outlineLevel="0" collapsed="false">
      <c r="A5002" s="9" t="n">
        <v>40069.1666666667</v>
      </c>
      <c r="B5002" s="0" t="n">
        <v>12.93</v>
      </c>
    </row>
    <row r="5003" customFormat="false" ht="12.75" hidden="false" customHeight="false" outlineLevel="0" collapsed="false">
      <c r="A5003" s="9" t="n">
        <v>40069.1875</v>
      </c>
      <c r="B5003" s="0" t="n">
        <v>12.55</v>
      </c>
    </row>
    <row r="5004" customFormat="false" ht="12.75" hidden="false" customHeight="false" outlineLevel="0" collapsed="false">
      <c r="A5004" s="9" t="n">
        <v>40069.2083333333</v>
      </c>
      <c r="B5004" s="0" t="n">
        <v>12.55</v>
      </c>
    </row>
    <row r="5005" customFormat="false" ht="12.75" hidden="false" customHeight="false" outlineLevel="0" collapsed="false">
      <c r="A5005" s="9" t="n">
        <v>40069.2291666667</v>
      </c>
      <c r="B5005" s="0" t="n">
        <v>12.55</v>
      </c>
    </row>
    <row r="5006" customFormat="false" ht="12.75" hidden="false" customHeight="false" outlineLevel="0" collapsed="false">
      <c r="A5006" s="9" t="n">
        <v>40069.25</v>
      </c>
      <c r="B5006" s="0" t="n">
        <v>12.55</v>
      </c>
    </row>
    <row r="5007" customFormat="false" ht="12.75" hidden="false" customHeight="false" outlineLevel="0" collapsed="false">
      <c r="A5007" s="9" t="n">
        <v>40069.2708333333</v>
      </c>
      <c r="B5007" s="0" t="n">
        <v>12.55</v>
      </c>
    </row>
    <row r="5008" customFormat="false" ht="12.75" hidden="false" customHeight="false" outlineLevel="0" collapsed="false">
      <c r="A5008" s="9" t="n">
        <v>40069.2916666667</v>
      </c>
      <c r="B5008" s="0" t="n">
        <v>12.55</v>
      </c>
    </row>
    <row r="5009" customFormat="false" ht="12.75" hidden="false" customHeight="false" outlineLevel="0" collapsed="false">
      <c r="A5009" s="9" t="n">
        <v>40069.3125</v>
      </c>
      <c r="B5009" s="0" t="n">
        <v>12.55</v>
      </c>
    </row>
    <row r="5010" customFormat="false" ht="12.75" hidden="false" customHeight="false" outlineLevel="0" collapsed="false">
      <c r="A5010" s="9" t="n">
        <v>40069.3333333333</v>
      </c>
      <c r="B5010" s="0" t="n">
        <v>12.55</v>
      </c>
    </row>
    <row r="5011" customFormat="false" ht="12.75" hidden="false" customHeight="false" outlineLevel="0" collapsed="false">
      <c r="A5011" s="9" t="n">
        <v>40069.3541666667</v>
      </c>
      <c r="B5011" s="0" t="n">
        <v>12.55</v>
      </c>
    </row>
    <row r="5012" customFormat="false" ht="12.75" hidden="false" customHeight="false" outlineLevel="0" collapsed="false">
      <c r="A5012" s="9" t="n">
        <v>40069.375</v>
      </c>
      <c r="B5012" s="0" t="n">
        <v>12.55</v>
      </c>
    </row>
    <row r="5013" customFormat="false" ht="12.75" hidden="false" customHeight="false" outlineLevel="0" collapsed="false">
      <c r="A5013" s="9" t="n">
        <v>40069.3958333333</v>
      </c>
      <c r="B5013" s="0" t="n">
        <v>12.55</v>
      </c>
    </row>
    <row r="5014" customFormat="false" ht="12.75" hidden="false" customHeight="false" outlineLevel="0" collapsed="false">
      <c r="A5014" s="9" t="n">
        <v>40069.4166666667</v>
      </c>
      <c r="B5014" s="0" t="n">
        <v>12.55</v>
      </c>
    </row>
    <row r="5015" customFormat="false" ht="12.75" hidden="false" customHeight="false" outlineLevel="0" collapsed="false">
      <c r="A5015" s="9" t="n">
        <v>40069.4375</v>
      </c>
      <c r="B5015" s="0" t="n">
        <v>12.55</v>
      </c>
    </row>
    <row r="5016" customFormat="false" ht="12.75" hidden="false" customHeight="false" outlineLevel="0" collapsed="false">
      <c r="A5016" s="9" t="n">
        <v>40069.4583333333</v>
      </c>
      <c r="B5016" s="0" t="n">
        <v>12.93</v>
      </c>
    </row>
    <row r="5017" customFormat="false" ht="12.75" hidden="false" customHeight="false" outlineLevel="0" collapsed="false">
      <c r="A5017" s="9" t="n">
        <v>40069.4791666667</v>
      </c>
      <c r="B5017" s="0" t="n">
        <v>12.93</v>
      </c>
    </row>
    <row r="5018" customFormat="false" ht="12.75" hidden="false" customHeight="false" outlineLevel="0" collapsed="false">
      <c r="A5018" s="9" t="n">
        <v>40069.5</v>
      </c>
      <c r="B5018" s="0" t="n">
        <v>12.93</v>
      </c>
    </row>
    <row r="5019" customFormat="false" ht="12.75" hidden="false" customHeight="false" outlineLevel="0" collapsed="false">
      <c r="A5019" s="9" t="n">
        <v>40069.5208333333</v>
      </c>
      <c r="B5019" s="0" t="n">
        <v>12.93</v>
      </c>
    </row>
    <row r="5020" customFormat="false" ht="12.75" hidden="false" customHeight="false" outlineLevel="0" collapsed="false">
      <c r="A5020" s="9" t="n">
        <v>40069.5416666667</v>
      </c>
      <c r="B5020" s="0" t="n">
        <v>13.32</v>
      </c>
    </row>
    <row r="5021" customFormat="false" ht="12.75" hidden="false" customHeight="false" outlineLevel="0" collapsed="false">
      <c r="A5021" s="9" t="n">
        <v>40069.5625</v>
      </c>
      <c r="B5021" s="0" t="n">
        <v>13.32</v>
      </c>
    </row>
    <row r="5022" customFormat="false" ht="12.75" hidden="false" customHeight="false" outlineLevel="0" collapsed="false">
      <c r="A5022" s="9" t="n">
        <v>40069.5833333333</v>
      </c>
      <c r="B5022" s="0" t="n">
        <v>13.32</v>
      </c>
    </row>
    <row r="5023" customFormat="false" ht="12.75" hidden="false" customHeight="false" outlineLevel="0" collapsed="false">
      <c r="A5023" s="9" t="n">
        <v>40069.6041666667</v>
      </c>
      <c r="B5023" s="0" t="n">
        <v>13.32</v>
      </c>
    </row>
    <row r="5024" customFormat="false" ht="12.75" hidden="false" customHeight="false" outlineLevel="0" collapsed="false">
      <c r="A5024" s="9" t="n">
        <v>40069.625</v>
      </c>
      <c r="B5024" s="0" t="n">
        <v>13.32</v>
      </c>
    </row>
    <row r="5025" customFormat="false" ht="12.75" hidden="false" customHeight="false" outlineLevel="0" collapsed="false">
      <c r="A5025" s="9" t="n">
        <v>40069.6458333333</v>
      </c>
      <c r="B5025" s="0" t="n">
        <v>13.32</v>
      </c>
    </row>
    <row r="5026" customFormat="false" ht="12.75" hidden="false" customHeight="false" outlineLevel="0" collapsed="false">
      <c r="A5026" s="9" t="n">
        <v>40069.6666666667</v>
      </c>
      <c r="B5026" s="0" t="n">
        <v>13.32</v>
      </c>
    </row>
    <row r="5027" customFormat="false" ht="12.75" hidden="false" customHeight="false" outlineLevel="0" collapsed="false">
      <c r="A5027" s="9" t="n">
        <v>40069.6875</v>
      </c>
      <c r="B5027" s="0" t="n">
        <v>13.32</v>
      </c>
    </row>
    <row r="5028" customFormat="false" ht="12.75" hidden="false" customHeight="false" outlineLevel="0" collapsed="false">
      <c r="A5028" s="9" t="n">
        <v>40069.7083333333</v>
      </c>
      <c r="B5028" s="0" t="n">
        <v>13.32</v>
      </c>
    </row>
    <row r="5029" customFormat="false" ht="12.75" hidden="false" customHeight="false" outlineLevel="0" collapsed="false">
      <c r="A5029" s="9" t="n">
        <v>40069.7291666667</v>
      </c>
      <c r="B5029" s="0" t="n">
        <v>13.32</v>
      </c>
    </row>
    <row r="5030" customFormat="false" ht="12.75" hidden="false" customHeight="false" outlineLevel="0" collapsed="false">
      <c r="A5030" s="9" t="n">
        <v>40069.75</v>
      </c>
      <c r="B5030" s="0" t="n">
        <v>13.32</v>
      </c>
    </row>
    <row r="5031" customFormat="false" ht="12.75" hidden="false" customHeight="false" outlineLevel="0" collapsed="false">
      <c r="A5031" s="9" t="n">
        <v>40069.7708333333</v>
      </c>
      <c r="B5031" s="0" t="n">
        <v>13.32</v>
      </c>
    </row>
    <row r="5032" customFormat="false" ht="12.75" hidden="false" customHeight="false" outlineLevel="0" collapsed="false">
      <c r="A5032" s="9" t="n">
        <v>40069.7916666667</v>
      </c>
      <c r="B5032" s="0" t="n">
        <v>13.32</v>
      </c>
    </row>
    <row r="5033" customFormat="false" ht="12.75" hidden="false" customHeight="false" outlineLevel="0" collapsed="false">
      <c r="A5033" s="9" t="n">
        <v>40069.8125</v>
      </c>
      <c r="B5033" s="0" t="n">
        <v>13.32</v>
      </c>
    </row>
    <row r="5034" customFormat="false" ht="12.75" hidden="false" customHeight="false" outlineLevel="0" collapsed="false">
      <c r="A5034" s="9" t="n">
        <v>40069.8333333333</v>
      </c>
      <c r="B5034" s="0" t="n">
        <v>13.32</v>
      </c>
    </row>
    <row r="5035" customFormat="false" ht="12.75" hidden="false" customHeight="false" outlineLevel="0" collapsed="false">
      <c r="A5035" s="9" t="n">
        <v>40069.8541666667</v>
      </c>
      <c r="B5035" s="0" t="n">
        <v>13.32</v>
      </c>
    </row>
    <row r="5036" customFormat="false" ht="12.75" hidden="false" customHeight="false" outlineLevel="0" collapsed="false">
      <c r="A5036" s="9" t="n">
        <v>40069.875</v>
      </c>
      <c r="B5036" s="0" t="n">
        <v>13.32</v>
      </c>
    </row>
    <row r="5037" customFormat="false" ht="12.75" hidden="false" customHeight="false" outlineLevel="0" collapsed="false">
      <c r="A5037" s="9" t="n">
        <v>40069.8958333333</v>
      </c>
      <c r="B5037" s="0" t="n">
        <v>13.32</v>
      </c>
    </row>
    <row r="5038" customFormat="false" ht="12.75" hidden="false" customHeight="false" outlineLevel="0" collapsed="false">
      <c r="A5038" s="9" t="n">
        <v>40069.9166666667</v>
      </c>
      <c r="B5038" s="0" t="n">
        <v>13.32</v>
      </c>
    </row>
    <row r="5039" customFormat="false" ht="12.75" hidden="false" customHeight="false" outlineLevel="0" collapsed="false">
      <c r="A5039" s="9" t="n">
        <v>40069.9375</v>
      </c>
      <c r="B5039" s="0" t="n">
        <v>13.32</v>
      </c>
    </row>
    <row r="5040" customFormat="false" ht="12.75" hidden="false" customHeight="false" outlineLevel="0" collapsed="false">
      <c r="A5040" s="9" t="n">
        <v>40069.9583333333</v>
      </c>
      <c r="B5040" s="0" t="n">
        <v>13.32</v>
      </c>
    </row>
    <row r="5041" customFormat="false" ht="12.75" hidden="false" customHeight="false" outlineLevel="0" collapsed="false">
      <c r="A5041" s="9" t="n">
        <v>40069.9791666667</v>
      </c>
      <c r="B5041" s="0" t="n">
        <v>12.93</v>
      </c>
    </row>
    <row r="5042" customFormat="false" ht="12.75" hidden="false" customHeight="false" outlineLevel="0" collapsed="false">
      <c r="A5042" s="9" t="n">
        <v>40070</v>
      </c>
      <c r="B5042" s="0" t="n">
        <v>12.93</v>
      </c>
    </row>
    <row r="5043" customFormat="false" ht="12.75" hidden="false" customHeight="false" outlineLevel="0" collapsed="false">
      <c r="A5043" s="9" t="n">
        <v>40070.0208333333</v>
      </c>
      <c r="B5043" s="0" t="n">
        <v>12.93</v>
      </c>
    </row>
    <row r="5044" customFormat="false" ht="12.75" hidden="false" customHeight="false" outlineLevel="0" collapsed="false">
      <c r="A5044" s="9" t="n">
        <v>40070.0416666667</v>
      </c>
      <c r="B5044" s="0" t="n">
        <v>12.93</v>
      </c>
    </row>
    <row r="5045" customFormat="false" ht="12.75" hidden="false" customHeight="false" outlineLevel="0" collapsed="false">
      <c r="A5045" s="9" t="n">
        <v>40070.0625</v>
      </c>
      <c r="B5045" s="0" t="n">
        <v>12.93</v>
      </c>
    </row>
    <row r="5046" customFormat="false" ht="12.75" hidden="false" customHeight="false" outlineLevel="0" collapsed="false">
      <c r="A5046" s="9" t="n">
        <v>40070.0833333333</v>
      </c>
      <c r="B5046" s="0" t="n">
        <v>12.93</v>
      </c>
    </row>
    <row r="5047" customFormat="false" ht="12.75" hidden="false" customHeight="false" outlineLevel="0" collapsed="false">
      <c r="A5047" s="9" t="n">
        <v>40070.1041666667</v>
      </c>
      <c r="B5047" s="0" t="n">
        <v>12.93</v>
      </c>
    </row>
    <row r="5048" customFormat="false" ht="12.75" hidden="false" customHeight="false" outlineLevel="0" collapsed="false">
      <c r="A5048" s="9" t="n">
        <v>40070.125</v>
      </c>
      <c r="B5048" s="0" t="n">
        <v>12.93</v>
      </c>
    </row>
    <row r="5049" customFormat="false" ht="12.75" hidden="false" customHeight="false" outlineLevel="0" collapsed="false">
      <c r="A5049" s="9" t="n">
        <v>40070.1458333333</v>
      </c>
      <c r="B5049" s="0" t="n">
        <v>12.93</v>
      </c>
    </row>
    <row r="5050" customFormat="false" ht="12.75" hidden="false" customHeight="false" outlineLevel="0" collapsed="false">
      <c r="A5050" s="9" t="n">
        <v>40070.1666666667</v>
      </c>
      <c r="B5050" s="0" t="n">
        <v>12.55</v>
      </c>
    </row>
    <row r="5051" customFormat="false" ht="12.75" hidden="false" customHeight="false" outlineLevel="0" collapsed="false">
      <c r="A5051" s="9" t="n">
        <v>40070.1875</v>
      </c>
      <c r="B5051" s="0" t="n">
        <v>12.55</v>
      </c>
    </row>
    <row r="5052" customFormat="false" ht="12.75" hidden="false" customHeight="false" outlineLevel="0" collapsed="false">
      <c r="A5052" s="9" t="n">
        <v>40070.2083333333</v>
      </c>
      <c r="B5052" s="0" t="n">
        <v>12.55</v>
      </c>
    </row>
    <row r="5053" customFormat="false" ht="12.75" hidden="false" customHeight="false" outlineLevel="0" collapsed="false">
      <c r="A5053" s="9" t="n">
        <v>40070.2291666667</v>
      </c>
      <c r="B5053" s="0" t="n">
        <v>12.55</v>
      </c>
    </row>
    <row r="5054" customFormat="false" ht="12.75" hidden="false" customHeight="false" outlineLevel="0" collapsed="false">
      <c r="A5054" s="9" t="n">
        <v>40070.25</v>
      </c>
      <c r="B5054" s="0" t="n">
        <v>12.55</v>
      </c>
    </row>
    <row r="5055" customFormat="false" ht="12.75" hidden="false" customHeight="false" outlineLevel="0" collapsed="false">
      <c r="A5055" s="9" t="n">
        <v>40070.2708333333</v>
      </c>
      <c r="B5055" s="0" t="n">
        <v>12.55</v>
      </c>
    </row>
    <row r="5056" customFormat="false" ht="12.75" hidden="false" customHeight="false" outlineLevel="0" collapsed="false">
      <c r="A5056" s="9" t="n">
        <v>40070.2916666667</v>
      </c>
      <c r="B5056" s="0" t="n">
        <v>12.55</v>
      </c>
    </row>
    <row r="5057" customFormat="false" ht="12.75" hidden="false" customHeight="false" outlineLevel="0" collapsed="false">
      <c r="A5057" s="9" t="n">
        <v>40070.3125</v>
      </c>
      <c r="B5057" s="0" t="n">
        <v>12.55</v>
      </c>
    </row>
    <row r="5058" customFormat="false" ht="12.75" hidden="false" customHeight="false" outlineLevel="0" collapsed="false">
      <c r="A5058" s="9" t="n">
        <v>40070.3333333333</v>
      </c>
      <c r="B5058" s="0" t="n">
        <v>12.55</v>
      </c>
    </row>
    <row r="5059" customFormat="false" ht="12.75" hidden="false" customHeight="false" outlineLevel="0" collapsed="false">
      <c r="A5059" s="9" t="n">
        <v>40070.3541666667</v>
      </c>
      <c r="B5059" s="0" t="n">
        <v>12.55</v>
      </c>
    </row>
    <row r="5060" customFormat="false" ht="12.75" hidden="false" customHeight="false" outlineLevel="0" collapsed="false">
      <c r="A5060" s="9" t="n">
        <v>40070.375</v>
      </c>
      <c r="B5060" s="0" t="n">
        <v>12.55</v>
      </c>
    </row>
    <row r="5061" customFormat="false" ht="12.75" hidden="false" customHeight="false" outlineLevel="0" collapsed="false">
      <c r="A5061" s="9" t="n">
        <v>40070.3958333333</v>
      </c>
      <c r="B5061" s="0" t="n">
        <v>12.93</v>
      </c>
    </row>
    <row r="5062" customFormat="false" ht="12.75" hidden="false" customHeight="false" outlineLevel="0" collapsed="false">
      <c r="A5062" s="9" t="n">
        <v>40070.4166666667</v>
      </c>
      <c r="B5062" s="0" t="n">
        <v>12.93</v>
      </c>
    </row>
    <row r="5063" customFormat="false" ht="12.75" hidden="false" customHeight="false" outlineLevel="0" collapsed="false">
      <c r="A5063" s="9" t="n">
        <v>40070.4375</v>
      </c>
      <c r="B5063" s="0" t="n">
        <v>12.93</v>
      </c>
    </row>
    <row r="5064" customFormat="false" ht="12.75" hidden="false" customHeight="false" outlineLevel="0" collapsed="false">
      <c r="A5064" s="9" t="n">
        <v>40070.4583333333</v>
      </c>
      <c r="B5064" s="0" t="n">
        <v>12.93</v>
      </c>
    </row>
    <row r="5065" customFormat="false" ht="12.75" hidden="false" customHeight="false" outlineLevel="0" collapsed="false">
      <c r="A5065" s="9" t="n">
        <v>40070.4791666667</v>
      </c>
      <c r="B5065" s="0" t="n">
        <v>12.93</v>
      </c>
    </row>
    <row r="5066" customFormat="false" ht="12.75" hidden="false" customHeight="false" outlineLevel="0" collapsed="false">
      <c r="A5066" s="9" t="n">
        <v>40070.5</v>
      </c>
      <c r="B5066" s="0" t="n">
        <v>12.93</v>
      </c>
    </row>
    <row r="5067" customFormat="false" ht="12.75" hidden="false" customHeight="false" outlineLevel="0" collapsed="false">
      <c r="A5067" s="9" t="n">
        <v>40070.5208333333</v>
      </c>
      <c r="B5067" s="0" t="n">
        <v>12.93</v>
      </c>
    </row>
    <row r="5068" customFormat="false" ht="12.75" hidden="false" customHeight="false" outlineLevel="0" collapsed="false">
      <c r="A5068" s="9" t="n">
        <v>40070.5416666667</v>
      </c>
      <c r="B5068" s="0" t="n">
        <v>12.93</v>
      </c>
    </row>
    <row r="5069" customFormat="false" ht="12.75" hidden="false" customHeight="false" outlineLevel="0" collapsed="false">
      <c r="A5069" s="9" t="n">
        <v>40070.5625</v>
      </c>
      <c r="B5069" s="0" t="n">
        <v>13.32</v>
      </c>
    </row>
    <row r="5070" customFormat="false" ht="12.75" hidden="false" customHeight="false" outlineLevel="0" collapsed="false">
      <c r="A5070" s="9" t="n">
        <v>40070.5833333333</v>
      </c>
      <c r="B5070" s="0" t="n">
        <v>13.32</v>
      </c>
    </row>
    <row r="5071" customFormat="false" ht="12.75" hidden="false" customHeight="false" outlineLevel="0" collapsed="false">
      <c r="A5071" s="9" t="n">
        <v>40070.6041666667</v>
      </c>
      <c r="B5071" s="0" t="n">
        <v>13.32</v>
      </c>
    </row>
    <row r="5072" customFormat="false" ht="12.75" hidden="false" customHeight="false" outlineLevel="0" collapsed="false">
      <c r="A5072" s="9" t="n">
        <v>40070.625</v>
      </c>
      <c r="B5072" s="0" t="n">
        <v>13.32</v>
      </c>
    </row>
    <row r="5073" customFormat="false" ht="12.75" hidden="false" customHeight="false" outlineLevel="0" collapsed="false">
      <c r="A5073" s="9" t="n">
        <v>40070.6458333333</v>
      </c>
      <c r="B5073" s="0" t="n">
        <v>13.7</v>
      </c>
    </row>
    <row r="5074" customFormat="false" ht="12.75" hidden="false" customHeight="false" outlineLevel="0" collapsed="false">
      <c r="A5074" s="9" t="n">
        <v>40070.6666666667</v>
      </c>
      <c r="B5074" s="0" t="n">
        <v>13.7</v>
      </c>
    </row>
    <row r="5075" customFormat="false" ht="12.75" hidden="false" customHeight="false" outlineLevel="0" collapsed="false">
      <c r="A5075" s="9" t="n">
        <v>40070.6875</v>
      </c>
      <c r="B5075" s="0" t="n">
        <v>13.7</v>
      </c>
    </row>
    <row r="5076" customFormat="false" ht="12.75" hidden="false" customHeight="false" outlineLevel="0" collapsed="false">
      <c r="A5076" s="9" t="n">
        <v>40070.7083333333</v>
      </c>
      <c r="B5076" s="0" t="n">
        <v>13.7</v>
      </c>
    </row>
    <row r="5077" customFormat="false" ht="12.75" hidden="false" customHeight="false" outlineLevel="0" collapsed="false">
      <c r="A5077" s="9" t="n">
        <v>40070.7291666667</v>
      </c>
      <c r="B5077" s="0" t="n">
        <v>13.7</v>
      </c>
    </row>
    <row r="5078" customFormat="false" ht="12.75" hidden="false" customHeight="false" outlineLevel="0" collapsed="false">
      <c r="A5078" s="9" t="n">
        <v>40070.75</v>
      </c>
      <c r="B5078" s="0" t="n">
        <v>13.32</v>
      </c>
    </row>
    <row r="5079" customFormat="false" ht="12.75" hidden="false" customHeight="false" outlineLevel="0" collapsed="false">
      <c r="A5079" s="9" t="n">
        <v>40070.7708333333</v>
      </c>
      <c r="B5079" s="0" t="n">
        <v>13.32</v>
      </c>
    </row>
    <row r="5080" customFormat="false" ht="12.75" hidden="false" customHeight="false" outlineLevel="0" collapsed="false">
      <c r="A5080" s="9" t="n">
        <v>40070.7916666667</v>
      </c>
      <c r="B5080" s="0" t="n">
        <v>13.32</v>
      </c>
    </row>
    <row r="5081" customFormat="false" ht="12.75" hidden="false" customHeight="false" outlineLevel="0" collapsed="false">
      <c r="A5081" s="9" t="n">
        <v>40070.8125</v>
      </c>
      <c r="B5081" s="0" t="n">
        <v>13.32</v>
      </c>
    </row>
    <row r="5082" customFormat="false" ht="12.75" hidden="false" customHeight="false" outlineLevel="0" collapsed="false">
      <c r="A5082" s="9" t="n">
        <v>40070.8333333333</v>
      </c>
      <c r="B5082" s="0" t="n">
        <v>13.32</v>
      </c>
    </row>
    <row r="5083" customFormat="false" ht="12.75" hidden="false" customHeight="false" outlineLevel="0" collapsed="false">
      <c r="A5083" s="9" t="n">
        <v>40070.8541666667</v>
      </c>
      <c r="B5083" s="0" t="n">
        <v>13.32</v>
      </c>
    </row>
    <row r="5084" customFormat="false" ht="12.75" hidden="false" customHeight="false" outlineLevel="0" collapsed="false">
      <c r="A5084" s="9" t="n">
        <v>40070.875</v>
      </c>
      <c r="B5084" s="0" t="n">
        <v>13.32</v>
      </c>
    </row>
    <row r="5085" customFormat="false" ht="12.75" hidden="false" customHeight="false" outlineLevel="0" collapsed="false">
      <c r="A5085" s="9" t="n">
        <v>40070.8958333333</v>
      </c>
      <c r="B5085" s="0" t="n">
        <v>13.32</v>
      </c>
    </row>
    <row r="5086" customFormat="false" ht="12.75" hidden="false" customHeight="false" outlineLevel="0" collapsed="false">
      <c r="A5086" s="9" t="n">
        <v>40070.9166666667</v>
      </c>
      <c r="B5086" s="0" t="n">
        <v>13.32</v>
      </c>
    </row>
    <row r="5087" customFormat="false" ht="12.75" hidden="false" customHeight="false" outlineLevel="0" collapsed="false">
      <c r="A5087" s="9" t="n">
        <v>40070.9375</v>
      </c>
      <c r="B5087" s="0" t="n">
        <v>13.32</v>
      </c>
    </row>
    <row r="5088" customFormat="false" ht="12.75" hidden="false" customHeight="false" outlineLevel="0" collapsed="false">
      <c r="A5088" s="9" t="n">
        <v>40070.9583333333</v>
      </c>
      <c r="B5088" s="0" t="n">
        <v>13.32</v>
      </c>
    </row>
    <row r="5089" customFormat="false" ht="12.75" hidden="false" customHeight="false" outlineLevel="0" collapsed="false">
      <c r="A5089" s="9" t="n">
        <v>40070.9791666667</v>
      </c>
      <c r="B5089" s="0" t="n">
        <v>12.93</v>
      </c>
    </row>
    <row r="5090" customFormat="false" ht="12.75" hidden="false" customHeight="false" outlineLevel="0" collapsed="false">
      <c r="A5090" s="9" t="n">
        <v>40071</v>
      </c>
      <c r="B5090" s="0" t="n">
        <v>12.93</v>
      </c>
    </row>
    <row r="5091" customFormat="false" ht="12.75" hidden="false" customHeight="false" outlineLevel="0" collapsed="false">
      <c r="A5091" s="9" t="n">
        <v>40071.0208333333</v>
      </c>
      <c r="B5091" s="0" t="n">
        <v>12.93</v>
      </c>
    </row>
    <row r="5092" customFormat="false" ht="12.75" hidden="false" customHeight="false" outlineLevel="0" collapsed="false">
      <c r="A5092" s="9" t="n">
        <v>40071.0416666667</v>
      </c>
      <c r="B5092" s="0" t="n">
        <v>12.93</v>
      </c>
    </row>
    <row r="5093" customFormat="false" ht="12.75" hidden="false" customHeight="false" outlineLevel="0" collapsed="false">
      <c r="A5093" s="9" t="n">
        <v>40071.0625</v>
      </c>
      <c r="B5093" s="0" t="n">
        <v>12.93</v>
      </c>
    </row>
    <row r="5094" customFormat="false" ht="12.75" hidden="false" customHeight="false" outlineLevel="0" collapsed="false">
      <c r="A5094" s="9" t="n">
        <v>40071.0833333333</v>
      </c>
      <c r="B5094" s="0" t="n">
        <v>12.93</v>
      </c>
    </row>
    <row r="5095" customFormat="false" ht="12.75" hidden="false" customHeight="false" outlineLevel="0" collapsed="false">
      <c r="A5095" s="9" t="n">
        <v>40071.1041666667</v>
      </c>
      <c r="B5095" s="0" t="n">
        <v>12.93</v>
      </c>
    </row>
    <row r="5096" customFormat="false" ht="12.75" hidden="false" customHeight="false" outlineLevel="0" collapsed="false">
      <c r="A5096" s="9" t="n">
        <v>40071.125</v>
      </c>
      <c r="B5096" s="0" t="n">
        <v>12.93</v>
      </c>
    </row>
    <row r="5097" customFormat="false" ht="12.75" hidden="false" customHeight="false" outlineLevel="0" collapsed="false">
      <c r="A5097" s="9" t="n">
        <v>40071.1458333333</v>
      </c>
      <c r="B5097" s="0" t="n">
        <v>12.93</v>
      </c>
    </row>
    <row r="5098" customFormat="false" ht="12.75" hidden="false" customHeight="false" outlineLevel="0" collapsed="false">
      <c r="A5098" s="9" t="n">
        <v>40071.1666666667</v>
      </c>
      <c r="B5098" s="0" t="n">
        <v>12.55</v>
      </c>
    </row>
    <row r="5099" customFormat="false" ht="12.75" hidden="false" customHeight="false" outlineLevel="0" collapsed="false">
      <c r="A5099" s="9" t="n">
        <v>40071.1875</v>
      </c>
      <c r="B5099" s="0" t="n">
        <v>12.55</v>
      </c>
    </row>
    <row r="5100" customFormat="false" ht="12.75" hidden="false" customHeight="false" outlineLevel="0" collapsed="false">
      <c r="A5100" s="9" t="n">
        <v>40071.2083333333</v>
      </c>
      <c r="B5100" s="0" t="n">
        <v>12.55</v>
      </c>
    </row>
    <row r="5101" customFormat="false" ht="12.75" hidden="false" customHeight="false" outlineLevel="0" collapsed="false">
      <c r="A5101" s="9" t="n">
        <v>40071.2291666667</v>
      </c>
      <c r="B5101" s="0" t="n">
        <v>12.55</v>
      </c>
    </row>
    <row r="5102" customFormat="false" ht="12.75" hidden="false" customHeight="false" outlineLevel="0" collapsed="false">
      <c r="A5102" s="9" t="n">
        <v>40071.25</v>
      </c>
      <c r="B5102" s="0" t="n">
        <v>12.55</v>
      </c>
    </row>
    <row r="5103" customFormat="false" ht="12.75" hidden="false" customHeight="false" outlineLevel="0" collapsed="false">
      <c r="A5103" s="9" t="n">
        <v>40071.2708333333</v>
      </c>
      <c r="B5103" s="0" t="n">
        <v>12.55</v>
      </c>
    </row>
    <row r="5104" customFormat="false" ht="12.75" hidden="false" customHeight="false" outlineLevel="0" collapsed="false">
      <c r="A5104" s="9" t="n">
        <v>40071.2916666667</v>
      </c>
      <c r="B5104" s="0" t="n">
        <v>12.55</v>
      </c>
    </row>
    <row r="5105" customFormat="false" ht="12.75" hidden="false" customHeight="false" outlineLevel="0" collapsed="false">
      <c r="A5105" s="9" t="n">
        <v>40071.3125</v>
      </c>
      <c r="B5105" s="0" t="n">
        <v>12.55</v>
      </c>
    </row>
    <row r="5106" customFormat="false" ht="12.75" hidden="false" customHeight="false" outlineLevel="0" collapsed="false">
      <c r="A5106" s="9" t="n">
        <v>40071.3333333333</v>
      </c>
      <c r="B5106" s="0" t="n">
        <v>12.55</v>
      </c>
    </row>
    <row r="5107" customFormat="false" ht="12.75" hidden="false" customHeight="false" outlineLevel="0" collapsed="false">
      <c r="A5107" s="9" t="n">
        <v>40071.3541666667</v>
      </c>
      <c r="B5107" s="0" t="n">
        <v>12.55</v>
      </c>
    </row>
    <row r="5108" customFormat="false" ht="12.75" hidden="false" customHeight="false" outlineLevel="0" collapsed="false">
      <c r="A5108" s="9" t="n">
        <v>40071.375</v>
      </c>
      <c r="B5108" s="0" t="n">
        <v>12.55</v>
      </c>
    </row>
    <row r="5109" customFormat="false" ht="12.75" hidden="false" customHeight="false" outlineLevel="0" collapsed="false">
      <c r="A5109" s="9" t="n">
        <v>40071.3958333333</v>
      </c>
      <c r="B5109" s="0" t="n">
        <v>12.55</v>
      </c>
    </row>
    <row r="5110" customFormat="false" ht="12.75" hidden="false" customHeight="false" outlineLevel="0" collapsed="false">
      <c r="A5110" s="9" t="n">
        <v>40071.4166666667</v>
      </c>
      <c r="B5110" s="0" t="n">
        <v>12.55</v>
      </c>
    </row>
    <row r="5111" customFormat="false" ht="12.75" hidden="false" customHeight="false" outlineLevel="0" collapsed="false">
      <c r="A5111" s="9" t="n">
        <v>40071.4375</v>
      </c>
      <c r="B5111" s="0" t="n">
        <v>12.55</v>
      </c>
    </row>
    <row r="5112" customFormat="false" ht="12.75" hidden="false" customHeight="false" outlineLevel="0" collapsed="false">
      <c r="A5112" s="9" t="n">
        <v>40071.4583333333</v>
      </c>
      <c r="B5112" s="0" t="n">
        <v>12.55</v>
      </c>
    </row>
    <row r="5113" customFormat="false" ht="12.75" hidden="false" customHeight="false" outlineLevel="0" collapsed="false">
      <c r="A5113" s="9" t="n">
        <v>40071.4791666667</v>
      </c>
      <c r="B5113" s="0" t="n">
        <v>12.93</v>
      </c>
    </row>
    <row r="5114" customFormat="false" ht="12.75" hidden="false" customHeight="false" outlineLevel="0" collapsed="false">
      <c r="A5114" s="9" t="n">
        <v>40071.5</v>
      </c>
      <c r="B5114" s="0" t="n">
        <v>12.93</v>
      </c>
    </row>
    <row r="5115" customFormat="false" ht="12.75" hidden="false" customHeight="false" outlineLevel="0" collapsed="false">
      <c r="A5115" s="9" t="n">
        <v>40071.5208333333</v>
      </c>
      <c r="B5115" s="0" t="n">
        <v>12.93</v>
      </c>
    </row>
    <row r="5116" customFormat="false" ht="12.75" hidden="false" customHeight="false" outlineLevel="0" collapsed="false">
      <c r="A5116" s="9" t="n">
        <v>40071.5416666667</v>
      </c>
      <c r="B5116" s="0" t="n">
        <v>13.32</v>
      </c>
    </row>
    <row r="5117" customFormat="false" ht="12.75" hidden="false" customHeight="false" outlineLevel="0" collapsed="false">
      <c r="A5117" s="9" t="n">
        <v>40071.5625</v>
      </c>
      <c r="B5117" s="0" t="n">
        <v>13.32</v>
      </c>
    </row>
    <row r="5118" customFormat="false" ht="12.75" hidden="false" customHeight="false" outlineLevel="0" collapsed="false">
      <c r="A5118" s="9" t="n">
        <v>40071.5833333333</v>
      </c>
      <c r="B5118" s="0" t="n">
        <v>13.32</v>
      </c>
    </row>
    <row r="5119" customFormat="false" ht="12.75" hidden="false" customHeight="false" outlineLevel="0" collapsed="false">
      <c r="A5119" s="9" t="n">
        <v>40071.6041666667</v>
      </c>
      <c r="B5119" s="0" t="n">
        <v>13.7</v>
      </c>
    </row>
    <row r="5120" customFormat="false" ht="12.75" hidden="false" customHeight="false" outlineLevel="0" collapsed="false">
      <c r="A5120" s="9" t="n">
        <v>40071.625</v>
      </c>
      <c r="B5120" s="0" t="n">
        <v>13.7</v>
      </c>
    </row>
    <row r="5121" customFormat="false" ht="12.75" hidden="false" customHeight="false" outlineLevel="0" collapsed="false">
      <c r="A5121" s="9" t="n">
        <v>40071.6458333333</v>
      </c>
      <c r="B5121" s="0" t="n">
        <v>13.7</v>
      </c>
    </row>
    <row r="5122" customFormat="false" ht="12.75" hidden="false" customHeight="false" outlineLevel="0" collapsed="false">
      <c r="A5122" s="9" t="n">
        <v>40071.6666666667</v>
      </c>
      <c r="B5122" s="0" t="n">
        <v>13.7</v>
      </c>
    </row>
    <row r="5123" customFormat="false" ht="12.75" hidden="false" customHeight="false" outlineLevel="0" collapsed="false">
      <c r="A5123" s="9" t="n">
        <v>40071.6875</v>
      </c>
      <c r="B5123" s="0" t="n">
        <v>13.7</v>
      </c>
    </row>
    <row r="5124" customFormat="false" ht="12.75" hidden="false" customHeight="false" outlineLevel="0" collapsed="false">
      <c r="A5124" s="9" t="n">
        <v>40071.7083333333</v>
      </c>
      <c r="B5124" s="0" t="n">
        <v>13.7</v>
      </c>
    </row>
    <row r="5125" customFormat="false" ht="12.75" hidden="false" customHeight="false" outlineLevel="0" collapsed="false">
      <c r="A5125" s="9" t="n">
        <v>40071.7291666667</v>
      </c>
      <c r="B5125" s="0" t="n">
        <v>13.7</v>
      </c>
    </row>
    <row r="5126" customFormat="false" ht="12.75" hidden="false" customHeight="false" outlineLevel="0" collapsed="false">
      <c r="A5126" s="9" t="n">
        <v>40071.75</v>
      </c>
      <c r="B5126" s="0" t="n">
        <v>13.7</v>
      </c>
    </row>
    <row r="5127" customFormat="false" ht="12.75" hidden="false" customHeight="false" outlineLevel="0" collapsed="false">
      <c r="A5127" s="9" t="n">
        <v>40071.7708333333</v>
      </c>
      <c r="B5127" s="0" t="n">
        <v>13.7</v>
      </c>
    </row>
    <row r="5128" customFormat="false" ht="12.75" hidden="false" customHeight="false" outlineLevel="0" collapsed="false">
      <c r="A5128" s="9" t="n">
        <v>40071.7916666667</v>
      </c>
      <c r="B5128" s="0" t="n">
        <v>13.32</v>
      </c>
    </row>
    <row r="5129" customFormat="false" ht="12.75" hidden="false" customHeight="false" outlineLevel="0" collapsed="false">
      <c r="A5129" s="9" t="n">
        <v>40071.8125</v>
      </c>
      <c r="B5129" s="0" t="n">
        <v>13.32</v>
      </c>
    </row>
    <row r="5130" customFormat="false" ht="12.75" hidden="false" customHeight="false" outlineLevel="0" collapsed="false">
      <c r="A5130" s="9" t="n">
        <v>40071.8333333333</v>
      </c>
      <c r="B5130" s="0" t="n">
        <v>13.32</v>
      </c>
    </row>
    <row r="5131" customFormat="false" ht="12.75" hidden="false" customHeight="false" outlineLevel="0" collapsed="false">
      <c r="A5131" s="9" t="n">
        <v>40071.8541666667</v>
      </c>
      <c r="B5131" s="0" t="n">
        <v>13.32</v>
      </c>
    </row>
    <row r="5132" customFormat="false" ht="12.75" hidden="false" customHeight="false" outlineLevel="0" collapsed="false">
      <c r="A5132" s="9" t="n">
        <v>40071.875</v>
      </c>
      <c r="B5132" s="0" t="n">
        <v>13.32</v>
      </c>
    </row>
    <row r="5133" customFormat="false" ht="12.75" hidden="false" customHeight="false" outlineLevel="0" collapsed="false">
      <c r="A5133" s="9" t="n">
        <v>40071.8958333333</v>
      </c>
      <c r="B5133" s="0" t="n">
        <v>13.32</v>
      </c>
    </row>
    <row r="5134" customFormat="false" ht="12.75" hidden="false" customHeight="false" outlineLevel="0" collapsed="false">
      <c r="A5134" s="9" t="n">
        <v>40071.9166666667</v>
      </c>
      <c r="B5134" s="0" t="n">
        <v>13.32</v>
      </c>
    </row>
    <row r="5135" customFormat="false" ht="12.75" hidden="false" customHeight="false" outlineLevel="0" collapsed="false">
      <c r="A5135" s="9" t="n">
        <v>40071.9375</v>
      </c>
      <c r="B5135" s="0" t="n">
        <v>13.32</v>
      </c>
    </row>
    <row r="5136" customFormat="false" ht="12.75" hidden="false" customHeight="false" outlineLevel="0" collapsed="false">
      <c r="A5136" s="9" t="n">
        <v>40071.9583333333</v>
      </c>
      <c r="B5136" s="0" t="n">
        <v>13.32</v>
      </c>
    </row>
    <row r="5137" customFormat="false" ht="12.75" hidden="false" customHeight="false" outlineLevel="0" collapsed="false">
      <c r="A5137" s="9" t="n">
        <v>40071.9791666667</v>
      </c>
      <c r="B5137" s="0" t="n">
        <v>13.32</v>
      </c>
    </row>
    <row r="5138" customFormat="false" ht="12.75" hidden="false" customHeight="false" outlineLevel="0" collapsed="false">
      <c r="A5138" s="9" t="n">
        <v>40072</v>
      </c>
      <c r="B5138" s="0" t="n">
        <v>13.32</v>
      </c>
    </row>
    <row r="5139" customFormat="false" ht="12.75" hidden="false" customHeight="false" outlineLevel="0" collapsed="false">
      <c r="A5139" s="9" t="n">
        <v>40072.0208333333</v>
      </c>
      <c r="B5139" s="0" t="n">
        <v>13.32</v>
      </c>
    </row>
    <row r="5140" customFormat="false" ht="12.75" hidden="false" customHeight="false" outlineLevel="0" collapsed="false">
      <c r="A5140" s="9" t="n">
        <v>40072.0416666667</v>
      </c>
      <c r="B5140" s="0" t="n">
        <v>13.32</v>
      </c>
    </row>
    <row r="5141" customFormat="false" ht="12.75" hidden="false" customHeight="false" outlineLevel="0" collapsed="false">
      <c r="A5141" s="9" t="n">
        <v>40072.0625</v>
      </c>
      <c r="B5141" s="0" t="n">
        <v>12.93</v>
      </c>
    </row>
    <row r="5142" customFormat="false" ht="12.75" hidden="false" customHeight="false" outlineLevel="0" collapsed="false">
      <c r="A5142" s="9" t="n">
        <v>40072.0833333333</v>
      </c>
      <c r="B5142" s="0" t="n">
        <v>12.93</v>
      </c>
    </row>
    <row r="5143" customFormat="false" ht="12.75" hidden="false" customHeight="false" outlineLevel="0" collapsed="false">
      <c r="A5143" s="9" t="n">
        <v>40072.1041666667</v>
      </c>
      <c r="B5143" s="0" t="n">
        <v>12.93</v>
      </c>
    </row>
    <row r="5144" customFormat="false" ht="12.75" hidden="false" customHeight="false" outlineLevel="0" collapsed="false">
      <c r="A5144" s="9" t="n">
        <v>40072.125</v>
      </c>
      <c r="B5144" s="0" t="n">
        <v>12.93</v>
      </c>
    </row>
    <row r="5145" customFormat="false" ht="12.75" hidden="false" customHeight="false" outlineLevel="0" collapsed="false">
      <c r="A5145" s="9" t="n">
        <v>40072.1458333333</v>
      </c>
      <c r="B5145" s="0" t="n">
        <v>12.93</v>
      </c>
    </row>
    <row r="5146" customFormat="false" ht="12.75" hidden="false" customHeight="false" outlineLevel="0" collapsed="false">
      <c r="A5146" s="9" t="n">
        <v>40072.1666666667</v>
      </c>
      <c r="B5146" s="0" t="n">
        <v>12.93</v>
      </c>
    </row>
    <row r="5147" customFormat="false" ht="12.75" hidden="false" customHeight="false" outlineLevel="0" collapsed="false">
      <c r="A5147" s="9" t="n">
        <v>40072.1875</v>
      </c>
      <c r="B5147" s="0" t="n">
        <v>12.93</v>
      </c>
    </row>
    <row r="5148" customFormat="false" ht="12.75" hidden="false" customHeight="false" outlineLevel="0" collapsed="false">
      <c r="A5148" s="9" t="n">
        <v>40072.2083333333</v>
      </c>
      <c r="B5148" s="0" t="n">
        <v>12.55</v>
      </c>
    </row>
    <row r="5149" customFormat="false" ht="12.75" hidden="false" customHeight="false" outlineLevel="0" collapsed="false">
      <c r="A5149" s="9" t="n">
        <v>40072.2291666667</v>
      </c>
      <c r="B5149" s="0" t="n">
        <v>12.55</v>
      </c>
    </row>
    <row r="5150" customFormat="false" ht="12.75" hidden="false" customHeight="false" outlineLevel="0" collapsed="false">
      <c r="A5150" s="9" t="n">
        <v>40072.25</v>
      </c>
      <c r="B5150" s="0" t="n">
        <v>12.55</v>
      </c>
    </row>
    <row r="5151" customFormat="false" ht="12.75" hidden="false" customHeight="false" outlineLevel="0" collapsed="false">
      <c r="A5151" s="9" t="n">
        <v>40072.2708333333</v>
      </c>
      <c r="B5151" s="0" t="n">
        <v>12.55</v>
      </c>
    </row>
    <row r="5152" customFormat="false" ht="12.75" hidden="false" customHeight="false" outlineLevel="0" collapsed="false">
      <c r="A5152" s="9" t="n">
        <v>40072.2916666667</v>
      </c>
      <c r="B5152" s="0" t="n">
        <v>12.55</v>
      </c>
    </row>
    <row r="5153" customFormat="false" ht="12.75" hidden="false" customHeight="false" outlineLevel="0" collapsed="false">
      <c r="A5153" s="9" t="n">
        <v>40072.3125</v>
      </c>
      <c r="B5153" s="0" t="n">
        <v>12.55</v>
      </c>
    </row>
    <row r="5154" customFormat="false" ht="12.75" hidden="false" customHeight="false" outlineLevel="0" collapsed="false">
      <c r="A5154" s="9" t="n">
        <v>40072.3333333333</v>
      </c>
      <c r="B5154" s="0" t="n">
        <v>12.55</v>
      </c>
    </row>
    <row r="5155" customFormat="false" ht="12.75" hidden="false" customHeight="false" outlineLevel="0" collapsed="false">
      <c r="A5155" s="9" t="n">
        <v>40072.3541666667</v>
      </c>
      <c r="B5155" s="0" t="n">
        <v>12.55</v>
      </c>
    </row>
    <row r="5156" customFormat="false" ht="12.75" hidden="false" customHeight="false" outlineLevel="0" collapsed="false">
      <c r="A5156" s="9" t="n">
        <v>40072.375</v>
      </c>
      <c r="B5156" s="0" t="n">
        <v>12.16</v>
      </c>
    </row>
    <row r="5157" customFormat="false" ht="12.75" hidden="false" customHeight="false" outlineLevel="0" collapsed="false">
      <c r="A5157" s="9" t="n">
        <v>40072.3958333333</v>
      </c>
      <c r="B5157" s="0" t="n">
        <v>12.16</v>
      </c>
    </row>
    <row r="5158" customFormat="false" ht="12.75" hidden="false" customHeight="false" outlineLevel="0" collapsed="false">
      <c r="A5158" s="9" t="n">
        <v>40072.4166666667</v>
      </c>
      <c r="B5158" s="0" t="n">
        <v>12.55</v>
      </c>
    </row>
    <row r="5159" customFormat="false" ht="12.75" hidden="false" customHeight="false" outlineLevel="0" collapsed="false">
      <c r="A5159" s="9" t="n">
        <v>40072.4375</v>
      </c>
      <c r="B5159" s="0" t="n">
        <v>12.55</v>
      </c>
    </row>
    <row r="5160" customFormat="false" ht="12.75" hidden="false" customHeight="false" outlineLevel="0" collapsed="false">
      <c r="A5160" s="9" t="n">
        <v>40072.4583333333</v>
      </c>
      <c r="B5160" s="0" t="n">
        <v>12.55</v>
      </c>
    </row>
    <row r="5161" customFormat="false" ht="12.75" hidden="false" customHeight="false" outlineLevel="0" collapsed="false">
      <c r="A5161" s="9" t="n">
        <v>40072.4791666667</v>
      </c>
      <c r="B5161" s="0" t="n">
        <v>12.93</v>
      </c>
    </row>
    <row r="5162" customFormat="false" ht="12.75" hidden="false" customHeight="false" outlineLevel="0" collapsed="false">
      <c r="A5162" s="9" t="n">
        <v>40072.5</v>
      </c>
      <c r="B5162" s="0" t="n">
        <v>12.93</v>
      </c>
    </row>
    <row r="5163" customFormat="false" ht="12.75" hidden="false" customHeight="false" outlineLevel="0" collapsed="false">
      <c r="A5163" s="9" t="n">
        <v>40072.5208333333</v>
      </c>
      <c r="B5163" s="0" t="n">
        <v>12.93</v>
      </c>
    </row>
    <row r="5164" customFormat="false" ht="12.75" hidden="false" customHeight="false" outlineLevel="0" collapsed="false">
      <c r="A5164" s="9" t="n">
        <v>40072.5416666667</v>
      </c>
      <c r="B5164" s="0" t="n">
        <v>13.32</v>
      </c>
    </row>
    <row r="5165" customFormat="false" ht="12.75" hidden="false" customHeight="false" outlineLevel="0" collapsed="false">
      <c r="A5165" s="9" t="n">
        <v>40072.5625</v>
      </c>
      <c r="B5165" s="0" t="n">
        <v>13.32</v>
      </c>
    </row>
    <row r="5166" customFormat="false" ht="12.75" hidden="false" customHeight="false" outlineLevel="0" collapsed="false">
      <c r="A5166" s="9" t="n">
        <v>40072.5833333333</v>
      </c>
      <c r="B5166" s="0" t="n">
        <v>13.7</v>
      </c>
    </row>
    <row r="5167" customFormat="false" ht="12.75" hidden="false" customHeight="false" outlineLevel="0" collapsed="false">
      <c r="A5167" s="9" t="n">
        <v>40072.6041666667</v>
      </c>
      <c r="B5167" s="0" t="n">
        <v>13.7</v>
      </c>
    </row>
    <row r="5168" customFormat="false" ht="12.75" hidden="false" customHeight="false" outlineLevel="0" collapsed="false">
      <c r="A5168" s="9" t="n">
        <v>40072.625</v>
      </c>
      <c r="B5168" s="0" t="n">
        <v>13.7</v>
      </c>
    </row>
    <row r="5169" customFormat="false" ht="12.75" hidden="false" customHeight="false" outlineLevel="0" collapsed="false">
      <c r="A5169" s="9" t="n">
        <v>40072.6458333333</v>
      </c>
      <c r="B5169" s="0" t="n">
        <v>13.7</v>
      </c>
    </row>
    <row r="5170" customFormat="false" ht="12.75" hidden="false" customHeight="false" outlineLevel="0" collapsed="false">
      <c r="A5170" s="9" t="n">
        <v>40072.6666666667</v>
      </c>
      <c r="B5170" s="0" t="n">
        <v>14.09</v>
      </c>
    </row>
    <row r="5171" customFormat="false" ht="12.75" hidden="false" customHeight="false" outlineLevel="0" collapsed="false">
      <c r="A5171" s="9" t="n">
        <v>40072.6875</v>
      </c>
      <c r="B5171" s="0" t="n">
        <v>14.09</v>
      </c>
    </row>
    <row r="5172" customFormat="false" ht="12.75" hidden="false" customHeight="false" outlineLevel="0" collapsed="false">
      <c r="A5172" s="9" t="n">
        <v>40072.7083333333</v>
      </c>
      <c r="B5172" s="0" t="n">
        <v>13.7</v>
      </c>
    </row>
    <row r="5173" customFormat="false" ht="12.75" hidden="false" customHeight="false" outlineLevel="0" collapsed="false">
      <c r="A5173" s="9" t="n">
        <v>40072.7291666667</v>
      </c>
      <c r="B5173" s="0" t="n">
        <v>13.7</v>
      </c>
    </row>
    <row r="5174" customFormat="false" ht="12.75" hidden="false" customHeight="false" outlineLevel="0" collapsed="false">
      <c r="A5174" s="9" t="n">
        <v>40072.75</v>
      </c>
      <c r="B5174" s="0" t="n">
        <v>13.7</v>
      </c>
    </row>
    <row r="5175" customFormat="false" ht="12.75" hidden="false" customHeight="false" outlineLevel="0" collapsed="false">
      <c r="A5175" s="9" t="n">
        <v>40072.7708333333</v>
      </c>
      <c r="B5175" s="0" t="n">
        <v>13.7</v>
      </c>
    </row>
    <row r="5176" customFormat="false" ht="12.75" hidden="false" customHeight="false" outlineLevel="0" collapsed="false">
      <c r="A5176" s="9" t="n">
        <v>40072.7916666667</v>
      </c>
      <c r="B5176" s="0" t="n">
        <v>13.7</v>
      </c>
    </row>
    <row r="5177" customFormat="false" ht="12.75" hidden="false" customHeight="false" outlineLevel="0" collapsed="false">
      <c r="A5177" s="9" t="n">
        <v>40072.8125</v>
      </c>
      <c r="B5177" s="0" t="n">
        <v>13.7</v>
      </c>
    </row>
    <row r="5178" customFormat="false" ht="12.75" hidden="false" customHeight="false" outlineLevel="0" collapsed="false">
      <c r="A5178" s="9" t="n">
        <v>40072.8333333333</v>
      </c>
      <c r="B5178" s="0" t="n">
        <v>13.7</v>
      </c>
    </row>
    <row r="5179" customFormat="false" ht="12.75" hidden="false" customHeight="false" outlineLevel="0" collapsed="false">
      <c r="A5179" s="9" t="n">
        <v>40072.8541666667</v>
      </c>
      <c r="B5179" s="0" t="n">
        <v>13.7</v>
      </c>
    </row>
    <row r="5180" customFormat="false" ht="12.75" hidden="false" customHeight="false" outlineLevel="0" collapsed="false">
      <c r="A5180" s="9" t="n">
        <v>40072.875</v>
      </c>
      <c r="B5180" s="0" t="n">
        <v>13.7</v>
      </c>
    </row>
    <row r="5181" customFormat="false" ht="12.75" hidden="false" customHeight="false" outlineLevel="0" collapsed="false">
      <c r="A5181" s="9" t="n">
        <v>40072.8958333333</v>
      </c>
      <c r="B5181" s="0" t="n">
        <v>13.7</v>
      </c>
    </row>
    <row r="5182" customFormat="false" ht="12.75" hidden="false" customHeight="false" outlineLevel="0" collapsed="false">
      <c r="A5182" s="9" t="n">
        <v>40072.9166666667</v>
      </c>
      <c r="B5182" s="0" t="n">
        <v>13.7</v>
      </c>
    </row>
    <row r="5183" customFormat="false" ht="12.75" hidden="false" customHeight="false" outlineLevel="0" collapsed="false">
      <c r="A5183" s="9" t="n">
        <v>40072.9375</v>
      </c>
      <c r="B5183" s="0" t="n">
        <v>13.7</v>
      </c>
    </row>
    <row r="5184" customFormat="false" ht="12.75" hidden="false" customHeight="false" outlineLevel="0" collapsed="false">
      <c r="A5184" s="9" t="n">
        <v>40072.9583333333</v>
      </c>
      <c r="B5184" s="0" t="n">
        <v>13.7</v>
      </c>
    </row>
    <row r="5185" customFormat="false" ht="12.75" hidden="false" customHeight="false" outlineLevel="0" collapsed="false">
      <c r="A5185" s="9" t="n">
        <v>40072.9791666667</v>
      </c>
      <c r="B5185" s="0" t="n">
        <v>13.7</v>
      </c>
    </row>
    <row r="5186" customFormat="false" ht="12.75" hidden="false" customHeight="false" outlineLevel="0" collapsed="false">
      <c r="A5186" s="9" t="n">
        <v>40073</v>
      </c>
      <c r="B5186" s="0" t="n">
        <v>13.7</v>
      </c>
    </row>
    <row r="5187" customFormat="false" ht="12.75" hidden="false" customHeight="false" outlineLevel="0" collapsed="false">
      <c r="A5187" s="9" t="n">
        <v>40073.0208333333</v>
      </c>
      <c r="B5187" s="0" t="n">
        <v>13.32</v>
      </c>
    </row>
    <row r="5188" customFormat="false" ht="12.75" hidden="false" customHeight="false" outlineLevel="0" collapsed="false">
      <c r="A5188" s="9" t="n">
        <v>40073.0416666667</v>
      </c>
      <c r="B5188" s="0" t="n">
        <v>13.32</v>
      </c>
    </row>
    <row r="5189" customFormat="false" ht="12.75" hidden="false" customHeight="false" outlineLevel="0" collapsed="false">
      <c r="A5189" s="9" t="n">
        <v>40073.0625</v>
      </c>
      <c r="B5189" s="0" t="n">
        <v>13.32</v>
      </c>
    </row>
    <row r="5190" customFormat="false" ht="12.75" hidden="false" customHeight="false" outlineLevel="0" collapsed="false">
      <c r="A5190" s="9" t="n">
        <v>40073.0833333333</v>
      </c>
      <c r="B5190" s="0" t="n">
        <v>13.32</v>
      </c>
    </row>
    <row r="5191" customFormat="false" ht="12.75" hidden="false" customHeight="false" outlineLevel="0" collapsed="false">
      <c r="A5191" s="9" t="n">
        <v>40073.1041666667</v>
      </c>
      <c r="B5191" s="0" t="n">
        <v>13.32</v>
      </c>
    </row>
    <row r="5192" customFormat="false" ht="12.75" hidden="false" customHeight="false" outlineLevel="0" collapsed="false">
      <c r="A5192" s="9" t="n">
        <v>40073.125</v>
      </c>
      <c r="B5192" s="0" t="n">
        <v>13.32</v>
      </c>
    </row>
    <row r="5193" customFormat="false" ht="12.75" hidden="false" customHeight="false" outlineLevel="0" collapsed="false">
      <c r="A5193" s="9" t="n">
        <v>40073.1458333333</v>
      </c>
      <c r="B5193" s="0" t="n">
        <v>13.32</v>
      </c>
    </row>
    <row r="5194" customFormat="false" ht="12.75" hidden="false" customHeight="false" outlineLevel="0" collapsed="false">
      <c r="A5194" s="9" t="n">
        <v>40073.1666666667</v>
      </c>
      <c r="B5194" s="0" t="n">
        <v>13.32</v>
      </c>
    </row>
    <row r="5195" customFormat="false" ht="12.75" hidden="false" customHeight="false" outlineLevel="0" collapsed="false">
      <c r="A5195" s="9" t="n">
        <v>40073.1875</v>
      </c>
      <c r="B5195" s="0" t="n">
        <v>13.32</v>
      </c>
    </row>
    <row r="5196" customFormat="false" ht="12.75" hidden="false" customHeight="false" outlineLevel="0" collapsed="false">
      <c r="A5196" s="9" t="n">
        <v>40073.2083333333</v>
      </c>
      <c r="B5196" s="0" t="n">
        <v>13.32</v>
      </c>
    </row>
    <row r="5197" customFormat="false" ht="12.75" hidden="false" customHeight="false" outlineLevel="0" collapsed="false">
      <c r="A5197" s="9" t="n">
        <v>40073.2291666667</v>
      </c>
      <c r="B5197" s="0" t="n">
        <v>13.32</v>
      </c>
    </row>
    <row r="5198" customFormat="false" ht="12.75" hidden="false" customHeight="false" outlineLevel="0" collapsed="false">
      <c r="A5198" s="9" t="n">
        <v>40073.25</v>
      </c>
      <c r="B5198" s="0" t="n">
        <v>13.32</v>
      </c>
    </row>
    <row r="5199" customFormat="false" ht="12.75" hidden="false" customHeight="false" outlineLevel="0" collapsed="false">
      <c r="A5199" s="9" t="n">
        <v>40073.2708333333</v>
      </c>
      <c r="B5199" s="0" t="n">
        <v>13.32</v>
      </c>
    </row>
    <row r="5200" customFormat="false" ht="12.75" hidden="false" customHeight="false" outlineLevel="0" collapsed="false">
      <c r="A5200" s="9" t="n">
        <v>40073.2916666667</v>
      </c>
      <c r="B5200" s="0" t="n">
        <v>13.32</v>
      </c>
    </row>
    <row r="5201" customFormat="false" ht="12.75" hidden="false" customHeight="false" outlineLevel="0" collapsed="false">
      <c r="A5201" s="9" t="n">
        <v>40073.3125</v>
      </c>
      <c r="B5201" s="0" t="n">
        <v>13.32</v>
      </c>
    </row>
    <row r="5202" customFormat="false" ht="12.75" hidden="false" customHeight="false" outlineLevel="0" collapsed="false">
      <c r="A5202" s="9" t="n">
        <v>40073.3333333333</v>
      </c>
      <c r="B5202" s="0" t="n">
        <v>13.32</v>
      </c>
    </row>
    <row r="5203" customFormat="false" ht="12.75" hidden="false" customHeight="false" outlineLevel="0" collapsed="false">
      <c r="A5203" s="9" t="n">
        <v>40073.3541666667</v>
      </c>
      <c r="B5203" s="0" t="n">
        <v>13.32</v>
      </c>
    </row>
    <row r="5204" customFormat="false" ht="12.75" hidden="false" customHeight="false" outlineLevel="0" collapsed="false">
      <c r="A5204" s="9" t="n">
        <v>40073.375</v>
      </c>
      <c r="B5204" s="0" t="n">
        <v>13.32</v>
      </c>
    </row>
    <row r="5205" customFormat="false" ht="12.75" hidden="false" customHeight="false" outlineLevel="0" collapsed="false">
      <c r="A5205" s="9" t="n">
        <v>40073.3958333333</v>
      </c>
      <c r="B5205" s="0" t="n">
        <v>13.32</v>
      </c>
    </row>
    <row r="5206" customFormat="false" ht="12.75" hidden="false" customHeight="false" outlineLevel="0" collapsed="false">
      <c r="A5206" s="9" t="n">
        <v>40073.4166666667</v>
      </c>
      <c r="B5206" s="0" t="n">
        <v>13.32</v>
      </c>
    </row>
    <row r="5207" customFormat="false" ht="12.75" hidden="false" customHeight="false" outlineLevel="0" collapsed="false">
      <c r="A5207" s="9" t="n">
        <v>40073.4375</v>
      </c>
      <c r="B5207" s="0" t="n">
        <v>13.32</v>
      </c>
    </row>
    <row r="5208" customFormat="false" ht="12.75" hidden="false" customHeight="false" outlineLevel="0" collapsed="false">
      <c r="A5208" s="9" t="n">
        <v>40073.4583333333</v>
      </c>
      <c r="B5208" s="0" t="n">
        <v>13.32</v>
      </c>
    </row>
    <row r="5209" customFormat="false" ht="12.75" hidden="false" customHeight="false" outlineLevel="0" collapsed="false">
      <c r="A5209" s="9" t="n">
        <v>40073.4791666667</v>
      </c>
      <c r="B5209" s="0" t="n">
        <v>13.32</v>
      </c>
    </row>
    <row r="5210" customFormat="false" ht="12.75" hidden="false" customHeight="false" outlineLevel="0" collapsed="false">
      <c r="A5210" s="9" t="n">
        <v>40073.5</v>
      </c>
      <c r="B5210" s="0" t="n">
        <v>13.7</v>
      </c>
    </row>
    <row r="5211" customFormat="false" ht="12.75" hidden="false" customHeight="false" outlineLevel="0" collapsed="false">
      <c r="A5211" s="9" t="n">
        <v>40073.5208333333</v>
      </c>
      <c r="B5211" s="0" t="n">
        <v>13.7</v>
      </c>
    </row>
    <row r="5212" customFormat="false" ht="12.75" hidden="false" customHeight="false" outlineLevel="0" collapsed="false">
      <c r="A5212" s="9" t="n">
        <v>40073.5416666667</v>
      </c>
      <c r="B5212" s="0" t="n">
        <v>14.09</v>
      </c>
    </row>
    <row r="5213" customFormat="false" ht="12.75" hidden="false" customHeight="false" outlineLevel="0" collapsed="false">
      <c r="A5213" s="9" t="n">
        <v>40073.5625</v>
      </c>
      <c r="B5213" s="0" t="n">
        <v>14.09</v>
      </c>
    </row>
    <row r="5214" customFormat="false" ht="12.75" hidden="false" customHeight="false" outlineLevel="0" collapsed="false">
      <c r="A5214" s="9" t="n">
        <v>40073.5833333333</v>
      </c>
      <c r="B5214" s="0" t="n">
        <v>14.09</v>
      </c>
    </row>
    <row r="5215" customFormat="false" ht="12.75" hidden="false" customHeight="false" outlineLevel="0" collapsed="false">
      <c r="A5215" s="9" t="n">
        <v>40073.6041666667</v>
      </c>
      <c r="B5215" s="0" t="n">
        <v>14.09</v>
      </c>
    </row>
    <row r="5216" customFormat="false" ht="12.75" hidden="false" customHeight="false" outlineLevel="0" collapsed="false">
      <c r="A5216" s="9" t="n">
        <v>40073.625</v>
      </c>
      <c r="B5216" s="0" t="n">
        <v>14.47</v>
      </c>
    </row>
    <row r="5217" customFormat="false" ht="12.75" hidden="false" customHeight="false" outlineLevel="0" collapsed="false">
      <c r="A5217" s="9" t="n">
        <v>40073.6458333333</v>
      </c>
      <c r="B5217" s="0" t="n">
        <v>14.47</v>
      </c>
    </row>
    <row r="5218" customFormat="false" ht="12.75" hidden="false" customHeight="false" outlineLevel="0" collapsed="false">
      <c r="A5218" s="9" t="n">
        <v>40073.6666666667</v>
      </c>
      <c r="B5218" s="0" t="n">
        <v>14.47</v>
      </c>
    </row>
    <row r="5219" customFormat="false" ht="12.75" hidden="false" customHeight="false" outlineLevel="0" collapsed="false">
      <c r="A5219" s="9" t="n">
        <v>40073.6875</v>
      </c>
      <c r="B5219" s="0" t="n">
        <v>14.47</v>
      </c>
    </row>
    <row r="5220" customFormat="false" ht="12.75" hidden="false" customHeight="false" outlineLevel="0" collapsed="false">
      <c r="A5220" s="9" t="n">
        <v>40073.7083333333</v>
      </c>
      <c r="B5220" s="0" t="n">
        <v>14.47</v>
      </c>
    </row>
    <row r="5221" customFormat="false" ht="12.75" hidden="false" customHeight="false" outlineLevel="0" collapsed="false">
      <c r="A5221" s="9" t="n">
        <v>40073.7291666667</v>
      </c>
      <c r="B5221" s="0" t="n">
        <v>14.09</v>
      </c>
    </row>
    <row r="5222" customFormat="false" ht="12.75" hidden="false" customHeight="false" outlineLevel="0" collapsed="false">
      <c r="A5222" s="9" t="n">
        <v>40073.75</v>
      </c>
      <c r="B5222" s="0" t="n">
        <v>14.09</v>
      </c>
    </row>
    <row r="5223" customFormat="false" ht="12.75" hidden="false" customHeight="false" outlineLevel="0" collapsed="false">
      <c r="A5223" s="9" t="n">
        <v>40073.7708333333</v>
      </c>
      <c r="B5223" s="0" t="n">
        <v>14.09</v>
      </c>
    </row>
    <row r="5224" customFormat="false" ht="12.75" hidden="false" customHeight="false" outlineLevel="0" collapsed="false">
      <c r="A5224" s="9" t="n">
        <v>40073.7916666667</v>
      </c>
      <c r="B5224" s="0" t="n">
        <v>14.09</v>
      </c>
    </row>
    <row r="5225" customFormat="false" ht="12.75" hidden="false" customHeight="false" outlineLevel="0" collapsed="false">
      <c r="A5225" s="9" t="n">
        <v>40073.8125</v>
      </c>
      <c r="B5225" s="0" t="n">
        <v>14.09</v>
      </c>
    </row>
    <row r="5226" customFormat="false" ht="12.75" hidden="false" customHeight="false" outlineLevel="0" collapsed="false">
      <c r="A5226" s="9" t="n">
        <v>40073.8333333333</v>
      </c>
      <c r="B5226" s="0" t="n">
        <v>14.09</v>
      </c>
    </row>
    <row r="5227" customFormat="false" ht="12.75" hidden="false" customHeight="false" outlineLevel="0" collapsed="false">
      <c r="A5227" s="9" t="n">
        <v>40073.8541666667</v>
      </c>
      <c r="B5227" s="0" t="n">
        <v>13.7</v>
      </c>
    </row>
    <row r="5228" customFormat="false" ht="12.75" hidden="false" customHeight="false" outlineLevel="0" collapsed="false">
      <c r="A5228" s="9" t="n">
        <v>40073.875</v>
      </c>
      <c r="B5228" s="0" t="n">
        <v>13.7</v>
      </c>
    </row>
    <row r="5229" customFormat="false" ht="12.75" hidden="false" customHeight="false" outlineLevel="0" collapsed="false">
      <c r="A5229" s="9" t="n">
        <v>40073.8958333333</v>
      </c>
      <c r="B5229" s="0" t="n">
        <v>13.7</v>
      </c>
    </row>
    <row r="5230" customFormat="false" ht="12.75" hidden="false" customHeight="false" outlineLevel="0" collapsed="false">
      <c r="A5230" s="9" t="n">
        <v>40073.9166666667</v>
      </c>
      <c r="B5230" s="0" t="n">
        <v>13.7</v>
      </c>
    </row>
    <row r="5231" customFormat="false" ht="12.75" hidden="false" customHeight="false" outlineLevel="0" collapsed="false">
      <c r="A5231" s="9" t="n">
        <v>40073.9375</v>
      </c>
      <c r="B5231" s="0" t="n">
        <v>13.7</v>
      </c>
    </row>
    <row r="5232" customFormat="false" ht="12.75" hidden="false" customHeight="false" outlineLevel="0" collapsed="false">
      <c r="A5232" s="9" t="n">
        <v>40073.9583333333</v>
      </c>
      <c r="B5232" s="0" t="n">
        <v>13.32</v>
      </c>
    </row>
    <row r="5233" customFormat="false" ht="12.75" hidden="false" customHeight="false" outlineLevel="0" collapsed="false">
      <c r="A5233" s="9" t="n">
        <v>40073.9791666667</v>
      </c>
      <c r="B5233" s="0" t="n">
        <v>13.32</v>
      </c>
    </row>
    <row r="5234" customFormat="false" ht="12.75" hidden="false" customHeight="false" outlineLevel="0" collapsed="false">
      <c r="A5234" s="9" t="n">
        <v>40074</v>
      </c>
      <c r="B5234" s="0" t="n">
        <v>13.32</v>
      </c>
    </row>
    <row r="5235" customFormat="false" ht="12.75" hidden="false" customHeight="false" outlineLevel="0" collapsed="false">
      <c r="A5235" s="9" t="n">
        <v>40074.0208333333</v>
      </c>
      <c r="B5235" s="0" t="n">
        <v>13.32</v>
      </c>
    </row>
    <row r="5236" customFormat="false" ht="12.75" hidden="false" customHeight="false" outlineLevel="0" collapsed="false">
      <c r="A5236" s="9" t="n">
        <v>40074.0416666667</v>
      </c>
      <c r="B5236" s="0" t="n">
        <v>13.32</v>
      </c>
    </row>
    <row r="5237" customFormat="false" ht="12.75" hidden="false" customHeight="false" outlineLevel="0" collapsed="false">
      <c r="A5237" s="9" t="n">
        <v>40074.0625</v>
      </c>
      <c r="B5237" s="0" t="n">
        <v>13.32</v>
      </c>
    </row>
    <row r="5238" customFormat="false" ht="12.75" hidden="false" customHeight="false" outlineLevel="0" collapsed="false">
      <c r="A5238" s="9" t="n">
        <v>40074.0833333333</v>
      </c>
      <c r="B5238" s="0" t="n">
        <v>12.93</v>
      </c>
    </row>
    <row r="5239" customFormat="false" ht="12.75" hidden="false" customHeight="false" outlineLevel="0" collapsed="false">
      <c r="A5239" s="9" t="n">
        <v>40074.1041666667</v>
      </c>
      <c r="B5239" s="0" t="n">
        <v>12.93</v>
      </c>
    </row>
    <row r="5240" customFormat="false" ht="12.75" hidden="false" customHeight="false" outlineLevel="0" collapsed="false">
      <c r="A5240" s="9" t="n">
        <v>40074.125</v>
      </c>
      <c r="B5240" s="0" t="n">
        <v>12.93</v>
      </c>
    </row>
    <row r="5241" customFormat="false" ht="12.75" hidden="false" customHeight="false" outlineLevel="0" collapsed="false">
      <c r="A5241" s="9" t="n">
        <v>40074.1458333333</v>
      </c>
      <c r="B5241" s="0" t="n">
        <v>12.93</v>
      </c>
    </row>
    <row r="5242" customFormat="false" ht="12.75" hidden="false" customHeight="false" outlineLevel="0" collapsed="false">
      <c r="A5242" s="9" t="n">
        <v>40074.1666666667</v>
      </c>
      <c r="B5242" s="0" t="n">
        <v>12.93</v>
      </c>
    </row>
    <row r="5243" customFormat="false" ht="12.75" hidden="false" customHeight="false" outlineLevel="0" collapsed="false">
      <c r="A5243" s="9" t="n">
        <v>40074.1875</v>
      </c>
      <c r="B5243" s="0" t="n">
        <v>12.93</v>
      </c>
    </row>
    <row r="5244" customFormat="false" ht="12.75" hidden="false" customHeight="false" outlineLevel="0" collapsed="false">
      <c r="A5244" s="9" t="n">
        <v>40074.2083333333</v>
      </c>
      <c r="B5244" s="0" t="n">
        <v>12.93</v>
      </c>
    </row>
    <row r="5245" customFormat="false" ht="12.75" hidden="false" customHeight="false" outlineLevel="0" collapsed="false">
      <c r="A5245" s="9" t="n">
        <v>40074.2291666667</v>
      </c>
      <c r="B5245" s="0" t="n">
        <v>12.55</v>
      </c>
    </row>
    <row r="5246" customFormat="false" ht="12.75" hidden="false" customHeight="false" outlineLevel="0" collapsed="false">
      <c r="A5246" s="9" t="n">
        <v>40074.25</v>
      </c>
      <c r="B5246" s="0" t="n">
        <v>12.55</v>
      </c>
    </row>
    <row r="5247" customFormat="false" ht="12.75" hidden="false" customHeight="false" outlineLevel="0" collapsed="false">
      <c r="A5247" s="9" t="n">
        <v>40074.2708333333</v>
      </c>
      <c r="B5247" s="0" t="n">
        <v>12.55</v>
      </c>
    </row>
    <row r="5248" customFormat="false" ht="12.75" hidden="false" customHeight="false" outlineLevel="0" collapsed="false">
      <c r="A5248" s="9" t="n">
        <v>40074.2916666667</v>
      </c>
      <c r="B5248" s="0" t="n">
        <v>12.55</v>
      </c>
    </row>
    <row r="5249" customFormat="false" ht="12.75" hidden="false" customHeight="false" outlineLevel="0" collapsed="false">
      <c r="A5249" s="9" t="n">
        <v>40074.3125</v>
      </c>
      <c r="B5249" s="0" t="n">
        <v>12.55</v>
      </c>
    </row>
    <row r="5250" customFormat="false" ht="12.75" hidden="false" customHeight="false" outlineLevel="0" collapsed="false">
      <c r="A5250" s="9" t="n">
        <v>40074.3333333333</v>
      </c>
      <c r="B5250" s="0" t="n">
        <v>12.55</v>
      </c>
    </row>
    <row r="5251" customFormat="false" ht="12.75" hidden="false" customHeight="false" outlineLevel="0" collapsed="false">
      <c r="A5251" s="9" t="n">
        <v>40074.3541666667</v>
      </c>
      <c r="B5251" s="0" t="n">
        <v>12.55</v>
      </c>
    </row>
    <row r="5252" customFormat="false" ht="12.75" hidden="false" customHeight="false" outlineLevel="0" collapsed="false">
      <c r="A5252" s="9" t="n">
        <v>40074.375</v>
      </c>
      <c r="B5252" s="0" t="n">
        <v>12.55</v>
      </c>
    </row>
    <row r="5253" customFormat="false" ht="12.75" hidden="false" customHeight="false" outlineLevel="0" collapsed="false">
      <c r="A5253" s="9" t="n">
        <v>40074.3958333333</v>
      </c>
      <c r="B5253" s="0" t="n">
        <v>12.55</v>
      </c>
    </row>
    <row r="5254" customFormat="false" ht="12.75" hidden="false" customHeight="false" outlineLevel="0" collapsed="false">
      <c r="A5254" s="9" t="n">
        <v>40074.4166666667</v>
      </c>
      <c r="B5254" s="0" t="n">
        <v>12.55</v>
      </c>
    </row>
    <row r="5255" customFormat="false" ht="12.75" hidden="false" customHeight="false" outlineLevel="0" collapsed="false">
      <c r="A5255" s="9" t="n">
        <v>40074.4375</v>
      </c>
      <c r="B5255" s="0" t="n">
        <v>12.55</v>
      </c>
    </row>
    <row r="5256" customFormat="false" ht="12.75" hidden="false" customHeight="false" outlineLevel="0" collapsed="false">
      <c r="A5256" s="9" t="n">
        <v>40074.4583333333</v>
      </c>
      <c r="B5256" s="0" t="n">
        <v>12.55</v>
      </c>
    </row>
    <row r="5257" customFormat="false" ht="12.75" hidden="false" customHeight="false" outlineLevel="0" collapsed="false">
      <c r="A5257" s="9" t="n">
        <v>40074.4791666667</v>
      </c>
      <c r="B5257" s="0" t="n">
        <v>12.93</v>
      </c>
    </row>
    <row r="5258" customFormat="false" ht="12.75" hidden="false" customHeight="false" outlineLevel="0" collapsed="false">
      <c r="A5258" s="9" t="n">
        <v>40074.5</v>
      </c>
      <c r="B5258" s="0" t="n">
        <v>12.93</v>
      </c>
    </row>
    <row r="5259" customFormat="false" ht="12.75" hidden="false" customHeight="false" outlineLevel="0" collapsed="false">
      <c r="A5259" s="9" t="n">
        <v>40074.5208333333</v>
      </c>
      <c r="B5259" s="0" t="n">
        <v>12.93</v>
      </c>
    </row>
    <row r="5260" customFormat="false" ht="12.75" hidden="false" customHeight="false" outlineLevel="0" collapsed="false">
      <c r="A5260" s="9" t="n">
        <v>40074.5416666667</v>
      </c>
      <c r="B5260" s="0" t="n">
        <v>13.32</v>
      </c>
    </row>
    <row r="5261" customFormat="false" ht="12.75" hidden="false" customHeight="false" outlineLevel="0" collapsed="false">
      <c r="A5261" s="9" t="n">
        <v>40074.5625</v>
      </c>
      <c r="B5261" s="0" t="n">
        <v>13.32</v>
      </c>
    </row>
    <row r="5262" customFormat="false" ht="12.75" hidden="false" customHeight="false" outlineLevel="0" collapsed="false">
      <c r="A5262" s="9" t="n">
        <v>40074.5833333333</v>
      </c>
      <c r="B5262" s="0" t="n">
        <v>13.7</v>
      </c>
    </row>
    <row r="5263" customFormat="false" ht="12.75" hidden="false" customHeight="false" outlineLevel="0" collapsed="false">
      <c r="A5263" s="9" t="n">
        <v>40074.6041666667</v>
      </c>
      <c r="B5263" s="0" t="n">
        <v>14.09</v>
      </c>
    </row>
    <row r="5264" customFormat="false" ht="12.75" hidden="false" customHeight="false" outlineLevel="0" collapsed="false">
      <c r="A5264" s="9" t="n">
        <v>40074.625</v>
      </c>
      <c r="B5264" s="0" t="n">
        <v>14.09</v>
      </c>
    </row>
    <row r="5265" customFormat="false" ht="12.75" hidden="false" customHeight="false" outlineLevel="0" collapsed="false">
      <c r="A5265" s="9" t="n">
        <v>40074.6458333333</v>
      </c>
      <c r="B5265" s="0" t="n">
        <v>14.09</v>
      </c>
    </row>
    <row r="5266" customFormat="false" ht="12.75" hidden="false" customHeight="false" outlineLevel="0" collapsed="false">
      <c r="A5266" s="9" t="n">
        <v>40074.6666666667</v>
      </c>
      <c r="B5266" s="0" t="n">
        <v>14.09</v>
      </c>
    </row>
    <row r="5267" customFormat="false" ht="12.75" hidden="false" customHeight="false" outlineLevel="0" collapsed="false">
      <c r="A5267" s="9" t="n">
        <v>40074.6875</v>
      </c>
      <c r="B5267" s="0" t="n">
        <v>14.09</v>
      </c>
    </row>
    <row r="5268" customFormat="false" ht="12.75" hidden="false" customHeight="false" outlineLevel="0" collapsed="false">
      <c r="A5268" s="9" t="n">
        <v>40074.7083333333</v>
      </c>
      <c r="B5268" s="0" t="n">
        <v>14.09</v>
      </c>
    </row>
    <row r="5269" customFormat="false" ht="12.75" hidden="false" customHeight="false" outlineLevel="0" collapsed="false">
      <c r="A5269" s="9" t="n">
        <v>40074.7291666667</v>
      </c>
      <c r="B5269" s="0" t="n">
        <v>14.09</v>
      </c>
    </row>
    <row r="5270" customFormat="false" ht="12.75" hidden="false" customHeight="false" outlineLevel="0" collapsed="false">
      <c r="A5270" s="9" t="n">
        <v>40074.75</v>
      </c>
      <c r="B5270" s="0" t="n">
        <v>14.09</v>
      </c>
    </row>
    <row r="5271" customFormat="false" ht="12.75" hidden="false" customHeight="false" outlineLevel="0" collapsed="false">
      <c r="A5271" s="9" t="n">
        <v>40074.7708333333</v>
      </c>
      <c r="B5271" s="0" t="n">
        <v>14.09</v>
      </c>
    </row>
    <row r="5272" customFormat="false" ht="12.75" hidden="false" customHeight="false" outlineLevel="0" collapsed="false">
      <c r="A5272" s="9" t="n">
        <v>40074.7916666667</v>
      </c>
      <c r="B5272" s="0" t="n">
        <v>14.09</v>
      </c>
    </row>
    <row r="5273" customFormat="false" ht="12.75" hidden="false" customHeight="false" outlineLevel="0" collapsed="false">
      <c r="A5273" s="9" t="n">
        <v>40074.8125</v>
      </c>
      <c r="B5273" s="0" t="n">
        <v>14.09</v>
      </c>
    </row>
    <row r="5274" customFormat="false" ht="12.75" hidden="false" customHeight="false" outlineLevel="0" collapsed="false">
      <c r="A5274" s="9" t="n">
        <v>40074.8333333333</v>
      </c>
      <c r="B5274" s="0" t="n">
        <v>14.09</v>
      </c>
    </row>
    <row r="5275" customFormat="false" ht="12.75" hidden="false" customHeight="false" outlineLevel="0" collapsed="false">
      <c r="A5275" s="9" t="n">
        <v>40074.8541666667</v>
      </c>
      <c r="B5275" s="0" t="n">
        <v>13.7</v>
      </c>
    </row>
    <row r="5276" customFormat="false" ht="12.75" hidden="false" customHeight="false" outlineLevel="0" collapsed="false">
      <c r="A5276" s="9" t="n">
        <v>40074.875</v>
      </c>
      <c r="B5276" s="0" t="n">
        <v>13.7</v>
      </c>
    </row>
    <row r="5277" customFormat="false" ht="12.75" hidden="false" customHeight="false" outlineLevel="0" collapsed="false">
      <c r="A5277" s="9" t="n">
        <v>40074.8958333333</v>
      </c>
      <c r="B5277" s="0" t="n">
        <v>13.7</v>
      </c>
    </row>
    <row r="5278" customFormat="false" ht="12.75" hidden="false" customHeight="false" outlineLevel="0" collapsed="false">
      <c r="A5278" s="9" t="n">
        <v>40074.9166666667</v>
      </c>
      <c r="B5278" s="0" t="n">
        <v>13.7</v>
      </c>
    </row>
    <row r="5279" customFormat="false" ht="12.75" hidden="false" customHeight="false" outlineLevel="0" collapsed="false">
      <c r="A5279" s="9" t="n">
        <v>40074.9375</v>
      </c>
      <c r="B5279" s="0" t="n">
        <v>13.7</v>
      </c>
    </row>
    <row r="5280" customFormat="false" ht="12.75" hidden="false" customHeight="false" outlineLevel="0" collapsed="false">
      <c r="A5280" s="9" t="n">
        <v>40074.9583333333</v>
      </c>
      <c r="B5280" s="0" t="n">
        <v>13.7</v>
      </c>
    </row>
    <row r="5281" customFormat="false" ht="12.75" hidden="false" customHeight="false" outlineLevel="0" collapsed="false">
      <c r="A5281" s="9" t="n">
        <v>40074.9791666667</v>
      </c>
      <c r="B5281" s="0" t="n">
        <v>13.32</v>
      </c>
    </row>
    <row r="5282" customFormat="false" ht="12.75" hidden="false" customHeight="false" outlineLevel="0" collapsed="false">
      <c r="A5282" s="9" t="n">
        <v>40075</v>
      </c>
      <c r="B5282" s="0" t="n">
        <v>13.32</v>
      </c>
    </row>
    <row r="5283" customFormat="false" ht="12.75" hidden="false" customHeight="false" outlineLevel="0" collapsed="false">
      <c r="A5283" s="9" t="n">
        <v>40075.0208333333</v>
      </c>
      <c r="B5283" s="0" t="n">
        <v>13.32</v>
      </c>
    </row>
    <row r="5284" customFormat="false" ht="12.75" hidden="false" customHeight="false" outlineLevel="0" collapsed="false">
      <c r="A5284" s="9" t="n">
        <v>40075.0416666667</v>
      </c>
      <c r="B5284" s="0" t="n">
        <v>13.32</v>
      </c>
    </row>
    <row r="5285" customFormat="false" ht="12.75" hidden="false" customHeight="false" outlineLevel="0" collapsed="false">
      <c r="A5285" s="9" t="n">
        <v>40075.0625</v>
      </c>
      <c r="B5285" s="0" t="n">
        <v>13.32</v>
      </c>
    </row>
    <row r="5286" customFormat="false" ht="12.75" hidden="false" customHeight="false" outlineLevel="0" collapsed="false">
      <c r="A5286" s="9" t="n">
        <v>40075.0833333333</v>
      </c>
      <c r="B5286" s="0" t="n">
        <v>13.32</v>
      </c>
    </row>
    <row r="5287" customFormat="false" ht="12.75" hidden="false" customHeight="false" outlineLevel="0" collapsed="false">
      <c r="A5287" s="9" t="n">
        <v>40075.1041666667</v>
      </c>
      <c r="B5287" s="0" t="n">
        <v>12.93</v>
      </c>
    </row>
    <row r="5288" customFormat="false" ht="12.75" hidden="false" customHeight="false" outlineLevel="0" collapsed="false">
      <c r="A5288" s="9" t="n">
        <v>40075.125</v>
      </c>
      <c r="B5288" s="0" t="n">
        <v>12.93</v>
      </c>
    </row>
    <row r="5289" customFormat="false" ht="12.75" hidden="false" customHeight="false" outlineLevel="0" collapsed="false">
      <c r="A5289" s="9" t="n">
        <v>40075.1458333333</v>
      </c>
      <c r="B5289" s="0" t="n">
        <v>12.93</v>
      </c>
    </row>
    <row r="5290" customFormat="false" ht="12.75" hidden="false" customHeight="false" outlineLevel="0" collapsed="false">
      <c r="A5290" s="9" t="n">
        <v>40075.1666666667</v>
      </c>
      <c r="B5290" s="0" t="n">
        <v>12.93</v>
      </c>
    </row>
    <row r="5291" customFormat="false" ht="12.75" hidden="false" customHeight="false" outlineLevel="0" collapsed="false">
      <c r="A5291" s="9" t="n">
        <v>40075.1875</v>
      </c>
      <c r="B5291" s="0" t="n">
        <v>12.93</v>
      </c>
    </row>
    <row r="5292" customFormat="false" ht="12.75" hidden="false" customHeight="false" outlineLevel="0" collapsed="false">
      <c r="A5292" s="9" t="n">
        <v>40075.2083333333</v>
      </c>
      <c r="B5292" s="0" t="n">
        <v>12.93</v>
      </c>
    </row>
    <row r="5293" customFormat="false" ht="12.75" hidden="false" customHeight="false" outlineLevel="0" collapsed="false">
      <c r="A5293" s="9" t="n">
        <v>40075.2291666667</v>
      </c>
      <c r="B5293" s="0" t="n">
        <v>12.93</v>
      </c>
    </row>
    <row r="5294" customFormat="false" ht="12.75" hidden="false" customHeight="false" outlineLevel="0" collapsed="false">
      <c r="A5294" s="9" t="n">
        <v>40075.25</v>
      </c>
      <c r="B5294" s="0" t="n">
        <v>12.93</v>
      </c>
    </row>
    <row r="5295" customFormat="false" ht="12.75" hidden="false" customHeight="false" outlineLevel="0" collapsed="false">
      <c r="A5295" s="9" t="n">
        <v>40075.2708333333</v>
      </c>
      <c r="B5295" s="0" t="n">
        <v>12.93</v>
      </c>
    </row>
    <row r="5296" customFormat="false" ht="12.75" hidden="false" customHeight="false" outlineLevel="0" collapsed="false">
      <c r="A5296" s="9" t="n">
        <v>40075.2916666667</v>
      </c>
      <c r="B5296" s="0" t="n">
        <v>12.93</v>
      </c>
    </row>
    <row r="5297" customFormat="false" ht="12.75" hidden="false" customHeight="false" outlineLevel="0" collapsed="false">
      <c r="A5297" s="9" t="n">
        <v>40075.3125</v>
      </c>
      <c r="B5297" s="0" t="n">
        <v>12.55</v>
      </c>
    </row>
    <row r="5298" customFormat="false" ht="12.75" hidden="false" customHeight="false" outlineLevel="0" collapsed="false">
      <c r="A5298" s="9" t="n">
        <v>40075.3333333333</v>
      </c>
      <c r="B5298" s="0" t="n">
        <v>12.55</v>
      </c>
    </row>
    <row r="5299" customFormat="false" ht="12.75" hidden="false" customHeight="false" outlineLevel="0" collapsed="false">
      <c r="A5299" s="9" t="n">
        <v>40075.3541666667</v>
      </c>
      <c r="B5299" s="0" t="n">
        <v>12.55</v>
      </c>
    </row>
    <row r="5300" customFormat="false" ht="12.75" hidden="false" customHeight="false" outlineLevel="0" collapsed="false">
      <c r="A5300" s="9" t="n">
        <v>40075.375</v>
      </c>
      <c r="B5300" s="0" t="n">
        <v>12.55</v>
      </c>
    </row>
    <row r="5301" customFormat="false" ht="12.75" hidden="false" customHeight="false" outlineLevel="0" collapsed="false">
      <c r="A5301" s="9" t="n">
        <v>40075.3958333333</v>
      </c>
      <c r="B5301" s="0" t="n">
        <v>12.55</v>
      </c>
    </row>
    <row r="5302" customFormat="false" ht="12.75" hidden="false" customHeight="false" outlineLevel="0" collapsed="false">
      <c r="A5302" s="9" t="n">
        <v>40075.4166666667</v>
      </c>
      <c r="B5302" s="0" t="n">
        <v>12.55</v>
      </c>
    </row>
    <row r="5303" customFormat="false" ht="12.75" hidden="false" customHeight="false" outlineLevel="0" collapsed="false">
      <c r="A5303" s="9" t="n">
        <v>40075.4375</v>
      </c>
      <c r="B5303" s="0" t="n">
        <v>12.93</v>
      </c>
    </row>
    <row r="5304" customFormat="false" ht="12.75" hidden="false" customHeight="false" outlineLevel="0" collapsed="false">
      <c r="A5304" s="9" t="n">
        <v>40075.4583333333</v>
      </c>
      <c r="B5304" s="0" t="n">
        <v>12.93</v>
      </c>
    </row>
    <row r="5305" customFormat="false" ht="12.75" hidden="false" customHeight="false" outlineLevel="0" collapsed="false">
      <c r="A5305" s="9" t="n">
        <v>40075.4791666667</v>
      </c>
      <c r="B5305" s="0" t="n">
        <v>12.93</v>
      </c>
    </row>
    <row r="5306" customFormat="false" ht="12.75" hidden="false" customHeight="false" outlineLevel="0" collapsed="false">
      <c r="A5306" s="9" t="n">
        <v>40075.5</v>
      </c>
      <c r="B5306" s="0" t="n">
        <v>13.32</v>
      </c>
    </row>
    <row r="5307" customFormat="false" ht="12.75" hidden="false" customHeight="false" outlineLevel="0" collapsed="false">
      <c r="A5307" s="9" t="n">
        <v>40075.5208333333</v>
      </c>
      <c r="B5307" s="0" t="n">
        <v>13.32</v>
      </c>
    </row>
    <row r="5308" customFormat="false" ht="12.75" hidden="false" customHeight="false" outlineLevel="0" collapsed="false">
      <c r="A5308" s="9" t="n">
        <v>40075.5416666667</v>
      </c>
      <c r="B5308" s="0" t="n">
        <v>13.32</v>
      </c>
    </row>
    <row r="5309" customFormat="false" ht="12.75" hidden="false" customHeight="false" outlineLevel="0" collapsed="false">
      <c r="A5309" s="9" t="n">
        <v>40075.5625</v>
      </c>
      <c r="B5309" s="0" t="n">
        <v>13.7</v>
      </c>
    </row>
    <row r="5310" customFormat="false" ht="12.75" hidden="false" customHeight="false" outlineLevel="0" collapsed="false">
      <c r="A5310" s="9" t="n">
        <v>40075.5833333333</v>
      </c>
      <c r="B5310" s="0" t="n">
        <v>13.7</v>
      </c>
    </row>
    <row r="5311" customFormat="false" ht="12.75" hidden="false" customHeight="false" outlineLevel="0" collapsed="false">
      <c r="A5311" s="9" t="n">
        <v>40075.6041666667</v>
      </c>
      <c r="B5311" s="0" t="n">
        <v>14.09</v>
      </c>
    </row>
    <row r="5312" customFormat="false" ht="12.75" hidden="false" customHeight="false" outlineLevel="0" collapsed="false">
      <c r="A5312" s="9" t="n">
        <v>40075.625</v>
      </c>
      <c r="B5312" s="0" t="n">
        <v>14.09</v>
      </c>
    </row>
    <row r="5313" customFormat="false" ht="12.75" hidden="false" customHeight="false" outlineLevel="0" collapsed="false">
      <c r="A5313" s="9" t="n">
        <v>40075.6458333333</v>
      </c>
      <c r="B5313" s="0" t="n">
        <v>14.09</v>
      </c>
    </row>
    <row r="5314" customFormat="false" ht="12.75" hidden="false" customHeight="false" outlineLevel="0" collapsed="false">
      <c r="A5314" s="9" t="n">
        <v>40075.6666666667</v>
      </c>
      <c r="B5314" s="0" t="n">
        <v>14.09</v>
      </c>
    </row>
    <row r="5315" customFormat="false" ht="12.75" hidden="false" customHeight="false" outlineLevel="0" collapsed="false">
      <c r="A5315" s="9" t="n">
        <v>40075.6875</v>
      </c>
      <c r="B5315" s="0" t="n">
        <v>14.09</v>
      </c>
    </row>
    <row r="5316" customFormat="false" ht="12.75" hidden="false" customHeight="false" outlineLevel="0" collapsed="false">
      <c r="A5316" s="9" t="n">
        <v>40075.7083333333</v>
      </c>
      <c r="B5316" s="0" t="n">
        <v>14.09</v>
      </c>
    </row>
    <row r="5317" customFormat="false" ht="12.75" hidden="false" customHeight="false" outlineLevel="0" collapsed="false">
      <c r="A5317" s="9" t="n">
        <v>40075.7291666667</v>
      </c>
      <c r="B5317" s="0" t="n">
        <v>14.09</v>
      </c>
    </row>
    <row r="5318" customFormat="false" ht="12.75" hidden="false" customHeight="false" outlineLevel="0" collapsed="false">
      <c r="A5318" s="9" t="n">
        <v>40075.75</v>
      </c>
      <c r="B5318" s="0" t="n">
        <v>14.09</v>
      </c>
    </row>
    <row r="5319" customFormat="false" ht="12.75" hidden="false" customHeight="false" outlineLevel="0" collapsed="false">
      <c r="A5319" s="9" t="n">
        <v>40075.7708333333</v>
      </c>
      <c r="B5319" s="0" t="n">
        <v>14.09</v>
      </c>
    </row>
    <row r="5320" customFormat="false" ht="12.75" hidden="false" customHeight="false" outlineLevel="0" collapsed="false">
      <c r="A5320" s="9" t="n">
        <v>40075.7916666667</v>
      </c>
      <c r="B5320" s="0" t="n">
        <v>13.7</v>
      </c>
    </row>
    <row r="5321" customFormat="false" ht="12.75" hidden="false" customHeight="false" outlineLevel="0" collapsed="false">
      <c r="A5321" s="9" t="n">
        <v>40075.8125</v>
      </c>
      <c r="B5321" s="0" t="n">
        <v>13.7</v>
      </c>
    </row>
    <row r="5322" customFormat="false" ht="12.75" hidden="false" customHeight="false" outlineLevel="0" collapsed="false">
      <c r="A5322" s="9" t="n">
        <v>40075.8333333333</v>
      </c>
      <c r="B5322" s="0" t="n">
        <v>13.7</v>
      </c>
    </row>
    <row r="5323" customFormat="false" ht="12.75" hidden="false" customHeight="false" outlineLevel="0" collapsed="false">
      <c r="A5323" s="9" t="n">
        <v>40075.8541666667</v>
      </c>
      <c r="B5323" s="0" t="n">
        <v>13.7</v>
      </c>
    </row>
    <row r="5324" customFormat="false" ht="12.75" hidden="false" customHeight="false" outlineLevel="0" collapsed="false">
      <c r="A5324" s="9" t="n">
        <v>40075.875</v>
      </c>
      <c r="B5324" s="0" t="n">
        <v>13.7</v>
      </c>
    </row>
    <row r="5325" customFormat="false" ht="12.75" hidden="false" customHeight="false" outlineLevel="0" collapsed="false">
      <c r="A5325" s="9" t="n">
        <v>40075.8958333333</v>
      </c>
      <c r="B5325" s="0" t="n">
        <v>13.7</v>
      </c>
    </row>
    <row r="5326" customFormat="false" ht="12.75" hidden="false" customHeight="false" outlineLevel="0" collapsed="false">
      <c r="A5326" s="9" t="n">
        <v>40075.9166666667</v>
      </c>
      <c r="B5326" s="0" t="n">
        <v>13.7</v>
      </c>
    </row>
    <row r="5327" customFormat="false" ht="12.75" hidden="false" customHeight="false" outlineLevel="0" collapsed="false">
      <c r="A5327" s="9" t="n">
        <v>40075.9375</v>
      </c>
      <c r="B5327" s="0" t="n">
        <v>13.32</v>
      </c>
    </row>
    <row r="5328" customFormat="false" ht="12.75" hidden="false" customHeight="false" outlineLevel="0" collapsed="false">
      <c r="A5328" s="9" t="n">
        <v>40075.9583333333</v>
      </c>
      <c r="B5328" s="0" t="n">
        <v>13.32</v>
      </c>
    </row>
    <row r="5329" customFormat="false" ht="12.75" hidden="false" customHeight="false" outlineLevel="0" collapsed="false">
      <c r="A5329" s="9" t="n">
        <v>40075.9791666667</v>
      </c>
      <c r="B5329" s="0" t="n">
        <v>13.32</v>
      </c>
    </row>
    <row r="5330" customFormat="false" ht="12.75" hidden="false" customHeight="false" outlineLevel="0" collapsed="false">
      <c r="A5330" s="9" t="n">
        <v>40076</v>
      </c>
      <c r="B5330" s="0" t="n">
        <v>13.32</v>
      </c>
    </row>
    <row r="5331" customFormat="false" ht="12.75" hidden="false" customHeight="false" outlineLevel="0" collapsed="false">
      <c r="A5331" s="9" t="n">
        <v>40076.0208333333</v>
      </c>
      <c r="B5331" s="0" t="n">
        <v>13.32</v>
      </c>
    </row>
    <row r="5332" customFormat="false" ht="12.75" hidden="false" customHeight="false" outlineLevel="0" collapsed="false">
      <c r="A5332" s="9" t="n">
        <v>40076.0416666667</v>
      </c>
      <c r="B5332" s="0" t="n">
        <v>13.32</v>
      </c>
    </row>
    <row r="5333" customFormat="false" ht="12.75" hidden="false" customHeight="false" outlineLevel="0" collapsed="false">
      <c r="A5333" s="9" t="n">
        <v>40076.0625</v>
      </c>
      <c r="B5333" s="0" t="n">
        <v>12.93</v>
      </c>
    </row>
    <row r="5334" customFormat="false" ht="12.75" hidden="false" customHeight="false" outlineLevel="0" collapsed="false">
      <c r="A5334" s="9" t="n">
        <v>40076.0833333333</v>
      </c>
      <c r="B5334" s="0" t="n">
        <v>12.93</v>
      </c>
    </row>
    <row r="5335" customFormat="false" ht="12.75" hidden="false" customHeight="false" outlineLevel="0" collapsed="false">
      <c r="A5335" s="9" t="n">
        <v>40076.1041666667</v>
      </c>
      <c r="B5335" s="0" t="n">
        <v>12.93</v>
      </c>
    </row>
    <row r="5336" customFormat="false" ht="12.75" hidden="false" customHeight="false" outlineLevel="0" collapsed="false">
      <c r="A5336" s="9" t="n">
        <v>40076.125</v>
      </c>
      <c r="B5336" s="0" t="n">
        <v>12.93</v>
      </c>
    </row>
    <row r="5337" customFormat="false" ht="12.75" hidden="false" customHeight="false" outlineLevel="0" collapsed="false">
      <c r="A5337" s="9" t="n">
        <v>40076.1458333333</v>
      </c>
      <c r="B5337" s="0" t="n">
        <v>12.93</v>
      </c>
    </row>
    <row r="5338" customFormat="false" ht="12.75" hidden="false" customHeight="false" outlineLevel="0" collapsed="false">
      <c r="A5338" s="9" t="n">
        <v>40076.1666666667</v>
      </c>
      <c r="B5338" s="0" t="n">
        <v>12.55</v>
      </c>
    </row>
    <row r="5339" customFormat="false" ht="12.75" hidden="false" customHeight="false" outlineLevel="0" collapsed="false">
      <c r="A5339" s="9" t="n">
        <v>40076.1875</v>
      </c>
      <c r="B5339" s="0" t="n">
        <v>12.55</v>
      </c>
    </row>
    <row r="5340" customFormat="false" ht="12.75" hidden="false" customHeight="false" outlineLevel="0" collapsed="false">
      <c r="A5340" s="9" t="n">
        <v>40076.2083333333</v>
      </c>
      <c r="B5340" s="0" t="n">
        <v>12.55</v>
      </c>
    </row>
    <row r="5341" customFormat="false" ht="12.75" hidden="false" customHeight="false" outlineLevel="0" collapsed="false">
      <c r="A5341" s="9" t="n">
        <v>40076.2291666667</v>
      </c>
      <c r="B5341" s="0" t="n">
        <v>12.55</v>
      </c>
    </row>
    <row r="5342" customFormat="false" ht="12.75" hidden="false" customHeight="false" outlineLevel="0" collapsed="false">
      <c r="A5342" s="9" t="n">
        <v>40076.25</v>
      </c>
      <c r="B5342" s="0" t="n">
        <v>12.55</v>
      </c>
    </row>
    <row r="5343" customFormat="false" ht="12.75" hidden="false" customHeight="false" outlineLevel="0" collapsed="false">
      <c r="A5343" s="9" t="n">
        <v>40076.2708333333</v>
      </c>
      <c r="B5343" s="0" t="n">
        <v>12.55</v>
      </c>
    </row>
    <row r="5344" customFormat="false" ht="12.75" hidden="false" customHeight="false" outlineLevel="0" collapsed="false">
      <c r="A5344" s="9" t="n">
        <v>40076.2916666667</v>
      </c>
      <c r="B5344" s="0" t="n">
        <v>12.16</v>
      </c>
    </row>
    <row r="5345" customFormat="false" ht="12.75" hidden="false" customHeight="false" outlineLevel="0" collapsed="false">
      <c r="A5345" s="9" t="n">
        <v>40076.3125</v>
      </c>
      <c r="B5345" s="0" t="n">
        <v>12.16</v>
      </c>
    </row>
    <row r="5346" customFormat="false" ht="12.75" hidden="false" customHeight="false" outlineLevel="0" collapsed="false">
      <c r="A5346" s="9" t="n">
        <v>40076.3333333333</v>
      </c>
      <c r="B5346" s="0" t="n">
        <v>12.16</v>
      </c>
    </row>
    <row r="5347" customFormat="false" ht="12.75" hidden="false" customHeight="false" outlineLevel="0" collapsed="false">
      <c r="A5347" s="9" t="n">
        <v>40076.3541666667</v>
      </c>
      <c r="B5347" s="0" t="n">
        <v>12.16</v>
      </c>
    </row>
    <row r="5348" customFormat="false" ht="12.75" hidden="false" customHeight="false" outlineLevel="0" collapsed="false">
      <c r="A5348" s="9" t="n">
        <v>40076.375</v>
      </c>
      <c r="B5348" s="0" t="n">
        <v>12.16</v>
      </c>
    </row>
    <row r="5349" customFormat="false" ht="12.75" hidden="false" customHeight="false" outlineLevel="0" collapsed="false">
      <c r="A5349" s="9" t="n">
        <v>40076.3958333333</v>
      </c>
      <c r="B5349" s="0" t="n">
        <v>12.16</v>
      </c>
    </row>
    <row r="5350" customFormat="false" ht="12.75" hidden="false" customHeight="false" outlineLevel="0" collapsed="false">
      <c r="A5350" s="9" t="n">
        <v>40076.4166666667</v>
      </c>
      <c r="B5350" s="0" t="n">
        <v>12.16</v>
      </c>
    </row>
    <row r="5351" customFormat="false" ht="12.75" hidden="false" customHeight="false" outlineLevel="0" collapsed="false">
      <c r="A5351" s="9" t="n">
        <v>40076.4375</v>
      </c>
      <c r="B5351" s="0" t="n">
        <v>12.16</v>
      </c>
    </row>
    <row r="5352" customFormat="false" ht="12.75" hidden="false" customHeight="false" outlineLevel="0" collapsed="false">
      <c r="A5352" s="9" t="n">
        <v>40076.4583333333</v>
      </c>
      <c r="B5352" s="0" t="n">
        <v>12.55</v>
      </c>
    </row>
    <row r="5353" customFormat="false" ht="12.75" hidden="false" customHeight="false" outlineLevel="0" collapsed="false">
      <c r="A5353" s="9" t="n">
        <v>40076.4791666667</v>
      </c>
      <c r="B5353" s="0" t="n">
        <v>12.55</v>
      </c>
    </row>
    <row r="5354" customFormat="false" ht="12.75" hidden="false" customHeight="false" outlineLevel="0" collapsed="false">
      <c r="A5354" s="9" t="n">
        <v>40076.5</v>
      </c>
      <c r="B5354" s="0" t="n">
        <v>12.55</v>
      </c>
    </row>
    <row r="5355" customFormat="false" ht="12.75" hidden="false" customHeight="false" outlineLevel="0" collapsed="false">
      <c r="A5355" s="9" t="n">
        <v>40076.5208333333</v>
      </c>
      <c r="B5355" s="0" t="n">
        <v>12.93</v>
      </c>
    </row>
    <row r="5356" customFormat="false" ht="12.75" hidden="false" customHeight="false" outlineLevel="0" collapsed="false">
      <c r="A5356" s="9" t="n">
        <v>40076.5416666667</v>
      </c>
      <c r="B5356" s="0" t="n">
        <v>12.93</v>
      </c>
    </row>
    <row r="5357" customFormat="false" ht="12.75" hidden="false" customHeight="false" outlineLevel="0" collapsed="false">
      <c r="A5357" s="9" t="n">
        <v>40076.5625</v>
      </c>
      <c r="B5357" s="0" t="n">
        <v>13.32</v>
      </c>
    </row>
    <row r="5358" customFormat="false" ht="12.75" hidden="false" customHeight="false" outlineLevel="0" collapsed="false">
      <c r="A5358" s="9" t="n">
        <v>40076.5833333333</v>
      </c>
      <c r="B5358" s="0" t="n">
        <v>13.32</v>
      </c>
    </row>
    <row r="5359" customFormat="false" ht="12.75" hidden="false" customHeight="false" outlineLevel="0" collapsed="false">
      <c r="A5359" s="9" t="n">
        <v>40076.6041666667</v>
      </c>
      <c r="B5359" s="0" t="n">
        <v>13.7</v>
      </c>
    </row>
    <row r="5360" customFormat="false" ht="12.75" hidden="false" customHeight="false" outlineLevel="0" collapsed="false">
      <c r="A5360" s="9" t="n">
        <v>40076.625</v>
      </c>
      <c r="B5360" s="0" t="n">
        <v>13.7</v>
      </c>
    </row>
    <row r="5361" customFormat="false" ht="12.75" hidden="false" customHeight="false" outlineLevel="0" collapsed="false">
      <c r="A5361" s="9" t="n">
        <v>40076.6458333333</v>
      </c>
      <c r="B5361" s="0" t="n">
        <v>14.09</v>
      </c>
    </row>
    <row r="5362" customFormat="false" ht="12.75" hidden="false" customHeight="false" outlineLevel="0" collapsed="false">
      <c r="A5362" s="9" t="n">
        <v>40076.6666666667</v>
      </c>
      <c r="B5362" s="0" t="n">
        <v>14.09</v>
      </c>
    </row>
    <row r="5363" customFormat="false" ht="12.75" hidden="false" customHeight="false" outlineLevel="0" collapsed="false">
      <c r="A5363" s="9" t="n">
        <v>40076.6875</v>
      </c>
      <c r="B5363" s="0" t="n">
        <v>14.09</v>
      </c>
    </row>
    <row r="5364" customFormat="false" ht="12.75" hidden="false" customHeight="false" outlineLevel="0" collapsed="false">
      <c r="A5364" s="9" t="n">
        <v>40076.7083333333</v>
      </c>
      <c r="B5364" s="0" t="n">
        <v>14.09</v>
      </c>
    </row>
    <row r="5365" customFormat="false" ht="12.75" hidden="false" customHeight="false" outlineLevel="0" collapsed="false">
      <c r="A5365" s="9" t="n">
        <v>40076.7291666667</v>
      </c>
      <c r="B5365" s="0" t="n">
        <v>14.09</v>
      </c>
    </row>
    <row r="5366" customFormat="false" ht="12.75" hidden="false" customHeight="false" outlineLevel="0" collapsed="false">
      <c r="A5366" s="9" t="n">
        <v>40076.75</v>
      </c>
      <c r="B5366" s="0" t="n">
        <v>14.09</v>
      </c>
    </row>
    <row r="5367" customFormat="false" ht="12.75" hidden="false" customHeight="false" outlineLevel="0" collapsed="false">
      <c r="A5367" s="9" t="n">
        <v>40076.7708333333</v>
      </c>
      <c r="B5367" s="0" t="n">
        <v>14.09</v>
      </c>
    </row>
    <row r="5368" customFormat="false" ht="12.75" hidden="false" customHeight="false" outlineLevel="0" collapsed="false">
      <c r="A5368" s="9" t="n">
        <v>40076.7916666667</v>
      </c>
      <c r="B5368" s="0" t="n">
        <v>14.09</v>
      </c>
    </row>
    <row r="5369" customFormat="false" ht="12.75" hidden="false" customHeight="false" outlineLevel="0" collapsed="false">
      <c r="A5369" s="9" t="n">
        <v>40076.8125</v>
      </c>
      <c r="B5369" s="0" t="n">
        <v>13.7</v>
      </c>
    </row>
    <row r="5370" customFormat="false" ht="12.75" hidden="false" customHeight="false" outlineLevel="0" collapsed="false">
      <c r="A5370" s="9" t="n">
        <v>40076.8333333333</v>
      </c>
      <c r="B5370" s="0" t="n">
        <v>13.7</v>
      </c>
    </row>
    <row r="5371" customFormat="false" ht="12.75" hidden="false" customHeight="false" outlineLevel="0" collapsed="false">
      <c r="A5371" s="9" t="n">
        <v>40076.8541666667</v>
      </c>
      <c r="B5371" s="0" t="n">
        <v>13.7</v>
      </c>
    </row>
    <row r="5372" customFormat="false" ht="12.75" hidden="false" customHeight="false" outlineLevel="0" collapsed="false">
      <c r="A5372" s="9" t="n">
        <v>40076.875</v>
      </c>
      <c r="B5372" s="0" t="n">
        <v>13.7</v>
      </c>
    </row>
    <row r="5373" customFormat="false" ht="12.75" hidden="false" customHeight="false" outlineLevel="0" collapsed="false">
      <c r="A5373" s="9" t="n">
        <v>40076.8958333333</v>
      </c>
      <c r="B5373" s="0" t="n">
        <v>13.7</v>
      </c>
    </row>
    <row r="5374" customFormat="false" ht="12.75" hidden="false" customHeight="false" outlineLevel="0" collapsed="false">
      <c r="A5374" s="9" t="n">
        <v>40076.9166666667</v>
      </c>
      <c r="B5374" s="0" t="n">
        <v>13.7</v>
      </c>
    </row>
    <row r="5375" customFormat="false" ht="12.75" hidden="false" customHeight="false" outlineLevel="0" collapsed="false">
      <c r="A5375" s="9" t="n">
        <v>40076.9375</v>
      </c>
      <c r="B5375" s="0" t="n">
        <v>13.7</v>
      </c>
    </row>
    <row r="5376" customFormat="false" ht="12.75" hidden="false" customHeight="false" outlineLevel="0" collapsed="false">
      <c r="A5376" s="9" t="n">
        <v>40076.9583333333</v>
      </c>
      <c r="B5376" s="0" t="n">
        <v>13.7</v>
      </c>
    </row>
    <row r="5377" customFormat="false" ht="12.75" hidden="false" customHeight="false" outlineLevel="0" collapsed="false">
      <c r="A5377" s="9" t="n">
        <v>40076.9791666667</v>
      </c>
      <c r="B5377" s="0" t="n">
        <v>13.7</v>
      </c>
    </row>
    <row r="5378" customFormat="false" ht="12.75" hidden="false" customHeight="false" outlineLevel="0" collapsed="false">
      <c r="A5378" s="9" t="n">
        <v>40077</v>
      </c>
      <c r="B5378" s="0" t="n">
        <v>13.7</v>
      </c>
    </row>
    <row r="5379" customFormat="false" ht="12.75" hidden="false" customHeight="false" outlineLevel="0" collapsed="false">
      <c r="A5379" s="9" t="n">
        <v>40077.0208333333</v>
      </c>
      <c r="B5379" s="0" t="n">
        <v>13.7</v>
      </c>
    </row>
    <row r="5380" customFormat="false" ht="12.75" hidden="false" customHeight="false" outlineLevel="0" collapsed="false">
      <c r="A5380" s="9" t="n">
        <v>40077.0416666667</v>
      </c>
      <c r="B5380" s="0" t="n">
        <v>13.32</v>
      </c>
    </row>
    <row r="5381" customFormat="false" ht="12.75" hidden="false" customHeight="false" outlineLevel="0" collapsed="false">
      <c r="A5381" s="9" t="n">
        <v>40077.0625</v>
      </c>
      <c r="B5381" s="0" t="n">
        <v>13.32</v>
      </c>
    </row>
    <row r="5382" customFormat="false" ht="12.75" hidden="false" customHeight="false" outlineLevel="0" collapsed="false">
      <c r="A5382" s="9" t="n">
        <v>40077.0833333333</v>
      </c>
      <c r="B5382" s="0" t="n">
        <v>13.32</v>
      </c>
    </row>
    <row r="5383" customFormat="false" ht="12.75" hidden="false" customHeight="false" outlineLevel="0" collapsed="false">
      <c r="A5383" s="9" t="n">
        <v>40077.1041666667</v>
      </c>
      <c r="B5383" s="0" t="n">
        <v>13.32</v>
      </c>
    </row>
    <row r="5384" customFormat="false" ht="12.75" hidden="false" customHeight="false" outlineLevel="0" collapsed="false">
      <c r="A5384" s="9" t="n">
        <v>40077.125</v>
      </c>
      <c r="B5384" s="0" t="n">
        <v>13.32</v>
      </c>
    </row>
    <row r="5385" customFormat="false" ht="12.75" hidden="false" customHeight="false" outlineLevel="0" collapsed="false">
      <c r="A5385" s="9" t="n">
        <v>40077.1458333333</v>
      </c>
      <c r="B5385" s="0" t="n">
        <v>13.32</v>
      </c>
    </row>
    <row r="5386" customFormat="false" ht="12.75" hidden="false" customHeight="false" outlineLevel="0" collapsed="false">
      <c r="A5386" s="9" t="n">
        <v>40077.1666666667</v>
      </c>
      <c r="B5386" s="0" t="n">
        <v>13.32</v>
      </c>
    </row>
    <row r="5387" customFormat="false" ht="12.75" hidden="false" customHeight="false" outlineLevel="0" collapsed="false">
      <c r="A5387" s="9" t="n">
        <v>40077.1875</v>
      </c>
      <c r="B5387" s="0" t="n">
        <v>13.32</v>
      </c>
    </row>
    <row r="5388" customFormat="false" ht="12.75" hidden="false" customHeight="false" outlineLevel="0" collapsed="false">
      <c r="A5388" s="9" t="n">
        <v>40077.2083333333</v>
      </c>
      <c r="B5388" s="0" t="n">
        <v>12.93</v>
      </c>
    </row>
    <row r="5389" customFormat="false" ht="12.75" hidden="false" customHeight="false" outlineLevel="0" collapsed="false">
      <c r="A5389" s="9" t="n">
        <v>40077.2291666667</v>
      </c>
      <c r="B5389" s="0" t="n">
        <v>12.93</v>
      </c>
    </row>
    <row r="5390" customFormat="false" ht="12.75" hidden="false" customHeight="false" outlineLevel="0" collapsed="false">
      <c r="A5390" s="9" t="n">
        <v>40077.25</v>
      </c>
      <c r="B5390" s="0" t="n">
        <v>12.93</v>
      </c>
    </row>
    <row r="5391" customFormat="false" ht="12.75" hidden="false" customHeight="false" outlineLevel="0" collapsed="false">
      <c r="A5391" s="9" t="n">
        <v>40077.2708333333</v>
      </c>
      <c r="B5391" s="0" t="n">
        <v>12.93</v>
      </c>
    </row>
    <row r="5392" customFormat="false" ht="12.75" hidden="false" customHeight="false" outlineLevel="0" collapsed="false">
      <c r="A5392" s="9" t="n">
        <v>40077.2916666667</v>
      </c>
      <c r="B5392" s="0" t="n">
        <v>12.93</v>
      </c>
    </row>
    <row r="5393" customFormat="false" ht="12.75" hidden="false" customHeight="false" outlineLevel="0" collapsed="false">
      <c r="A5393" s="9" t="n">
        <v>40077.3125</v>
      </c>
      <c r="B5393" s="0" t="n">
        <v>12.93</v>
      </c>
    </row>
    <row r="5394" customFormat="false" ht="12.75" hidden="false" customHeight="false" outlineLevel="0" collapsed="false">
      <c r="A5394" s="9" t="n">
        <v>40077.3333333333</v>
      </c>
      <c r="B5394" s="0" t="n">
        <v>12.93</v>
      </c>
    </row>
    <row r="5395" customFormat="false" ht="12.75" hidden="false" customHeight="false" outlineLevel="0" collapsed="false">
      <c r="A5395" s="9" t="n">
        <v>40077.3541666667</v>
      </c>
      <c r="B5395" s="0" t="n">
        <v>12.93</v>
      </c>
    </row>
    <row r="5396" customFormat="false" ht="12.75" hidden="false" customHeight="false" outlineLevel="0" collapsed="false">
      <c r="A5396" s="9" t="n">
        <v>40077.375</v>
      </c>
      <c r="B5396" s="0" t="n">
        <v>12.93</v>
      </c>
    </row>
    <row r="5397" customFormat="false" ht="12.75" hidden="false" customHeight="false" outlineLevel="0" collapsed="false">
      <c r="A5397" s="9" t="n">
        <v>40077.3958333333</v>
      </c>
      <c r="B5397" s="0" t="n">
        <v>12.93</v>
      </c>
    </row>
    <row r="5398" customFormat="false" ht="12.75" hidden="false" customHeight="false" outlineLevel="0" collapsed="false">
      <c r="A5398" s="9" t="n">
        <v>40077.4166666667</v>
      </c>
      <c r="B5398" s="0" t="n">
        <v>12.93</v>
      </c>
    </row>
    <row r="5399" customFormat="false" ht="12.75" hidden="false" customHeight="false" outlineLevel="0" collapsed="false">
      <c r="A5399" s="9" t="n">
        <v>40077.4375</v>
      </c>
      <c r="B5399" s="0" t="n">
        <v>12.93</v>
      </c>
    </row>
    <row r="5400" customFormat="false" ht="12.75" hidden="false" customHeight="false" outlineLevel="0" collapsed="false">
      <c r="A5400" s="9" t="n">
        <v>40077.4583333333</v>
      </c>
      <c r="B5400" s="0" t="n">
        <v>12.93</v>
      </c>
    </row>
    <row r="5401" customFormat="false" ht="12.75" hidden="false" customHeight="false" outlineLevel="0" collapsed="false">
      <c r="A5401" s="9" t="n">
        <v>40077.4791666667</v>
      </c>
      <c r="B5401" s="0" t="n">
        <v>13.32</v>
      </c>
    </row>
    <row r="5402" customFormat="false" ht="12.75" hidden="false" customHeight="false" outlineLevel="0" collapsed="false">
      <c r="A5402" s="9" t="n">
        <v>40077.5</v>
      </c>
      <c r="B5402" s="0" t="n">
        <v>13.32</v>
      </c>
    </row>
    <row r="5403" customFormat="false" ht="12.75" hidden="false" customHeight="false" outlineLevel="0" collapsed="false">
      <c r="A5403" s="9" t="n">
        <v>40077.5208333333</v>
      </c>
      <c r="B5403" s="0" t="n">
        <v>13.32</v>
      </c>
    </row>
    <row r="5404" customFormat="false" ht="12.75" hidden="false" customHeight="false" outlineLevel="0" collapsed="false">
      <c r="A5404" s="9" t="n">
        <v>40077.5416666667</v>
      </c>
      <c r="B5404" s="0" t="n">
        <v>13.7</v>
      </c>
    </row>
    <row r="5405" customFormat="false" ht="12.75" hidden="false" customHeight="false" outlineLevel="0" collapsed="false">
      <c r="A5405" s="9" t="n">
        <v>40077.5625</v>
      </c>
      <c r="B5405" s="0" t="n">
        <v>14.09</v>
      </c>
    </row>
    <row r="5406" customFormat="false" ht="12.75" hidden="false" customHeight="false" outlineLevel="0" collapsed="false">
      <c r="A5406" s="9" t="n">
        <v>40077.5833333333</v>
      </c>
      <c r="B5406" s="0" t="n">
        <v>14.09</v>
      </c>
    </row>
    <row r="5407" customFormat="false" ht="12.75" hidden="false" customHeight="false" outlineLevel="0" collapsed="false">
      <c r="A5407" s="9" t="n">
        <v>40077.6041666667</v>
      </c>
      <c r="B5407" s="0" t="n">
        <v>14.09</v>
      </c>
    </row>
    <row r="5408" customFormat="false" ht="12.75" hidden="false" customHeight="false" outlineLevel="0" collapsed="false">
      <c r="A5408" s="9" t="n">
        <v>40077.625</v>
      </c>
      <c r="B5408" s="0" t="n">
        <v>14.09</v>
      </c>
    </row>
    <row r="5409" customFormat="false" ht="12.75" hidden="false" customHeight="false" outlineLevel="0" collapsed="false">
      <c r="A5409" s="9" t="n">
        <v>40077.6458333333</v>
      </c>
      <c r="B5409" s="0" t="n">
        <v>14.47</v>
      </c>
    </row>
    <row r="5410" customFormat="false" ht="12.75" hidden="false" customHeight="false" outlineLevel="0" collapsed="false">
      <c r="A5410" s="9" t="n">
        <v>40077.6666666667</v>
      </c>
      <c r="B5410" s="0" t="n">
        <v>14.47</v>
      </c>
    </row>
    <row r="5411" customFormat="false" ht="12.75" hidden="false" customHeight="false" outlineLevel="0" collapsed="false">
      <c r="A5411" s="9" t="n">
        <v>40077.6875</v>
      </c>
      <c r="B5411" s="0" t="n">
        <v>14.47</v>
      </c>
    </row>
    <row r="5412" customFormat="false" ht="12.75" hidden="false" customHeight="false" outlineLevel="0" collapsed="false">
      <c r="A5412" s="9" t="n">
        <v>40077.7083333333</v>
      </c>
      <c r="B5412" s="0" t="n">
        <v>14.09</v>
      </c>
    </row>
    <row r="5413" customFormat="false" ht="12.75" hidden="false" customHeight="false" outlineLevel="0" collapsed="false">
      <c r="A5413" s="9" t="n">
        <v>40077.7291666667</v>
      </c>
      <c r="B5413" s="0" t="n">
        <v>14.09</v>
      </c>
    </row>
    <row r="5414" customFormat="false" ht="12.75" hidden="false" customHeight="false" outlineLevel="0" collapsed="false">
      <c r="A5414" s="9" t="n">
        <v>40077.75</v>
      </c>
      <c r="B5414" s="0" t="n">
        <v>14.09</v>
      </c>
    </row>
    <row r="5415" customFormat="false" ht="12.75" hidden="false" customHeight="false" outlineLevel="0" collapsed="false">
      <c r="A5415" s="9" t="n">
        <v>40077.7708333333</v>
      </c>
      <c r="B5415" s="0" t="n">
        <v>14.09</v>
      </c>
    </row>
    <row r="5416" customFormat="false" ht="12.75" hidden="false" customHeight="false" outlineLevel="0" collapsed="false">
      <c r="A5416" s="9" t="n">
        <v>40077.7916666667</v>
      </c>
      <c r="B5416" s="0" t="n">
        <v>14.09</v>
      </c>
    </row>
    <row r="5417" customFormat="false" ht="12.75" hidden="false" customHeight="false" outlineLevel="0" collapsed="false">
      <c r="A5417" s="9" t="n">
        <v>40077.8125</v>
      </c>
      <c r="B5417" s="0" t="n">
        <v>14.09</v>
      </c>
    </row>
    <row r="5418" customFormat="false" ht="12.75" hidden="false" customHeight="false" outlineLevel="0" collapsed="false">
      <c r="A5418" s="9" t="n">
        <v>40077.8333333333</v>
      </c>
      <c r="B5418" s="0" t="n">
        <v>14.09</v>
      </c>
    </row>
    <row r="5419" customFormat="false" ht="12.75" hidden="false" customHeight="false" outlineLevel="0" collapsed="false">
      <c r="A5419" s="9" t="n">
        <v>40077.8541666667</v>
      </c>
      <c r="B5419" s="0" t="n">
        <v>14.09</v>
      </c>
    </row>
    <row r="5420" customFormat="false" ht="12.75" hidden="false" customHeight="false" outlineLevel="0" collapsed="false">
      <c r="A5420" s="9" t="n">
        <v>40077.875</v>
      </c>
      <c r="B5420" s="0" t="n">
        <v>14.09</v>
      </c>
    </row>
    <row r="5421" customFormat="false" ht="12.75" hidden="false" customHeight="false" outlineLevel="0" collapsed="false">
      <c r="A5421" s="9" t="n">
        <v>40077.8958333333</v>
      </c>
      <c r="B5421" s="0" t="n">
        <v>14.09</v>
      </c>
    </row>
    <row r="5422" customFormat="false" ht="12.75" hidden="false" customHeight="false" outlineLevel="0" collapsed="false">
      <c r="A5422" s="9" t="n">
        <v>40077.9166666667</v>
      </c>
      <c r="B5422" s="0" t="n">
        <v>14.09</v>
      </c>
    </row>
    <row r="5423" customFormat="false" ht="12.75" hidden="false" customHeight="false" outlineLevel="0" collapsed="false">
      <c r="A5423" s="9" t="n">
        <v>40077.9375</v>
      </c>
      <c r="B5423" s="0" t="n">
        <v>13.7</v>
      </c>
    </row>
    <row r="5424" customFormat="false" ht="12.75" hidden="false" customHeight="false" outlineLevel="0" collapsed="false">
      <c r="A5424" s="9" t="n">
        <v>40077.9583333333</v>
      </c>
      <c r="B5424" s="0" t="n">
        <v>13.7</v>
      </c>
    </row>
    <row r="5425" customFormat="false" ht="12.75" hidden="false" customHeight="false" outlineLevel="0" collapsed="false">
      <c r="A5425" s="9" t="n">
        <v>40077.9791666667</v>
      </c>
      <c r="B5425" s="0" t="n">
        <v>13.7</v>
      </c>
    </row>
    <row r="5426" customFormat="false" ht="12.75" hidden="false" customHeight="false" outlineLevel="0" collapsed="false">
      <c r="A5426" s="9" t="n">
        <v>40078</v>
      </c>
      <c r="B5426" s="0" t="n">
        <v>13.7</v>
      </c>
    </row>
    <row r="5427" customFormat="false" ht="12.75" hidden="false" customHeight="false" outlineLevel="0" collapsed="false">
      <c r="A5427" s="9" t="n">
        <v>40078.0208333333</v>
      </c>
      <c r="B5427" s="0" t="n">
        <v>13.7</v>
      </c>
    </row>
    <row r="5428" customFormat="false" ht="12.75" hidden="false" customHeight="false" outlineLevel="0" collapsed="false">
      <c r="A5428" s="9" t="n">
        <v>40078.0416666667</v>
      </c>
      <c r="B5428" s="0" t="n">
        <v>13.32</v>
      </c>
    </row>
    <row r="5429" customFormat="false" ht="12.75" hidden="false" customHeight="false" outlineLevel="0" collapsed="false">
      <c r="A5429" s="9" t="n">
        <v>40078.0625</v>
      </c>
      <c r="B5429" s="0" t="n">
        <v>13.32</v>
      </c>
    </row>
    <row r="5430" customFormat="false" ht="12.75" hidden="false" customHeight="false" outlineLevel="0" collapsed="false">
      <c r="A5430" s="9" t="n">
        <v>40078.0833333333</v>
      </c>
      <c r="B5430" s="0" t="n">
        <v>13.32</v>
      </c>
    </row>
    <row r="5431" customFormat="false" ht="12.75" hidden="false" customHeight="false" outlineLevel="0" collapsed="false">
      <c r="A5431" s="9" t="n">
        <v>40078.1041666667</v>
      </c>
      <c r="B5431" s="0" t="n">
        <v>13.32</v>
      </c>
    </row>
    <row r="5432" customFormat="false" ht="12.75" hidden="false" customHeight="false" outlineLevel="0" collapsed="false">
      <c r="A5432" s="9" t="n">
        <v>40078.125</v>
      </c>
      <c r="B5432" s="0" t="n">
        <v>13.32</v>
      </c>
    </row>
    <row r="5433" customFormat="false" ht="12.75" hidden="false" customHeight="false" outlineLevel="0" collapsed="false">
      <c r="A5433" s="9" t="n">
        <v>40078.1458333333</v>
      </c>
      <c r="B5433" s="0" t="n">
        <v>13.32</v>
      </c>
    </row>
    <row r="5434" customFormat="false" ht="12.75" hidden="false" customHeight="false" outlineLevel="0" collapsed="false">
      <c r="A5434" s="9" t="n">
        <v>40078.1666666667</v>
      </c>
      <c r="B5434" s="0" t="n">
        <v>12.93</v>
      </c>
    </row>
    <row r="5435" customFormat="false" ht="12.75" hidden="false" customHeight="false" outlineLevel="0" collapsed="false">
      <c r="A5435" s="9" t="n">
        <v>40078.1875</v>
      </c>
      <c r="B5435" s="0" t="n">
        <v>12.93</v>
      </c>
    </row>
    <row r="5436" customFormat="false" ht="12.75" hidden="false" customHeight="false" outlineLevel="0" collapsed="false">
      <c r="A5436" s="9" t="n">
        <v>40078.2083333333</v>
      </c>
      <c r="B5436" s="0" t="n">
        <v>12.93</v>
      </c>
    </row>
    <row r="5437" customFormat="false" ht="12.75" hidden="false" customHeight="false" outlineLevel="0" collapsed="false">
      <c r="A5437" s="9" t="n">
        <v>40078.2291666667</v>
      </c>
      <c r="B5437" s="0" t="n">
        <v>12.93</v>
      </c>
    </row>
    <row r="5438" customFormat="false" ht="12.75" hidden="false" customHeight="false" outlineLevel="0" collapsed="false">
      <c r="A5438" s="9" t="n">
        <v>40078.25</v>
      </c>
      <c r="B5438" s="0" t="n">
        <v>12.93</v>
      </c>
    </row>
    <row r="5439" customFormat="false" ht="12.75" hidden="false" customHeight="false" outlineLevel="0" collapsed="false">
      <c r="A5439" s="9" t="n">
        <v>40078.2708333333</v>
      </c>
      <c r="B5439" s="0" t="n">
        <v>12.93</v>
      </c>
    </row>
    <row r="5440" customFormat="false" ht="12.75" hidden="false" customHeight="false" outlineLevel="0" collapsed="false">
      <c r="A5440" s="9" t="n">
        <v>40078.2916666667</v>
      </c>
      <c r="B5440" s="0" t="n">
        <v>12.93</v>
      </c>
    </row>
    <row r="5441" customFormat="false" ht="12.75" hidden="false" customHeight="false" outlineLevel="0" collapsed="false">
      <c r="A5441" s="9" t="n">
        <v>40078.3125</v>
      </c>
      <c r="B5441" s="0" t="n">
        <v>12.55</v>
      </c>
    </row>
    <row r="5442" customFormat="false" ht="12.75" hidden="false" customHeight="false" outlineLevel="0" collapsed="false">
      <c r="A5442" s="9" t="n">
        <v>40078.3333333333</v>
      </c>
      <c r="B5442" s="0" t="n">
        <v>12.55</v>
      </c>
    </row>
    <row r="5443" customFormat="false" ht="12.75" hidden="false" customHeight="false" outlineLevel="0" collapsed="false">
      <c r="A5443" s="9" t="n">
        <v>40078.3541666667</v>
      </c>
      <c r="B5443" s="0" t="n">
        <v>12.55</v>
      </c>
    </row>
    <row r="5444" customFormat="false" ht="12.75" hidden="false" customHeight="false" outlineLevel="0" collapsed="false">
      <c r="A5444" s="9" t="n">
        <v>40078.375</v>
      </c>
      <c r="B5444" s="0" t="n">
        <v>12.55</v>
      </c>
    </row>
    <row r="5445" customFormat="false" ht="12.75" hidden="false" customHeight="false" outlineLevel="0" collapsed="false">
      <c r="A5445" s="9" t="n">
        <v>40078.3958333333</v>
      </c>
      <c r="B5445" s="0" t="n">
        <v>12.55</v>
      </c>
    </row>
    <row r="5446" customFormat="false" ht="12.75" hidden="false" customHeight="false" outlineLevel="0" collapsed="false">
      <c r="A5446" s="9" t="n">
        <v>40078.4166666667</v>
      </c>
      <c r="B5446" s="0" t="n">
        <v>12.55</v>
      </c>
    </row>
    <row r="5447" customFormat="false" ht="12.75" hidden="false" customHeight="false" outlineLevel="0" collapsed="false">
      <c r="A5447" s="9" t="n">
        <v>40078.4375</v>
      </c>
      <c r="B5447" s="0" t="n">
        <v>12.55</v>
      </c>
    </row>
    <row r="5448" customFormat="false" ht="12.75" hidden="false" customHeight="false" outlineLevel="0" collapsed="false">
      <c r="A5448" s="9" t="n">
        <v>40078.4583333333</v>
      </c>
      <c r="B5448" s="0" t="n">
        <v>12.93</v>
      </c>
    </row>
    <row r="5449" customFormat="false" ht="12.75" hidden="false" customHeight="false" outlineLevel="0" collapsed="false">
      <c r="A5449" s="9" t="n">
        <v>40078.4791666667</v>
      </c>
      <c r="B5449" s="0" t="n">
        <v>12.93</v>
      </c>
    </row>
    <row r="5450" customFormat="false" ht="12.75" hidden="false" customHeight="false" outlineLevel="0" collapsed="false">
      <c r="A5450" s="9" t="n">
        <v>40078.5</v>
      </c>
      <c r="B5450" s="0" t="n">
        <v>12.93</v>
      </c>
    </row>
    <row r="5451" customFormat="false" ht="12.75" hidden="false" customHeight="false" outlineLevel="0" collapsed="false">
      <c r="A5451" s="9" t="n">
        <v>40078.5208333333</v>
      </c>
      <c r="B5451" s="0" t="n">
        <v>13.32</v>
      </c>
    </row>
    <row r="5452" customFormat="false" ht="12.75" hidden="false" customHeight="false" outlineLevel="0" collapsed="false">
      <c r="A5452" s="9" t="n">
        <v>40078.5416666667</v>
      </c>
      <c r="B5452" s="0" t="n">
        <v>13.32</v>
      </c>
    </row>
    <row r="5453" customFormat="false" ht="12.75" hidden="false" customHeight="false" outlineLevel="0" collapsed="false">
      <c r="A5453" s="9" t="n">
        <v>40078.5625</v>
      </c>
      <c r="B5453" s="0" t="n">
        <v>13.7</v>
      </c>
    </row>
    <row r="5454" customFormat="false" ht="12.75" hidden="false" customHeight="false" outlineLevel="0" collapsed="false">
      <c r="A5454" s="9" t="n">
        <v>40078.5833333333</v>
      </c>
      <c r="B5454" s="0" t="n">
        <v>13.7</v>
      </c>
    </row>
    <row r="5455" customFormat="false" ht="12.75" hidden="false" customHeight="false" outlineLevel="0" collapsed="false">
      <c r="A5455" s="9" t="n">
        <v>40078.6041666667</v>
      </c>
      <c r="B5455" s="0" t="n">
        <v>14.09</v>
      </c>
    </row>
    <row r="5456" customFormat="false" ht="12.75" hidden="false" customHeight="false" outlineLevel="0" collapsed="false">
      <c r="A5456" s="9" t="n">
        <v>40078.625</v>
      </c>
      <c r="B5456" s="0" t="n">
        <v>14.09</v>
      </c>
    </row>
    <row r="5457" customFormat="false" ht="12.75" hidden="false" customHeight="false" outlineLevel="0" collapsed="false">
      <c r="A5457" s="9" t="n">
        <v>40078.6458333333</v>
      </c>
      <c r="B5457" s="0" t="n">
        <v>14.09</v>
      </c>
    </row>
    <row r="5458" customFormat="false" ht="12.75" hidden="false" customHeight="false" outlineLevel="0" collapsed="false">
      <c r="A5458" s="9" t="n">
        <v>40078.6666666667</v>
      </c>
      <c r="B5458" s="0" t="n">
        <v>14.09</v>
      </c>
    </row>
    <row r="5459" customFormat="false" ht="12.75" hidden="false" customHeight="false" outlineLevel="0" collapsed="false">
      <c r="A5459" s="9" t="n">
        <v>40078.6875</v>
      </c>
      <c r="B5459" s="0" t="n">
        <v>14.09</v>
      </c>
    </row>
    <row r="5460" customFormat="false" ht="12.75" hidden="false" customHeight="false" outlineLevel="0" collapsed="false">
      <c r="A5460" s="9" t="n">
        <v>40078.7083333333</v>
      </c>
      <c r="B5460" s="0" t="n">
        <v>14.09</v>
      </c>
    </row>
    <row r="5461" customFormat="false" ht="12.75" hidden="false" customHeight="false" outlineLevel="0" collapsed="false">
      <c r="A5461" s="9" t="n">
        <v>40078.7291666667</v>
      </c>
      <c r="B5461" s="0" t="n">
        <v>14.09</v>
      </c>
    </row>
    <row r="5462" customFormat="false" ht="12.75" hidden="false" customHeight="false" outlineLevel="0" collapsed="false">
      <c r="A5462" s="9" t="n">
        <v>40078.75</v>
      </c>
      <c r="B5462" s="0" t="n">
        <v>14.09</v>
      </c>
    </row>
    <row r="5463" customFormat="false" ht="12.75" hidden="false" customHeight="false" outlineLevel="0" collapsed="false">
      <c r="A5463" s="9" t="n">
        <v>40078.7708333333</v>
      </c>
      <c r="B5463" s="0" t="n">
        <v>14.09</v>
      </c>
    </row>
    <row r="5464" customFormat="false" ht="12.75" hidden="false" customHeight="false" outlineLevel="0" collapsed="false">
      <c r="A5464" s="9" t="n">
        <v>40078.7916666667</v>
      </c>
      <c r="B5464" s="0" t="n">
        <v>14.09</v>
      </c>
    </row>
    <row r="5465" customFormat="false" ht="12.75" hidden="false" customHeight="false" outlineLevel="0" collapsed="false">
      <c r="A5465" s="9" t="n">
        <v>40078.8125</v>
      </c>
      <c r="B5465" s="0" t="n">
        <v>14.09</v>
      </c>
    </row>
    <row r="5466" customFormat="false" ht="12.75" hidden="false" customHeight="false" outlineLevel="0" collapsed="false">
      <c r="A5466" s="9" t="n">
        <v>40078.8333333333</v>
      </c>
      <c r="B5466" s="0" t="n">
        <v>14.09</v>
      </c>
    </row>
    <row r="5467" customFormat="false" ht="12.75" hidden="false" customHeight="false" outlineLevel="0" collapsed="false">
      <c r="A5467" s="9" t="n">
        <v>40078.8541666667</v>
      </c>
      <c r="B5467" s="0" t="n">
        <v>13.7</v>
      </c>
    </row>
    <row r="5468" customFormat="false" ht="12.75" hidden="false" customHeight="false" outlineLevel="0" collapsed="false">
      <c r="A5468" s="9" t="n">
        <v>40078.875</v>
      </c>
      <c r="B5468" s="0" t="n">
        <v>13.7</v>
      </c>
    </row>
    <row r="5469" customFormat="false" ht="12.75" hidden="false" customHeight="false" outlineLevel="0" collapsed="false">
      <c r="A5469" s="9" t="n">
        <v>40078.8958333333</v>
      </c>
      <c r="B5469" s="0" t="n">
        <v>13.7</v>
      </c>
    </row>
    <row r="5470" customFormat="false" ht="12.75" hidden="false" customHeight="false" outlineLevel="0" collapsed="false">
      <c r="A5470" s="9" t="n">
        <v>40078.9166666667</v>
      </c>
      <c r="B5470" s="0" t="n">
        <v>13.7</v>
      </c>
    </row>
    <row r="5471" customFormat="false" ht="12.75" hidden="false" customHeight="false" outlineLevel="0" collapsed="false">
      <c r="A5471" s="9" t="n">
        <v>40078.9375</v>
      </c>
      <c r="B5471" s="0" t="n">
        <v>13.32</v>
      </c>
    </row>
    <row r="5472" customFormat="false" ht="12.75" hidden="false" customHeight="false" outlineLevel="0" collapsed="false">
      <c r="A5472" s="9" t="n">
        <v>40078.9583333333</v>
      </c>
      <c r="B5472" s="0" t="n">
        <v>13.32</v>
      </c>
    </row>
    <row r="5473" customFormat="false" ht="12.75" hidden="false" customHeight="false" outlineLevel="0" collapsed="false">
      <c r="A5473" s="9" t="n">
        <v>40078.9791666667</v>
      </c>
      <c r="B5473" s="0" t="n">
        <v>13.32</v>
      </c>
    </row>
    <row r="5474" customFormat="false" ht="12.75" hidden="false" customHeight="false" outlineLevel="0" collapsed="false">
      <c r="A5474" s="9" t="n">
        <v>40079</v>
      </c>
      <c r="B5474" s="0" t="n">
        <v>13.32</v>
      </c>
    </row>
    <row r="5475" customFormat="false" ht="12.75" hidden="false" customHeight="false" outlineLevel="0" collapsed="false">
      <c r="A5475" s="9" t="n">
        <v>40079.0208333333</v>
      </c>
      <c r="B5475" s="0" t="n">
        <v>13.32</v>
      </c>
    </row>
    <row r="5476" customFormat="false" ht="12.75" hidden="false" customHeight="false" outlineLevel="0" collapsed="false">
      <c r="A5476" s="9" t="n">
        <v>40079.0416666667</v>
      </c>
      <c r="B5476" s="0" t="n">
        <v>12.93</v>
      </c>
    </row>
    <row r="5477" customFormat="false" ht="12.75" hidden="false" customHeight="false" outlineLevel="0" collapsed="false">
      <c r="A5477" s="9" t="n">
        <v>40079.0625</v>
      </c>
      <c r="B5477" s="0" t="n">
        <v>12.93</v>
      </c>
    </row>
    <row r="5478" customFormat="false" ht="12.75" hidden="false" customHeight="false" outlineLevel="0" collapsed="false">
      <c r="A5478" s="9" t="n">
        <v>40079.0833333333</v>
      </c>
      <c r="B5478" s="0" t="n">
        <v>12.93</v>
      </c>
    </row>
    <row r="5479" customFormat="false" ht="12.75" hidden="false" customHeight="false" outlineLevel="0" collapsed="false">
      <c r="A5479" s="9" t="n">
        <v>40079.1041666667</v>
      </c>
      <c r="B5479" s="0" t="n">
        <v>12.93</v>
      </c>
    </row>
    <row r="5480" customFormat="false" ht="12.75" hidden="false" customHeight="false" outlineLevel="0" collapsed="false">
      <c r="A5480" s="9" t="n">
        <v>40079.125</v>
      </c>
      <c r="B5480" s="0" t="n">
        <v>12.93</v>
      </c>
    </row>
    <row r="5481" customFormat="false" ht="12.75" hidden="false" customHeight="false" outlineLevel="0" collapsed="false">
      <c r="A5481" s="9" t="n">
        <v>40079.1458333333</v>
      </c>
      <c r="B5481" s="0" t="n">
        <v>12.93</v>
      </c>
    </row>
    <row r="5482" customFormat="false" ht="12.75" hidden="false" customHeight="false" outlineLevel="0" collapsed="false">
      <c r="A5482" s="9" t="n">
        <v>40079.1666666667</v>
      </c>
      <c r="B5482" s="0" t="n">
        <v>12.55</v>
      </c>
    </row>
    <row r="5483" customFormat="false" ht="12.75" hidden="false" customHeight="false" outlineLevel="0" collapsed="false">
      <c r="A5483" s="9" t="n">
        <v>40079.1875</v>
      </c>
      <c r="B5483" s="0" t="n">
        <v>12.55</v>
      </c>
    </row>
    <row r="5484" customFormat="false" ht="12.75" hidden="false" customHeight="false" outlineLevel="0" collapsed="false">
      <c r="A5484" s="9" t="n">
        <v>40079.2083333333</v>
      </c>
      <c r="B5484" s="0" t="n">
        <v>12.55</v>
      </c>
    </row>
    <row r="5485" customFormat="false" ht="12.75" hidden="false" customHeight="false" outlineLevel="0" collapsed="false">
      <c r="A5485" s="9" t="n">
        <v>40079.2291666667</v>
      </c>
      <c r="B5485" s="0" t="n">
        <v>12.55</v>
      </c>
    </row>
    <row r="5486" customFormat="false" ht="12.75" hidden="false" customHeight="false" outlineLevel="0" collapsed="false">
      <c r="A5486" s="9" t="n">
        <v>40079.25</v>
      </c>
      <c r="B5486" s="0" t="n">
        <v>12.55</v>
      </c>
    </row>
    <row r="5487" customFormat="false" ht="12.75" hidden="false" customHeight="false" outlineLevel="0" collapsed="false">
      <c r="A5487" s="9" t="n">
        <v>40079.2708333333</v>
      </c>
      <c r="B5487" s="0" t="n">
        <v>12.16</v>
      </c>
    </row>
    <row r="5488" customFormat="false" ht="12.75" hidden="false" customHeight="false" outlineLevel="0" collapsed="false">
      <c r="A5488" s="9" t="n">
        <v>40079.2916666667</v>
      </c>
      <c r="B5488" s="0" t="n">
        <v>12.16</v>
      </c>
    </row>
    <row r="5489" customFormat="false" ht="12.75" hidden="false" customHeight="false" outlineLevel="0" collapsed="false">
      <c r="A5489" s="9" t="n">
        <v>40079.3125</v>
      </c>
      <c r="B5489" s="0" t="n">
        <v>12.16</v>
      </c>
    </row>
    <row r="5490" customFormat="false" ht="12.75" hidden="false" customHeight="false" outlineLevel="0" collapsed="false">
      <c r="A5490" s="9" t="n">
        <v>40079.3333333333</v>
      </c>
      <c r="B5490" s="0" t="n">
        <v>12.16</v>
      </c>
    </row>
    <row r="5491" customFormat="false" ht="12.75" hidden="false" customHeight="false" outlineLevel="0" collapsed="false">
      <c r="A5491" s="9" t="n">
        <v>40079.3541666667</v>
      </c>
      <c r="B5491" s="0" t="n">
        <v>12.16</v>
      </c>
    </row>
    <row r="5492" customFormat="false" ht="12.75" hidden="false" customHeight="false" outlineLevel="0" collapsed="false">
      <c r="A5492" s="9" t="n">
        <v>40079.375</v>
      </c>
      <c r="B5492" s="0" t="n">
        <v>12.16</v>
      </c>
    </row>
    <row r="5493" customFormat="false" ht="12.75" hidden="false" customHeight="false" outlineLevel="0" collapsed="false">
      <c r="A5493" s="9" t="n">
        <v>40079.3958333333</v>
      </c>
      <c r="B5493" s="0" t="n">
        <v>12.16</v>
      </c>
    </row>
    <row r="5494" customFormat="false" ht="12.75" hidden="false" customHeight="false" outlineLevel="0" collapsed="false">
      <c r="A5494" s="9" t="n">
        <v>40079.4166666667</v>
      </c>
      <c r="B5494" s="0" t="n">
        <v>12.16</v>
      </c>
    </row>
    <row r="5495" customFormat="false" ht="12.75" hidden="false" customHeight="false" outlineLevel="0" collapsed="false">
      <c r="A5495" s="9" t="n">
        <v>40079.4375</v>
      </c>
      <c r="B5495" s="0" t="n">
        <v>12.16</v>
      </c>
    </row>
    <row r="5496" customFormat="false" ht="12.75" hidden="false" customHeight="false" outlineLevel="0" collapsed="false">
      <c r="A5496" s="9" t="n">
        <v>40079.4583333333</v>
      </c>
      <c r="B5496" s="0" t="n">
        <v>12.55</v>
      </c>
    </row>
    <row r="5497" customFormat="false" ht="12.75" hidden="false" customHeight="false" outlineLevel="0" collapsed="false">
      <c r="A5497" s="9" t="n">
        <v>40079.4791666667</v>
      </c>
      <c r="B5497" s="0" t="n">
        <v>12.55</v>
      </c>
    </row>
    <row r="5498" customFormat="false" ht="12.75" hidden="false" customHeight="false" outlineLevel="0" collapsed="false">
      <c r="A5498" s="9" t="n">
        <v>40079.5</v>
      </c>
      <c r="B5498" s="0" t="n">
        <v>12.55</v>
      </c>
    </row>
    <row r="5499" customFormat="false" ht="12.75" hidden="false" customHeight="false" outlineLevel="0" collapsed="false">
      <c r="A5499" s="9" t="n">
        <v>40079.5208333333</v>
      </c>
      <c r="B5499" s="0" t="n">
        <v>12.55</v>
      </c>
    </row>
    <row r="5500" customFormat="false" ht="12.75" hidden="false" customHeight="false" outlineLevel="0" collapsed="false">
      <c r="A5500" s="9" t="n">
        <v>40079.5416666667</v>
      </c>
      <c r="B5500" s="0" t="n">
        <v>12.93</v>
      </c>
    </row>
    <row r="5501" customFormat="false" ht="12.75" hidden="false" customHeight="false" outlineLevel="0" collapsed="false">
      <c r="A5501" s="9" t="n">
        <v>40079.5625</v>
      </c>
      <c r="B5501" s="0" t="n">
        <v>12.93</v>
      </c>
    </row>
    <row r="5502" customFormat="false" ht="12.75" hidden="false" customHeight="false" outlineLevel="0" collapsed="false">
      <c r="A5502" s="9" t="n">
        <v>40079.5833333333</v>
      </c>
      <c r="B5502" s="0" t="n">
        <v>13.32</v>
      </c>
    </row>
    <row r="5503" customFormat="false" ht="12.75" hidden="false" customHeight="false" outlineLevel="0" collapsed="false">
      <c r="A5503" s="9" t="n">
        <v>40079.6041666667</v>
      </c>
      <c r="B5503" s="0" t="n">
        <v>13.32</v>
      </c>
    </row>
    <row r="5504" customFormat="false" ht="12.75" hidden="false" customHeight="false" outlineLevel="0" collapsed="false">
      <c r="A5504" s="9" t="n">
        <v>40079.625</v>
      </c>
      <c r="B5504" s="0" t="n">
        <v>13.32</v>
      </c>
    </row>
    <row r="5505" customFormat="false" ht="12.75" hidden="false" customHeight="false" outlineLevel="0" collapsed="false">
      <c r="A5505" s="9" t="n">
        <v>40079.6458333333</v>
      </c>
      <c r="B5505" s="0" t="n">
        <v>13.32</v>
      </c>
    </row>
    <row r="5506" customFormat="false" ht="12.75" hidden="false" customHeight="false" outlineLevel="0" collapsed="false">
      <c r="A5506" s="9" t="n">
        <v>40079.6666666667</v>
      </c>
      <c r="B5506" s="0" t="n">
        <v>13.32</v>
      </c>
    </row>
    <row r="5507" customFormat="false" ht="12.75" hidden="false" customHeight="false" outlineLevel="0" collapsed="false">
      <c r="A5507" s="9" t="n">
        <v>40079.6875</v>
      </c>
      <c r="B5507" s="0" t="n">
        <v>13.32</v>
      </c>
    </row>
    <row r="5508" customFormat="false" ht="12.75" hidden="false" customHeight="false" outlineLevel="0" collapsed="false">
      <c r="A5508" s="9" t="n">
        <v>40079.7083333333</v>
      </c>
      <c r="B5508" s="0" t="n">
        <v>13.32</v>
      </c>
    </row>
    <row r="5509" customFormat="false" ht="12.75" hidden="false" customHeight="false" outlineLevel="0" collapsed="false">
      <c r="A5509" s="9" t="n">
        <v>40079.7291666667</v>
      </c>
      <c r="B5509" s="0" t="n">
        <v>12.93</v>
      </c>
    </row>
    <row r="5510" customFormat="false" ht="12.75" hidden="false" customHeight="false" outlineLevel="0" collapsed="false">
      <c r="A5510" s="9" t="n">
        <v>40079.75</v>
      </c>
      <c r="B5510" s="0" t="n">
        <v>12.93</v>
      </c>
    </row>
    <row r="5511" customFormat="false" ht="12.75" hidden="false" customHeight="false" outlineLevel="0" collapsed="false">
      <c r="A5511" s="9" t="n">
        <v>40079.7708333333</v>
      </c>
      <c r="B5511" s="0" t="n">
        <v>12.93</v>
      </c>
    </row>
    <row r="5512" customFormat="false" ht="12.75" hidden="false" customHeight="false" outlineLevel="0" collapsed="false">
      <c r="A5512" s="9" t="n">
        <v>40079.7916666667</v>
      </c>
      <c r="B5512" s="0" t="n">
        <v>12.93</v>
      </c>
    </row>
    <row r="5513" customFormat="false" ht="12.75" hidden="false" customHeight="false" outlineLevel="0" collapsed="false">
      <c r="A5513" s="9" t="n">
        <v>40079.8125</v>
      </c>
      <c r="B5513" s="0" t="n">
        <v>12.93</v>
      </c>
    </row>
    <row r="5514" customFormat="false" ht="12.75" hidden="false" customHeight="false" outlineLevel="0" collapsed="false">
      <c r="A5514" s="9" t="n">
        <v>40079.8333333333</v>
      </c>
      <c r="B5514" s="0" t="n">
        <v>12.93</v>
      </c>
    </row>
    <row r="5515" customFormat="false" ht="12.75" hidden="false" customHeight="false" outlineLevel="0" collapsed="false">
      <c r="A5515" s="9" t="n">
        <v>40079.8541666667</v>
      </c>
      <c r="B5515" s="0" t="n">
        <v>12.93</v>
      </c>
    </row>
    <row r="5516" customFormat="false" ht="12.75" hidden="false" customHeight="false" outlineLevel="0" collapsed="false">
      <c r="A5516" s="9" t="n">
        <v>40079.875</v>
      </c>
      <c r="B5516" s="0" t="n">
        <v>12.93</v>
      </c>
    </row>
    <row r="5517" customFormat="false" ht="12.75" hidden="false" customHeight="false" outlineLevel="0" collapsed="false">
      <c r="A5517" s="9" t="n">
        <v>40079.8958333333</v>
      </c>
      <c r="B5517" s="0" t="n">
        <v>12.93</v>
      </c>
    </row>
    <row r="5518" customFormat="false" ht="12.75" hidden="false" customHeight="false" outlineLevel="0" collapsed="false">
      <c r="A5518" s="9" t="n">
        <v>40079.9166666667</v>
      </c>
      <c r="B5518" s="0" t="n">
        <v>12.93</v>
      </c>
    </row>
    <row r="5519" customFormat="false" ht="12.75" hidden="false" customHeight="false" outlineLevel="0" collapsed="false">
      <c r="A5519" s="9" t="n">
        <v>40079.9375</v>
      </c>
      <c r="B5519" s="0" t="n">
        <v>12.93</v>
      </c>
    </row>
    <row r="5520" customFormat="false" ht="12.75" hidden="false" customHeight="false" outlineLevel="0" collapsed="false">
      <c r="A5520" s="9" t="n">
        <v>40079.9583333333</v>
      </c>
      <c r="B5520" s="0" t="n">
        <v>12.93</v>
      </c>
    </row>
    <row r="5521" customFormat="false" ht="12.75" hidden="false" customHeight="false" outlineLevel="0" collapsed="false">
      <c r="A5521" s="9" t="n">
        <v>40079.9791666667</v>
      </c>
      <c r="B5521" s="0" t="n">
        <v>12.93</v>
      </c>
    </row>
    <row r="5522" customFormat="false" ht="12.75" hidden="false" customHeight="false" outlineLevel="0" collapsed="false">
      <c r="A5522" s="9" t="n">
        <v>40080</v>
      </c>
      <c r="B5522" s="0" t="n">
        <v>12.55</v>
      </c>
    </row>
    <row r="5523" customFormat="false" ht="12.75" hidden="false" customHeight="false" outlineLevel="0" collapsed="false">
      <c r="A5523" s="9" t="n">
        <v>40080.0208333333</v>
      </c>
      <c r="B5523" s="0" t="n">
        <v>12.55</v>
      </c>
    </row>
    <row r="5524" customFormat="false" ht="12.75" hidden="false" customHeight="false" outlineLevel="0" collapsed="false">
      <c r="A5524" s="9" t="n">
        <v>40080.0416666667</v>
      </c>
      <c r="B5524" s="0" t="n">
        <v>12.55</v>
      </c>
    </row>
    <row r="5525" customFormat="false" ht="12.75" hidden="false" customHeight="false" outlineLevel="0" collapsed="false">
      <c r="A5525" s="9" t="n">
        <v>40080.0625</v>
      </c>
      <c r="B5525" s="0" t="n">
        <v>12.55</v>
      </c>
    </row>
    <row r="5526" customFormat="false" ht="12.75" hidden="false" customHeight="false" outlineLevel="0" collapsed="false">
      <c r="A5526" s="9" t="n">
        <v>40080.0833333333</v>
      </c>
      <c r="B5526" s="0" t="n">
        <v>12.55</v>
      </c>
    </row>
    <row r="5527" customFormat="false" ht="12.75" hidden="false" customHeight="false" outlineLevel="0" collapsed="false">
      <c r="A5527" s="9" t="n">
        <v>40080.1041666667</v>
      </c>
      <c r="B5527" s="0" t="n">
        <v>12.16</v>
      </c>
    </row>
    <row r="5528" customFormat="false" ht="12.75" hidden="false" customHeight="false" outlineLevel="0" collapsed="false">
      <c r="A5528" s="9" t="n">
        <v>40080.125</v>
      </c>
      <c r="B5528" s="0" t="n">
        <v>12.16</v>
      </c>
    </row>
    <row r="5529" customFormat="false" ht="12.75" hidden="false" customHeight="false" outlineLevel="0" collapsed="false">
      <c r="A5529" s="9" t="n">
        <v>40080.1458333333</v>
      </c>
      <c r="B5529" s="0" t="n">
        <v>12.16</v>
      </c>
    </row>
    <row r="5530" customFormat="false" ht="12.75" hidden="false" customHeight="false" outlineLevel="0" collapsed="false">
      <c r="A5530" s="9" t="n">
        <v>40080.1666666667</v>
      </c>
      <c r="B5530" s="0" t="n">
        <v>12.16</v>
      </c>
    </row>
    <row r="5531" customFormat="false" ht="12.75" hidden="false" customHeight="false" outlineLevel="0" collapsed="false">
      <c r="A5531" s="9" t="n">
        <v>40080.1875</v>
      </c>
      <c r="B5531" s="0" t="n">
        <v>11.77</v>
      </c>
    </row>
    <row r="5532" customFormat="false" ht="12.75" hidden="false" customHeight="false" outlineLevel="0" collapsed="false">
      <c r="A5532" s="9" t="n">
        <v>40080.2083333333</v>
      </c>
      <c r="B5532" s="0" t="n">
        <v>11.77</v>
      </c>
    </row>
    <row r="5533" customFormat="false" ht="12.75" hidden="false" customHeight="false" outlineLevel="0" collapsed="false">
      <c r="A5533" s="9" t="n">
        <v>40080.2291666667</v>
      </c>
      <c r="B5533" s="0" t="n">
        <v>11.77</v>
      </c>
    </row>
    <row r="5534" customFormat="false" ht="12.75" hidden="false" customHeight="false" outlineLevel="0" collapsed="false">
      <c r="A5534" s="9" t="n">
        <v>40080.25</v>
      </c>
      <c r="B5534" s="0" t="n">
        <v>11.77</v>
      </c>
    </row>
    <row r="5535" customFormat="false" ht="12.75" hidden="false" customHeight="false" outlineLevel="0" collapsed="false">
      <c r="A5535" s="9" t="n">
        <v>40080.2708333333</v>
      </c>
      <c r="B5535" s="0" t="n">
        <v>11.77</v>
      </c>
    </row>
    <row r="5536" customFormat="false" ht="12.75" hidden="false" customHeight="false" outlineLevel="0" collapsed="false">
      <c r="A5536" s="9" t="n">
        <v>40080.2916666667</v>
      </c>
      <c r="B5536" s="0" t="n">
        <v>11.38</v>
      </c>
    </row>
    <row r="5537" customFormat="false" ht="12.75" hidden="false" customHeight="false" outlineLevel="0" collapsed="false">
      <c r="A5537" s="9" t="n">
        <v>40080.3125</v>
      </c>
      <c r="B5537" s="0" t="n">
        <v>11.38</v>
      </c>
    </row>
    <row r="5538" customFormat="false" ht="12.75" hidden="false" customHeight="false" outlineLevel="0" collapsed="false">
      <c r="A5538" s="9" t="n">
        <v>40080.3333333333</v>
      </c>
      <c r="B5538" s="0" t="n">
        <v>11.38</v>
      </c>
    </row>
    <row r="5539" customFormat="false" ht="12.75" hidden="false" customHeight="false" outlineLevel="0" collapsed="false">
      <c r="A5539" s="9" t="n">
        <v>40080.3541666667</v>
      </c>
      <c r="B5539" s="0" t="n">
        <v>11.38</v>
      </c>
    </row>
    <row r="5540" customFormat="false" ht="12.75" hidden="false" customHeight="false" outlineLevel="0" collapsed="false">
      <c r="A5540" s="9" t="n">
        <v>40080.375</v>
      </c>
      <c r="B5540" s="0" t="n">
        <v>11.38</v>
      </c>
    </row>
    <row r="5541" customFormat="false" ht="12.75" hidden="false" customHeight="false" outlineLevel="0" collapsed="false">
      <c r="A5541" s="9" t="n">
        <v>40080.3958333333</v>
      </c>
      <c r="B5541" s="0" t="n">
        <v>11.38</v>
      </c>
    </row>
    <row r="5542" customFormat="false" ht="12.75" hidden="false" customHeight="false" outlineLevel="0" collapsed="false">
      <c r="A5542" s="9" t="n">
        <v>40080.4166666667</v>
      </c>
      <c r="B5542" s="0" t="n">
        <v>11.38</v>
      </c>
    </row>
    <row r="5543" customFormat="false" ht="12.75" hidden="false" customHeight="false" outlineLevel="0" collapsed="false">
      <c r="A5543" s="9" t="n">
        <v>40080.4375</v>
      </c>
      <c r="B5543" s="0" t="n">
        <v>11.38</v>
      </c>
    </row>
    <row r="5544" customFormat="false" ht="12.75" hidden="false" customHeight="false" outlineLevel="0" collapsed="false">
      <c r="A5544" s="9" t="n">
        <v>40080.4583333333</v>
      </c>
      <c r="B5544" s="0" t="n">
        <v>11.38</v>
      </c>
    </row>
    <row r="5545" customFormat="false" ht="12.75" hidden="false" customHeight="false" outlineLevel="0" collapsed="false">
      <c r="A5545" s="9" t="n">
        <v>40080.4791666667</v>
      </c>
      <c r="B5545" s="0" t="n">
        <v>11.77</v>
      </c>
    </row>
    <row r="5546" customFormat="false" ht="12.75" hidden="false" customHeight="false" outlineLevel="0" collapsed="false">
      <c r="A5546" s="9" t="n">
        <v>40080.5</v>
      </c>
      <c r="B5546" s="0" t="n">
        <v>11.77</v>
      </c>
    </row>
    <row r="5547" customFormat="false" ht="12.75" hidden="false" customHeight="false" outlineLevel="0" collapsed="false">
      <c r="A5547" s="9" t="n">
        <v>40080.5208333333</v>
      </c>
      <c r="B5547" s="0" t="n">
        <v>12.16</v>
      </c>
    </row>
    <row r="5548" customFormat="false" ht="12.75" hidden="false" customHeight="false" outlineLevel="0" collapsed="false">
      <c r="A5548" s="9" t="n">
        <v>40080.5416666667</v>
      </c>
      <c r="B5548" s="0" t="n">
        <v>12.16</v>
      </c>
    </row>
    <row r="5549" customFormat="false" ht="12.75" hidden="false" customHeight="false" outlineLevel="0" collapsed="false">
      <c r="A5549" s="9" t="n">
        <v>40080.5625</v>
      </c>
      <c r="B5549" s="0" t="n">
        <v>12.55</v>
      </c>
    </row>
    <row r="5550" customFormat="false" ht="12.75" hidden="false" customHeight="false" outlineLevel="0" collapsed="false">
      <c r="A5550" s="9" t="n">
        <v>40080.5833333333</v>
      </c>
      <c r="B5550" s="0" t="n">
        <v>12.93</v>
      </c>
    </row>
    <row r="5551" customFormat="false" ht="12.75" hidden="false" customHeight="false" outlineLevel="0" collapsed="false">
      <c r="A5551" s="9" t="n">
        <v>40080.6041666667</v>
      </c>
      <c r="B5551" s="0" t="n">
        <v>12.93</v>
      </c>
    </row>
    <row r="5552" customFormat="false" ht="12.75" hidden="false" customHeight="false" outlineLevel="0" collapsed="false">
      <c r="A5552" s="9" t="n">
        <v>40080.625</v>
      </c>
      <c r="B5552" s="0" t="n">
        <v>12.93</v>
      </c>
    </row>
    <row r="5553" customFormat="false" ht="12.75" hidden="false" customHeight="false" outlineLevel="0" collapsed="false">
      <c r="A5553" s="9" t="n">
        <v>40080.6458333333</v>
      </c>
      <c r="B5553" s="0" t="n">
        <v>12.93</v>
      </c>
    </row>
    <row r="5554" customFormat="false" ht="12.75" hidden="false" customHeight="false" outlineLevel="0" collapsed="false">
      <c r="A5554" s="9" t="n">
        <v>40080.6666666667</v>
      </c>
      <c r="B5554" s="0" t="n">
        <v>12.93</v>
      </c>
    </row>
    <row r="5555" customFormat="false" ht="12.75" hidden="false" customHeight="false" outlineLevel="0" collapsed="false">
      <c r="A5555" s="9" t="n">
        <v>40080.6875</v>
      </c>
      <c r="B5555" s="0" t="n">
        <v>12.93</v>
      </c>
    </row>
    <row r="5556" customFormat="false" ht="12.75" hidden="false" customHeight="false" outlineLevel="0" collapsed="false">
      <c r="A5556" s="9" t="n">
        <v>40080.7083333333</v>
      </c>
      <c r="B5556" s="0" t="n">
        <v>12.93</v>
      </c>
    </row>
    <row r="5557" customFormat="false" ht="12.75" hidden="false" customHeight="false" outlineLevel="0" collapsed="false">
      <c r="A5557" s="9" t="n">
        <v>40080.7291666667</v>
      </c>
      <c r="B5557" s="0" t="n">
        <v>12.93</v>
      </c>
    </row>
    <row r="5558" customFormat="false" ht="12.75" hidden="false" customHeight="false" outlineLevel="0" collapsed="false">
      <c r="A5558" s="9" t="n">
        <v>40080.75</v>
      </c>
      <c r="B5558" s="0" t="n">
        <v>12.93</v>
      </c>
    </row>
    <row r="5559" customFormat="false" ht="12.75" hidden="false" customHeight="false" outlineLevel="0" collapsed="false">
      <c r="A5559" s="9" t="n">
        <v>40080.7708333333</v>
      </c>
      <c r="B5559" s="0" t="n">
        <v>12.93</v>
      </c>
    </row>
    <row r="5560" customFormat="false" ht="12.75" hidden="false" customHeight="false" outlineLevel="0" collapsed="false">
      <c r="A5560" s="9" t="n">
        <v>40080.7916666667</v>
      </c>
      <c r="B5560" s="0" t="n">
        <v>12.93</v>
      </c>
    </row>
    <row r="5561" customFormat="false" ht="12.75" hidden="false" customHeight="false" outlineLevel="0" collapsed="false">
      <c r="A5561" s="9" t="n">
        <v>40080.8125</v>
      </c>
      <c r="B5561" s="0" t="n">
        <v>12.93</v>
      </c>
    </row>
    <row r="5562" customFormat="false" ht="12.75" hidden="false" customHeight="false" outlineLevel="0" collapsed="false">
      <c r="A5562" s="9" t="n">
        <v>40080.8333333333</v>
      </c>
      <c r="B5562" s="0" t="n">
        <v>12.93</v>
      </c>
    </row>
    <row r="5563" customFormat="false" ht="12.75" hidden="false" customHeight="false" outlineLevel="0" collapsed="false">
      <c r="A5563" s="9" t="n">
        <v>40080.8541666667</v>
      </c>
      <c r="B5563" s="0" t="n">
        <v>12.93</v>
      </c>
    </row>
    <row r="5564" customFormat="false" ht="12.75" hidden="false" customHeight="false" outlineLevel="0" collapsed="false">
      <c r="A5564" s="9" t="n">
        <v>40080.875</v>
      </c>
      <c r="B5564" s="0" t="n">
        <v>12.93</v>
      </c>
    </row>
    <row r="5565" customFormat="false" ht="12.75" hidden="false" customHeight="false" outlineLevel="0" collapsed="false">
      <c r="A5565" s="9" t="n">
        <v>40080.8958333333</v>
      </c>
      <c r="B5565" s="0" t="n">
        <v>12.55</v>
      </c>
    </row>
    <row r="5566" customFormat="false" ht="12.75" hidden="false" customHeight="false" outlineLevel="0" collapsed="false">
      <c r="A5566" s="9" t="n">
        <v>40080.9166666667</v>
      </c>
      <c r="B5566" s="0" t="n">
        <v>12.55</v>
      </c>
    </row>
    <row r="5567" customFormat="false" ht="12.75" hidden="false" customHeight="false" outlineLevel="0" collapsed="false">
      <c r="A5567" s="9" t="n">
        <v>40080.9375</v>
      </c>
      <c r="B5567" s="0" t="n">
        <v>12.55</v>
      </c>
    </row>
    <row r="5568" customFormat="false" ht="12.75" hidden="false" customHeight="false" outlineLevel="0" collapsed="false">
      <c r="A5568" s="9" t="n">
        <v>40080.9583333333</v>
      </c>
      <c r="B5568" s="0" t="n">
        <v>12.55</v>
      </c>
    </row>
    <row r="5569" customFormat="false" ht="12.75" hidden="false" customHeight="false" outlineLevel="0" collapsed="false">
      <c r="A5569" s="9" t="n">
        <v>40080.9791666667</v>
      </c>
      <c r="B5569" s="0" t="n">
        <v>12.55</v>
      </c>
    </row>
    <row r="5570" customFormat="false" ht="12.75" hidden="false" customHeight="false" outlineLevel="0" collapsed="false">
      <c r="A5570" s="9" t="n">
        <v>40081</v>
      </c>
      <c r="B5570" s="0" t="n">
        <v>12.16</v>
      </c>
    </row>
    <row r="5571" customFormat="false" ht="12.75" hidden="false" customHeight="false" outlineLevel="0" collapsed="false">
      <c r="A5571" s="9" t="n">
        <v>40081.0208333333</v>
      </c>
      <c r="B5571" s="0" t="n">
        <v>12.16</v>
      </c>
    </row>
    <row r="5572" customFormat="false" ht="12.75" hidden="false" customHeight="false" outlineLevel="0" collapsed="false">
      <c r="A5572" s="9" t="n">
        <v>40081.0416666667</v>
      </c>
      <c r="B5572" s="0" t="n">
        <v>12.16</v>
      </c>
    </row>
    <row r="5573" customFormat="false" ht="12.75" hidden="false" customHeight="false" outlineLevel="0" collapsed="false">
      <c r="A5573" s="9" t="n">
        <v>40081.0625</v>
      </c>
      <c r="B5573" s="0" t="n">
        <v>12.16</v>
      </c>
    </row>
    <row r="5574" customFormat="false" ht="12.75" hidden="false" customHeight="false" outlineLevel="0" collapsed="false">
      <c r="A5574" s="9" t="n">
        <v>40081.0833333333</v>
      </c>
      <c r="B5574" s="0" t="n">
        <v>12.16</v>
      </c>
    </row>
    <row r="5575" customFormat="false" ht="12.75" hidden="false" customHeight="false" outlineLevel="0" collapsed="false">
      <c r="A5575" s="9" t="n">
        <v>40081.1041666667</v>
      </c>
      <c r="B5575" s="0" t="n">
        <v>12.16</v>
      </c>
    </row>
    <row r="5576" customFormat="false" ht="12.75" hidden="false" customHeight="false" outlineLevel="0" collapsed="false">
      <c r="A5576" s="9" t="n">
        <v>40081.125</v>
      </c>
      <c r="B5576" s="0" t="n">
        <v>11.77</v>
      </c>
    </row>
    <row r="5577" customFormat="false" ht="12.75" hidden="false" customHeight="false" outlineLevel="0" collapsed="false">
      <c r="A5577" s="9" t="n">
        <v>40081.1458333333</v>
      </c>
      <c r="B5577" s="0" t="n">
        <v>11.77</v>
      </c>
    </row>
    <row r="5578" customFormat="false" ht="12.75" hidden="false" customHeight="false" outlineLevel="0" collapsed="false">
      <c r="A5578" s="9" t="n">
        <v>40081.1666666667</v>
      </c>
      <c r="B5578" s="0" t="n">
        <v>11.77</v>
      </c>
    </row>
    <row r="5579" customFormat="false" ht="12.75" hidden="false" customHeight="false" outlineLevel="0" collapsed="false">
      <c r="A5579" s="9" t="n">
        <v>40081.1875</v>
      </c>
      <c r="B5579" s="0" t="n">
        <v>11.77</v>
      </c>
    </row>
    <row r="5580" customFormat="false" ht="12.75" hidden="false" customHeight="false" outlineLevel="0" collapsed="false">
      <c r="A5580" s="9" t="n">
        <v>40081.2083333333</v>
      </c>
      <c r="B5580" s="0" t="n">
        <v>11.77</v>
      </c>
    </row>
    <row r="5581" customFormat="false" ht="12.75" hidden="false" customHeight="false" outlineLevel="0" collapsed="false">
      <c r="A5581" s="9" t="n">
        <v>40081.2291666667</v>
      </c>
      <c r="B5581" s="0" t="n">
        <v>11.77</v>
      </c>
    </row>
    <row r="5582" customFormat="false" ht="12.75" hidden="false" customHeight="false" outlineLevel="0" collapsed="false">
      <c r="A5582" s="9" t="n">
        <v>40081.25</v>
      </c>
      <c r="B5582" s="0" t="n">
        <v>11.38</v>
      </c>
    </row>
    <row r="5583" customFormat="false" ht="12.75" hidden="false" customHeight="false" outlineLevel="0" collapsed="false">
      <c r="A5583" s="9" t="n">
        <v>40081.2708333333</v>
      </c>
      <c r="B5583" s="0" t="n">
        <v>11.38</v>
      </c>
    </row>
    <row r="5584" customFormat="false" ht="12.75" hidden="false" customHeight="false" outlineLevel="0" collapsed="false">
      <c r="A5584" s="9" t="n">
        <v>40081.2916666667</v>
      </c>
      <c r="B5584" s="0" t="n">
        <v>11.38</v>
      </c>
    </row>
    <row r="5585" customFormat="false" ht="12.75" hidden="false" customHeight="false" outlineLevel="0" collapsed="false">
      <c r="A5585" s="9" t="n">
        <v>40081.3125</v>
      </c>
      <c r="B5585" s="0" t="n">
        <v>11.38</v>
      </c>
    </row>
    <row r="5586" customFormat="false" ht="12.75" hidden="false" customHeight="false" outlineLevel="0" collapsed="false">
      <c r="A5586" s="9" t="n">
        <v>40081.3333333333</v>
      </c>
      <c r="B5586" s="0" t="n">
        <v>11.38</v>
      </c>
    </row>
    <row r="5587" customFormat="false" ht="12.75" hidden="false" customHeight="false" outlineLevel="0" collapsed="false">
      <c r="A5587" s="9" t="n">
        <v>40081.3541666667</v>
      </c>
      <c r="B5587" s="0" t="n">
        <v>11.38</v>
      </c>
    </row>
    <row r="5588" customFormat="false" ht="12.75" hidden="false" customHeight="false" outlineLevel="0" collapsed="false">
      <c r="A5588" s="9" t="n">
        <v>40081.375</v>
      </c>
      <c r="B5588" s="0" t="n">
        <v>11.38</v>
      </c>
    </row>
    <row r="5589" customFormat="false" ht="12.75" hidden="false" customHeight="false" outlineLevel="0" collapsed="false">
      <c r="A5589" s="9" t="n">
        <v>40081.3958333333</v>
      </c>
      <c r="B5589" s="0" t="n">
        <v>11.38</v>
      </c>
    </row>
    <row r="5590" customFormat="false" ht="12.75" hidden="false" customHeight="false" outlineLevel="0" collapsed="false">
      <c r="A5590" s="9" t="n">
        <v>40081.4166666667</v>
      </c>
      <c r="B5590" s="0" t="n">
        <v>11.38</v>
      </c>
    </row>
    <row r="5591" customFormat="false" ht="12.75" hidden="false" customHeight="false" outlineLevel="0" collapsed="false">
      <c r="A5591" s="9" t="n">
        <v>40081.4375</v>
      </c>
      <c r="B5591" s="0" t="n">
        <v>11.38</v>
      </c>
    </row>
    <row r="5592" customFormat="false" ht="12.75" hidden="false" customHeight="false" outlineLevel="0" collapsed="false">
      <c r="A5592" s="9" t="n">
        <v>40081.4583333333</v>
      </c>
      <c r="B5592" s="0" t="n">
        <v>11.38</v>
      </c>
    </row>
    <row r="5593" customFormat="false" ht="12.75" hidden="false" customHeight="false" outlineLevel="0" collapsed="false">
      <c r="A5593" s="9" t="n">
        <v>40081.4791666667</v>
      </c>
      <c r="B5593" s="0" t="n">
        <v>11.77</v>
      </c>
    </row>
    <row r="5594" customFormat="false" ht="12.75" hidden="false" customHeight="false" outlineLevel="0" collapsed="false">
      <c r="A5594" s="9" t="n">
        <v>40081.5</v>
      </c>
      <c r="B5594" s="0" t="n">
        <v>11.77</v>
      </c>
    </row>
    <row r="5595" customFormat="false" ht="12.75" hidden="false" customHeight="false" outlineLevel="0" collapsed="false">
      <c r="A5595" s="9" t="n">
        <v>40081.5208333333</v>
      </c>
      <c r="B5595" s="0" t="n">
        <v>12.16</v>
      </c>
    </row>
    <row r="5596" customFormat="false" ht="12.75" hidden="false" customHeight="false" outlineLevel="0" collapsed="false">
      <c r="A5596" s="9" t="n">
        <v>40081.5416666667</v>
      </c>
      <c r="B5596" s="0" t="n">
        <v>12.16</v>
      </c>
    </row>
    <row r="5597" customFormat="false" ht="12.75" hidden="false" customHeight="false" outlineLevel="0" collapsed="false">
      <c r="A5597" s="9" t="n">
        <v>40081.5625</v>
      </c>
      <c r="B5597" s="0" t="n">
        <v>12.55</v>
      </c>
    </row>
    <row r="5598" customFormat="false" ht="12.75" hidden="false" customHeight="false" outlineLevel="0" collapsed="false">
      <c r="A5598" s="9" t="n">
        <v>40081.5833333333</v>
      </c>
      <c r="B5598" s="0" t="n">
        <v>12.55</v>
      </c>
    </row>
    <row r="5599" customFormat="false" ht="12.75" hidden="false" customHeight="false" outlineLevel="0" collapsed="false">
      <c r="A5599" s="9" t="n">
        <v>40081.6041666667</v>
      </c>
      <c r="B5599" s="0" t="n">
        <v>12.93</v>
      </c>
    </row>
    <row r="5600" customFormat="false" ht="12.75" hidden="false" customHeight="false" outlineLevel="0" collapsed="false">
      <c r="A5600" s="9" t="n">
        <v>40081.625</v>
      </c>
      <c r="B5600" s="0" t="n">
        <v>12.93</v>
      </c>
    </row>
    <row r="5601" customFormat="false" ht="12.75" hidden="false" customHeight="false" outlineLevel="0" collapsed="false">
      <c r="A5601" s="9" t="n">
        <v>40081.6458333333</v>
      </c>
      <c r="B5601" s="0" t="n">
        <v>12.93</v>
      </c>
    </row>
    <row r="5602" customFormat="false" ht="12.75" hidden="false" customHeight="false" outlineLevel="0" collapsed="false">
      <c r="A5602" s="9" t="n">
        <v>40081.6666666667</v>
      </c>
      <c r="B5602" s="0" t="n">
        <v>12.93</v>
      </c>
    </row>
    <row r="5603" customFormat="false" ht="12.75" hidden="false" customHeight="false" outlineLevel="0" collapsed="false">
      <c r="A5603" s="9" t="n">
        <v>40081.6875</v>
      </c>
      <c r="B5603" s="0" t="n">
        <v>12.93</v>
      </c>
    </row>
    <row r="5604" customFormat="false" ht="12.75" hidden="false" customHeight="false" outlineLevel="0" collapsed="false">
      <c r="A5604" s="9" t="n">
        <v>40081.7083333333</v>
      </c>
      <c r="B5604" s="0" t="n">
        <v>12.93</v>
      </c>
    </row>
    <row r="5605" customFormat="false" ht="12.75" hidden="false" customHeight="false" outlineLevel="0" collapsed="false">
      <c r="A5605" s="9" t="n">
        <v>40081.7291666667</v>
      </c>
      <c r="B5605" s="0" t="n">
        <v>12.93</v>
      </c>
    </row>
    <row r="5606" customFormat="false" ht="12.75" hidden="false" customHeight="false" outlineLevel="0" collapsed="false">
      <c r="A5606" s="9" t="n">
        <v>40081.75</v>
      </c>
      <c r="B5606" s="0" t="n">
        <v>12.93</v>
      </c>
    </row>
    <row r="5607" customFormat="false" ht="12.75" hidden="false" customHeight="false" outlineLevel="0" collapsed="false">
      <c r="A5607" s="9" t="n">
        <v>40081.7708333333</v>
      </c>
      <c r="B5607" s="0" t="n">
        <v>12.93</v>
      </c>
    </row>
    <row r="5608" customFormat="false" ht="12.75" hidden="false" customHeight="false" outlineLevel="0" collapsed="false">
      <c r="A5608" s="9" t="n">
        <v>40081.7916666667</v>
      </c>
      <c r="B5608" s="0" t="n">
        <v>12.93</v>
      </c>
    </row>
    <row r="5609" customFormat="false" ht="12.75" hidden="false" customHeight="false" outlineLevel="0" collapsed="false">
      <c r="A5609" s="9" t="n">
        <v>40081.8125</v>
      </c>
      <c r="B5609" s="0" t="n">
        <v>12.93</v>
      </c>
    </row>
    <row r="5610" customFormat="false" ht="12.75" hidden="false" customHeight="false" outlineLevel="0" collapsed="false">
      <c r="A5610" s="9" t="n">
        <v>40081.8333333333</v>
      </c>
      <c r="B5610" s="0" t="n">
        <v>12.93</v>
      </c>
    </row>
    <row r="5611" customFormat="false" ht="12.75" hidden="false" customHeight="false" outlineLevel="0" collapsed="false">
      <c r="A5611" s="9" t="n">
        <v>40081.8541666667</v>
      </c>
      <c r="B5611" s="0" t="n">
        <v>12.93</v>
      </c>
    </row>
    <row r="5612" customFormat="false" ht="12.75" hidden="false" customHeight="false" outlineLevel="0" collapsed="false">
      <c r="A5612" s="9" t="n">
        <v>40081.875</v>
      </c>
      <c r="B5612" s="0" t="n">
        <v>12.93</v>
      </c>
    </row>
    <row r="5613" customFormat="false" ht="12.75" hidden="false" customHeight="false" outlineLevel="0" collapsed="false">
      <c r="A5613" s="9" t="n">
        <v>40081.8958333333</v>
      </c>
      <c r="B5613" s="0" t="n">
        <v>12.93</v>
      </c>
    </row>
    <row r="5614" customFormat="false" ht="12.75" hidden="false" customHeight="false" outlineLevel="0" collapsed="false">
      <c r="A5614" s="9" t="n">
        <v>40081.9166666667</v>
      </c>
      <c r="B5614" s="0" t="n">
        <v>12.93</v>
      </c>
    </row>
    <row r="5615" customFormat="false" ht="12.75" hidden="false" customHeight="false" outlineLevel="0" collapsed="false">
      <c r="A5615" s="9" t="n">
        <v>40081.9375</v>
      </c>
      <c r="B5615" s="0" t="n">
        <v>12.55</v>
      </c>
    </row>
    <row r="5616" customFormat="false" ht="12.75" hidden="false" customHeight="false" outlineLevel="0" collapsed="false">
      <c r="A5616" s="9" t="n">
        <v>40081.9583333333</v>
      </c>
      <c r="B5616" s="0" t="n">
        <v>12.55</v>
      </c>
    </row>
    <row r="5617" customFormat="false" ht="12.75" hidden="false" customHeight="false" outlineLevel="0" collapsed="false">
      <c r="A5617" s="9" t="n">
        <v>40081.9791666667</v>
      </c>
      <c r="B5617" s="0" t="n">
        <v>12.55</v>
      </c>
    </row>
    <row r="5618" customFormat="false" ht="12.75" hidden="false" customHeight="false" outlineLevel="0" collapsed="false">
      <c r="A5618" s="9" t="n">
        <v>40082</v>
      </c>
      <c r="B5618" s="0" t="n">
        <v>12.55</v>
      </c>
    </row>
    <row r="5619" customFormat="false" ht="12.75" hidden="false" customHeight="false" outlineLevel="0" collapsed="false">
      <c r="A5619" s="9" t="n">
        <v>40082.0208333333</v>
      </c>
      <c r="B5619" s="0" t="n">
        <v>12.55</v>
      </c>
    </row>
    <row r="5620" customFormat="false" ht="12.75" hidden="false" customHeight="false" outlineLevel="0" collapsed="false">
      <c r="A5620" s="9" t="n">
        <v>40082.0416666667</v>
      </c>
      <c r="B5620" s="0" t="n">
        <v>12.55</v>
      </c>
    </row>
    <row r="5621" customFormat="false" ht="12.75" hidden="false" customHeight="false" outlineLevel="0" collapsed="false">
      <c r="A5621" s="9" t="n">
        <v>40082.0625</v>
      </c>
      <c r="B5621" s="0" t="n">
        <v>12.55</v>
      </c>
    </row>
    <row r="5622" customFormat="false" ht="12.75" hidden="false" customHeight="false" outlineLevel="0" collapsed="false">
      <c r="A5622" s="9" t="n">
        <v>40082.0833333333</v>
      </c>
      <c r="B5622" s="0" t="n">
        <v>12.16</v>
      </c>
    </row>
    <row r="5623" customFormat="false" ht="12.75" hidden="false" customHeight="false" outlineLevel="0" collapsed="false">
      <c r="A5623" s="9" t="n">
        <v>40082.1041666667</v>
      </c>
      <c r="B5623" s="0" t="n">
        <v>12.16</v>
      </c>
    </row>
    <row r="5624" customFormat="false" ht="12.75" hidden="false" customHeight="false" outlineLevel="0" collapsed="false">
      <c r="A5624" s="9" t="n">
        <v>40082.125</v>
      </c>
      <c r="B5624" s="0" t="n">
        <v>12.16</v>
      </c>
    </row>
    <row r="5625" customFormat="false" ht="12.75" hidden="false" customHeight="false" outlineLevel="0" collapsed="false">
      <c r="A5625" s="9" t="n">
        <v>40082.1458333333</v>
      </c>
      <c r="B5625" s="0" t="n">
        <v>12.16</v>
      </c>
    </row>
    <row r="5626" customFormat="false" ht="12.75" hidden="false" customHeight="false" outlineLevel="0" collapsed="false">
      <c r="A5626" s="9" t="n">
        <v>40082.1666666667</v>
      </c>
      <c r="B5626" s="0" t="n">
        <v>12.16</v>
      </c>
    </row>
    <row r="5627" customFormat="false" ht="12.75" hidden="false" customHeight="false" outlineLevel="0" collapsed="false">
      <c r="A5627" s="9" t="n">
        <v>40082.1875</v>
      </c>
      <c r="B5627" s="0" t="n">
        <v>12.16</v>
      </c>
    </row>
    <row r="5628" customFormat="false" ht="12.75" hidden="false" customHeight="false" outlineLevel="0" collapsed="false">
      <c r="A5628" s="9" t="n">
        <v>40082.2083333333</v>
      </c>
      <c r="B5628" s="0" t="n">
        <v>12.16</v>
      </c>
    </row>
    <row r="5629" customFormat="false" ht="12.75" hidden="false" customHeight="false" outlineLevel="0" collapsed="false">
      <c r="A5629" s="9" t="n">
        <v>40082.2291666667</v>
      </c>
      <c r="B5629" s="0" t="n">
        <v>12.16</v>
      </c>
    </row>
    <row r="5630" customFormat="false" ht="12.75" hidden="false" customHeight="false" outlineLevel="0" collapsed="false">
      <c r="A5630" s="9" t="n">
        <v>40082.25</v>
      </c>
      <c r="B5630" s="0" t="n">
        <v>11.77</v>
      </c>
    </row>
    <row r="5631" customFormat="false" ht="12.75" hidden="false" customHeight="false" outlineLevel="0" collapsed="false">
      <c r="A5631" s="9" t="n">
        <v>40082.2708333333</v>
      </c>
      <c r="B5631" s="0" t="n">
        <v>11.77</v>
      </c>
    </row>
    <row r="5632" customFormat="false" ht="12.75" hidden="false" customHeight="false" outlineLevel="0" collapsed="false">
      <c r="A5632" s="9" t="n">
        <v>40082.2916666667</v>
      </c>
      <c r="B5632" s="0" t="n">
        <v>11.77</v>
      </c>
    </row>
    <row r="5633" customFormat="false" ht="12.75" hidden="false" customHeight="false" outlineLevel="0" collapsed="false">
      <c r="A5633" s="9" t="n">
        <v>40082.3125</v>
      </c>
      <c r="B5633" s="0" t="n">
        <v>11.77</v>
      </c>
    </row>
    <row r="5634" customFormat="false" ht="12.75" hidden="false" customHeight="false" outlineLevel="0" collapsed="false">
      <c r="A5634" s="9" t="n">
        <v>40082.3333333333</v>
      </c>
      <c r="B5634" s="0" t="n">
        <v>11.77</v>
      </c>
    </row>
    <row r="5635" customFormat="false" ht="12.75" hidden="false" customHeight="false" outlineLevel="0" collapsed="false">
      <c r="A5635" s="9" t="n">
        <v>40082.3541666667</v>
      </c>
      <c r="B5635" s="0" t="n">
        <v>11.77</v>
      </c>
    </row>
    <row r="5636" customFormat="false" ht="12.75" hidden="false" customHeight="false" outlineLevel="0" collapsed="false">
      <c r="A5636" s="9" t="n">
        <v>40082.375</v>
      </c>
      <c r="B5636" s="0" t="n">
        <v>11.77</v>
      </c>
    </row>
    <row r="5637" customFormat="false" ht="12.75" hidden="false" customHeight="false" outlineLevel="0" collapsed="false">
      <c r="A5637" s="9" t="n">
        <v>40082.3958333333</v>
      </c>
      <c r="B5637" s="0" t="n">
        <v>11.77</v>
      </c>
    </row>
    <row r="5638" customFormat="false" ht="12.75" hidden="false" customHeight="false" outlineLevel="0" collapsed="false">
      <c r="A5638" s="9" t="n">
        <v>40082.4166666667</v>
      </c>
      <c r="B5638" s="0" t="n">
        <v>11.77</v>
      </c>
    </row>
    <row r="5639" customFormat="false" ht="12.75" hidden="false" customHeight="false" outlineLevel="0" collapsed="false">
      <c r="A5639" s="9" t="n">
        <v>40082.4375</v>
      </c>
      <c r="B5639" s="0" t="n">
        <v>11.77</v>
      </c>
    </row>
    <row r="5640" customFormat="false" ht="12.75" hidden="false" customHeight="false" outlineLevel="0" collapsed="false">
      <c r="A5640" s="9" t="n">
        <v>40082.4583333333</v>
      </c>
      <c r="B5640" s="0" t="n">
        <v>12.16</v>
      </c>
    </row>
    <row r="5641" customFormat="false" ht="12.75" hidden="false" customHeight="false" outlineLevel="0" collapsed="false">
      <c r="A5641" s="9" t="n">
        <v>40082.4791666667</v>
      </c>
      <c r="B5641" s="0" t="n">
        <v>12.16</v>
      </c>
    </row>
    <row r="5642" customFormat="false" ht="12.75" hidden="false" customHeight="false" outlineLevel="0" collapsed="false">
      <c r="A5642" s="9" t="n">
        <v>40082.5</v>
      </c>
      <c r="B5642" s="0" t="n">
        <v>12.16</v>
      </c>
    </row>
    <row r="5643" customFormat="false" ht="12.75" hidden="false" customHeight="false" outlineLevel="0" collapsed="false">
      <c r="A5643" s="9" t="n">
        <v>40082.5208333333</v>
      </c>
      <c r="B5643" s="0" t="n">
        <v>12.55</v>
      </c>
    </row>
    <row r="5644" customFormat="false" ht="12.75" hidden="false" customHeight="false" outlineLevel="0" collapsed="false">
      <c r="A5644" s="9" t="n">
        <v>40082.5416666667</v>
      </c>
      <c r="B5644" s="0" t="n">
        <v>12.93</v>
      </c>
    </row>
    <row r="5645" customFormat="false" ht="12.75" hidden="false" customHeight="false" outlineLevel="0" collapsed="false">
      <c r="A5645" s="9" t="n">
        <v>40082.5625</v>
      </c>
      <c r="B5645" s="0" t="n">
        <v>12.93</v>
      </c>
    </row>
    <row r="5646" customFormat="false" ht="12.75" hidden="false" customHeight="false" outlineLevel="0" collapsed="false">
      <c r="A5646" s="9" t="n">
        <v>40082.5833333333</v>
      </c>
      <c r="B5646" s="0" t="n">
        <v>13.32</v>
      </c>
    </row>
    <row r="5647" customFormat="false" ht="12.75" hidden="false" customHeight="false" outlineLevel="0" collapsed="false">
      <c r="A5647" s="9" t="n">
        <v>40082.6041666667</v>
      </c>
      <c r="B5647" s="0" t="n">
        <v>13.32</v>
      </c>
    </row>
    <row r="5648" customFormat="false" ht="12.75" hidden="false" customHeight="false" outlineLevel="0" collapsed="false">
      <c r="A5648" s="9" t="n">
        <v>40082.625</v>
      </c>
      <c r="B5648" s="0" t="n">
        <v>13.32</v>
      </c>
    </row>
    <row r="5649" customFormat="false" ht="12.75" hidden="false" customHeight="false" outlineLevel="0" collapsed="false">
      <c r="A5649" s="9" t="n">
        <v>40082.6458333333</v>
      </c>
      <c r="B5649" s="0" t="n">
        <v>13.32</v>
      </c>
    </row>
    <row r="5650" customFormat="false" ht="12.75" hidden="false" customHeight="false" outlineLevel="0" collapsed="false">
      <c r="A5650" s="9" t="n">
        <v>40082.6666666667</v>
      </c>
      <c r="B5650" s="0" t="n">
        <v>13.7</v>
      </c>
    </row>
    <row r="5651" customFormat="false" ht="12.75" hidden="false" customHeight="false" outlineLevel="0" collapsed="false">
      <c r="A5651" s="9" t="n">
        <v>40082.6875</v>
      </c>
      <c r="B5651" s="0" t="n">
        <v>13.7</v>
      </c>
    </row>
    <row r="5652" customFormat="false" ht="12.75" hidden="false" customHeight="false" outlineLevel="0" collapsed="false">
      <c r="A5652" s="9" t="n">
        <v>40082.7083333333</v>
      </c>
      <c r="B5652" s="0" t="n">
        <v>13.7</v>
      </c>
    </row>
    <row r="5653" customFormat="false" ht="12.75" hidden="false" customHeight="false" outlineLevel="0" collapsed="false">
      <c r="A5653" s="9" t="n">
        <v>40082.7291666667</v>
      </c>
      <c r="B5653" s="0" t="n">
        <v>13.7</v>
      </c>
    </row>
    <row r="5654" customFormat="false" ht="12.75" hidden="false" customHeight="false" outlineLevel="0" collapsed="false">
      <c r="A5654" s="9" t="n">
        <v>40082.75</v>
      </c>
      <c r="B5654" s="0" t="n">
        <v>13.32</v>
      </c>
    </row>
    <row r="5655" customFormat="false" ht="12.75" hidden="false" customHeight="false" outlineLevel="0" collapsed="false">
      <c r="A5655" s="9" t="n">
        <v>40082.7708333333</v>
      </c>
      <c r="B5655" s="0" t="n">
        <v>13.32</v>
      </c>
    </row>
    <row r="5656" customFormat="false" ht="12.75" hidden="false" customHeight="false" outlineLevel="0" collapsed="false">
      <c r="A5656" s="9" t="n">
        <v>40082.7916666667</v>
      </c>
      <c r="B5656" s="0" t="n">
        <v>13.32</v>
      </c>
    </row>
    <row r="5657" customFormat="false" ht="12.75" hidden="false" customHeight="false" outlineLevel="0" collapsed="false">
      <c r="A5657" s="9" t="n">
        <v>40082.8125</v>
      </c>
      <c r="B5657" s="0" t="n">
        <v>13.32</v>
      </c>
    </row>
    <row r="5658" customFormat="false" ht="12.75" hidden="false" customHeight="false" outlineLevel="0" collapsed="false">
      <c r="A5658" s="9" t="n">
        <v>40082.8333333333</v>
      </c>
      <c r="B5658" s="0" t="n">
        <v>13.32</v>
      </c>
    </row>
    <row r="5659" customFormat="false" ht="12.75" hidden="false" customHeight="false" outlineLevel="0" collapsed="false">
      <c r="A5659" s="9" t="n">
        <v>40082.8541666667</v>
      </c>
      <c r="B5659" s="0" t="n">
        <v>13.32</v>
      </c>
    </row>
    <row r="5660" customFormat="false" ht="12.75" hidden="false" customHeight="false" outlineLevel="0" collapsed="false">
      <c r="A5660" s="9" t="n">
        <v>40082.875</v>
      </c>
      <c r="B5660" s="0" t="n">
        <v>13.32</v>
      </c>
    </row>
    <row r="5661" customFormat="false" ht="12.75" hidden="false" customHeight="false" outlineLevel="0" collapsed="false">
      <c r="A5661" s="9" t="n">
        <v>40082.8958333333</v>
      </c>
      <c r="B5661" s="0" t="n">
        <v>13.32</v>
      </c>
    </row>
    <row r="5662" customFormat="false" ht="12.75" hidden="false" customHeight="false" outlineLevel="0" collapsed="false">
      <c r="A5662" s="9" t="n">
        <v>40082.9166666667</v>
      </c>
      <c r="B5662" s="0" t="n">
        <v>13.32</v>
      </c>
    </row>
    <row r="5663" customFormat="false" ht="12.75" hidden="false" customHeight="false" outlineLevel="0" collapsed="false">
      <c r="A5663" s="9" t="n">
        <v>40082.9375</v>
      </c>
      <c r="B5663" s="0" t="n">
        <v>12.93</v>
      </c>
    </row>
    <row r="5664" customFormat="false" ht="12.75" hidden="false" customHeight="false" outlineLevel="0" collapsed="false">
      <c r="A5664" s="9" t="n">
        <v>40082.9583333333</v>
      </c>
      <c r="B5664" s="0" t="n">
        <v>12.93</v>
      </c>
    </row>
    <row r="5665" customFormat="false" ht="12.75" hidden="false" customHeight="false" outlineLevel="0" collapsed="false">
      <c r="A5665" s="9" t="n">
        <v>40082.9791666667</v>
      </c>
      <c r="B5665" s="0" t="n">
        <v>12.93</v>
      </c>
    </row>
    <row r="5666" customFormat="false" ht="12.75" hidden="false" customHeight="false" outlineLevel="0" collapsed="false">
      <c r="A5666" s="9" t="n">
        <v>40083</v>
      </c>
      <c r="B5666" s="0" t="n">
        <v>12.93</v>
      </c>
    </row>
    <row r="5667" customFormat="false" ht="12.75" hidden="false" customHeight="false" outlineLevel="0" collapsed="false">
      <c r="A5667" s="9" t="n">
        <v>40083.0208333333</v>
      </c>
      <c r="B5667" s="0" t="n">
        <v>12.93</v>
      </c>
    </row>
    <row r="5668" customFormat="false" ht="12.75" hidden="false" customHeight="false" outlineLevel="0" collapsed="false">
      <c r="A5668" s="9" t="n">
        <v>40083.0416666667</v>
      </c>
      <c r="B5668" s="0" t="n">
        <v>12.93</v>
      </c>
    </row>
    <row r="5669" customFormat="false" ht="12.75" hidden="false" customHeight="false" outlineLevel="0" collapsed="false">
      <c r="A5669" s="9" t="n">
        <v>40083.0625</v>
      </c>
      <c r="B5669" s="0" t="n">
        <v>12.55</v>
      </c>
    </row>
    <row r="5670" customFormat="false" ht="12.75" hidden="false" customHeight="false" outlineLevel="0" collapsed="false">
      <c r="A5670" s="9" t="n">
        <v>40083.0833333333</v>
      </c>
      <c r="B5670" s="0" t="n">
        <v>12.55</v>
      </c>
    </row>
    <row r="5671" customFormat="false" ht="12.75" hidden="false" customHeight="false" outlineLevel="0" collapsed="false">
      <c r="A5671" s="9" t="n">
        <v>40083.1041666667</v>
      </c>
      <c r="B5671" s="0" t="n">
        <v>12.55</v>
      </c>
    </row>
    <row r="5672" customFormat="false" ht="12.75" hidden="false" customHeight="false" outlineLevel="0" collapsed="false">
      <c r="A5672" s="9" t="n">
        <v>40083.125</v>
      </c>
      <c r="B5672" s="0" t="n">
        <v>12.55</v>
      </c>
    </row>
    <row r="5673" customFormat="false" ht="12.75" hidden="false" customHeight="false" outlineLevel="0" collapsed="false">
      <c r="A5673" s="9" t="n">
        <v>40083.1458333333</v>
      </c>
      <c r="B5673" s="0" t="n">
        <v>12.55</v>
      </c>
    </row>
    <row r="5674" customFormat="false" ht="12.75" hidden="false" customHeight="false" outlineLevel="0" collapsed="false">
      <c r="A5674" s="9" t="n">
        <v>40083.1666666667</v>
      </c>
      <c r="B5674" s="0" t="n">
        <v>12.55</v>
      </c>
    </row>
    <row r="5675" customFormat="false" ht="12.75" hidden="false" customHeight="false" outlineLevel="0" collapsed="false">
      <c r="A5675" s="9" t="n">
        <v>40083.1875</v>
      </c>
      <c r="B5675" s="0" t="n">
        <v>12.16</v>
      </c>
    </row>
    <row r="5676" customFormat="false" ht="12.75" hidden="false" customHeight="false" outlineLevel="0" collapsed="false">
      <c r="A5676" s="9" t="n">
        <v>40083.2083333333</v>
      </c>
      <c r="B5676" s="0" t="n">
        <v>12.16</v>
      </c>
    </row>
    <row r="5677" customFormat="false" ht="12.75" hidden="false" customHeight="false" outlineLevel="0" collapsed="false">
      <c r="A5677" s="9" t="n">
        <v>40083.2291666667</v>
      </c>
      <c r="B5677" s="0" t="n">
        <v>12.16</v>
      </c>
    </row>
    <row r="5678" customFormat="false" ht="12.75" hidden="false" customHeight="false" outlineLevel="0" collapsed="false">
      <c r="A5678" s="9" t="n">
        <v>40083.25</v>
      </c>
      <c r="B5678" s="0" t="n">
        <v>12.16</v>
      </c>
    </row>
    <row r="5679" customFormat="false" ht="12.75" hidden="false" customHeight="false" outlineLevel="0" collapsed="false">
      <c r="A5679" s="9" t="n">
        <v>40083.2708333333</v>
      </c>
      <c r="B5679" s="0" t="n">
        <v>12.16</v>
      </c>
    </row>
    <row r="5680" customFormat="false" ht="12.75" hidden="false" customHeight="false" outlineLevel="0" collapsed="false">
      <c r="A5680" s="9" t="n">
        <v>40083.2916666667</v>
      </c>
      <c r="B5680" s="0" t="n">
        <v>11.77</v>
      </c>
    </row>
    <row r="5681" customFormat="false" ht="12.75" hidden="false" customHeight="false" outlineLevel="0" collapsed="false">
      <c r="A5681" s="9" t="n">
        <v>40083.3125</v>
      </c>
      <c r="B5681" s="0" t="n">
        <v>11.77</v>
      </c>
    </row>
    <row r="5682" customFormat="false" ht="12.75" hidden="false" customHeight="false" outlineLevel="0" collapsed="false">
      <c r="A5682" s="9" t="n">
        <v>40083.3333333333</v>
      </c>
      <c r="B5682" s="0" t="n">
        <v>11.77</v>
      </c>
    </row>
    <row r="5683" customFormat="false" ht="12.75" hidden="false" customHeight="false" outlineLevel="0" collapsed="false">
      <c r="A5683" s="9" t="n">
        <v>40083.3541666667</v>
      </c>
      <c r="B5683" s="0" t="n">
        <v>11.77</v>
      </c>
    </row>
    <row r="5684" customFormat="false" ht="12.75" hidden="false" customHeight="false" outlineLevel="0" collapsed="false">
      <c r="A5684" s="9" t="n">
        <v>40083.375</v>
      </c>
      <c r="B5684" s="0" t="n">
        <v>11.77</v>
      </c>
    </row>
    <row r="5685" customFormat="false" ht="12.75" hidden="false" customHeight="false" outlineLevel="0" collapsed="false">
      <c r="A5685" s="9" t="n">
        <v>40083.3958333333</v>
      </c>
      <c r="B5685" s="0" t="n">
        <v>11.77</v>
      </c>
    </row>
    <row r="5686" customFormat="false" ht="12.75" hidden="false" customHeight="false" outlineLevel="0" collapsed="false">
      <c r="A5686" s="9" t="n">
        <v>40083.4166666667</v>
      </c>
      <c r="B5686" s="0" t="n">
        <v>11.77</v>
      </c>
    </row>
    <row r="5687" customFormat="false" ht="12.75" hidden="false" customHeight="false" outlineLevel="0" collapsed="false">
      <c r="A5687" s="9" t="n">
        <v>40083.4375</v>
      </c>
      <c r="B5687" s="0" t="n">
        <v>11.77</v>
      </c>
    </row>
    <row r="5688" customFormat="false" ht="12.75" hidden="false" customHeight="false" outlineLevel="0" collapsed="false">
      <c r="A5688" s="9" t="n">
        <v>40083.4583333333</v>
      </c>
      <c r="B5688" s="0" t="n">
        <v>11.77</v>
      </c>
    </row>
    <row r="5689" customFormat="false" ht="12.75" hidden="false" customHeight="false" outlineLevel="0" collapsed="false">
      <c r="A5689" s="9" t="n">
        <v>40083.4791666667</v>
      </c>
      <c r="B5689" s="0" t="n">
        <v>12.16</v>
      </c>
    </row>
    <row r="5690" customFormat="false" ht="12.75" hidden="false" customHeight="false" outlineLevel="0" collapsed="false">
      <c r="A5690" s="9" t="n">
        <v>40083.5</v>
      </c>
      <c r="B5690" s="0" t="n">
        <v>12.16</v>
      </c>
    </row>
    <row r="5691" customFormat="false" ht="12.75" hidden="false" customHeight="false" outlineLevel="0" collapsed="false">
      <c r="A5691" s="9" t="n">
        <v>40083.5208333333</v>
      </c>
      <c r="B5691" s="0" t="n">
        <v>12.55</v>
      </c>
    </row>
    <row r="5692" customFormat="false" ht="12.75" hidden="false" customHeight="false" outlineLevel="0" collapsed="false">
      <c r="A5692" s="9" t="n">
        <v>40083.5416666667</v>
      </c>
      <c r="B5692" s="0" t="n">
        <v>12.93</v>
      </c>
    </row>
    <row r="5693" customFormat="false" ht="12.75" hidden="false" customHeight="false" outlineLevel="0" collapsed="false">
      <c r="A5693" s="9" t="n">
        <v>40083.5625</v>
      </c>
      <c r="B5693" s="0" t="n">
        <v>12.93</v>
      </c>
    </row>
    <row r="5694" customFormat="false" ht="12.75" hidden="false" customHeight="false" outlineLevel="0" collapsed="false">
      <c r="A5694" s="9" t="n">
        <v>40083.5833333333</v>
      </c>
      <c r="B5694" s="0" t="n">
        <v>13.32</v>
      </c>
    </row>
    <row r="5695" customFormat="false" ht="12.75" hidden="false" customHeight="false" outlineLevel="0" collapsed="false">
      <c r="A5695" s="9" t="n">
        <v>40083.6041666667</v>
      </c>
      <c r="B5695" s="0" t="n">
        <v>13.32</v>
      </c>
    </row>
    <row r="5696" customFormat="false" ht="12.75" hidden="false" customHeight="false" outlineLevel="0" collapsed="false">
      <c r="A5696" s="9" t="n">
        <v>40083.625</v>
      </c>
      <c r="B5696" s="0" t="n">
        <v>13.32</v>
      </c>
    </row>
    <row r="5697" customFormat="false" ht="12.75" hidden="false" customHeight="false" outlineLevel="0" collapsed="false">
      <c r="A5697" s="9" t="n">
        <v>40083.6458333333</v>
      </c>
      <c r="B5697" s="0" t="n">
        <v>13.32</v>
      </c>
    </row>
    <row r="5698" customFormat="false" ht="12.75" hidden="false" customHeight="false" outlineLevel="0" collapsed="false">
      <c r="A5698" s="9" t="n">
        <v>40083.6666666667</v>
      </c>
      <c r="B5698" s="0" t="n">
        <v>13.32</v>
      </c>
    </row>
    <row r="5699" customFormat="false" ht="12.75" hidden="false" customHeight="false" outlineLevel="0" collapsed="false">
      <c r="A5699" s="9" t="n">
        <v>40083.6875</v>
      </c>
      <c r="B5699" s="0" t="n">
        <v>13.32</v>
      </c>
    </row>
    <row r="5700" customFormat="false" ht="12.75" hidden="false" customHeight="false" outlineLevel="0" collapsed="false">
      <c r="A5700" s="9" t="n">
        <v>40083.7083333333</v>
      </c>
      <c r="B5700" s="0" t="n">
        <v>13.32</v>
      </c>
    </row>
    <row r="5701" customFormat="false" ht="12.75" hidden="false" customHeight="false" outlineLevel="0" collapsed="false">
      <c r="A5701" s="9" t="n">
        <v>40083.7291666667</v>
      </c>
      <c r="B5701" s="0" t="n">
        <v>13.32</v>
      </c>
    </row>
    <row r="5702" customFormat="false" ht="12.75" hidden="false" customHeight="false" outlineLevel="0" collapsed="false">
      <c r="A5702" s="9" t="n">
        <v>40083.75</v>
      </c>
      <c r="B5702" s="0" t="n">
        <v>13.32</v>
      </c>
    </row>
    <row r="5703" customFormat="false" ht="12.75" hidden="false" customHeight="false" outlineLevel="0" collapsed="false">
      <c r="A5703" s="9" t="n">
        <v>40083.7708333333</v>
      </c>
      <c r="B5703" s="0" t="n">
        <v>13.32</v>
      </c>
    </row>
    <row r="5704" customFormat="false" ht="12.75" hidden="false" customHeight="false" outlineLevel="0" collapsed="false">
      <c r="A5704" s="9" t="n">
        <v>40083.7916666667</v>
      </c>
      <c r="B5704" s="0" t="n">
        <v>13.32</v>
      </c>
    </row>
    <row r="5705" customFormat="false" ht="12.75" hidden="false" customHeight="false" outlineLevel="0" collapsed="false">
      <c r="A5705" s="9" t="n">
        <v>40083.8125</v>
      </c>
      <c r="B5705" s="0" t="n">
        <v>13.32</v>
      </c>
    </row>
    <row r="5706" customFormat="false" ht="12.75" hidden="false" customHeight="false" outlineLevel="0" collapsed="false">
      <c r="A5706" s="9" t="n">
        <v>40083.8333333333</v>
      </c>
      <c r="B5706" s="0" t="n">
        <v>13.32</v>
      </c>
    </row>
    <row r="5707" customFormat="false" ht="12.75" hidden="false" customHeight="false" outlineLevel="0" collapsed="false">
      <c r="A5707" s="9" t="n">
        <v>40083.8541666667</v>
      </c>
      <c r="B5707" s="0" t="n">
        <v>12.93</v>
      </c>
    </row>
    <row r="5708" customFormat="false" ht="12.75" hidden="false" customHeight="false" outlineLevel="0" collapsed="false">
      <c r="A5708" s="9" t="n">
        <v>40083.875</v>
      </c>
      <c r="B5708" s="0" t="n">
        <v>12.93</v>
      </c>
    </row>
    <row r="5709" customFormat="false" ht="12.75" hidden="false" customHeight="false" outlineLevel="0" collapsed="false">
      <c r="A5709" s="9" t="n">
        <v>40083.8958333333</v>
      </c>
      <c r="B5709" s="0" t="n">
        <v>12.93</v>
      </c>
    </row>
    <row r="5710" customFormat="false" ht="12.75" hidden="false" customHeight="false" outlineLevel="0" collapsed="false">
      <c r="A5710" s="9" t="n">
        <v>40083.9166666667</v>
      </c>
      <c r="B5710" s="0" t="n">
        <v>12.93</v>
      </c>
    </row>
    <row r="5711" customFormat="false" ht="12.75" hidden="false" customHeight="false" outlineLevel="0" collapsed="false">
      <c r="A5711" s="9" t="n">
        <v>40083.9375</v>
      </c>
      <c r="B5711" s="0" t="n">
        <v>12.93</v>
      </c>
    </row>
    <row r="5712" customFormat="false" ht="12.75" hidden="false" customHeight="false" outlineLevel="0" collapsed="false">
      <c r="A5712" s="9" t="n">
        <v>40083.9583333333</v>
      </c>
      <c r="B5712" s="0" t="n">
        <v>12.55</v>
      </c>
    </row>
    <row r="5713" customFormat="false" ht="12.75" hidden="false" customHeight="false" outlineLevel="0" collapsed="false">
      <c r="A5713" s="9" t="n">
        <v>40083.9791666667</v>
      </c>
      <c r="B5713" s="0" t="n">
        <v>12.55</v>
      </c>
    </row>
    <row r="5714" customFormat="false" ht="12.75" hidden="false" customHeight="false" outlineLevel="0" collapsed="false">
      <c r="A5714" s="9" t="n">
        <v>40084</v>
      </c>
      <c r="B5714" s="0" t="n">
        <v>12.55</v>
      </c>
    </row>
    <row r="5715" customFormat="false" ht="12.75" hidden="false" customHeight="false" outlineLevel="0" collapsed="false">
      <c r="A5715" s="9" t="n">
        <v>40084.0208333333</v>
      </c>
      <c r="B5715" s="0" t="n">
        <v>12.55</v>
      </c>
    </row>
    <row r="5716" customFormat="false" ht="12.75" hidden="false" customHeight="false" outlineLevel="0" collapsed="false">
      <c r="A5716" s="9" t="n">
        <v>40084.0416666667</v>
      </c>
      <c r="B5716" s="0" t="n">
        <v>12.55</v>
      </c>
    </row>
    <row r="5717" customFormat="false" ht="12.75" hidden="false" customHeight="false" outlineLevel="0" collapsed="false">
      <c r="A5717" s="9" t="n">
        <v>40084.0625</v>
      </c>
      <c r="B5717" s="0" t="n">
        <v>12.16</v>
      </c>
    </row>
    <row r="5718" customFormat="false" ht="12.75" hidden="false" customHeight="false" outlineLevel="0" collapsed="false">
      <c r="A5718" s="9" t="n">
        <v>40084.0833333333</v>
      </c>
      <c r="B5718" s="0" t="n">
        <v>12.16</v>
      </c>
    </row>
    <row r="5719" customFormat="false" ht="12.75" hidden="false" customHeight="false" outlineLevel="0" collapsed="false">
      <c r="A5719" s="9" t="n">
        <v>40084.1041666667</v>
      </c>
      <c r="B5719" s="0" t="n">
        <v>12.16</v>
      </c>
    </row>
    <row r="5720" customFormat="false" ht="12.75" hidden="false" customHeight="false" outlineLevel="0" collapsed="false">
      <c r="A5720" s="9" t="n">
        <v>40084.125</v>
      </c>
      <c r="B5720" s="0" t="n">
        <v>12.16</v>
      </c>
    </row>
    <row r="5721" customFormat="false" ht="12.75" hidden="false" customHeight="false" outlineLevel="0" collapsed="false">
      <c r="A5721" s="9" t="n">
        <v>40084.1458333333</v>
      </c>
      <c r="B5721" s="0" t="n">
        <v>11.77</v>
      </c>
    </row>
    <row r="5722" customFormat="false" ht="12.75" hidden="false" customHeight="false" outlineLevel="0" collapsed="false">
      <c r="A5722" s="9" t="n">
        <v>40084.1666666667</v>
      </c>
      <c r="B5722" s="0" t="n">
        <v>11.77</v>
      </c>
    </row>
    <row r="5723" customFormat="false" ht="12.75" hidden="false" customHeight="false" outlineLevel="0" collapsed="false">
      <c r="A5723" s="9" t="n">
        <v>40084.1875</v>
      </c>
      <c r="B5723" s="0" t="n">
        <v>11.77</v>
      </c>
    </row>
    <row r="5724" customFormat="false" ht="12.75" hidden="false" customHeight="false" outlineLevel="0" collapsed="false">
      <c r="A5724" s="9" t="n">
        <v>40084.2083333333</v>
      </c>
      <c r="B5724" s="0" t="n">
        <v>11.77</v>
      </c>
    </row>
    <row r="5725" customFormat="false" ht="12.75" hidden="false" customHeight="false" outlineLevel="0" collapsed="false">
      <c r="A5725" s="9" t="n">
        <v>40084.2291666667</v>
      </c>
      <c r="B5725" s="0" t="n">
        <v>11.77</v>
      </c>
    </row>
    <row r="5726" customFormat="false" ht="12.75" hidden="false" customHeight="false" outlineLevel="0" collapsed="false">
      <c r="A5726" s="9" t="n">
        <v>40084.25</v>
      </c>
      <c r="B5726" s="0" t="n">
        <v>11.77</v>
      </c>
    </row>
    <row r="5727" customFormat="false" ht="12.75" hidden="false" customHeight="false" outlineLevel="0" collapsed="false">
      <c r="A5727" s="9" t="n">
        <v>40084.2708333333</v>
      </c>
      <c r="B5727" s="0" t="n">
        <v>11.77</v>
      </c>
    </row>
    <row r="5728" customFormat="false" ht="12.75" hidden="false" customHeight="false" outlineLevel="0" collapsed="false">
      <c r="A5728" s="9" t="n">
        <v>40084.2916666667</v>
      </c>
      <c r="B5728" s="0" t="n">
        <v>11.77</v>
      </c>
    </row>
    <row r="5729" customFormat="false" ht="12.75" hidden="false" customHeight="false" outlineLevel="0" collapsed="false">
      <c r="A5729" s="9" t="n">
        <v>40084.3125</v>
      </c>
      <c r="B5729" s="0" t="n">
        <v>11.77</v>
      </c>
    </row>
    <row r="5730" customFormat="false" ht="12.75" hidden="false" customHeight="false" outlineLevel="0" collapsed="false">
      <c r="A5730" s="9" t="n">
        <v>40084.3333333333</v>
      </c>
      <c r="B5730" s="0" t="n">
        <v>11.77</v>
      </c>
    </row>
    <row r="5731" customFormat="false" ht="12.75" hidden="false" customHeight="false" outlineLevel="0" collapsed="false">
      <c r="A5731" s="9" t="n">
        <v>40084.3541666667</v>
      </c>
      <c r="B5731" s="0" t="n">
        <v>11.77</v>
      </c>
    </row>
    <row r="5732" customFormat="false" ht="12.75" hidden="false" customHeight="false" outlineLevel="0" collapsed="false">
      <c r="A5732" s="9" t="n">
        <v>40084.375</v>
      </c>
      <c r="B5732" s="0" t="n">
        <v>11.77</v>
      </c>
    </row>
    <row r="5733" customFormat="false" ht="12.75" hidden="false" customHeight="false" outlineLevel="0" collapsed="false">
      <c r="A5733" s="9" t="n">
        <v>40084.3958333333</v>
      </c>
      <c r="B5733" s="0" t="n">
        <v>11.77</v>
      </c>
    </row>
    <row r="5734" customFormat="false" ht="12.75" hidden="false" customHeight="false" outlineLevel="0" collapsed="false">
      <c r="A5734" s="9" t="n">
        <v>40084.4166666667</v>
      </c>
      <c r="B5734" s="0" t="n">
        <v>11.77</v>
      </c>
    </row>
    <row r="5735" customFormat="false" ht="12.75" hidden="false" customHeight="false" outlineLevel="0" collapsed="false">
      <c r="A5735" s="9" t="n">
        <v>40084.4375</v>
      </c>
      <c r="B5735" s="0" t="n">
        <v>11.77</v>
      </c>
    </row>
    <row r="5736" customFormat="false" ht="12.75" hidden="false" customHeight="false" outlineLevel="0" collapsed="false">
      <c r="A5736" s="9" t="n">
        <v>40084.4583333333</v>
      </c>
      <c r="B5736" s="0" t="n">
        <v>11.77</v>
      </c>
    </row>
    <row r="5737" customFormat="false" ht="12.75" hidden="false" customHeight="false" outlineLevel="0" collapsed="false">
      <c r="A5737" s="9" t="n">
        <v>40084.4791666667</v>
      </c>
      <c r="B5737" s="0" t="n">
        <v>12.16</v>
      </c>
    </row>
    <row r="5738" customFormat="false" ht="12.75" hidden="false" customHeight="false" outlineLevel="0" collapsed="false">
      <c r="A5738" s="9" t="n">
        <v>40084.5</v>
      </c>
      <c r="B5738" s="0" t="n">
        <v>12.16</v>
      </c>
    </row>
    <row r="5739" customFormat="false" ht="12.75" hidden="false" customHeight="false" outlineLevel="0" collapsed="false">
      <c r="A5739" s="9" t="n">
        <v>40084.5208333333</v>
      </c>
      <c r="B5739" s="0" t="n">
        <v>12.16</v>
      </c>
    </row>
    <row r="5740" customFormat="false" ht="12.75" hidden="false" customHeight="false" outlineLevel="0" collapsed="false">
      <c r="A5740" s="9" t="n">
        <v>40084.5416666667</v>
      </c>
      <c r="B5740" s="0" t="n">
        <v>12.55</v>
      </c>
    </row>
    <row r="5741" customFormat="false" ht="12.75" hidden="false" customHeight="false" outlineLevel="0" collapsed="false">
      <c r="A5741" s="9" t="n">
        <v>40084.5625</v>
      </c>
      <c r="B5741" s="0" t="n">
        <v>12.55</v>
      </c>
    </row>
    <row r="5742" customFormat="false" ht="12.75" hidden="false" customHeight="false" outlineLevel="0" collapsed="false">
      <c r="A5742" s="9" t="n">
        <v>40084.5833333333</v>
      </c>
      <c r="B5742" s="0" t="n">
        <v>12.93</v>
      </c>
    </row>
    <row r="5743" customFormat="false" ht="12.75" hidden="false" customHeight="false" outlineLevel="0" collapsed="false">
      <c r="A5743" s="9" t="n">
        <v>40084.6041666667</v>
      </c>
      <c r="B5743" s="0" t="n">
        <v>12.93</v>
      </c>
    </row>
    <row r="5744" customFormat="false" ht="12.75" hidden="false" customHeight="false" outlineLevel="0" collapsed="false">
      <c r="A5744" s="9" t="n">
        <v>40084.625</v>
      </c>
      <c r="B5744" s="0" t="n">
        <v>12.93</v>
      </c>
    </row>
    <row r="5745" customFormat="false" ht="12.75" hidden="false" customHeight="false" outlineLevel="0" collapsed="false">
      <c r="A5745" s="9" t="n">
        <v>40084.6458333333</v>
      </c>
      <c r="B5745" s="0" t="n">
        <v>12.93</v>
      </c>
    </row>
    <row r="5746" customFormat="false" ht="12.75" hidden="false" customHeight="false" outlineLevel="0" collapsed="false">
      <c r="A5746" s="9" t="n">
        <v>40084.6666666667</v>
      </c>
      <c r="B5746" s="0" t="n">
        <v>12.93</v>
      </c>
    </row>
    <row r="5747" customFormat="false" ht="12.75" hidden="false" customHeight="false" outlineLevel="0" collapsed="false">
      <c r="A5747" s="9" t="n">
        <v>40084.6875</v>
      </c>
      <c r="B5747" s="0" t="n">
        <v>12.93</v>
      </c>
    </row>
    <row r="5748" customFormat="false" ht="12.75" hidden="false" customHeight="false" outlineLevel="0" collapsed="false">
      <c r="A5748" s="9" t="n">
        <v>40084.7083333333</v>
      </c>
      <c r="B5748" s="0" t="n">
        <v>12.55</v>
      </c>
    </row>
    <row r="5749" customFormat="false" ht="12.75" hidden="false" customHeight="false" outlineLevel="0" collapsed="false">
      <c r="A5749" s="9" t="n">
        <v>40084.7291666667</v>
      </c>
      <c r="B5749" s="0" t="n">
        <v>12.55</v>
      </c>
    </row>
    <row r="5750" customFormat="false" ht="12.75" hidden="false" customHeight="false" outlineLevel="0" collapsed="false">
      <c r="A5750" s="9" t="n">
        <v>40084.75</v>
      </c>
      <c r="B5750" s="0" t="n">
        <v>12.55</v>
      </c>
    </row>
    <row r="5751" customFormat="false" ht="12.75" hidden="false" customHeight="false" outlineLevel="0" collapsed="false">
      <c r="A5751" s="9" t="n">
        <v>40084.7708333333</v>
      </c>
      <c r="B5751" s="0" t="n">
        <v>12.55</v>
      </c>
    </row>
    <row r="5752" customFormat="false" ht="12.75" hidden="false" customHeight="false" outlineLevel="0" collapsed="false">
      <c r="A5752" s="9" t="n">
        <v>40084.7916666667</v>
      </c>
      <c r="B5752" s="0" t="n">
        <v>12.55</v>
      </c>
    </row>
    <row r="5753" customFormat="false" ht="12.75" hidden="false" customHeight="false" outlineLevel="0" collapsed="false">
      <c r="A5753" s="9" t="n">
        <v>40084.8125</v>
      </c>
      <c r="B5753" s="0" t="n">
        <v>12.16</v>
      </c>
    </row>
    <row r="5754" customFormat="false" ht="12.75" hidden="false" customHeight="false" outlineLevel="0" collapsed="false">
      <c r="A5754" s="9" t="n">
        <v>40084.8333333333</v>
      </c>
      <c r="B5754" s="0" t="n">
        <v>12.16</v>
      </c>
    </row>
    <row r="5755" customFormat="false" ht="12.75" hidden="false" customHeight="false" outlineLevel="0" collapsed="false">
      <c r="A5755" s="9" t="n">
        <v>40084.8541666667</v>
      </c>
      <c r="B5755" s="0" t="n">
        <v>12.16</v>
      </c>
    </row>
    <row r="5756" customFormat="false" ht="12.75" hidden="false" customHeight="false" outlineLevel="0" collapsed="false">
      <c r="A5756" s="9" t="n">
        <v>40084.875</v>
      </c>
      <c r="B5756" s="0" t="n">
        <v>12.16</v>
      </c>
    </row>
    <row r="5757" customFormat="false" ht="12.75" hidden="false" customHeight="false" outlineLevel="0" collapsed="false">
      <c r="A5757" s="9" t="n">
        <v>40084.8958333333</v>
      </c>
      <c r="B5757" s="0" t="n">
        <v>11.77</v>
      </c>
    </row>
    <row r="5758" customFormat="false" ht="12.75" hidden="false" customHeight="false" outlineLevel="0" collapsed="false">
      <c r="A5758" s="9" t="n">
        <v>40084.9166666667</v>
      </c>
      <c r="B5758" s="0" t="n">
        <v>11.77</v>
      </c>
    </row>
    <row r="5759" customFormat="false" ht="12.75" hidden="false" customHeight="false" outlineLevel="0" collapsed="false">
      <c r="A5759" s="9" t="n">
        <v>40084.9375</v>
      </c>
      <c r="B5759" s="0" t="n">
        <v>11.77</v>
      </c>
    </row>
    <row r="5760" customFormat="false" ht="12.75" hidden="false" customHeight="false" outlineLevel="0" collapsed="false">
      <c r="A5760" s="9" t="n">
        <v>40084.9583333333</v>
      </c>
      <c r="B5760" s="0" t="n">
        <v>11.77</v>
      </c>
    </row>
    <row r="5761" customFormat="false" ht="12.75" hidden="false" customHeight="false" outlineLevel="0" collapsed="false">
      <c r="A5761" s="9" t="n">
        <v>40084.9791666667</v>
      </c>
      <c r="B5761" s="0" t="n">
        <v>11.38</v>
      </c>
    </row>
    <row r="5762" customFormat="false" ht="12.75" hidden="false" customHeight="false" outlineLevel="0" collapsed="false">
      <c r="A5762" s="9" t="n">
        <v>40085</v>
      </c>
      <c r="B5762" s="0" t="n">
        <v>11.38</v>
      </c>
    </row>
    <row r="5763" customFormat="false" ht="12.75" hidden="false" customHeight="false" outlineLevel="0" collapsed="false">
      <c r="A5763" s="9" t="n">
        <v>40085.0208333333</v>
      </c>
      <c r="B5763" s="0" t="n">
        <v>11.38</v>
      </c>
    </row>
    <row r="5764" customFormat="false" ht="12.75" hidden="false" customHeight="false" outlineLevel="0" collapsed="false">
      <c r="A5764" s="9" t="n">
        <v>40085.0416666667</v>
      </c>
      <c r="B5764" s="0" t="n">
        <v>11.38</v>
      </c>
    </row>
    <row r="5765" customFormat="false" ht="12.75" hidden="false" customHeight="false" outlineLevel="0" collapsed="false">
      <c r="A5765" s="9" t="n">
        <v>40085.0625</v>
      </c>
      <c r="B5765" s="0" t="n">
        <v>11.38</v>
      </c>
    </row>
    <row r="5766" customFormat="false" ht="12.75" hidden="false" customHeight="false" outlineLevel="0" collapsed="false">
      <c r="A5766" s="9" t="n">
        <v>40085.0833333333</v>
      </c>
      <c r="B5766" s="0" t="n">
        <v>11.38</v>
      </c>
    </row>
    <row r="5767" customFormat="false" ht="12.75" hidden="false" customHeight="false" outlineLevel="0" collapsed="false">
      <c r="A5767" s="9" t="n">
        <v>40085.1041666667</v>
      </c>
      <c r="B5767" s="0" t="n">
        <v>10.99</v>
      </c>
    </row>
    <row r="5768" customFormat="false" ht="12.75" hidden="false" customHeight="false" outlineLevel="0" collapsed="false">
      <c r="A5768" s="9" t="n">
        <v>40085.125</v>
      </c>
      <c r="B5768" s="0" t="n">
        <v>10.99</v>
      </c>
    </row>
    <row r="5769" customFormat="false" ht="12.75" hidden="false" customHeight="false" outlineLevel="0" collapsed="false">
      <c r="A5769" s="9" t="n">
        <v>40085.1458333333</v>
      </c>
      <c r="B5769" s="0" t="n">
        <v>10.99</v>
      </c>
    </row>
    <row r="5770" customFormat="false" ht="12.75" hidden="false" customHeight="false" outlineLevel="0" collapsed="false">
      <c r="A5770" s="9" t="n">
        <v>40085.1666666667</v>
      </c>
      <c r="B5770" s="0" t="n">
        <v>10.99</v>
      </c>
    </row>
    <row r="5771" customFormat="false" ht="12.75" hidden="false" customHeight="false" outlineLevel="0" collapsed="false">
      <c r="A5771" s="9" t="n">
        <v>40085.1875</v>
      </c>
      <c r="B5771" s="0" t="n">
        <v>10.99</v>
      </c>
    </row>
    <row r="5772" customFormat="false" ht="12.75" hidden="false" customHeight="false" outlineLevel="0" collapsed="false">
      <c r="A5772" s="9" t="n">
        <v>40085.2083333333</v>
      </c>
      <c r="B5772" s="0" t="n">
        <v>10.6</v>
      </c>
    </row>
    <row r="5773" customFormat="false" ht="12.75" hidden="false" customHeight="false" outlineLevel="0" collapsed="false">
      <c r="A5773" s="9" t="n">
        <v>40085.2291666667</v>
      </c>
      <c r="B5773" s="0" t="n">
        <v>10.6</v>
      </c>
    </row>
    <row r="5774" customFormat="false" ht="12.75" hidden="false" customHeight="false" outlineLevel="0" collapsed="false">
      <c r="A5774" s="9" t="n">
        <v>40085.25</v>
      </c>
      <c r="B5774" s="0" t="n">
        <v>10.6</v>
      </c>
    </row>
    <row r="5775" customFormat="false" ht="12.75" hidden="false" customHeight="false" outlineLevel="0" collapsed="false">
      <c r="A5775" s="9" t="n">
        <v>40085.2708333333</v>
      </c>
      <c r="B5775" s="0" t="n">
        <v>10.6</v>
      </c>
    </row>
    <row r="5776" customFormat="false" ht="12.75" hidden="false" customHeight="false" outlineLevel="0" collapsed="false">
      <c r="A5776" s="9" t="n">
        <v>40085.2916666667</v>
      </c>
      <c r="B5776" s="0" t="n">
        <v>10.6</v>
      </c>
    </row>
    <row r="5777" customFormat="false" ht="12.75" hidden="false" customHeight="false" outlineLevel="0" collapsed="false">
      <c r="A5777" s="9" t="n">
        <v>40085.3125</v>
      </c>
      <c r="B5777" s="0" t="n">
        <v>10.6</v>
      </c>
    </row>
    <row r="5778" customFormat="false" ht="12.75" hidden="false" customHeight="false" outlineLevel="0" collapsed="false">
      <c r="A5778" s="9" t="n">
        <v>40085.3333333333</v>
      </c>
      <c r="B5778" s="0" t="n">
        <v>10.6</v>
      </c>
    </row>
    <row r="5779" customFormat="false" ht="12.75" hidden="false" customHeight="false" outlineLevel="0" collapsed="false">
      <c r="A5779" s="9" t="n">
        <v>40085.3541666667</v>
      </c>
      <c r="B5779" s="0" t="n">
        <v>10.6</v>
      </c>
    </row>
    <row r="5780" customFormat="false" ht="12.75" hidden="false" customHeight="false" outlineLevel="0" collapsed="false">
      <c r="A5780" s="9" t="n">
        <v>40085.375</v>
      </c>
      <c r="B5780" s="0" t="n">
        <v>10.21</v>
      </c>
    </row>
    <row r="5781" customFormat="false" ht="12.75" hidden="false" customHeight="false" outlineLevel="0" collapsed="false">
      <c r="A5781" s="9" t="n">
        <v>40085.3958333333</v>
      </c>
      <c r="B5781" s="0" t="n">
        <v>10.21</v>
      </c>
    </row>
    <row r="5782" customFormat="false" ht="12.75" hidden="false" customHeight="false" outlineLevel="0" collapsed="false">
      <c r="A5782" s="9" t="n">
        <v>40085.4166666667</v>
      </c>
      <c r="B5782" s="0" t="n">
        <v>10.6</v>
      </c>
    </row>
    <row r="5783" customFormat="false" ht="12.75" hidden="false" customHeight="false" outlineLevel="0" collapsed="false">
      <c r="A5783" s="9" t="n">
        <v>40085.4375</v>
      </c>
      <c r="B5783" s="0" t="n">
        <v>10.6</v>
      </c>
    </row>
    <row r="5784" customFormat="false" ht="12.75" hidden="false" customHeight="false" outlineLevel="0" collapsed="false">
      <c r="A5784" s="9" t="n">
        <v>40085.4583333333</v>
      </c>
      <c r="B5784" s="0" t="n">
        <v>10.6</v>
      </c>
    </row>
    <row r="5785" customFormat="false" ht="12.75" hidden="false" customHeight="false" outlineLevel="0" collapsed="false">
      <c r="A5785" s="9" t="n">
        <v>40085.4791666667</v>
      </c>
      <c r="B5785" s="0" t="n">
        <v>10.99</v>
      </c>
    </row>
    <row r="5786" customFormat="false" ht="12.75" hidden="false" customHeight="false" outlineLevel="0" collapsed="false">
      <c r="A5786" s="9" t="n">
        <v>40085.5</v>
      </c>
      <c r="B5786" s="0" t="n">
        <v>10.99</v>
      </c>
    </row>
    <row r="5787" customFormat="false" ht="12.75" hidden="false" customHeight="false" outlineLevel="0" collapsed="false">
      <c r="A5787" s="9" t="n">
        <v>40085.5208333333</v>
      </c>
      <c r="B5787" s="0" t="n">
        <v>10.99</v>
      </c>
    </row>
    <row r="5788" customFormat="false" ht="12.75" hidden="false" customHeight="false" outlineLevel="0" collapsed="false">
      <c r="A5788" s="9" t="n">
        <v>40085.5416666667</v>
      </c>
      <c r="B5788" s="0" t="n">
        <v>11.38</v>
      </c>
    </row>
    <row r="5789" customFormat="false" ht="12.75" hidden="false" customHeight="false" outlineLevel="0" collapsed="false">
      <c r="A5789" s="9" t="n">
        <v>40085.5625</v>
      </c>
      <c r="B5789" s="0" t="n">
        <v>11.38</v>
      </c>
    </row>
    <row r="5790" customFormat="false" ht="12.75" hidden="false" customHeight="false" outlineLevel="0" collapsed="false">
      <c r="A5790" s="9" t="n">
        <v>40085.5833333333</v>
      </c>
      <c r="B5790" s="0" t="n">
        <v>11.77</v>
      </c>
    </row>
    <row r="5791" customFormat="false" ht="12.75" hidden="false" customHeight="false" outlineLevel="0" collapsed="false">
      <c r="A5791" s="9" t="n">
        <v>40085.6041666667</v>
      </c>
      <c r="B5791" s="0" t="n">
        <v>11.77</v>
      </c>
    </row>
    <row r="5792" customFormat="false" ht="12.75" hidden="false" customHeight="false" outlineLevel="0" collapsed="false">
      <c r="A5792" s="9" t="n">
        <v>40085.625</v>
      </c>
      <c r="B5792" s="0" t="n">
        <v>11.77</v>
      </c>
    </row>
    <row r="5793" customFormat="false" ht="12.75" hidden="false" customHeight="false" outlineLevel="0" collapsed="false">
      <c r="A5793" s="9" t="n">
        <v>40085.6458333333</v>
      </c>
      <c r="B5793" s="0" t="n">
        <v>11.38</v>
      </c>
    </row>
    <row r="5794" customFormat="false" ht="12.75" hidden="false" customHeight="false" outlineLevel="0" collapsed="false">
      <c r="A5794" s="9" t="n">
        <v>40085.6666666667</v>
      </c>
      <c r="B5794" s="0" t="n">
        <v>11.38</v>
      </c>
    </row>
    <row r="5795" customFormat="false" ht="12.75" hidden="false" customHeight="false" outlineLevel="0" collapsed="false">
      <c r="A5795" s="9" t="n">
        <v>40085.6875</v>
      </c>
      <c r="B5795" s="0" t="n">
        <v>11.38</v>
      </c>
    </row>
    <row r="5796" customFormat="false" ht="12.75" hidden="false" customHeight="false" outlineLevel="0" collapsed="false">
      <c r="A5796" s="9" t="n">
        <v>40085.7083333333</v>
      </c>
      <c r="B5796" s="0" t="n">
        <v>11.38</v>
      </c>
    </row>
    <row r="5797" customFormat="false" ht="12.75" hidden="false" customHeight="false" outlineLevel="0" collapsed="false">
      <c r="A5797" s="9" t="n">
        <v>40085.7291666667</v>
      </c>
      <c r="B5797" s="0" t="n">
        <v>11.38</v>
      </c>
    </row>
    <row r="5798" customFormat="false" ht="12.75" hidden="false" customHeight="false" outlineLevel="0" collapsed="false">
      <c r="A5798" s="9" t="n">
        <v>40085.75</v>
      </c>
      <c r="B5798" s="0" t="n">
        <v>11.38</v>
      </c>
    </row>
    <row r="5799" customFormat="false" ht="12.75" hidden="false" customHeight="false" outlineLevel="0" collapsed="false">
      <c r="A5799" s="9" t="n">
        <v>40085.7708333333</v>
      </c>
      <c r="B5799" s="0" t="n">
        <v>11.38</v>
      </c>
    </row>
    <row r="5800" customFormat="false" ht="12.75" hidden="false" customHeight="false" outlineLevel="0" collapsed="false">
      <c r="A5800" s="9" t="n">
        <v>40085.7916666667</v>
      </c>
      <c r="B5800" s="0" t="n">
        <v>11.38</v>
      </c>
    </row>
    <row r="5801" customFormat="false" ht="12.75" hidden="false" customHeight="false" outlineLevel="0" collapsed="false">
      <c r="A5801" s="9" t="n">
        <v>40085.8125</v>
      </c>
      <c r="B5801" s="0" t="n">
        <v>11.38</v>
      </c>
    </row>
    <row r="5802" customFormat="false" ht="12.75" hidden="false" customHeight="false" outlineLevel="0" collapsed="false">
      <c r="A5802" s="9" t="n">
        <v>40085.8333333333</v>
      </c>
      <c r="B5802" s="0" t="n">
        <v>11.38</v>
      </c>
    </row>
    <row r="5803" customFormat="false" ht="12.75" hidden="false" customHeight="false" outlineLevel="0" collapsed="false">
      <c r="A5803" s="9" t="n">
        <v>40085.8541666667</v>
      </c>
      <c r="B5803" s="0" t="n">
        <v>11.38</v>
      </c>
    </row>
    <row r="5804" customFormat="false" ht="12.75" hidden="false" customHeight="false" outlineLevel="0" collapsed="false">
      <c r="A5804" s="9" t="n">
        <v>40085.875</v>
      </c>
      <c r="B5804" s="0" t="n">
        <v>11.38</v>
      </c>
    </row>
    <row r="5805" customFormat="false" ht="12.75" hidden="false" customHeight="false" outlineLevel="0" collapsed="false">
      <c r="A5805" s="9" t="n">
        <v>40085.8958333333</v>
      </c>
      <c r="B5805" s="0" t="n">
        <v>10.99</v>
      </c>
    </row>
    <row r="5806" customFormat="false" ht="12.75" hidden="false" customHeight="false" outlineLevel="0" collapsed="false">
      <c r="A5806" s="9" t="n">
        <v>40085.9166666667</v>
      </c>
      <c r="B5806" s="0" t="n">
        <v>10.99</v>
      </c>
    </row>
    <row r="5807" customFormat="false" ht="12.75" hidden="false" customHeight="false" outlineLevel="0" collapsed="false">
      <c r="A5807" s="9" t="n">
        <v>40085.9375</v>
      </c>
      <c r="B5807" s="0" t="n">
        <v>10.99</v>
      </c>
    </row>
    <row r="5808" customFormat="false" ht="12.75" hidden="false" customHeight="false" outlineLevel="0" collapsed="false">
      <c r="A5808" s="9" t="n">
        <v>40085.9583333333</v>
      </c>
      <c r="B5808" s="0" t="n">
        <v>10.99</v>
      </c>
    </row>
    <row r="5809" customFormat="false" ht="12.75" hidden="false" customHeight="false" outlineLevel="0" collapsed="false">
      <c r="A5809" s="9" t="n">
        <v>40085.9791666667</v>
      </c>
      <c r="B5809" s="0" t="n">
        <v>10.6</v>
      </c>
    </row>
    <row r="5810" customFormat="false" ht="12.75" hidden="false" customHeight="false" outlineLevel="0" collapsed="false">
      <c r="A5810" s="9" t="n">
        <v>40086</v>
      </c>
      <c r="B5810" s="0" t="n">
        <v>10.6</v>
      </c>
    </row>
    <row r="5811" customFormat="false" ht="12.75" hidden="false" customHeight="false" outlineLevel="0" collapsed="false">
      <c r="A5811" s="9" t="n">
        <v>40086.0208333333</v>
      </c>
      <c r="B5811" s="0" t="n">
        <v>10.6</v>
      </c>
    </row>
    <row r="5812" customFormat="false" ht="12.75" hidden="false" customHeight="false" outlineLevel="0" collapsed="false">
      <c r="A5812" s="9" t="n">
        <v>40086.0416666667</v>
      </c>
      <c r="B5812" s="0" t="n">
        <v>10.6</v>
      </c>
    </row>
    <row r="5813" customFormat="false" ht="12.75" hidden="false" customHeight="false" outlineLevel="0" collapsed="false">
      <c r="A5813" s="9" t="n">
        <v>40086.0625</v>
      </c>
      <c r="B5813" s="0" t="n">
        <v>10.21</v>
      </c>
    </row>
    <row r="5814" customFormat="false" ht="12.75" hidden="false" customHeight="false" outlineLevel="0" collapsed="false">
      <c r="A5814" s="9" t="n">
        <v>40086.0833333333</v>
      </c>
      <c r="B5814" s="0" t="n">
        <v>10.21</v>
      </c>
    </row>
    <row r="5815" customFormat="false" ht="12.75" hidden="false" customHeight="false" outlineLevel="0" collapsed="false">
      <c r="A5815" s="9" t="n">
        <v>40086.1041666667</v>
      </c>
      <c r="B5815" s="0" t="n">
        <v>10.21</v>
      </c>
    </row>
    <row r="5816" customFormat="false" ht="12.75" hidden="false" customHeight="false" outlineLevel="0" collapsed="false">
      <c r="A5816" s="9" t="n">
        <v>40086.125</v>
      </c>
      <c r="B5816" s="0" t="n">
        <v>10.21</v>
      </c>
    </row>
    <row r="5817" customFormat="false" ht="12.75" hidden="false" customHeight="false" outlineLevel="0" collapsed="false">
      <c r="A5817" s="9" t="n">
        <v>40086.1458333333</v>
      </c>
      <c r="B5817" s="0" t="n">
        <v>10.21</v>
      </c>
    </row>
    <row r="5818" customFormat="false" ht="12.75" hidden="false" customHeight="false" outlineLevel="0" collapsed="false">
      <c r="A5818" s="9" t="n">
        <v>40086.1666666667</v>
      </c>
      <c r="B5818" s="0" t="n">
        <v>9.82</v>
      </c>
    </row>
    <row r="5819" customFormat="false" ht="12.75" hidden="false" customHeight="false" outlineLevel="0" collapsed="false">
      <c r="A5819" s="9" t="n">
        <v>40086.1875</v>
      </c>
      <c r="B5819" s="0" t="n">
        <v>9.82</v>
      </c>
    </row>
    <row r="5820" customFormat="false" ht="12.75" hidden="false" customHeight="false" outlineLevel="0" collapsed="false">
      <c r="A5820" s="9" t="n">
        <v>40086.2083333333</v>
      </c>
      <c r="B5820" s="0" t="n">
        <v>9.82</v>
      </c>
    </row>
    <row r="5821" customFormat="false" ht="12.75" hidden="false" customHeight="false" outlineLevel="0" collapsed="false">
      <c r="A5821" s="9" t="n">
        <v>40086.2291666667</v>
      </c>
      <c r="B5821" s="0" t="n">
        <v>9.82</v>
      </c>
    </row>
    <row r="5822" customFormat="false" ht="12.75" hidden="false" customHeight="false" outlineLevel="0" collapsed="false">
      <c r="A5822" s="9" t="n">
        <v>40086.25</v>
      </c>
      <c r="B5822" s="0" t="n">
        <v>9.82</v>
      </c>
    </row>
    <row r="5823" customFormat="false" ht="12.75" hidden="false" customHeight="false" outlineLevel="0" collapsed="false">
      <c r="A5823" s="9" t="n">
        <v>40086.2708333333</v>
      </c>
      <c r="B5823" s="0" t="n">
        <v>9.82</v>
      </c>
    </row>
    <row r="5824" customFormat="false" ht="12.75" hidden="false" customHeight="false" outlineLevel="0" collapsed="false">
      <c r="A5824" s="9" t="n">
        <v>40086.2916666667</v>
      </c>
      <c r="B5824" s="0" t="n">
        <v>9.42</v>
      </c>
    </row>
    <row r="5825" customFormat="false" ht="12.75" hidden="false" customHeight="false" outlineLevel="0" collapsed="false">
      <c r="A5825" s="9" t="n">
        <v>40086.3125</v>
      </c>
      <c r="B5825" s="0" t="n">
        <v>9.42</v>
      </c>
    </row>
    <row r="5826" customFormat="false" ht="12.75" hidden="false" customHeight="false" outlineLevel="0" collapsed="false">
      <c r="A5826" s="9" t="n">
        <v>40086.3333333333</v>
      </c>
      <c r="B5826" s="0" t="n">
        <v>9.42</v>
      </c>
    </row>
    <row r="5827" customFormat="false" ht="12.75" hidden="false" customHeight="false" outlineLevel="0" collapsed="false">
      <c r="A5827" s="9" t="n">
        <v>40086.3541666667</v>
      </c>
      <c r="B5827" s="0" t="n">
        <v>9.42</v>
      </c>
    </row>
    <row r="5828" customFormat="false" ht="12.75" hidden="false" customHeight="false" outlineLevel="0" collapsed="false">
      <c r="A5828" s="9" t="n">
        <v>40086.375</v>
      </c>
      <c r="B5828" s="0" t="n">
        <v>9.42</v>
      </c>
    </row>
    <row r="5829" customFormat="false" ht="12.75" hidden="false" customHeight="false" outlineLevel="0" collapsed="false">
      <c r="A5829" s="9" t="n">
        <v>40086.3958333333</v>
      </c>
      <c r="B5829" s="0" t="n">
        <v>9.42</v>
      </c>
    </row>
    <row r="5830" customFormat="false" ht="12.75" hidden="false" customHeight="false" outlineLevel="0" collapsed="false">
      <c r="A5830" s="9" t="n">
        <v>40086.4166666667</v>
      </c>
      <c r="B5830" s="0" t="n">
        <v>9.42</v>
      </c>
    </row>
    <row r="5831" customFormat="false" ht="12.75" hidden="false" customHeight="false" outlineLevel="0" collapsed="false">
      <c r="A5831" s="9" t="n">
        <v>40086.4375</v>
      </c>
      <c r="B5831" s="0" t="n">
        <v>9.42</v>
      </c>
    </row>
    <row r="5832" customFormat="false" ht="12.75" hidden="false" customHeight="false" outlineLevel="0" collapsed="false">
      <c r="A5832" s="9" t="n">
        <v>40086.4583333333</v>
      </c>
      <c r="B5832" s="0" t="n">
        <v>9.42</v>
      </c>
    </row>
    <row r="5833" customFormat="false" ht="12.75" hidden="false" customHeight="false" outlineLevel="0" collapsed="false">
      <c r="A5833" s="9" t="n">
        <v>40086.4791666667</v>
      </c>
      <c r="B5833" s="0" t="n">
        <v>9.82</v>
      </c>
    </row>
    <row r="5834" customFormat="false" ht="12.75" hidden="false" customHeight="false" outlineLevel="0" collapsed="false">
      <c r="A5834" s="9" t="n">
        <v>40086.5</v>
      </c>
      <c r="B5834" s="0" t="n">
        <v>9.82</v>
      </c>
    </row>
    <row r="5835" customFormat="false" ht="12.75" hidden="false" customHeight="false" outlineLevel="0" collapsed="false">
      <c r="A5835" s="9" t="n">
        <v>40086.5208333333</v>
      </c>
      <c r="B5835" s="0" t="n">
        <v>10.21</v>
      </c>
    </row>
    <row r="5836" customFormat="false" ht="12.75" hidden="false" customHeight="false" outlineLevel="0" collapsed="false">
      <c r="A5836" s="9" t="n">
        <v>40086.5416666667</v>
      </c>
      <c r="B5836" s="0" t="n">
        <v>10.21</v>
      </c>
    </row>
    <row r="5837" customFormat="false" ht="12.75" hidden="false" customHeight="false" outlineLevel="0" collapsed="false">
      <c r="A5837" s="9" t="n">
        <v>40086.5625</v>
      </c>
      <c r="B5837" s="0" t="n">
        <v>10.6</v>
      </c>
    </row>
    <row r="5838" customFormat="false" ht="12.75" hidden="false" customHeight="false" outlineLevel="0" collapsed="false">
      <c r="A5838" s="9" t="n">
        <v>40086.5833333333</v>
      </c>
      <c r="B5838" s="0" t="n">
        <v>10.6</v>
      </c>
    </row>
    <row r="5839" customFormat="false" ht="12.75" hidden="false" customHeight="false" outlineLevel="0" collapsed="false">
      <c r="A5839" s="9" t="n">
        <v>40086.6041666667</v>
      </c>
      <c r="B5839" s="0" t="n">
        <v>10.99</v>
      </c>
    </row>
    <row r="5840" customFormat="false" ht="12.75" hidden="false" customHeight="false" outlineLevel="0" collapsed="false">
      <c r="A5840" s="9" t="n">
        <v>40086.625</v>
      </c>
      <c r="B5840" s="0" t="n">
        <v>10.99</v>
      </c>
    </row>
    <row r="5841" customFormat="false" ht="12.75" hidden="false" customHeight="false" outlineLevel="0" collapsed="false">
      <c r="A5841" s="9" t="n">
        <v>40086.6458333333</v>
      </c>
      <c r="B5841" s="0" t="n">
        <v>10.99</v>
      </c>
    </row>
    <row r="5842" customFormat="false" ht="12.75" hidden="false" customHeight="false" outlineLevel="0" collapsed="false">
      <c r="A5842" s="9" t="n">
        <v>40086.6666666667</v>
      </c>
      <c r="B5842" s="0" t="n">
        <v>10.99</v>
      </c>
    </row>
    <row r="5843" customFormat="false" ht="12.75" hidden="false" customHeight="false" outlineLevel="0" collapsed="false">
      <c r="A5843" s="9" t="n">
        <v>40086.6875</v>
      </c>
      <c r="B5843" s="0" t="n">
        <v>10.6</v>
      </c>
    </row>
    <row r="5844" customFormat="false" ht="12.75" hidden="false" customHeight="false" outlineLevel="0" collapsed="false">
      <c r="A5844" s="9" t="n">
        <v>40086.7083333333</v>
      </c>
      <c r="B5844" s="0" t="n">
        <v>10.6</v>
      </c>
    </row>
    <row r="5845" customFormat="false" ht="12.75" hidden="false" customHeight="false" outlineLevel="0" collapsed="false">
      <c r="A5845" s="9" t="n">
        <v>40086.7291666667</v>
      </c>
      <c r="B5845" s="0" t="n">
        <v>10.6</v>
      </c>
    </row>
    <row r="5846" customFormat="false" ht="12.75" hidden="false" customHeight="false" outlineLevel="0" collapsed="false">
      <c r="A5846" s="9" t="n">
        <v>40086.75</v>
      </c>
      <c r="B5846" s="0" t="n">
        <v>10.6</v>
      </c>
    </row>
    <row r="5847" customFormat="false" ht="12.75" hidden="false" customHeight="false" outlineLevel="0" collapsed="false">
      <c r="A5847" s="9" t="n">
        <v>40086.7708333333</v>
      </c>
      <c r="B5847" s="0" t="n">
        <v>10.6</v>
      </c>
    </row>
    <row r="5848" customFormat="false" ht="12.75" hidden="false" customHeight="false" outlineLevel="0" collapsed="false">
      <c r="A5848" s="9" t="n">
        <v>40086.7916666667</v>
      </c>
      <c r="B5848" s="0" t="n">
        <v>10.6</v>
      </c>
    </row>
    <row r="5849" customFormat="false" ht="12.75" hidden="false" customHeight="false" outlineLevel="0" collapsed="false">
      <c r="A5849" s="9" t="n">
        <v>40086.8125</v>
      </c>
      <c r="B5849" s="0" t="n">
        <v>10.6</v>
      </c>
    </row>
    <row r="5850" customFormat="false" ht="12.75" hidden="false" customHeight="false" outlineLevel="0" collapsed="false">
      <c r="A5850" s="9" t="n">
        <v>40086.8333333333</v>
      </c>
      <c r="B5850" s="0" t="n">
        <v>10.6</v>
      </c>
    </row>
    <row r="5851" customFormat="false" ht="12.75" hidden="false" customHeight="false" outlineLevel="0" collapsed="false">
      <c r="A5851" s="9" t="n">
        <v>40086.8541666667</v>
      </c>
      <c r="B5851" s="0" t="n">
        <v>10.6</v>
      </c>
    </row>
    <row r="5852" customFormat="false" ht="12.75" hidden="false" customHeight="false" outlineLevel="0" collapsed="false">
      <c r="A5852" s="9" t="n">
        <v>40086.875</v>
      </c>
      <c r="B5852" s="0" t="n">
        <v>10.6</v>
      </c>
    </row>
    <row r="5853" customFormat="false" ht="12.75" hidden="false" customHeight="false" outlineLevel="0" collapsed="false">
      <c r="A5853" s="9" t="n">
        <v>40086.8958333333</v>
      </c>
      <c r="B5853" s="0" t="n">
        <v>10.6</v>
      </c>
    </row>
    <row r="5854" customFormat="false" ht="12.75" hidden="false" customHeight="false" outlineLevel="0" collapsed="false">
      <c r="A5854" s="9" t="n">
        <v>40086.9166666667</v>
      </c>
      <c r="B5854" s="0" t="n">
        <v>10.21</v>
      </c>
    </row>
    <row r="5855" customFormat="false" ht="12.75" hidden="false" customHeight="false" outlineLevel="0" collapsed="false">
      <c r="A5855" s="9" t="n">
        <v>40086.9375</v>
      </c>
      <c r="B5855" s="0" t="n">
        <v>10.21</v>
      </c>
    </row>
    <row r="5856" customFormat="false" ht="12.75" hidden="false" customHeight="false" outlineLevel="0" collapsed="false">
      <c r="A5856" s="9" t="n">
        <v>40086.9583333333</v>
      </c>
      <c r="B5856" s="0" t="n">
        <v>10.21</v>
      </c>
    </row>
    <row r="5857" customFormat="false" ht="12.75" hidden="false" customHeight="false" outlineLevel="0" collapsed="false">
      <c r="A5857" s="9" t="n">
        <v>40086.9791666667</v>
      </c>
      <c r="B5857" s="0" t="n">
        <v>10.21</v>
      </c>
    </row>
    <row r="5858" customFormat="false" ht="12.75" hidden="false" customHeight="false" outlineLevel="0" collapsed="false">
      <c r="A5858" s="9" t="n">
        <v>40087</v>
      </c>
      <c r="B5858" s="0" t="n">
        <v>10.21</v>
      </c>
    </row>
    <row r="5859" customFormat="false" ht="12.75" hidden="false" customHeight="false" outlineLevel="0" collapsed="false">
      <c r="A5859" s="9" t="n">
        <v>40087.0208333333</v>
      </c>
      <c r="B5859" s="0" t="n">
        <v>9.82</v>
      </c>
    </row>
    <row r="5860" customFormat="false" ht="12.75" hidden="false" customHeight="false" outlineLevel="0" collapsed="false">
      <c r="A5860" s="9" t="n">
        <v>40087.0416666667</v>
      </c>
      <c r="B5860" s="0" t="n">
        <v>9.82</v>
      </c>
    </row>
    <row r="5861" customFormat="false" ht="12.75" hidden="false" customHeight="false" outlineLevel="0" collapsed="false">
      <c r="A5861" s="9" t="n">
        <v>40087.0625</v>
      </c>
      <c r="B5861" s="0" t="n">
        <v>9.82</v>
      </c>
    </row>
    <row r="5862" customFormat="false" ht="12.75" hidden="false" customHeight="false" outlineLevel="0" collapsed="false">
      <c r="A5862" s="9" t="n">
        <v>40087.0833333333</v>
      </c>
      <c r="B5862" s="0" t="n">
        <v>9.82</v>
      </c>
    </row>
    <row r="5863" customFormat="false" ht="12.75" hidden="false" customHeight="false" outlineLevel="0" collapsed="false">
      <c r="A5863" s="9" t="n">
        <v>40087.1041666667</v>
      </c>
      <c r="B5863" s="0" t="n">
        <v>9.82</v>
      </c>
    </row>
    <row r="5864" customFormat="false" ht="12.75" hidden="false" customHeight="false" outlineLevel="0" collapsed="false">
      <c r="A5864" s="9" t="n">
        <v>40087.125</v>
      </c>
      <c r="B5864" s="0" t="n">
        <v>9.42</v>
      </c>
    </row>
    <row r="5865" customFormat="false" ht="12.75" hidden="false" customHeight="false" outlineLevel="0" collapsed="false">
      <c r="A5865" s="9" t="n">
        <v>40087.1458333333</v>
      </c>
      <c r="B5865" s="0" t="n">
        <v>9.42</v>
      </c>
    </row>
    <row r="5866" customFormat="false" ht="12.75" hidden="false" customHeight="false" outlineLevel="0" collapsed="false">
      <c r="A5866" s="9" t="n">
        <v>40087.1666666667</v>
      </c>
      <c r="B5866" s="0" t="n">
        <v>9.42</v>
      </c>
    </row>
    <row r="5867" customFormat="false" ht="12.75" hidden="false" customHeight="false" outlineLevel="0" collapsed="false">
      <c r="A5867" s="9" t="n">
        <v>40087.1875</v>
      </c>
      <c r="B5867" s="0" t="n">
        <v>9.42</v>
      </c>
    </row>
    <row r="5868" customFormat="false" ht="12.75" hidden="false" customHeight="false" outlineLevel="0" collapsed="false">
      <c r="A5868" s="9" t="n">
        <v>40087.2083333333</v>
      </c>
      <c r="B5868" s="0" t="n">
        <v>9.42</v>
      </c>
    </row>
    <row r="5869" customFormat="false" ht="12.75" hidden="false" customHeight="false" outlineLevel="0" collapsed="false">
      <c r="A5869" s="9" t="n">
        <v>40087.2291666667</v>
      </c>
      <c r="B5869" s="0" t="n">
        <v>9.42</v>
      </c>
    </row>
    <row r="5870" customFormat="false" ht="12.75" hidden="false" customHeight="false" outlineLevel="0" collapsed="false">
      <c r="A5870" s="9" t="n">
        <v>40087.25</v>
      </c>
      <c r="B5870" s="0" t="n">
        <v>9.03</v>
      </c>
    </row>
    <row r="5871" customFormat="false" ht="12.75" hidden="false" customHeight="false" outlineLevel="0" collapsed="false">
      <c r="A5871" s="9" t="n">
        <v>40087.2708333333</v>
      </c>
      <c r="B5871" s="0" t="n">
        <v>9.03</v>
      </c>
    </row>
    <row r="5872" customFormat="false" ht="12.75" hidden="false" customHeight="false" outlineLevel="0" collapsed="false">
      <c r="A5872" s="9" t="n">
        <v>40087.2916666667</v>
      </c>
      <c r="B5872" s="0" t="n">
        <v>9.03</v>
      </c>
    </row>
    <row r="5873" customFormat="false" ht="12.75" hidden="false" customHeight="false" outlineLevel="0" collapsed="false">
      <c r="A5873" s="9" t="n">
        <v>40087.3125</v>
      </c>
      <c r="B5873" s="0" t="n">
        <v>9.03</v>
      </c>
    </row>
    <row r="5874" customFormat="false" ht="12.75" hidden="false" customHeight="false" outlineLevel="0" collapsed="false">
      <c r="A5874" s="9" t="n">
        <v>40087.3333333333</v>
      </c>
      <c r="B5874" s="0" t="n">
        <v>9.03</v>
      </c>
    </row>
    <row r="5875" customFormat="false" ht="12.75" hidden="false" customHeight="false" outlineLevel="0" collapsed="false">
      <c r="A5875" s="9" t="n">
        <v>40087.3541666667</v>
      </c>
      <c r="B5875" s="0" t="n">
        <v>9.03</v>
      </c>
    </row>
    <row r="5876" customFormat="false" ht="12.75" hidden="false" customHeight="false" outlineLevel="0" collapsed="false">
      <c r="A5876" s="9" t="n">
        <v>40087.375</v>
      </c>
      <c r="B5876" s="0" t="n">
        <v>9.03</v>
      </c>
    </row>
    <row r="5877" customFormat="false" ht="12.75" hidden="false" customHeight="false" outlineLevel="0" collapsed="false">
      <c r="A5877" s="9" t="n">
        <v>40087.3958333333</v>
      </c>
      <c r="B5877" s="0" t="n">
        <v>9.03</v>
      </c>
    </row>
    <row r="5878" customFormat="false" ht="12.75" hidden="false" customHeight="false" outlineLevel="0" collapsed="false">
      <c r="A5878" s="9" t="n">
        <v>40087.4166666667</v>
      </c>
      <c r="B5878" s="0" t="n">
        <v>9.03</v>
      </c>
    </row>
    <row r="5879" customFormat="false" ht="12.75" hidden="false" customHeight="false" outlineLevel="0" collapsed="false">
      <c r="A5879" s="9" t="n">
        <v>40087.4375</v>
      </c>
      <c r="B5879" s="0" t="n">
        <v>9.03</v>
      </c>
    </row>
    <row r="5880" customFormat="false" ht="12.75" hidden="false" customHeight="false" outlineLevel="0" collapsed="false">
      <c r="A5880" s="9" t="n">
        <v>40087.4583333333</v>
      </c>
      <c r="B5880" s="0" t="n">
        <v>9.03</v>
      </c>
    </row>
    <row r="5881" customFormat="false" ht="12.75" hidden="false" customHeight="false" outlineLevel="0" collapsed="false">
      <c r="A5881" s="9" t="n">
        <v>40087.4791666667</v>
      </c>
      <c r="B5881" s="0" t="n">
        <v>9.42</v>
      </c>
    </row>
    <row r="5882" customFormat="false" ht="12.75" hidden="false" customHeight="false" outlineLevel="0" collapsed="false">
      <c r="A5882" s="9" t="n">
        <v>40087.5</v>
      </c>
      <c r="B5882" s="0" t="n">
        <v>9.42</v>
      </c>
    </row>
    <row r="5883" customFormat="false" ht="12.75" hidden="false" customHeight="false" outlineLevel="0" collapsed="false">
      <c r="A5883" s="9" t="n">
        <v>40087.5208333333</v>
      </c>
      <c r="B5883" s="0" t="n">
        <v>9.82</v>
      </c>
    </row>
    <row r="5884" customFormat="false" ht="12.75" hidden="false" customHeight="false" outlineLevel="0" collapsed="false">
      <c r="A5884" s="9" t="n">
        <v>40087.5416666667</v>
      </c>
      <c r="B5884" s="0" t="n">
        <v>9.82</v>
      </c>
    </row>
    <row r="5885" customFormat="false" ht="12.75" hidden="false" customHeight="false" outlineLevel="0" collapsed="false">
      <c r="A5885" s="9" t="n">
        <v>40087.5625</v>
      </c>
      <c r="B5885" s="0" t="n">
        <v>10.21</v>
      </c>
    </row>
    <row r="5886" customFormat="false" ht="12.75" hidden="false" customHeight="false" outlineLevel="0" collapsed="false">
      <c r="A5886" s="9" t="n">
        <v>40087.5833333333</v>
      </c>
      <c r="B5886" s="0" t="n">
        <v>10.6</v>
      </c>
    </row>
    <row r="5887" customFormat="false" ht="12.75" hidden="false" customHeight="false" outlineLevel="0" collapsed="false">
      <c r="A5887" s="9" t="n">
        <v>40087.6041666667</v>
      </c>
      <c r="B5887" s="0" t="n">
        <v>10.6</v>
      </c>
    </row>
    <row r="5888" customFormat="false" ht="12.75" hidden="false" customHeight="false" outlineLevel="0" collapsed="false">
      <c r="A5888" s="9" t="n">
        <v>40087.625</v>
      </c>
      <c r="B5888" s="0" t="n">
        <v>10.6</v>
      </c>
    </row>
    <row r="5889" customFormat="false" ht="12.75" hidden="false" customHeight="false" outlineLevel="0" collapsed="false">
      <c r="A5889" s="9" t="n">
        <v>40087.6458333333</v>
      </c>
      <c r="B5889" s="0" t="n">
        <v>10.6</v>
      </c>
    </row>
    <row r="5890" customFormat="false" ht="12.75" hidden="false" customHeight="false" outlineLevel="0" collapsed="false">
      <c r="A5890" s="9" t="n">
        <v>40087.6666666667</v>
      </c>
      <c r="B5890" s="0" t="n">
        <v>10.6</v>
      </c>
    </row>
    <row r="5891" customFormat="false" ht="12.75" hidden="false" customHeight="false" outlineLevel="0" collapsed="false">
      <c r="A5891" s="9" t="n">
        <v>40087.6875</v>
      </c>
      <c r="B5891" s="0" t="n">
        <v>10.6</v>
      </c>
    </row>
    <row r="5892" customFormat="false" ht="12.75" hidden="false" customHeight="false" outlineLevel="0" collapsed="false">
      <c r="A5892" s="9" t="n">
        <v>40087.7083333333</v>
      </c>
      <c r="B5892" s="0" t="n">
        <v>10.6</v>
      </c>
    </row>
    <row r="5893" customFormat="false" ht="12.75" hidden="false" customHeight="false" outlineLevel="0" collapsed="false">
      <c r="A5893" s="9" t="n">
        <v>40087.7291666667</v>
      </c>
      <c r="B5893" s="0" t="n">
        <v>10.6</v>
      </c>
    </row>
    <row r="5894" customFormat="false" ht="12.75" hidden="false" customHeight="false" outlineLevel="0" collapsed="false">
      <c r="A5894" s="9" t="n">
        <v>40087.75</v>
      </c>
      <c r="B5894" s="0" t="n">
        <v>10.6</v>
      </c>
    </row>
    <row r="5895" customFormat="false" ht="12.75" hidden="false" customHeight="false" outlineLevel="0" collapsed="false">
      <c r="A5895" s="9" t="n">
        <v>40087.7708333333</v>
      </c>
      <c r="B5895" s="0" t="n">
        <v>10.6</v>
      </c>
    </row>
    <row r="5896" customFormat="false" ht="12.75" hidden="false" customHeight="false" outlineLevel="0" collapsed="false">
      <c r="A5896" s="9" t="n">
        <v>40087.7916666667</v>
      </c>
      <c r="B5896" s="0" t="n">
        <v>10.6</v>
      </c>
    </row>
    <row r="5897" customFormat="false" ht="12.75" hidden="false" customHeight="false" outlineLevel="0" collapsed="false">
      <c r="A5897" s="9" t="n">
        <v>40087.8125</v>
      </c>
      <c r="B5897" s="0" t="n">
        <v>10.6</v>
      </c>
    </row>
    <row r="5898" customFormat="false" ht="12.75" hidden="false" customHeight="false" outlineLevel="0" collapsed="false">
      <c r="A5898" s="9" t="n">
        <v>40087.8333333333</v>
      </c>
      <c r="B5898" s="0" t="n">
        <v>10.6</v>
      </c>
    </row>
    <row r="5899" customFormat="false" ht="12.75" hidden="false" customHeight="false" outlineLevel="0" collapsed="false">
      <c r="A5899" s="9" t="n">
        <v>40087.8541666667</v>
      </c>
      <c r="B5899" s="0" t="n">
        <v>10.6</v>
      </c>
    </row>
    <row r="5900" customFormat="false" ht="12.75" hidden="false" customHeight="false" outlineLevel="0" collapsed="false">
      <c r="A5900" s="9" t="n">
        <v>40087.875</v>
      </c>
      <c r="B5900" s="0" t="n">
        <v>10.21</v>
      </c>
    </row>
    <row r="5901" customFormat="false" ht="12.75" hidden="false" customHeight="false" outlineLevel="0" collapsed="false">
      <c r="A5901" s="9" t="n">
        <v>40087.8958333333</v>
      </c>
      <c r="B5901" s="0" t="n">
        <v>10.21</v>
      </c>
    </row>
    <row r="5902" customFormat="false" ht="12.75" hidden="false" customHeight="false" outlineLevel="0" collapsed="false">
      <c r="A5902" s="9" t="n">
        <v>40087.9166666667</v>
      </c>
      <c r="B5902" s="0" t="n">
        <v>10.21</v>
      </c>
    </row>
    <row r="5903" customFormat="false" ht="12.75" hidden="false" customHeight="false" outlineLevel="0" collapsed="false">
      <c r="A5903" s="9" t="n">
        <v>40087.9375</v>
      </c>
      <c r="B5903" s="0" t="n">
        <v>10.21</v>
      </c>
    </row>
    <row r="5904" customFormat="false" ht="12.75" hidden="false" customHeight="false" outlineLevel="0" collapsed="false">
      <c r="A5904" s="9" t="n">
        <v>40087.9583333333</v>
      </c>
      <c r="B5904" s="0" t="n">
        <v>10.21</v>
      </c>
    </row>
    <row r="5905" customFormat="false" ht="12.75" hidden="false" customHeight="false" outlineLevel="0" collapsed="false">
      <c r="A5905" s="9" t="n">
        <v>40087.9791666667</v>
      </c>
      <c r="B5905" s="0" t="n">
        <v>10.21</v>
      </c>
    </row>
    <row r="5906" customFormat="false" ht="12.75" hidden="false" customHeight="false" outlineLevel="0" collapsed="false">
      <c r="A5906" s="9" t="n">
        <v>40088</v>
      </c>
      <c r="B5906" s="0" t="n">
        <v>10.21</v>
      </c>
    </row>
    <row r="5907" customFormat="false" ht="12.75" hidden="false" customHeight="false" outlineLevel="0" collapsed="false">
      <c r="A5907" s="9" t="n">
        <v>40088.0208333333</v>
      </c>
      <c r="B5907" s="0" t="n">
        <v>9.82</v>
      </c>
    </row>
    <row r="5908" customFormat="false" ht="12.75" hidden="false" customHeight="false" outlineLevel="0" collapsed="false">
      <c r="A5908" s="9" t="n">
        <v>40088.0416666667</v>
      </c>
      <c r="B5908" s="0" t="n">
        <v>9.82</v>
      </c>
    </row>
    <row r="5909" customFormat="false" ht="12.75" hidden="false" customHeight="false" outlineLevel="0" collapsed="false">
      <c r="A5909" s="9" t="n">
        <v>40088.0625</v>
      </c>
      <c r="B5909" s="0" t="n">
        <v>9.82</v>
      </c>
    </row>
    <row r="5910" customFormat="false" ht="12.75" hidden="false" customHeight="false" outlineLevel="0" collapsed="false">
      <c r="A5910" s="9" t="n">
        <v>40088.0833333333</v>
      </c>
      <c r="B5910" s="0" t="n">
        <v>9.82</v>
      </c>
    </row>
    <row r="5911" customFormat="false" ht="12.75" hidden="false" customHeight="false" outlineLevel="0" collapsed="false">
      <c r="A5911" s="9" t="n">
        <v>40088.1041666667</v>
      </c>
      <c r="B5911" s="0" t="n">
        <v>9.82</v>
      </c>
    </row>
    <row r="5912" customFormat="false" ht="12.75" hidden="false" customHeight="false" outlineLevel="0" collapsed="false">
      <c r="A5912" s="9" t="n">
        <v>40088.125</v>
      </c>
      <c r="B5912" s="0" t="n">
        <v>9.82</v>
      </c>
    </row>
    <row r="5913" customFormat="false" ht="12.75" hidden="false" customHeight="false" outlineLevel="0" collapsed="false">
      <c r="A5913" s="9" t="n">
        <v>40088.1458333333</v>
      </c>
      <c r="B5913" s="0" t="n">
        <v>9.42</v>
      </c>
    </row>
    <row r="5914" customFormat="false" ht="12.75" hidden="false" customHeight="false" outlineLevel="0" collapsed="false">
      <c r="A5914" s="9" t="n">
        <v>40088.1666666667</v>
      </c>
      <c r="B5914" s="0" t="n">
        <v>9.42</v>
      </c>
    </row>
    <row r="5915" customFormat="false" ht="12.75" hidden="false" customHeight="false" outlineLevel="0" collapsed="false">
      <c r="A5915" s="9" t="n">
        <v>40088.1875</v>
      </c>
      <c r="B5915" s="0" t="n">
        <v>9.42</v>
      </c>
    </row>
    <row r="5916" customFormat="false" ht="12.75" hidden="false" customHeight="false" outlineLevel="0" collapsed="false">
      <c r="A5916" s="9" t="n">
        <v>40088.2083333333</v>
      </c>
      <c r="B5916" s="0" t="n">
        <v>9.42</v>
      </c>
    </row>
    <row r="5917" customFormat="false" ht="12.75" hidden="false" customHeight="false" outlineLevel="0" collapsed="false">
      <c r="A5917" s="9" t="n">
        <v>40088.2291666667</v>
      </c>
      <c r="B5917" s="0" t="n">
        <v>9.42</v>
      </c>
    </row>
    <row r="5918" customFormat="false" ht="12.75" hidden="false" customHeight="false" outlineLevel="0" collapsed="false">
      <c r="A5918" s="9" t="n">
        <v>40088.25</v>
      </c>
      <c r="B5918" s="0" t="n">
        <v>9.42</v>
      </c>
    </row>
    <row r="5919" customFormat="false" ht="12.75" hidden="false" customHeight="false" outlineLevel="0" collapsed="false">
      <c r="A5919" s="9" t="n">
        <v>40088.2708333333</v>
      </c>
      <c r="B5919" s="0" t="n">
        <v>9.42</v>
      </c>
    </row>
    <row r="5920" customFormat="false" ht="12.75" hidden="false" customHeight="false" outlineLevel="0" collapsed="false">
      <c r="A5920" s="9" t="n">
        <v>40088.2916666667</v>
      </c>
      <c r="B5920" s="0" t="n">
        <v>9.03</v>
      </c>
    </row>
    <row r="5921" customFormat="false" ht="12.75" hidden="false" customHeight="false" outlineLevel="0" collapsed="false">
      <c r="A5921" s="9" t="n">
        <v>40088.3125</v>
      </c>
      <c r="B5921" s="0" t="n">
        <v>9.03</v>
      </c>
    </row>
    <row r="5922" customFormat="false" ht="12.75" hidden="false" customHeight="false" outlineLevel="0" collapsed="false">
      <c r="A5922" s="9" t="n">
        <v>40088.3333333333</v>
      </c>
      <c r="B5922" s="0" t="n">
        <v>9.03</v>
      </c>
    </row>
    <row r="5923" customFormat="false" ht="12.75" hidden="false" customHeight="false" outlineLevel="0" collapsed="false">
      <c r="A5923" s="9" t="n">
        <v>40088.3541666667</v>
      </c>
      <c r="B5923" s="0" t="n">
        <v>9.03</v>
      </c>
    </row>
    <row r="5924" customFormat="false" ht="12.75" hidden="false" customHeight="false" outlineLevel="0" collapsed="false">
      <c r="A5924" s="9" t="n">
        <v>40088.375</v>
      </c>
      <c r="B5924" s="0" t="n">
        <v>9.03</v>
      </c>
    </row>
    <row r="5925" customFormat="false" ht="12.75" hidden="false" customHeight="false" outlineLevel="0" collapsed="false">
      <c r="A5925" s="9" t="n">
        <v>40088.3958333333</v>
      </c>
      <c r="B5925" s="0" t="n">
        <v>9.03</v>
      </c>
    </row>
    <row r="5926" customFormat="false" ht="12.75" hidden="false" customHeight="false" outlineLevel="0" collapsed="false">
      <c r="A5926" s="9" t="n">
        <v>40088.4166666667</v>
      </c>
      <c r="B5926" s="0" t="n">
        <v>9.03</v>
      </c>
    </row>
    <row r="5927" customFormat="false" ht="12.75" hidden="false" customHeight="false" outlineLevel="0" collapsed="false">
      <c r="A5927" s="9" t="n">
        <v>40088.4375</v>
      </c>
      <c r="B5927" s="0" t="n">
        <v>9.03</v>
      </c>
    </row>
    <row r="5928" customFormat="false" ht="12.75" hidden="false" customHeight="false" outlineLevel="0" collapsed="false">
      <c r="A5928" s="9" t="n">
        <v>40088.4583333333</v>
      </c>
      <c r="B5928" s="0" t="n">
        <v>9.42</v>
      </c>
    </row>
    <row r="5929" customFormat="false" ht="12.75" hidden="false" customHeight="false" outlineLevel="0" collapsed="false">
      <c r="A5929" s="9" t="n">
        <v>40088.4791666667</v>
      </c>
      <c r="B5929" s="0" t="n">
        <v>9.42</v>
      </c>
    </row>
    <row r="5930" customFormat="false" ht="12.75" hidden="false" customHeight="false" outlineLevel="0" collapsed="false">
      <c r="A5930" s="9" t="n">
        <v>40088.5</v>
      </c>
      <c r="B5930" s="0" t="n">
        <v>9.82</v>
      </c>
    </row>
    <row r="5931" customFormat="false" ht="12.75" hidden="false" customHeight="false" outlineLevel="0" collapsed="false">
      <c r="A5931" s="9" t="n">
        <v>40088.5208333333</v>
      </c>
      <c r="B5931" s="0" t="n">
        <v>9.82</v>
      </c>
    </row>
    <row r="5932" customFormat="false" ht="12.75" hidden="false" customHeight="false" outlineLevel="0" collapsed="false">
      <c r="A5932" s="9" t="n">
        <v>40088.5416666667</v>
      </c>
      <c r="B5932" s="0" t="n">
        <v>10.21</v>
      </c>
    </row>
    <row r="5933" customFormat="false" ht="12.75" hidden="false" customHeight="false" outlineLevel="0" collapsed="false">
      <c r="A5933" s="9" t="n">
        <v>40088.5625</v>
      </c>
      <c r="B5933" s="0" t="n">
        <v>10.21</v>
      </c>
    </row>
    <row r="5934" customFormat="false" ht="12.75" hidden="false" customHeight="false" outlineLevel="0" collapsed="false">
      <c r="A5934" s="9" t="n">
        <v>40088.5833333333</v>
      </c>
      <c r="B5934" s="0" t="n">
        <v>10.6</v>
      </c>
    </row>
    <row r="5935" customFormat="false" ht="12.75" hidden="false" customHeight="false" outlineLevel="0" collapsed="false">
      <c r="A5935" s="9" t="n">
        <v>40088.6041666667</v>
      </c>
      <c r="B5935" s="0" t="n">
        <v>10.6</v>
      </c>
    </row>
    <row r="5936" customFormat="false" ht="12.75" hidden="false" customHeight="false" outlineLevel="0" collapsed="false">
      <c r="A5936" s="9" t="n">
        <v>40088.625</v>
      </c>
      <c r="B5936" s="0" t="n">
        <v>10.6</v>
      </c>
    </row>
    <row r="5937" customFormat="false" ht="12.75" hidden="false" customHeight="false" outlineLevel="0" collapsed="false">
      <c r="A5937" s="9" t="n">
        <v>40088.6458333333</v>
      </c>
      <c r="B5937" s="0" t="n">
        <v>10.6</v>
      </c>
    </row>
    <row r="5938" customFormat="false" ht="12.75" hidden="false" customHeight="false" outlineLevel="0" collapsed="false">
      <c r="A5938" s="9" t="n">
        <v>40088.6666666667</v>
      </c>
      <c r="B5938" s="0" t="n">
        <v>10.6</v>
      </c>
    </row>
    <row r="5939" customFormat="false" ht="12.75" hidden="false" customHeight="false" outlineLevel="0" collapsed="false">
      <c r="A5939" s="9" t="n">
        <v>40088.6875</v>
      </c>
      <c r="B5939" s="0" t="n">
        <v>10.6</v>
      </c>
    </row>
    <row r="5940" customFormat="false" ht="12.75" hidden="false" customHeight="false" outlineLevel="0" collapsed="false">
      <c r="A5940" s="9" t="n">
        <v>40088.7083333333</v>
      </c>
      <c r="B5940" s="0" t="n">
        <v>10.6</v>
      </c>
    </row>
    <row r="5941" customFormat="false" ht="12.75" hidden="false" customHeight="false" outlineLevel="0" collapsed="false">
      <c r="A5941" s="9" t="n">
        <v>40088.7291666667</v>
      </c>
      <c r="B5941" s="0" t="n">
        <v>10.6</v>
      </c>
    </row>
    <row r="5942" customFormat="false" ht="12.75" hidden="false" customHeight="false" outlineLevel="0" collapsed="false">
      <c r="A5942" s="9" t="n">
        <v>40088.75</v>
      </c>
      <c r="B5942" s="0" t="n">
        <v>10.6</v>
      </c>
    </row>
    <row r="5943" customFormat="false" ht="12.75" hidden="false" customHeight="false" outlineLevel="0" collapsed="false">
      <c r="A5943" s="9" t="n">
        <v>40088.7708333333</v>
      </c>
      <c r="B5943" s="0" t="n">
        <v>10.6</v>
      </c>
    </row>
    <row r="5944" customFormat="false" ht="12.75" hidden="false" customHeight="false" outlineLevel="0" collapsed="false">
      <c r="A5944" s="9" t="n">
        <v>40088.7916666667</v>
      </c>
      <c r="B5944" s="0" t="n">
        <v>10.6</v>
      </c>
    </row>
    <row r="5945" customFormat="false" ht="12.75" hidden="false" customHeight="false" outlineLevel="0" collapsed="false">
      <c r="A5945" s="9" t="n">
        <v>40088.8125</v>
      </c>
      <c r="B5945" s="0" t="n">
        <v>10.6</v>
      </c>
    </row>
    <row r="5946" customFormat="false" ht="12.75" hidden="false" customHeight="false" outlineLevel="0" collapsed="false">
      <c r="A5946" s="9" t="n">
        <v>40088.8333333333</v>
      </c>
      <c r="B5946" s="0" t="n">
        <v>10.6</v>
      </c>
    </row>
    <row r="5947" customFormat="false" ht="12.75" hidden="false" customHeight="false" outlineLevel="0" collapsed="false">
      <c r="A5947" s="9" t="n">
        <v>40088.8541666667</v>
      </c>
      <c r="B5947" s="0" t="n">
        <v>10.21</v>
      </c>
    </row>
    <row r="5948" customFormat="false" ht="12.75" hidden="false" customHeight="false" outlineLevel="0" collapsed="false">
      <c r="A5948" s="9" t="n">
        <v>40088.875</v>
      </c>
      <c r="B5948" s="0" t="n">
        <v>10.21</v>
      </c>
    </row>
    <row r="5949" customFormat="false" ht="12.75" hidden="false" customHeight="false" outlineLevel="0" collapsed="false">
      <c r="A5949" s="9" t="n">
        <v>40088.8958333333</v>
      </c>
      <c r="B5949" s="0" t="n">
        <v>10.21</v>
      </c>
    </row>
    <row r="5950" customFormat="false" ht="12.75" hidden="false" customHeight="false" outlineLevel="0" collapsed="false">
      <c r="A5950" s="9" t="n">
        <v>40088.9166666667</v>
      </c>
      <c r="B5950" s="0" t="n">
        <v>10.21</v>
      </c>
    </row>
    <row r="5951" customFormat="false" ht="12.75" hidden="false" customHeight="false" outlineLevel="0" collapsed="false">
      <c r="A5951" s="9" t="n">
        <v>40088.9375</v>
      </c>
      <c r="B5951" s="0" t="n">
        <v>10.21</v>
      </c>
    </row>
    <row r="5952" customFormat="false" ht="12.75" hidden="false" customHeight="false" outlineLevel="0" collapsed="false">
      <c r="A5952" s="9" t="n">
        <v>40088.9583333333</v>
      </c>
      <c r="B5952" s="0" t="n">
        <v>10.21</v>
      </c>
    </row>
    <row r="5953" customFormat="false" ht="12.75" hidden="false" customHeight="false" outlineLevel="0" collapsed="false">
      <c r="A5953" s="9" t="n">
        <v>40088.9791666667</v>
      </c>
      <c r="B5953" s="0" t="n">
        <v>10.21</v>
      </c>
    </row>
    <row r="5954" customFormat="false" ht="12.75" hidden="false" customHeight="false" outlineLevel="0" collapsed="false">
      <c r="A5954" s="9" t="n">
        <v>40089</v>
      </c>
      <c r="B5954" s="0" t="n">
        <v>10.21</v>
      </c>
    </row>
    <row r="5955" customFormat="false" ht="12.75" hidden="false" customHeight="false" outlineLevel="0" collapsed="false">
      <c r="A5955" s="9" t="n">
        <v>40089.0208333333</v>
      </c>
      <c r="B5955" s="0" t="n">
        <v>9.82</v>
      </c>
    </row>
    <row r="5956" customFormat="false" ht="12.75" hidden="false" customHeight="false" outlineLevel="0" collapsed="false">
      <c r="A5956" s="9" t="n">
        <v>40089.0416666667</v>
      </c>
      <c r="B5956" s="0" t="n">
        <v>9.82</v>
      </c>
    </row>
    <row r="5957" customFormat="false" ht="12.75" hidden="false" customHeight="false" outlineLevel="0" collapsed="false">
      <c r="A5957" s="9" t="n">
        <v>40089.0625</v>
      </c>
      <c r="B5957" s="0" t="n">
        <v>9.82</v>
      </c>
    </row>
    <row r="5958" customFormat="false" ht="12.75" hidden="false" customHeight="false" outlineLevel="0" collapsed="false">
      <c r="A5958" s="9" t="n">
        <v>40089.0833333333</v>
      </c>
      <c r="B5958" s="0" t="n">
        <v>9.82</v>
      </c>
    </row>
    <row r="5959" customFormat="false" ht="12.75" hidden="false" customHeight="false" outlineLevel="0" collapsed="false">
      <c r="A5959" s="9" t="n">
        <v>40089.1041666667</v>
      </c>
      <c r="B5959" s="0" t="n">
        <v>9.82</v>
      </c>
    </row>
    <row r="5960" customFormat="false" ht="12.75" hidden="false" customHeight="false" outlineLevel="0" collapsed="false">
      <c r="A5960" s="9" t="n">
        <v>40089.125</v>
      </c>
      <c r="B5960" s="0" t="n">
        <v>9.82</v>
      </c>
    </row>
    <row r="5961" customFormat="false" ht="12.75" hidden="false" customHeight="false" outlineLevel="0" collapsed="false">
      <c r="A5961" s="9" t="n">
        <v>40089.1458333333</v>
      </c>
      <c r="B5961" s="0" t="n">
        <v>9.42</v>
      </c>
    </row>
    <row r="5962" customFormat="false" ht="12.75" hidden="false" customHeight="false" outlineLevel="0" collapsed="false">
      <c r="A5962" s="9" t="n">
        <v>40089.1666666667</v>
      </c>
      <c r="B5962" s="0" t="n">
        <v>9.42</v>
      </c>
    </row>
    <row r="5963" customFormat="false" ht="12.75" hidden="false" customHeight="false" outlineLevel="0" collapsed="false">
      <c r="A5963" s="9" t="n">
        <v>40089.1875</v>
      </c>
      <c r="B5963" s="0" t="n">
        <v>9.42</v>
      </c>
    </row>
    <row r="5964" customFormat="false" ht="12.75" hidden="false" customHeight="false" outlineLevel="0" collapsed="false">
      <c r="A5964" s="9" t="n">
        <v>40089.2083333333</v>
      </c>
      <c r="B5964" s="0" t="n">
        <v>9.42</v>
      </c>
    </row>
    <row r="5965" customFormat="false" ht="12.75" hidden="false" customHeight="false" outlineLevel="0" collapsed="false">
      <c r="A5965" s="9" t="n">
        <v>40089.2291666667</v>
      </c>
      <c r="B5965" s="0" t="n">
        <v>9.42</v>
      </c>
    </row>
    <row r="5966" customFormat="false" ht="12.75" hidden="false" customHeight="false" outlineLevel="0" collapsed="false">
      <c r="A5966" s="9" t="n">
        <v>40089.25</v>
      </c>
      <c r="B5966" s="0" t="n">
        <v>9.42</v>
      </c>
    </row>
    <row r="5967" customFormat="false" ht="12.75" hidden="false" customHeight="false" outlineLevel="0" collapsed="false">
      <c r="A5967" s="9" t="n">
        <v>40089.2708333333</v>
      </c>
      <c r="B5967" s="0" t="n">
        <v>9.03</v>
      </c>
    </row>
    <row r="5968" customFormat="false" ht="12.75" hidden="false" customHeight="false" outlineLevel="0" collapsed="false">
      <c r="A5968" s="9" t="n">
        <v>40089.2916666667</v>
      </c>
      <c r="B5968" s="0" t="n">
        <v>9.03</v>
      </c>
    </row>
    <row r="5969" customFormat="false" ht="12.75" hidden="false" customHeight="false" outlineLevel="0" collapsed="false">
      <c r="A5969" s="9" t="n">
        <v>40089.3125</v>
      </c>
      <c r="B5969" s="0" t="n">
        <v>9.03</v>
      </c>
    </row>
    <row r="5970" customFormat="false" ht="12.75" hidden="false" customHeight="false" outlineLevel="0" collapsed="false">
      <c r="A5970" s="9" t="n">
        <v>40089.3333333333</v>
      </c>
      <c r="B5970" s="0" t="n">
        <v>9.03</v>
      </c>
    </row>
    <row r="5971" customFormat="false" ht="12.75" hidden="false" customHeight="false" outlineLevel="0" collapsed="false">
      <c r="A5971" s="9" t="n">
        <v>40089.3541666667</v>
      </c>
      <c r="B5971" s="0" t="n">
        <v>9.03</v>
      </c>
    </row>
    <row r="5972" customFormat="false" ht="12.75" hidden="false" customHeight="false" outlineLevel="0" collapsed="false">
      <c r="A5972" s="9" t="n">
        <v>40089.375</v>
      </c>
      <c r="B5972" s="0" t="n">
        <v>9.03</v>
      </c>
    </row>
    <row r="5973" customFormat="false" ht="12.75" hidden="false" customHeight="false" outlineLevel="0" collapsed="false">
      <c r="A5973" s="9" t="n">
        <v>40089.3958333333</v>
      </c>
      <c r="B5973" s="0" t="n">
        <v>9.03</v>
      </c>
    </row>
    <row r="5974" customFormat="false" ht="12.75" hidden="false" customHeight="false" outlineLevel="0" collapsed="false">
      <c r="A5974" s="9" t="n">
        <v>40089.4166666667</v>
      </c>
      <c r="B5974" s="0" t="n">
        <v>9.03</v>
      </c>
    </row>
    <row r="5975" customFormat="false" ht="12.75" hidden="false" customHeight="false" outlineLevel="0" collapsed="false">
      <c r="A5975" s="9" t="n">
        <v>40089.4375</v>
      </c>
      <c r="B5975" s="0" t="n">
        <v>9.42</v>
      </c>
    </row>
    <row r="5976" customFormat="false" ht="12.75" hidden="false" customHeight="false" outlineLevel="0" collapsed="false">
      <c r="A5976" s="9" t="n">
        <v>40089.4583333333</v>
      </c>
      <c r="B5976" s="0" t="n">
        <v>9.42</v>
      </c>
    </row>
    <row r="5977" customFormat="false" ht="12.75" hidden="false" customHeight="false" outlineLevel="0" collapsed="false">
      <c r="A5977" s="9" t="n">
        <v>40089.4791666667</v>
      </c>
      <c r="B5977" s="0" t="n">
        <v>9.42</v>
      </c>
    </row>
    <row r="5978" customFormat="false" ht="12.75" hidden="false" customHeight="false" outlineLevel="0" collapsed="false">
      <c r="A5978" s="9" t="n">
        <v>40089.5</v>
      </c>
      <c r="B5978" s="0" t="n">
        <v>9.82</v>
      </c>
    </row>
    <row r="5979" customFormat="false" ht="12.75" hidden="false" customHeight="false" outlineLevel="0" collapsed="false">
      <c r="A5979" s="9" t="n">
        <v>40089.5208333333</v>
      </c>
      <c r="B5979" s="0" t="n">
        <v>9.82</v>
      </c>
    </row>
    <row r="5980" customFormat="false" ht="12.75" hidden="false" customHeight="false" outlineLevel="0" collapsed="false">
      <c r="A5980" s="9" t="n">
        <v>40089.5416666667</v>
      </c>
      <c r="B5980" s="0" t="n">
        <v>9.82</v>
      </c>
    </row>
    <row r="5981" customFormat="false" ht="12.75" hidden="false" customHeight="false" outlineLevel="0" collapsed="false">
      <c r="A5981" s="9" t="n">
        <v>40089.5625</v>
      </c>
      <c r="B5981" s="0" t="n">
        <v>10.21</v>
      </c>
    </row>
    <row r="5982" customFormat="false" ht="12.75" hidden="false" customHeight="false" outlineLevel="0" collapsed="false">
      <c r="A5982" s="9" t="n">
        <v>40089.5833333333</v>
      </c>
      <c r="B5982" s="0" t="n">
        <v>10.21</v>
      </c>
    </row>
    <row r="5983" customFormat="false" ht="12.75" hidden="false" customHeight="false" outlineLevel="0" collapsed="false">
      <c r="A5983" s="9" t="n">
        <v>40089.6041666667</v>
      </c>
      <c r="B5983" s="0" t="n">
        <v>10.21</v>
      </c>
    </row>
    <row r="5984" customFormat="false" ht="12.75" hidden="false" customHeight="false" outlineLevel="0" collapsed="false">
      <c r="A5984" s="9" t="n">
        <v>40089.625</v>
      </c>
      <c r="B5984" s="0" t="n">
        <v>10.21</v>
      </c>
    </row>
    <row r="5985" customFormat="false" ht="12.75" hidden="false" customHeight="false" outlineLevel="0" collapsed="false">
      <c r="A5985" s="9" t="n">
        <v>40089.6458333333</v>
      </c>
      <c r="B5985" s="0" t="n">
        <v>10.21</v>
      </c>
    </row>
    <row r="5986" customFormat="false" ht="12.75" hidden="false" customHeight="false" outlineLevel="0" collapsed="false">
      <c r="A5986" s="9" t="n">
        <v>40089.6666666667</v>
      </c>
      <c r="B5986" s="0" t="n">
        <v>10.21</v>
      </c>
    </row>
    <row r="5987" customFormat="false" ht="12.75" hidden="false" customHeight="false" outlineLevel="0" collapsed="false">
      <c r="A5987" s="9" t="n">
        <v>40089.6875</v>
      </c>
      <c r="B5987" s="0" t="n">
        <v>10.21</v>
      </c>
    </row>
    <row r="5988" customFormat="false" ht="12.75" hidden="false" customHeight="false" outlineLevel="0" collapsed="false">
      <c r="A5988" s="9" t="n">
        <v>40089.7083333333</v>
      </c>
      <c r="B5988" s="0" t="n">
        <v>10.21</v>
      </c>
    </row>
    <row r="5989" customFormat="false" ht="12.75" hidden="false" customHeight="false" outlineLevel="0" collapsed="false">
      <c r="A5989" s="9" t="n">
        <v>40089.7291666667</v>
      </c>
      <c r="B5989" s="0" t="n">
        <v>10.21</v>
      </c>
    </row>
    <row r="5990" customFormat="false" ht="12.75" hidden="false" customHeight="false" outlineLevel="0" collapsed="false">
      <c r="A5990" s="9" t="n">
        <v>40089.75</v>
      </c>
      <c r="B5990" s="0" t="n">
        <v>10.21</v>
      </c>
    </row>
    <row r="5991" customFormat="false" ht="12.75" hidden="false" customHeight="false" outlineLevel="0" collapsed="false">
      <c r="A5991" s="9" t="n">
        <v>40089.7708333333</v>
      </c>
      <c r="B5991" s="0" t="n">
        <v>9.82</v>
      </c>
    </row>
    <row r="5992" customFormat="false" ht="12.75" hidden="false" customHeight="false" outlineLevel="0" collapsed="false">
      <c r="A5992" s="9" t="n">
        <v>40089.7916666667</v>
      </c>
      <c r="B5992" s="0" t="n">
        <v>9.82</v>
      </c>
    </row>
    <row r="5993" customFormat="false" ht="12.75" hidden="false" customHeight="false" outlineLevel="0" collapsed="false">
      <c r="A5993" s="9" t="n">
        <v>40089.8125</v>
      </c>
      <c r="B5993" s="0" t="n">
        <v>9.82</v>
      </c>
    </row>
    <row r="5994" customFormat="false" ht="12.75" hidden="false" customHeight="false" outlineLevel="0" collapsed="false">
      <c r="A5994" s="9" t="n">
        <v>40089.8333333333</v>
      </c>
      <c r="B5994" s="0" t="n">
        <v>9.82</v>
      </c>
    </row>
    <row r="5995" customFormat="false" ht="12.75" hidden="false" customHeight="false" outlineLevel="0" collapsed="false">
      <c r="A5995" s="9" t="n">
        <v>40089.8541666667</v>
      </c>
      <c r="B5995" s="0" t="n">
        <v>9.82</v>
      </c>
    </row>
    <row r="5996" customFormat="false" ht="12.75" hidden="false" customHeight="false" outlineLevel="0" collapsed="false">
      <c r="A5996" s="9" t="n">
        <v>40089.875</v>
      </c>
      <c r="B5996" s="0" t="n">
        <v>9.82</v>
      </c>
    </row>
    <row r="5997" customFormat="false" ht="12.75" hidden="false" customHeight="false" outlineLevel="0" collapsed="false">
      <c r="A5997" s="9" t="n">
        <v>40089.8958333333</v>
      </c>
      <c r="B5997" s="0" t="n">
        <v>9.82</v>
      </c>
    </row>
    <row r="5998" customFormat="false" ht="12.75" hidden="false" customHeight="false" outlineLevel="0" collapsed="false">
      <c r="A5998" s="9" t="n">
        <v>40089.9166666667</v>
      </c>
      <c r="B5998" s="0" t="n">
        <v>9.82</v>
      </c>
    </row>
    <row r="5999" customFormat="false" ht="12.75" hidden="false" customHeight="false" outlineLevel="0" collapsed="false">
      <c r="A5999" s="9" t="n">
        <v>40089.9375</v>
      </c>
      <c r="B5999" s="0" t="n">
        <v>9.42</v>
      </c>
    </row>
    <row r="6000" customFormat="false" ht="12.75" hidden="false" customHeight="false" outlineLevel="0" collapsed="false">
      <c r="A6000" s="9" t="n">
        <v>40089.9583333333</v>
      </c>
      <c r="B6000" s="0" t="n">
        <v>9.42</v>
      </c>
    </row>
    <row r="6001" customFormat="false" ht="12.75" hidden="false" customHeight="false" outlineLevel="0" collapsed="false">
      <c r="A6001" s="9" t="n">
        <v>40089.9791666667</v>
      </c>
      <c r="B6001" s="0" t="n">
        <v>9.42</v>
      </c>
    </row>
    <row r="6002" customFormat="false" ht="12.75" hidden="false" customHeight="false" outlineLevel="0" collapsed="false">
      <c r="A6002" s="9" t="n">
        <v>40090</v>
      </c>
      <c r="B6002" s="0" t="n">
        <v>9.42</v>
      </c>
    </row>
    <row r="6003" customFormat="false" ht="12.75" hidden="false" customHeight="false" outlineLevel="0" collapsed="false">
      <c r="A6003" s="9" t="n">
        <v>40090.0208333333</v>
      </c>
      <c r="B6003" s="0" t="n">
        <v>9.03</v>
      </c>
    </row>
    <row r="6004" customFormat="false" ht="12.75" hidden="false" customHeight="false" outlineLevel="0" collapsed="false">
      <c r="A6004" s="9" t="n">
        <v>40090.0416666667</v>
      </c>
      <c r="B6004" s="0" t="n">
        <v>9.03</v>
      </c>
    </row>
    <row r="6005" customFormat="false" ht="12.75" hidden="false" customHeight="false" outlineLevel="0" collapsed="false">
      <c r="A6005" s="9" t="n">
        <v>40090.0625</v>
      </c>
      <c r="B6005" s="0" t="n">
        <v>9.03</v>
      </c>
    </row>
    <row r="6006" customFormat="false" ht="12.75" hidden="false" customHeight="false" outlineLevel="0" collapsed="false">
      <c r="A6006" s="9" t="n">
        <v>40090.0833333333</v>
      </c>
      <c r="B6006" s="0" t="n">
        <v>9.03</v>
      </c>
    </row>
    <row r="6007" customFormat="false" ht="12.75" hidden="false" customHeight="false" outlineLevel="0" collapsed="false">
      <c r="A6007" s="9" t="n">
        <v>40090.1041666667</v>
      </c>
      <c r="B6007" s="0" t="n">
        <v>9.03</v>
      </c>
    </row>
    <row r="6008" customFormat="false" ht="12.75" hidden="false" customHeight="false" outlineLevel="0" collapsed="false">
      <c r="A6008" s="9" t="n">
        <v>40090.125</v>
      </c>
      <c r="B6008" s="0" t="n">
        <v>8.63</v>
      </c>
    </row>
    <row r="6009" customFormat="false" ht="12.75" hidden="false" customHeight="false" outlineLevel="0" collapsed="false">
      <c r="A6009" s="9" t="n">
        <v>40090.1458333333</v>
      </c>
      <c r="B6009" s="0" t="n">
        <v>8.63</v>
      </c>
    </row>
    <row r="6010" customFormat="false" ht="12.75" hidden="false" customHeight="false" outlineLevel="0" collapsed="false">
      <c r="A6010" s="9" t="n">
        <v>40090.1666666667</v>
      </c>
      <c r="B6010" s="0" t="n">
        <v>8.63</v>
      </c>
    </row>
    <row r="6011" customFormat="false" ht="12.75" hidden="false" customHeight="false" outlineLevel="0" collapsed="false">
      <c r="A6011" s="9" t="n">
        <v>40090.1875</v>
      </c>
      <c r="B6011" s="0" t="n">
        <v>8.63</v>
      </c>
    </row>
    <row r="6012" customFormat="false" ht="12.75" hidden="false" customHeight="false" outlineLevel="0" collapsed="false">
      <c r="A6012" s="9" t="n">
        <v>40090.2083333333</v>
      </c>
      <c r="B6012" s="0" t="n">
        <v>8.63</v>
      </c>
    </row>
    <row r="6013" customFormat="false" ht="12.75" hidden="false" customHeight="false" outlineLevel="0" collapsed="false">
      <c r="A6013" s="9" t="n">
        <v>40090.2291666667</v>
      </c>
      <c r="B6013" s="0" t="n">
        <v>8.63</v>
      </c>
    </row>
    <row r="6014" customFormat="false" ht="12.75" hidden="false" customHeight="false" outlineLevel="0" collapsed="false">
      <c r="A6014" s="9" t="n">
        <v>40090.25</v>
      </c>
      <c r="B6014" s="0" t="n">
        <v>8.23</v>
      </c>
    </row>
    <row r="6015" customFormat="false" ht="12.75" hidden="false" customHeight="false" outlineLevel="0" collapsed="false">
      <c r="A6015" s="9" t="n">
        <v>40090.2708333333</v>
      </c>
      <c r="B6015" s="0" t="n">
        <v>8.23</v>
      </c>
    </row>
    <row r="6016" customFormat="false" ht="12.75" hidden="false" customHeight="false" outlineLevel="0" collapsed="false">
      <c r="A6016" s="9" t="n">
        <v>40090.2916666667</v>
      </c>
      <c r="B6016" s="0" t="n">
        <v>8.23</v>
      </c>
    </row>
    <row r="6017" customFormat="false" ht="12.75" hidden="false" customHeight="false" outlineLevel="0" collapsed="false">
      <c r="A6017" s="9" t="n">
        <v>40090.3125</v>
      </c>
      <c r="B6017" s="0" t="n">
        <v>8.23</v>
      </c>
    </row>
    <row r="6018" customFormat="false" ht="12.75" hidden="false" customHeight="false" outlineLevel="0" collapsed="false">
      <c r="A6018" s="9" t="n">
        <v>40090.3333333333</v>
      </c>
      <c r="B6018" s="0" t="n">
        <v>8.23</v>
      </c>
    </row>
    <row r="6019" customFormat="false" ht="12.75" hidden="false" customHeight="false" outlineLevel="0" collapsed="false">
      <c r="A6019" s="9" t="n">
        <v>40090.3541666667</v>
      </c>
      <c r="B6019" s="0" t="n">
        <v>7.83</v>
      </c>
    </row>
    <row r="6020" customFormat="false" ht="12.75" hidden="false" customHeight="false" outlineLevel="0" collapsed="false">
      <c r="A6020" s="9" t="n">
        <v>40090.375</v>
      </c>
      <c r="B6020" s="0" t="n">
        <v>7.83</v>
      </c>
    </row>
    <row r="6021" customFormat="false" ht="12.75" hidden="false" customHeight="false" outlineLevel="0" collapsed="false">
      <c r="A6021" s="9" t="n">
        <v>40090.3958333333</v>
      </c>
      <c r="B6021" s="0" t="n">
        <v>7.83</v>
      </c>
    </row>
    <row r="6022" customFormat="false" ht="12.75" hidden="false" customHeight="false" outlineLevel="0" collapsed="false">
      <c r="A6022" s="9" t="n">
        <v>40090.4166666667</v>
      </c>
      <c r="B6022" s="0" t="n">
        <v>7.83</v>
      </c>
    </row>
    <row r="6023" customFormat="false" ht="12.75" hidden="false" customHeight="false" outlineLevel="0" collapsed="false">
      <c r="A6023" s="9" t="n">
        <v>40090.4375</v>
      </c>
      <c r="B6023" s="0" t="n">
        <v>8.23</v>
      </c>
    </row>
    <row r="6024" customFormat="false" ht="12.75" hidden="false" customHeight="false" outlineLevel="0" collapsed="false">
      <c r="A6024" s="9" t="n">
        <v>40090.4583333333</v>
      </c>
      <c r="B6024" s="0" t="n">
        <v>8.23</v>
      </c>
    </row>
    <row r="6025" customFormat="false" ht="12.75" hidden="false" customHeight="false" outlineLevel="0" collapsed="false">
      <c r="A6025" s="9" t="n">
        <v>40090.4791666667</v>
      </c>
      <c r="B6025" s="0" t="n">
        <v>8.63</v>
      </c>
    </row>
    <row r="6026" customFormat="false" ht="12.75" hidden="false" customHeight="false" outlineLevel="0" collapsed="false">
      <c r="A6026" s="9" t="n">
        <v>40090.5</v>
      </c>
      <c r="B6026" s="0" t="n">
        <v>8.63</v>
      </c>
    </row>
    <row r="6027" customFormat="false" ht="12.75" hidden="false" customHeight="false" outlineLevel="0" collapsed="false">
      <c r="A6027" s="9" t="n">
        <v>40090.5208333333</v>
      </c>
      <c r="B6027" s="0" t="n">
        <v>9.03</v>
      </c>
    </row>
    <row r="6028" customFormat="false" ht="12.75" hidden="false" customHeight="false" outlineLevel="0" collapsed="false">
      <c r="A6028" s="9" t="n">
        <v>40090.5416666667</v>
      </c>
      <c r="B6028" s="0" t="n">
        <v>9.03</v>
      </c>
    </row>
    <row r="6029" customFormat="false" ht="12.75" hidden="false" customHeight="false" outlineLevel="0" collapsed="false">
      <c r="A6029" s="9" t="n">
        <v>40090.5625</v>
      </c>
      <c r="B6029" s="0" t="n">
        <v>9.03</v>
      </c>
    </row>
    <row r="6030" customFormat="false" ht="12.75" hidden="false" customHeight="false" outlineLevel="0" collapsed="false">
      <c r="A6030" s="9" t="n">
        <v>40090.5833333333</v>
      </c>
      <c r="B6030" s="0" t="n">
        <v>9.42</v>
      </c>
    </row>
    <row r="6031" customFormat="false" ht="12.75" hidden="false" customHeight="false" outlineLevel="0" collapsed="false">
      <c r="A6031" s="9" t="n">
        <v>40090.6041666667</v>
      </c>
      <c r="B6031" s="0" t="n">
        <v>9.42</v>
      </c>
    </row>
    <row r="6032" customFormat="false" ht="12.75" hidden="false" customHeight="false" outlineLevel="0" collapsed="false">
      <c r="A6032" s="9" t="n">
        <v>40090.625</v>
      </c>
      <c r="B6032" s="0" t="n">
        <v>9.42</v>
      </c>
    </row>
    <row r="6033" customFormat="false" ht="12.75" hidden="false" customHeight="false" outlineLevel="0" collapsed="false">
      <c r="A6033" s="9" t="n">
        <v>40090.6458333333</v>
      </c>
      <c r="B6033" s="0" t="n">
        <v>9.42</v>
      </c>
    </row>
    <row r="6034" customFormat="false" ht="12.75" hidden="false" customHeight="false" outlineLevel="0" collapsed="false">
      <c r="A6034" s="9" t="n">
        <v>40090.6666666667</v>
      </c>
      <c r="B6034" s="0" t="n">
        <v>9.42</v>
      </c>
    </row>
    <row r="6035" customFormat="false" ht="12.75" hidden="false" customHeight="false" outlineLevel="0" collapsed="false">
      <c r="A6035" s="9" t="n">
        <v>40090.6875</v>
      </c>
      <c r="B6035" s="0" t="n">
        <v>9.42</v>
      </c>
    </row>
    <row r="6036" customFormat="false" ht="12.75" hidden="false" customHeight="false" outlineLevel="0" collapsed="false">
      <c r="A6036" s="9" t="n">
        <v>40090.7083333333</v>
      </c>
      <c r="B6036" s="0" t="n">
        <v>9.42</v>
      </c>
    </row>
    <row r="6037" customFormat="false" ht="12.75" hidden="false" customHeight="false" outlineLevel="0" collapsed="false">
      <c r="A6037" s="9" t="n">
        <v>40090.7291666667</v>
      </c>
      <c r="B6037" s="0" t="n">
        <v>9.42</v>
      </c>
    </row>
    <row r="6038" customFormat="false" ht="12.75" hidden="false" customHeight="false" outlineLevel="0" collapsed="false">
      <c r="A6038" s="9" t="n">
        <v>40090.75</v>
      </c>
      <c r="B6038" s="0" t="n">
        <v>9.42</v>
      </c>
    </row>
    <row r="6039" customFormat="false" ht="12.75" hidden="false" customHeight="false" outlineLevel="0" collapsed="false">
      <c r="A6039" s="9" t="n">
        <v>40090.7708333333</v>
      </c>
      <c r="B6039" s="0" t="n">
        <v>9.42</v>
      </c>
    </row>
    <row r="6040" customFormat="false" ht="12.75" hidden="false" customHeight="false" outlineLevel="0" collapsed="false">
      <c r="A6040" s="9" t="n">
        <v>40090.7916666667</v>
      </c>
      <c r="B6040" s="0" t="n">
        <v>9.42</v>
      </c>
    </row>
    <row r="6041" customFormat="false" ht="12.75" hidden="false" customHeight="false" outlineLevel="0" collapsed="false">
      <c r="A6041" s="9" t="n">
        <v>40090.8125</v>
      </c>
      <c r="B6041" s="0" t="n">
        <v>9.42</v>
      </c>
    </row>
    <row r="6042" customFormat="false" ht="12.75" hidden="false" customHeight="false" outlineLevel="0" collapsed="false">
      <c r="A6042" s="9" t="n">
        <v>40090.8333333333</v>
      </c>
      <c r="B6042" s="0" t="n">
        <v>9.42</v>
      </c>
    </row>
    <row r="6043" customFormat="false" ht="12.75" hidden="false" customHeight="false" outlineLevel="0" collapsed="false">
      <c r="A6043" s="9" t="n">
        <v>40090.8541666667</v>
      </c>
      <c r="B6043" s="0" t="n">
        <v>9.42</v>
      </c>
    </row>
    <row r="6044" customFormat="false" ht="12.75" hidden="false" customHeight="false" outlineLevel="0" collapsed="false">
      <c r="A6044" s="9" t="n">
        <v>40090.875</v>
      </c>
      <c r="B6044" s="0" t="n">
        <v>9.03</v>
      </c>
    </row>
    <row r="6045" customFormat="false" ht="12.75" hidden="false" customHeight="false" outlineLevel="0" collapsed="false">
      <c r="A6045" s="9" t="n">
        <v>40090.8958333333</v>
      </c>
      <c r="B6045" s="0" t="n">
        <v>9.03</v>
      </c>
    </row>
    <row r="6046" customFormat="false" ht="12.75" hidden="false" customHeight="false" outlineLevel="0" collapsed="false">
      <c r="A6046" s="9" t="n">
        <v>40090.9166666667</v>
      </c>
      <c r="B6046" s="0" t="n">
        <v>9.03</v>
      </c>
    </row>
    <row r="6047" customFormat="false" ht="12.75" hidden="false" customHeight="false" outlineLevel="0" collapsed="false">
      <c r="A6047" s="9" t="n">
        <v>40090.9375</v>
      </c>
      <c r="B6047" s="0" t="n">
        <v>9.03</v>
      </c>
    </row>
    <row r="6048" customFormat="false" ht="12.75" hidden="false" customHeight="false" outlineLevel="0" collapsed="false">
      <c r="A6048" s="9" t="n">
        <v>40090.9583333333</v>
      </c>
      <c r="B6048" s="0" t="n">
        <v>9.03</v>
      </c>
    </row>
    <row r="6049" customFormat="false" ht="12.75" hidden="false" customHeight="false" outlineLevel="0" collapsed="false">
      <c r="A6049" s="9" t="n">
        <v>40090.9791666667</v>
      </c>
      <c r="B6049" s="0" t="n">
        <v>9.03</v>
      </c>
    </row>
    <row r="6050" customFormat="false" ht="12.75" hidden="false" customHeight="false" outlineLevel="0" collapsed="false">
      <c r="A6050" s="9" t="n">
        <v>40091</v>
      </c>
      <c r="B6050" s="0" t="n">
        <v>8.63</v>
      </c>
    </row>
    <row r="6051" customFormat="false" ht="12.75" hidden="false" customHeight="false" outlineLevel="0" collapsed="false">
      <c r="A6051" s="9" t="n">
        <v>40091.0208333333</v>
      </c>
      <c r="B6051" s="0" t="n">
        <v>8.63</v>
      </c>
    </row>
    <row r="6052" customFormat="false" ht="12.75" hidden="false" customHeight="false" outlineLevel="0" collapsed="false">
      <c r="A6052" s="9" t="n">
        <v>40091.0416666667</v>
      </c>
      <c r="B6052" s="0" t="n">
        <v>8.63</v>
      </c>
    </row>
    <row r="6053" customFormat="false" ht="12.75" hidden="false" customHeight="false" outlineLevel="0" collapsed="false">
      <c r="A6053" s="9" t="n">
        <v>40091.0625</v>
      </c>
      <c r="B6053" s="0" t="n">
        <v>8.63</v>
      </c>
    </row>
    <row r="6054" customFormat="false" ht="12.75" hidden="false" customHeight="false" outlineLevel="0" collapsed="false">
      <c r="A6054" s="9" t="n">
        <v>40091.0833333333</v>
      </c>
      <c r="B6054" s="0" t="n">
        <v>8.63</v>
      </c>
    </row>
    <row r="6055" customFormat="false" ht="12.75" hidden="false" customHeight="false" outlineLevel="0" collapsed="false">
      <c r="A6055" s="9" t="n">
        <v>40091.1041666667</v>
      </c>
      <c r="B6055" s="0" t="n">
        <v>8.23</v>
      </c>
    </row>
    <row r="6056" customFormat="false" ht="12.75" hidden="false" customHeight="false" outlineLevel="0" collapsed="false">
      <c r="A6056" s="9" t="n">
        <v>40091.125</v>
      </c>
      <c r="B6056" s="0" t="n">
        <v>8.23</v>
      </c>
    </row>
    <row r="6057" customFormat="false" ht="12.75" hidden="false" customHeight="false" outlineLevel="0" collapsed="false">
      <c r="A6057" s="9" t="n">
        <v>40091.1458333333</v>
      </c>
      <c r="B6057" s="0" t="n">
        <v>8.23</v>
      </c>
    </row>
    <row r="6058" customFormat="false" ht="12.75" hidden="false" customHeight="false" outlineLevel="0" collapsed="false">
      <c r="A6058" s="9" t="n">
        <v>40091.1666666667</v>
      </c>
      <c r="B6058" s="0" t="n">
        <v>8.23</v>
      </c>
    </row>
    <row r="6059" customFormat="false" ht="12.75" hidden="false" customHeight="false" outlineLevel="0" collapsed="false">
      <c r="A6059" s="9" t="n">
        <v>40091.1875</v>
      </c>
      <c r="B6059" s="0" t="n">
        <v>8.23</v>
      </c>
    </row>
    <row r="6060" customFormat="false" ht="12.75" hidden="false" customHeight="false" outlineLevel="0" collapsed="false">
      <c r="A6060" s="9" t="n">
        <v>40091.2083333333</v>
      </c>
      <c r="B6060" s="0" t="n">
        <v>8.23</v>
      </c>
    </row>
    <row r="6061" customFormat="false" ht="12.75" hidden="false" customHeight="false" outlineLevel="0" collapsed="false">
      <c r="A6061" s="9" t="n">
        <v>40091.2291666667</v>
      </c>
      <c r="B6061" s="0" t="n">
        <v>8.23</v>
      </c>
    </row>
    <row r="6062" customFormat="false" ht="12.75" hidden="false" customHeight="false" outlineLevel="0" collapsed="false">
      <c r="A6062" s="9" t="n">
        <v>40091.25</v>
      </c>
      <c r="B6062" s="0" t="n">
        <v>7.83</v>
      </c>
    </row>
    <row r="6063" customFormat="false" ht="12.75" hidden="false" customHeight="false" outlineLevel="0" collapsed="false">
      <c r="A6063" s="9" t="n">
        <v>40091.2708333333</v>
      </c>
      <c r="B6063" s="0" t="n">
        <v>7.83</v>
      </c>
    </row>
    <row r="6064" customFormat="false" ht="12.75" hidden="false" customHeight="false" outlineLevel="0" collapsed="false">
      <c r="A6064" s="9" t="n">
        <v>40091.2916666667</v>
      </c>
      <c r="B6064" s="0" t="n">
        <v>7.83</v>
      </c>
    </row>
    <row r="6065" customFormat="false" ht="12.75" hidden="false" customHeight="false" outlineLevel="0" collapsed="false">
      <c r="A6065" s="9" t="n">
        <v>40091.3125</v>
      </c>
      <c r="B6065" s="0" t="n">
        <v>7.83</v>
      </c>
    </row>
    <row r="6066" customFormat="false" ht="12.75" hidden="false" customHeight="false" outlineLevel="0" collapsed="false">
      <c r="A6066" s="9" t="n">
        <v>40091.3333333333</v>
      </c>
      <c r="B6066" s="0" t="n">
        <v>7.83</v>
      </c>
    </row>
    <row r="6067" customFormat="false" ht="12.75" hidden="false" customHeight="false" outlineLevel="0" collapsed="false">
      <c r="A6067" s="9" t="n">
        <v>40091.3541666667</v>
      </c>
      <c r="B6067" s="0" t="n">
        <v>7.83</v>
      </c>
    </row>
    <row r="6068" customFormat="false" ht="12.75" hidden="false" customHeight="false" outlineLevel="0" collapsed="false">
      <c r="A6068" s="9" t="n">
        <v>40091.375</v>
      </c>
      <c r="B6068" s="0" t="n">
        <v>7.83</v>
      </c>
    </row>
    <row r="6069" customFormat="false" ht="12.75" hidden="false" customHeight="false" outlineLevel="0" collapsed="false">
      <c r="A6069" s="9" t="n">
        <v>40091.3958333333</v>
      </c>
      <c r="B6069" s="0" t="n">
        <v>7.83</v>
      </c>
    </row>
    <row r="6070" customFormat="false" ht="12.75" hidden="false" customHeight="false" outlineLevel="0" collapsed="false">
      <c r="A6070" s="9" t="n">
        <v>40091.4166666667</v>
      </c>
      <c r="B6070" s="0" t="n">
        <v>7.83</v>
      </c>
    </row>
    <row r="6071" customFormat="false" ht="12.75" hidden="false" customHeight="false" outlineLevel="0" collapsed="false">
      <c r="A6071" s="9" t="n">
        <v>40091.4375</v>
      </c>
      <c r="B6071" s="0" t="n">
        <v>7.83</v>
      </c>
    </row>
    <row r="6072" customFormat="false" ht="12.75" hidden="false" customHeight="false" outlineLevel="0" collapsed="false">
      <c r="A6072" s="9" t="n">
        <v>40091.4583333333</v>
      </c>
      <c r="B6072" s="0" t="n">
        <v>7.83</v>
      </c>
    </row>
    <row r="6073" customFormat="false" ht="12.75" hidden="false" customHeight="false" outlineLevel="0" collapsed="false">
      <c r="A6073" s="9" t="n">
        <v>40091.4791666667</v>
      </c>
      <c r="B6073" s="0" t="n">
        <v>8.23</v>
      </c>
    </row>
    <row r="6074" customFormat="false" ht="12.75" hidden="false" customHeight="false" outlineLevel="0" collapsed="false">
      <c r="A6074" s="9" t="n">
        <v>40091.5</v>
      </c>
      <c r="B6074" s="0" t="n">
        <v>8.23</v>
      </c>
    </row>
    <row r="6075" customFormat="false" ht="12.75" hidden="false" customHeight="false" outlineLevel="0" collapsed="false">
      <c r="A6075" s="9" t="n">
        <v>40091.5208333333</v>
      </c>
      <c r="B6075" s="0" t="n">
        <v>8.63</v>
      </c>
    </row>
    <row r="6076" customFormat="false" ht="12.75" hidden="false" customHeight="false" outlineLevel="0" collapsed="false">
      <c r="A6076" s="9" t="n">
        <v>40091.5416666667</v>
      </c>
      <c r="B6076" s="0" t="n">
        <v>8.63</v>
      </c>
    </row>
    <row r="6077" customFormat="false" ht="12.75" hidden="false" customHeight="false" outlineLevel="0" collapsed="false">
      <c r="A6077" s="9" t="n">
        <v>40091.5625</v>
      </c>
      <c r="B6077" s="0" t="n">
        <v>9.03</v>
      </c>
    </row>
    <row r="6078" customFormat="false" ht="12.75" hidden="false" customHeight="false" outlineLevel="0" collapsed="false">
      <c r="A6078" s="9" t="n">
        <v>40091.5833333333</v>
      </c>
      <c r="B6078" s="0" t="n">
        <v>9.03</v>
      </c>
    </row>
    <row r="6079" customFormat="false" ht="12.75" hidden="false" customHeight="false" outlineLevel="0" collapsed="false">
      <c r="A6079" s="9" t="n">
        <v>40091.6041666667</v>
      </c>
      <c r="B6079" s="0" t="n">
        <v>9.03</v>
      </c>
    </row>
    <row r="6080" customFormat="false" ht="12.75" hidden="false" customHeight="false" outlineLevel="0" collapsed="false">
      <c r="A6080" s="9" t="n">
        <v>40091.625</v>
      </c>
      <c r="B6080" s="0" t="n">
        <v>9.03</v>
      </c>
    </row>
    <row r="6081" customFormat="false" ht="12.75" hidden="false" customHeight="false" outlineLevel="0" collapsed="false">
      <c r="A6081" s="9" t="n">
        <v>40091.6458333333</v>
      </c>
      <c r="B6081" s="0" t="n">
        <v>9.03</v>
      </c>
    </row>
    <row r="6082" customFormat="false" ht="12.75" hidden="false" customHeight="false" outlineLevel="0" collapsed="false">
      <c r="A6082" s="9" t="n">
        <v>40091.6666666667</v>
      </c>
      <c r="B6082" s="0" t="n">
        <v>9.03</v>
      </c>
    </row>
    <row r="6083" customFormat="false" ht="12.75" hidden="false" customHeight="false" outlineLevel="0" collapsed="false">
      <c r="A6083" s="9" t="n">
        <v>40091.6875</v>
      </c>
      <c r="B6083" s="0" t="n">
        <v>9.42</v>
      </c>
    </row>
    <row r="6084" customFormat="false" ht="12.75" hidden="false" customHeight="false" outlineLevel="0" collapsed="false">
      <c r="A6084" s="9" t="n">
        <v>40091.7083333333</v>
      </c>
      <c r="B6084" s="0" t="n">
        <v>9.42</v>
      </c>
    </row>
    <row r="6085" customFormat="false" ht="12.75" hidden="false" customHeight="false" outlineLevel="0" collapsed="false">
      <c r="A6085" s="9" t="n">
        <v>40091.7291666667</v>
      </c>
      <c r="B6085" s="0" t="n">
        <v>9.42</v>
      </c>
    </row>
    <row r="6086" customFormat="false" ht="12.75" hidden="false" customHeight="false" outlineLevel="0" collapsed="false">
      <c r="A6086" s="9" t="n">
        <v>40091.75</v>
      </c>
      <c r="B6086" s="0" t="n">
        <v>9.42</v>
      </c>
    </row>
    <row r="6087" customFormat="false" ht="12.75" hidden="false" customHeight="false" outlineLevel="0" collapsed="false">
      <c r="A6087" s="9" t="n">
        <v>40091.7708333333</v>
      </c>
      <c r="B6087" s="0" t="n">
        <v>9.42</v>
      </c>
    </row>
    <row r="6088" customFormat="false" ht="12.75" hidden="false" customHeight="false" outlineLevel="0" collapsed="false">
      <c r="A6088" s="9" t="n">
        <v>40091.7916666667</v>
      </c>
      <c r="B6088" s="0" t="n">
        <v>9.42</v>
      </c>
    </row>
    <row r="6089" customFormat="false" ht="12.75" hidden="false" customHeight="false" outlineLevel="0" collapsed="false">
      <c r="A6089" s="9" t="n">
        <v>40091.8125</v>
      </c>
      <c r="B6089" s="0" t="n">
        <v>9.03</v>
      </c>
    </row>
    <row r="6090" customFormat="false" ht="12.75" hidden="false" customHeight="false" outlineLevel="0" collapsed="false">
      <c r="A6090" s="9" t="n">
        <v>40091.8333333333</v>
      </c>
      <c r="B6090" s="0" t="n">
        <v>9.03</v>
      </c>
    </row>
    <row r="6091" customFormat="false" ht="12.75" hidden="false" customHeight="false" outlineLevel="0" collapsed="false">
      <c r="A6091" s="9" t="n">
        <v>40091.8541666667</v>
      </c>
      <c r="B6091" s="0" t="n">
        <v>9.03</v>
      </c>
    </row>
    <row r="6092" customFormat="false" ht="12.75" hidden="false" customHeight="false" outlineLevel="0" collapsed="false">
      <c r="A6092" s="9" t="n">
        <v>40091.875</v>
      </c>
      <c r="B6092" s="0" t="n">
        <v>9.03</v>
      </c>
    </row>
    <row r="6093" customFormat="false" ht="12.75" hidden="false" customHeight="false" outlineLevel="0" collapsed="false">
      <c r="A6093" s="9" t="n">
        <v>40091.8958333333</v>
      </c>
      <c r="B6093" s="0" t="n">
        <v>9.03</v>
      </c>
    </row>
    <row r="6094" customFormat="false" ht="12.75" hidden="false" customHeight="false" outlineLevel="0" collapsed="false">
      <c r="A6094" s="9" t="n">
        <v>40091.9166666667</v>
      </c>
      <c r="B6094" s="0" t="n">
        <v>9.03</v>
      </c>
    </row>
    <row r="6095" customFormat="false" ht="12.75" hidden="false" customHeight="false" outlineLevel="0" collapsed="false">
      <c r="A6095" s="9" t="n">
        <v>40091.9375</v>
      </c>
      <c r="B6095" s="0" t="n">
        <v>9.03</v>
      </c>
    </row>
    <row r="6096" customFormat="false" ht="12.75" hidden="false" customHeight="false" outlineLevel="0" collapsed="false">
      <c r="A6096" s="9" t="n">
        <v>40091.9583333333</v>
      </c>
      <c r="B6096" s="0" t="n">
        <v>8.63</v>
      </c>
    </row>
    <row r="6097" customFormat="false" ht="12.75" hidden="false" customHeight="false" outlineLevel="0" collapsed="false">
      <c r="A6097" s="9" t="n">
        <v>40091.9791666667</v>
      </c>
      <c r="B6097" s="0" t="n">
        <v>8.63</v>
      </c>
    </row>
    <row r="6098" customFormat="false" ht="12.75" hidden="false" customHeight="false" outlineLevel="0" collapsed="false">
      <c r="A6098" s="9" t="n">
        <v>40092</v>
      </c>
      <c r="B6098" s="0" t="n">
        <v>8.63</v>
      </c>
    </row>
    <row r="6099" customFormat="false" ht="12.75" hidden="false" customHeight="false" outlineLevel="0" collapsed="false">
      <c r="A6099" s="9" t="n">
        <v>40092.0208333333</v>
      </c>
      <c r="B6099" s="0" t="n">
        <v>8.63</v>
      </c>
    </row>
    <row r="6100" customFormat="false" ht="12.75" hidden="false" customHeight="false" outlineLevel="0" collapsed="false">
      <c r="A6100" s="9" t="n">
        <v>40092.0416666667</v>
      </c>
      <c r="B6100" s="0" t="n">
        <v>8.63</v>
      </c>
    </row>
    <row r="6101" customFormat="false" ht="12.75" hidden="false" customHeight="false" outlineLevel="0" collapsed="false">
      <c r="A6101" s="9" t="n">
        <v>40092.0625</v>
      </c>
      <c r="B6101" s="0" t="n">
        <v>8.63</v>
      </c>
    </row>
    <row r="6102" customFormat="false" ht="12.75" hidden="false" customHeight="false" outlineLevel="0" collapsed="false">
      <c r="A6102" s="9" t="n">
        <v>40092.0833333333</v>
      </c>
      <c r="B6102" s="0" t="n">
        <v>8.23</v>
      </c>
    </row>
    <row r="6103" customFormat="false" ht="12.75" hidden="false" customHeight="false" outlineLevel="0" collapsed="false">
      <c r="A6103" s="9" t="n">
        <v>40092.1041666667</v>
      </c>
      <c r="B6103" s="0" t="n">
        <v>8.23</v>
      </c>
    </row>
    <row r="6104" customFormat="false" ht="12.75" hidden="false" customHeight="false" outlineLevel="0" collapsed="false">
      <c r="A6104" s="9" t="n">
        <v>40092.125</v>
      </c>
      <c r="B6104" s="0" t="n">
        <v>8.23</v>
      </c>
    </row>
    <row r="6105" customFormat="false" ht="12.75" hidden="false" customHeight="false" outlineLevel="0" collapsed="false">
      <c r="A6105" s="9" t="n">
        <v>40092.1458333333</v>
      </c>
      <c r="B6105" s="0" t="n">
        <v>8.23</v>
      </c>
    </row>
    <row r="6106" customFormat="false" ht="12.75" hidden="false" customHeight="false" outlineLevel="0" collapsed="false">
      <c r="A6106" s="9" t="n">
        <v>40092.1666666667</v>
      </c>
      <c r="B6106" s="0" t="n">
        <v>8.23</v>
      </c>
    </row>
    <row r="6107" customFormat="false" ht="12.75" hidden="false" customHeight="false" outlineLevel="0" collapsed="false">
      <c r="A6107" s="9" t="n">
        <v>40092.1875</v>
      </c>
      <c r="B6107" s="0" t="n">
        <v>8.23</v>
      </c>
    </row>
    <row r="6108" customFormat="false" ht="12.75" hidden="false" customHeight="false" outlineLevel="0" collapsed="false">
      <c r="A6108" s="9" t="n">
        <v>40092.2083333333</v>
      </c>
      <c r="B6108" s="0" t="n">
        <v>7.83</v>
      </c>
    </row>
    <row r="6109" customFormat="false" ht="12.75" hidden="false" customHeight="false" outlineLevel="0" collapsed="false">
      <c r="A6109" s="9" t="n">
        <v>40092.2291666667</v>
      </c>
      <c r="B6109" s="0" t="n">
        <v>7.83</v>
      </c>
    </row>
    <row r="6110" customFormat="false" ht="12.75" hidden="false" customHeight="false" outlineLevel="0" collapsed="false">
      <c r="A6110" s="9" t="n">
        <v>40092.25</v>
      </c>
      <c r="B6110" s="0" t="n">
        <v>7.83</v>
      </c>
    </row>
    <row r="6111" customFormat="false" ht="12.75" hidden="false" customHeight="false" outlineLevel="0" collapsed="false">
      <c r="A6111" s="9" t="n">
        <v>40092.2708333333</v>
      </c>
      <c r="B6111" s="0" t="n">
        <v>7.83</v>
      </c>
    </row>
    <row r="6112" customFormat="false" ht="12.75" hidden="false" customHeight="false" outlineLevel="0" collapsed="false">
      <c r="A6112" s="9" t="n">
        <v>40092.2916666667</v>
      </c>
      <c r="B6112" s="0" t="n">
        <v>7.83</v>
      </c>
    </row>
    <row r="6113" customFormat="false" ht="12.75" hidden="false" customHeight="false" outlineLevel="0" collapsed="false">
      <c r="A6113" s="9" t="n">
        <v>40092.3125</v>
      </c>
      <c r="B6113" s="0" t="n">
        <v>7.83</v>
      </c>
    </row>
    <row r="6114" customFormat="false" ht="12.75" hidden="false" customHeight="false" outlineLevel="0" collapsed="false">
      <c r="A6114" s="9" t="n">
        <v>40092.3333333333</v>
      </c>
      <c r="B6114" s="0" t="n">
        <v>7.83</v>
      </c>
    </row>
    <row r="6115" customFormat="false" ht="12.75" hidden="false" customHeight="false" outlineLevel="0" collapsed="false">
      <c r="A6115" s="9" t="n">
        <v>40092.3541666667</v>
      </c>
      <c r="B6115" s="0" t="n">
        <v>7.83</v>
      </c>
    </row>
    <row r="6116" customFormat="false" ht="12.75" hidden="false" customHeight="false" outlineLevel="0" collapsed="false">
      <c r="A6116" s="9" t="n">
        <v>40092.375</v>
      </c>
      <c r="B6116" s="0" t="n">
        <v>7.43</v>
      </c>
    </row>
    <row r="6117" customFormat="false" ht="12.75" hidden="false" customHeight="false" outlineLevel="0" collapsed="false">
      <c r="A6117" s="9" t="n">
        <v>40092.3958333333</v>
      </c>
      <c r="B6117" s="0" t="n">
        <v>7.83</v>
      </c>
    </row>
    <row r="6118" customFormat="false" ht="12.75" hidden="false" customHeight="false" outlineLevel="0" collapsed="false">
      <c r="A6118" s="9" t="n">
        <v>40092.4166666667</v>
      </c>
      <c r="B6118" s="0" t="n">
        <v>7.83</v>
      </c>
    </row>
    <row r="6119" customFormat="false" ht="12.75" hidden="false" customHeight="false" outlineLevel="0" collapsed="false">
      <c r="A6119" s="9" t="n">
        <v>40092.4375</v>
      </c>
      <c r="B6119" s="0" t="n">
        <v>7.83</v>
      </c>
    </row>
    <row r="6120" customFormat="false" ht="12.75" hidden="false" customHeight="false" outlineLevel="0" collapsed="false">
      <c r="A6120" s="9" t="n">
        <v>40092.4583333333</v>
      </c>
      <c r="B6120" s="0" t="n">
        <v>7.83</v>
      </c>
    </row>
    <row r="6121" customFormat="false" ht="12.75" hidden="false" customHeight="false" outlineLevel="0" collapsed="false">
      <c r="A6121" s="9" t="n">
        <v>40092.4791666667</v>
      </c>
      <c r="B6121" s="0" t="n">
        <v>7.83</v>
      </c>
    </row>
    <row r="6122" customFormat="false" ht="12.75" hidden="false" customHeight="false" outlineLevel="0" collapsed="false">
      <c r="A6122" s="9" t="n">
        <v>40092.5</v>
      </c>
      <c r="B6122" s="0" t="n">
        <v>8.23</v>
      </c>
    </row>
    <row r="6123" customFormat="false" ht="12.75" hidden="false" customHeight="false" outlineLevel="0" collapsed="false">
      <c r="A6123" s="9" t="n">
        <v>40092.5208333333</v>
      </c>
      <c r="B6123" s="0" t="n">
        <v>8.63</v>
      </c>
    </row>
    <row r="6124" customFormat="false" ht="12.75" hidden="false" customHeight="false" outlineLevel="0" collapsed="false">
      <c r="A6124" s="9" t="n">
        <v>40092.5416666667</v>
      </c>
      <c r="B6124" s="0" t="n">
        <v>8.63</v>
      </c>
    </row>
    <row r="6125" customFormat="false" ht="12.75" hidden="false" customHeight="false" outlineLevel="0" collapsed="false">
      <c r="A6125" s="9" t="n">
        <v>40092.5625</v>
      </c>
      <c r="B6125" s="0" t="n">
        <v>9.03</v>
      </c>
    </row>
    <row r="6126" customFormat="false" ht="12.75" hidden="false" customHeight="false" outlineLevel="0" collapsed="false">
      <c r="A6126" s="9" t="n">
        <v>40092.5833333333</v>
      </c>
      <c r="B6126" s="0" t="n">
        <v>9.42</v>
      </c>
    </row>
    <row r="6127" customFormat="false" ht="12.75" hidden="false" customHeight="false" outlineLevel="0" collapsed="false">
      <c r="A6127" s="9" t="n">
        <v>40092.6041666667</v>
      </c>
      <c r="B6127" s="0" t="n">
        <v>9.42</v>
      </c>
    </row>
    <row r="6128" customFormat="false" ht="12.75" hidden="false" customHeight="false" outlineLevel="0" collapsed="false">
      <c r="A6128" s="9" t="n">
        <v>40092.625</v>
      </c>
      <c r="B6128" s="0" t="n">
        <v>9.42</v>
      </c>
    </row>
    <row r="6129" customFormat="false" ht="12.75" hidden="false" customHeight="false" outlineLevel="0" collapsed="false">
      <c r="A6129" s="9" t="n">
        <v>40092.6458333333</v>
      </c>
      <c r="B6129" s="0" t="n">
        <v>9.42</v>
      </c>
    </row>
    <row r="6130" customFormat="false" ht="12.75" hidden="false" customHeight="false" outlineLevel="0" collapsed="false">
      <c r="A6130" s="9" t="n">
        <v>40092.6666666667</v>
      </c>
      <c r="B6130" s="0" t="n">
        <v>9.42</v>
      </c>
    </row>
    <row r="6131" customFormat="false" ht="12.75" hidden="false" customHeight="false" outlineLevel="0" collapsed="false">
      <c r="A6131" s="9" t="n">
        <v>40092.6875</v>
      </c>
      <c r="B6131" s="0" t="n">
        <v>9.42</v>
      </c>
    </row>
    <row r="6132" customFormat="false" ht="12.75" hidden="false" customHeight="false" outlineLevel="0" collapsed="false">
      <c r="A6132" s="9" t="n">
        <v>40092.7083333333</v>
      </c>
      <c r="B6132" s="0" t="n">
        <v>9.42</v>
      </c>
    </row>
    <row r="6133" customFormat="false" ht="12.75" hidden="false" customHeight="false" outlineLevel="0" collapsed="false">
      <c r="A6133" s="9" t="n">
        <v>40092.7291666667</v>
      </c>
      <c r="B6133" s="0" t="n">
        <v>9.42</v>
      </c>
    </row>
    <row r="6134" customFormat="false" ht="12.75" hidden="false" customHeight="false" outlineLevel="0" collapsed="false">
      <c r="A6134" s="9" t="n">
        <v>40092.75</v>
      </c>
      <c r="B6134" s="0" t="n">
        <v>9.42</v>
      </c>
    </row>
    <row r="6135" customFormat="false" ht="12.75" hidden="false" customHeight="false" outlineLevel="0" collapsed="false">
      <c r="A6135" s="9" t="n">
        <v>40092.7708333333</v>
      </c>
      <c r="B6135" s="0" t="n">
        <v>9.42</v>
      </c>
    </row>
    <row r="6136" customFormat="false" ht="12.75" hidden="false" customHeight="false" outlineLevel="0" collapsed="false">
      <c r="A6136" s="9" t="n">
        <v>40092.7916666667</v>
      </c>
      <c r="B6136" s="0" t="n">
        <v>9.42</v>
      </c>
    </row>
    <row r="6137" customFormat="false" ht="12.75" hidden="false" customHeight="false" outlineLevel="0" collapsed="false">
      <c r="A6137" s="9" t="n">
        <v>40092.8125</v>
      </c>
      <c r="B6137" s="0" t="n">
        <v>9.42</v>
      </c>
    </row>
    <row r="6138" customFormat="false" ht="12.75" hidden="false" customHeight="false" outlineLevel="0" collapsed="false">
      <c r="A6138" s="9" t="n">
        <v>40092.8333333333</v>
      </c>
      <c r="B6138" s="0" t="n">
        <v>9.42</v>
      </c>
    </row>
    <row r="6139" customFormat="false" ht="12.75" hidden="false" customHeight="false" outlineLevel="0" collapsed="false">
      <c r="A6139" s="9" t="n">
        <v>40092.8541666667</v>
      </c>
      <c r="B6139" s="0" t="n">
        <v>9.03</v>
      </c>
    </row>
    <row r="6140" customFormat="false" ht="12.75" hidden="false" customHeight="false" outlineLevel="0" collapsed="false">
      <c r="A6140" s="9" t="n">
        <v>40092.875</v>
      </c>
      <c r="B6140" s="0" t="n">
        <v>9.03</v>
      </c>
    </row>
    <row r="6141" customFormat="false" ht="12.75" hidden="false" customHeight="false" outlineLevel="0" collapsed="false">
      <c r="A6141" s="9" t="n">
        <v>40092.8958333333</v>
      </c>
      <c r="B6141" s="0" t="n">
        <v>9.03</v>
      </c>
    </row>
    <row r="6142" customFormat="false" ht="12.75" hidden="false" customHeight="false" outlineLevel="0" collapsed="false">
      <c r="A6142" s="9" t="n">
        <v>40092.9166666667</v>
      </c>
      <c r="B6142" s="0" t="n">
        <v>9.03</v>
      </c>
    </row>
    <row r="6143" customFormat="false" ht="12.75" hidden="false" customHeight="false" outlineLevel="0" collapsed="false">
      <c r="A6143" s="9" t="n">
        <v>40092.9375</v>
      </c>
      <c r="B6143" s="0" t="n">
        <v>9.03</v>
      </c>
    </row>
    <row r="6144" customFormat="false" ht="12.75" hidden="false" customHeight="false" outlineLevel="0" collapsed="false">
      <c r="A6144" s="9" t="n">
        <v>40092.9583333333</v>
      </c>
      <c r="B6144" s="0" t="n">
        <v>9.03</v>
      </c>
    </row>
    <row r="6145" customFormat="false" ht="12.75" hidden="false" customHeight="false" outlineLevel="0" collapsed="false">
      <c r="A6145" s="9" t="n">
        <v>40092.9791666667</v>
      </c>
      <c r="B6145" s="0" t="n">
        <v>8.63</v>
      </c>
    </row>
    <row r="6146" customFormat="false" ht="12.75" hidden="false" customHeight="false" outlineLevel="0" collapsed="false">
      <c r="A6146" s="9" t="n">
        <v>40093</v>
      </c>
      <c r="B6146" s="0" t="n">
        <v>8.63</v>
      </c>
    </row>
    <row r="6147" customFormat="false" ht="12.75" hidden="false" customHeight="false" outlineLevel="0" collapsed="false">
      <c r="A6147" s="9" t="n">
        <v>40093.0208333333</v>
      </c>
      <c r="B6147" s="0" t="n">
        <v>8.63</v>
      </c>
    </row>
    <row r="6148" customFormat="false" ht="12.75" hidden="false" customHeight="false" outlineLevel="0" collapsed="false">
      <c r="A6148" s="9" t="n">
        <v>40093.0416666667</v>
      </c>
      <c r="B6148" s="0" t="n">
        <v>8.63</v>
      </c>
    </row>
    <row r="6149" customFormat="false" ht="12.75" hidden="false" customHeight="false" outlineLevel="0" collapsed="false">
      <c r="A6149" s="9" t="n">
        <v>40093.0625</v>
      </c>
      <c r="B6149" s="0" t="n">
        <v>8.63</v>
      </c>
    </row>
    <row r="6150" customFormat="false" ht="12.75" hidden="false" customHeight="false" outlineLevel="0" collapsed="false">
      <c r="A6150" s="9" t="n">
        <v>40093.0833333333</v>
      </c>
      <c r="B6150" s="0" t="n">
        <v>8.23</v>
      </c>
    </row>
    <row r="6151" customFormat="false" ht="12.75" hidden="false" customHeight="false" outlineLevel="0" collapsed="false">
      <c r="A6151" s="9" t="n">
        <v>40093.1041666667</v>
      </c>
      <c r="B6151" s="0" t="n">
        <v>8.23</v>
      </c>
    </row>
    <row r="6152" customFormat="false" ht="12.75" hidden="false" customHeight="false" outlineLevel="0" collapsed="false">
      <c r="A6152" s="9" t="n">
        <v>40093.125</v>
      </c>
      <c r="B6152" s="0" t="n">
        <v>8.23</v>
      </c>
    </row>
    <row r="6153" customFormat="false" ht="12.75" hidden="false" customHeight="false" outlineLevel="0" collapsed="false">
      <c r="A6153" s="9" t="n">
        <v>40093.1458333333</v>
      </c>
      <c r="B6153" s="0" t="n">
        <v>8.23</v>
      </c>
    </row>
    <row r="6154" customFormat="false" ht="12.75" hidden="false" customHeight="false" outlineLevel="0" collapsed="false">
      <c r="A6154" s="9" t="n">
        <v>40093.1666666667</v>
      </c>
      <c r="B6154" s="0" t="n">
        <v>8.23</v>
      </c>
    </row>
    <row r="6155" customFormat="false" ht="12.75" hidden="false" customHeight="false" outlineLevel="0" collapsed="false">
      <c r="A6155" s="9" t="n">
        <v>40093.1875</v>
      </c>
      <c r="B6155" s="0" t="n">
        <v>8.23</v>
      </c>
    </row>
    <row r="6156" customFormat="false" ht="12.75" hidden="false" customHeight="false" outlineLevel="0" collapsed="false">
      <c r="A6156" s="9" t="n">
        <v>40093.2083333333</v>
      </c>
      <c r="B6156" s="0" t="n">
        <v>8.23</v>
      </c>
    </row>
    <row r="6157" customFormat="false" ht="12.75" hidden="false" customHeight="false" outlineLevel="0" collapsed="false">
      <c r="A6157" s="9" t="n">
        <v>40093.2291666667</v>
      </c>
      <c r="B6157" s="0" t="n">
        <v>7.83</v>
      </c>
    </row>
    <row r="6158" customFormat="false" ht="12.75" hidden="false" customHeight="false" outlineLevel="0" collapsed="false">
      <c r="A6158" s="9" t="n">
        <v>40093.25</v>
      </c>
      <c r="B6158" s="0" t="n">
        <v>7.83</v>
      </c>
    </row>
    <row r="6159" customFormat="false" ht="12.75" hidden="false" customHeight="false" outlineLevel="0" collapsed="false">
      <c r="A6159" s="9" t="n">
        <v>40093.2708333333</v>
      </c>
      <c r="B6159" s="0" t="n">
        <v>7.83</v>
      </c>
    </row>
    <row r="6160" customFormat="false" ht="12.75" hidden="false" customHeight="false" outlineLevel="0" collapsed="false">
      <c r="A6160" s="9" t="n">
        <v>40093.2916666667</v>
      </c>
      <c r="B6160" s="0" t="n">
        <v>7.83</v>
      </c>
    </row>
    <row r="6161" customFormat="false" ht="12.75" hidden="false" customHeight="false" outlineLevel="0" collapsed="false">
      <c r="A6161" s="9" t="n">
        <v>40093.3125</v>
      </c>
      <c r="B6161" s="0" t="n">
        <v>7.83</v>
      </c>
    </row>
    <row r="6162" customFormat="false" ht="12.75" hidden="false" customHeight="false" outlineLevel="0" collapsed="false">
      <c r="A6162" s="9" t="n">
        <v>40093.3333333333</v>
      </c>
      <c r="B6162" s="0" t="n">
        <v>7.83</v>
      </c>
    </row>
    <row r="6163" customFormat="false" ht="12.75" hidden="false" customHeight="false" outlineLevel="0" collapsed="false">
      <c r="A6163" s="9" t="n">
        <v>40093.3541666667</v>
      </c>
      <c r="B6163" s="0" t="n">
        <v>7.83</v>
      </c>
    </row>
    <row r="6164" customFormat="false" ht="12.75" hidden="false" customHeight="false" outlineLevel="0" collapsed="false">
      <c r="A6164" s="9" t="n">
        <v>40093.375</v>
      </c>
      <c r="B6164" s="0" t="n">
        <v>7.83</v>
      </c>
    </row>
    <row r="6165" customFormat="false" ht="12.75" hidden="false" customHeight="false" outlineLevel="0" collapsed="false">
      <c r="A6165" s="9" t="n">
        <v>40093.3958333333</v>
      </c>
      <c r="B6165" s="0" t="n">
        <v>7.83</v>
      </c>
    </row>
    <row r="6166" customFormat="false" ht="12.75" hidden="false" customHeight="false" outlineLevel="0" collapsed="false">
      <c r="A6166" s="9" t="n">
        <v>40093.4166666667</v>
      </c>
      <c r="B6166" s="0" t="n">
        <v>7.83</v>
      </c>
    </row>
    <row r="6167" customFormat="false" ht="12.75" hidden="false" customHeight="false" outlineLevel="0" collapsed="false">
      <c r="A6167" s="9" t="n">
        <v>40093.4375</v>
      </c>
      <c r="B6167" s="0" t="n">
        <v>7.83</v>
      </c>
    </row>
    <row r="6168" customFormat="false" ht="12.75" hidden="false" customHeight="false" outlineLevel="0" collapsed="false">
      <c r="A6168" s="9" t="n">
        <v>40093.4583333333</v>
      </c>
      <c r="B6168" s="0" t="n">
        <v>7.83</v>
      </c>
    </row>
    <row r="6169" customFormat="false" ht="12.75" hidden="false" customHeight="false" outlineLevel="0" collapsed="false">
      <c r="A6169" s="9" t="n">
        <v>40093.4791666667</v>
      </c>
      <c r="B6169" s="0" t="n">
        <v>8.23</v>
      </c>
    </row>
    <row r="6170" customFormat="false" ht="12.75" hidden="false" customHeight="false" outlineLevel="0" collapsed="false">
      <c r="A6170" s="9" t="n">
        <v>40093.5</v>
      </c>
      <c r="B6170" s="0" t="n">
        <v>8.23</v>
      </c>
    </row>
    <row r="6171" customFormat="false" ht="12.75" hidden="false" customHeight="false" outlineLevel="0" collapsed="false">
      <c r="A6171" s="9" t="n">
        <v>40093.5208333333</v>
      </c>
      <c r="B6171" s="0" t="n">
        <v>8.63</v>
      </c>
    </row>
    <row r="6172" customFormat="false" ht="12.75" hidden="false" customHeight="false" outlineLevel="0" collapsed="false">
      <c r="A6172" s="9" t="n">
        <v>40093.5416666667</v>
      </c>
      <c r="B6172" s="0" t="n">
        <v>8.63</v>
      </c>
    </row>
    <row r="6173" customFormat="false" ht="12.75" hidden="false" customHeight="false" outlineLevel="0" collapsed="false">
      <c r="A6173" s="9" t="n">
        <v>40093.5625</v>
      </c>
      <c r="B6173" s="0" t="n">
        <v>9.03</v>
      </c>
    </row>
    <row r="6174" customFormat="false" ht="12.75" hidden="false" customHeight="false" outlineLevel="0" collapsed="false">
      <c r="A6174" s="9" t="n">
        <v>40093.5833333333</v>
      </c>
      <c r="B6174" s="0" t="n">
        <v>9.42</v>
      </c>
    </row>
    <row r="6175" customFormat="false" ht="12.75" hidden="false" customHeight="false" outlineLevel="0" collapsed="false">
      <c r="A6175" s="9" t="n">
        <v>40093.6041666667</v>
      </c>
      <c r="B6175" s="0" t="n">
        <v>9.42</v>
      </c>
    </row>
    <row r="6176" customFormat="false" ht="12.75" hidden="false" customHeight="false" outlineLevel="0" collapsed="false">
      <c r="A6176" s="9" t="n">
        <v>40093.625</v>
      </c>
      <c r="B6176" s="0" t="n">
        <v>9.42</v>
      </c>
    </row>
    <row r="6177" customFormat="false" ht="12.75" hidden="false" customHeight="false" outlineLevel="0" collapsed="false">
      <c r="A6177" s="9" t="n">
        <v>40093.6458333333</v>
      </c>
      <c r="B6177" s="0" t="n">
        <v>9.42</v>
      </c>
    </row>
    <row r="6178" customFormat="false" ht="12.75" hidden="false" customHeight="false" outlineLevel="0" collapsed="false">
      <c r="A6178" s="9" t="n">
        <v>40093.6666666667</v>
      </c>
      <c r="B6178" s="0" t="n">
        <v>9.42</v>
      </c>
    </row>
    <row r="6179" customFormat="false" ht="12.75" hidden="false" customHeight="false" outlineLevel="0" collapsed="false">
      <c r="A6179" s="9" t="n">
        <v>40093.6875</v>
      </c>
      <c r="B6179" s="0" t="n">
        <v>9.42</v>
      </c>
    </row>
    <row r="6180" customFormat="false" ht="12.75" hidden="false" customHeight="false" outlineLevel="0" collapsed="false">
      <c r="A6180" s="9" t="n">
        <v>40093.7083333333</v>
      </c>
      <c r="B6180" s="0" t="n">
        <v>9.42</v>
      </c>
    </row>
    <row r="6181" customFormat="false" ht="12.75" hidden="false" customHeight="false" outlineLevel="0" collapsed="false">
      <c r="A6181" s="9" t="n">
        <v>40093.7291666667</v>
      </c>
      <c r="B6181" s="0" t="n">
        <v>9.42</v>
      </c>
    </row>
    <row r="6182" customFormat="false" ht="12.75" hidden="false" customHeight="false" outlineLevel="0" collapsed="false">
      <c r="A6182" s="9" t="n">
        <v>40093.75</v>
      </c>
      <c r="B6182" s="0" t="n">
        <v>9.42</v>
      </c>
    </row>
    <row r="6183" customFormat="false" ht="12.75" hidden="false" customHeight="false" outlineLevel="0" collapsed="false">
      <c r="A6183" s="9" t="n">
        <v>40093.7708333333</v>
      </c>
      <c r="B6183" s="0" t="n">
        <v>9.42</v>
      </c>
    </row>
    <row r="6184" customFormat="false" ht="12.75" hidden="false" customHeight="false" outlineLevel="0" collapsed="false">
      <c r="A6184" s="9" t="n">
        <v>40093.7916666667</v>
      </c>
      <c r="B6184" s="0" t="n">
        <v>9.42</v>
      </c>
    </row>
    <row r="6185" customFormat="false" ht="12.75" hidden="false" customHeight="false" outlineLevel="0" collapsed="false">
      <c r="A6185" s="9" t="n">
        <v>40093.8125</v>
      </c>
      <c r="B6185" s="0" t="n">
        <v>9.42</v>
      </c>
    </row>
    <row r="6186" customFormat="false" ht="12.75" hidden="false" customHeight="false" outlineLevel="0" collapsed="false">
      <c r="A6186" s="9" t="n">
        <v>40093.8333333333</v>
      </c>
      <c r="B6186" s="0" t="n">
        <v>9.42</v>
      </c>
    </row>
    <row r="6187" customFormat="false" ht="12.75" hidden="false" customHeight="false" outlineLevel="0" collapsed="false">
      <c r="A6187" s="9" t="n">
        <v>40093.8541666667</v>
      </c>
      <c r="B6187" s="0" t="n">
        <v>9.42</v>
      </c>
    </row>
    <row r="6188" customFormat="false" ht="12.75" hidden="false" customHeight="false" outlineLevel="0" collapsed="false">
      <c r="A6188" s="9" t="n">
        <v>40093.875</v>
      </c>
      <c r="B6188" s="0" t="n">
        <v>9.42</v>
      </c>
    </row>
    <row r="6189" customFormat="false" ht="12.75" hidden="false" customHeight="false" outlineLevel="0" collapsed="false">
      <c r="A6189" s="9" t="n">
        <v>40093.8958333333</v>
      </c>
      <c r="B6189" s="0" t="n">
        <v>9.03</v>
      </c>
    </row>
    <row r="6190" customFormat="false" ht="12.75" hidden="false" customHeight="false" outlineLevel="0" collapsed="false">
      <c r="A6190" s="9" t="n">
        <v>40093.9166666667</v>
      </c>
      <c r="B6190" s="0" t="n">
        <v>9.03</v>
      </c>
    </row>
    <row r="6191" customFormat="false" ht="12.75" hidden="false" customHeight="false" outlineLevel="0" collapsed="false">
      <c r="A6191" s="9" t="n">
        <v>40093.9375</v>
      </c>
      <c r="B6191" s="0" t="n">
        <v>9.03</v>
      </c>
    </row>
    <row r="6192" customFormat="false" ht="12.75" hidden="false" customHeight="false" outlineLevel="0" collapsed="false">
      <c r="A6192" s="9" t="n">
        <v>40093.9583333333</v>
      </c>
      <c r="B6192" s="0" t="n">
        <v>9.03</v>
      </c>
    </row>
    <row r="6193" customFormat="false" ht="12.75" hidden="false" customHeight="false" outlineLevel="0" collapsed="false">
      <c r="A6193" s="9" t="n">
        <v>40093.9791666667</v>
      </c>
      <c r="B6193" s="0" t="n">
        <v>9.03</v>
      </c>
    </row>
    <row r="6194" customFormat="false" ht="12.75" hidden="false" customHeight="false" outlineLevel="0" collapsed="false">
      <c r="A6194" s="9" t="n">
        <v>40094</v>
      </c>
      <c r="B6194" s="0" t="n">
        <v>9.03</v>
      </c>
    </row>
    <row r="6195" customFormat="false" ht="12.75" hidden="false" customHeight="false" outlineLevel="0" collapsed="false">
      <c r="A6195" s="9" t="n">
        <v>40094.0208333333</v>
      </c>
      <c r="B6195" s="0" t="n">
        <v>8.63</v>
      </c>
    </row>
    <row r="6196" customFormat="false" ht="12.75" hidden="false" customHeight="false" outlineLevel="0" collapsed="false">
      <c r="A6196" s="9" t="n">
        <v>40094.0416666667</v>
      </c>
      <c r="B6196" s="0" t="n">
        <v>8.63</v>
      </c>
    </row>
    <row r="6197" customFormat="false" ht="12.75" hidden="false" customHeight="false" outlineLevel="0" collapsed="false">
      <c r="A6197" s="9" t="n">
        <v>40094.0625</v>
      </c>
      <c r="B6197" s="0" t="n">
        <v>8.63</v>
      </c>
    </row>
    <row r="6198" customFormat="false" ht="12.75" hidden="false" customHeight="false" outlineLevel="0" collapsed="false">
      <c r="A6198" s="9" t="n">
        <v>40094.0833333333</v>
      </c>
      <c r="B6198" s="0" t="n">
        <v>8.63</v>
      </c>
    </row>
    <row r="6199" customFormat="false" ht="12.75" hidden="false" customHeight="false" outlineLevel="0" collapsed="false">
      <c r="A6199" s="9" t="n">
        <v>40094.1041666667</v>
      </c>
      <c r="B6199" s="0" t="n">
        <v>8.63</v>
      </c>
    </row>
    <row r="6200" customFormat="false" ht="12.75" hidden="false" customHeight="false" outlineLevel="0" collapsed="false">
      <c r="A6200" s="9" t="n">
        <v>40094.125</v>
      </c>
      <c r="B6200" s="0" t="n">
        <v>8.63</v>
      </c>
    </row>
    <row r="6201" customFormat="false" ht="12.75" hidden="false" customHeight="false" outlineLevel="0" collapsed="false">
      <c r="A6201" s="9" t="n">
        <v>40094.1458333333</v>
      </c>
      <c r="B6201" s="0" t="n">
        <v>8.23</v>
      </c>
    </row>
    <row r="6202" customFormat="false" ht="12.75" hidden="false" customHeight="false" outlineLevel="0" collapsed="false">
      <c r="A6202" s="9" t="n">
        <v>40094.1666666667</v>
      </c>
      <c r="B6202" s="0" t="n">
        <v>8.23</v>
      </c>
    </row>
    <row r="6203" customFormat="false" ht="12.75" hidden="false" customHeight="false" outlineLevel="0" collapsed="false">
      <c r="A6203" s="9" t="n">
        <v>40094.1875</v>
      </c>
      <c r="B6203" s="0" t="n">
        <v>8.23</v>
      </c>
    </row>
    <row r="6204" customFormat="false" ht="12.75" hidden="false" customHeight="false" outlineLevel="0" collapsed="false">
      <c r="A6204" s="9" t="n">
        <v>40094.2083333333</v>
      </c>
      <c r="B6204" s="0" t="n">
        <v>8.23</v>
      </c>
    </row>
    <row r="6205" customFormat="false" ht="12.75" hidden="false" customHeight="false" outlineLevel="0" collapsed="false">
      <c r="A6205" s="9" t="n">
        <v>40094.2291666667</v>
      </c>
      <c r="B6205" s="0" t="n">
        <v>8.23</v>
      </c>
    </row>
    <row r="6206" customFormat="false" ht="12.75" hidden="false" customHeight="false" outlineLevel="0" collapsed="false">
      <c r="A6206" s="9" t="n">
        <v>40094.25</v>
      </c>
      <c r="B6206" s="0" t="n">
        <v>8.23</v>
      </c>
    </row>
    <row r="6207" customFormat="false" ht="12.75" hidden="false" customHeight="false" outlineLevel="0" collapsed="false">
      <c r="A6207" s="9" t="n">
        <v>40094.2708333333</v>
      </c>
      <c r="B6207" s="0" t="n">
        <v>8.23</v>
      </c>
    </row>
    <row r="6208" customFormat="false" ht="12.75" hidden="false" customHeight="false" outlineLevel="0" collapsed="false">
      <c r="A6208" s="9" t="n">
        <v>40094.2916666667</v>
      </c>
      <c r="B6208" s="0" t="n">
        <v>8.23</v>
      </c>
    </row>
    <row r="6209" customFormat="false" ht="12.75" hidden="false" customHeight="false" outlineLevel="0" collapsed="false">
      <c r="A6209" s="9" t="n">
        <v>40094.3125</v>
      </c>
      <c r="B6209" s="0" t="n">
        <v>8.23</v>
      </c>
    </row>
    <row r="6210" customFormat="false" ht="12.75" hidden="false" customHeight="false" outlineLevel="0" collapsed="false">
      <c r="A6210" s="9" t="n">
        <v>40094.3333333333</v>
      </c>
      <c r="B6210" s="0" t="n">
        <v>8.23</v>
      </c>
    </row>
    <row r="6211" customFormat="false" ht="12.75" hidden="false" customHeight="false" outlineLevel="0" collapsed="false">
      <c r="A6211" s="9" t="n">
        <v>40094.3541666667</v>
      </c>
      <c r="B6211" s="0" t="n">
        <v>8.23</v>
      </c>
    </row>
    <row r="6212" customFormat="false" ht="12.75" hidden="false" customHeight="false" outlineLevel="0" collapsed="false">
      <c r="A6212" s="9" t="n">
        <v>40094.375</v>
      </c>
      <c r="B6212" s="0" t="n">
        <v>8.23</v>
      </c>
    </row>
    <row r="6213" customFormat="false" ht="12.75" hidden="false" customHeight="false" outlineLevel="0" collapsed="false">
      <c r="A6213" s="9" t="n">
        <v>40094.3958333333</v>
      </c>
      <c r="B6213" s="0" t="n">
        <v>8.23</v>
      </c>
    </row>
    <row r="6214" customFormat="false" ht="12.75" hidden="false" customHeight="false" outlineLevel="0" collapsed="false">
      <c r="A6214" s="9" t="n">
        <v>40094.4166666667</v>
      </c>
      <c r="B6214" s="0" t="n">
        <v>8.23</v>
      </c>
    </row>
    <row r="6215" customFormat="false" ht="12.75" hidden="false" customHeight="false" outlineLevel="0" collapsed="false">
      <c r="A6215" s="9" t="n">
        <v>40094.4375</v>
      </c>
      <c r="B6215" s="0" t="n">
        <v>8.23</v>
      </c>
    </row>
    <row r="6216" customFormat="false" ht="12.75" hidden="false" customHeight="false" outlineLevel="0" collapsed="false">
      <c r="A6216" s="9" t="n">
        <v>40094.4583333333</v>
      </c>
      <c r="B6216" s="0" t="n">
        <v>8.23</v>
      </c>
    </row>
    <row r="6217" customFormat="false" ht="12.75" hidden="false" customHeight="false" outlineLevel="0" collapsed="false">
      <c r="A6217" s="9" t="n">
        <v>40094.4791666667</v>
      </c>
      <c r="B6217" s="0" t="n">
        <v>8.63</v>
      </c>
    </row>
    <row r="6218" customFormat="false" ht="12.75" hidden="false" customHeight="false" outlineLevel="0" collapsed="false">
      <c r="A6218" s="9" t="n">
        <v>40094.5</v>
      </c>
      <c r="B6218" s="0" t="n">
        <v>8.63</v>
      </c>
    </row>
    <row r="6219" customFormat="false" ht="12.75" hidden="false" customHeight="false" outlineLevel="0" collapsed="false">
      <c r="A6219" s="9" t="n">
        <v>40094.5208333333</v>
      </c>
      <c r="B6219" s="0" t="n">
        <v>9.03</v>
      </c>
    </row>
    <row r="6220" customFormat="false" ht="12.75" hidden="false" customHeight="false" outlineLevel="0" collapsed="false">
      <c r="A6220" s="9" t="n">
        <v>40094.5416666667</v>
      </c>
      <c r="B6220" s="0" t="n">
        <v>9.03</v>
      </c>
    </row>
    <row r="6221" customFormat="false" ht="12.75" hidden="false" customHeight="false" outlineLevel="0" collapsed="false">
      <c r="A6221" s="9" t="n">
        <v>40094.5625</v>
      </c>
      <c r="B6221" s="0" t="n">
        <v>9.42</v>
      </c>
    </row>
    <row r="6222" customFormat="false" ht="12.75" hidden="false" customHeight="false" outlineLevel="0" collapsed="false">
      <c r="A6222" s="9" t="n">
        <v>40094.5833333333</v>
      </c>
      <c r="B6222" s="0" t="n">
        <v>9.42</v>
      </c>
    </row>
    <row r="6223" customFormat="false" ht="12.75" hidden="false" customHeight="false" outlineLevel="0" collapsed="false">
      <c r="A6223" s="9" t="n">
        <v>40094.6041666667</v>
      </c>
      <c r="B6223" s="0" t="n">
        <v>9.42</v>
      </c>
    </row>
    <row r="6224" customFormat="false" ht="12.75" hidden="false" customHeight="false" outlineLevel="0" collapsed="false">
      <c r="A6224" s="9" t="n">
        <v>40094.625</v>
      </c>
      <c r="B6224" s="0" t="n">
        <v>9.42</v>
      </c>
    </row>
    <row r="6225" customFormat="false" ht="12.75" hidden="false" customHeight="false" outlineLevel="0" collapsed="false">
      <c r="A6225" s="9" t="n">
        <v>40094.6458333333</v>
      </c>
      <c r="B6225" s="0" t="n">
        <v>9.42</v>
      </c>
    </row>
    <row r="6226" customFormat="false" ht="12.75" hidden="false" customHeight="false" outlineLevel="0" collapsed="false">
      <c r="A6226" s="9" t="n">
        <v>40094.6666666667</v>
      </c>
      <c r="B6226" s="0" t="n">
        <v>9.42</v>
      </c>
    </row>
    <row r="6227" customFormat="false" ht="12.75" hidden="false" customHeight="false" outlineLevel="0" collapsed="false">
      <c r="A6227" s="9" t="n">
        <v>40094.6875</v>
      </c>
      <c r="B6227" s="0" t="n">
        <v>9.42</v>
      </c>
    </row>
    <row r="6228" customFormat="false" ht="12.75" hidden="false" customHeight="false" outlineLevel="0" collapsed="false">
      <c r="A6228" s="9" t="n">
        <v>40094.7083333333</v>
      </c>
      <c r="B6228" s="0" t="n">
        <v>9.42</v>
      </c>
    </row>
    <row r="6229" customFormat="false" ht="12.75" hidden="false" customHeight="false" outlineLevel="0" collapsed="false">
      <c r="A6229" s="9" t="n">
        <v>40094.7291666667</v>
      </c>
      <c r="B6229" s="0" t="n">
        <v>9.42</v>
      </c>
    </row>
    <row r="6230" customFormat="false" ht="12.75" hidden="false" customHeight="false" outlineLevel="0" collapsed="false">
      <c r="A6230" s="9" t="n">
        <v>40094.75</v>
      </c>
      <c r="B6230" s="0" t="n">
        <v>9.42</v>
      </c>
    </row>
    <row r="6231" customFormat="false" ht="12.75" hidden="false" customHeight="false" outlineLevel="0" collapsed="false">
      <c r="A6231" s="9" t="n">
        <v>40094.7708333333</v>
      </c>
      <c r="B6231" s="0" t="n">
        <v>9.42</v>
      </c>
    </row>
    <row r="6232" customFormat="false" ht="12.75" hidden="false" customHeight="false" outlineLevel="0" collapsed="false">
      <c r="A6232" s="9" t="n">
        <v>40094.7916666667</v>
      </c>
      <c r="B6232" s="0" t="n">
        <v>9.42</v>
      </c>
    </row>
    <row r="6233" customFormat="false" ht="12.75" hidden="false" customHeight="false" outlineLevel="0" collapsed="false">
      <c r="A6233" s="9" t="n">
        <v>40094.8125</v>
      </c>
      <c r="B6233" s="0" t="n">
        <v>9.42</v>
      </c>
    </row>
    <row r="6234" customFormat="false" ht="12.75" hidden="false" customHeight="false" outlineLevel="0" collapsed="false">
      <c r="A6234" s="9" t="n">
        <v>40094.8333333333</v>
      </c>
      <c r="B6234" s="0" t="n">
        <v>9.42</v>
      </c>
    </row>
    <row r="6235" customFormat="false" ht="12.75" hidden="false" customHeight="false" outlineLevel="0" collapsed="false">
      <c r="A6235" s="9" t="n">
        <v>40094.8541666667</v>
      </c>
      <c r="B6235" s="0" t="n">
        <v>9.42</v>
      </c>
    </row>
    <row r="6236" customFormat="false" ht="12.75" hidden="false" customHeight="false" outlineLevel="0" collapsed="false">
      <c r="A6236" s="9" t="n">
        <v>40094.875</v>
      </c>
      <c r="B6236" s="0" t="n">
        <v>9.42</v>
      </c>
    </row>
    <row r="6237" customFormat="false" ht="12.75" hidden="false" customHeight="false" outlineLevel="0" collapsed="false">
      <c r="A6237" s="9" t="n">
        <v>40094.8958333333</v>
      </c>
      <c r="B6237" s="0" t="n">
        <v>9.42</v>
      </c>
    </row>
    <row r="6238" customFormat="false" ht="12.75" hidden="false" customHeight="false" outlineLevel="0" collapsed="false">
      <c r="A6238" s="9" t="n">
        <v>40094.9166666667</v>
      </c>
      <c r="B6238" s="0" t="n">
        <v>9.42</v>
      </c>
    </row>
    <row r="6239" customFormat="false" ht="12.75" hidden="false" customHeight="false" outlineLevel="0" collapsed="false">
      <c r="A6239" s="9" t="n">
        <v>40094.9375</v>
      </c>
      <c r="B6239" s="0" t="n">
        <v>9.42</v>
      </c>
    </row>
    <row r="6240" customFormat="false" ht="12.75" hidden="false" customHeight="false" outlineLevel="0" collapsed="false">
      <c r="A6240" s="9" t="n">
        <v>40094.9583333333</v>
      </c>
      <c r="B6240" s="0" t="n">
        <v>9.42</v>
      </c>
    </row>
    <row r="6241" customFormat="false" ht="12.75" hidden="false" customHeight="false" outlineLevel="0" collapsed="false">
      <c r="A6241" s="9" t="n">
        <v>40094.9791666667</v>
      </c>
      <c r="B6241" s="0" t="n">
        <v>9.42</v>
      </c>
    </row>
    <row r="6242" customFormat="false" ht="12.75" hidden="false" customHeight="false" outlineLevel="0" collapsed="false">
      <c r="A6242" s="9" t="n">
        <v>40095</v>
      </c>
      <c r="B6242" s="0" t="n">
        <v>9.42</v>
      </c>
    </row>
    <row r="6243" customFormat="false" ht="12.75" hidden="false" customHeight="false" outlineLevel="0" collapsed="false">
      <c r="A6243" s="9" t="n">
        <v>40095.0208333333</v>
      </c>
      <c r="B6243" s="0" t="n">
        <v>9.42</v>
      </c>
    </row>
    <row r="6244" customFormat="false" ht="12.75" hidden="false" customHeight="false" outlineLevel="0" collapsed="false">
      <c r="A6244" s="9" t="n">
        <v>40095.0416666667</v>
      </c>
      <c r="B6244" s="0" t="n">
        <v>9.42</v>
      </c>
    </row>
    <row r="6245" customFormat="false" ht="12.75" hidden="false" customHeight="false" outlineLevel="0" collapsed="false">
      <c r="A6245" s="9" t="n">
        <v>40095.0625</v>
      </c>
      <c r="B6245" s="0" t="n">
        <v>9.42</v>
      </c>
    </row>
    <row r="6246" customFormat="false" ht="12.75" hidden="false" customHeight="false" outlineLevel="0" collapsed="false">
      <c r="A6246" s="9" t="n">
        <v>40095.0833333333</v>
      </c>
      <c r="B6246" s="0" t="n">
        <v>9.42</v>
      </c>
    </row>
    <row r="6247" customFormat="false" ht="12.75" hidden="false" customHeight="false" outlineLevel="0" collapsed="false">
      <c r="A6247" s="9" t="n">
        <v>40095.1041666667</v>
      </c>
      <c r="B6247" s="0" t="n">
        <v>9.42</v>
      </c>
    </row>
    <row r="6248" customFormat="false" ht="12.75" hidden="false" customHeight="false" outlineLevel="0" collapsed="false">
      <c r="A6248" s="9" t="n">
        <v>40095.125</v>
      </c>
      <c r="B6248" s="0" t="n">
        <v>9.42</v>
      </c>
    </row>
    <row r="6249" customFormat="false" ht="12.75" hidden="false" customHeight="false" outlineLevel="0" collapsed="false">
      <c r="A6249" s="9" t="n">
        <v>40095.1458333333</v>
      </c>
      <c r="B6249" s="0" t="n">
        <v>9.03</v>
      </c>
    </row>
    <row r="6250" customFormat="false" ht="12.75" hidden="false" customHeight="false" outlineLevel="0" collapsed="false">
      <c r="A6250" s="9" t="n">
        <v>40095.1666666667</v>
      </c>
      <c r="B6250" s="0" t="n">
        <v>9.03</v>
      </c>
    </row>
    <row r="6251" customFormat="false" ht="12.75" hidden="false" customHeight="false" outlineLevel="0" collapsed="false">
      <c r="A6251" s="9" t="n">
        <v>40095.1875</v>
      </c>
      <c r="B6251" s="0" t="n">
        <v>9.03</v>
      </c>
    </row>
    <row r="6252" customFormat="false" ht="12.75" hidden="false" customHeight="false" outlineLevel="0" collapsed="false">
      <c r="A6252" s="9" t="n">
        <v>40095.2083333333</v>
      </c>
      <c r="B6252" s="0" t="n">
        <v>9.03</v>
      </c>
    </row>
    <row r="6253" customFormat="false" ht="12.75" hidden="false" customHeight="false" outlineLevel="0" collapsed="false">
      <c r="A6253" s="9" t="n">
        <v>40095.2291666667</v>
      </c>
      <c r="B6253" s="0" t="n">
        <v>9.03</v>
      </c>
    </row>
    <row r="6254" customFormat="false" ht="12.75" hidden="false" customHeight="false" outlineLevel="0" collapsed="false">
      <c r="A6254" s="9" t="n">
        <v>40095.25</v>
      </c>
      <c r="B6254" s="0" t="n">
        <v>9.03</v>
      </c>
    </row>
    <row r="6255" customFormat="false" ht="12.75" hidden="false" customHeight="false" outlineLevel="0" collapsed="false">
      <c r="A6255" s="9" t="n">
        <v>40095.2708333333</v>
      </c>
      <c r="B6255" s="0" t="n">
        <v>9.03</v>
      </c>
    </row>
    <row r="6256" customFormat="false" ht="12.75" hidden="false" customHeight="false" outlineLevel="0" collapsed="false">
      <c r="A6256" s="9" t="n">
        <v>40095.2916666667</v>
      </c>
      <c r="B6256" s="0" t="n">
        <v>9.03</v>
      </c>
    </row>
    <row r="6257" customFormat="false" ht="12.75" hidden="false" customHeight="false" outlineLevel="0" collapsed="false">
      <c r="A6257" s="9" t="n">
        <v>40095.3125</v>
      </c>
      <c r="B6257" s="0" t="n">
        <v>9.03</v>
      </c>
    </row>
    <row r="6258" customFormat="false" ht="12.75" hidden="false" customHeight="false" outlineLevel="0" collapsed="false">
      <c r="A6258" s="9" t="n">
        <v>40095.3333333333</v>
      </c>
      <c r="B6258" s="0" t="n">
        <v>9.03</v>
      </c>
    </row>
    <row r="6259" customFormat="false" ht="12.75" hidden="false" customHeight="false" outlineLevel="0" collapsed="false">
      <c r="A6259" s="9" t="n">
        <v>40095.3541666667</v>
      </c>
      <c r="B6259" s="0" t="n">
        <v>9.03</v>
      </c>
    </row>
    <row r="6260" customFormat="false" ht="12.75" hidden="false" customHeight="false" outlineLevel="0" collapsed="false">
      <c r="A6260" s="9" t="n">
        <v>40095.375</v>
      </c>
      <c r="B6260" s="0" t="n">
        <v>9.03</v>
      </c>
    </row>
    <row r="6261" customFormat="false" ht="12.75" hidden="false" customHeight="false" outlineLevel="0" collapsed="false">
      <c r="A6261" s="9" t="n">
        <v>40095.3958333333</v>
      </c>
      <c r="B6261" s="0" t="n">
        <v>9.03</v>
      </c>
    </row>
    <row r="6262" customFormat="false" ht="12.75" hidden="false" customHeight="false" outlineLevel="0" collapsed="false">
      <c r="A6262" s="9" t="n">
        <v>40095.4166666667</v>
      </c>
      <c r="B6262" s="0" t="n">
        <v>9.03</v>
      </c>
    </row>
    <row r="6263" customFormat="false" ht="12.75" hidden="false" customHeight="false" outlineLevel="0" collapsed="false">
      <c r="A6263" s="9" t="n">
        <v>40095.4375</v>
      </c>
      <c r="B6263" s="0" t="n">
        <v>9.03</v>
      </c>
    </row>
    <row r="6264" customFormat="false" ht="12.75" hidden="false" customHeight="false" outlineLevel="0" collapsed="false">
      <c r="A6264" s="9" t="n">
        <v>40095.4583333333</v>
      </c>
      <c r="B6264" s="0" t="n">
        <v>9.03</v>
      </c>
    </row>
    <row r="6265" customFormat="false" ht="12.75" hidden="false" customHeight="false" outlineLevel="0" collapsed="false">
      <c r="A6265" s="9" t="n">
        <v>40095.4791666667</v>
      </c>
      <c r="B6265" s="0" t="n">
        <v>9.03</v>
      </c>
    </row>
    <row r="6266" customFormat="false" ht="12.75" hidden="false" customHeight="false" outlineLevel="0" collapsed="false">
      <c r="A6266" s="9" t="n">
        <v>40095.5</v>
      </c>
      <c r="B6266" s="0" t="n">
        <v>9.42</v>
      </c>
    </row>
    <row r="6267" customFormat="false" ht="12.75" hidden="false" customHeight="false" outlineLevel="0" collapsed="false">
      <c r="A6267" s="9" t="n">
        <v>40095.5208333333</v>
      </c>
      <c r="B6267" s="0" t="n">
        <v>9.42</v>
      </c>
    </row>
    <row r="6268" customFormat="false" ht="12.75" hidden="false" customHeight="false" outlineLevel="0" collapsed="false">
      <c r="A6268" s="9" t="n">
        <v>40095.5416666667</v>
      </c>
      <c r="B6268" s="0" t="n">
        <v>9.82</v>
      </c>
    </row>
    <row r="6269" customFormat="false" ht="12.75" hidden="false" customHeight="false" outlineLevel="0" collapsed="false">
      <c r="A6269" s="9" t="n">
        <v>40095.5625</v>
      </c>
      <c r="B6269" s="0" t="n">
        <v>9.82</v>
      </c>
    </row>
    <row r="6270" customFormat="false" ht="12.75" hidden="false" customHeight="false" outlineLevel="0" collapsed="false">
      <c r="A6270" s="9" t="n">
        <v>40095.5833333333</v>
      </c>
      <c r="B6270" s="0" t="n">
        <v>9.82</v>
      </c>
    </row>
    <row r="6271" customFormat="false" ht="12.75" hidden="false" customHeight="false" outlineLevel="0" collapsed="false">
      <c r="A6271" s="9" t="n">
        <v>40095.6041666667</v>
      </c>
      <c r="B6271" s="0" t="n">
        <v>9.82</v>
      </c>
    </row>
    <row r="6272" customFormat="false" ht="12.75" hidden="false" customHeight="false" outlineLevel="0" collapsed="false">
      <c r="A6272" s="9" t="n">
        <v>40095.625</v>
      </c>
      <c r="B6272" s="0" t="n">
        <v>9.82</v>
      </c>
    </row>
    <row r="6273" customFormat="false" ht="12.75" hidden="false" customHeight="false" outlineLevel="0" collapsed="false">
      <c r="A6273" s="9" t="n">
        <v>40095.6458333333</v>
      </c>
      <c r="B6273" s="0" t="n">
        <v>9.82</v>
      </c>
    </row>
    <row r="6274" customFormat="false" ht="12.75" hidden="false" customHeight="false" outlineLevel="0" collapsed="false">
      <c r="A6274" s="9" t="n">
        <v>40095.6666666667</v>
      </c>
      <c r="B6274" s="0" t="n">
        <v>9.82</v>
      </c>
    </row>
    <row r="6275" customFormat="false" ht="12.75" hidden="false" customHeight="false" outlineLevel="0" collapsed="false">
      <c r="A6275" s="9" t="n">
        <v>40095.6875</v>
      </c>
      <c r="B6275" s="0" t="n">
        <v>9.82</v>
      </c>
    </row>
    <row r="6276" customFormat="false" ht="12.75" hidden="false" customHeight="false" outlineLevel="0" collapsed="false">
      <c r="A6276" s="9" t="n">
        <v>40095.7083333333</v>
      </c>
      <c r="B6276" s="0" t="n">
        <v>9.82</v>
      </c>
    </row>
    <row r="6277" customFormat="false" ht="12.75" hidden="false" customHeight="false" outlineLevel="0" collapsed="false">
      <c r="A6277" s="9" t="n">
        <v>40095.7291666667</v>
      </c>
      <c r="B6277" s="0" t="n">
        <v>9.82</v>
      </c>
    </row>
    <row r="6278" customFormat="false" ht="12.75" hidden="false" customHeight="false" outlineLevel="0" collapsed="false">
      <c r="A6278" s="9" t="n">
        <v>40095.75</v>
      </c>
      <c r="B6278" s="0" t="n">
        <v>9.82</v>
      </c>
    </row>
    <row r="6279" customFormat="false" ht="12.75" hidden="false" customHeight="false" outlineLevel="0" collapsed="false">
      <c r="A6279" s="9" t="n">
        <v>40095.7708333333</v>
      </c>
      <c r="B6279" s="0" t="n">
        <v>9.82</v>
      </c>
    </row>
    <row r="6280" customFormat="false" ht="12.75" hidden="false" customHeight="false" outlineLevel="0" collapsed="false">
      <c r="A6280" s="9" t="n">
        <v>40095.7916666667</v>
      </c>
      <c r="B6280" s="0" t="n">
        <v>9.82</v>
      </c>
    </row>
    <row r="6281" customFormat="false" ht="12.75" hidden="false" customHeight="false" outlineLevel="0" collapsed="false">
      <c r="A6281" s="9" t="n">
        <v>40095.8125</v>
      </c>
      <c r="B6281" s="0" t="n">
        <v>9.42</v>
      </c>
    </row>
    <row r="6282" customFormat="false" ht="12.75" hidden="false" customHeight="false" outlineLevel="0" collapsed="false">
      <c r="A6282" s="9" t="n">
        <v>40095.8333333333</v>
      </c>
      <c r="B6282" s="0" t="n">
        <v>9.42</v>
      </c>
    </row>
    <row r="6283" customFormat="false" ht="12.75" hidden="false" customHeight="false" outlineLevel="0" collapsed="false">
      <c r="A6283" s="9" t="n">
        <v>40095.8541666667</v>
      </c>
      <c r="B6283" s="0" t="n">
        <v>9.42</v>
      </c>
    </row>
    <row r="6284" customFormat="false" ht="12.75" hidden="false" customHeight="false" outlineLevel="0" collapsed="false">
      <c r="A6284" s="9" t="n">
        <v>40095.875</v>
      </c>
      <c r="B6284" s="0" t="n">
        <v>9.42</v>
      </c>
    </row>
    <row r="6285" customFormat="false" ht="12.75" hidden="false" customHeight="false" outlineLevel="0" collapsed="false">
      <c r="A6285" s="9" t="n">
        <v>40095.8958333333</v>
      </c>
      <c r="B6285" s="0" t="n">
        <v>9.42</v>
      </c>
    </row>
    <row r="6286" customFormat="false" ht="12.75" hidden="false" customHeight="false" outlineLevel="0" collapsed="false">
      <c r="A6286" s="9" t="n">
        <v>40095.9166666667</v>
      </c>
      <c r="B6286" s="0" t="n">
        <v>9.42</v>
      </c>
    </row>
    <row r="6287" customFormat="false" ht="12.75" hidden="false" customHeight="false" outlineLevel="0" collapsed="false">
      <c r="A6287" s="9" t="n">
        <v>40095.9375</v>
      </c>
      <c r="B6287" s="0" t="n">
        <v>9.42</v>
      </c>
    </row>
    <row r="6288" customFormat="false" ht="12.75" hidden="false" customHeight="false" outlineLevel="0" collapsed="false">
      <c r="A6288" s="9" t="n">
        <v>40095.9583333333</v>
      </c>
      <c r="B6288" s="0" t="n">
        <v>9.42</v>
      </c>
    </row>
    <row r="6289" customFormat="false" ht="12.75" hidden="false" customHeight="false" outlineLevel="0" collapsed="false">
      <c r="A6289" s="9" t="n">
        <v>40095.9791666667</v>
      </c>
      <c r="B6289" s="0" t="n">
        <v>9.42</v>
      </c>
    </row>
    <row r="6290" customFormat="false" ht="12.75" hidden="false" customHeight="false" outlineLevel="0" collapsed="false">
      <c r="A6290" s="9" t="n">
        <v>40096</v>
      </c>
      <c r="B6290" s="0" t="n">
        <v>9.42</v>
      </c>
    </row>
    <row r="6291" customFormat="false" ht="12.75" hidden="false" customHeight="false" outlineLevel="0" collapsed="false">
      <c r="A6291" s="9" t="n">
        <v>40096.0208333333</v>
      </c>
      <c r="B6291" s="0" t="n">
        <v>9.42</v>
      </c>
    </row>
    <row r="6292" customFormat="false" ht="12.75" hidden="false" customHeight="false" outlineLevel="0" collapsed="false">
      <c r="A6292" s="9" t="n">
        <v>40096.0416666667</v>
      </c>
      <c r="B6292" s="0" t="n">
        <v>9.42</v>
      </c>
    </row>
    <row r="6293" customFormat="false" ht="12.75" hidden="false" customHeight="false" outlineLevel="0" collapsed="false">
      <c r="A6293" s="9" t="n">
        <v>40096.0625</v>
      </c>
      <c r="B6293" s="0" t="n">
        <v>9.42</v>
      </c>
    </row>
    <row r="6294" customFormat="false" ht="12.75" hidden="false" customHeight="false" outlineLevel="0" collapsed="false">
      <c r="A6294" s="9" t="n">
        <v>40096.0833333333</v>
      </c>
      <c r="B6294" s="0" t="n">
        <v>9.03</v>
      </c>
    </row>
    <row r="6295" customFormat="false" ht="12.75" hidden="false" customHeight="false" outlineLevel="0" collapsed="false">
      <c r="A6295" s="9" t="n">
        <v>40096.1041666667</v>
      </c>
      <c r="B6295" s="0" t="n">
        <v>9.03</v>
      </c>
    </row>
    <row r="6296" customFormat="false" ht="12.75" hidden="false" customHeight="false" outlineLevel="0" collapsed="false">
      <c r="A6296" s="9" t="n">
        <v>40096.125</v>
      </c>
      <c r="B6296" s="0" t="n">
        <v>9.03</v>
      </c>
    </row>
    <row r="6297" customFormat="false" ht="12.75" hidden="false" customHeight="false" outlineLevel="0" collapsed="false">
      <c r="A6297" s="9" t="n">
        <v>40096.1458333333</v>
      </c>
      <c r="B6297" s="0" t="n">
        <v>9.03</v>
      </c>
    </row>
    <row r="6298" customFormat="false" ht="12.75" hidden="false" customHeight="false" outlineLevel="0" collapsed="false">
      <c r="A6298" s="9" t="n">
        <v>40096.1666666667</v>
      </c>
      <c r="B6298" s="0" t="n">
        <v>9.03</v>
      </c>
    </row>
    <row r="6299" customFormat="false" ht="12.75" hidden="false" customHeight="false" outlineLevel="0" collapsed="false">
      <c r="A6299" s="9" t="n">
        <v>40096.1875</v>
      </c>
      <c r="B6299" s="0" t="n">
        <v>9.03</v>
      </c>
    </row>
    <row r="6300" customFormat="false" ht="12.75" hidden="false" customHeight="false" outlineLevel="0" collapsed="false">
      <c r="A6300" s="9" t="n">
        <v>40096.2083333333</v>
      </c>
      <c r="B6300" s="0" t="n">
        <v>8.63</v>
      </c>
    </row>
    <row r="6301" customFormat="false" ht="12.75" hidden="false" customHeight="false" outlineLevel="0" collapsed="false">
      <c r="A6301" s="9" t="n">
        <v>40096.2291666667</v>
      </c>
      <c r="B6301" s="0" t="n">
        <v>8.63</v>
      </c>
    </row>
    <row r="6302" customFormat="false" ht="12.75" hidden="false" customHeight="false" outlineLevel="0" collapsed="false">
      <c r="A6302" s="9" t="n">
        <v>40096.25</v>
      </c>
      <c r="B6302" s="0" t="n">
        <v>8.63</v>
      </c>
    </row>
    <row r="6303" customFormat="false" ht="12.75" hidden="false" customHeight="false" outlineLevel="0" collapsed="false">
      <c r="A6303" s="9" t="n">
        <v>40096.2708333333</v>
      </c>
      <c r="B6303" s="0" t="n">
        <v>8.63</v>
      </c>
    </row>
    <row r="6304" customFormat="false" ht="12.75" hidden="false" customHeight="false" outlineLevel="0" collapsed="false">
      <c r="A6304" s="9" t="n">
        <v>40096.2916666667</v>
      </c>
      <c r="B6304" s="0" t="n">
        <v>8.63</v>
      </c>
    </row>
    <row r="6305" customFormat="false" ht="12.75" hidden="false" customHeight="false" outlineLevel="0" collapsed="false">
      <c r="A6305" s="9" t="n">
        <v>40096.3125</v>
      </c>
      <c r="B6305" s="0" t="n">
        <v>8.63</v>
      </c>
    </row>
    <row r="6306" customFormat="false" ht="12.75" hidden="false" customHeight="false" outlineLevel="0" collapsed="false">
      <c r="A6306" s="9" t="n">
        <v>40096.3333333333</v>
      </c>
      <c r="B6306" s="0" t="n">
        <v>8.63</v>
      </c>
    </row>
    <row r="6307" customFormat="false" ht="12.75" hidden="false" customHeight="false" outlineLevel="0" collapsed="false">
      <c r="A6307" s="9" t="n">
        <v>40096.3541666667</v>
      </c>
      <c r="B6307" s="0" t="n">
        <v>8.63</v>
      </c>
    </row>
    <row r="6308" customFormat="false" ht="12.75" hidden="false" customHeight="false" outlineLevel="0" collapsed="false">
      <c r="A6308" s="9" t="n">
        <v>40096.375</v>
      </c>
      <c r="B6308" s="0" t="n">
        <v>8.63</v>
      </c>
    </row>
    <row r="6309" customFormat="false" ht="12.75" hidden="false" customHeight="false" outlineLevel="0" collapsed="false">
      <c r="A6309" s="9" t="n">
        <v>40096.3958333333</v>
      </c>
      <c r="B6309" s="0" t="n">
        <v>8.63</v>
      </c>
    </row>
    <row r="6310" customFormat="false" ht="12.75" hidden="false" customHeight="false" outlineLevel="0" collapsed="false">
      <c r="A6310" s="9" t="n">
        <v>40096.4166666667</v>
      </c>
      <c r="B6310" s="0" t="n">
        <v>8.63</v>
      </c>
    </row>
    <row r="6311" customFormat="false" ht="12.75" hidden="false" customHeight="false" outlineLevel="0" collapsed="false">
      <c r="A6311" s="9" t="n">
        <v>40096.4375</v>
      </c>
      <c r="B6311" s="0" t="n">
        <v>8.63</v>
      </c>
    </row>
    <row r="6312" customFormat="false" ht="12.75" hidden="false" customHeight="false" outlineLevel="0" collapsed="false">
      <c r="A6312" s="9" t="n">
        <v>40096.4583333333</v>
      </c>
      <c r="B6312" s="0" t="n">
        <v>8.63</v>
      </c>
    </row>
    <row r="6313" customFormat="false" ht="12.75" hidden="false" customHeight="false" outlineLevel="0" collapsed="false">
      <c r="A6313" s="9" t="n">
        <v>40096.4791666667</v>
      </c>
      <c r="B6313" s="0" t="n">
        <v>9.03</v>
      </c>
    </row>
    <row r="6314" customFormat="false" ht="12.75" hidden="false" customHeight="false" outlineLevel="0" collapsed="false">
      <c r="A6314" s="9" t="n">
        <v>40096.5</v>
      </c>
      <c r="B6314" s="0" t="n">
        <v>9.03</v>
      </c>
    </row>
    <row r="6315" customFormat="false" ht="12.75" hidden="false" customHeight="false" outlineLevel="0" collapsed="false">
      <c r="A6315" s="9" t="n">
        <v>40096.5208333333</v>
      </c>
      <c r="B6315" s="0" t="n">
        <v>9.03</v>
      </c>
    </row>
    <row r="6316" customFormat="false" ht="12.75" hidden="false" customHeight="false" outlineLevel="0" collapsed="false">
      <c r="A6316" s="9" t="n">
        <v>40096.5416666667</v>
      </c>
      <c r="B6316" s="0" t="n">
        <v>9.03</v>
      </c>
    </row>
    <row r="6317" customFormat="false" ht="12.75" hidden="false" customHeight="false" outlineLevel="0" collapsed="false">
      <c r="A6317" s="9" t="n">
        <v>40096.5625</v>
      </c>
      <c r="B6317" s="0" t="n">
        <v>9.42</v>
      </c>
    </row>
    <row r="6318" customFormat="false" ht="12.75" hidden="false" customHeight="false" outlineLevel="0" collapsed="false">
      <c r="A6318" s="9" t="n">
        <v>40096.5833333333</v>
      </c>
      <c r="B6318" s="0" t="n">
        <v>9.42</v>
      </c>
    </row>
    <row r="6319" customFormat="false" ht="12.75" hidden="false" customHeight="false" outlineLevel="0" collapsed="false">
      <c r="A6319" s="9" t="n">
        <v>40096.6041666667</v>
      </c>
      <c r="B6319" s="0" t="n">
        <v>9.42</v>
      </c>
    </row>
    <row r="6320" customFormat="false" ht="12.75" hidden="false" customHeight="false" outlineLevel="0" collapsed="false">
      <c r="A6320" s="9" t="n">
        <v>40096.625</v>
      </c>
      <c r="B6320" s="0" t="n">
        <v>9.42</v>
      </c>
    </row>
    <row r="6321" customFormat="false" ht="12.75" hidden="false" customHeight="false" outlineLevel="0" collapsed="false">
      <c r="A6321" s="9" t="n">
        <v>40096.6458333333</v>
      </c>
      <c r="B6321" s="0" t="n">
        <v>9.42</v>
      </c>
    </row>
    <row r="6322" customFormat="false" ht="12.75" hidden="false" customHeight="false" outlineLevel="0" collapsed="false">
      <c r="A6322" s="9" t="n">
        <v>40096.6666666667</v>
      </c>
      <c r="B6322" s="0" t="n">
        <v>9.42</v>
      </c>
    </row>
    <row r="6323" customFormat="false" ht="12.75" hidden="false" customHeight="false" outlineLevel="0" collapsed="false">
      <c r="A6323" s="9" t="n">
        <v>40096.6875</v>
      </c>
      <c r="B6323" s="0" t="n">
        <v>9.42</v>
      </c>
    </row>
    <row r="6324" customFormat="false" ht="12.75" hidden="false" customHeight="false" outlineLevel="0" collapsed="false">
      <c r="A6324" s="9" t="n">
        <v>40096.7083333333</v>
      </c>
      <c r="B6324" s="0" t="n">
        <v>9.42</v>
      </c>
    </row>
    <row r="6325" customFormat="false" ht="12.75" hidden="false" customHeight="false" outlineLevel="0" collapsed="false">
      <c r="A6325" s="9" t="n">
        <v>40096.7291666667</v>
      </c>
      <c r="B6325" s="0" t="n">
        <v>9.42</v>
      </c>
    </row>
    <row r="6326" customFormat="false" ht="12.75" hidden="false" customHeight="false" outlineLevel="0" collapsed="false">
      <c r="A6326" s="9" t="n">
        <v>40096.75</v>
      </c>
      <c r="B6326" s="0" t="n">
        <v>9.42</v>
      </c>
    </row>
    <row r="6327" customFormat="false" ht="12.75" hidden="false" customHeight="false" outlineLevel="0" collapsed="false">
      <c r="A6327" s="9" t="n">
        <v>40096.7708333333</v>
      </c>
      <c r="B6327" s="0" t="n">
        <v>9.42</v>
      </c>
    </row>
    <row r="6328" customFormat="false" ht="12.75" hidden="false" customHeight="false" outlineLevel="0" collapsed="false">
      <c r="A6328" s="9" t="n">
        <v>40096.7916666667</v>
      </c>
      <c r="B6328" s="0" t="n">
        <v>9.42</v>
      </c>
    </row>
    <row r="6329" customFormat="false" ht="12.75" hidden="false" customHeight="false" outlineLevel="0" collapsed="false">
      <c r="A6329" s="9" t="n">
        <v>40096.8125</v>
      </c>
      <c r="B6329" s="0" t="n">
        <v>9.42</v>
      </c>
    </row>
    <row r="6330" customFormat="false" ht="12.75" hidden="false" customHeight="false" outlineLevel="0" collapsed="false">
      <c r="A6330" s="9" t="n">
        <v>40096.8333333333</v>
      </c>
      <c r="B6330" s="0" t="n">
        <v>9.42</v>
      </c>
    </row>
    <row r="6331" customFormat="false" ht="12.75" hidden="false" customHeight="false" outlineLevel="0" collapsed="false">
      <c r="A6331" s="9" t="n">
        <v>40096.8541666667</v>
      </c>
      <c r="B6331" s="0" t="n">
        <v>9.42</v>
      </c>
    </row>
    <row r="6332" customFormat="false" ht="12.75" hidden="false" customHeight="false" outlineLevel="0" collapsed="false">
      <c r="A6332" s="9" t="n">
        <v>40096.875</v>
      </c>
      <c r="B6332" s="0" t="n">
        <v>9.42</v>
      </c>
    </row>
    <row r="6333" customFormat="false" ht="12.75" hidden="false" customHeight="false" outlineLevel="0" collapsed="false">
      <c r="A6333" s="9" t="n">
        <v>40096.8958333333</v>
      </c>
      <c r="B6333" s="0" t="n">
        <v>9.42</v>
      </c>
    </row>
    <row r="6334" customFormat="false" ht="12.75" hidden="false" customHeight="false" outlineLevel="0" collapsed="false">
      <c r="A6334" s="9" t="n">
        <v>40096.9166666667</v>
      </c>
      <c r="B6334" s="0" t="n">
        <v>9.42</v>
      </c>
    </row>
    <row r="6335" customFormat="false" ht="12.75" hidden="false" customHeight="false" outlineLevel="0" collapsed="false">
      <c r="A6335" s="9" t="n">
        <v>40096.9375</v>
      </c>
      <c r="B6335" s="0" t="n">
        <v>9.42</v>
      </c>
    </row>
    <row r="6336" customFormat="false" ht="12.75" hidden="false" customHeight="false" outlineLevel="0" collapsed="false">
      <c r="A6336" s="9" t="n">
        <v>40096.9583333333</v>
      </c>
      <c r="B6336" s="0" t="n">
        <v>9.42</v>
      </c>
    </row>
    <row r="6337" customFormat="false" ht="12.75" hidden="false" customHeight="false" outlineLevel="0" collapsed="false">
      <c r="A6337" s="9" t="n">
        <v>40096.9791666667</v>
      </c>
      <c r="B6337" s="0" t="n">
        <v>9.42</v>
      </c>
    </row>
    <row r="6338" customFormat="false" ht="12.75" hidden="false" customHeight="false" outlineLevel="0" collapsed="false">
      <c r="A6338" s="9" t="n">
        <v>40097</v>
      </c>
      <c r="B6338" s="0" t="n">
        <v>9.42</v>
      </c>
    </row>
    <row r="6339" customFormat="false" ht="12.75" hidden="false" customHeight="false" outlineLevel="0" collapsed="false">
      <c r="A6339" s="9" t="n">
        <v>40097.0208333333</v>
      </c>
      <c r="B6339" s="0" t="n">
        <v>9.42</v>
      </c>
    </row>
    <row r="6340" customFormat="false" ht="12.75" hidden="false" customHeight="false" outlineLevel="0" collapsed="false">
      <c r="A6340" s="9" t="n">
        <v>40097.0416666667</v>
      </c>
      <c r="B6340" s="0" t="n">
        <v>9.42</v>
      </c>
    </row>
    <row r="6341" customFormat="false" ht="12.75" hidden="false" customHeight="false" outlineLevel="0" collapsed="false">
      <c r="A6341" s="9" t="n">
        <v>40097.0625</v>
      </c>
      <c r="B6341" s="0" t="n">
        <v>9.42</v>
      </c>
    </row>
    <row r="6342" customFormat="false" ht="12.75" hidden="false" customHeight="false" outlineLevel="0" collapsed="false">
      <c r="A6342" s="9" t="n">
        <v>40097.0833333333</v>
      </c>
      <c r="B6342" s="0" t="n">
        <v>9.42</v>
      </c>
    </row>
    <row r="6343" customFormat="false" ht="12.75" hidden="false" customHeight="false" outlineLevel="0" collapsed="false">
      <c r="A6343" s="9" t="n">
        <v>40097.1041666667</v>
      </c>
      <c r="B6343" s="0" t="n">
        <v>9.42</v>
      </c>
    </row>
    <row r="6344" customFormat="false" ht="12.75" hidden="false" customHeight="false" outlineLevel="0" collapsed="false">
      <c r="A6344" s="9" t="n">
        <v>40097.125</v>
      </c>
      <c r="B6344" s="0" t="n">
        <v>9.42</v>
      </c>
    </row>
    <row r="6345" customFormat="false" ht="12.75" hidden="false" customHeight="false" outlineLevel="0" collapsed="false">
      <c r="A6345" s="9" t="n">
        <v>40097.1458333333</v>
      </c>
      <c r="B6345" s="0" t="n">
        <v>9.42</v>
      </c>
    </row>
    <row r="6346" customFormat="false" ht="12.75" hidden="false" customHeight="false" outlineLevel="0" collapsed="false">
      <c r="A6346" s="9" t="n">
        <v>40097.1666666667</v>
      </c>
      <c r="B6346" s="0" t="n">
        <v>9.42</v>
      </c>
    </row>
    <row r="6347" customFormat="false" ht="12.75" hidden="false" customHeight="false" outlineLevel="0" collapsed="false">
      <c r="A6347" s="9" t="n">
        <v>40097.1875</v>
      </c>
      <c r="B6347" s="0" t="n">
        <v>9.42</v>
      </c>
    </row>
    <row r="6348" customFormat="false" ht="12.75" hidden="false" customHeight="false" outlineLevel="0" collapsed="false">
      <c r="A6348" s="9" t="n">
        <v>40097.2083333333</v>
      </c>
      <c r="B6348" s="0" t="n">
        <v>9.42</v>
      </c>
    </row>
    <row r="6349" customFormat="false" ht="12.75" hidden="false" customHeight="false" outlineLevel="0" collapsed="false">
      <c r="A6349" s="9" t="n">
        <v>40097.2291666667</v>
      </c>
      <c r="B6349" s="0" t="n">
        <v>9.42</v>
      </c>
    </row>
    <row r="6350" customFormat="false" ht="12.75" hidden="false" customHeight="false" outlineLevel="0" collapsed="false">
      <c r="A6350" s="9" t="n">
        <v>40097.25</v>
      </c>
      <c r="B6350" s="0" t="n">
        <v>9.42</v>
      </c>
    </row>
    <row r="6351" customFormat="false" ht="12.75" hidden="false" customHeight="false" outlineLevel="0" collapsed="false">
      <c r="A6351" s="9" t="n">
        <v>40097.2708333333</v>
      </c>
      <c r="B6351" s="0" t="n">
        <v>9.42</v>
      </c>
    </row>
    <row r="6352" customFormat="false" ht="12.75" hidden="false" customHeight="false" outlineLevel="0" collapsed="false">
      <c r="A6352" s="9" t="n">
        <v>40097.2916666667</v>
      </c>
      <c r="B6352" s="0" t="n">
        <v>9.42</v>
      </c>
    </row>
    <row r="6353" customFormat="false" ht="12.75" hidden="false" customHeight="false" outlineLevel="0" collapsed="false">
      <c r="A6353" s="9" t="n">
        <v>40097.3125</v>
      </c>
      <c r="B6353" s="0" t="n">
        <v>9.42</v>
      </c>
    </row>
    <row r="6354" customFormat="false" ht="12.75" hidden="false" customHeight="false" outlineLevel="0" collapsed="false">
      <c r="A6354" s="9" t="n">
        <v>40097.3333333333</v>
      </c>
      <c r="B6354" s="0" t="n">
        <v>9.42</v>
      </c>
    </row>
    <row r="6355" customFormat="false" ht="12.75" hidden="false" customHeight="false" outlineLevel="0" collapsed="false">
      <c r="A6355" s="9" t="n">
        <v>40097.3541666667</v>
      </c>
      <c r="B6355" s="0" t="n">
        <v>9.42</v>
      </c>
    </row>
    <row r="6356" customFormat="false" ht="12.75" hidden="false" customHeight="false" outlineLevel="0" collapsed="false">
      <c r="A6356" s="9" t="n">
        <v>40097.375</v>
      </c>
      <c r="B6356" s="0" t="n">
        <v>9.03</v>
      </c>
    </row>
    <row r="6357" customFormat="false" ht="12.75" hidden="false" customHeight="false" outlineLevel="0" collapsed="false">
      <c r="A6357" s="9" t="n">
        <v>40097.3958333333</v>
      </c>
      <c r="B6357" s="0" t="n">
        <v>9.42</v>
      </c>
    </row>
    <row r="6358" customFormat="false" ht="12.75" hidden="false" customHeight="false" outlineLevel="0" collapsed="false">
      <c r="A6358" s="9" t="n">
        <v>40097.4166666667</v>
      </c>
      <c r="B6358" s="0" t="n">
        <v>9.42</v>
      </c>
    </row>
    <row r="6359" customFormat="false" ht="12.75" hidden="false" customHeight="false" outlineLevel="0" collapsed="false">
      <c r="A6359" s="9" t="n">
        <v>40097.4375</v>
      </c>
      <c r="B6359" s="0" t="n">
        <v>9.42</v>
      </c>
    </row>
    <row r="6360" customFormat="false" ht="12.75" hidden="false" customHeight="false" outlineLevel="0" collapsed="false">
      <c r="A6360" s="9" t="n">
        <v>40097.4583333333</v>
      </c>
      <c r="B6360" s="0" t="n">
        <v>9.42</v>
      </c>
    </row>
    <row r="6361" customFormat="false" ht="12.75" hidden="false" customHeight="false" outlineLevel="0" collapsed="false">
      <c r="A6361" s="9" t="n">
        <v>40097.4791666667</v>
      </c>
      <c r="B6361" s="0" t="n">
        <v>9.42</v>
      </c>
    </row>
    <row r="6362" customFormat="false" ht="12.75" hidden="false" customHeight="false" outlineLevel="0" collapsed="false">
      <c r="A6362" s="9" t="n">
        <v>40097.5</v>
      </c>
      <c r="B6362" s="0" t="n">
        <v>9.42</v>
      </c>
    </row>
    <row r="6363" customFormat="false" ht="12.75" hidden="false" customHeight="false" outlineLevel="0" collapsed="false">
      <c r="A6363" s="9" t="n">
        <v>40097.5208333333</v>
      </c>
      <c r="B6363" s="0" t="n">
        <v>9.42</v>
      </c>
    </row>
    <row r="6364" customFormat="false" ht="12.75" hidden="false" customHeight="false" outlineLevel="0" collapsed="false">
      <c r="A6364" s="9" t="n">
        <v>40097.5416666667</v>
      </c>
      <c r="B6364" s="0" t="n">
        <v>9.42</v>
      </c>
    </row>
    <row r="6365" customFormat="false" ht="12.75" hidden="false" customHeight="false" outlineLevel="0" collapsed="false">
      <c r="A6365" s="9" t="n">
        <v>40097.5625</v>
      </c>
      <c r="B6365" s="0" t="n">
        <v>9.42</v>
      </c>
    </row>
    <row r="6366" customFormat="false" ht="12.75" hidden="false" customHeight="false" outlineLevel="0" collapsed="false">
      <c r="A6366" s="9" t="n">
        <v>40097.5833333333</v>
      </c>
      <c r="B6366" s="0" t="n">
        <v>9.42</v>
      </c>
    </row>
    <row r="6367" customFormat="false" ht="12.75" hidden="false" customHeight="false" outlineLevel="0" collapsed="false">
      <c r="A6367" s="9" t="n">
        <v>40097.6041666667</v>
      </c>
      <c r="B6367" s="0" t="n">
        <v>9.82</v>
      </c>
    </row>
    <row r="6368" customFormat="false" ht="12.75" hidden="false" customHeight="false" outlineLevel="0" collapsed="false">
      <c r="A6368" s="9" t="n">
        <v>40097.625</v>
      </c>
      <c r="B6368" s="0" t="n">
        <v>9.82</v>
      </c>
    </row>
    <row r="6369" customFormat="false" ht="12.75" hidden="false" customHeight="false" outlineLevel="0" collapsed="false">
      <c r="A6369" s="9" t="n">
        <v>40097.6458333333</v>
      </c>
      <c r="B6369" s="0" t="n">
        <v>9.82</v>
      </c>
    </row>
    <row r="6370" customFormat="false" ht="12.75" hidden="false" customHeight="false" outlineLevel="0" collapsed="false">
      <c r="A6370" s="9" t="n">
        <v>40097.6666666667</v>
      </c>
      <c r="B6370" s="0" t="n">
        <v>9.82</v>
      </c>
    </row>
    <row r="6371" customFormat="false" ht="12.75" hidden="false" customHeight="false" outlineLevel="0" collapsed="false">
      <c r="A6371" s="9" t="n">
        <v>40097.6875</v>
      </c>
      <c r="B6371" s="0" t="n">
        <v>9.82</v>
      </c>
    </row>
    <row r="6372" customFormat="false" ht="12.75" hidden="false" customHeight="false" outlineLevel="0" collapsed="false">
      <c r="A6372" s="9" t="n">
        <v>40097.7083333333</v>
      </c>
      <c r="B6372" s="0" t="n">
        <v>9.82</v>
      </c>
    </row>
    <row r="6373" customFormat="false" ht="12.75" hidden="false" customHeight="false" outlineLevel="0" collapsed="false">
      <c r="A6373" s="9" t="n">
        <v>40097.7291666667</v>
      </c>
      <c r="B6373" s="0" t="n">
        <v>9.82</v>
      </c>
    </row>
    <row r="6374" customFormat="false" ht="12.75" hidden="false" customHeight="false" outlineLevel="0" collapsed="false">
      <c r="A6374" s="9" t="n">
        <v>40097.75</v>
      </c>
      <c r="B6374" s="0" t="n">
        <v>9.82</v>
      </c>
    </row>
    <row r="6375" customFormat="false" ht="12.75" hidden="false" customHeight="false" outlineLevel="0" collapsed="false">
      <c r="A6375" s="9" t="n">
        <v>40097.7708333333</v>
      </c>
      <c r="B6375" s="0" t="n">
        <v>9.82</v>
      </c>
    </row>
    <row r="6376" customFormat="false" ht="12.75" hidden="false" customHeight="false" outlineLevel="0" collapsed="false">
      <c r="A6376" s="9" t="n">
        <v>40097.7916666667</v>
      </c>
      <c r="B6376" s="0" t="n">
        <v>9.82</v>
      </c>
    </row>
    <row r="6377" customFormat="false" ht="12.75" hidden="false" customHeight="false" outlineLevel="0" collapsed="false">
      <c r="A6377" s="9" t="n">
        <v>40097.8125</v>
      </c>
      <c r="B6377" s="0" t="n">
        <v>9.82</v>
      </c>
    </row>
    <row r="6378" customFormat="false" ht="12.75" hidden="false" customHeight="false" outlineLevel="0" collapsed="false">
      <c r="A6378" s="9" t="n">
        <v>40097.8333333333</v>
      </c>
      <c r="B6378" s="0" t="n">
        <v>9.82</v>
      </c>
    </row>
    <row r="6379" customFormat="false" ht="12.75" hidden="false" customHeight="false" outlineLevel="0" collapsed="false">
      <c r="A6379" s="9" t="n">
        <v>40097.8541666667</v>
      </c>
      <c r="B6379" s="0" t="n">
        <v>9.82</v>
      </c>
    </row>
    <row r="6380" customFormat="false" ht="12.75" hidden="false" customHeight="false" outlineLevel="0" collapsed="false">
      <c r="A6380" s="9" t="n">
        <v>40097.875</v>
      </c>
      <c r="B6380" s="0" t="n">
        <v>9.82</v>
      </c>
    </row>
    <row r="6381" customFormat="false" ht="12.75" hidden="false" customHeight="false" outlineLevel="0" collapsed="false">
      <c r="A6381" s="9" t="n">
        <v>40097.8958333333</v>
      </c>
      <c r="B6381" s="0" t="n">
        <v>9.82</v>
      </c>
    </row>
    <row r="6382" customFormat="false" ht="12.75" hidden="false" customHeight="false" outlineLevel="0" collapsed="false">
      <c r="A6382" s="9" t="n">
        <v>40097.9166666667</v>
      </c>
      <c r="B6382" s="0" t="n">
        <v>9.82</v>
      </c>
    </row>
    <row r="6383" customFormat="false" ht="12.75" hidden="false" customHeight="false" outlineLevel="0" collapsed="false">
      <c r="A6383" s="9" t="n">
        <v>40097.9375</v>
      </c>
      <c r="B6383" s="0" t="n">
        <v>9.82</v>
      </c>
    </row>
    <row r="6384" customFormat="false" ht="12.75" hidden="false" customHeight="false" outlineLevel="0" collapsed="false">
      <c r="A6384" s="9" t="n">
        <v>40097.9583333333</v>
      </c>
      <c r="B6384" s="0" t="n">
        <v>9.82</v>
      </c>
    </row>
    <row r="6385" customFormat="false" ht="12.75" hidden="false" customHeight="false" outlineLevel="0" collapsed="false">
      <c r="A6385" s="9" t="n">
        <v>40097.9791666667</v>
      </c>
      <c r="B6385" s="0" t="n">
        <v>9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0-22T22:08:01Z</cp:lastPrinted>
  <dcterms:modified xsi:type="dcterms:W3CDTF">2010-08-09T21:54:07Z</dcterms:modified>
  <cp:revision>0</cp:revision>
  <dc:subject/>
  <dc:title/>
</cp:coreProperties>
</file>