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7a Graph" sheetId="1" state="visible" r:id="rId2"/>
    <sheet name="PUD 7a Data" sheetId="2" state="visible" r:id="rId3"/>
    <sheet name="PUD 7b Graph" sheetId="3" state="visible" r:id="rId4"/>
    <sheet name="PUD 7b Data" sheetId="4" state="visible" r:id="rId5"/>
  </sheets>
  <externalReferences>
    <externalReference r:id="rId6"/>
  </externalReferences>
  <definedNames>
    <definedName function="false" hidden="false" localSheetId="1" name="AIR8" vbProcedure="false">'PUD 7a Data'!$A$2:$B$2038</definedName>
    <definedName function="false" hidden="false" localSheetId="1" name="Excel_BuiltIn__FilterDatabase" vbProcedure="false">#REF!</definedName>
    <definedName function="false" hidden="false" localSheetId="1" name="sft2" vbProcedure="false">'PUD 7a Data'!$A$2:$B$1800</definedName>
    <definedName function="false" hidden="false" localSheetId="3" name="AIR8" vbProcedure="false">'PUD 7b Data'!$A$2:$B$2038</definedName>
    <definedName function="false" hidden="false" localSheetId="3" name="Excel_BuiltIn__FilterDatabase" vbProcedure="false">#REF!</definedName>
    <definedName function="false" hidden="false" localSheetId="3" name="sft2" vbProcedure="false">'PUD 7b Data'!$A$2:$B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7a Data'!$E$8:$E$131</c:f>
              <c:numCache>
                <c:formatCode>General</c:formatCode>
                <c:ptCount val="124"/>
                <c:pt idx="0">
                  <c:v>11.2128571428571</c:v>
                </c:pt>
                <c:pt idx="1">
                  <c:v>11.3242857142857</c:v>
                </c:pt>
                <c:pt idx="2">
                  <c:v>11.3242857142857</c:v>
                </c:pt>
                <c:pt idx="3">
                  <c:v>11.3242857142857</c:v>
                </c:pt>
                <c:pt idx="4">
                  <c:v>11.4357142857143</c:v>
                </c:pt>
                <c:pt idx="5">
                  <c:v>11.5471428571429</c:v>
                </c:pt>
                <c:pt idx="6">
                  <c:v>11.6028571428571</c:v>
                </c:pt>
                <c:pt idx="7">
                  <c:v>11.6585714285714</c:v>
                </c:pt>
                <c:pt idx="8">
                  <c:v>11.6585714285714</c:v>
                </c:pt>
                <c:pt idx="9">
                  <c:v>11.77</c:v>
                </c:pt>
                <c:pt idx="10">
                  <c:v>11.9371428571429</c:v>
                </c:pt>
                <c:pt idx="11">
                  <c:v>12.0485714285714</c:v>
                </c:pt>
                <c:pt idx="12">
                  <c:v>12.2142857142857</c:v>
                </c:pt>
                <c:pt idx="13">
                  <c:v>12.38</c:v>
                </c:pt>
                <c:pt idx="14">
                  <c:v>12.5457142857143</c:v>
                </c:pt>
                <c:pt idx="15">
                  <c:v>12.7114285714286</c:v>
                </c:pt>
                <c:pt idx="16">
                  <c:v>12.8214285714286</c:v>
                </c:pt>
                <c:pt idx="17">
                  <c:v>12.8757142857143</c:v>
                </c:pt>
                <c:pt idx="18">
                  <c:v>12.93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857142857143</c:v>
                </c:pt>
                <c:pt idx="27">
                  <c:v>13.0414285714286</c:v>
                </c:pt>
                <c:pt idx="28">
                  <c:v>13.0414285714286</c:v>
                </c:pt>
                <c:pt idx="29">
                  <c:v>13.0971428571429</c:v>
                </c:pt>
                <c:pt idx="30">
                  <c:v>13.1528571428571</c:v>
                </c:pt>
                <c:pt idx="31">
                  <c:v>13.2085714285714</c:v>
                </c:pt>
                <c:pt idx="32">
                  <c:v>13.2085714285714</c:v>
                </c:pt>
                <c:pt idx="33">
                  <c:v>13.1528571428571</c:v>
                </c:pt>
                <c:pt idx="34">
                  <c:v>13.0971428571429</c:v>
                </c:pt>
                <c:pt idx="35">
                  <c:v>13.0971428571429</c:v>
                </c:pt>
                <c:pt idx="36">
                  <c:v>13.0414285714286</c:v>
                </c:pt>
                <c:pt idx="37">
                  <c:v>12.9857142857143</c:v>
                </c:pt>
                <c:pt idx="38">
                  <c:v>12.9857142857143</c:v>
                </c:pt>
                <c:pt idx="39">
                  <c:v>13.0414285714286</c:v>
                </c:pt>
                <c:pt idx="40">
                  <c:v>13.0414285714286</c:v>
                </c:pt>
                <c:pt idx="41">
                  <c:v>13.0414285714286</c:v>
                </c:pt>
                <c:pt idx="42">
                  <c:v>13.0414285714286</c:v>
                </c:pt>
                <c:pt idx="43">
                  <c:v>13.0414285714286</c:v>
                </c:pt>
                <c:pt idx="44">
                  <c:v>13.0414285714286</c:v>
                </c:pt>
                <c:pt idx="45">
                  <c:v>12.9857142857143</c:v>
                </c:pt>
                <c:pt idx="46">
                  <c:v>12.9857142857143</c:v>
                </c:pt>
                <c:pt idx="47">
                  <c:v>13.0414285714286</c:v>
                </c:pt>
                <c:pt idx="48">
                  <c:v>13.0971428571429</c:v>
                </c:pt>
                <c:pt idx="49">
                  <c:v>13.0971428571429</c:v>
                </c:pt>
                <c:pt idx="50">
                  <c:v>13.0971428571429</c:v>
                </c:pt>
                <c:pt idx="51">
                  <c:v>13.0971428571429</c:v>
                </c:pt>
                <c:pt idx="52">
                  <c:v>13.0971428571429</c:v>
                </c:pt>
                <c:pt idx="53">
                  <c:v>13.0971428571429</c:v>
                </c:pt>
                <c:pt idx="54">
                  <c:v>13.0971428571429</c:v>
                </c:pt>
                <c:pt idx="55">
                  <c:v>13.0971428571429</c:v>
                </c:pt>
                <c:pt idx="56">
                  <c:v>13.1528571428571</c:v>
                </c:pt>
                <c:pt idx="57">
                  <c:v>13.2085714285714</c:v>
                </c:pt>
                <c:pt idx="58">
                  <c:v>13.3185714285714</c:v>
                </c:pt>
                <c:pt idx="59">
                  <c:v>13.3742857142857</c:v>
                </c:pt>
                <c:pt idx="60">
                  <c:v>13.3742857142857</c:v>
                </c:pt>
                <c:pt idx="61">
                  <c:v>13.4285714285714</c:v>
                </c:pt>
                <c:pt idx="62">
                  <c:v>13.4285714285714</c:v>
                </c:pt>
                <c:pt idx="63">
                  <c:v>13.3728571428571</c:v>
                </c:pt>
                <c:pt idx="64">
                  <c:v>13.3171428571429</c:v>
                </c:pt>
                <c:pt idx="65">
                  <c:v>13.2071428571429</c:v>
                </c:pt>
                <c:pt idx="66">
                  <c:v>13.2071428571429</c:v>
                </c:pt>
                <c:pt idx="67">
                  <c:v>13.2071428571429</c:v>
                </c:pt>
                <c:pt idx="68">
                  <c:v>13.0971428571429</c:v>
                </c:pt>
                <c:pt idx="69">
                  <c:v>13.0414285714286</c:v>
                </c:pt>
                <c:pt idx="70">
                  <c:v>12.9871428571429</c:v>
                </c:pt>
                <c:pt idx="71">
                  <c:v>12.9328571428571</c:v>
                </c:pt>
                <c:pt idx="72">
                  <c:v>12.8785714285714</c:v>
                </c:pt>
                <c:pt idx="73">
                  <c:v>12.7128571428571</c:v>
                </c:pt>
                <c:pt idx="74">
                  <c:v>12.6028571428571</c:v>
                </c:pt>
                <c:pt idx="75">
                  <c:v>12.5485714285714</c:v>
                </c:pt>
                <c:pt idx="76">
                  <c:v>12.5485714285714</c:v>
                </c:pt>
                <c:pt idx="77">
                  <c:v>12.5485714285714</c:v>
                </c:pt>
                <c:pt idx="78">
                  <c:v>12.4928571428571</c:v>
                </c:pt>
                <c:pt idx="79">
                  <c:v>12.3814285714286</c:v>
                </c:pt>
                <c:pt idx="80">
                  <c:v>12.3257142857143</c:v>
                </c:pt>
                <c:pt idx="81">
                  <c:v>12.1585714285714</c:v>
                </c:pt>
                <c:pt idx="82">
                  <c:v>12.0471428571429</c:v>
                </c:pt>
                <c:pt idx="83">
                  <c:v>11.8814285714286</c:v>
                </c:pt>
                <c:pt idx="84">
                  <c:v>11.8257142857143</c:v>
                </c:pt>
                <c:pt idx="85">
                  <c:v>11.8257142857143</c:v>
                </c:pt>
                <c:pt idx="86">
                  <c:v>11.8814285714286</c:v>
                </c:pt>
                <c:pt idx="87">
                  <c:v>11.9928571428571</c:v>
                </c:pt>
                <c:pt idx="88">
                  <c:v>12.1042857142857</c:v>
                </c:pt>
                <c:pt idx="89">
                  <c:v>12.16</c:v>
                </c:pt>
                <c:pt idx="90">
                  <c:v>12.2157142857143</c:v>
                </c:pt>
                <c:pt idx="91">
                  <c:v>12.2157142857143</c:v>
                </c:pt>
                <c:pt idx="92">
                  <c:v>12.2714285714286</c:v>
                </c:pt>
                <c:pt idx="93">
                  <c:v>12.2714285714286</c:v>
                </c:pt>
                <c:pt idx="94">
                  <c:v>12.1042857142857</c:v>
                </c:pt>
                <c:pt idx="95">
                  <c:v>12.0485714285714</c:v>
                </c:pt>
                <c:pt idx="96">
                  <c:v>11.9928571428571</c:v>
                </c:pt>
                <c:pt idx="97">
                  <c:v>11.9371428571429</c:v>
                </c:pt>
                <c:pt idx="98">
                  <c:v>11.8814285714286</c:v>
                </c:pt>
                <c:pt idx="99">
                  <c:v>11.8257142857143</c:v>
                </c:pt>
                <c:pt idx="100">
                  <c:v>11.8814285714286</c:v>
                </c:pt>
                <c:pt idx="101">
                  <c:v>12.0485714285714</c:v>
                </c:pt>
                <c:pt idx="102">
                  <c:v>12.16</c:v>
                </c:pt>
                <c:pt idx="103">
                  <c:v>12.3257142857143</c:v>
                </c:pt>
                <c:pt idx="104">
                  <c:v>12.4914285714286</c:v>
                </c:pt>
                <c:pt idx="105">
                  <c:v>12.6571428571429</c:v>
                </c:pt>
                <c:pt idx="106">
                  <c:v>12.7671428571429</c:v>
                </c:pt>
                <c:pt idx="107">
                  <c:v>12.8214285714286</c:v>
                </c:pt>
                <c:pt idx="108">
                  <c:v>12.8757142857143</c:v>
                </c:pt>
                <c:pt idx="109">
                  <c:v>12.8757142857143</c:v>
                </c:pt>
                <c:pt idx="110">
                  <c:v>12.8214285714286</c:v>
                </c:pt>
                <c:pt idx="111">
                  <c:v>12.6557142857143</c:v>
                </c:pt>
                <c:pt idx="112">
                  <c:v>12.49</c:v>
                </c:pt>
                <c:pt idx="113">
                  <c:v>12.3242857142857</c:v>
                </c:pt>
                <c:pt idx="114">
                  <c:v>12.1585714285714</c:v>
                </c:pt>
                <c:pt idx="115">
                  <c:v>11.9371428571429</c:v>
                </c:pt>
                <c:pt idx="116">
                  <c:v>11.6585714285714</c:v>
                </c:pt>
                <c:pt idx="117">
                  <c:v>11.2685714285714</c:v>
                </c:pt>
                <c:pt idx="118">
                  <c:v>10.99</c:v>
                </c:pt>
                <c:pt idx="119">
                  <c:v>10.7114285714286</c:v>
                </c:pt>
                <c:pt idx="120">
                  <c:v>10.32</c:v>
                </c:pt>
                <c:pt idx="121">
                  <c:v>9.87142857142857</c:v>
                </c:pt>
                <c:pt idx="122">
                  <c:v>9.42142857142857</c:v>
                </c:pt>
                <c:pt idx="123">
                  <c:v>9.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7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6793"/>
        <c:axId val="18078929"/>
      </c:lineChart>
      <c:catAx>
        <c:axId val="2772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29"/>
        <c:crossesAt val="0"/>
        <c:auto val="1"/>
        <c:lblAlgn val="ctr"/>
        <c:lblOffset val="100"/>
        <c:noMultiLvlLbl val="0"/>
      </c:catAx>
      <c:valAx>
        <c:axId val="180789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9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7a Data'!$D$2:$D$131</c:f>
              <c:numCache>
                <c:formatCode>General</c:formatCode>
                <c:ptCount val="130"/>
                <c:pt idx="0">
                  <c:v>10.99</c:v>
                </c:pt>
                <c:pt idx="1">
                  <c:v>11.38</c:v>
                </c:pt>
                <c:pt idx="2">
                  <c:v>11.38</c:v>
                </c:pt>
                <c:pt idx="3">
                  <c:v>10.99</c:v>
                </c:pt>
                <c:pt idx="4">
                  <c:v>10.99</c:v>
                </c:pt>
                <c:pt idx="5">
                  <c:v>11.38</c:v>
                </c:pt>
                <c:pt idx="6">
                  <c:v>11.38</c:v>
                </c:pt>
                <c:pt idx="7">
                  <c:v>11.77</c:v>
                </c:pt>
                <c:pt idx="8">
                  <c:v>11.38</c:v>
                </c:pt>
                <c:pt idx="9">
                  <c:v>11.38</c:v>
                </c:pt>
                <c:pt idx="10">
                  <c:v>11.77</c:v>
                </c:pt>
                <c:pt idx="11">
                  <c:v>11.77</c:v>
                </c:pt>
                <c:pt idx="12">
                  <c:v>11.77</c:v>
                </c:pt>
                <c:pt idx="13">
                  <c:v>11.77</c:v>
                </c:pt>
                <c:pt idx="14">
                  <c:v>11.77</c:v>
                </c:pt>
                <c:pt idx="15">
                  <c:v>12.16</c:v>
                </c:pt>
                <c:pt idx="16">
                  <c:v>12.55</c:v>
                </c:pt>
                <c:pt idx="17">
                  <c:v>12.55</c:v>
                </c:pt>
                <c:pt idx="18">
                  <c:v>12.93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2.93</c:v>
                </c:pt>
                <c:pt idx="31">
                  <c:v>12.93</c:v>
                </c:pt>
                <c:pt idx="32">
                  <c:v>13.32</c:v>
                </c:pt>
                <c:pt idx="33">
                  <c:v>13.32</c:v>
                </c:pt>
                <c:pt idx="34">
                  <c:v>12.93</c:v>
                </c:pt>
                <c:pt idx="35">
                  <c:v>13.32</c:v>
                </c:pt>
                <c:pt idx="36">
                  <c:v>13.32</c:v>
                </c:pt>
                <c:pt idx="37">
                  <c:v>13.32</c:v>
                </c:pt>
                <c:pt idx="38">
                  <c:v>12.93</c:v>
                </c:pt>
                <c:pt idx="39">
                  <c:v>12.93</c:v>
                </c:pt>
                <c:pt idx="40">
                  <c:v>12.93</c:v>
                </c:pt>
                <c:pt idx="41">
                  <c:v>12.93</c:v>
                </c:pt>
                <c:pt idx="42">
                  <c:v>12.93</c:v>
                </c:pt>
                <c:pt idx="43">
                  <c:v>12.93</c:v>
                </c:pt>
                <c:pt idx="44">
                  <c:v>13.32</c:v>
                </c:pt>
                <c:pt idx="45">
                  <c:v>13.32</c:v>
                </c:pt>
                <c:pt idx="46">
                  <c:v>12.93</c:v>
                </c:pt>
                <c:pt idx="47">
                  <c:v>12.93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93</c:v>
                </c:pt>
                <c:pt idx="52">
                  <c:v>13.32</c:v>
                </c:pt>
                <c:pt idx="53">
                  <c:v>13.32</c:v>
                </c:pt>
                <c:pt idx="54">
                  <c:v>13.32</c:v>
                </c:pt>
                <c:pt idx="55">
                  <c:v>12.93</c:v>
                </c:pt>
                <c:pt idx="56">
                  <c:v>12.93</c:v>
                </c:pt>
                <c:pt idx="57">
                  <c:v>12.93</c:v>
                </c:pt>
                <c:pt idx="58">
                  <c:v>12.93</c:v>
                </c:pt>
                <c:pt idx="59">
                  <c:v>13.32</c:v>
                </c:pt>
                <c:pt idx="60">
                  <c:v>13.32</c:v>
                </c:pt>
                <c:pt idx="61">
                  <c:v>13.32</c:v>
                </c:pt>
                <c:pt idx="62">
                  <c:v>13.32</c:v>
                </c:pt>
                <c:pt idx="63">
                  <c:v>13.32</c:v>
                </c:pt>
                <c:pt idx="64">
                  <c:v>13.7</c:v>
                </c:pt>
                <c:pt idx="65">
                  <c:v>13.32</c:v>
                </c:pt>
                <c:pt idx="66">
                  <c:v>13.32</c:v>
                </c:pt>
                <c:pt idx="67">
                  <c:v>13.7</c:v>
                </c:pt>
                <c:pt idx="68">
                  <c:v>13.32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3.32</c:v>
                </c:pt>
                <c:pt idx="73">
                  <c:v>13.32</c:v>
                </c:pt>
                <c:pt idx="74">
                  <c:v>12.93</c:v>
                </c:pt>
                <c:pt idx="75">
                  <c:v>12.93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16</c:v>
                </c:pt>
                <c:pt idx="80">
                  <c:v>12.55</c:v>
                </c:pt>
                <c:pt idx="81">
                  <c:v>12.55</c:v>
                </c:pt>
                <c:pt idx="82">
                  <c:v>12.93</c:v>
                </c:pt>
                <c:pt idx="83">
                  <c:v>12.55</c:v>
                </c:pt>
                <c:pt idx="84">
                  <c:v>12.16</c:v>
                </c:pt>
                <c:pt idx="85">
                  <c:v>11.77</c:v>
                </c:pt>
                <c:pt idx="86">
                  <c:v>11.77</c:v>
                </c:pt>
                <c:pt idx="87">
                  <c:v>11.38</c:v>
                </c:pt>
                <c:pt idx="88">
                  <c:v>11.77</c:v>
                </c:pt>
                <c:pt idx="89">
                  <c:v>11.77</c:v>
                </c:pt>
                <c:pt idx="90">
                  <c:v>12.16</c:v>
                </c:pt>
                <c:pt idx="91">
                  <c:v>12.16</c:v>
                </c:pt>
                <c:pt idx="92">
                  <c:v>12.16</c:v>
                </c:pt>
                <c:pt idx="93">
                  <c:v>12.55</c:v>
                </c:pt>
                <c:pt idx="94">
                  <c:v>12.16</c:v>
                </c:pt>
                <c:pt idx="95">
                  <c:v>12.16</c:v>
                </c:pt>
                <c:pt idx="96">
                  <c:v>12.16</c:v>
                </c:pt>
                <c:pt idx="97">
                  <c:v>12.16</c:v>
                </c:pt>
                <c:pt idx="98">
                  <c:v>12.55</c:v>
                </c:pt>
                <c:pt idx="99">
                  <c:v>12.16</c:v>
                </c:pt>
                <c:pt idx="100">
                  <c:v>11.38</c:v>
                </c:pt>
                <c:pt idx="101">
                  <c:v>11.77</c:v>
                </c:pt>
                <c:pt idx="102">
                  <c:v>11.77</c:v>
                </c:pt>
                <c:pt idx="103">
                  <c:v>11.77</c:v>
                </c:pt>
                <c:pt idx="104">
                  <c:v>11.77</c:v>
                </c:pt>
                <c:pt idx="105">
                  <c:v>12.16</c:v>
                </c:pt>
                <c:pt idx="106">
                  <c:v>12.55</c:v>
                </c:pt>
                <c:pt idx="107">
                  <c:v>12.55</c:v>
                </c:pt>
                <c:pt idx="108">
                  <c:v>12.55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93</c:v>
                </c:pt>
                <c:pt idx="114">
                  <c:v>12.93</c:v>
                </c:pt>
                <c:pt idx="115">
                  <c:v>12.55</c:v>
                </c:pt>
                <c:pt idx="116">
                  <c:v>12.55</c:v>
                </c:pt>
                <c:pt idx="117">
                  <c:v>11.77</c:v>
                </c:pt>
                <c:pt idx="118">
                  <c:v>11.77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0.6</c:v>
                </c:pt>
                <c:pt idx="123">
                  <c:v>9.82</c:v>
                </c:pt>
                <c:pt idx="124">
                  <c:v>9.82</c:v>
                </c:pt>
                <c:pt idx="125">
                  <c:v>9.82</c:v>
                </c:pt>
                <c:pt idx="126">
                  <c:v>9.03</c:v>
                </c:pt>
                <c:pt idx="127">
                  <c:v>8.63</c:v>
                </c:pt>
                <c:pt idx="128">
                  <c:v>8.23</c:v>
                </c:pt>
                <c:pt idx="129">
                  <c:v>8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7a Data'!$F$2:$F$131</c:f>
              <c:numCache>
                <c:formatCode>General</c:formatCode>
                <c:ptCount val="130"/>
                <c:pt idx="0">
                  <c:v>10.8275</c:v>
                </c:pt>
                <c:pt idx="1">
                  <c:v>10.965625</c:v>
                </c:pt>
                <c:pt idx="2">
                  <c:v>11.014375</c:v>
                </c:pt>
                <c:pt idx="3">
                  <c:v>10.99</c:v>
                </c:pt>
                <c:pt idx="4">
                  <c:v>10.99</c:v>
                </c:pt>
                <c:pt idx="5">
                  <c:v>11.1525</c:v>
                </c:pt>
                <c:pt idx="6">
                  <c:v>11.193125</c:v>
                </c:pt>
                <c:pt idx="7">
                  <c:v>11.2825</c:v>
                </c:pt>
                <c:pt idx="8">
                  <c:v>11.38</c:v>
                </c:pt>
                <c:pt idx="9">
                  <c:v>11.38</c:v>
                </c:pt>
                <c:pt idx="10">
                  <c:v>11.404375</c:v>
                </c:pt>
                <c:pt idx="11">
                  <c:v>11.5425</c:v>
                </c:pt>
                <c:pt idx="12">
                  <c:v>11.65625</c:v>
                </c:pt>
                <c:pt idx="13">
                  <c:v>11.77</c:v>
                </c:pt>
                <c:pt idx="14">
                  <c:v>11.77</c:v>
                </c:pt>
                <c:pt idx="15">
                  <c:v>11.9325</c:v>
                </c:pt>
                <c:pt idx="16">
                  <c:v>12.11125</c:v>
                </c:pt>
                <c:pt idx="17">
                  <c:v>12.200625</c:v>
                </c:pt>
                <c:pt idx="18">
                  <c:v>12.3385416666667</c:v>
                </c:pt>
                <c:pt idx="19">
                  <c:v>12.5658333333333</c:v>
                </c:pt>
                <c:pt idx="20">
                  <c:v>12.5975</c:v>
                </c:pt>
                <c:pt idx="21">
                  <c:v>12.7004166666667</c:v>
                </c:pt>
                <c:pt idx="22">
                  <c:v>12.71625</c:v>
                </c:pt>
                <c:pt idx="23">
                  <c:v>12.8270833333333</c:v>
                </c:pt>
                <c:pt idx="24">
                  <c:v>12.8191666666667</c:v>
                </c:pt>
                <c:pt idx="25">
                  <c:v>12.8033333333333</c:v>
                </c:pt>
                <c:pt idx="26">
                  <c:v>12.7004166666667</c:v>
                </c:pt>
                <c:pt idx="27">
                  <c:v>12.71625</c:v>
                </c:pt>
                <c:pt idx="28">
                  <c:v>12.8429166666667</c:v>
                </c:pt>
                <c:pt idx="29">
                  <c:v>12.90625</c:v>
                </c:pt>
                <c:pt idx="30">
                  <c:v>12.93</c:v>
                </c:pt>
                <c:pt idx="31">
                  <c:v>12.93</c:v>
                </c:pt>
                <c:pt idx="32">
                  <c:v>12.938125</c:v>
                </c:pt>
                <c:pt idx="33">
                  <c:v>12.938125</c:v>
                </c:pt>
                <c:pt idx="34">
                  <c:v>12.93</c:v>
                </c:pt>
                <c:pt idx="35">
                  <c:v>12.954375</c:v>
                </c:pt>
                <c:pt idx="36">
                  <c:v>12.94625</c:v>
                </c:pt>
                <c:pt idx="37">
                  <c:v>12.938125</c:v>
                </c:pt>
                <c:pt idx="38">
                  <c:v>12.8666666666667</c:v>
                </c:pt>
                <c:pt idx="39">
                  <c:v>12.7241666666667</c:v>
                </c:pt>
                <c:pt idx="40">
                  <c:v>12.6291666666667</c:v>
                </c:pt>
                <c:pt idx="41">
                  <c:v>12.71625</c:v>
                </c:pt>
                <c:pt idx="42">
                  <c:v>12.7954166666667</c:v>
                </c:pt>
                <c:pt idx="43">
                  <c:v>12.7320833333333</c:v>
                </c:pt>
                <c:pt idx="44">
                  <c:v>12.8747916666667</c:v>
                </c:pt>
                <c:pt idx="45">
                  <c:v>12.914375</c:v>
                </c:pt>
                <c:pt idx="46">
                  <c:v>12.76375</c:v>
                </c:pt>
                <c:pt idx="47">
                  <c:v>12.6291666666667</c:v>
                </c:pt>
                <c:pt idx="48">
                  <c:v>12.7083333333333</c:v>
                </c:pt>
                <c:pt idx="49">
                  <c:v>12.85875</c:v>
                </c:pt>
                <c:pt idx="50">
                  <c:v>12.85875</c:v>
                </c:pt>
                <c:pt idx="51">
                  <c:v>12.8270833333333</c:v>
                </c:pt>
                <c:pt idx="52">
                  <c:v>12.9222916666667</c:v>
                </c:pt>
                <c:pt idx="53">
                  <c:v>12.94625</c:v>
                </c:pt>
                <c:pt idx="54">
                  <c:v>12.94625</c:v>
                </c:pt>
                <c:pt idx="55">
                  <c:v>12.93</c:v>
                </c:pt>
                <c:pt idx="56">
                  <c:v>12.90625</c:v>
                </c:pt>
                <c:pt idx="57">
                  <c:v>12.93</c:v>
                </c:pt>
                <c:pt idx="58">
                  <c:v>12.93</c:v>
                </c:pt>
                <c:pt idx="59">
                  <c:v>12.938125</c:v>
                </c:pt>
                <c:pt idx="60">
                  <c:v>12.94625</c:v>
                </c:pt>
                <c:pt idx="61">
                  <c:v>13.035625</c:v>
                </c:pt>
                <c:pt idx="62">
                  <c:v>13.230625</c:v>
                </c:pt>
                <c:pt idx="63">
                  <c:v>13.295625</c:v>
                </c:pt>
                <c:pt idx="64">
                  <c:v>13.3279166666667</c:v>
                </c:pt>
                <c:pt idx="65">
                  <c:v>13.32</c:v>
                </c:pt>
                <c:pt idx="66">
                  <c:v>13.32</c:v>
                </c:pt>
                <c:pt idx="67">
                  <c:v>13.3279166666667</c:v>
                </c:pt>
                <c:pt idx="68">
                  <c:v>13.068125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2.938125</c:v>
                </c:pt>
                <c:pt idx="73">
                  <c:v>12.9625</c:v>
                </c:pt>
                <c:pt idx="74">
                  <c:v>12.8666666666667</c:v>
                </c:pt>
                <c:pt idx="75">
                  <c:v>12.4170833333333</c:v>
                </c:pt>
                <c:pt idx="76">
                  <c:v>12.119375</c:v>
                </c:pt>
                <c:pt idx="77">
                  <c:v>12.249375</c:v>
                </c:pt>
                <c:pt idx="78">
                  <c:v>12.095</c:v>
                </c:pt>
                <c:pt idx="79">
                  <c:v>12.16</c:v>
                </c:pt>
                <c:pt idx="80">
                  <c:v>12.330625</c:v>
                </c:pt>
                <c:pt idx="81">
                  <c:v>12.55</c:v>
                </c:pt>
                <c:pt idx="82">
                  <c:v>12.5579166666667</c:v>
                </c:pt>
                <c:pt idx="83">
                  <c:v>12.29</c:v>
                </c:pt>
                <c:pt idx="84">
                  <c:v>11.55875</c:v>
                </c:pt>
                <c:pt idx="85">
                  <c:v>11.664375</c:v>
                </c:pt>
                <c:pt idx="86">
                  <c:v>11.4775</c:v>
                </c:pt>
                <c:pt idx="87">
                  <c:v>11.339375</c:v>
                </c:pt>
                <c:pt idx="88">
                  <c:v>11.518125</c:v>
                </c:pt>
                <c:pt idx="89">
                  <c:v>11.77</c:v>
                </c:pt>
                <c:pt idx="90">
                  <c:v>11.91625</c:v>
                </c:pt>
                <c:pt idx="91">
                  <c:v>12.16</c:v>
                </c:pt>
                <c:pt idx="92">
                  <c:v>12.16</c:v>
                </c:pt>
                <c:pt idx="93">
                  <c:v>12.168125</c:v>
                </c:pt>
                <c:pt idx="94">
                  <c:v>12.16</c:v>
                </c:pt>
                <c:pt idx="95">
                  <c:v>12.16</c:v>
                </c:pt>
                <c:pt idx="96">
                  <c:v>11.891875</c:v>
                </c:pt>
                <c:pt idx="97">
                  <c:v>11.826875</c:v>
                </c:pt>
                <c:pt idx="98">
                  <c:v>12.103125</c:v>
                </c:pt>
                <c:pt idx="99">
                  <c:v>11.62375</c:v>
                </c:pt>
                <c:pt idx="100">
                  <c:v>11.33125</c:v>
                </c:pt>
                <c:pt idx="101">
                  <c:v>11.436875</c:v>
                </c:pt>
                <c:pt idx="102">
                  <c:v>11.6075</c:v>
                </c:pt>
                <c:pt idx="103">
                  <c:v>11.77</c:v>
                </c:pt>
                <c:pt idx="104">
                  <c:v>11.77</c:v>
                </c:pt>
                <c:pt idx="105">
                  <c:v>11.989375</c:v>
                </c:pt>
                <c:pt idx="106">
                  <c:v>12.168125</c:v>
                </c:pt>
                <c:pt idx="107">
                  <c:v>12.17625</c:v>
                </c:pt>
                <c:pt idx="108">
                  <c:v>12.3875</c:v>
                </c:pt>
                <c:pt idx="109">
                  <c:v>12.5579166666667</c:v>
                </c:pt>
                <c:pt idx="110">
                  <c:v>12.5975</c:v>
                </c:pt>
                <c:pt idx="111">
                  <c:v>12.6133333333333</c:v>
                </c:pt>
                <c:pt idx="112">
                  <c:v>12.5816666666667</c:v>
                </c:pt>
                <c:pt idx="113">
                  <c:v>12.57375</c:v>
                </c:pt>
                <c:pt idx="114">
                  <c:v>12.5579166666667</c:v>
                </c:pt>
                <c:pt idx="115">
                  <c:v>12.541875</c:v>
                </c:pt>
                <c:pt idx="116">
                  <c:v>11.965</c:v>
                </c:pt>
                <c:pt idx="117">
                  <c:v>11.664375</c:v>
                </c:pt>
                <c:pt idx="118">
                  <c:v>11.65625</c:v>
                </c:pt>
                <c:pt idx="119">
                  <c:v>11.77</c:v>
                </c:pt>
                <c:pt idx="120">
                  <c:v>11.258125</c:v>
                </c:pt>
                <c:pt idx="121">
                  <c:v>10.51875</c:v>
                </c:pt>
                <c:pt idx="122">
                  <c:v>9.82479166666667</c:v>
                </c:pt>
                <c:pt idx="123">
                  <c:v>9.44708333333333</c:v>
                </c:pt>
                <c:pt idx="124">
                  <c:v>9.595</c:v>
                </c:pt>
                <c:pt idx="125">
                  <c:v>9.151875</c:v>
                </c:pt>
                <c:pt idx="126">
                  <c:v>8.48</c:v>
                </c:pt>
                <c:pt idx="127">
                  <c:v>8.09666666666667</c:v>
                </c:pt>
                <c:pt idx="128">
                  <c:v>7.93</c:v>
                </c:pt>
                <c:pt idx="129">
                  <c:v>8.288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7a Data'!$K$2:$K$131</c:f>
              <c:numCache>
                <c:formatCode>General</c:formatCode>
                <c:ptCount val="130"/>
                <c:pt idx="0">
                  <c:v>10.6</c:v>
                </c:pt>
                <c:pt idx="1">
                  <c:v>10.6</c:v>
                </c:pt>
                <c:pt idx="2">
                  <c:v>10.99</c:v>
                </c:pt>
                <c:pt idx="3">
                  <c:v>10.99</c:v>
                </c:pt>
                <c:pt idx="4">
                  <c:v>10.99</c:v>
                </c:pt>
                <c:pt idx="5">
                  <c:v>10.99</c:v>
                </c:pt>
                <c:pt idx="6">
                  <c:v>10.99</c:v>
                </c:pt>
                <c:pt idx="7">
                  <c:v>10.99</c:v>
                </c:pt>
                <c:pt idx="8">
                  <c:v>11.38</c:v>
                </c:pt>
                <c:pt idx="9">
                  <c:v>11.38</c:v>
                </c:pt>
                <c:pt idx="10">
                  <c:v>11.38</c:v>
                </c:pt>
                <c:pt idx="11">
                  <c:v>11.38</c:v>
                </c:pt>
                <c:pt idx="12">
                  <c:v>11.38</c:v>
                </c:pt>
                <c:pt idx="13">
                  <c:v>11.77</c:v>
                </c:pt>
                <c:pt idx="14">
                  <c:v>11.77</c:v>
                </c:pt>
                <c:pt idx="15">
                  <c:v>11.77</c:v>
                </c:pt>
                <c:pt idx="16">
                  <c:v>11.77</c:v>
                </c:pt>
                <c:pt idx="17">
                  <c:v>12.16</c:v>
                </c:pt>
                <c:pt idx="18">
                  <c:v>12.16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2.55</c:v>
                </c:pt>
                <c:pt idx="24">
                  <c:v>12.55</c:v>
                </c:pt>
                <c:pt idx="25">
                  <c:v>12.55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93</c:v>
                </c:pt>
                <c:pt idx="31">
                  <c:v>12.93</c:v>
                </c:pt>
                <c:pt idx="32">
                  <c:v>12.93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2.93</c:v>
                </c:pt>
                <c:pt idx="38">
                  <c:v>12.55</c:v>
                </c:pt>
                <c:pt idx="39">
                  <c:v>12.55</c:v>
                </c:pt>
                <c:pt idx="40">
                  <c:v>12.55</c:v>
                </c:pt>
                <c:pt idx="41">
                  <c:v>12.55</c:v>
                </c:pt>
                <c:pt idx="42">
                  <c:v>12.55</c:v>
                </c:pt>
                <c:pt idx="43">
                  <c:v>12.55</c:v>
                </c:pt>
                <c:pt idx="44">
                  <c:v>12.55</c:v>
                </c:pt>
                <c:pt idx="45">
                  <c:v>12.55</c:v>
                </c:pt>
                <c:pt idx="46">
                  <c:v>12.55</c:v>
                </c:pt>
                <c:pt idx="47">
                  <c:v>12.55</c:v>
                </c:pt>
                <c:pt idx="48">
                  <c:v>12.55</c:v>
                </c:pt>
                <c:pt idx="49">
                  <c:v>12.55</c:v>
                </c:pt>
                <c:pt idx="50">
                  <c:v>12.55</c:v>
                </c:pt>
                <c:pt idx="51">
                  <c:v>12.55</c:v>
                </c:pt>
                <c:pt idx="52">
                  <c:v>12.55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2.55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3.32</c:v>
                </c:pt>
                <c:pt idx="65">
                  <c:v>13.32</c:v>
                </c:pt>
                <c:pt idx="66">
                  <c:v>13.32</c:v>
                </c:pt>
                <c:pt idx="67">
                  <c:v>13.32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55</c:v>
                </c:pt>
                <c:pt idx="75">
                  <c:v>12.16</c:v>
                </c:pt>
                <c:pt idx="76">
                  <c:v>11.77</c:v>
                </c:pt>
                <c:pt idx="77">
                  <c:v>12.16</c:v>
                </c:pt>
                <c:pt idx="78">
                  <c:v>11.77</c:v>
                </c:pt>
                <c:pt idx="79">
                  <c:v>12.16</c:v>
                </c:pt>
                <c:pt idx="80">
                  <c:v>12.16</c:v>
                </c:pt>
                <c:pt idx="81">
                  <c:v>12.55</c:v>
                </c:pt>
                <c:pt idx="82">
                  <c:v>12.55</c:v>
                </c:pt>
                <c:pt idx="83">
                  <c:v>12.16</c:v>
                </c:pt>
                <c:pt idx="84">
                  <c:v>11.38</c:v>
                </c:pt>
                <c:pt idx="85">
                  <c:v>11.38</c:v>
                </c:pt>
                <c:pt idx="86">
                  <c:v>10.99</c:v>
                </c:pt>
                <c:pt idx="87">
                  <c:v>10.99</c:v>
                </c:pt>
                <c:pt idx="88">
                  <c:v>11.38</c:v>
                </c:pt>
                <c:pt idx="89">
                  <c:v>11.77</c:v>
                </c:pt>
                <c:pt idx="90">
                  <c:v>11.77</c:v>
                </c:pt>
                <c:pt idx="91">
                  <c:v>12.16</c:v>
                </c:pt>
                <c:pt idx="92">
                  <c:v>12.16</c:v>
                </c:pt>
                <c:pt idx="93">
                  <c:v>12.16</c:v>
                </c:pt>
                <c:pt idx="94">
                  <c:v>12.16</c:v>
                </c:pt>
                <c:pt idx="95">
                  <c:v>12.16</c:v>
                </c:pt>
                <c:pt idx="96">
                  <c:v>11.77</c:v>
                </c:pt>
                <c:pt idx="97">
                  <c:v>11.77</c:v>
                </c:pt>
                <c:pt idx="98">
                  <c:v>11.77</c:v>
                </c:pt>
                <c:pt idx="99">
                  <c:v>11.38</c:v>
                </c:pt>
                <c:pt idx="100">
                  <c:v>10.99</c:v>
                </c:pt>
                <c:pt idx="101">
                  <c:v>11.38</c:v>
                </c:pt>
                <c:pt idx="102">
                  <c:v>11.38</c:v>
                </c:pt>
                <c:pt idx="103">
                  <c:v>11.77</c:v>
                </c:pt>
                <c:pt idx="104">
                  <c:v>11.77</c:v>
                </c:pt>
                <c:pt idx="105">
                  <c:v>11.77</c:v>
                </c:pt>
                <c:pt idx="106">
                  <c:v>12.16</c:v>
                </c:pt>
                <c:pt idx="107">
                  <c:v>12.16</c:v>
                </c:pt>
                <c:pt idx="108">
                  <c:v>12.16</c:v>
                </c:pt>
                <c:pt idx="109">
                  <c:v>12.55</c:v>
                </c:pt>
                <c:pt idx="110">
                  <c:v>12.55</c:v>
                </c:pt>
                <c:pt idx="111">
                  <c:v>12.55</c:v>
                </c:pt>
                <c:pt idx="112">
                  <c:v>12.55</c:v>
                </c:pt>
                <c:pt idx="113">
                  <c:v>12.55</c:v>
                </c:pt>
                <c:pt idx="114">
                  <c:v>12.55</c:v>
                </c:pt>
                <c:pt idx="115">
                  <c:v>12.16</c:v>
                </c:pt>
                <c:pt idx="116">
                  <c:v>11.77</c:v>
                </c:pt>
                <c:pt idx="117">
                  <c:v>11.38</c:v>
                </c:pt>
                <c:pt idx="118">
                  <c:v>11.38</c:v>
                </c:pt>
                <c:pt idx="119">
                  <c:v>11.77</c:v>
                </c:pt>
                <c:pt idx="120">
                  <c:v>10.99</c:v>
                </c:pt>
                <c:pt idx="121">
                  <c:v>10.21</c:v>
                </c:pt>
                <c:pt idx="122">
                  <c:v>9.42</c:v>
                </c:pt>
                <c:pt idx="123">
                  <c:v>9.03</c:v>
                </c:pt>
                <c:pt idx="124">
                  <c:v>9.42</c:v>
                </c:pt>
                <c:pt idx="125">
                  <c:v>8.63</c:v>
                </c:pt>
                <c:pt idx="126">
                  <c:v>7.83</c:v>
                </c:pt>
                <c:pt idx="127">
                  <c:v>7.83</c:v>
                </c:pt>
                <c:pt idx="128">
                  <c:v>7.43</c:v>
                </c:pt>
                <c:pt idx="129">
                  <c:v>7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8176"/>
        <c:axId val="89095733"/>
      </c:lineChart>
      <c:catAx>
        <c:axId val="6990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33"/>
        <c:crossesAt val="0"/>
        <c:auto val="1"/>
        <c:lblAlgn val="ctr"/>
        <c:lblOffset val="100"/>
        <c:noMultiLvlLbl val="0"/>
      </c:catAx>
      <c:valAx>
        <c:axId val="8909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17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7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7b Data'!$E$8:$E$131</c:f>
              <c:numCache>
                <c:formatCode>General</c:formatCode>
                <c:ptCount val="124"/>
                <c:pt idx="0">
                  <c:v>11.1014285714286</c:v>
                </c:pt>
                <c:pt idx="1">
                  <c:v>11.1571428571429</c:v>
                </c:pt>
                <c:pt idx="2">
                  <c:v>11.2128571428571</c:v>
                </c:pt>
                <c:pt idx="3">
                  <c:v>11.2685714285714</c:v>
                </c:pt>
                <c:pt idx="4">
                  <c:v>11.3242857142857</c:v>
                </c:pt>
                <c:pt idx="5">
                  <c:v>11.4357142857143</c:v>
                </c:pt>
                <c:pt idx="6">
                  <c:v>11.4914285714286</c:v>
                </c:pt>
                <c:pt idx="7">
                  <c:v>11.5471428571429</c:v>
                </c:pt>
                <c:pt idx="8">
                  <c:v>11.6028571428571</c:v>
                </c:pt>
                <c:pt idx="9">
                  <c:v>11.7142857142857</c:v>
                </c:pt>
                <c:pt idx="10">
                  <c:v>11.8257142857143</c:v>
                </c:pt>
                <c:pt idx="11">
                  <c:v>11.9371428571429</c:v>
                </c:pt>
                <c:pt idx="12">
                  <c:v>12.0485714285714</c:v>
                </c:pt>
                <c:pt idx="13">
                  <c:v>12.16</c:v>
                </c:pt>
                <c:pt idx="14">
                  <c:v>12.2714285714286</c:v>
                </c:pt>
                <c:pt idx="15">
                  <c:v>12.4371428571429</c:v>
                </c:pt>
                <c:pt idx="16">
                  <c:v>12.5471428571429</c:v>
                </c:pt>
                <c:pt idx="17">
                  <c:v>12.6571428571429</c:v>
                </c:pt>
                <c:pt idx="18">
                  <c:v>12.7671428571429</c:v>
                </c:pt>
                <c:pt idx="19">
                  <c:v>12.8214285714286</c:v>
                </c:pt>
                <c:pt idx="20">
                  <c:v>12.8757142857143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2.93</c:v>
                </c:pt>
                <c:pt idx="31">
                  <c:v>12.93</c:v>
                </c:pt>
                <c:pt idx="32">
                  <c:v>12.93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2.93</c:v>
                </c:pt>
                <c:pt idx="38">
                  <c:v>12.93</c:v>
                </c:pt>
                <c:pt idx="39">
                  <c:v>12.93</c:v>
                </c:pt>
                <c:pt idx="40">
                  <c:v>12.93</c:v>
                </c:pt>
                <c:pt idx="41">
                  <c:v>12.93</c:v>
                </c:pt>
                <c:pt idx="42">
                  <c:v>12.93</c:v>
                </c:pt>
                <c:pt idx="43">
                  <c:v>12.93</c:v>
                </c:pt>
                <c:pt idx="44">
                  <c:v>12.93</c:v>
                </c:pt>
                <c:pt idx="45">
                  <c:v>12.93</c:v>
                </c:pt>
                <c:pt idx="46">
                  <c:v>12.93</c:v>
                </c:pt>
                <c:pt idx="47">
                  <c:v>12.93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93</c:v>
                </c:pt>
                <c:pt idx="52">
                  <c:v>12.93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2.9857142857143</c:v>
                </c:pt>
                <c:pt idx="57">
                  <c:v>13.0414285714286</c:v>
                </c:pt>
                <c:pt idx="58">
                  <c:v>13.0971428571429</c:v>
                </c:pt>
                <c:pt idx="59">
                  <c:v>13.1528571428571</c:v>
                </c:pt>
                <c:pt idx="60">
                  <c:v>13.2085714285714</c:v>
                </c:pt>
                <c:pt idx="61">
                  <c:v>13.2642857142857</c:v>
                </c:pt>
                <c:pt idx="62">
                  <c:v>13.32</c:v>
                </c:pt>
                <c:pt idx="63">
                  <c:v>13.2642857142857</c:v>
                </c:pt>
                <c:pt idx="64">
                  <c:v>13.2085714285714</c:v>
                </c:pt>
                <c:pt idx="65">
                  <c:v>13.1528571428571</c:v>
                </c:pt>
                <c:pt idx="66">
                  <c:v>13.0971428571429</c:v>
                </c:pt>
                <c:pt idx="67">
                  <c:v>13.0414285714286</c:v>
                </c:pt>
                <c:pt idx="68">
                  <c:v>12.9857142857143</c:v>
                </c:pt>
                <c:pt idx="69">
                  <c:v>12.93</c:v>
                </c:pt>
                <c:pt idx="70">
                  <c:v>12.8757142857143</c:v>
                </c:pt>
                <c:pt idx="71">
                  <c:v>12.8214285714286</c:v>
                </c:pt>
                <c:pt idx="72">
                  <c:v>12.7671428571429</c:v>
                </c:pt>
                <c:pt idx="73">
                  <c:v>12.6571428571429</c:v>
                </c:pt>
                <c:pt idx="74">
                  <c:v>12.6028571428571</c:v>
                </c:pt>
                <c:pt idx="75">
                  <c:v>12.5485714285714</c:v>
                </c:pt>
                <c:pt idx="76">
                  <c:v>12.4942857142857</c:v>
                </c:pt>
                <c:pt idx="77">
                  <c:v>12.4942857142857</c:v>
                </c:pt>
                <c:pt idx="78">
                  <c:v>12.4385714285714</c:v>
                </c:pt>
                <c:pt idx="79">
                  <c:v>12.3271428571429</c:v>
                </c:pt>
                <c:pt idx="80">
                  <c:v>12.2714285714286</c:v>
                </c:pt>
                <c:pt idx="81">
                  <c:v>12.1042857142857</c:v>
                </c:pt>
                <c:pt idx="82">
                  <c:v>11.9928571428571</c:v>
                </c:pt>
                <c:pt idx="83">
                  <c:v>11.8814285714286</c:v>
                </c:pt>
                <c:pt idx="84">
                  <c:v>11.8257142857143</c:v>
                </c:pt>
                <c:pt idx="85">
                  <c:v>11.8257142857143</c:v>
                </c:pt>
                <c:pt idx="86">
                  <c:v>11.8814285714286</c:v>
                </c:pt>
                <c:pt idx="87">
                  <c:v>11.9371428571429</c:v>
                </c:pt>
                <c:pt idx="88">
                  <c:v>12.0485714285714</c:v>
                </c:pt>
                <c:pt idx="89">
                  <c:v>12.1042857142857</c:v>
                </c:pt>
                <c:pt idx="90">
                  <c:v>12.16</c:v>
                </c:pt>
                <c:pt idx="91">
                  <c:v>12.16</c:v>
                </c:pt>
                <c:pt idx="92">
                  <c:v>12.16</c:v>
                </c:pt>
                <c:pt idx="93">
                  <c:v>12.16</c:v>
                </c:pt>
                <c:pt idx="94">
                  <c:v>12.0485714285714</c:v>
                </c:pt>
                <c:pt idx="95">
                  <c:v>11.9371428571429</c:v>
                </c:pt>
                <c:pt idx="96">
                  <c:v>11.8814285714286</c:v>
                </c:pt>
                <c:pt idx="97">
                  <c:v>11.8257142857143</c:v>
                </c:pt>
                <c:pt idx="98">
                  <c:v>11.77</c:v>
                </c:pt>
                <c:pt idx="99">
                  <c:v>11.77</c:v>
                </c:pt>
                <c:pt idx="100">
                  <c:v>11.77</c:v>
                </c:pt>
                <c:pt idx="101">
                  <c:v>11.8814285714286</c:v>
                </c:pt>
                <c:pt idx="102">
                  <c:v>12.0485714285714</c:v>
                </c:pt>
                <c:pt idx="103">
                  <c:v>12.16</c:v>
                </c:pt>
                <c:pt idx="104">
                  <c:v>12.2714285714286</c:v>
                </c:pt>
                <c:pt idx="105">
                  <c:v>12.3828571428571</c:v>
                </c:pt>
                <c:pt idx="106">
                  <c:v>12.4385714285714</c:v>
                </c:pt>
                <c:pt idx="107">
                  <c:v>12.4942857142857</c:v>
                </c:pt>
                <c:pt idx="108">
                  <c:v>12.55</c:v>
                </c:pt>
                <c:pt idx="109">
                  <c:v>12.55</c:v>
                </c:pt>
                <c:pt idx="110">
                  <c:v>12.55</c:v>
                </c:pt>
                <c:pt idx="111">
                  <c:v>12.4385714285714</c:v>
                </c:pt>
                <c:pt idx="112">
                  <c:v>12.3271428571429</c:v>
                </c:pt>
                <c:pt idx="113">
                  <c:v>12.2157142857143</c:v>
                </c:pt>
                <c:pt idx="114">
                  <c:v>12.1042857142857</c:v>
                </c:pt>
                <c:pt idx="115">
                  <c:v>11.9371428571429</c:v>
                </c:pt>
                <c:pt idx="116">
                  <c:v>11.6585714285714</c:v>
                </c:pt>
                <c:pt idx="117">
                  <c:v>11.2685714285714</c:v>
                </c:pt>
                <c:pt idx="118">
                  <c:v>10.99</c:v>
                </c:pt>
                <c:pt idx="119">
                  <c:v>10.7114285714286</c:v>
                </c:pt>
                <c:pt idx="120">
                  <c:v>10.32</c:v>
                </c:pt>
                <c:pt idx="121">
                  <c:v>9.87142857142857</c:v>
                </c:pt>
                <c:pt idx="122">
                  <c:v>9.42142857142857</c:v>
                </c:pt>
                <c:pt idx="123">
                  <c:v>9.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7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7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9453"/>
        <c:axId val="60568869"/>
      </c:lineChart>
      <c:catAx>
        <c:axId val="8897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69"/>
        <c:crossesAt val="0"/>
        <c:auto val="1"/>
        <c:lblAlgn val="ctr"/>
        <c:lblOffset val="100"/>
        <c:noMultiLvlLbl val="0"/>
      </c:catAx>
      <c:valAx>
        <c:axId val="60568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45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7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7b Data'!$D$2:$D$131</c:f>
              <c:numCache>
                <c:formatCode>General</c:formatCode>
                <c:ptCount val="130"/>
                <c:pt idx="0">
                  <c:v>10.99</c:v>
                </c:pt>
                <c:pt idx="1">
                  <c:v>10.99</c:v>
                </c:pt>
                <c:pt idx="2">
                  <c:v>10.99</c:v>
                </c:pt>
                <c:pt idx="3">
                  <c:v>10.99</c:v>
                </c:pt>
                <c:pt idx="4">
                  <c:v>10.99</c:v>
                </c:pt>
                <c:pt idx="5">
                  <c:v>11.38</c:v>
                </c:pt>
                <c:pt idx="6">
                  <c:v>11.38</c:v>
                </c:pt>
                <c:pt idx="7">
                  <c:v>11.38</c:v>
                </c:pt>
                <c:pt idx="8">
                  <c:v>11.38</c:v>
                </c:pt>
                <c:pt idx="9">
                  <c:v>11.38</c:v>
                </c:pt>
                <c:pt idx="10">
                  <c:v>11.38</c:v>
                </c:pt>
                <c:pt idx="11">
                  <c:v>11.77</c:v>
                </c:pt>
                <c:pt idx="12">
                  <c:v>11.77</c:v>
                </c:pt>
                <c:pt idx="13">
                  <c:v>11.77</c:v>
                </c:pt>
                <c:pt idx="14">
                  <c:v>11.77</c:v>
                </c:pt>
                <c:pt idx="15">
                  <c:v>12.16</c:v>
                </c:pt>
                <c:pt idx="16">
                  <c:v>12.16</c:v>
                </c:pt>
                <c:pt idx="17">
                  <c:v>12.16</c:v>
                </c:pt>
                <c:pt idx="18">
                  <c:v>12.55</c:v>
                </c:pt>
                <c:pt idx="19">
                  <c:v>12.55</c:v>
                </c:pt>
                <c:pt idx="20">
                  <c:v>12.55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2.93</c:v>
                </c:pt>
                <c:pt idx="31">
                  <c:v>12.93</c:v>
                </c:pt>
                <c:pt idx="32">
                  <c:v>12.93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2.93</c:v>
                </c:pt>
                <c:pt idx="38">
                  <c:v>12.93</c:v>
                </c:pt>
                <c:pt idx="39">
                  <c:v>12.93</c:v>
                </c:pt>
                <c:pt idx="40">
                  <c:v>12.93</c:v>
                </c:pt>
                <c:pt idx="41">
                  <c:v>12.93</c:v>
                </c:pt>
                <c:pt idx="42">
                  <c:v>12.93</c:v>
                </c:pt>
                <c:pt idx="43">
                  <c:v>12.93</c:v>
                </c:pt>
                <c:pt idx="44">
                  <c:v>12.93</c:v>
                </c:pt>
                <c:pt idx="45">
                  <c:v>12.93</c:v>
                </c:pt>
                <c:pt idx="46">
                  <c:v>12.93</c:v>
                </c:pt>
                <c:pt idx="47">
                  <c:v>12.93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93</c:v>
                </c:pt>
                <c:pt idx="52">
                  <c:v>12.93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2.93</c:v>
                </c:pt>
                <c:pt idx="57">
                  <c:v>12.93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3.32</c:v>
                </c:pt>
                <c:pt idx="67">
                  <c:v>13.32</c:v>
                </c:pt>
                <c:pt idx="68">
                  <c:v>13.32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93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16</c:v>
                </c:pt>
                <c:pt idx="80">
                  <c:v>12.55</c:v>
                </c:pt>
                <c:pt idx="81">
                  <c:v>12.55</c:v>
                </c:pt>
                <c:pt idx="82">
                  <c:v>12.55</c:v>
                </c:pt>
                <c:pt idx="83">
                  <c:v>12.55</c:v>
                </c:pt>
                <c:pt idx="84">
                  <c:v>12.16</c:v>
                </c:pt>
                <c:pt idx="85">
                  <c:v>11.77</c:v>
                </c:pt>
                <c:pt idx="86">
                  <c:v>11.77</c:v>
                </c:pt>
                <c:pt idx="87">
                  <c:v>11.38</c:v>
                </c:pt>
                <c:pt idx="88">
                  <c:v>11.77</c:v>
                </c:pt>
                <c:pt idx="89">
                  <c:v>11.77</c:v>
                </c:pt>
                <c:pt idx="90">
                  <c:v>12.16</c:v>
                </c:pt>
                <c:pt idx="91">
                  <c:v>12.16</c:v>
                </c:pt>
                <c:pt idx="92">
                  <c:v>12.16</c:v>
                </c:pt>
                <c:pt idx="93">
                  <c:v>12.16</c:v>
                </c:pt>
                <c:pt idx="94">
                  <c:v>12.16</c:v>
                </c:pt>
                <c:pt idx="95">
                  <c:v>12.16</c:v>
                </c:pt>
                <c:pt idx="96">
                  <c:v>12.16</c:v>
                </c:pt>
                <c:pt idx="97">
                  <c:v>12.16</c:v>
                </c:pt>
                <c:pt idx="98">
                  <c:v>12.16</c:v>
                </c:pt>
                <c:pt idx="99">
                  <c:v>12.16</c:v>
                </c:pt>
                <c:pt idx="100">
                  <c:v>11.38</c:v>
                </c:pt>
                <c:pt idx="101">
                  <c:v>11.38</c:v>
                </c:pt>
                <c:pt idx="102">
                  <c:v>11.77</c:v>
                </c:pt>
                <c:pt idx="103">
                  <c:v>11.77</c:v>
                </c:pt>
                <c:pt idx="104">
                  <c:v>11.77</c:v>
                </c:pt>
                <c:pt idx="105">
                  <c:v>12.16</c:v>
                </c:pt>
                <c:pt idx="106">
                  <c:v>12.16</c:v>
                </c:pt>
                <c:pt idx="107">
                  <c:v>12.16</c:v>
                </c:pt>
                <c:pt idx="108">
                  <c:v>12.55</c:v>
                </c:pt>
                <c:pt idx="109">
                  <c:v>12.55</c:v>
                </c:pt>
                <c:pt idx="110">
                  <c:v>12.55</c:v>
                </c:pt>
                <c:pt idx="111">
                  <c:v>12.55</c:v>
                </c:pt>
                <c:pt idx="112">
                  <c:v>12.55</c:v>
                </c:pt>
                <c:pt idx="113">
                  <c:v>12.55</c:v>
                </c:pt>
                <c:pt idx="114">
                  <c:v>12.55</c:v>
                </c:pt>
                <c:pt idx="115">
                  <c:v>12.55</c:v>
                </c:pt>
                <c:pt idx="116">
                  <c:v>12.55</c:v>
                </c:pt>
                <c:pt idx="117">
                  <c:v>11.77</c:v>
                </c:pt>
                <c:pt idx="118">
                  <c:v>11.77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0.6</c:v>
                </c:pt>
                <c:pt idx="123">
                  <c:v>9.82</c:v>
                </c:pt>
                <c:pt idx="124">
                  <c:v>9.82</c:v>
                </c:pt>
                <c:pt idx="125">
                  <c:v>9.82</c:v>
                </c:pt>
                <c:pt idx="126">
                  <c:v>9.03</c:v>
                </c:pt>
                <c:pt idx="127">
                  <c:v>8.63</c:v>
                </c:pt>
                <c:pt idx="128">
                  <c:v>8.23</c:v>
                </c:pt>
                <c:pt idx="129">
                  <c:v>8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7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7b Data'!$F$2:$F$131</c:f>
              <c:numCache>
                <c:formatCode>General</c:formatCode>
                <c:ptCount val="130"/>
                <c:pt idx="0">
                  <c:v>10.73</c:v>
                </c:pt>
                <c:pt idx="1">
                  <c:v>10.786875</c:v>
                </c:pt>
                <c:pt idx="2">
                  <c:v>10.99</c:v>
                </c:pt>
                <c:pt idx="3">
                  <c:v>10.99</c:v>
                </c:pt>
                <c:pt idx="4">
                  <c:v>10.99</c:v>
                </c:pt>
                <c:pt idx="5">
                  <c:v>11.030625</c:v>
                </c:pt>
                <c:pt idx="6">
                  <c:v>11.13625</c:v>
                </c:pt>
                <c:pt idx="7">
                  <c:v>11.144375</c:v>
                </c:pt>
                <c:pt idx="8">
                  <c:v>11.25</c:v>
                </c:pt>
                <c:pt idx="9">
                  <c:v>11.38</c:v>
                </c:pt>
                <c:pt idx="10">
                  <c:v>11.38</c:v>
                </c:pt>
                <c:pt idx="11">
                  <c:v>11.4125</c:v>
                </c:pt>
                <c:pt idx="12">
                  <c:v>11.4125</c:v>
                </c:pt>
                <c:pt idx="13">
                  <c:v>11.534375</c:v>
                </c:pt>
                <c:pt idx="14">
                  <c:v>11.761875</c:v>
                </c:pt>
                <c:pt idx="15">
                  <c:v>11.859375</c:v>
                </c:pt>
                <c:pt idx="16">
                  <c:v>11.924375</c:v>
                </c:pt>
                <c:pt idx="17">
                  <c:v>12.135625</c:v>
                </c:pt>
                <c:pt idx="18">
                  <c:v>12.29</c:v>
                </c:pt>
                <c:pt idx="19">
                  <c:v>12.330625</c:v>
                </c:pt>
                <c:pt idx="20">
                  <c:v>12.541875</c:v>
                </c:pt>
                <c:pt idx="21">
                  <c:v>12.5658333333333</c:v>
                </c:pt>
                <c:pt idx="22">
                  <c:v>12.62125</c:v>
                </c:pt>
                <c:pt idx="23">
                  <c:v>12.6529166666667</c:v>
                </c:pt>
                <c:pt idx="24">
                  <c:v>12.6529166666667</c:v>
                </c:pt>
                <c:pt idx="25">
                  <c:v>12.645</c:v>
                </c:pt>
                <c:pt idx="26">
                  <c:v>12.6291666666667</c:v>
                </c:pt>
                <c:pt idx="27">
                  <c:v>12.6608333333333</c:v>
                </c:pt>
                <c:pt idx="28">
                  <c:v>12.6925</c:v>
                </c:pt>
                <c:pt idx="29">
                  <c:v>12.76375</c:v>
                </c:pt>
                <c:pt idx="30">
                  <c:v>12.7004166666667</c:v>
                </c:pt>
                <c:pt idx="31">
                  <c:v>12.7083333333333</c:v>
                </c:pt>
                <c:pt idx="32">
                  <c:v>12.93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2.8745833333333</c:v>
                </c:pt>
                <c:pt idx="38">
                  <c:v>12.7320833333333</c:v>
                </c:pt>
                <c:pt idx="39">
                  <c:v>12.6370833333333</c:v>
                </c:pt>
                <c:pt idx="40">
                  <c:v>12.6054166666667</c:v>
                </c:pt>
                <c:pt idx="41">
                  <c:v>12.6925</c:v>
                </c:pt>
                <c:pt idx="42">
                  <c:v>12.74</c:v>
                </c:pt>
                <c:pt idx="43">
                  <c:v>12.7004166666667</c:v>
                </c:pt>
                <c:pt idx="44">
                  <c:v>12.7320833333333</c:v>
                </c:pt>
                <c:pt idx="45">
                  <c:v>12.835</c:v>
                </c:pt>
                <c:pt idx="46">
                  <c:v>12.7795833333333</c:v>
                </c:pt>
                <c:pt idx="47">
                  <c:v>12.6370833333333</c:v>
                </c:pt>
                <c:pt idx="48">
                  <c:v>12.6925</c:v>
                </c:pt>
                <c:pt idx="49">
                  <c:v>12.7004166666667</c:v>
                </c:pt>
                <c:pt idx="50">
                  <c:v>12.6529166666667</c:v>
                </c:pt>
                <c:pt idx="51">
                  <c:v>12.7004166666667</c:v>
                </c:pt>
                <c:pt idx="52">
                  <c:v>12.835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2.76375</c:v>
                </c:pt>
                <c:pt idx="57">
                  <c:v>12.85875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8125</c:v>
                </c:pt>
                <c:pt idx="63">
                  <c:v>13.07625</c:v>
                </c:pt>
                <c:pt idx="64">
                  <c:v>13.263125</c:v>
                </c:pt>
                <c:pt idx="65">
                  <c:v>13.32</c:v>
                </c:pt>
                <c:pt idx="66">
                  <c:v>13.165625</c:v>
                </c:pt>
                <c:pt idx="67">
                  <c:v>13.14125</c:v>
                </c:pt>
                <c:pt idx="68">
                  <c:v>13.0925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8983333333333</c:v>
                </c:pt>
                <c:pt idx="75">
                  <c:v>12.4095833333333</c:v>
                </c:pt>
                <c:pt idx="76">
                  <c:v>12.095</c:v>
                </c:pt>
                <c:pt idx="77">
                  <c:v>12.168125</c:v>
                </c:pt>
                <c:pt idx="78">
                  <c:v>12.021875</c:v>
                </c:pt>
                <c:pt idx="79">
                  <c:v>12.16</c:v>
                </c:pt>
                <c:pt idx="80">
                  <c:v>12.2575</c:v>
                </c:pt>
                <c:pt idx="81">
                  <c:v>12.55</c:v>
                </c:pt>
                <c:pt idx="82">
                  <c:v>12.55</c:v>
                </c:pt>
                <c:pt idx="83">
                  <c:v>12.30625</c:v>
                </c:pt>
                <c:pt idx="84">
                  <c:v>11.575</c:v>
                </c:pt>
                <c:pt idx="85">
                  <c:v>11.55875</c:v>
                </c:pt>
                <c:pt idx="86">
                  <c:v>11.436875</c:v>
                </c:pt>
                <c:pt idx="87">
                  <c:v>11.323125</c:v>
                </c:pt>
                <c:pt idx="88">
                  <c:v>11.42875</c:v>
                </c:pt>
                <c:pt idx="89">
                  <c:v>11.77</c:v>
                </c:pt>
                <c:pt idx="90">
                  <c:v>11.794375</c:v>
                </c:pt>
                <c:pt idx="91">
                  <c:v>12.086875</c:v>
                </c:pt>
                <c:pt idx="92">
                  <c:v>12.16</c:v>
                </c:pt>
                <c:pt idx="93">
                  <c:v>12.16</c:v>
                </c:pt>
                <c:pt idx="94">
                  <c:v>12.16</c:v>
                </c:pt>
                <c:pt idx="95">
                  <c:v>12.16</c:v>
                </c:pt>
                <c:pt idx="96">
                  <c:v>11.908125</c:v>
                </c:pt>
                <c:pt idx="97">
                  <c:v>11.778125</c:v>
                </c:pt>
                <c:pt idx="98">
                  <c:v>11.98125</c:v>
                </c:pt>
                <c:pt idx="99">
                  <c:v>11.615625</c:v>
                </c:pt>
                <c:pt idx="100">
                  <c:v>11.29875</c:v>
                </c:pt>
                <c:pt idx="101">
                  <c:v>11.38</c:v>
                </c:pt>
                <c:pt idx="102">
                  <c:v>11.436875</c:v>
                </c:pt>
                <c:pt idx="103">
                  <c:v>11.77</c:v>
                </c:pt>
                <c:pt idx="104">
                  <c:v>11.77</c:v>
                </c:pt>
                <c:pt idx="105">
                  <c:v>11.91625</c:v>
                </c:pt>
                <c:pt idx="106">
                  <c:v>12.16</c:v>
                </c:pt>
                <c:pt idx="107">
                  <c:v>12.16</c:v>
                </c:pt>
                <c:pt idx="108">
                  <c:v>12.298125</c:v>
                </c:pt>
                <c:pt idx="109">
                  <c:v>12.525625</c:v>
                </c:pt>
                <c:pt idx="110">
                  <c:v>12.55</c:v>
                </c:pt>
                <c:pt idx="111">
                  <c:v>12.55</c:v>
                </c:pt>
                <c:pt idx="112">
                  <c:v>12.55</c:v>
                </c:pt>
                <c:pt idx="113">
                  <c:v>12.55</c:v>
                </c:pt>
                <c:pt idx="114">
                  <c:v>12.55</c:v>
                </c:pt>
                <c:pt idx="115">
                  <c:v>12.541875</c:v>
                </c:pt>
                <c:pt idx="116">
                  <c:v>11.98125</c:v>
                </c:pt>
                <c:pt idx="117">
                  <c:v>11.599375</c:v>
                </c:pt>
                <c:pt idx="118">
                  <c:v>11.5425</c:v>
                </c:pt>
                <c:pt idx="119">
                  <c:v>11.745625</c:v>
                </c:pt>
                <c:pt idx="120">
                  <c:v>11.193125</c:v>
                </c:pt>
                <c:pt idx="121">
                  <c:v>10.48625</c:v>
                </c:pt>
                <c:pt idx="122">
                  <c:v>9.79166666666667</c:v>
                </c:pt>
                <c:pt idx="123">
                  <c:v>9.430625</c:v>
                </c:pt>
                <c:pt idx="124">
                  <c:v>9.57833333333333</c:v>
                </c:pt>
                <c:pt idx="125">
                  <c:v>9.13520833333332</c:v>
                </c:pt>
                <c:pt idx="126">
                  <c:v>8.42166666666667</c:v>
                </c:pt>
                <c:pt idx="127">
                  <c:v>8.07166666666667</c:v>
                </c:pt>
                <c:pt idx="128">
                  <c:v>7.905</c:v>
                </c:pt>
                <c:pt idx="129">
                  <c:v>8.17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7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7b Data'!$K$2:$K$131</c:f>
              <c:numCache>
                <c:formatCode>General</c:formatCode>
                <c:ptCount val="130"/>
                <c:pt idx="0">
                  <c:v>10.6</c:v>
                </c:pt>
                <c:pt idx="1">
                  <c:v>10.6</c:v>
                </c:pt>
                <c:pt idx="2">
                  <c:v>10.99</c:v>
                </c:pt>
                <c:pt idx="3">
                  <c:v>10.99</c:v>
                </c:pt>
                <c:pt idx="4">
                  <c:v>10.99</c:v>
                </c:pt>
                <c:pt idx="5">
                  <c:v>10.99</c:v>
                </c:pt>
                <c:pt idx="6">
                  <c:v>10.99</c:v>
                </c:pt>
                <c:pt idx="7">
                  <c:v>10.99</c:v>
                </c:pt>
                <c:pt idx="8">
                  <c:v>10.99</c:v>
                </c:pt>
                <c:pt idx="9">
                  <c:v>11.38</c:v>
                </c:pt>
                <c:pt idx="10">
                  <c:v>11.38</c:v>
                </c:pt>
                <c:pt idx="11">
                  <c:v>11.38</c:v>
                </c:pt>
                <c:pt idx="12">
                  <c:v>11.38</c:v>
                </c:pt>
                <c:pt idx="13">
                  <c:v>11.38</c:v>
                </c:pt>
                <c:pt idx="14">
                  <c:v>11.38</c:v>
                </c:pt>
                <c:pt idx="15">
                  <c:v>11.77</c:v>
                </c:pt>
                <c:pt idx="16">
                  <c:v>11.77</c:v>
                </c:pt>
                <c:pt idx="17">
                  <c:v>11.77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2.55</c:v>
                </c:pt>
                <c:pt idx="22">
                  <c:v>12.55</c:v>
                </c:pt>
                <c:pt idx="23">
                  <c:v>12.55</c:v>
                </c:pt>
                <c:pt idx="24">
                  <c:v>12.55</c:v>
                </c:pt>
                <c:pt idx="25">
                  <c:v>12.55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55</c:v>
                </c:pt>
                <c:pt idx="31">
                  <c:v>12.55</c:v>
                </c:pt>
                <c:pt idx="32">
                  <c:v>12.93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2.55</c:v>
                </c:pt>
                <c:pt idx="38">
                  <c:v>12.55</c:v>
                </c:pt>
                <c:pt idx="39">
                  <c:v>12.55</c:v>
                </c:pt>
                <c:pt idx="40">
                  <c:v>12.55</c:v>
                </c:pt>
                <c:pt idx="41">
                  <c:v>12.55</c:v>
                </c:pt>
                <c:pt idx="42">
                  <c:v>12.55</c:v>
                </c:pt>
                <c:pt idx="43">
                  <c:v>12.55</c:v>
                </c:pt>
                <c:pt idx="44">
                  <c:v>12.55</c:v>
                </c:pt>
                <c:pt idx="45">
                  <c:v>12.55</c:v>
                </c:pt>
                <c:pt idx="46">
                  <c:v>12.55</c:v>
                </c:pt>
                <c:pt idx="47">
                  <c:v>12.55</c:v>
                </c:pt>
                <c:pt idx="48">
                  <c:v>12.55</c:v>
                </c:pt>
                <c:pt idx="49">
                  <c:v>12.55</c:v>
                </c:pt>
                <c:pt idx="50">
                  <c:v>12.55</c:v>
                </c:pt>
                <c:pt idx="51">
                  <c:v>12.55</c:v>
                </c:pt>
                <c:pt idx="52">
                  <c:v>12.55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2.55</c:v>
                </c:pt>
                <c:pt idx="57">
                  <c:v>12.55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55</c:v>
                </c:pt>
                <c:pt idx="75">
                  <c:v>12.16</c:v>
                </c:pt>
                <c:pt idx="76">
                  <c:v>11.77</c:v>
                </c:pt>
                <c:pt idx="77">
                  <c:v>12.16</c:v>
                </c:pt>
                <c:pt idx="78">
                  <c:v>11.77</c:v>
                </c:pt>
                <c:pt idx="79">
                  <c:v>12.16</c:v>
                </c:pt>
                <c:pt idx="80">
                  <c:v>12.16</c:v>
                </c:pt>
                <c:pt idx="81">
                  <c:v>12.55</c:v>
                </c:pt>
                <c:pt idx="82">
                  <c:v>12.55</c:v>
                </c:pt>
                <c:pt idx="83">
                  <c:v>12.16</c:v>
                </c:pt>
                <c:pt idx="84">
                  <c:v>11.38</c:v>
                </c:pt>
                <c:pt idx="85">
                  <c:v>11.38</c:v>
                </c:pt>
                <c:pt idx="86">
                  <c:v>10.99</c:v>
                </c:pt>
                <c:pt idx="87">
                  <c:v>10.99</c:v>
                </c:pt>
                <c:pt idx="88">
                  <c:v>11.38</c:v>
                </c:pt>
                <c:pt idx="89">
                  <c:v>11.77</c:v>
                </c:pt>
                <c:pt idx="90">
                  <c:v>11.77</c:v>
                </c:pt>
                <c:pt idx="91">
                  <c:v>11.77</c:v>
                </c:pt>
                <c:pt idx="92">
                  <c:v>12.16</c:v>
                </c:pt>
                <c:pt idx="93">
                  <c:v>12.16</c:v>
                </c:pt>
                <c:pt idx="94">
                  <c:v>12.16</c:v>
                </c:pt>
                <c:pt idx="95">
                  <c:v>12.16</c:v>
                </c:pt>
                <c:pt idx="96">
                  <c:v>11.77</c:v>
                </c:pt>
                <c:pt idx="97">
                  <c:v>11.77</c:v>
                </c:pt>
                <c:pt idx="98">
                  <c:v>11.77</c:v>
                </c:pt>
                <c:pt idx="99">
                  <c:v>10.99</c:v>
                </c:pt>
                <c:pt idx="100">
                  <c:v>10.99</c:v>
                </c:pt>
                <c:pt idx="101">
                  <c:v>11.38</c:v>
                </c:pt>
                <c:pt idx="102">
                  <c:v>11.38</c:v>
                </c:pt>
                <c:pt idx="103">
                  <c:v>11.77</c:v>
                </c:pt>
                <c:pt idx="104">
                  <c:v>11.77</c:v>
                </c:pt>
                <c:pt idx="105">
                  <c:v>11.77</c:v>
                </c:pt>
                <c:pt idx="106">
                  <c:v>12.16</c:v>
                </c:pt>
                <c:pt idx="107">
                  <c:v>12.16</c:v>
                </c:pt>
                <c:pt idx="108">
                  <c:v>12.16</c:v>
                </c:pt>
                <c:pt idx="109">
                  <c:v>12.16</c:v>
                </c:pt>
                <c:pt idx="110">
                  <c:v>12.55</c:v>
                </c:pt>
                <c:pt idx="111">
                  <c:v>12.55</c:v>
                </c:pt>
                <c:pt idx="112">
                  <c:v>12.55</c:v>
                </c:pt>
                <c:pt idx="113">
                  <c:v>12.55</c:v>
                </c:pt>
                <c:pt idx="114">
                  <c:v>12.55</c:v>
                </c:pt>
                <c:pt idx="115">
                  <c:v>12.16</c:v>
                </c:pt>
                <c:pt idx="116">
                  <c:v>11.77</c:v>
                </c:pt>
                <c:pt idx="117">
                  <c:v>11.38</c:v>
                </c:pt>
                <c:pt idx="118">
                  <c:v>11.38</c:v>
                </c:pt>
                <c:pt idx="119">
                  <c:v>11.38</c:v>
                </c:pt>
                <c:pt idx="120">
                  <c:v>10.99</c:v>
                </c:pt>
                <c:pt idx="121">
                  <c:v>9.82</c:v>
                </c:pt>
                <c:pt idx="122">
                  <c:v>9.42</c:v>
                </c:pt>
                <c:pt idx="123">
                  <c:v>9.03</c:v>
                </c:pt>
                <c:pt idx="124">
                  <c:v>9.42</c:v>
                </c:pt>
                <c:pt idx="125">
                  <c:v>8.63</c:v>
                </c:pt>
                <c:pt idx="126">
                  <c:v>7.83</c:v>
                </c:pt>
                <c:pt idx="127">
                  <c:v>7.83</c:v>
                </c:pt>
                <c:pt idx="128">
                  <c:v>7.43</c:v>
                </c:pt>
                <c:pt idx="129">
                  <c:v>7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3016"/>
        <c:axId val="91773494"/>
      </c:lineChart>
      <c:catAx>
        <c:axId val="1220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94"/>
        <c:crossesAt val="0"/>
        <c:auto val="1"/>
        <c:lblAlgn val="ctr"/>
        <c:lblOffset val="100"/>
        <c:noMultiLvlLbl val="0"/>
      </c:catAx>
      <c:valAx>
        <c:axId val="9177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1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K48rec(30mi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D 1b Graph"/>
      <sheetName val="PUD 1b Data"/>
      <sheetName val="PUD 4b Graph"/>
      <sheetName val="PUD 4b Data"/>
      <sheetName val="PUD 7b Graph"/>
      <sheetName val="PUD 7b 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7" activeCellId="0" sqref="S4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28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0.6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0.99</v>
      </c>
      <c r="F2" s="2" t="n">
        <f aca="true">IF(C2=" "," ",AVERAGE(INDIRECT(CONCATENATE("B",$H2,":B",$H3-1))))</f>
        <v>10.8275</v>
      </c>
      <c r="H2" s="10" t="n">
        <v>2</v>
      </c>
      <c r="I2" s="11" t="s">
        <v>9</v>
      </c>
      <c r="J2" s="7" t="n">
        <f aca="false">MAX(D2:D151)</f>
        <v>13.7</v>
      </c>
      <c r="K2" s="2" t="n">
        <f aca="true">IF(J2=" ","",MIN(INDIRECT(CONCATENATE("B",$H2,":B",$H3-1))))</f>
        <v>10.6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0.6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1.38</v>
      </c>
      <c r="F3" s="2" t="n">
        <f aca="true">IF(C3=" "," ",AVERAGE(INDIRECT(CONCATENATE("B",$H3,":B",$H4-1))))</f>
        <v>10.965625</v>
      </c>
      <c r="H3" s="12" t="n">
        <f aca="false">H2+48</f>
        <v>50</v>
      </c>
      <c r="I3" s="11" t="s">
        <v>10</v>
      </c>
      <c r="J3" s="7" t="n">
        <f aca="false">MAX(G7:G151)</f>
        <v>13.2700297619048</v>
      </c>
      <c r="K3" s="2" t="n">
        <f aca="true">IF(J3=" ","",MIN(INDIRECT(CONCATENATE("B",$H3,":B",$H4-1))))</f>
        <v>10.6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0.6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1.38</v>
      </c>
      <c r="F4" s="2" t="n">
        <f aca="true">IF(C4=" "," ",AVERAGE(INDIRECT(CONCATENATE("B",$H4,":B",$H5-1))))</f>
        <v>11.014375</v>
      </c>
      <c r="H4" s="10" t="n">
        <f aca="false">H3+48</f>
        <v>98</v>
      </c>
      <c r="I4" s="11" t="s">
        <v>11</v>
      </c>
      <c r="J4" s="7" t="n">
        <f aca="false">MAX(E7:E151)</f>
        <v>13.4285714285714</v>
      </c>
      <c r="K4" s="2" t="n">
        <f aca="true">IF(J4=" ","",MIN(INDIRECT(CONCATENATE("B",$H4,":B",$H5-1))))</f>
        <v>10.99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0.6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0.99</v>
      </c>
      <c r="F5" s="2" t="n">
        <f aca="true">IF(C5=" "," ",AVERAGE(INDIRECT(CONCATENATE("B",$H5,":B",$H6-1))))</f>
        <v>10.99</v>
      </c>
      <c r="H5" s="10" t="n">
        <f aca="false">H4+48</f>
        <v>146</v>
      </c>
      <c r="K5" s="2" t="n">
        <f aca="true">IF(J5=" ","",MIN(INDIRECT(CONCATENATE("B",$H5,":B",$H6-1))))</f>
        <v>10.99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0.6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0.99</v>
      </c>
      <c r="F6" s="2" t="n">
        <f aca="true">IF(C6=" "," ",AVERAGE(INDIRECT(CONCATENATE("B",$H6,":B",$H7-1))))</f>
        <v>10.99</v>
      </c>
      <c r="H6" s="12" t="n">
        <f aca="false">H5+48</f>
        <v>194</v>
      </c>
      <c r="K6" s="2" t="n">
        <f aca="true">IF(J6=" ","",MIN(INDIRECT(CONCATENATE("B",$H6,":B",$H7-1))))</f>
        <v>10.99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0.6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1.38</v>
      </c>
      <c r="F7" s="2" t="n">
        <f aca="true">IF(C7=" "," ",AVERAGE(INDIRECT(CONCATENATE("B",$H7,":B",$H8-1))))</f>
        <v>11.1525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0.6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1.38</v>
      </c>
      <c r="E8" s="2" t="n">
        <f aca="false">IF(C8=" "," ",AVERAGE(D2:D8))</f>
        <v>11.2128571428571</v>
      </c>
      <c r="F8" s="2" t="n">
        <f aca="true">IF(C8=" "," ",AVERAGE(INDIRECT(CONCATENATE("B",$H8,":B",$H9-1))))</f>
        <v>11.193125</v>
      </c>
      <c r="G8" s="2" t="n">
        <f aca="false">IF(C8=" "," ",AVERAGE(F2:F8))</f>
        <v>11.0190178571429</v>
      </c>
      <c r="H8" s="10" t="n">
        <f aca="false">H7+48</f>
        <v>290</v>
      </c>
      <c r="K8" s="2" t="n">
        <f aca="true">IF(J8=" ","",MIN(INDIRECT(CONCATENATE("B",$H8,":B",$H9-1))))</f>
        <v>10.99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0.6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1.77</v>
      </c>
      <c r="E9" s="2" t="n">
        <f aca="false">IF(C9=" "," ",AVERAGE(D3:D9))</f>
        <v>11.3242857142857</v>
      </c>
      <c r="F9" s="2" t="n">
        <f aca="true">IF(C9=" "," ",AVERAGE(INDIRECT(CONCATENATE("B",$H9,":B",$H10-1))))</f>
        <v>11.2825</v>
      </c>
      <c r="G9" s="2" t="n">
        <f aca="false">IF(C9=" "," ",AVERAGE(F3:F9))</f>
        <v>11.0840178571429</v>
      </c>
      <c r="H9" s="12" t="n">
        <f aca="false">H8+48</f>
        <v>338</v>
      </c>
      <c r="K9" s="2" t="n">
        <f aca="true">IF(J9=" ","",MIN(INDIRECT(CONCATENATE("B",$H9,":B",$H10-1))))</f>
        <v>10.99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0.6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1.38</v>
      </c>
      <c r="E10" s="2" t="n">
        <f aca="false">IF(C10=" "," ",AVERAGE(D4:D10))</f>
        <v>11.3242857142857</v>
      </c>
      <c r="F10" s="2" t="n">
        <f aca="true">IF(C10=" "," ",AVERAGE(INDIRECT(CONCATENATE("B",$H10,":B",$H11-1))))</f>
        <v>11.38</v>
      </c>
      <c r="G10" s="2" t="n">
        <f aca="false">IF(C10=" "," ",AVERAGE(F4:F10))</f>
        <v>11.1432142857143</v>
      </c>
      <c r="H10" s="10" t="n">
        <f aca="false">H9+48</f>
        <v>386</v>
      </c>
      <c r="K10" s="2" t="n">
        <f aca="true">IF(J10=" ","",MIN(INDIRECT(CONCATENATE("B",$H10,":B",$H11-1))))</f>
        <v>11.38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0.6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1.38</v>
      </c>
      <c r="E11" s="2" t="n">
        <f aca="false">IF(C11=" "," ",AVERAGE(D5:D11))</f>
        <v>11.3242857142857</v>
      </c>
      <c r="F11" s="2" t="n">
        <f aca="true">IF(C11=" "," ",AVERAGE(INDIRECT(CONCATENATE("B",$H11,":B",$H12-1))))</f>
        <v>11.38</v>
      </c>
      <c r="G11" s="2" t="n">
        <f aca="false">IF(C11=" "," ",AVERAGE(F5:F11))</f>
        <v>11.1954464285714</v>
      </c>
      <c r="H11" s="10" t="n">
        <f aca="false">H10+48</f>
        <v>434</v>
      </c>
      <c r="K11" s="2" t="n">
        <f aca="true">IF(J11=" ","",MIN(INDIRECT(CONCATENATE("B",$H11,":B",$H12-1))))</f>
        <v>11.38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0.6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1.77</v>
      </c>
      <c r="E12" s="2" t="n">
        <f aca="false">IF(C12=" "," ",AVERAGE(D6:D12))</f>
        <v>11.4357142857143</v>
      </c>
      <c r="F12" s="2" t="n">
        <f aca="true">IF(C12=" "," ",AVERAGE(INDIRECT(CONCATENATE("B",$H12,":B",$H13-1))))</f>
        <v>11.404375</v>
      </c>
      <c r="G12" s="2" t="n">
        <f aca="false">IF(C12=" "," ",AVERAGE(F6:F12))</f>
        <v>11.2546428571429</v>
      </c>
      <c r="H12" s="12" t="n">
        <f aca="false">H11+48</f>
        <v>482</v>
      </c>
      <c r="K12" s="2" t="n">
        <f aca="true">IF(J12=" ","",MIN(INDIRECT(CONCATENATE("B",$H12,":B",$H13-1))))</f>
        <v>11.38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0.6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1.77</v>
      </c>
      <c r="E13" s="2" t="n">
        <f aca="false">IF(C13=" "," ",AVERAGE(D7:D13))</f>
        <v>11.5471428571429</v>
      </c>
      <c r="F13" s="2" t="n">
        <f aca="true">IF(C13=" "," ",AVERAGE(INDIRECT(CONCATENATE("B",$H13,":B",$H14-1))))</f>
        <v>11.5425</v>
      </c>
      <c r="G13" s="2" t="n">
        <f aca="false">IF(C13=" "," ",AVERAGE(F7:F13))</f>
        <v>11.3335714285714</v>
      </c>
      <c r="H13" s="10" t="n">
        <f aca="false">H12+48</f>
        <v>530</v>
      </c>
      <c r="K13" s="2" t="n">
        <f aca="true">IF(J13=" ","",MIN(INDIRECT(CONCATENATE("B",$H13,":B",$H14-1))))</f>
        <v>11.38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0.6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1.77</v>
      </c>
      <c r="E14" s="2" t="n">
        <f aca="false">IF(C14=" "," ",AVERAGE(D8:D14))</f>
        <v>11.6028571428571</v>
      </c>
      <c r="F14" s="2" t="n">
        <f aca="true">IF(C14=" "," ",AVERAGE(INDIRECT(CONCATENATE("B",$H14,":B",$H15-1))))</f>
        <v>11.65625</v>
      </c>
      <c r="G14" s="2" t="n">
        <f aca="false">IF(C14=" "," ",AVERAGE(F8:F14))</f>
        <v>11.4055357142857</v>
      </c>
      <c r="H14" s="10" t="n">
        <f aca="false">H13+48</f>
        <v>578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0.6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1.77</v>
      </c>
      <c r="E15" s="2" t="n">
        <f aca="false">IF(C15=" "," ",AVERAGE(D9:D15))</f>
        <v>11.6585714285714</v>
      </c>
      <c r="F15" s="2" t="n">
        <f aca="true">IF(C15=" "," ",AVERAGE(INDIRECT(CONCATENATE("B",$H15,":B",$H16-1))))</f>
        <v>11.77</v>
      </c>
      <c r="G15" s="2" t="n">
        <f aca="false">IF(C15=" "," ",AVERAGE(F9:F15))</f>
        <v>11.4879464285714</v>
      </c>
      <c r="H15" s="12" t="n">
        <f aca="false">H14+48</f>
        <v>626</v>
      </c>
      <c r="K15" s="2" t="n">
        <f aca="true">IF(J15=" ","",MIN(INDIRECT(CONCATENATE("B",$H15,":B",$H16-1))))</f>
        <v>11.77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0.6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1.77</v>
      </c>
      <c r="E16" s="2" t="n">
        <f aca="false">IF(C16=" "," ",AVERAGE(D10:D16))</f>
        <v>11.6585714285714</v>
      </c>
      <c r="F16" s="2" t="n">
        <f aca="true">IF(C16=" "," ",AVERAGE(INDIRECT(CONCATENATE("B",$H16,":B",$H17-1))))</f>
        <v>11.77</v>
      </c>
      <c r="G16" s="2" t="n">
        <f aca="false">IF(C16=" "," ",AVERAGE(F10:F16))</f>
        <v>11.5575892857143</v>
      </c>
      <c r="H16" s="10" t="n">
        <f aca="false">H15+48</f>
        <v>674</v>
      </c>
      <c r="K16" s="2" t="n">
        <f aca="true">IF(J16=" ","",MIN(INDIRECT(CONCATENATE("B",$H16,":B",$H17-1))))</f>
        <v>11.77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0.6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2.16</v>
      </c>
      <c r="E17" s="2" t="n">
        <f aca="false">IF(C17=" "," ",AVERAGE(D11:D17))</f>
        <v>11.77</v>
      </c>
      <c r="F17" s="2" t="n">
        <f aca="true">IF(C17=" "," ",AVERAGE(INDIRECT(CONCATENATE("B",$H17,":B",$H18-1))))</f>
        <v>11.9325</v>
      </c>
      <c r="G17" s="2" t="n">
        <f aca="false">IF(C17=" "," ",AVERAGE(F11:F17))</f>
        <v>11.6365178571429</v>
      </c>
      <c r="H17" s="10" t="n">
        <f aca="false">H16+48</f>
        <v>722</v>
      </c>
      <c r="K17" s="2" t="n">
        <f aca="true">IF(J17=" ","",MIN(INDIRECT(CONCATENATE("B",$H17,":B",$H18-1))))</f>
        <v>11.77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0.6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2.55</v>
      </c>
      <c r="E18" s="2" t="n">
        <f aca="false">IF(C18=" "," ",AVERAGE(D12:D18))</f>
        <v>11.9371428571429</v>
      </c>
      <c r="F18" s="2" t="n">
        <f aca="true">IF(C18=" "," ",AVERAGE(INDIRECT(CONCATENATE("B",$H18,":B",$H19-1))))</f>
        <v>12.11125</v>
      </c>
      <c r="G18" s="2" t="n">
        <f aca="false">IF(C18=" "," ",AVERAGE(F12:F18))</f>
        <v>11.7409821428571</v>
      </c>
      <c r="H18" s="12" t="n">
        <f aca="false">H17+48</f>
        <v>770</v>
      </c>
      <c r="K18" s="2" t="n">
        <f aca="true">IF(J18=" ","",MIN(INDIRECT(CONCATENATE("B",$H18,":B",$H19-1))))</f>
        <v>11.77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0.6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2.55</v>
      </c>
      <c r="E19" s="2" t="n">
        <f aca="false">IF(C19=" "," ",AVERAGE(D13:D19))</f>
        <v>12.0485714285714</v>
      </c>
      <c r="F19" s="2" t="n">
        <f aca="true">IF(C19=" "," ",AVERAGE(INDIRECT(CONCATENATE("B",$H19,":B",$H20-1))))</f>
        <v>12.200625</v>
      </c>
      <c r="G19" s="2" t="n">
        <f aca="false">IF(C19=" "," ",AVERAGE(F13:F19))</f>
        <v>11.8547321428571</v>
      </c>
      <c r="H19" s="10" t="n">
        <f aca="false">H18+48</f>
        <v>818</v>
      </c>
      <c r="K19" s="2" t="n">
        <f aca="true">IF(J19=" ","",MIN(INDIRECT(CONCATENATE("B",$H19,":B",$H20-1))))</f>
        <v>12.16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0.99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2.93</v>
      </c>
      <c r="E20" s="2" t="n">
        <f aca="false">IF(C20=" "," ",AVERAGE(D14:D20))</f>
        <v>12.2142857142857</v>
      </c>
      <c r="F20" s="2" t="n">
        <f aca="true">IF(C20=" "," ",AVERAGE(INDIRECT(CONCATENATE("B",$H20,":B",$H21-1))))</f>
        <v>12.3385416666667</v>
      </c>
      <c r="G20" s="2" t="n">
        <f aca="false">IF(C20=" "," ",AVERAGE(F14:F20))</f>
        <v>11.9684523809524</v>
      </c>
      <c r="H20" s="10" t="n">
        <f aca="false">H19+48</f>
        <v>866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0.99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2.93</v>
      </c>
      <c r="E21" s="2" t="n">
        <f aca="false">IF(C21=" "," ",AVERAGE(D15:D21))</f>
        <v>12.38</v>
      </c>
      <c r="F21" s="2" t="n">
        <f aca="true">IF(C21=" "," ",AVERAGE(INDIRECT(CONCATENATE("B",$H21,":B",$H22-1))))</f>
        <v>12.5658333333333</v>
      </c>
      <c r="G21" s="2" t="n">
        <f aca="false">IF(C21=" "," ",AVERAGE(F15:F21))</f>
        <v>12.0983928571429</v>
      </c>
      <c r="H21" s="12" t="n">
        <f aca="false">H20+48</f>
        <v>914</v>
      </c>
      <c r="K21" s="2" t="n">
        <f aca="true">IF(J21=" ","",MIN(INDIRECT(CONCATENATE("B",$H21,":B",$H22-1))))</f>
        <v>12.55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0.6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2.93</v>
      </c>
      <c r="E22" s="2" t="n">
        <f aca="false">IF(C22=" "," ",AVERAGE(D16:D22))</f>
        <v>12.5457142857143</v>
      </c>
      <c r="F22" s="2" t="n">
        <f aca="true">IF(C22=" "," ",AVERAGE(INDIRECT(CONCATENATE("B",$H22,":B",$H23-1))))</f>
        <v>12.5975</v>
      </c>
      <c r="G22" s="2" t="n">
        <f aca="false">IF(C22=" "," ",AVERAGE(F16:F22))</f>
        <v>12.2166071428571</v>
      </c>
      <c r="H22" s="10" t="n">
        <f aca="false">H21+48</f>
        <v>962</v>
      </c>
      <c r="K22" s="2" t="n">
        <f aca="true">IF(J22=" ","",MIN(INDIRECT(CONCATENATE("B",$H22,":B",$H23-1))))</f>
        <v>12.55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0.99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2.93</v>
      </c>
      <c r="E23" s="2" t="n">
        <f aca="false">IF(C23=" "," ",AVERAGE(D17:D23))</f>
        <v>12.7114285714286</v>
      </c>
      <c r="F23" s="2" t="n">
        <f aca="true">IF(C23=" "," ",AVERAGE(INDIRECT(CONCATENATE("B",$H23,":B",$H24-1))))</f>
        <v>12.7004166666667</v>
      </c>
      <c r="G23" s="2" t="n">
        <f aca="false">IF(C23=" "," ",AVERAGE(F17:F23))</f>
        <v>12.3495238095238</v>
      </c>
      <c r="H23" s="10" t="n">
        <f aca="false">H22+48</f>
        <v>1010</v>
      </c>
      <c r="K23" s="2" t="n">
        <f aca="true">IF(J23=" ","",MIN(INDIRECT(CONCATENATE("B",$H23,":B",$H24-1))))</f>
        <v>12.55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0.6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2.93</v>
      </c>
      <c r="E24" s="2" t="n">
        <f aca="false">IF(C24=" "," ",AVERAGE(D18:D24))</f>
        <v>12.8214285714286</v>
      </c>
      <c r="F24" s="2" t="n">
        <f aca="true">IF(C24=" "," ",AVERAGE(INDIRECT(CONCATENATE("B",$H24,":B",$H25-1))))</f>
        <v>12.71625</v>
      </c>
      <c r="G24" s="2" t="n">
        <f aca="false">IF(C24=" "," ",AVERAGE(F18:F24))</f>
        <v>12.4614880952381</v>
      </c>
      <c r="H24" s="12" t="n">
        <f aca="false">H23+48</f>
        <v>1058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0.99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2.93</v>
      </c>
      <c r="E25" s="2" t="n">
        <f aca="false">IF(C25=" "," ",AVERAGE(D19:D25))</f>
        <v>12.8757142857143</v>
      </c>
      <c r="F25" s="2" t="n">
        <f aca="true">IF(C25=" "," ",AVERAGE(INDIRECT(CONCATENATE("B",$H25,":B",$H26-1))))</f>
        <v>12.8270833333333</v>
      </c>
      <c r="G25" s="2" t="n">
        <f aca="false">IF(C25=" "," ",AVERAGE(F19:F25))</f>
        <v>12.56375</v>
      </c>
      <c r="H25" s="10" t="n">
        <f aca="false">H24+48</f>
        <v>1106</v>
      </c>
      <c r="K25" s="2" t="n">
        <f aca="true">IF(J25=" ","",MIN(INDIRECT(CONCATENATE("B",$H25,":B",$H26-1))))</f>
        <v>12.55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0.99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2.93</v>
      </c>
      <c r="E26" s="2" t="n">
        <f aca="false">IF(C26=" "," ",AVERAGE(D20:D26))</f>
        <v>12.93</v>
      </c>
      <c r="F26" s="2" t="n">
        <f aca="true">IF(C26=" "," ",AVERAGE(INDIRECT(CONCATENATE("B",$H26,":B",$H27-1))))</f>
        <v>12.8191666666667</v>
      </c>
      <c r="G26" s="2" t="n">
        <f aca="false">IF(C26=" "," ",AVERAGE(F20:F26))</f>
        <v>12.6521130952381</v>
      </c>
      <c r="H26" s="10" t="n">
        <f aca="false">H25+48</f>
        <v>1154</v>
      </c>
      <c r="K26" s="2" t="n">
        <f aca="true">IF(J26=" ","",MIN(INDIRECT(CONCATENATE("B",$H26,":B",$H27-1))))</f>
        <v>12.55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0.99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2.93</v>
      </c>
      <c r="E27" s="2" t="n">
        <f aca="false">IF(C27=" "," ",AVERAGE(D21:D27))</f>
        <v>12.93</v>
      </c>
      <c r="F27" s="2" t="n">
        <f aca="true">IF(C27=" "," ",AVERAGE(INDIRECT(CONCATENATE("B",$H27,":B",$H28-1))))</f>
        <v>12.8033333333333</v>
      </c>
      <c r="G27" s="2" t="n">
        <f aca="false">IF(C27=" "," ",AVERAGE(F21:F27))</f>
        <v>12.7185119047619</v>
      </c>
      <c r="H27" s="12" t="n">
        <f aca="false">H26+48</f>
        <v>1202</v>
      </c>
      <c r="K27" s="2" t="n">
        <f aca="true">IF(J27=" ","",MIN(INDIRECT(CONCATENATE("B",$H27,":B",$H28-1))))</f>
        <v>12.55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0.99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2.93</v>
      </c>
      <c r="E28" s="2" t="n">
        <f aca="false">IF(C28=" "," ",AVERAGE(D22:D28))</f>
        <v>12.93</v>
      </c>
      <c r="F28" s="2" t="n">
        <f aca="true">IF(C28=" "," ",AVERAGE(INDIRECT(CONCATENATE("B",$H28,":B",$H29-1))))</f>
        <v>12.7004166666667</v>
      </c>
      <c r="G28" s="2" t="n">
        <f aca="false">IF(C28=" "," ",AVERAGE(F22:F28))</f>
        <v>12.7377380952381</v>
      </c>
      <c r="H28" s="10" t="n">
        <f aca="false">H27+48</f>
        <v>1250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0.99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2.93</v>
      </c>
      <c r="E29" s="2" t="n">
        <f aca="false">IF(C29=" "," ",AVERAGE(D23:D29))</f>
        <v>12.93</v>
      </c>
      <c r="F29" s="2" t="n">
        <f aca="true">IF(C29=" "," ",AVERAGE(INDIRECT(CONCATENATE("B",$H29,":B",$H30-1))))</f>
        <v>12.71625</v>
      </c>
      <c r="G29" s="2" t="n">
        <f aca="false">IF(C29=" "," ",AVERAGE(F23:F29))</f>
        <v>12.7547023809524</v>
      </c>
      <c r="H29" s="10" t="n">
        <f aca="false">H28+48</f>
        <v>1298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0.99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2.93</v>
      </c>
      <c r="E30" s="2" t="n">
        <f aca="false">IF(C30=" "," ",AVERAGE(D24:D30))</f>
        <v>12.93</v>
      </c>
      <c r="F30" s="2" t="n">
        <f aca="true">IF(C30=" "," ",AVERAGE(INDIRECT(CONCATENATE("B",$H30,":B",$H31-1))))</f>
        <v>12.8429166666667</v>
      </c>
      <c r="G30" s="2" t="n">
        <f aca="false">IF(C30=" "," ",AVERAGE(F24:F30))</f>
        <v>12.7750595238095</v>
      </c>
      <c r="H30" s="12" t="n">
        <f aca="false">H29+48</f>
        <v>1346</v>
      </c>
      <c r="K30" s="2" t="n">
        <f aca="true">IF(J30=" ","",MIN(INDIRECT(CONCATENATE("B",$H30,":B",$H31-1))))</f>
        <v>12.55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0.99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2.93</v>
      </c>
      <c r="E31" s="2" t="n">
        <f aca="false">IF(C31=" "," ",AVERAGE(D25:D31))</f>
        <v>12.93</v>
      </c>
      <c r="F31" s="2" t="n">
        <f aca="true">IF(C31=" "," ",AVERAGE(INDIRECT(CONCATENATE("B",$H31,":B",$H32-1))))</f>
        <v>12.90625</v>
      </c>
      <c r="G31" s="2" t="n">
        <f aca="false">IF(C31=" "," ",AVERAGE(F25:F31))</f>
        <v>12.8022023809524</v>
      </c>
      <c r="H31" s="10" t="n">
        <f aca="false">H30+48</f>
        <v>1394</v>
      </c>
      <c r="K31" s="2" t="n">
        <f aca="true">IF(J31=" ","",MIN(INDIRECT(CONCATENATE("B",$H31,":B",$H32-1))))</f>
        <v>12.55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0.99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2.93</v>
      </c>
      <c r="E32" s="2" t="n">
        <f aca="false">IF(C32=" "," ",AVERAGE(D26:D32))</f>
        <v>12.93</v>
      </c>
      <c r="F32" s="2" t="n">
        <f aca="true">IF(C32=" "," ",AVERAGE(INDIRECT(CONCATENATE("B",$H32,":B",$H33-1))))</f>
        <v>12.93</v>
      </c>
      <c r="G32" s="2" t="n">
        <f aca="false">IF(C32=" "," ",AVERAGE(F26:F32))</f>
        <v>12.8169047619048</v>
      </c>
      <c r="H32" s="10" t="n">
        <f aca="false">H31+48</f>
        <v>1442</v>
      </c>
      <c r="K32" s="2" t="n">
        <f aca="true">IF(J32=" ","",MIN(INDIRECT(CONCATENATE("B",$H32,":B",$H33-1))))</f>
        <v>12.93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0.99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2.93</v>
      </c>
      <c r="E33" s="2" t="n">
        <f aca="false">IF(C33=" "," ",AVERAGE(D27:D33))</f>
        <v>12.93</v>
      </c>
      <c r="F33" s="2" t="n">
        <f aca="true">IF(C33=" "," ",AVERAGE(INDIRECT(CONCATENATE("B",$H33,":B",$H34-1))))</f>
        <v>12.93</v>
      </c>
      <c r="G33" s="2" t="n">
        <f aca="false">IF(C33=" "," ",AVERAGE(F27:F33))</f>
        <v>12.8327380952381</v>
      </c>
      <c r="H33" s="12" t="n">
        <f aca="false">H32+48</f>
        <v>1490</v>
      </c>
      <c r="K33" s="2" t="n">
        <f aca="true">IF(J33=" ","",MIN(INDIRECT(CONCATENATE("B",$H33,":B",$H34-1))))</f>
        <v>12.93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0.99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32</v>
      </c>
      <c r="E34" s="2" t="n">
        <f aca="false">IF(C34=" "," ",AVERAGE(D28:D34))</f>
        <v>12.9857142857143</v>
      </c>
      <c r="F34" s="2" t="n">
        <f aca="true">IF(C34=" "," ",AVERAGE(INDIRECT(CONCATENATE("B",$H34,":B",$H35-1))))</f>
        <v>12.938125</v>
      </c>
      <c r="G34" s="2" t="n">
        <f aca="false">IF(C34=" "," ",AVERAGE(F28:F34))</f>
        <v>12.851994047619</v>
      </c>
      <c r="H34" s="10" t="n">
        <f aca="false">H33+48</f>
        <v>1538</v>
      </c>
      <c r="K34" s="2" t="n">
        <f aca="true">IF(J34=" ","",MIN(INDIRECT(CONCATENATE("B",$H34,":B",$H35-1))))</f>
        <v>12.93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0.99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32</v>
      </c>
      <c r="E35" s="2" t="n">
        <f aca="false">IF(C35=" "," ",AVERAGE(D29:D35))</f>
        <v>13.0414285714286</v>
      </c>
      <c r="F35" s="2" t="n">
        <f aca="true">IF(C35=" "," ",AVERAGE(INDIRECT(CONCATENATE("B",$H35,":B",$H36-1))))</f>
        <v>12.938125</v>
      </c>
      <c r="G35" s="2" t="n">
        <f aca="false">IF(C35=" "," ",AVERAGE(F29:F35))</f>
        <v>12.8859523809524</v>
      </c>
      <c r="H35" s="10" t="n">
        <f aca="false">H34+48</f>
        <v>1586</v>
      </c>
      <c r="K35" s="2" t="n">
        <f aca="true">IF(J35=" ","",MIN(INDIRECT(CONCATENATE("B",$H35,":B",$H36-1))))</f>
        <v>12.93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0.99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2.93</v>
      </c>
      <c r="E36" s="2" t="n">
        <f aca="false">IF(C36=" "," ",AVERAGE(D30:D36))</f>
        <v>13.0414285714286</v>
      </c>
      <c r="F36" s="2" t="n">
        <f aca="true">IF(C36=" "," ",AVERAGE(INDIRECT(CONCATENATE("B",$H36,":B",$H37-1))))</f>
        <v>12.93</v>
      </c>
      <c r="G36" s="2" t="n">
        <f aca="false">IF(C36=" "," ",AVERAGE(F30:F36))</f>
        <v>12.9164880952381</v>
      </c>
      <c r="H36" s="12" t="n">
        <f aca="false">H35+48</f>
        <v>1634</v>
      </c>
      <c r="K36" s="2" t="n">
        <f aca="true">IF(J36=" ","",MIN(INDIRECT(CONCATENATE("B",$H36,":B",$H37-1))))</f>
        <v>12.93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0.99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0971428571429</v>
      </c>
      <c r="F37" s="2" t="n">
        <f aca="true">IF(C37=" "," ",AVERAGE(INDIRECT(CONCATENATE("B",$H37,":B",$H38-1))))</f>
        <v>12.954375</v>
      </c>
      <c r="G37" s="2" t="n">
        <f aca="false">IF(C37=" "," ",AVERAGE(F31:F37))</f>
        <v>12.9324107142857</v>
      </c>
      <c r="H37" s="10" t="n">
        <f aca="false">H36+48</f>
        <v>168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0.99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1528571428571</v>
      </c>
      <c r="F38" s="2" t="n">
        <f aca="true">IF(C38=" "," ",AVERAGE(INDIRECT(CONCATENATE("B",$H38,":B",$H39-1))))</f>
        <v>12.94625</v>
      </c>
      <c r="G38" s="2" t="n">
        <f aca="false">IF(C38=" "," ",AVERAGE(F32:F38))</f>
        <v>12.938125</v>
      </c>
      <c r="H38" s="10" t="n">
        <f aca="false">H37+48</f>
        <v>1730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0.99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3.32</v>
      </c>
      <c r="E39" s="2" t="n">
        <f aca="false">IF(C39=" "," ",AVERAGE(D33:D39))</f>
        <v>13.2085714285714</v>
      </c>
      <c r="F39" s="2" t="n">
        <f aca="true">IF(C39=" "," ",AVERAGE(INDIRECT(CONCATENATE("B",$H39,":B",$H40-1))))</f>
        <v>12.938125</v>
      </c>
      <c r="G39" s="2" t="n">
        <f aca="false">IF(C39=" "," ",AVERAGE(F33:F39))</f>
        <v>12.9392857142857</v>
      </c>
      <c r="H39" s="12" t="n">
        <f aca="false">H38+48</f>
        <v>1778</v>
      </c>
      <c r="K39" s="2" t="n">
        <f aca="true">IF(J39=" ","",MIN(INDIRECT(CONCATENATE("B",$H39,":B",$H40-1))))</f>
        <v>12.93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0.99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2.93</v>
      </c>
      <c r="E40" s="2" t="n">
        <f aca="false">IF(C40=" "," ",AVERAGE(D34:D40))</f>
        <v>13.2085714285714</v>
      </c>
      <c r="F40" s="2" t="n">
        <f aca="true">IF(C40=" "," ",AVERAGE(INDIRECT(CONCATENATE("B",$H40,":B",$H41-1))))</f>
        <v>12.8666666666667</v>
      </c>
      <c r="G40" s="2" t="n">
        <f aca="false">IF(C40=" "," ",AVERAGE(F34:F40))</f>
        <v>12.9302380952381</v>
      </c>
      <c r="H40" s="10" t="n">
        <f aca="false">H39+48</f>
        <v>1826</v>
      </c>
      <c r="K40" s="2" t="n">
        <f aca="true">IF(J40=" ","",MIN(INDIRECT(CONCATENATE("B",$H40,":B",$H41-1))))</f>
        <v>12.55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0.99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3.1528571428571</v>
      </c>
      <c r="F41" s="2" t="n">
        <f aca="true">IF(C41=" "," ",AVERAGE(INDIRECT(CONCATENATE("B",$H41,":B",$H42-1))))</f>
        <v>12.7241666666667</v>
      </c>
      <c r="G41" s="2" t="n">
        <f aca="false">IF(C41=" "," ",AVERAGE(F35:F41))</f>
        <v>12.8996726190476</v>
      </c>
      <c r="H41" s="10" t="n">
        <f aca="false">H40+48</f>
        <v>1874</v>
      </c>
      <c r="K41" s="2" t="n">
        <f aca="true">IF(J41=" ","",MIN(INDIRECT(CONCATENATE("B",$H41,":B",$H42-1))))</f>
        <v>12.55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0.99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2.93</v>
      </c>
      <c r="E42" s="2" t="n">
        <f aca="false">IF(C42=" "," ",AVERAGE(D36:D42))</f>
        <v>13.0971428571429</v>
      </c>
      <c r="F42" s="2" t="n">
        <f aca="true">IF(C42=" "," ",AVERAGE(INDIRECT(CONCATENATE("B",$H42,":B",$H43-1))))</f>
        <v>12.6291666666667</v>
      </c>
      <c r="G42" s="2" t="n">
        <f aca="false">IF(C42=" "," ",AVERAGE(F36:F42))</f>
        <v>12.8555357142857</v>
      </c>
      <c r="H42" s="12" t="n">
        <f aca="false">H41+48</f>
        <v>1922</v>
      </c>
      <c r="K42" s="2" t="n">
        <f aca="true">IF(J42=" ","",MIN(INDIRECT(CONCATENATE("B",$H42,":B",$H43-1))))</f>
        <v>12.55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0.99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2.93</v>
      </c>
      <c r="E43" s="2" t="n">
        <f aca="false">IF(C43=" "," ",AVERAGE(D37:D43))</f>
        <v>13.0971428571429</v>
      </c>
      <c r="F43" s="2" t="n">
        <f aca="true">IF(C43=" "," ",AVERAGE(INDIRECT(CONCATENATE("B",$H43,":B",$H44-1))))</f>
        <v>12.71625</v>
      </c>
      <c r="G43" s="2" t="n">
        <f aca="false">IF(C43=" "," ",AVERAGE(F37:F43))</f>
        <v>12.825</v>
      </c>
      <c r="H43" s="10" t="n">
        <f aca="false">H42+48</f>
        <v>1970</v>
      </c>
      <c r="K43" s="2" t="n">
        <f aca="true">IF(J43=" ","",MIN(INDIRECT(CONCATENATE("B",$H43,":B",$H44-1))))</f>
        <v>12.55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0.99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2.93</v>
      </c>
      <c r="E44" s="2" t="n">
        <f aca="false">IF(C44=" "," ",AVERAGE(D38:D44))</f>
        <v>13.0414285714286</v>
      </c>
      <c r="F44" s="2" t="n">
        <f aca="true">IF(C44=" "," ",AVERAGE(INDIRECT(CONCATENATE("B",$H44,":B",$H45-1))))</f>
        <v>12.7954166666667</v>
      </c>
      <c r="G44" s="2" t="n">
        <f aca="false">IF(C44=" "," ",AVERAGE(F38:F44))</f>
        <v>12.8022916666667</v>
      </c>
      <c r="H44" s="10" t="n">
        <f aca="false">H43+48</f>
        <v>2018</v>
      </c>
      <c r="K44" s="2" t="n">
        <f aca="true">IF(J44=" ","",MIN(INDIRECT(CONCATENATE("B",$H44,":B",$H45-1))))</f>
        <v>12.55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0.99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2.93</v>
      </c>
      <c r="E45" s="2" t="n">
        <f aca="false">IF(C45=" "," ",AVERAGE(D39:D45))</f>
        <v>12.9857142857143</v>
      </c>
      <c r="F45" s="2" t="n">
        <f aca="true">IF(C45=" "," ",AVERAGE(INDIRECT(CONCATENATE("B",$H45,":B",$H46-1))))</f>
        <v>12.7320833333333</v>
      </c>
      <c r="G45" s="2" t="n">
        <f aca="false">IF(C45=" "," ",AVERAGE(F39:F45))</f>
        <v>12.7716964285714</v>
      </c>
      <c r="H45" s="12" t="n">
        <f aca="false">H44+48</f>
        <v>2066</v>
      </c>
      <c r="K45" s="2" t="n">
        <f aca="true">IF(J45=" ","",MIN(INDIRECT(CONCATENATE("B",$H45,":B",$H46-1))))</f>
        <v>12.55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0.99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3.32</v>
      </c>
      <c r="E46" s="2" t="n">
        <f aca="false">IF(C46=" "," ",AVERAGE(D40:D46))</f>
        <v>12.9857142857143</v>
      </c>
      <c r="F46" s="2" t="n">
        <f aca="true">IF(C46=" "," ",AVERAGE(INDIRECT(CONCATENATE("B",$H46,":B",$H47-1))))</f>
        <v>12.8747916666667</v>
      </c>
      <c r="G46" s="2" t="n">
        <f aca="false">IF(C46=" "," ",AVERAGE(F40:F46))</f>
        <v>12.7626488095238</v>
      </c>
      <c r="H46" s="10" t="n">
        <f aca="false">H45+48</f>
        <v>2114</v>
      </c>
      <c r="K46" s="2" t="n">
        <f aca="true">IF(J46=" ","",MIN(INDIRECT(CONCATENATE("B",$H46,":B",$H47-1))))</f>
        <v>12.55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0.99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3.32</v>
      </c>
      <c r="E47" s="2" t="n">
        <f aca="false">IF(C47=" "," ",AVERAGE(D41:D47))</f>
        <v>13.0414285714286</v>
      </c>
      <c r="F47" s="2" t="n">
        <f aca="true">IF(C47=" "," ",AVERAGE(INDIRECT(CONCATENATE("B",$H47,":B",$H48-1))))</f>
        <v>12.914375</v>
      </c>
      <c r="G47" s="2" t="n">
        <f aca="false">IF(C47=" "," ",AVERAGE(F41:F47))</f>
        <v>12.7694642857143</v>
      </c>
      <c r="H47" s="10" t="n">
        <f aca="false">H46+48</f>
        <v>2162</v>
      </c>
      <c r="K47" s="2" t="n">
        <f aca="true">IF(J47=" ","",MIN(INDIRECT(CONCATENATE("B",$H47,":B",$H48-1))))</f>
        <v>12.55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0.99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2.93</v>
      </c>
      <c r="E48" s="2" t="n">
        <f aca="false">IF(C48=" "," ",AVERAGE(D42:D48))</f>
        <v>13.0414285714286</v>
      </c>
      <c r="F48" s="2" t="n">
        <f aca="true">IF(C48=" "," ",AVERAGE(INDIRECT(CONCATENATE("B",$H48,":B",$H49-1))))</f>
        <v>12.76375</v>
      </c>
      <c r="G48" s="2" t="n">
        <f aca="false">IF(C48=" "," ",AVERAGE(F42:F48))</f>
        <v>12.775119047619</v>
      </c>
      <c r="H48" s="12" t="n">
        <f aca="false">H47+48</f>
        <v>2210</v>
      </c>
      <c r="K48" s="2" t="n">
        <f aca="true">IF(J48=" ","",MIN(INDIRECT(CONCATENATE("B",$H48,":B",$H49-1))))</f>
        <v>12.55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0.99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2.93</v>
      </c>
      <c r="E49" s="2" t="n">
        <f aca="false">IF(C49=" "," ",AVERAGE(D43:D49))</f>
        <v>13.0414285714286</v>
      </c>
      <c r="F49" s="2" t="n">
        <f aca="true">IF(C49=" "," ",AVERAGE(INDIRECT(CONCATENATE("B",$H49,":B",$H50-1))))</f>
        <v>12.6291666666667</v>
      </c>
      <c r="G49" s="2" t="n">
        <f aca="false">IF(C49=" "," ",AVERAGE(F43:F49))</f>
        <v>12.775119047619</v>
      </c>
      <c r="H49" s="10" t="n">
        <f aca="false">H48+48</f>
        <v>2258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0.99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2.93</v>
      </c>
      <c r="E50" s="2" t="n">
        <f aca="false">IF(C50=" "," ",AVERAGE(D44:D50))</f>
        <v>13.0414285714286</v>
      </c>
      <c r="F50" s="2" t="n">
        <f aca="true">IF(C50=" "," ",AVERAGE(INDIRECT(CONCATENATE("B",$H50,":B",$H51-1))))</f>
        <v>12.7083333333333</v>
      </c>
      <c r="G50" s="2" t="n">
        <f aca="false">IF(C50=" "," ",AVERAGE(F44:F50))</f>
        <v>12.7739880952381</v>
      </c>
      <c r="H50" s="10" t="n">
        <f aca="false">H49+48</f>
        <v>2306</v>
      </c>
      <c r="K50" s="2" t="n">
        <f aca="true">IF(J50=" ","",MIN(INDIRECT(CONCATENATE("B",$H50,":B",$H51-1))))</f>
        <v>12.55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0.99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2.93</v>
      </c>
      <c r="E51" s="2" t="n">
        <f aca="false">IF(C51=" "," ",AVERAGE(D45:D51))</f>
        <v>13.0414285714286</v>
      </c>
      <c r="F51" s="2" t="n">
        <f aca="true">IF(C51=" "," ",AVERAGE(INDIRECT(CONCATENATE("B",$H51,":B",$H52-1))))</f>
        <v>12.85875</v>
      </c>
      <c r="G51" s="2" t="n">
        <f aca="false">IF(C51=" "," ",AVERAGE(F45:F51))</f>
        <v>12.7830357142857</v>
      </c>
      <c r="H51" s="12" t="n">
        <f aca="false">H50+48</f>
        <v>2354</v>
      </c>
      <c r="K51" s="2" t="n">
        <f aca="true">IF(J51=" ","",MIN(INDIRECT(CONCATENATE("B",$H51,":B",$H52-1))))</f>
        <v>12.55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0.99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2.93</v>
      </c>
      <c r="E52" s="2" t="n">
        <f aca="false">IF(C52=" "," ",AVERAGE(D46:D52))</f>
        <v>13.0414285714286</v>
      </c>
      <c r="F52" s="2" t="n">
        <f aca="true">IF(C52=" "," ",AVERAGE(INDIRECT(CONCATENATE("B",$H52,":B",$H53-1))))</f>
        <v>12.85875</v>
      </c>
      <c r="G52" s="2" t="n">
        <f aca="false">IF(C52=" "," ",AVERAGE(F46:F52))</f>
        <v>12.801130952381</v>
      </c>
      <c r="H52" s="10" t="n">
        <f aca="false">H51+48</f>
        <v>2402</v>
      </c>
      <c r="K52" s="2" t="n">
        <f aca="true">IF(J52=" ","",MIN(INDIRECT(CONCATENATE("B",$H52,":B",$H53-1))))</f>
        <v>12.55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0.99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2.93</v>
      </c>
      <c r="E53" s="2" t="n">
        <f aca="false">IF(C53=" "," ",AVERAGE(D47:D53))</f>
        <v>12.9857142857143</v>
      </c>
      <c r="F53" s="2" t="n">
        <f aca="true">IF(C53=" "," ",AVERAGE(INDIRECT(CONCATENATE("B",$H53,":B",$H54-1))))</f>
        <v>12.8270833333333</v>
      </c>
      <c r="G53" s="2" t="n">
        <f aca="false">IF(C53=" "," ",AVERAGE(F47:F53))</f>
        <v>12.7943154761905</v>
      </c>
      <c r="H53" s="10" t="n">
        <f aca="false">H52+48</f>
        <v>2450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0.6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3.32</v>
      </c>
      <c r="E54" s="2" t="n">
        <f aca="false">IF(C54=" "," ",AVERAGE(D48:D54))</f>
        <v>12.9857142857143</v>
      </c>
      <c r="F54" s="2" t="n">
        <f aca="true">IF(C54=" "," ",AVERAGE(INDIRECT(CONCATENATE("B",$H54,":B",$H55-1))))</f>
        <v>12.9222916666667</v>
      </c>
      <c r="G54" s="2" t="n">
        <f aca="false">IF(C54=" "," ",AVERAGE(F48:F54))</f>
        <v>12.7954464285714</v>
      </c>
      <c r="H54" s="12" t="n">
        <f aca="false">H53+48</f>
        <v>2498</v>
      </c>
      <c r="K54" s="2" t="n">
        <f aca="true">IF(J54=" ","",MIN(INDIRECT(CONCATENATE("B",$H54,":B",$H55-1))))</f>
        <v>12.55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0.99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3.32</v>
      </c>
      <c r="E55" s="2" t="n">
        <f aca="false">IF(C55=" "," ",AVERAGE(D49:D55))</f>
        <v>13.0414285714286</v>
      </c>
      <c r="F55" s="2" t="n">
        <f aca="true">IF(C55=" "," ",AVERAGE(INDIRECT(CONCATENATE("B",$H55,":B",$H56-1))))</f>
        <v>12.94625</v>
      </c>
      <c r="G55" s="2" t="n">
        <f aca="false">IF(C55=" "," ",AVERAGE(F49:F55))</f>
        <v>12.8215178571429</v>
      </c>
      <c r="H55" s="10" t="n">
        <f aca="false">H54+48</f>
        <v>2546</v>
      </c>
      <c r="K55" s="2" t="n">
        <f aca="true">IF(J55=" ","",MIN(INDIRECT(CONCATENATE("B",$H55,":B",$H56-1))))</f>
        <v>12.93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0.99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3.32</v>
      </c>
      <c r="E56" s="2" t="n">
        <f aca="false">IF(C56=" "," ",AVERAGE(D50:D56))</f>
        <v>13.0971428571429</v>
      </c>
      <c r="F56" s="2" t="n">
        <f aca="true">IF(C56=" "," ",AVERAGE(INDIRECT(CONCATENATE("B",$H56,":B",$H57-1))))</f>
        <v>12.94625</v>
      </c>
      <c r="G56" s="2" t="n">
        <f aca="false">IF(C56=" "," ",AVERAGE(F50:F56))</f>
        <v>12.8668154761905</v>
      </c>
      <c r="H56" s="10" t="n">
        <f aca="false">H55+48</f>
        <v>2594</v>
      </c>
      <c r="K56" s="2" t="n">
        <f aca="true">IF(J56=" ","",MIN(INDIRECT(CONCATENATE("B",$H56,":B",$H57-1))))</f>
        <v>12.93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0.99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2.93</v>
      </c>
      <c r="E57" s="2" t="n">
        <f aca="false">IF(C57=" "," ",AVERAGE(D51:D57))</f>
        <v>13.0971428571429</v>
      </c>
      <c r="F57" s="2" t="n">
        <f aca="true">IF(C57=" "," ",AVERAGE(INDIRECT(CONCATENATE("B",$H57,":B",$H58-1))))</f>
        <v>12.93</v>
      </c>
      <c r="G57" s="2" t="n">
        <f aca="false">IF(C57=" "," ",AVERAGE(F51:F57))</f>
        <v>12.8984821428571</v>
      </c>
      <c r="H57" s="12" t="n">
        <f aca="false">H56+48</f>
        <v>2642</v>
      </c>
      <c r="K57" s="2" t="n">
        <f aca="true">IF(J57=" ","",MIN(INDIRECT(CONCATENATE("B",$H57,":B",$H58-1))))</f>
        <v>12.93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0.6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2.93</v>
      </c>
      <c r="E58" s="2" t="n">
        <f aca="false">IF(C58=" "," ",AVERAGE(D52:D58))</f>
        <v>13.0971428571429</v>
      </c>
      <c r="F58" s="2" t="n">
        <f aca="true">IF(C58=" "," ",AVERAGE(INDIRECT(CONCATENATE("B",$H58,":B",$H59-1))))</f>
        <v>12.90625</v>
      </c>
      <c r="G58" s="2" t="n">
        <f aca="false">IF(C58=" "," ",AVERAGE(F52:F58))</f>
        <v>12.9052678571429</v>
      </c>
      <c r="H58" s="10" t="n">
        <f aca="false">H57+48</f>
        <v>2690</v>
      </c>
      <c r="K58" s="2" t="n">
        <f aca="true">IF(J58=" ","",MIN(INDIRECT(CONCATENATE("B",$H58,":B",$H59-1))))</f>
        <v>12.55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0.6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2.93</v>
      </c>
      <c r="E59" s="2" t="n">
        <f aca="false">IF(C59=" "," ",AVERAGE(D53:D59))</f>
        <v>13.0971428571429</v>
      </c>
      <c r="F59" s="2" t="n">
        <f aca="true">IF(C59=" "," ",AVERAGE(INDIRECT(CONCATENATE("B",$H59,":B",$H60-1))))</f>
        <v>12.93</v>
      </c>
      <c r="G59" s="2" t="n">
        <f aca="false">IF(C59=" "," ",AVERAGE(F53:F59))</f>
        <v>12.9154464285714</v>
      </c>
      <c r="H59" s="10" t="n">
        <f aca="false">H58+48</f>
        <v>2738</v>
      </c>
      <c r="K59" s="2" t="n">
        <f aca="true">IF(J59=" ","",MIN(INDIRECT(CONCATENATE("B",$H59,":B",$H60-1))))</f>
        <v>12.93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0.99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2.93</v>
      </c>
      <c r="E60" s="2" t="n">
        <f aca="false">IF(C60=" "," ",AVERAGE(D54:D60))</f>
        <v>13.0971428571429</v>
      </c>
      <c r="F60" s="2" t="n">
        <f aca="true">IF(C60=" "," ",AVERAGE(INDIRECT(CONCATENATE("B",$H60,":B",$H61-1))))</f>
        <v>12.93</v>
      </c>
      <c r="G60" s="2" t="n">
        <f aca="false">IF(C60=" "," ",AVERAGE(F54:F60))</f>
        <v>12.9301488095238</v>
      </c>
      <c r="H60" s="12" t="n">
        <f aca="false">H59+48</f>
        <v>2786</v>
      </c>
      <c r="K60" s="2" t="n">
        <f aca="true">IF(J60=" ","",MIN(INDIRECT(CONCATENATE("B",$H60,":B",$H61-1))))</f>
        <v>12.93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0.6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3.32</v>
      </c>
      <c r="E61" s="2" t="n">
        <f aca="false">IF(C61=" "," ",AVERAGE(D55:D61))</f>
        <v>13.0971428571429</v>
      </c>
      <c r="F61" s="2" t="n">
        <f aca="true">IF(C61=" "," ",AVERAGE(INDIRECT(CONCATENATE("B",$H61,":B",$H62-1))))</f>
        <v>12.938125</v>
      </c>
      <c r="G61" s="2" t="n">
        <f aca="false">IF(C61=" "," ",AVERAGE(F55:F61))</f>
        <v>12.9324107142857</v>
      </c>
      <c r="H61" s="10" t="n">
        <f aca="false">H60+48</f>
        <v>2834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0.6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3.32</v>
      </c>
      <c r="E62" s="2" t="n">
        <f aca="false">IF(C62=" "," ",AVERAGE(D56:D62))</f>
        <v>13.0971428571429</v>
      </c>
      <c r="F62" s="2" t="n">
        <f aca="true">IF(C62=" "," ",AVERAGE(INDIRECT(CONCATENATE("B",$H62,":B",$H63-1))))</f>
        <v>12.94625</v>
      </c>
      <c r="G62" s="2" t="n">
        <f aca="false">IF(C62=" "," ",AVERAGE(F56:F62))</f>
        <v>12.9324107142857</v>
      </c>
      <c r="H62" s="10" t="n">
        <f aca="false">H61+48</f>
        <v>288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0.99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3.32</v>
      </c>
      <c r="E63" s="2" t="n">
        <f aca="false">IF(C63=" "," ",AVERAGE(D57:D63))</f>
        <v>13.0971428571429</v>
      </c>
      <c r="F63" s="2" t="n">
        <f aca="true">IF(C63=" "," ",AVERAGE(INDIRECT(CONCATENATE("B",$H63,":B",$H64-1))))</f>
        <v>13.035625</v>
      </c>
      <c r="G63" s="2" t="n">
        <f aca="false">IF(C63=" "," ",AVERAGE(F57:F63))</f>
        <v>12.9451785714286</v>
      </c>
      <c r="H63" s="12" t="n">
        <f aca="false">H62+48</f>
        <v>2930</v>
      </c>
      <c r="K63" s="2" t="n">
        <f aca="true">IF(J63=" ","",MIN(INDIRECT(CONCATENATE("B",$H63,":B",$H64-1))))</f>
        <v>12.93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0.99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3.32</v>
      </c>
      <c r="E64" s="2" t="n">
        <f aca="false">IF(C64=" "," ",AVERAGE(D58:D64))</f>
        <v>13.1528571428571</v>
      </c>
      <c r="F64" s="2" t="n">
        <f aca="true">IF(C64=" "," ",AVERAGE(INDIRECT(CONCATENATE("B",$H64,":B",$H65-1))))</f>
        <v>13.230625</v>
      </c>
      <c r="G64" s="2" t="n">
        <f aca="false">IF(C64=" "," ",AVERAGE(F58:F64))</f>
        <v>12.988125</v>
      </c>
      <c r="H64" s="10" t="n">
        <f aca="false">H63+48</f>
        <v>2978</v>
      </c>
      <c r="K64" s="2" t="n">
        <f aca="true">IF(J64=" ","",MIN(INDIRECT(CONCATENATE("B",$H64,":B",$H65-1))))</f>
        <v>12.93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0.99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3.32</v>
      </c>
      <c r="E65" s="2" t="n">
        <f aca="false">IF(C65=" "," ",AVERAGE(D59:D65))</f>
        <v>13.2085714285714</v>
      </c>
      <c r="F65" s="2" t="n">
        <f aca="true">IF(C65=" "," ",AVERAGE(INDIRECT(CONCATENATE("B",$H65,":B",$H66-1))))</f>
        <v>13.295625</v>
      </c>
      <c r="G65" s="2" t="n">
        <f aca="false">IF(C65=" "," ",AVERAGE(F59:F65))</f>
        <v>13.04375</v>
      </c>
      <c r="H65" s="10" t="n">
        <f aca="false">H64+48</f>
        <v>3026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0.99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3.7</v>
      </c>
      <c r="E66" s="2" t="n">
        <f aca="false">IF(C66=" "," ",AVERAGE(D60:D66))</f>
        <v>13.3185714285714</v>
      </c>
      <c r="F66" s="2" t="n">
        <f aca="true">IF(C66=" "," ",AVERAGE(INDIRECT(CONCATENATE("B",$H66,":B",$H67-1))))</f>
        <v>13.3279166666667</v>
      </c>
      <c r="G66" s="2" t="n">
        <f aca="false">IF(C66=" "," ",AVERAGE(F60:F66))</f>
        <v>13.1005952380952</v>
      </c>
      <c r="H66" s="12" t="n">
        <f aca="false">H65+48</f>
        <v>3074</v>
      </c>
      <c r="K66" s="2" t="n">
        <f aca="true">IF(J66=" ","",MIN(INDIRECT(CONCATENATE("B",$H66,":B",$H67-1))))</f>
        <v>13.32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0.99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3.32</v>
      </c>
      <c r="E67" s="2" t="n">
        <f aca="false">IF(C67=" "," ",AVERAGE(D61:D67))</f>
        <v>13.3742857142857</v>
      </c>
      <c r="F67" s="2" t="n">
        <f aca="true">IF(C67=" "," ",AVERAGE(INDIRECT(CONCATENATE("B",$H67,":B",$H68-1))))</f>
        <v>13.32</v>
      </c>
      <c r="G67" s="2" t="n">
        <f aca="false">IF(C67=" "," ",AVERAGE(F61:F67))</f>
        <v>13.1563095238095</v>
      </c>
      <c r="H67" s="10" t="n">
        <f aca="false">H66+48</f>
        <v>3122</v>
      </c>
      <c r="K67" s="2" t="n">
        <f aca="true">IF(J67=" ","",MIN(INDIRECT(CONCATENATE("B",$H67,":B",$H68-1))))</f>
        <v>13.32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0.99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3.32</v>
      </c>
      <c r="E68" s="2" t="n">
        <f aca="false">IF(C68=" "," ",AVERAGE(D62:D68))</f>
        <v>13.3742857142857</v>
      </c>
      <c r="F68" s="2" t="n">
        <f aca="true">IF(C68=" "," ",AVERAGE(INDIRECT(CONCATENATE("B",$H68,":B",$H69-1))))</f>
        <v>13.32</v>
      </c>
      <c r="G68" s="2" t="n">
        <f aca="false">IF(C68=" "," ",AVERAGE(F62:F68))</f>
        <v>13.2108630952381</v>
      </c>
      <c r="H68" s="10" t="n">
        <f aca="false">H67+48</f>
        <v>3170</v>
      </c>
      <c r="K68" s="2" t="n">
        <f aca="true">IF(J68=" ","",MIN(INDIRECT(CONCATENATE("B",$H68,":B",$H69-1))))</f>
        <v>13.32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0.99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3.7</v>
      </c>
      <c r="E69" s="2" t="n">
        <f aca="false">IF(C69=" "," ",AVERAGE(D63:D69))</f>
        <v>13.4285714285714</v>
      </c>
      <c r="F69" s="2" t="n">
        <f aca="true">IF(C69=" "," ",AVERAGE(INDIRECT(CONCATENATE("B",$H69,":B",$H70-1))))</f>
        <v>13.3279166666667</v>
      </c>
      <c r="G69" s="2" t="n">
        <f aca="false">IF(C69=" "," ",AVERAGE(F63:F69))</f>
        <v>13.2653869047619</v>
      </c>
      <c r="H69" s="12" t="n">
        <f aca="false">H68+48</f>
        <v>3218</v>
      </c>
      <c r="K69" s="2" t="n">
        <f aca="true">IF(J69=" ","",MIN(INDIRECT(CONCATENATE("B",$H69,":B",$H70-1))))</f>
        <v>13.32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0.99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3.32</v>
      </c>
      <c r="E70" s="2" t="n">
        <f aca="false">IF(C70=" "," ",AVERAGE(D64:D70))</f>
        <v>13.4285714285714</v>
      </c>
      <c r="F70" s="2" t="n">
        <f aca="true">IF(C70=" "," ",AVERAGE(INDIRECT(CONCATENATE("B",$H70,":B",$H71-1))))</f>
        <v>13.068125</v>
      </c>
      <c r="G70" s="2" t="n">
        <f aca="false">IF(C70=" "," ",AVERAGE(F64:F70))</f>
        <v>13.2700297619048</v>
      </c>
      <c r="H70" s="10" t="n">
        <f aca="false">H69+48</f>
        <v>3266</v>
      </c>
      <c r="K70" s="2" t="n">
        <f aca="true">IF(J70=" ","",MIN(INDIRECT(CONCATENATE("B",$H70,":B",$H71-1))))</f>
        <v>12.93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0.99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2.93</v>
      </c>
      <c r="E71" s="2" t="n">
        <f aca="false">IF(C71=" "," ",AVERAGE(D65:D71))</f>
        <v>13.3728571428571</v>
      </c>
      <c r="F71" s="2" t="n">
        <f aca="true">IF(C71=" "," ",AVERAGE(INDIRECT(CONCATENATE("B",$H71,":B",$H72-1))))</f>
        <v>12.93</v>
      </c>
      <c r="G71" s="2" t="n">
        <f aca="false">IF(C71=" "," ",AVERAGE(F65:F71))</f>
        <v>13.2270833333333</v>
      </c>
      <c r="H71" s="10" t="n">
        <f aca="false">H70+48</f>
        <v>3314</v>
      </c>
      <c r="K71" s="2" t="n">
        <f aca="true">IF(J71=" ","",MIN(INDIRECT(CONCATENATE("B",$H71,":B",$H72-1))))</f>
        <v>12.93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0.99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2.93</v>
      </c>
      <c r="E72" s="2" t="n">
        <f aca="false">IF(C72=" "," ",AVERAGE(D66:D72))</f>
        <v>13.3171428571429</v>
      </c>
      <c r="F72" s="2" t="n">
        <f aca="true">IF(C72=" "," ",AVERAGE(INDIRECT(CONCATENATE("B",$H72,":B",$H73-1))))</f>
        <v>12.93</v>
      </c>
      <c r="G72" s="2" t="n">
        <f aca="false">IF(C72=" "," ",AVERAGE(F66:F72))</f>
        <v>13.1748511904762</v>
      </c>
      <c r="H72" s="12" t="n">
        <f aca="false">H71+48</f>
        <v>3362</v>
      </c>
      <c r="K72" s="2" t="n">
        <f aca="true">IF(J72=" ","",MIN(INDIRECT(CONCATENATE("B",$H72,":B",$H73-1))))</f>
        <v>12.93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0.99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2.93</v>
      </c>
      <c r="E73" s="2" t="n">
        <f aca="false">IF(C73=" "," ",AVERAGE(D67:D73))</f>
        <v>13.2071428571429</v>
      </c>
      <c r="F73" s="2" t="n">
        <f aca="true">IF(C73=" "," ",AVERAGE(INDIRECT(CONCATENATE("B",$H73,":B",$H74-1))))</f>
        <v>12.93</v>
      </c>
      <c r="G73" s="2" t="n">
        <f aca="false">IF(C73=" "," ",AVERAGE(F67:F73))</f>
        <v>13.118005952381</v>
      </c>
      <c r="H73" s="10" t="n">
        <f aca="false">H72+48</f>
        <v>3410</v>
      </c>
      <c r="K73" s="2" t="n">
        <f aca="true">IF(J73=" ","",MIN(INDIRECT(CONCATENATE("B",$H73,":B",$H74-1))))</f>
        <v>12.93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0.99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3.32</v>
      </c>
      <c r="E74" s="2" t="n">
        <f aca="false">IF(C74=" "," ",AVERAGE(D68:D74))</f>
        <v>13.2071428571429</v>
      </c>
      <c r="F74" s="2" t="n">
        <f aca="true">IF(C74=" "," ",AVERAGE(INDIRECT(CONCATENATE("B",$H74,":B",$H75-1))))</f>
        <v>12.938125</v>
      </c>
      <c r="G74" s="2" t="n">
        <f aca="false">IF(C74=" "," ",AVERAGE(F68:F74))</f>
        <v>13.0634523809524</v>
      </c>
      <c r="H74" s="10" t="n">
        <f aca="false">H73+48</f>
        <v>3458</v>
      </c>
      <c r="K74" s="2" t="n">
        <f aca="true">IF(J74=" ","",MIN(INDIRECT(CONCATENATE("B",$H74,":B",$H75-1))))</f>
        <v>12.93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0.99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3.32</v>
      </c>
      <c r="E75" s="2" t="n">
        <f aca="false">IF(C75=" "," ",AVERAGE(D69:D75))</f>
        <v>13.2071428571429</v>
      </c>
      <c r="F75" s="2" t="n">
        <f aca="true">IF(C75=" "," ",AVERAGE(INDIRECT(CONCATENATE("B",$H75,":B",$H76-1))))</f>
        <v>12.9625</v>
      </c>
      <c r="G75" s="2" t="n">
        <f aca="false">IF(C75=" "," ",AVERAGE(F69:F75))</f>
        <v>13.012380952381</v>
      </c>
      <c r="H75" s="12" t="n">
        <f aca="false">H74+48</f>
        <v>3506</v>
      </c>
      <c r="K75" s="2" t="n">
        <f aca="true">IF(J75=" ","",MIN(INDIRECT(CONCATENATE("B",$H75,":B",$H76-1))))</f>
        <v>12.93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0.99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2.93</v>
      </c>
      <c r="E76" s="2" t="n">
        <f aca="false">IF(C76=" "," ",AVERAGE(D70:D76))</f>
        <v>13.0971428571429</v>
      </c>
      <c r="F76" s="2" t="n">
        <f aca="true">IF(C76=" "," ",AVERAGE(INDIRECT(CONCATENATE("B",$H76,":B",$H77-1))))</f>
        <v>12.8666666666667</v>
      </c>
      <c r="G76" s="2" t="n">
        <f aca="false">IF(C76=" "," ",AVERAGE(F70:F76))</f>
        <v>12.9464880952381</v>
      </c>
      <c r="H76" s="10" t="n">
        <f aca="false">H75+48</f>
        <v>3554</v>
      </c>
      <c r="K76" s="2" t="n">
        <f aca="true">IF(J76=" ","",MIN(INDIRECT(CONCATENATE("B",$H76,":B",$H77-1))))</f>
        <v>12.55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0.99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2.93</v>
      </c>
      <c r="E77" s="2" t="n">
        <f aca="false">IF(C77=" "," ",AVERAGE(D71:D77))</f>
        <v>13.0414285714286</v>
      </c>
      <c r="F77" s="2" t="n">
        <f aca="true">IF(C77=" "," ",AVERAGE(INDIRECT(CONCATENATE("B",$H77,":B",$H78-1))))</f>
        <v>12.4170833333333</v>
      </c>
      <c r="G77" s="2" t="n">
        <f aca="false">IF(C77=" "," ",AVERAGE(F71:F77))</f>
        <v>12.8534821428571</v>
      </c>
      <c r="H77" s="10" t="n">
        <f aca="false">H76+48</f>
        <v>3602</v>
      </c>
      <c r="K77" s="2" t="n">
        <f aca="true">IF(J77=" ","",MIN(INDIRECT(CONCATENATE("B",$H77,":B",$H78-1))))</f>
        <v>12.16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0.99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2.55</v>
      </c>
      <c r="E78" s="2" t="n">
        <f aca="false">IF(C78=" "," ",AVERAGE(D72:D78))</f>
        <v>12.9871428571429</v>
      </c>
      <c r="F78" s="2" t="n">
        <f aca="true">IF(C78=" "," ",AVERAGE(INDIRECT(CONCATENATE("B",$H78,":B",$H79-1))))</f>
        <v>12.119375</v>
      </c>
      <c r="G78" s="2" t="n">
        <f aca="false">IF(C78=" "," ",AVERAGE(F72:F78))</f>
        <v>12.7376785714286</v>
      </c>
      <c r="H78" s="12" t="n">
        <f aca="false">H77+48</f>
        <v>3650</v>
      </c>
      <c r="K78" s="2" t="n">
        <f aca="true">IF(J78=" ","",MIN(INDIRECT(CONCATENATE("B",$H78,":B",$H79-1))))</f>
        <v>11.77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1.38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2.55</v>
      </c>
      <c r="E79" s="2" t="n">
        <f aca="false">IF(C79=" "," ",AVERAGE(D73:D79))</f>
        <v>12.9328571428571</v>
      </c>
      <c r="F79" s="2" t="n">
        <f aca="true">IF(C79=" "," ",AVERAGE(INDIRECT(CONCATENATE("B",$H79,":B",$H80-1))))</f>
        <v>12.249375</v>
      </c>
      <c r="G79" s="2" t="n">
        <f aca="false">IF(C79=" "," ",AVERAGE(F73:F79))</f>
        <v>12.6404464285714</v>
      </c>
      <c r="H79" s="10" t="n">
        <f aca="false">H78+48</f>
        <v>3698</v>
      </c>
      <c r="K79" s="2" t="n">
        <f aca="true">IF(J79=" ","",MIN(INDIRECT(CONCATENATE("B",$H79,":B",$H80-1))))</f>
        <v>12.16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1.38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2.55</v>
      </c>
      <c r="E80" s="2" t="n">
        <f aca="false">IF(C80=" "," ",AVERAGE(D74:D80))</f>
        <v>12.8785714285714</v>
      </c>
      <c r="F80" s="2" t="n">
        <f aca="true">IF(C80=" "," ",AVERAGE(INDIRECT(CONCATENATE("B",$H80,":B",$H81-1))))</f>
        <v>12.095</v>
      </c>
      <c r="G80" s="2" t="n">
        <f aca="false">IF(C80=" "," ",AVERAGE(F74:F80))</f>
        <v>12.5211607142857</v>
      </c>
      <c r="H80" s="10" t="n">
        <f aca="false">H79+48</f>
        <v>3746</v>
      </c>
      <c r="K80" s="2" t="n">
        <f aca="true">IF(J80=" ","",MIN(INDIRECT(CONCATENATE("B",$H80,":B",$H81-1))))</f>
        <v>11.77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0.99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2.16</v>
      </c>
      <c r="E81" s="2" t="n">
        <f aca="false">IF(C81=" "," ",AVERAGE(D75:D81))</f>
        <v>12.7128571428571</v>
      </c>
      <c r="F81" s="2" t="n">
        <f aca="true">IF(C81=" "," ",AVERAGE(INDIRECT(CONCATENATE("B",$H81,":B",$H82-1))))</f>
        <v>12.16</v>
      </c>
      <c r="G81" s="2" t="n">
        <f aca="false">IF(C81=" "," ",AVERAGE(F75:F81))</f>
        <v>12.41</v>
      </c>
      <c r="H81" s="12" t="n">
        <f aca="false">H80+48</f>
        <v>3794</v>
      </c>
      <c r="K81" s="2" t="n">
        <f aca="true">IF(J81=" ","",MIN(INDIRECT(CONCATENATE("B",$H81,":B",$H82-1))))</f>
        <v>12.16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0.99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2.55</v>
      </c>
      <c r="E82" s="2" t="n">
        <f aca="false">IF(C82=" "," ",AVERAGE(D76:D82))</f>
        <v>12.6028571428571</v>
      </c>
      <c r="F82" s="2" t="n">
        <f aca="true">IF(C82=" "," ",AVERAGE(INDIRECT(CONCATENATE("B",$H82,":B",$H83-1))))</f>
        <v>12.330625</v>
      </c>
      <c r="G82" s="2" t="n">
        <f aca="false">IF(C82=" "," ",AVERAGE(F76:F82))</f>
        <v>12.3197321428571</v>
      </c>
      <c r="H82" s="10" t="n">
        <f aca="false">H81+48</f>
        <v>3842</v>
      </c>
      <c r="K82" s="2" t="n">
        <f aca="true">IF(J82=" ","",MIN(INDIRECT(CONCATENATE("B",$H82,":B",$H83-1))))</f>
        <v>12.16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0.99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2.55</v>
      </c>
      <c r="E83" s="2" t="n">
        <f aca="false">IF(C83=" "," ",AVERAGE(D77:D83))</f>
        <v>12.5485714285714</v>
      </c>
      <c r="F83" s="2" t="n">
        <f aca="true">IF(C83=" "," ",AVERAGE(INDIRECT(CONCATENATE("B",$H83,":B",$H84-1))))</f>
        <v>12.55</v>
      </c>
      <c r="G83" s="2" t="n">
        <f aca="false">IF(C83=" "," ",AVERAGE(F77:F83))</f>
        <v>12.274494047619</v>
      </c>
      <c r="H83" s="10" t="n">
        <f aca="false">H82+48</f>
        <v>3890</v>
      </c>
      <c r="K83" s="2" t="n">
        <f aca="true">IF(J83=" ","",MIN(INDIRECT(CONCATENATE("B",$H83,":B",$H84-1))))</f>
        <v>12.55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0.99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2.93</v>
      </c>
      <c r="E84" s="2" t="n">
        <f aca="false">IF(C84=" "," ",AVERAGE(D78:D84))</f>
        <v>12.5485714285714</v>
      </c>
      <c r="F84" s="2" t="n">
        <f aca="true">IF(C84=" "," ",AVERAGE(INDIRECT(CONCATENATE("B",$H84,":B",$H85-1))))</f>
        <v>12.5579166666667</v>
      </c>
      <c r="G84" s="2" t="n">
        <f aca="false">IF(C84=" "," ",AVERAGE(F78:F84))</f>
        <v>12.2946130952381</v>
      </c>
      <c r="H84" s="12" t="n">
        <f aca="false">H83+48</f>
        <v>3938</v>
      </c>
      <c r="K84" s="2" t="n">
        <f aca="true">IF(J84=" ","",MIN(INDIRECT(CONCATENATE("B",$H84,":B",$H85-1))))</f>
        <v>12.55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0.99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2.55</v>
      </c>
      <c r="E85" s="2" t="n">
        <f aca="false">IF(C85=" "," ",AVERAGE(D79:D85))</f>
        <v>12.5485714285714</v>
      </c>
      <c r="F85" s="2" t="n">
        <f aca="true">IF(C85=" "," ",AVERAGE(INDIRECT(CONCATENATE("B",$H85,":B",$H86-1))))</f>
        <v>12.29</v>
      </c>
      <c r="G85" s="2" t="n">
        <f aca="false">IF(C85=" "," ",AVERAGE(F79:F85))</f>
        <v>12.3189880952381</v>
      </c>
      <c r="H85" s="10" t="n">
        <f aca="false">H84+48</f>
        <v>3986</v>
      </c>
      <c r="K85" s="2" t="n">
        <f aca="true">IF(J85=" ","",MIN(INDIRECT(CONCATENATE("B",$H85,":B",$H86-1))))</f>
        <v>12.16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0.99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16</v>
      </c>
      <c r="E86" s="2" t="n">
        <f aca="false">IF(C86=" "," ",AVERAGE(D80:D86))</f>
        <v>12.4928571428571</v>
      </c>
      <c r="F86" s="2" t="n">
        <f aca="true">IF(C86=" "," ",AVERAGE(INDIRECT(CONCATENATE("B",$H86,":B",$H87-1))))</f>
        <v>11.55875</v>
      </c>
      <c r="G86" s="2" t="n">
        <f aca="false">IF(C86=" "," ",AVERAGE(F80:F86))</f>
        <v>12.2203273809524</v>
      </c>
      <c r="H86" s="10" t="n">
        <f aca="false">H85+48</f>
        <v>4034</v>
      </c>
      <c r="K86" s="2" t="n">
        <f aca="true">IF(J86=" ","",MIN(INDIRECT(CONCATENATE("B",$H86,":B",$H87-1))))</f>
        <v>11.38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0.99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1.77</v>
      </c>
      <c r="E87" s="2" t="n">
        <f aca="false">IF(C87=" "," ",AVERAGE(D81:D87))</f>
        <v>12.3814285714286</v>
      </c>
      <c r="F87" s="2" t="n">
        <f aca="true">IF(C87=" "," ",AVERAGE(INDIRECT(CONCATENATE("B",$H87,":B",$H88-1))))</f>
        <v>11.664375</v>
      </c>
      <c r="G87" s="2" t="n">
        <f aca="false">IF(C87=" "," ",AVERAGE(F81:F87))</f>
        <v>12.1588095238095</v>
      </c>
      <c r="H87" s="12" t="n">
        <f aca="false">H86+48</f>
        <v>4082</v>
      </c>
      <c r="K87" s="2" t="n">
        <f aca="true">IF(J87=" ","",MIN(INDIRECT(CONCATENATE("B",$H87,":B",$H88-1))))</f>
        <v>11.38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0.99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1.77</v>
      </c>
      <c r="E88" s="2" t="n">
        <f aca="false">IF(C88=" "," ",AVERAGE(D82:D88))</f>
        <v>12.3257142857143</v>
      </c>
      <c r="F88" s="2" t="n">
        <f aca="true">IF(C88=" "," ",AVERAGE(INDIRECT(CONCATENATE("B",$H88,":B",$H89-1))))</f>
        <v>11.4775</v>
      </c>
      <c r="G88" s="2" t="n">
        <f aca="false">IF(C88=" "," ",AVERAGE(F82:F88))</f>
        <v>12.0613095238095</v>
      </c>
      <c r="H88" s="10" t="n">
        <f aca="false">H87+48</f>
        <v>4130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0.99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1.38</v>
      </c>
      <c r="E89" s="2" t="n">
        <f aca="false">IF(C89=" "," ",AVERAGE(D83:D89))</f>
        <v>12.1585714285714</v>
      </c>
      <c r="F89" s="2" t="n">
        <f aca="true">IF(C89=" "," ",AVERAGE(INDIRECT(CONCATENATE("B",$H89,":B",$H90-1))))</f>
        <v>11.339375</v>
      </c>
      <c r="G89" s="2" t="n">
        <f aca="false">IF(C89=" "," ",AVERAGE(F83:F89))</f>
        <v>11.9197023809524</v>
      </c>
      <c r="H89" s="10" t="n">
        <f aca="false">H88+48</f>
        <v>4178</v>
      </c>
      <c r="K89" s="2" t="n">
        <f aca="true">IF(J89=" ","",MIN(INDIRECT(CONCATENATE("B",$H89,":B",$H90-1))))</f>
        <v>10.99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0.99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1.77</v>
      </c>
      <c r="E90" s="2" t="n">
        <f aca="false">IF(C90=" "," ",AVERAGE(D84:D90))</f>
        <v>12.0471428571429</v>
      </c>
      <c r="F90" s="2" t="n">
        <f aca="true">IF(C90=" "," ",AVERAGE(INDIRECT(CONCATENATE("B",$H90,":B",$H91-1))))</f>
        <v>11.518125</v>
      </c>
      <c r="G90" s="2" t="n">
        <f aca="false">IF(C90=" "," ",AVERAGE(F84:F90))</f>
        <v>11.7722916666667</v>
      </c>
      <c r="H90" s="12" t="n">
        <f aca="false">H89+48</f>
        <v>4226</v>
      </c>
      <c r="K90" s="2" t="n">
        <f aca="true">IF(J90=" ","",MIN(INDIRECT(CONCATENATE("B",$H90,":B",$H91-1))))</f>
        <v>11.38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0.99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1.77</v>
      </c>
      <c r="E91" s="2" t="n">
        <f aca="false">IF(C91=" "," ",AVERAGE(D85:D91))</f>
        <v>11.8814285714286</v>
      </c>
      <c r="F91" s="2" t="n">
        <f aca="true">IF(C91=" "," ",AVERAGE(INDIRECT(CONCATENATE("B",$H91,":B",$H92-1))))</f>
        <v>11.77</v>
      </c>
      <c r="G91" s="2" t="n">
        <f aca="false">IF(C91=" "," ",AVERAGE(F85:F91))</f>
        <v>11.6597321428571</v>
      </c>
      <c r="H91" s="10" t="n">
        <f aca="false">H90+48</f>
        <v>4274</v>
      </c>
      <c r="K91" s="2" t="n">
        <f aca="true">IF(J91=" ","",MIN(INDIRECT(CONCATENATE("B",$H91,":B",$H92-1))))</f>
        <v>11.77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0.99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2.16</v>
      </c>
      <c r="E92" s="2" t="n">
        <f aca="false">IF(C92=" "," ",AVERAGE(D86:D92))</f>
        <v>11.8257142857143</v>
      </c>
      <c r="F92" s="2" t="n">
        <f aca="true">IF(C92=" "," ",AVERAGE(INDIRECT(CONCATENATE("B",$H92,":B",$H93-1))))</f>
        <v>11.91625</v>
      </c>
      <c r="G92" s="2" t="n">
        <f aca="false">IF(C92=" "," ",AVERAGE(F86:F92))</f>
        <v>11.6063392857143</v>
      </c>
      <c r="H92" s="10" t="n">
        <f aca="false">H91+48</f>
        <v>4322</v>
      </c>
      <c r="K92" s="2" t="n">
        <f aca="true">IF(J92=" ","",MIN(INDIRECT(CONCATENATE("B",$H92,":B",$H93-1))))</f>
        <v>11.77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0.99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16</v>
      </c>
      <c r="E93" s="2" t="n">
        <f aca="false">IF(C93=" "," ",AVERAGE(D87:D93))</f>
        <v>11.8257142857143</v>
      </c>
      <c r="F93" s="2" t="n">
        <f aca="true">IF(C93=" "," ",AVERAGE(INDIRECT(CONCATENATE("B",$H93,":B",$H94-1))))</f>
        <v>12.16</v>
      </c>
      <c r="G93" s="2" t="n">
        <f aca="false">IF(C93=" "," ",AVERAGE(F87:F93))</f>
        <v>11.6922321428571</v>
      </c>
      <c r="H93" s="12" t="n">
        <f aca="false">H92+48</f>
        <v>4370</v>
      </c>
      <c r="K93" s="2" t="n">
        <f aca="true">IF(J93=" ","",MIN(INDIRECT(CONCATENATE("B",$H93,":B",$H94-1))))</f>
        <v>12.16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0.99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2.16</v>
      </c>
      <c r="E94" s="2" t="n">
        <f aca="false">IF(C94=" "," ",AVERAGE(D88:D94))</f>
        <v>11.8814285714286</v>
      </c>
      <c r="F94" s="2" t="n">
        <f aca="true">IF(C94=" "," ",AVERAGE(INDIRECT(CONCATENATE("B",$H94,":B",$H95-1))))</f>
        <v>12.16</v>
      </c>
      <c r="G94" s="2" t="n">
        <f aca="false">IF(C94=" "," ",AVERAGE(F88:F94))</f>
        <v>11.7630357142857</v>
      </c>
      <c r="H94" s="10" t="n">
        <f aca="false">H93+48</f>
        <v>4418</v>
      </c>
      <c r="K94" s="2" t="n">
        <f aca="true">IF(J94=" ","",MIN(INDIRECT(CONCATENATE("B",$H94,":B",$H95-1))))</f>
        <v>12.16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0.99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2.55</v>
      </c>
      <c r="E95" s="2" t="n">
        <f aca="false">IF(C95=" "," ",AVERAGE(D89:D95))</f>
        <v>11.9928571428571</v>
      </c>
      <c r="F95" s="2" t="n">
        <f aca="true">IF(C95=" "," ",AVERAGE(INDIRECT(CONCATENATE("B",$H95,":B",$H96-1))))</f>
        <v>12.168125</v>
      </c>
      <c r="G95" s="2" t="n">
        <f aca="false">IF(C95=" "," ",AVERAGE(F89:F95))</f>
        <v>11.8616964285714</v>
      </c>
      <c r="H95" s="10" t="n">
        <f aca="false">H94+48</f>
        <v>4466</v>
      </c>
      <c r="K95" s="2" t="n">
        <f aca="true">IF(J95=" ","",MIN(INDIRECT(CONCATENATE("B",$H95,":B",$H96-1))))</f>
        <v>12.16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0.99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16</v>
      </c>
      <c r="E96" s="2" t="n">
        <f aca="false">IF(C96=" "," ",AVERAGE(D90:D96))</f>
        <v>12.1042857142857</v>
      </c>
      <c r="F96" s="2" t="n">
        <f aca="true">IF(C96=" "," ",AVERAGE(INDIRECT(CONCATENATE("B",$H96,":B",$H97-1))))</f>
        <v>12.16</v>
      </c>
      <c r="G96" s="2" t="n">
        <f aca="false">IF(C96=" "," ",AVERAGE(F90:F96))</f>
        <v>11.9789285714286</v>
      </c>
      <c r="H96" s="12" t="n">
        <f aca="false">H95+48</f>
        <v>4514</v>
      </c>
      <c r="K96" s="2" t="n">
        <f aca="true">IF(J96=" ","",MIN(INDIRECT(CONCATENATE("B",$H96,":B",$H97-1))))</f>
        <v>12.16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0.99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16</v>
      </c>
      <c r="E97" s="2" t="n">
        <f aca="false">IF(C97=" "," ",AVERAGE(D91:D97))</f>
        <v>12.16</v>
      </c>
      <c r="F97" s="2" t="n">
        <f aca="true">IF(C97=" "," ",AVERAGE(INDIRECT(CONCATENATE("B",$H97,":B",$H98-1))))</f>
        <v>12.16</v>
      </c>
      <c r="G97" s="2" t="n">
        <f aca="false">IF(C97=" "," ",AVERAGE(F91:F97))</f>
        <v>12.070625</v>
      </c>
      <c r="H97" s="10" t="n">
        <f aca="false">H96+48</f>
        <v>4562</v>
      </c>
      <c r="K97" s="2" t="n">
        <f aca="true">IF(J97=" ","",MIN(INDIRECT(CONCATENATE("B",$H97,":B",$H98-1))))</f>
        <v>12.16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0.99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16</v>
      </c>
      <c r="E98" s="2" t="n">
        <f aca="false">IF(C98=" "," ",AVERAGE(D92:D98))</f>
        <v>12.2157142857143</v>
      </c>
      <c r="F98" s="2" t="n">
        <f aca="true">IF(C98=" "," ",AVERAGE(INDIRECT(CONCATENATE("B",$H98,":B",$H99-1))))</f>
        <v>11.891875</v>
      </c>
      <c r="G98" s="2" t="n">
        <f aca="false">IF(C98=" "," ",AVERAGE(F92:F98))</f>
        <v>12.0880357142857</v>
      </c>
      <c r="H98" s="10" t="n">
        <f aca="false">H97+48</f>
        <v>4610</v>
      </c>
      <c r="K98" s="2" t="n">
        <f aca="true">IF(J98=" ","",MIN(INDIRECT(CONCATENATE("B",$H98,":B",$H99-1))))</f>
        <v>11.77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0.99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16</v>
      </c>
      <c r="E99" s="2" t="n">
        <f aca="false">IF(C99=" "," ",AVERAGE(D93:D99))</f>
        <v>12.2157142857143</v>
      </c>
      <c r="F99" s="2" t="n">
        <f aca="true">IF(C99=" "," ",AVERAGE(INDIRECT(CONCATENATE("B",$H99,":B",$H100-1))))</f>
        <v>11.826875</v>
      </c>
      <c r="G99" s="2" t="n">
        <f aca="false">IF(C99=" "," ",AVERAGE(F93:F99))</f>
        <v>12.0752678571429</v>
      </c>
      <c r="H99" s="12" t="n">
        <f aca="false">H98+48</f>
        <v>4658</v>
      </c>
      <c r="K99" s="2" t="n">
        <f aca="true">IF(J99=" ","",MIN(INDIRECT(CONCATENATE("B",$H99,":B",$H100-1))))</f>
        <v>11.77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0.99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55</v>
      </c>
      <c r="E100" s="2" t="n">
        <f aca="false">IF(C100=" "," ",AVERAGE(D94:D100))</f>
        <v>12.2714285714286</v>
      </c>
      <c r="F100" s="2" t="n">
        <f aca="true">IF(C100=" "," ",AVERAGE(INDIRECT(CONCATENATE("B",$H100,":B",$H101-1))))</f>
        <v>12.103125</v>
      </c>
      <c r="G100" s="2" t="n">
        <f aca="false">IF(C100=" "," ",AVERAGE(F94:F100))</f>
        <v>12.0671428571429</v>
      </c>
      <c r="H100" s="10" t="n">
        <f aca="false">H99+48</f>
        <v>4706</v>
      </c>
      <c r="K100" s="2" t="n">
        <f aca="true">IF(J100=" ","",MIN(INDIRECT(CONCATENATE("B",$H100,":B",$H101-1))))</f>
        <v>11.77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0.99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16</v>
      </c>
      <c r="E101" s="2" t="n">
        <f aca="false">IF(C101=" "," ",AVERAGE(D95:D101))</f>
        <v>12.2714285714286</v>
      </c>
      <c r="F101" s="2" t="n">
        <f aca="true">IF(C101=" "," ",AVERAGE(INDIRECT(CONCATENATE("B",$H101,":B",$H102-1))))</f>
        <v>11.62375</v>
      </c>
      <c r="G101" s="2" t="n">
        <f aca="false">IF(C101=" "," ",AVERAGE(F95:F101))</f>
        <v>11.9905357142857</v>
      </c>
      <c r="H101" s="10" t="n">
        <f aca="false">H100+48</f>
        <v>4754</v>
      </c>
      <c r="K101" s="2" t="n">
        <f aca="true">IF(J101=" ","",MIN(INDIRECT(CONCATENATE("B",$H101,":B",$H102-1))))</f>
        <v>11.38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0.99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1.38</v>
      </c>
      <c r="E102" s="2" t="n">
        <f aca="false">IF(C102=" "," ",AVERAGE(D96:D102))</f>
        <v>12.1042857142857</v>
      </c>
      <c r="F102" s="2" t="n">
        <f aca="true">IF(C102=" "," ",AVERAGE(INDIRECT(CONCATENATE("B",$H102,":B",$H103-1))))</f>
        <v>11.33125</v>
      </c>
      <c r="G102" s="2" t="n">
        <f aca="false">IF(C102=" "," ",AVERAGE(F96:F102))</f>
        <v>11.8709821428571</v>
      </c>
      <c r="H102" s="12" t="n">
        <f aca="false">H101+48</f>
        <v>4802</v>
      </c>
      <c r="K102" s="2" t="n">
        <f aca="true">IF(J102=" ","",MIN(INDIRECT(CONCATENATE("B",$H102,":B",$H103-1))))</f>
        <v>10.99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0.99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1.77</v>
      </c>
      <c r="E103" s="2" t="n">
        <f aca="false">IF(C103=" "," ",AVERAGE(D97:D103))</f>
        <v>12.0485714285714</v>
      </c>
      <c r="F103" s="2" t="n">
        <f aca="true">IF(C103=" "," ",AVERAGE(INDIRECT(CONCATENATE("B",$H103,":B",$H104-1))))</f>
        <v>11.436875</v>
      </c>
      <c r="G103" s="2" t="n">
        <f aca="false">IF(C103=" "," ",AVERAGE(F97:F103))</f>
        <v>11.7676785714286</v>
      </c>
      <c r="H103" s="10" t="n">
        <f aca="false">H102+48</f>
        <v>4850</v>
      </c>
      <c r="K103" s="2" t="n">
        <f aca="true">IF(J103=" ","",MIN(INDIRECT(CONCATENATE("B",$H103,":B",$H104-1))))</f>
        <v>11.38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0.99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1.77</v>
      </c>
      <c r="E104" s="2" t="n">
        <f aca="false">IF(C104=" "," ",AVERAGE(D98:D104))</f>
        <v>11.9928571428571</v>
      </c>
      <c r="F104" s="2" t="n">
        <f aca="true">IF(C104=" "," ",AVERAGE(INDIRECT(CONCATENATE("B",$H104,":B",$H105-1))))</f>
        <v>11.6075</v>
      </c>
      <c r="G104" s="2" t="n">
        <f aca="false">IF(C104=" "," ",AVERAGE(F98:F104))</f>
        <v>11.68875</v>
      </c>
      <c r="H104" s="10" t="n">
        <f aca="false">H103+48</f>
        <v>4898</v>
      </c>
      <c r="K104" s="2" t="n">
        <f aca="true">IF(J104=" ","",MIN(INDIRECT(CONCATENATE("B",$H104,":B",$H105-1))))</f>
        <v>11.38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0.99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1.77</v>
      </c>
      <c r="E105" s="2" t="n">
        <f aca="false">IF(C105=" "," ",AVERAGE(D99:D105))</f>
        <v>11.9371428571429</v>
      </c>
      <c r="F105" s="2" t="n">
        <f aca="true">IF(C105=" "," ",AVERAGE(INDIRECT(CONCATENATE("B",$H105,":B",$H106-1))))</f>
        <v>11.77</v>
      </c>
      <c r="G105" s="2" t="n">
        <f aca="false">IF(C105=" "," ",AVERAGE(F99:F105))</f>
        <v>11.6713392857143</v>
      </c>
      <c r="H105" s="12" t="n">
        <f aca="false">H104+48</f>
        <v>4946</v>
      </c>
      <c r="K105" s="2" t="n">
        <f aca="true">IF(J105=" ","",MIN(INDIRECT(CONCATENATE("B",$H105,":B",$H106-1))))</f>
        <v>11.77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0.99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1.77</v>
      </c>
      <c r="E106" s="2" t="n">
        <f aca="false">IF(C106=" "," ",AVERAGE(D100:D106))</f>
        <v>11.8814285714286</v>
      </c>
      <c r="F106" s="2" t="n">
        <f aca="true">IF(C106=" "," ",AVERAGE(INDIRECT(CONCATENATE("B",$H106,":B",$H107-1))))</f>
        <v>11.77</v>
      </c>
      <c r="G106" s="2" t="n">
        <f aca="false">IF(C106=" "," ",AVERAGE(F100:F106))</f>
        <v>11.6632142857143</v>
      </c>
      <c r="H106" s="10" t="n">
        <f aca="false">H105+48</f>
        <v>4994</v>
      </c>
      <c r="K106" s="2" t="n">
        <f aca="true">IF(J106=" ","",MIN(INDIRECT(CONCATENATE("B",$H106,":B",$H107-1))))</f>
        <v>11.77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0.99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2.16</v>
      </c>
      <c r="E107" s="2" t="n">
        <f aca="false">IF(C107=" "," ",AVERAGE(D101:D107))</f>
        <v>11.8257142857143</v>
      </c>
      <c r="F107" s="2" t="n">
        <f aca="true">IF(C107=" "," ",AVERAGE(INDIRECT(CONCATENATE("B",$H107,":B",$H108-1))))</f>
        <v>11.989375</v>
      </c>
      <c r="G107" s="2" t="n">
        <f aca="false">IF(C107=" "," ",AVERAGE(F101:F107))</f>
        <v>11.6469642857143</v>
      </c>
      <c r="H107" s="10" t="n">
        <f aca="false">H106+48</f>
        <v>5042</v>
      </c>
      <c r="K107" s="2" t="n">
        <f aca="true">IF(J107=" ","",MIN(INDIRECT(CONCATENATE("B",$H107,":B",$H108-1))))</f>
        <v>11.77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0.99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2.55</v>
      </c>
      <c r="E108" s="2" t="n">
        <f aca="false">IF(C108=" "," ",AVERAGE(D102:D108))</f>
        <v>11.8814285714286</v>
      </c>
      <c r="F108" s="2" t="n">
        <f aca="true">IF(C108=" "," ",AVERAGE(INDIRECT(CONCATENATE("B",$H108,":B",$H109-1))))</f>
        <v>12.168125</v>
      </c>
      <c r="G108" s="2" t="n">
        <f aca="false">IF(C108=" "," ",AVERAGE(F102:F108))</f>
        <v>11.7247321428571</v>
      </c>
      <c r="H108" s="12" t="n">
        <f aca="false">H107+48</f>
        <v>5090</v>
      </c>
      <c r="K108" s="2" t="n">
        <f aca="true">IF(J108=" ","",MIN(INDIRECT(CONCATENATE("B",$H108,":B",$H109-1))))</f>
        <v>12.16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0.99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2.55</v>
      </c>
      <c r="E109" s="2" t="n">
        <f aca="false">IF(C109=" "," ",AVERAGE(D103:D109))</f>
        <v>12.0485714285714</v>
      </c>
      <c r="F109" s="2" t="n">
        <f aca="true">IF(C109=" "," ",AVERAGE(INDIRECT(CONCATENATE("B",$H109,":B",$H110-1))))</f>
        <v>12.17625</v>
      </c>
      <c r="G109" s="2" t="n">
        <f aca="false">IF(C109=" "," ",AVERAGE(F103:F109))</f>
        <v>11.8454464285714</v>
      </c>
      <c r="H109" s="10" t="n">
        <f aca="false">H108+48</f>
        <v>5138</v>
      </c>
      <c r="K109" s="2" t="n">
        <f aca="true">IF(J109=" ","",MIN(INDIRECT(CONCATENATE("B",$H109,":B",$H110-1))))</f>
        <v>12.16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0.99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55</v>
      </c>
      <c r="E110" s="2" t="n">
        <f aca="false">IF(C110=" "," ",AVERAGE(D104:D110))</f>
        <v>12.16</v>
      </c>
      <c r="F110" s="2" t="n">
        <f aca="true">IF(C110=" "," ",AVERAGE(INDIRECT(CONCATENATE("B",$H110,":B",$H111-1))))</f>
        <v>12.3875</v>
      </c>
      <c r="G110" s="2" t="n">
        <f aca="false">IF(C110=" "," ",AVERAGE(F104:F110))</f>
        <v>11.98125</v>
      </c>
      <c r="H110" s="10" t="n">
        <f aca="false">H109+48</f>
        <v>5186</v>
      </c>
      <c r="K110" s="2" t="n">
        <f aca="true">IF(J110=" ","",MIN(INDIRECT(CONCATENATE("B",$H110,":B",$H111-1))))</f>
        <v>12.16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0.99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93</v>
      </c>
      <c r="E111" s="2" t="n">
        <f aca="false">IF(C111=" "," ",AVERAGE(D105:D111))</f>
        <v>12.3257142857143</v>
      </c>
      <c r="F111" s="2" t="n">
        <f aca="true">IF(C111=" "," ",AVERAGE(INDIRECT(CONCATENATE("B",$H111,":B",$H112-1))))</f>
        <v>12.5579166666667</v>
      </c>
      <c r="G111" s="2" t="n">
        <f aca="false">IF(C111=" "," ",AVERAGE(F105:F111))</f>
        <v>12.1170238095238</v>
      </c>
      <c r="H111" s="12" t="n">
        <f aca="false">H110+48</f>
        <v>5234</v>
      </c>
      <c r="K111" s="2" t="n">
        <f aca="true">IF(J111=" ","",MIN(INDIRECT(CONCATENATE("B",$H111,":B",$H112-1))))</f>
        <v>12.55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0.99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2.93</v>
      </c>
      <c r="E112" s="2" t="n">
        <f aca="false">IF(C112=" "," ",AVERAGE(D106:D112))</f>
        <v>12.4914285714286</v>
      </c>
      <c r="F112" s="2" t="n">
        <f aca="true">IF(C112=" "," ",AVERAGE(INDIRECT(CONCATENATE("B",$H112,":B",$H113-1))))</f>
        <v>12.5975</v>
      </c>
      <c r="G112" s="2" t="n">
        <f aca="false">IF(C112=" "," ",AVERAGE(F106:F112))</f>
        <v>12.2352380952381</v>
      </c>
      <c r="H112" s="10" t="n">
        <f aca="false">H111+48</f>
        <v>5282</v>
      </c>
      <c r="K112" s="2" t="n">
        <f aca="true">IF(J112=" ","",MIN(INDIRECT(CONCATENATE("B",$H112,":B",$H113-1))))</f>
        <v>12.55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0.99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2.93</v>
      </c>
      <c r="E113" s="2" t="n">
        <f aca="false">IF(C113=" "," ",AVERAGE(D107:D113))</f>
        <v>12.6571428571429</v>
      </c>
      <c r="F113" s="2" t="n">
        <f aca="true">IF(C113=" "," ",AVERAGE(INDIRECT(CONCATENATE("B",$H113,":B",$H114-1))))</f>
        <v>12.6133333333333</v>
      </c>
      <c r="G113" s="2" t="n">
        <f aca="false">IF(C113=" "," ",AVERAGE(F107:F113))</f>
        <v>12.3557142857143</v>
      </c>
      <c r="H113" s="10" t="n">
        <f aca="false">H112+48</f>
        <v>5330</v>
      </c>
      <c r="K113" s="2" t="n">
        <f aca="true">IF(J113=" ","",MIN(INDIRECT(CONCATENATE("B",$H113,":B",$H114-1))))</f>
        <v>12.55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0.99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93</v>
      </c>
      <c r="E114" s="2" t="n">
        <f aca="false">IF(C114=" "," ",AVERAGE(D108:D114))</f>
        <v>12.7671428571429</v>
      </c>
      <c r="F114" s="2" t="n">
        <f aca="true">IF(C114=" "," ",AVERAGE(INDIRECT(CONCATENATE("B",$H114,":B",$H115-1))))</f>
        <v>12.5816666666667</v>
      </c>
      <c r="G114" s="2" t="n">
        <f aca="false">IF(C114=" "," ",AVERAGE(F108:F114))</f>
        <v>12.4403273809524</v>
      </c>
      <c r="H114" s="12" t="n">
        <f aca="false">H113+48</f>
        <v>5378</v>
      </c>
      <c r="K114" s="2" t="n">
        <f aca="true">IF(J114=" ","",MIN(INDIRECT(CONCATENATE("B",$H114,":B",$H115-1))))</f>
        <v>12.55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0.99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93</v>
      </c>
      <c r="E115" s="2" t="n">
        <f aca="false">IF(C115=" "," ",AVERAGE(D109:D115))</f>
        <v>12.8214285714286</v>
      </c>
      <c r="F115" s="2" t="n">
        <f aca="true">IF(C115=" "," ",AVERAGE(INDIRECT(CONCATENATE("B",$H115,":B",$H116-1))))</f>
        <v>12.57375</v>
      </c>
      <c r="G115" s="2" t="n">
        <f aca="false">IF(C115=" "," ",AVERAGE(F109:F115))</f>
        <v>12.4982738095238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0.99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93</v>
      </c>
      <c r="E116" s="2" t="n">
        <f aca="false">IF(C116=" "," ",AVERAGE(D110:D116))</f>
        <v>12.8757142857143</v>
      </c>
      <c r="F116" s="2" t="n">
        <f aca="true">IF(C116=" "," ",AVERAGE(INDIRECT(CONCATENATE("B",$H116,":B",$H117-1))))</f>
        <v>12.5579166666667</v>
      </c>
      <c r="G116" s="2" t="n">
        <f aca="false">IF(C116=" "," ",AVERAGE(F110:F116))</f>
        <v>12.5527976190476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0.99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55</v>
      </c>
      <c r="E117" s="2" t="n">
        <f aca="false">IF(C117=" "," ",AVERAGE(D111:D117))</f>
        <v>12.8757142857143</v>
      </c>
      <c r="F117" s="2" t="n">
        <f aca="true">IF(C117=" "," ",AVERAGE(INDIRECT(CONCATENATE("B",$H117,":B",$H118-1))))</f>
        <v>12.541875</v>
      </c>
      <c r="G117" s="2" t="n">
        <f aca="false">IF(C117=" "," ",AVERAGE(F111:F117))</f>
        <v>12.5748511904762</v>
      </c>
      <c r="H117" s="12" t="n">
        <f aca="false">H116+48</f>
        <v>5522</v>
      </c>
      <c r="K117" s="2" t="n">
        <f aca="true">IF(J117=" ","",MIN(INDIRECT(CONCATENATE("B",$H117,":B",$H118-1))))</f>
        <v>12.16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0.99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55</v>
      </c>
      <c r="E118" s="2" t="n">
        <f aca="false">IF(C118=" "," ",AVERAGE(D112:D118))</f>
        <v>12.8214285714286</v>
      </c>
      <c r="F118" s="2" t="n">
        <f aca="true">IF(C118=" "," ",AVERAGE(INDIRECT(CONCATENATE("B",$H118,":B",$H119-1))))</f>
        <v>11.965</v>
      </c>
      <c r="G118" s="2" t="n">
        <f aca="false">IF(C118=" "," ",AVERAGE(F112:F118))</f>
        <v>12.4901488095238</v>
      </c>
      <c r="H118" s="10" t="n">
        <f aca="false">H117+48</f>
        <v>5570</v>
      </c>
      <c r="K118" s="2" t="n">
        <f aca="true">IF(J118=" ","",MIN(INDIRECT(CONCATENATE("B",$H118,":B",$H119-1))))</f>
        <v>11.77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0.99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1.77</v>
      </c>
      <c r="E119" s="2" t="n">
        <f aca="false">IF(C119=" "," ",AVERAGE(D113:D119))</f>
        <v>12.6557142857143</v>
      </c>
      <c r="F119" s="2" t="n">
        <f aca="true">IF(C119=" "," ",AVERAGE(INDIRECT(CONCATENATE("B",$H119,":B",$H120-1))))</f>
        <v>11.664375</v>
      </c>
      <c r="G119" s="2" t="n">
        <f aca="false">IF(C119=" "," ",AVERAGE(F113:F119))</f>
        <v>12.3568452380952</v>
      </c>
      <c r="H119" s="10" t="n">
        <f aca="false">H118+48</f>
        <v>5618</v>
      </c>
      <c r="K119" s="2" t="n">
        <f aca="true">IF(J119=" ","",MIN(INDIRECT(CONCATENATE("B",$H119,":B",$H120-1))))</f>
        <v>11.38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0.99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1.77</v>
      </c>
      <c r="E120" s="2" t="n">
        <f aca="false">IF(C120=" "," ",AVERAGE(D114:D120))</f>
        <v>12.49</v>
      </c>
      <c r="F120" s="2" t="n">
        <f aca="true">IF(C120=" "," ",AVERAGE(INDIRECT(CONCATENATE("B",$H120,":B",$H121-1))))</f>
        <v>11.65625</v>
      </c>
      <c r="G120" s="2" t="n">
        <f aca="false">IF(C120=" "," ",AVERAGE(F114:F120))</f>
        <v>12.220119047619</v>
      </c>
      <c r="H120" s="12" t="n">
        <f aca="false">H119+48</f>
        <v>5666</v>
      </c>
      <c r="K120" s="2" t="n">
        <f aca="true">IF(J120=" ","",MIN(INDIRECT(CONCATENATE("B",$H120,":B",$H121-1))))</f>
        <v>11.38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0.99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1.77</v>
      </c>
      <c r="E121" s="2" t="n">
        <f aca="false">IF(C121=" "," ",AVERAGE(D115:D121))</f>
        <v>12.3242857142857</v>
      </c>
      <c r="F121" s="2" t="n">
        <f aca="true">IF(C121=" "," ",AVERAGE(INDIRECT(CONCATENATE("B",$H121,":B",$H122-1))))</f>
        <v>11.77</v>
      </c>
      <c r="G121" s="2" t="n">
        <f aca="false">IF(C121=" "," ",AVERAGE(F115:F121))</f>
        <v>12.1041666666667</v>
      </c>
      <c r="H121" s="10" t="n">
        <f aca="false">H120+48</f>
        <v>5714</v>
      </c>
      <c r="K121" s="2" t="n">
        <f aca="true">IF(J121=" ","",MIN(INDIRECT(CONCATENATE("B",$H121,":B",$H122-1))))</f>
        <v>11.77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0.99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1.77</v>
      </c>
      <c r="E122" s="2" t="n">
        <f aca="false">IF(C122=" "," ",AVERAGE(D116:D122))</f>
        <v>12.1585714285714</v>
      </c>
      <c r="F122" s="2" t="n">
        <f aca="true">IF(C122=" "," ",AVERAGE(INDIRECT(CONCATENATE("B",$H122,":B",$H123-1))))</f>
        <v>11.258125</v>
      </c>
      <c r="G122" s="2" t="n">
        <f aca="false">IF(C122=" "," ",AVERAGE(F116:F122))</f>
        <v>11.9162202380952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0.99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1.9371428571429</v>
      </c>
      <c r="F123" s="2" t="n">
        <f aca="true">IF(C123=" "," ",AVERAGE(INDIRECT(CONCATENATE("B",$H123,":B",$H124-1))))</f>
        <v>10.51875</v>
      </c>
      <c r="G123" s="2" t="n">
        <f aca="false">IF(C123=" "," ",AVERAGE(F117:F123))</f>
        <v>11.6249107142857</v>
      </c>
      <c r="H123" s="12" t="n">
        <f aca="false">H122+48</f>
        <v>5810</v>
      </c>
      <c r="K123" s="2" t="n">
        <f aca="true">IF(J123=" ","",MIN(INDIRECT(CONCATENATE("B",$H123,":B",$H124-1))))</f>
        <v>10.21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0.99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6</v>
      </c>
      <c r="E124" s="2" t="n">
        <f aca="false">IF(C124=" "," ",AVERAGE(D118:D124))</f>
        <v>11.6585714285714</v>
      </c>
      <c r="F124" s="2" t="n">
        <f aca="true">IF(C124=" "," ",AVERAGE(INDIRECT(CONCATENATE("B",$H124,":B",$H125-1))))</f>
        <v>9.82479166666667</v>
      </c>
      <c r="G124" s="2" t="n">
        <f aca="false">IF(C124=" "," ",AVERAGE(F118:F124))</f>
        <v>11.236755952381</v>
      </c>
      <c r="H124" s="10" t="n">
        <f aca="false">H123+48</f>
        <v>5858</v>
      </c>
      <c r="K124" s="2" t="n">
        <f aca="true">IF(J124=" ","",MIN(INDIRECT(CONCATENATE("B",$H124,":B",$H125-1))))</f>
        <v>9.4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0.99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9.82</v>
      </c>
      <c r="E125" s="2" t="n">
        <f aca="false">IF(C125=" "," ",AVERAGE(D119:D125))</f>
        <v>11.2685714285714</v>
      </c>
      <c r="F125" s="2" t="n">
        <f aca="true">IF(C125=" "," ",AVERAGE(INDIRECT(CONCATENATE("B",$H125,":B",$H126-1))))</f>
        <v>9.44708333333333</v>
      </c>
      <c r="G125" s="2" t="n">
        <f aca="false">IF(C125=" "," ",AVERAGE(F119:F125))</f>
        <v>10.8770535714286</v>
      </c>
      <c r="H125" s="10" t="n">
        <f aca="false">H124+48</f>
        <v>5906</v>
      </c>
      <c r="K125" s="2" t="n">
        <f aca="true">IF(J125=" ","",MIN(INDIRECT(CONCATENATE("B",$H125,":B",$H126-1))))</f>
        <v>9.03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0.99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9.82</v>
      </c>
      <c r="E126" s="2" t="n">
        <f aca="false">IF(C126=" "," ",AVERAGE(D120:D126))</f>
        <v>10.99</v>
      </c>
      <c r="F126" s="2" t="n">
        <f aca="true">IF(C126=" "," ",AVERAGE(INDIRECT(CONCATENATE("B",$H126,":B",$H127-1))))</f>
        <v>9.595</v>
      </c>
      <c r="G126" s="2" t="n">
        <f aca="false">IF(C126=" "," ",AVERAGE(F120:F126))</f>
        <v>10.5814285714286</v>
      </c>
      <c r="H126" s="12" t="n">
        <f aca="false">H125+48</f>
        <v>5954</v>
      </c>
      <c r="K126" s="2" t="n">
        <f aca="true">IF(J126=" ","",MIN(INDIRECT(CONCATENATE("B",$H126,":B",$H127-1))))</f>
        <v>9.4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1.38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9.82</v>
      </c>
      <c r="E127" s="2" t="n">
        <f aca="false">IF(C127=" "," ",AVERAGE(D121:D127))</f>
        <v>10.7114285714286</v>
      </c>
      <c r="F127" s="2" t="n">
        <f aca="true">IF(C127=" "," ",AVERAGE(INDIRECT(CONCATENATE("B",$H127,":B",$H128-1))))</f>
        <v>9.151875</v>
      </c>
      <c r="G127" s="2" t="n">
        <f aca="false">IF(C127=" "," ",AVERAGE(F121:F127))</f>
        <v>10.2236607142857</v>
      </c>
      <c r="H127" s="10" t="n">
        <f aca="false">H126+48</f>
        <v>6002</v>
      </c>
      <c r="K127" s="2" t="n">
        <f aca="true">IF(J127=" ","",MIN(INDIRECT(CONCATENATE("B",$H127,":B",$H128-1))))</f>
        <v>8.6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1.38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03</v>
      </c>
      <c r="E128" s="2" t="n">
        <f aca="false">IF(C128=" "," ",AVERAGE(D122:D128))</f>
        <v>10.32</v>
      </c>
      <c r="F128" s="2" t="n">
        <f aca="true">IF(C128=" "," ",AVERAGE(INDIRECT(CONCATENATE("B",$H128,":B",$H129-1))))</f>
        <v>8.48</v>
      </c>
      <c r="G128" s="2" t="n">
        <f aca="false">IF(C128=" "," ",AVERAGE(F122:F128))</f>
        <v>9.75366071428572</v>
      </c>
      <c r="H128" s="10" t="n">
        <f aca="false">H127+48</f>
        <v>6050</v>
      </c>
      <c r="K128" s="2" t="n">
        <f aca="true">IF(J128=" ","",MIN(INDIRECT(CONCATENATE("B",$H128,":B",$H129-1))))</f>
        <v>7.8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0.99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8.63</v>
      </c>
      <c r="E129" s="2" t="n">
        <f aca="false">IF(C129=" "," ",AVERAGE(D123:D129))</f>
        <v>9.87142857142857</v>
      </c>
      <c r="F129" s="2" t="n">
        <f aca="true">IF(C129=" "," ",AVERAGE(INDIRECT(CONCATENATE("B",$H129,":B",$H130-1))))</f>
        <v>8.09666666666667</v>
      </c>
      <c r="G129" s="2" t="n">
        <f aca="false">IF(C129=" "," ",AVERAGE(F123:F129))</f>
        <v>9.30202380952381</v>
      </c>
      <c r="H129" s="12" t="n">
        <f aca="false">H128+48</f>
        <v>6098</v>
      </c>
      <c r="K129" s="2" t="n">
        <f aca="true">IF(J129=" ","",MIN(INDIRECT(CONCATENATE("B",$H129,":B",$H130-1))))</f>
        <v>7.8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1.38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8.23</v>
      </c>
      <c r="E130" s="2" t="n">
        <f aca="false">IF(C130=" "," ",AVERAGE(D124:D130))</f>
        <v>9.42142857142857</v>
      </c>
      <c r="F130" s="2" t="n">
        <f aca="true">IF(C130=" "," ",AVERAGE(INDIRECT(CONCATENATE("B",$H130,":B",$H131-1))))</f>
        <v>7.93</v>
      </c>
      <c r="G130" s="2" t="n">
        <f aca="false">IF(C130=" "," ",AVERAGE(F124:F130))</f>
        <v>8.93220238095238</v>
      </c>
      <c r="H130" s="10" t="n">
        <f aca="false">H129+48</f>
        <v>6146</v>
      </c>
      <c r="K130" s="2" t="n">
        <f aca="true">IF(J130=" ","",MIN(INDIRECT(CONCATENATE("B",$H130,":B",$H131-1))))</f>
        <v>7.4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0.99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8.63</v>
      </c>
      <c r="E131" s="2" t="n">
        <f aca="false">IF(C131=" "," ",AVERAGE(D125:D131))</f>
        <v>9.14</v>
      </c>
      <c r="F131" s="2" t="n">
        <f aca="true">IF(C131=" "," ",AVERAGE(INDIRECT(CONCATENATE("B",$H131,":B",$H132-1))))</f>
        <v>8.28833333333333</v>
      </c>
      <c r="G131" s="2" t="n">
        <f aca="false">IF(C131=" "," ",AVERAGE(F125:F131))</f>
        <v>8.71270833333333</v>
      </c>
      <c r="H131" s="10" t="n">
        <f aca="false">H130+48</f>
        <v>6194</v>
      </c>
      <c r="K131" s="2" t="n">
        <f aca="true">IF(J131=" ","",MIN(INDIRECT(CONCATENATE("B",$H131,":B",$H132-1))))</f>
        <v>7.83</v>
      </c>
    </row>
    <row r="132" customFormat="false" ht="12.75" hidden="false" customHeight="false" outlineLevel="0" collapsed="false">
      <c r="A132" s="9" t="n">
        <v>39967.7083333333</v>
      </c>
      <c r="B132" s="0" t="n">
        <v>10.99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03</v>
      </c>
      <c r="E132" s="2" t="n">
        <f aca="false">IF(C132=" "," ",AVERAGE(D126:D132))</f>
        <v>9.02714285714286</v>
      </c>
      <c r="F132" s="2" t="n">
        <f aca="true">IF(C132=" "," ",AVERAGE(INDIRECT(CONCATENATE("B",$H132,":B",$H133-1))))</f>
        <v>8.705</v>
      </c>
      <c r="G132" s="2" t="n">
        <f aca="false">IF(C132=" "," ",AVERAGE(F126:F132))</f>
        <v>8.60669642857143</v>
      </c>
      <c r="H132" s="12" t="n">
        <f aca="false">H131+48</f>
        <v>6242</v>
      </c>
      <c r="K132" s="2" t="n">
        <f aca="true">IF(J132=" ","",MIN(INDIRECT(CONCATENATE("B",$H132,":B",$H133-1))))</f>
        <v>8.63</v>
      </c>
    </row>
    <row r="133" customFormat="false" ht="12.75" hidden="false" customHeight="false" outlineLevel="0" collapsed="false">
      <c r="A133" s="9" t="n">
        <v>39967.7291666667</v>
      </c>
      <c r="B133" s="0" t="n">
        <v>10.99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42</v>
      </c>
      <c r="E133" s="2" t="n">
        <f aca="false">IF(C133=" "," ",AVERAGE(D127:D133))</f>
        <v>8.97</v>
      </c>
      <c r="F133" s="2" t="n">
        <f aca="true">IF(C133=" "," ",AVERAGE(INDIRECT(CONCATENATE("B",$H133,":B",$H134-1))))</f>
        <v>9.038125</v>
      </c>
      <c r="G133" s="2" t="n">
        <f aca="false">IF(C133=" "," ",AVERAGE(F127:F133))</f>
        <v>8.52714285714286</v>
      </c>
      <c r="H133" s="10" t="n">
        <f aca="false">H132+48</f>
        <v>6290</v>
      </c>
      <c r="K133" s="2" t="n">
        <f aca="true">IF(J133=" ","",MIN(INDIRECT(CONCATENATE("B",$H133,":B",$H134-1))))</f>
        <v>9.03</v>
      </c>
    </row>
    <row r="134" customFormat="false" ht="12.75" hidden="false" customHeight="false" outlineLevel="0" collapsed="false">
      <c r="A134" s="9" t="n">
        <v>39967.75</v>
      </c>
      <c r="B134" s="0" t="n">
        <v>10.99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42</v>
      </c>
      <c r="E134" s="2" t="n">
        <f aca="false">IF(C134=" "," ",AVERAGE(D128:D134))</f>
        <v>8.91285714285714</v>
      </c>
      <c r="F134" s="2" t="n">
        <f aca="true">IF(C134=" "," ",AVERAGE(INDIRECT(CONCATENATE("B",$H134,":B",$H135-1))))</f>
        <v>9.355</v>
      </c>
      <c r="G134" s="2" t="n">
        <f aca="false">IF(C134=" "," ",AVERAGE(F128:F134))</f>
        <v>8.55616071428571</v>
      </c>
      <c r="H134" s="10" t="n">
        <f aca="false">H133+48</f>
        <v>6338</v>
      </c>
      <c r="K134" s="2" t="n">
        <f aca="true">IF(J134=" ","",MIN(INDIRECT(CONCATENATE("B",$H134,":B",$H135-1))))</f>
        <v>9.03</v>
      </c>
    </row>
    <row r="135" customFormat="false" ht="12.75" hidden="false" customHeight="false" outlineLevel="0" collapsed="false">
      <c r="A135" s="9" t="n">
        <v>39967.7708333333</v>
      </c>
      <c r="B135" s="0" t="n">
        <v>10.9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0.9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0.99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0.9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0.9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0.99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0.9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0.99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0.9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0.9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0.9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0.9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0.9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0.9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0.9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0.99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0.9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0.9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0.9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0.9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0.9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0.9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0.9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0.99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0.9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0.9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0.9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0.9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0.9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0.9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0.9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0.9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0.9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0.9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0.9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0.9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0.9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0.9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0.9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0.9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0.9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0.9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0.9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0.9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0.99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0.9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0.9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0.9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0.9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0.9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0.9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0.9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0.9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0.9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0.9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0.9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0.9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0.9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0.99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0.99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0.99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0.9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0.9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0.99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0.9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0.9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0.9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0.9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0.9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0.9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0.9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0.9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0.9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0.9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0.9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0.9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0.9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0.9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0.9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0.9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0.9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0.9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0.99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0.99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0.99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0.99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0.99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0.99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0.99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0.9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0.99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0.9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0.9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0.9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0.99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0.9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0.9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0.9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0.9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0.9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0.9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0.9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0.9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0.99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0.99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0.99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0.9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0.9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0.9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0.99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0.9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0.9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0.99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0.9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0.99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99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0.9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0.9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0.9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0.9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0.9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0.9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0.99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0.9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1.38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1.38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1.38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1.3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1.3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1.38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1.38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1.38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1.38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1.3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1.3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1.38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1.38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1.3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1.38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1.38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1.38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1.38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1.38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1.3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1.3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1.38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0.99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0.99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0.9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0.9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0.99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0.99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0.9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0.9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9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9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99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0.9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1.3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1.3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0.99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0.9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0.9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1.38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1.38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1.3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1.3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1.38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1.38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1.38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1.38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1.3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1.3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1.38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1.38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1.38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1.38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1.38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1.38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1.3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1.3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1.3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0.9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0.9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0.9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0.99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0.99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0.9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0.99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0.99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0.9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1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1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1.3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0.99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0.99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0.99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0.99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1.38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1.38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1.7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1.38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1.3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1.3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1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1.3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1.38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1.3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1.3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1.3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1.3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1.3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1.3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1.3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1.38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1.3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1.3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1.38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1.3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1.3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1.3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1.3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1.38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1.38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1.3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1.38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1.38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1.38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1.38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1.3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1.3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1.38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1.3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1.38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1.38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1.3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1.38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1.3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1.38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1.3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1.38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1.3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1.3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1.3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1.3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1.3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1.3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1.3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1.38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1.3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1.3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1.38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1.3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1.38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1.38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1.38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1.38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1.3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1.3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1.3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1.38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1.3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1.3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1.38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1.3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1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1.3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1.38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1.3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1.38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1.3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1.38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1.38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1.38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1.38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1.38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1.3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1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1.38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1.38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1.3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1.3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1.38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1.38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1.38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1.3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1.3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1.38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1.3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1.38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1.38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1.38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1.38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1.3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1.3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1.3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1.3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1.38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1.3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1.3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1.3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1.38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1.38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1.38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1.38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1.38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1.38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1.38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1.3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1.38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1.38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1.38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1.38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1.3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1.3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1.3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1.38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1.38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1.38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1.38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1.38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1.38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1.3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1.38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1.38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1.3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1.3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1.3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1.38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1.38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1.38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1.3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1.38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1.38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1.38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1.3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1.38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1.77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1.7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1.38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1.7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1.38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1.38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1.3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1.38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1.38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1.38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1.3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1.3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1.38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1.38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1.38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1.38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1.38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1.38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1.38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1.38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1.38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1.38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1.38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1.3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1.38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1.38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1.3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1.38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1.38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1.38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1.3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1.38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1.38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1.38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1.38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1.38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1.38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1.38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1.38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1.38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1.38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1.38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1.38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1.38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1.38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1.38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1.38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1.77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1.77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1.77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1.77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1.77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1.77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1.77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1.7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1.77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1.77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1.77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1.77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1.77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1.77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1.77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1.77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1.77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1.77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1.77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1.77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1.77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1.77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1.77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1.77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1.77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1.77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1.38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1.38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1.38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1.38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1.38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1.38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1.38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1.38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1.38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1.38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1.38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1.38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1.38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1.77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1.38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1.77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1.77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1.77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1.77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1.77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1.77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1.77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1.77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1.77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1.77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1.77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1.77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1.77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1.77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1.77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1.77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1.77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1.77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1.77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1.77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1.77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1.77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1.77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1.77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1.77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1.77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1.77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1.77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1.77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1.77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1.77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1.77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1.77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1.77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1.77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1.77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1.77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1.77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1.77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1.77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1.77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1.77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1.77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1.77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1.77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1.77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1.77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1.77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1.77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1.77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1.77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1.77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1.77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1.77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1.77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1.77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1.77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1.77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1.77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1.77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1.77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1.77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1.77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1.77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1.77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1.77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1.77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1.77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1.77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1.77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1.77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1.77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1.77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1.77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1.77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1.77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1.77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1.77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1.77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1.77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1.77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1.77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1.77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1.77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1.77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1.77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1.77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1.77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1.77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1.77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1.77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1.77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1.77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1.77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1.77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1.77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1.77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1.77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1.77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1.77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1.77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1.77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1.77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1.77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1.77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1.77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1.77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1.77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1.77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1.77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1.77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1.77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1.77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1.77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1.77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1.77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1.77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1.77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1.77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1.77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1.77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1.77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1.77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1.77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1.77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1.77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1.77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1.77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1.77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1.77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1.77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1.77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1.77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1.77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1.77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1.77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1.77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1.77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1.77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1.77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1.77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1.77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1.77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1.77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1.77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1.77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1.77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1.77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1.77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1.77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1.77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2.16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2.16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2.16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2.16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2.16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2.16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2.16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2.16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2.16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2.16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2.16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2.16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2.16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2.16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2.16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2.16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2.16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2.16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2.16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2.16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2.16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2.16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2.16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2.16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2.16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1.77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2.16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2.16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1.77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1.77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1.77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2.16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1.77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1.77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1.77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1.77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1.77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2.16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2.16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2.16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2.16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2.16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2.16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2.16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2.16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2.16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2.16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2.16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2.16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2.55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2.55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2.16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2.55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2.16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2.16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2.16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2.16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2.16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2.16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2.16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2.16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2.16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2.16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2.16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2.16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2.16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2.16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2.16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2.16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2.16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2.16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2.16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2.16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2.16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2.16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16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16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16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16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16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2.16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16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16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2.16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2.16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16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16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16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16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16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2.16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2.16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2.16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2.16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2.16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2.55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2.55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2.55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2.55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2.55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2.16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2.16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2.16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2.16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2.16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2.16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2.16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2.16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2.16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2.16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2.16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2.16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2.16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2.16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2.16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2.16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2.16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2.16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2.16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2.16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16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16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16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16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16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16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16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16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16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2.16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16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16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16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16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16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16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16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2.16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2.16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2.55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2.55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2.55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2.93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2.55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2.55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2.55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2.55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2.55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2.55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2.55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2.55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2.55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2.55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2.55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2.55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2.55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2.55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2.55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2.55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2.55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2.55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55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55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55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55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55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55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55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55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55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55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55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55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55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55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55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55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55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55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55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55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55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55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55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55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55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55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2.55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2.55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2.55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2.93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2.55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2.93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2.55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2.55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2.55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2.55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2.55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2.55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2.55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2.55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2.55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2.55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2.55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2.55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55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55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55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55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55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55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55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55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55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55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55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55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55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55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55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2.55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2.55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2.55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2.55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2.55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2.55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2.55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2.55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55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55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55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55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55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55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55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2.55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2.93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2.93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2.93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2.93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2.93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2.93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2.55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2.55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2.55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2.55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2.55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2.55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2.55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2.55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2.55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2.55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2.55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2.55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55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55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55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55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55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55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2.55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2.55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2.55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2.55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2.55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2.55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2.55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2.55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2.55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2.55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2.55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2.55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2.55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2.55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2.55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2.55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2.55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2.55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2.55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2.55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2.55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55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55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55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2.93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2.93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2.93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2.93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2.93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2.93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2.93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2.93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2.93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2.93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2.93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2.93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2.93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2.93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2.93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2.93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2.55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93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93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93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55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55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55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55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2.55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2.55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2.55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2.55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2.55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2.55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2.55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2.55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2.55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2.55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2.55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2.55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2.55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2.55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2.55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2.55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2.55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2.55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2.55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2.55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55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55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93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93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2.93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2.93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2.93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2.93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2.93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2.93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2.93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2.93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2.93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2.93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2.93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2.93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2.93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2.93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2.93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2.93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93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93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93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93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93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93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93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93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93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2.93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2.93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2.93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2.93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2.93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2.93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2.93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2.93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2.55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2.55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2.55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2.55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2.55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2.55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2.55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2.55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55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55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55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55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93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93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2.93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2.93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2.93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2.93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2.93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2.93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2.93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2.93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2.93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2.93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2.93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2.93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93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93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93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93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93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93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93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93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93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93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93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93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2.93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2.93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2.93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2.93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2.93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2.93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2.55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2.55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2.55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2.55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2.55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2.55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2.55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2.55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2.55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2.55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55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55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55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93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55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9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2.93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2.93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2.93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2.93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2.93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2.93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2.93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2.93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93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93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93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93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93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93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93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93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93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2.93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2.93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2.93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2.93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2.93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2.93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2.93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2.93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2.55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2.55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2.55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2.55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2.55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2.55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2.55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2.55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2.55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2.55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2.55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2.55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2.55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55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55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93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9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2.93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2.93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2.93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2.93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2.93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2.93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2.93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2.93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2.93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2.93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2.93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93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55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55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93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55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55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55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55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55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55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55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55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2.55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2.55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2.55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2.55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2.55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2.55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2.55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2.55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2.55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55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55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55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55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2.55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2.55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2.93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2.93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2.93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2.93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2.93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2.93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2.93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2.93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2.93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2.93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2.93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2.55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2.93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2.93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2.93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2.93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2.93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2.93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2.55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2.55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2.55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2.93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2.55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2.55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2.55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2.55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2.55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2.55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55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2.55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2.55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2.55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55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55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55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55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55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55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55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55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55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55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2.55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2.55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2.55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2.55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2.55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2.55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2.93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2.93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2.93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2.93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2.93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2.93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2.93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2.93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2.93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2.93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2.93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2.93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2.93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2.93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2.93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2.93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2.93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2.93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2.93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2.93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2.93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2.93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2.93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2.55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2.93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93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93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93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93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93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55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93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55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55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2.55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2.55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2.55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2.55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55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93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93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93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2.93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2.93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2.93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2.93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2.93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2.93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2.93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2.93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2.93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2.93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2.93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2.93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2.93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2.93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2.93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2.93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2.93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2.93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2.93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2.93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2.93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2.93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2.93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2.93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2.93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2.93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93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93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93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93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93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93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93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2.93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2.93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2.93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2.93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2.93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2.93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93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55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55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55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93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93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2.93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2.93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2.93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2.93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2.93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2.93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2.93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2.93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2.93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2.93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2.93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2.93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2.93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2.93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2.93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2.93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2.93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2.93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2.93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2.93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2.93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2.93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2.93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2.93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93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93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93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93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93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93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93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93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93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93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93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93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93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93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93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93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93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93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93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93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93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93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93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93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2.93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2.93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2.93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2.93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2.93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2.93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2.93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2.93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2.93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2.93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2.93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2.93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2.93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2.93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2.93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2.93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2.93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2.93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2.93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93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93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93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93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93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93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93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93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93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93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93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93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93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93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93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93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93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93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93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93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93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93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93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93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93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2.93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2.93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2.93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2.93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2.93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2.93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2.93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2.93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2.93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2.93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2.93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2.93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2.93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2.93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2.93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2.93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2.93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2.93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93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93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93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93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93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93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93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93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93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93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93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93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93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93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93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93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93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93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93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93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93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93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93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93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93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93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2.93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2.93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2.93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32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2.93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2.93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2.93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2.93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2.93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2.93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2.93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2.93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2.93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2.93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2.93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2.93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2.93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2.93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2.93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2.93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2.93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2.93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2.93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93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93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93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93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93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93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93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93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93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93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93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93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93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93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93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93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93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93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93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93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93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93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2.93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2.93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2.93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2.93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32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2.93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2.93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2.93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2.93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2.93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2.93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2.93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2.93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2.93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2.93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2.93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2.93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2.93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2.93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2.93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2.93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2.93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2.93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2.93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2.93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93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93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93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93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93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93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93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93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93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93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93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93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93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93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93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93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93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93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93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93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93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93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93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93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93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93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93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93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93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93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93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93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93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93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93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93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93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93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93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93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93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93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93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93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93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93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93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93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93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93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93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93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93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93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93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93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93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93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93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93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93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93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93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93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2.93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2.93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2.93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2.93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2.93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2.93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2.93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2.93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2.93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2.93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2.93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2.93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2.93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93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93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93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93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93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93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93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93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2.93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2.93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2.93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2.93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2.93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2.93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2.93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2.93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2.93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2.93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2.93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2.93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2.93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2.93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2.93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2.93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2.93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2.93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2.93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2.93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93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93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93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93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3.32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3.32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2.93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2.93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2.93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2.93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2.93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93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93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93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93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93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93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93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93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93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93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2.93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2.93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2.93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2.93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2.93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2.93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2.93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2.93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2.93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2.93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2.93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2.93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2.93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2.93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2.93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2.93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2.93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2.93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2.93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93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93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93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2.93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2.93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3.32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2.93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2.93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2.93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2.93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2.93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2.93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2.93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2.93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2.93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93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93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93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93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93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93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93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93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93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93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93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93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93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93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93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93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93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93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93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93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55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55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2.55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93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93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55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55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93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93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93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55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93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93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55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2.55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2.93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2.93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2.93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2.93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2.93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2.93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2.93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2.93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2.93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2.93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2.93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2.93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2.93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2.93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2.93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2.93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2.93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2.93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93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93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93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93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93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93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93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93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2.93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2.93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2.93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2.93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2.93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2.55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2.93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2.93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2.93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2.93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2.93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2.93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2.93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2.93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2.93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2.93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55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55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55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55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55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55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55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55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55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55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55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55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55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55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55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55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55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55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55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55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55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55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55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55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55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55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55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55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55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55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55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55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55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55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2.55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55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55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2.55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55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55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55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55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55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55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55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2.55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2.55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2.93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2.93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2.93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2.93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2.93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2.55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2.55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2.55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2.55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2.55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2.55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2.93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2.55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2.55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2.55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2.93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2.93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2.93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2.93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2.93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2.55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2.55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55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55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55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55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55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55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55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55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55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55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55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55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55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55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55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55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55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55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55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55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55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55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2.55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2.55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2.55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2.93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2.93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2.93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2.93</v>
      </c>
    </row>
    <row r="2002" customFormat="false" ht="12.75" hidden="false" customHeight="false" outlineLevel="0" collapsed="false">
      <c r="A2002" s="9" t="n">
        <v>40006.6666666667</v>
      </c>
      <c r="B2002" s="0" t="n">
        <v>12.93</v>
      </c>
    </row>
    <row r="2003" customFormat="false" ht="12.75" hidden="false" customHeight="false" outlineLevel="0" collapsed="false">
      <c r="A2003" s="9" t="n">
        <v>40006.6875</v>
      </c>
      <c r="B2003" s="0" t="n">
        <v>12.93</v>
      </c>
    </row>
    <row r="2004" customFormat="false" ht="12.75" hidden="false" customHeight="false" outlineLevel="0" collapsed="false">
      <c r="A2004" s="9" t="n">
        <v>40006.7083333333</v>
      </c>
      <c r="B2004" s="0" t="n">
        <v>12.93</v>
      </c>
    </row>
    <row r="2005" customFormat="false" ht="12.75" hidden="false" customHeight="false" outlineLevel="0" collapsed="false">
      <c r="A2005" s="9" t="n">
        <v>40006.7291666667</v>
      </c>
      <c r="B2005" s="0" t="n">
        <v>12.93</v>
      </c>
    </row>
    <row r="2006" customFormat="false" ht="12.75" hidden="false" customHeight="false" outlineLevel="0" collapsed="false">
      <c r="A2006" s="9" t="n">
        <v>40006.75</v>
      </c>
      <c r="B2006" s="0" t="n">
        <v>12.93</v>
      </c>
    </row>
    <row r="2007" customFormat="false" ht="12.75" hidden="false" customHeight="false" outlineLevel="0" collapsed="false">
      <c r="A2007" s="9" t="n">
        <v>40006.7708333333</v>
      </c>
      <c r="B2007" s="0" t="n">
        <v>12.93</v>
      </c>
    </row>
    <row r="2008" customFormat="false" ht="12.75" hidden="false" customHeight="false" outlineLevel="0" collapsed="false">
      <c r="A2008" s="9" t="n">
        <v>40006.7916666667</v>
      </c>
      <c r="B2008" s="0" t="n">
        <v>12.93</v>
      </c>
    </row>
    <row r="2009" customFormat="false" ht="12.75" hidden="false" customHeight="false" outlineLevel="0" collapsed="false">
      <c r="A2009" s="9" t="n">
        <v>40006.8125</v>
      </c>
      <c r="B2009" s="0" t="n">
        <v>12.93</v>
      </c>
    </row>
    <row r="2010" customFormat="false" ht="12.75" hidden="false" customHeight="false" outlineLevel="0" collapsed="false">
      <c r="A2010" s="9" t="n">
        <v>40006.8333333333</v>
      </c>
      <c r="B2010" s="0" t="n">
        <v>12.93</v>
      </c>
    </row>
    <row r="2011" customFormat="false" ht="12.75" hidden="false" customHeight="false" outlineLevel="0" collapsed="false">
      <c r="A2011" s="9" t="n">
        <v>40006.8541666667</v>
      </c>
      <c r="B2011" s="0" t="n">
        <v>12.93</v>
      </c>
    </row>
    <row r="2012" customFormat="false" ht="12.75" hidden="false" customHeight="false" outlineLevel="0" collapsed="false">
      <c r="A2012" s="9" t="n">
        <v>40006.875</v>
      </c>
      <c r="B2012" s="0" t="n">
        <v>12.93</v>
      </c>
    </row>
    <row r="2013" customFormat="false" ht="12.75" hidden="false" customHeight="false" outlineLevel="0" collapsed="false">
      <c r="A2013" s="9" t="n">
        <v>40006.8958333333</v>
      </c>
      <c r="B2013" s="0" t="n">
        <v>12.93</v>
      </c>
    </row>
    <row r="2014" customFormat="false" ht="12.75" hidden="false" customHeight="false" outlineLevel="0" collapsed="false">
      <c r="A2014" s="9" t="n">
        <v>40006.9166666667</v>
      </c>
      <c r="B2014" s="0" t="n">
        <v>12.93</v>
      </c>
    </row>
    <row r="2015" customFormat="false" ht="12.75" hidden="false" customHeight="false" outlineLevel="0" collapsed="false">
      <c r="A2015" s="9" t="n">
        <v>40006.9375</v>
      </c>
      <c r="B2015" s="0" t="n">
        <v>12.93</v>
      </c>
    </row>
    <row r="2016" customFormat="false" ht="12.75" hidden="false" customHeight="false" outlineLevel="0" collapsed="false">
      <c r="A2016" s="9" t="n">
        <v>40006.9583333333</v>
      </c>
      <c r="B2016" s="0" t="n">
        <v>12.93</v>
      </c>
    </row>
    <row r="2017" customFormat="false" ht="12.75" hidden="false" customHeight="false" outlineLevel="0" collapsed="false">
      <c r="A2017" s="9" t="n">
        <v>40006.9791666667</v>
      </c>
      <c r="B2017" s="0" t="n">
        <v>12.93</v>
      </c>
    </row>
    <row r="2018" customFormat="false" ht="12.75" hidden="false" customHeight="false" outlineLevel="0" collapsed="false">
      <c r="A2018" s="9" t="n">
        <v>40007</v>
      </c>
      <c r="B2018" s="0" t="n">
        <v>12.93</v>
      </c>
    </row>
    <row r="2019" customFormat="false" ht="12.75" hidden="false" customHeight="false" outlineLevel="0" collapsed="false">
      <c r="A2019" s="9" t="n">
        <v>40007.0208333333</v>
      </c>
      <c r="B2019" s="0" t="n">
        <v>12.93</v>
      </c>
    </row>
    <row r="2020" customFormat="false" ht="12.75" hidden="false" customHeight="false" outlineLevel="0" collapsed="false">
      <c r="A2020" s="9" t="n">
        <v>40007.0416666667</v>
      </c>
      <c r="B2020" s="0" t="n">
        <v>12.93</v>
      </c>
    </row>
    <row r="2021" customFormat="false" ht="12.75" hidden="false" customHeight="false" outlineLevel="0" collapsed="false">
      <c r="A2021" s="9" t="n">
        <v>40007.0625</v>
      </c>
      <c r="B2021" s="0" t="n">
        <v>12.93</v>
      </c>
    </row>
    <row r="2022" customFormat="false" ht="12.75" hidden="false" customHeight="false" outlineLevel="0" collapsed="false">
      <c r="A2022" s="9" t="n">
        <v>40007.0833333333</v>
      </c>
      <c r="B2022" s="0" t="n">
        <v>12.93</v>
      </c>
    </row>
    <row r="2023" customFormat="false" ht="12.75" hidden="false" customHeight="false" outlineLevel="0" collapsed="false">
      <c r="A2023" s="9" t="n">
        <v>40007.1041666667</v>
      </c>
      <c r="B2023" s="0" t="n">
        <v>12.93</v>
      </c>
    </row>
    <row r="2024" customFormat="false" ht="12.75" hidden="false" customHeight="false" outlineLevel="0" collapsed="false">
      <c r="A2024" s="9" t="n">
        <v>40007.125</v>
      </c>
      <c r="B2024" s="0" t="n">
        <v>12.93</v>
      </c>
    </row>
    <row r="2025" customFormat="false" ht="12.75" hidden="false" customHeight="false" outlineLevel="0" collapsed="false">
      <c r="A2025" s="9" t="n">
        <v>40007.1458333333</v>
      </c>
      <c r="B2025" s="0" t="n">
        <v>12.93</v>
      </c>
    </row>
    <row r="2026" customFormat="false" ht="12.75" hidden="false" customHeight="false" outlineLevel="0" collapsed="false">
      <c r="A2026" s="9" t="n">
        <v>40007.1666666667</v>
      </c>
      <c r="B2026" s="0" t="n">
        <v>12.93</v>
      </c>
    </row>
    <row r="2027" customFormat="false" ht="12.75" hidden="false" customHeight="false" outlineLevel="0" collapsed="false">
      <c r="A2027" s="9" t="n">
        <v>40007.1875</v>
      </c>
      <c r="B2027" s="0" t="n">
        <v>12.93</v>
      </c>
    </row>
    <row r="2028" customFormat="false" ht="12.75" hidden="false" customHeight="false" outlineLevel="0" collapsed="false">
      <c r="A2028" s="9" t="n">
        <v>40007.2083333333</v>
      </c>
      <c r="B2028" s="0" t="n">
        <v>12.93</v>
      </c>
    </row>
    <row r="2029" customFormat="false" ht="12.75" hidden="false" customHeight="false" outlineLevel="0" collapsed="false">
      <c r="A2029" s="9" t="n">
        <v>40007.2291666667</v>
      </c>
      <c r="B2029" s="0" t="n">
        <v>12.55</v>
      </c>
    </row>
    <row r="2030" customFormat="false" ht="12.75" hidden="false" customHeight="false" outlineLevel="0" collapsed="false">
      <c r="A2030" s="9" t="n">
        <v>40007.25</v>
      </c>
      <c r="B2030" s="0" t="n">
        <v>12.55</v>
      </c>
    </row>
    <row r="2031" customFormat="false" ht="12.75" hidden="false" customHeight="false" outlineLevel="0" collapsed="false">
      <c r="A2031" s="9" t="n">
        <v>40007.2708333333</v>
      </c>
      <c r="B2031" s="0" t="n">
        <v>12.55</v>
      </c>
    </row>
    <row r="2032" customFormat="false" ht="12.75" hidden="false" customHeight="false" outlineLevel="0" collapsed="false">
      <c r="A2032" s="9" t="n">
        <v>40007.2916666667</v>
      </c>
      <c r="B2032" s="0" t="n">
        <v>12.93</v>
      </c>
    </row>
    <row r="2033" customFormat="false" ht="12.75" hidden="false" customHeight="false" outlineLevel="0" collapsed="false">
      <c r="A2033" s="9" t="n">
        <v>40007.3125</v>
      </c>
      <c r="B2033" s="0" t="n">
        <v>12.93</v>
      </c>
    </row>
    <row r="2034" customFormat="false" ht="12.75" hidden="false" customHeight="false" outlineLevel="0" collapsed="false">
      <c r="A2034" s="9" t="n">
        <v>40007.3333333333</v>
      </c>
      <c r="B2034" s="0" t="n">
        <v>12.55</v>
      </c>
    </row>
    <row r="2035" customFormat="false" ht="12.75" hidden="false" customHeight="false" outlineLevel="0" collapsed="false">
      <c r="A2035" s="9" t="n">
        <v>40007.3541666667</v>
      </c>
      <c r="B2035" s="0" t="n">
        <v>12.55</v>
      </c>
    </row>
    <row r="2036" customFormat="false" ht="12.75" hidden="false" customHeight="false" outlineLevel="0" collapsed="false">
      <c r="A2036" s="9" t="n">
        <v>40007.375</v>
      </c>
      <c r="B2036" s="0" t="n">
        <v>12.55</v>
      </c>
    </row>
    <row r="2037" customFormat="false" ht="12.75" hidden="false" customHeight="false" outlineLevel="0" collapsed="false">
      <c r="A2037" s="9" t="n">
        <v>40007.3958333333</v>
      </c>
      <c r="B2037" s="0" t="n">
        <v>12.55</v>
      </c>
    </row>
    <row r="2038" customFormat="false" ht="12.75" hidden="false" customHeight="false" outlineLevel="0" collapsed="false">
      <c r="A2038" s="9" t="n">
        <v>40007.4166666667</v>
      </c>
      <c r="B2038" s="0" t="n">
        <v>12.55</v>
      </c>
    </row>
    <row r="2039" customFormat="false" ht="12.75" hidden="false" customHeight="false" outlineLevel="0" collapsed="false">
      <c r="A2039" s="9" t="n">
        <v>40007.4375</v>
      </c>
      <c r="B2039" s="0" t="n">
        <v>12.55</v>
      </c>
    </row>
    <row r="2040" customFormat="false" ht="12.75" hidden="false" customHeight="false" outlineLevel="0" collapsed="false">
      <c r="A2040" s="9" t="n">
        <v>40007.4583333333</v>
      </c>
      <c r="B2040" s="0" t="n">
        <v>12.55</v>
      </c>
    </row>
    <row r="2041" customFormat="false" ht="12.75" hidden="false" customHeight="false" outlineLevel="0" collapsed="false">
      <c r="A2041" s="9" t="n">
        <v>40007.4791666667</v>
      </c>
      <c r="B2041" s="0" t="n">
        <v>12.55</v>
      </c>
    </row>
    <row r="2042" customFormat="false" ht="12.75" hidden="false" customHeight="false" outlineLevel="0" collapsed="false">
      <c r="A2042" s="9" t="n">
        <v>40007.5</v>
      </c>
      <c r="B2042" s="0" t="n">
        <v>12.55</v>
      </c>
    </row>
    <row r="2043" customFormat="false" ht="12.75" hidden="false" customHeight="false" outlineLevel="0" collapsed="false">
      <c r="A2043" s="9" t="n">
        <v>40007.5208333333</v>
      </c>
      <c r="B2043" s="0" t="n">
        <v>12.55</v>
      </c>
    </row>
    <row r="2044" customFormat="false" ht="12.75" hidden="false" customHeight="false" outlineLevel="0" collapsed="false">
      <c r="A2044" s="9" t="n">
        <v>40007.5416666667</v>
      </c>
      <c r="B2044" s="0" t="n">
        <v>12.55</v>
      </c>
    </row>
    <row r="2045" customFormat="false" ht="12.75" hidden="false" customHeight="false" outlineLevel="0" collapsed="false">
      <c r="A2045" s="9" t="n">
        <v>40007.5625</v>
      </c>
      <c r="B2045" s="0" t="n">
        <v>12.55</v>
      </c>
    </row>
    <row r="2046" customFormat="false" ht="12.75" hidden="false" customHeight="false" outlineLevel="0" collapsed="false">
      <c r="A2046" s="9" t="n">
        <v>40007.5833333333</v>
      </c>
      <c r="B2046" s="0" t="n">
        <v>12.93</v>
      </c>
    </row>
    <row r="2047" customFormat="false" ht="12.75" hidden="false" customHeight="false" outlineLevel="0" collapsed="false">
      <c r="A2047" s="9" t="n">
        <v>40007.6041666667</v>
      </c>
      <c r="B2047" s="0" t="n">
        <v>12.93</v>
      </c>
    </row>
    <row r="2048" customFormat="false" ht="12.75" hidden="false" customHeight="false" outlineLevel="0" collapsed="false">
      <c r="A2048" s="9" t="n">
        <v>40007.625</v>
      </c>
      <c r="B2048" s="0" t="n">
        <v>12.93</v>
      </c>
    </row>
    <row r="2049" customFormat="false" ht="12.75" hidden="false" customHeight="false" outlineLevel="0" collapsed="false">
      <c r="A2049" s="9" t="n">
        <v>40007.6458333333</v>
      </c>
      <c r="B2049" s="0" t="n">
        <v>12.93</v>
      </c>
    </row>
    <row r="2050" customFormat="false" ht="12.75" hidden="false" customHeight="false" outlineLevel="0" collapsed="false">
      <c r="A2050" s="9" t="n">
        <v>40007.6666666667</v>
      </c>
      <c r="B2050" s="0" t="n">
        <v>12.93</v>
      </c>
    </row>
    <row r="2051" customFormat="false" ht="12.75" hidden="false" customHeight="false" outlineLevel="0" collapsed="false">
      <c r="A2051" s="9" t="n">
        <v>40007.6875</v>
      </c>
      <c r="B2051" s="0" t="n">
        <v>12.93</v>
      </c>
    </row>
    <row r="2052" customFormat="false" ht="12.75" hidden="false" customHeight="false" outlineLevel="0" collapsed="false">
      <c r="A2052" s="9" t="n">
        <v>40007.7083333333</v>
      </c>
      <c r="B2052" s="0" t="n">
        <v>12.93</v>
      </c>
    </row>
    <row r="2053" customFormat="false" ht="12.75" hidden="false" customHeight="false" outlineLevel="0" collapsed="false">
      <c r="A2053" s="9" t="n">
        <v>40007.7291666667</v>
      </c>
      <c r="B2053" s="0" t="n">
        <v>12.93</v>
      </c>
    </row>
    <row r="2054" customFormat="false" ht="12.75" hidden="false" customHeight="false" outlineLevel="0" collapsed="false">
      <c r="A2054" s="9" t="n">
        <v>40007.75</v>
      </c>
      <c r="B2054" s="0" t="n">
        <v>12.93</v>
      </c>
    </row>
    <row r="2055" customFormat="false" ht="12.75" hidden="false" customHeight="false" outlineLevel="0" collapsed="false">
      <c r="A2055" s="9" t="n">
        <v>40007.7708333333</v>
      </c>
      <c r="B2055" s="0" t="n">
        <v>12.93</v>
      </c>
    </row>
    <row r="2056" customFormat="false" ht="12.75" hidden="false" customHeight="false" outlineLevel="0" collapsed="false">
      <c r="A2056" s="9" t="n">
        <v>40007.7916666667</v>
      </c>
      <c r="B2056" s="0" t="n">
        <v>12.93</v>
      </c>
    </row>
    <row r="2057" customFormat="false" ht="12.75" hidden="false" customHeight="false" outlineLevel="0" collapsed="false">
      <c r="A2057" s="9" t="n">
        <v>40007.8125</v>
      </c>
      <c r="B2057" s="0" t="n">
        <v>12.93</v>
      </c>
    </row>
    <row r="2058" customFormat="false" ht="12.75" hidden="false" customHeight="false" outlineLevel="0" collapsed="false">
      <c r="A2058" s="9" t="n">
        <v>40007.8333333333</v>
      </c>
      <c r="B2058" s="0" t="n">
        <v>12.93</v>
      </c>
    </row>
    <row r="2059" customFormat="false" ht="12.75" hidden="false" customHeight="false" outlineLevel="0" collapsed="false">
      <c r="A2059" s="9" t="n">
        <v>40007.8541666667</v>
      </c>
      <c r="B2059" s="0" t="n">
        <v>12.93</v>
      </c>
    </row>
    <row r="2060" customFormat="false" ht="12.75" hidden="false" customHeight="false" outlineLevel="0" collapsed="false">
      <c r="A2060" s="9" t="n">
        <v>40007.875</v>
      </c>
      <c r="B2060" s="0" t="n">
        <v>12.93</v>
      </c>
    </row>
    <row r="2061" customFormat="false" ht="12.75" hidden="false" customHeight="false" outlineLevel="0" collapsed="false">
      <c r="A2061" s="9" t="n">
        <v>40007.8958333333</v>
      </c>
      <c r="B2061" s="0" t="n">
        <v>12.55</v>
      </c>
    </row>
    <row r="2062" customFormat="false" ht="12.75" hidden="false" customHeight="false" outlineLevel="0" collapsed="false">
      <c r="A2062" s="9" t="n">
        <v>40007.9166666667</v>
      </c>
      <c r="B2062" s="0" t="n">
        <v>12.93</v>
      </c>
    </row>
    <row r="2063" customFormat="false" ht="12.75" hidden="false" customHeight="false" outlineLevel="0" collapsed="false">
      <c r="A2063" s="9" t="n">
        <v>40007.9375</v>
      </c>
      <c r="B2063" s="0" t="n">
        <v>12.55</v>
      </c>
    </row>
    <row r="2064" customFormat="false" ht="12.75" hidden="false" customHeight="false" outlineLevel="0" collapsed="false">
      <c r="A2064" s="9" t="n">
        <v>40007.9583333333</v>
      </c>
      <c r="B2064" s="0" t="n">
        <v>12.93</v>
      </c>
    </row>
    <row r="2065" customFormat="false" ht="12.75" hidden="false" customHeight="false" outlineLevel="0" collapsed="false">
      <c r="A2065" s="9" t="n">
        <v>40007.9791666667</v>
      </c>
      <c r="B2065" s="0" t="n">
        <v>12.93</v>
      </c>
    </row>
    <row r="2066" customFormat="false" ht="12.75" hidden="false" customHeight="false" outlineLevel="0" collapsed="false">
      <c r="A2066" s="9" t="n">
        <v>40008</v>
      </c>
      <c r="B2066" s="0" t="n">
        <v>12.93</v>
      </c>
    </row>
    <row r="2067" customFormat="false" ht="12.75" hidden="false" customHeight="false" outlineLevel="0" collapsed="false">
      <c r="A2067" s="9" t="n">
        <v>40008.0208333333</v>
      </c>
      <c r="B2067" s="0" t="n">
        <v>12.93</v>
      </c>
    </row>
    <row r="2068" customFormat="false" ht="12.75" hidden="false" customHeight="false" outlineLevel="0" collapsed="false">
      <c r="A2068" s="9" t="n">
        <v>40008.0416666667</v>
      </c>
      <c r="B2068" s="0" t="n">
        <v>12.93</v>
      </c>
    </row>
    <row r="2069" customFormat="false" ht="12.75" hidden="false" customHeight="false" outlineLevel="0" collapsed="false">
      <c r="A2069" s="9" t="n">
        <v>40008.0625</v>
      </c>
      <c r="B2069" s="0" t="n">
        <v>12.55</v>
      </c>
    </row>
    <row r="2070" customFormat="false" ht="12.75" hidden="false" customHeight="false" outlineLevel="0" collapsed="false">
      <c r="A2070" s="9" t="n">
        <v>40008.0833333333</v>
      </c>
      <c r="B2070" s="0" t="n">
        <v>12.55</v>
      </c>
    </row>
    <row r="2071" customFormat="false" ht="12.75" hidden="false" customHeight="false" outlineLevel="0" collapsed="false">
      <c r="A2071" s="9" t="n">
        <v>40008.1041666667</v>
      </c>
      <c r="B2071" s="0" t="n">
        <v>12.55</v>
      </c>
    </row>
    <row r="2072" customFormat="false" ht="12.75" hidden="false" customHeight="false" outlineLevel="0" collapsed="false">
      <c r="A2072" s="9" t="n">
        <v>40008.125</v>
      </c>
      <c r="B2072" s="0" t="n">
        <v>12.55</v>
      </c>
    </row>
    <row r="2073" customFormat="false" ht="12.75" hidden="false" customHeight="false" outlineLevel="0" collapsed="false">
      <c r="A2073" s="9" t="n">
        <v>40008.1458333333</v>
      </c>
      <c r="B2073" s="0" t="n">
        <v>12.55</v>
      </c>
    </row>
    <row r="2074" customFormat="false" ht="12.75" hidden="false" customHeight="false" outlineLevel="0" collapsed="false">
      <c r="A2074" s="9" t="n">
        <v>40008.1666666667</v>
      </c>
      <c r="B2074" s="0" t="n">
        <v>12.55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55</v>
      </c>
    </row>
    <row r="2077" customFormat="false" ht="12.75" hidden="false" customHeight="false" outlineLevel="0" collapsed="false">
      <c r="A2077" s="9" t="n">
        <v>40008.2291666667</v>
      </c>
      <c r="B2077" s="0" t="n">
        <v>12.55</v>
      </c>
    </row>
    <row r="2078" customFormat="false" ht="12.75" hidden="false" customHeight="false" outlineLevel="0" collapsed="false">
      <c r="A2078" s="9" t="n">
        <v>40008.25</v>
      </c>
      <c r="B2078" s="0" t="n">
        <v>12.55</v>
      </c>
    </row>
    <row r="2079" customFormat="false" ht="12.75" hidden="false" customHeight="false" outlineLevel="0" collapsed="false">
      <c r="A2079" s="9" t="n">
        <v>40008.2708333333</v>
      </c>
      <c r="B2079" s="0" t="n">
        <v>12.55</v>
      </c>
    </row>
    <row r="2080" customFormat="false" ht="12.75" hidden="false" customHeight="false" outlineLevel="0" collapsed="false">
      <c r="A2080" s="9" t="n">
        <v>40008.2916666667</v>
      </c>
      <c r="B2080" s="0" t="n">
        <v>12.55</v>
      </c>
    </row>
    <row r="2081" customFormat="false" ht="12.75" hidden="false" customHeight="false" outlineLevel="0" collapsed="false">
      <c r="A2081" s="9" t="n">
        <v>40008.3125</v>
      </c>
      <c r="B2081" s="0" t="n">
        <v>12.55</v>
      </c>
    </row>
    <row r="2082" customFormat="false" ht="12.75" hidden="false" customHeight="false" outlineLevel="0" collapsed="false">
      <c r="A2082" s="9" t="n">
        <v>40008.3333333333</v>
      </c>
      <c r="B2082" s="0" t="n">
        <v>12.55</v>
      </c>
    </row>
    <row r="2083" customFormat="false" ht="12.75" hidden="false" customHeight="false" outlineLevel="0" collapsed="false">
      <c r="A2083" s="9" t="n">
        <v>40008.3541666667</v>
      </c>
      <c r="B2083" s="0" t="n">
        <v>12.55</v>
      </c>
    </row>
    <row r="2084" customFormat="false" ht="12.75" hidden="false" customHeight="false" outlineLevel="0" collapsed="false">
      <c r="A2084" s="9" t="n">
        <v>40008.375</v>
      </c>
      <c r="B2084" s="0" t="n">
        <v>12.55</v>
      </c>
    </row>
    <row r="2085" customFormat="false" ht="12.75" hidden="false" customHeight="false" outlineLevel="0" collapsed="false">
      <c r="A2085" s="9" t="n">
        <v>40008.3958333333</v>
      </c>
      <c r="B2085" s="0" t="n">
        <v>12.55</v>
      </c>
    </row>
    <row r="2086" customFormat="false" ht="12.75" hidden="false" customHeight="false" outlineLevel="0" collapsed="false">
      <c r="A2086" s="9" t="n">
        <v>40008.4166666667</v>
      </c>
      <c r="B2086" s="0" t="n">
        <v>12.55</v>
      </c>
    </row>
    <row r="2087" customFormat="false" ht="12.75" hidden="false" customHeight="false" outlineLevel="0" collapsed="false">
      <c r="A2087" s="9" t="n">
        <v>40008.4375</v>
      </c>
      <c r="B2087" s="0" t="n">
        <v>12.55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55</v>
      </c>
    </row>
    <row r="2090" customFormat="false" ht="12.75" hidden="false" customHeight="false" outlineLevel="0" collapsed="false">
      <c r="A2090" s="9" t="n">
        <v>40008.5</v>
      </c>
      <c r="B2090" s="0" t="n">
        <v>12.55</v>
      </c>
    </row>
    <row r="2091" customFormat="false" ht="12.75" hidden="false" customHeight="false" outlineLevel="0" collapsed="false">
      <c r="A2091" s="9" t="n">
        <v>40008.5208333333</v>
      </c>
      <c r="B2091" s="0" t="n">
        <v>12.55</v>
      </c>
    </row>
    <row r="2092" customFormat="false" ht="12.75" hidden="false" customHeight="false" outlineLevel="0" collapsed="false">
      <c r="A2092" s="9" t="n">
        <v>40008.5416666667</v>
      </c>
      <c r="B2092" s="0" t="n">
        <v>12.55</v>
      </c>
    </row>
    <row r="2093" customFormat="false" ht="12.75" hidden="false" customHeight="false" outlineLevel="0" collapsed="false">
      <c r="A2093" s="9" t="n">
        <v>40008.5625</v>
      </c>
      <c r="B2093" s="0" t="n">
        <v>12.55</v>
      </c>
    </row>
    <row r="2094" customFormat="false" ht="12.75" hidden="false" customHeight="false" outlineLevel="0" collapsed="false">
      <c r="A2094" s="9" t="n">
        <v>40008.5833333333</v>
      </c>
      <c r="B2094" s="0" t="n">
        <v>12.93</v>
      </c>
    </row>
    <row r="2095" customFormat="false" ht="12.75" hidden="false" customHeight="false" outlineLevel="0" collapsed="false">
      <c r="A2095" s="9" t="n">
        <v>40008.6041666667</v>
      </c>
      <c r="B2095" s="0" t="n">
        <v>12.93</v>
      </c>
    </row>
    <row r="2096" customFormat="false" ht="12.75" hidden="false" customHeight="false" outlineLevel="0" collapsed="false">
      <c r="A2096" s="9" t="n">
        <v>40008.625</v>
      </c>
      <c r="B2096" s="0" t="n">
        <v>12.93</v>
      </c>
    </row>
    <row r="2097" customFormat="false" ht="12.75" hidden="false" customHeight="false" outlineLevel="0" collapsed="false">
      <c r="A2097" s="9" t="n">
        <v>40008.6458333333</v>
      </c>
      <c r="B2097" s="0" t="n">
        <v>12.93</v>
      </c>
    </row>
    <row r="2098" customFormat="false" ht="12.75" hidden="false" customHeight="false" outlineLevel="0" collapsed="false">
      <c r="A2098" s="9" t="n">
        <v>40008.6666666667</v>
      </c>
      <c r="B2098" s="0" t="n">
        <v>12.93</v>
      </c>
    </row>
    <row r="2099" customFormat="false" ht="12.75" hidden="false" customHeight="false" outlineLevel="0" collapsed="false">
      <c r="A2099" s="9" t="n">
        <v>40008.6875</v>
      </c>
      <c r="B2099" s="0" t="n">
        <v>12.93</v>
      </c>
    </row>
    <row r="2100" customFormat="false" ht="12.75" hidden="false" customHeight="false" outlineLevel="0" collapsed="false">
      <c r="A2100" s="9" t="n">
        <v>40008.7083333333</v>
      </c>
      <c r="B2100" s="0" t="n">
        <v>12.93</v>
      </c>
    </row>
    <row r="2101" customFormat="false" ht="12.75" hidden="false" customHeight="false" outlineLevel="0" collapsed="false">
      <c r="A2101" s="9" t="n">
        <v>40008.7291666667</v>
      </c>
      <c r="B2101" s="0" t="n">
        <v>12.93</v>
      </c>
    </row>
    <row r="2102" customFormat="false" ht="12.75" hidden="false" customHeight="false" outlineLevel="0" collapsed="false">
      <c r="A2102" s="9" t="n">
        <v>40008.75</v>
      </c>
      <c r="B2102" s="0" t="n">
        <v>12.93</v>
      </c>
    </row>
    <row r="2103" customFormat="false" ht="12.75" hidden="false" customHeight="false" outlineLevel="0" collapsed="false">
      <c r="A2103" s="9" t="n">
        <v>40008.7708333333</v>
      </c>
      <c r="B2103" s="0" t="n">
        <v>12.93</v>
      </c>
    </row>
    <row r="2104" customFormat="false" ht="12.75" hidden="false" customHeight="false" outlineLevel="0" collapsed="false">
      <c r="A2104" s="9" t="n">
        <v>40008.7916666667</v>
      </c>
      <c r="B2104" s="0" t="n">
        <v>12.93</v>
      </c>
    </row>
    <row r="2105" customFormat="false" ht="12.75" hidden="false" customHeight="false" outlineLevel="0" collapsed="false">
      <c r="A2105" s="9" t="n">
        <v>40008.8125</v>
      </c>
      <c r="B2105" s="0" t="n">
        <v>12.93</v>
      </c>
    </row>
    <row r="2106" customFormat="false" ht="12.75" hidden="false" customHeight="false" outlineLevel="0" collapsed="false">
      <c r="A2106" s="9" t="n">
        <v>40008.8333333333</v>
      </c>
      <c r="B2106" s="0" t="n">
        <v>12.93</v>
      </c>
    </row>
    <row r="2107" customFormat="false" ht="12.75" hidden="false" customHeight="false" outlineLevel="0" collapsed="false">
      <c r="A2107" s="9" t="n">
        <v>40008.8541666667</v>
      </c>
      <c r="B2107" s="0" t="n">
        <v>12.93</v>
      </c>
    </row>
    <row r="2108" customFormat="false" ht="12.75" hidden="false" customHeight="false" outlineLevel="0" collapsed="false">
      <c r="A2108" s="9" t="n">
        <v>40008.875</v>
      </c>
      <c r="B2108" s="0" t="n">
        <v>12.93</v>
      </c>
    </row>
    <row r="2109" customFormat="false" ht="12.75" hidden="false" customHeight="false" outlineLevel="0" collapsed="false">
      <c r="A2109" s="9" t="n">
        <v>40008.8958333333</v>
      </c>
      <c r="B2109" s="0" t="n">
        <v>12.93</v>
      </c>
    </row>
    <row r="2110" customFormat="false" ht="12.75" hidden="false" customHeight="false" outlineLevel="0" collapsed="false">
      <c r="A2110" s="9" t="n">
        <v>40008.9166666667</v>
      </c>
      <c r="B2110" s="0" t="n">
        <v>12.93</v>
      </c>
    </row>
    <row r="2111" customFormat="false" ht="12.75" hidden="false" customHeight="false" outlineLevel="0" collapsed="false">
      <c r="A2111" s="9" t="n">
        <v>40008.9375</v>
      </c>
      <c r="B2111" s="0" t="n">
        <v>12.93</v>
      </c>
    </row>
    <row r="2112" customFormat="false" ht="12.75" hidden="false" customHeight="false" outlineLevel="0" collapsed="false">
      <c r="A2112" s="9" t="n">
        <v>40008.9583333333</v>
      </c>
      <c r="B2112" s="0" t="n">
        <v>12.93</v>
      </c>
    </row>
    <row r="2113" customFormat="false" ht="12.75" hidden="false" customHeight="false" outlineLevel="0" collapsed="false">
      <c r="A2113" s="9" t="n">
        <v>40008.9791666667</v>
      </c>
      <c r="B2113" s="0" t="n">
        <v>12.93</v>
      </c>
    </row>
    <row r="2114" customFormat="false" ht="12.75" hidden="false" customHeight="false" outlineLevel="0" collapsed="false">
      <c r="A2114" s="9" t="n">
        <v>40009</v>
      </c>
      <c r="B2114" s="0" t="n">
        <v>12.93</v>
      </c>
    </row>
    <row r="2115" customFormat="false" ht="12.75" hidden="false" customHeight="false" outlineLevel="0" collapsed="false">
      <c r="A2115" s="9" t="n">
        <v>40009.0208333333</v>
      </c>
      <c r="B2115" s="0" t="n">
        <v>12.93</v>
      </c>
    </row>
    <row r="2116" customFormat="false" ht="12.75" hidden="false" customHeight="false" outlineLevel="0" collapsed="false">
      <c r="A2116" s="9" t="n">
        <v>40009.0416666667</v>
      </c>
      <c r="B2116" s="0" t="n">
        <v>12.93</v>
      </c>
    </row>
    <row r="2117" customFormat="false" ht="12.75" hidden="false" customHeight="false" outlineLevel="0" collapsed="false">
      <c r="A2117" s="9" t="n">
        <v>40009.0625</v>
      </c>
      <c r="B2117" s="0" t="n">
        <v>12.93</v>
      </c>
    </row>
    <row r="2118" customFormat="false" ht="12.75" hidden="false" customHeight="false" outlineLevel="0" collapsed="false">
      <c r="A2118" s="9" t="n">
        <v>40009.0833333333</v>
      </c>
      <c r="B2118" s="0" t="n">
        <v>12.93</v>
      </c>
    </row>
    <row r="2119" customFormat="false" ht="12.75" hidden="false" customHeight="false" outlineLevel="0" collapsed="false">
      <c r="A2119" s="9" t="n">
        <v>40009.1041666667</v>
      </c>
      <c r="B2119" s="0" t="n">
        <v>12.93</v>
      </c>
    </row>
    <row r="2120" customFormat="false" ht="12.75" hidden="false" customHeight="false" outlineLevel="0" collapsed="false">
      <c r="A2120" s="9" t="n">
        <v>40009.125</v>
      </c>
      <c r="B2120" s="0" t="n">
        <v>12.93</v>
      </c>
    </row>
    <row r="2121" customFormat="false" ht="12.75" hidden="false" customHeight="false" outlineLevel="0" collapsed="false">
      <c r="A2121" s="9" t="n">
        <v>40009.1458333333</v>
      </c>
      <c r="B2121" s="0" t="n">
        <v>12.93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93</v>
      </c>
    </row>
    <row r="2125" customFormat="false" ht="12.75" hidden="false" customHeight="false" outlineLevel="0" collapsed="false">
      <c r="A2125" s="9" t="n">
        <v>40009.2291666667</v>
      </c>
      <c r="B2125" s="0" t="n">
        <v>12.93</v>
      </c>
    </row>
    <row r="2126" customFormat="false" ht="12.75" hidden="false" customHeight="false" outlineLevel="0" collapsed="false">
      <c r="A2126" s="9" t="n">
        <v>40009.25</v>
      </c>
      <c r="B2126" s="0" t="n">
        <v>12.93</v>
      </c>
    </row>
    <row r="2127" customFormat="false" ht="12.75" hidden="false" customHeight="false" outlineLevel="0" collapsed="false">
      <c r="A2127" s="9" t="n">
        <v>40009.2708333333</v>
      </c>
      <c r="B2127" s="0" t="n">
        <v>12.93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55</v>
      </c>
    </row>
    <row r="2130" customFormat="false" ht="12.75" hidden="false" customHeight="false" outlineLevel="0" collapsed="false">
      <c r="A2130" s="9" t="n">
        <v>40009.3333333333</v>
      </c>
      <c r="B2130" s="0" t="n">
        <v>12.93</v>
      </c>
    </row>
    <row r="2131" customFormat="false" ht="12.75" hidden="false" customHeight="false" outlineLevel="0" collapsed="false">
      <c r="A2131" s="9" t="n">
        <v>40009.3541666667</v>
      </c>
      <c r="B2131" s="0" t="n">
        <v>12.55</v>
      </c>
    </row>
    <row r="2132" customFormat="false" ht="12.75" hidden="false" customHeight="false" outlineLevel="0" collapsed="false">
      <c r="A2132" s="9" t="n">
        <v>40009.375</v>
      </c>
      <c r="B2132" s="0" t="n">
        <v>12.93</v>
      </c>
    </row>
    <row r="2133" customFormat="false" ht="12.75" hidden="false" customHeight="false" outlineLevel="0" collapsed="false">
      <c r="A2133" s="9" t="n">
        <v>40009.3958333333</v>
      </c>
      <c r="B2133" s="0" t="n">
        <v>12.93</v>
      </c>
    </row>
    <row r="2134" customFormat="false" ht="12.75" hidden="false" customHeight="false" outlineLevel="0" collapsed="false">
      <c r="A2134" s="9" t="n">
        <v>40009.4166666667</v>
      </c>
      <c r="B2134" s="0" t="n">
        <v>12.93</v>
      </c>
    </row>
    <row r="2135" customFormat="false" ht="12.75" hidden="false" customHeight="false" outlineLevel="0" collapsed="false">
      <c r="A2135" s="9" t="n">
        <v>40009.4375</v>
      </c>
      <c r="B2135" s="0" t="n">
        <v>12.93</v>
      </c>
    </row>
    <row r="2136" customFormat="false" ht="12.75" hidden="false" customHeight="false" outlineLevel="0" collapsed="false">
      <c r="A2136" s="9" t="n">
        <v>40009.4583333333</v>
      </c>
      <c r="B2136" s="0" t="n">
        <v>12.55</v>
      </c>
    </row>
    <row r="2137" customFormat="false" ht="12.75" hidden="false" customHeight="false" outlineLevel="0" collapsed="false">
      <c r="A2137" s="9" t="n">
        <v>40009.4791666667</v>
      </c>
      <c r="B2137" s="0" t="n">
        <v>12.55</v>
      </c>
    </row>
    <row r="2138" customFormat="false" ht="12.75" hidden="false" customHeight="false" outlineLevel="0" collapsed="false">
      <c r="A2138" s="9" t="n">
        <v>40009.5</v>
      </c>
      <c r="B2138" s="0" t="n">
        <v>12.55</v>
      </c>
    </row>
    <row r="2139" customFormat="false" ht="12.75" hidden="false" customHeight="false" outlineLevel="0" collapsed="false">
      <c r="A2139" s="9" t="n">
        <v>40009.5208333333</v>
      </c>
      <c r="B2139" s="0" t="n">
        <v>12.55</v>
      </c>
    </row>
    <row r="2140" customFormat="false" ht="12.75" hidden="false" customHeight="false" outlineLevel="0" collapsed="false">
      <c r="A2140" s="9" t="n">
        <v>40009.5416666667</v>
      </c>
      <c r="B2140" s="0" t="n">
        <v>12.55</v>
      </c>
    </row>
    <row r="2141" customFormat="false" ht="12.75" hidden="false" customHeight="false" outlineLevel="0" collapsed="false">
      <c r="A2141" s="9" t="n">
        <v>40009.5625</v>
      </c>
      <c r="B2141" s="0" t="n">
        <v>12.93</v>
      </c>
    </row>
    <row r="2142" customFormat="false" ht="12.75" hidden="false" customHeight="false" outlineLevel="0" collapsed="false">
      <c r="A2142" s="9" t="n">
        <v>40009.5833333333</v>
      </c>
      <c r="B2142" s="0" t="n">
        <v>12.93</v>
      </c>
    </row>
    <row r="2143" customFormat="false" ht="12.75" hidden="false" customHeight="false" outlineLevel="0" collapsed="false">
      <c r="A2143" s="9" t="n">
        <v>40009.6041666667</v>
      </c>
      <c r="B2143" s="0" t="n">
        <v>12.93</v>
      </c>
    </row>
    <row r="2144" customFormat="false" ht="12.75" hidden="false" customHeight="false" outlineLevel="0" collapsed="false">
      <c r="A2144" s="9" t="n">
        <v>40009.625</v>
      </c>
      <c r="B2144" s="0" t="n">
        <v>13.32</v>
      </c>
    </row>
    <row r="2145" customFormat="false" ht="12.75" hidden="false" customHeight="false" outlineLevel="0" collapsed="false">
      <c r="A2145" s="9" t="n">
        <v>40009.6458333333</v>
      </c>
      <c r="B2145" s="0" t="n">
        <v>12.93</v>
      </c>
    </row>
    <row r="2146" customFormat="false" ht="12.75" hidden="false" customHeight="false" outlineLevel="0" collapsed="false">
      <c r="A2146" s="9" t="n">
        <v>40009.6666666667</v>
      </c>
      <c r="B2146" s="0" t="n">
        <v>12.93</v>
      </c>
    </row>
    <row r="2147" customFormat="false" ht="12.75" hidden="false" customHeight="false" outlineLevel="0" collapsed="false">
      <c r="A2147" s="9" t="n">
        <v>40009.6875</v>
      </c>
      <c r="B2147" s="0" t="n">
        <v>12.93</v>
      </c>
    </row>
    <row r="2148" customFormat="false" ht="12.75" hidden="false" customHeight="false" outlineLevel="0" collapsed="false">
      <c r="A2148" s="9" t="n">
        <v>40009.7083333333</v>
      </c>
      <c r="B2148" s="0" t="n">
        <v>12.93</v>
      </c>
    </row>
    <row r="2149" customFormat="false" ht="12.75" hidden="false" customHeight="false" outlineLevel="0" collapsed="false">
      <c r="A2149" s="9" t="n">
        <v>40009.7291666667</v>
      </c>
      <c r="B2149" s="0" t="n">
        <v>12.93</v>
      </c>
    </row>
    <row r="2150" customFormat="false" ht="12.75" hidden="false" customHeight="false" outlineLevel="0" collapsed="false">
      <c r="A2150" s="9" t="n">
        <v>40009.75</v>
      </c>
      <c r="B2150" s="0" t="n">
        <v>12.93</v>
      </c>
    </row>
    <row r="2151" customFormat="false" ht="12.75" hidden="false" customHeight="false" outlineLevel="0" collapsed="false">
      <c r="A2151" s="9" t="n">
        <v>40009.7708333333</v>
      </c>
      <c r="B2151" s="0" t="n">
        <v>12.93</v>
      </c>
    </row>
    <row r="2152" customFormat="false" ht="12.75" hidden="false" customHeight="false" outlineLevel="0" collapsed="false">
      <c r="A2152" s="9" t="n">
        <v>40009.7916666667</v>
      </c>
      <c r="B2152" s="0" t="n">
        <v>12.93</v>
      </c>
    </row>
    <row r="2153" customFormat="false" ht="12.75" hidden="false" customHeight="false" outlineLevel="0" collapsed="false">
      <c r="A2153" s="9" t="n">
        <v>40009.8125</v>
      </c>
      <c r="B2153" s="0" t="n">
        <v>12.93</v>
      </c>
    </row>
    <row r="2154" customFormat="false" ht="12.75" hidden="false" customHeight="false" outlineLevel="0" collapsed="false">
      <c r="A2154" s="9" t="n">
        <v>40009.8333333333</v>
      </c>
      <c r="B2154" s="0" t="n">
        <v>12.93</v>
      </c>
    </row>
    <row r="2155" customFormat="false" ht="12.75" hidden="false" customHeight="false" outlineLevel="0" collapsed="false">
      <c r="A2155" s="9" t="n">
        <v>40009.8541666667</v>
      </c>
      <c r="B2155" s="0" t="n">
        <v>12.93</v>
      </c>
    </row>
    <row r="2156" customFormat="false" ht="12.75" hidden="false" customHeight="false" outlineLevel="0" collapsed="false">
      <c r="A2156" s="9" t="n">
        <v>40009.875</v>
      </c>
      <c r="B2156" s="0" t="n">
        <v>12.93</v>
      </c>
    </row>
    <row r="2157" customFormat="false" ht="12.75" hidden="false" customHeight="false" outlineLevel="0" collapsed="false">
      <c r="A2157" s="9" t="n">
        <v>40009.8958333333</v>
      </c>
      <c r="B2157" s="0" t="n">
        <v>12.93</v>
      </c>
    </row>
    <row r="2158" customFormat="false" ht="12.75" hidden="false" customHeight="false" outlineLevel="0" collapsed="false">
      <c r="A2158" s="9" t="n">
        <v>40009.9166666667</v>
      </c>
      <c r="B2158" s="0" t="n">
        <v>12.93</v>
      </c>
    </row>
    <row r="2159" customFormat="false" ht="12.75" hidden="false" customHeight="false" outlineLevel="0" collapsed="false">
      <c r="A2159" s="9" t="n">
        <v>40009.9375</v>
      </c>
      <c r="B2159" s="0" t="n">
        <v>12.93</v>
      </c>
    </row>
    <row r="2160" customFormat="false" ht="12.75" hidden="false" customHeight="false" outlineLevel="0" collapsed="false">
      <c r="A2160" s="9" t="n">
        <v>40009.9583333333</v>
      </c>
      <c r="B2160" s="0" t="n">
        <v>12.93</v>
      </c>
    </row>
    <row r="2161" customFormat="false" ht="12.75" hidden="false" customHeight="false" outlineLevel="0" collapsed="false">
      <c r="A2161" s="9" t="n">
        <v>40009.9791666667</v>
      </c>
      <c r="B2161" s="0" t="n">
        <v>12.93</v>
      </c>
    </row>
    <row r="2162" customFormat="false" ht="12.75" hidden="false" customHeight="false" outlineLevel="0" collapsed="false">
      <c r="A2162" s="9" t="n">
        <v>40010</v>
      </c>
      <c r="B2162" s="0" t="n">
        <v>12.93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93</v>
      </c>
    </row>
    <row r="2167" customFormat="false" ht="12.75" hidden="false" customHeight="false" outlineLevel="0" collapsed="false">
      <c r="A2167" s="9" t="n">
        <v>40010.1041666667</v>
      </c>
      <c r="B2167" s="0" t="n">
        <v>12.93</v>
      </c>
    </row>
    <row r="2168" customFormat="false" ht="12.75" hidden="false" customHeight="false" outlineLevel="0" collapsed="false">
      <c r="A2168" s="9" t="n">
        <v>40010.125</v>
      </c>
      <c r="B2168" s="0" t="n">
        <v>12.93</v>
      </c>
    </row>
    <row r="2169" customFormat="false" ht="12.75" hidden="false" customHeight="false" outlineLevel="0" collapsed="false">
      <c r="A2169" s="9" t="n">
        <v>40010.1458333333</v>
      </c>
      <c r="B2169" s="0" t="n">
        <v>12.93</v>
      </c>
    </row>
    <row r="2170" customFormat="false" ht="12.75" hidden="false" customHeight="false" outlineLevel="0" collapsed="false">
      <c r="A2170" s="9" t="n">
        <v>40010.1666666667</v>
      </c>
      <c r="B2170" s="0" t="n">
        <v>12.93</v>
      </c>
    </row>
    <row r="2171" customFormat="false" ht="12.75" hidden="false" customHeight="false" outlineLevel="0" collapsed="false">
      <c r="A2171" s="9" t="n">
        <v>40010.1875</v>
      </c>
      <c r="B2171" s="0" t="n">
        <v>12.93</v>
      </c>
    </row>
    <row r="2172" customFormat="false" ht="12.75" hidden="false" customHeight="false" outlineLevel="0" collapsed="false">
      <c r="A2172" s="9" t="n">
        <v>40010.2083333333</v>
      </c>
      <c r="B2172" s="0" t="n">
        <v>12.93</v>
      </c>
    </row>
    <row r="2173" customFormat="false" ht="12.75" hidden="false" customHeight="false" outlineLevel="0" collapsed="false">
      <c r="A2173" s="9" t="n">
        <v>40010.2291666667</v>
      </c>
      <c r="B2173" s="0" t="n">
        <v>12.93</v>
      </c>
    </row>
    <row r="2174" customFormat="false" ht="12.75" hidden="false" customHeight="false" outlineLevel="0" collapsed="false">
      <c r="A2174" s="9" t="n">
        <v>40010.25</v>
      </c>
      <c r="B2174" s="0" t="n">
        <v>12.93</v>
      </c>
    </row>
    <row r="2175" customFormat="false" ht="12.75" hidden="false" customHeight="false" outlineLevel="0" collapsed="false">
      <c r="A2175" s="9" t="n">
        <v>40010.2708333333</v>
      </c>
      <c r="B2175" s="0" t="n">
        <v>12.93</v>
      </c>
    </row>
    <row r="2176" customFormat="false" ht="12.75" hidden="false" customHeight="false" outlineLevel="0" collapsed="false">
      <c r="A2176" s="9" t="n">
        <v>40010.2916666667</v>
      </c>
      <c r="B2176" s="0" t="n">
        <v>12.93</v>
      </c>
    </row>
    <row r="2177" customFormat="false" ht="12.75" hidden="false" customHeight="false" outlineLevel="0" collapsed="false">
      <c r="A2177" s="9" t="n">
        <v>40010.3125</v>
      </c>
      <c r="B2177" s="0" t="n">
        <v>12.93</v>
      </c>
    </row>
    <row r="2178" customFormat="false" ht="12.75" hidden="false" customHeight="false" outlineLevel="0" collapsed="false">
      <c r="A2178" s="9" t="n">
        <v>40010.3333333333</v>
      </c>
      <c r="B2178" s="0" t="n">
        <v>12.93</v>
      </c>
    </row>
    <row r="2179" customFormat="false" ht="12.75" hidden="false" customHeight="false" outlineLevel="0" collapsed="false">
      <c r="A2179" s="9" t="n">
        <v>40010.3541666667</v>
      </c>
      <c r="B2179" s="0" t="n">
        <v>12.55</v>
      </c>
    </row>
    <row r="2180" customFormat="false" ht="12.75" hidden="false" customHeight="false" outlineLevel="0" collapsed="false">
      <c r="A2180" s="9" t="n">
        <v>40010.375</v>
      </c>
      <c r="B2180" s="0" t="n">
        <v>12.93</v>
      </c>
    </row>
    <row r="2181" customFormat="false" ht="12.75" hidden="false" customHeight="false" outlineLevel="0" collapsed="false">
      <c r="A2181" s="9" t="n">
        <v>40010.3958333333</v>
      </c>
      <c r="B2181" s="0" t="n">
        <v>12.55</v>
      </c>
    </row>
    <row r="2182" customFormat="false" ht="12.75" hidden="false" customHeight="false" outlineLevel="0" collapsed="false">
      <c r="A2182" s="9" t="n">
        <v>40010.4166666667</v>
      </c>
      <c r="B2182" s="0" t="n">
        <v>12.93</v>
      </c>
    </row>
    <row r="2183" customFormat="false" ht="12.75" hidden="false" customHeight="false" outlineLevel="0" collapsed="false">
      <c r="A2183" s="9" t="n">
        <v>40010.4375</v>
      </c>
      <c r="B2183" s="0" t="n">
        <v>12.55</v>
      </c>
    </row>
    <row r="2184" customFormat="false" ht="12.75" hidden="false" customHeight="false" outlineLevel="0" collapsed="false">
      <c r="A2184" s="9" t="n">
        <v>40010.4583333333</v>
      </c>
      <c r="B2184" s="0" t="n">
        <v>12.93</v>
      </c>
    </row>
    <row r="2185" customFormat="false" ht="12.75" hidden="false" customHeight="false" outlineLevel="0" collapsed="false">
      <c r="A2185" s="9" t="n">
        <v>40010.4791666667</v>
      </c>
      <c r="B2185" s="0" t="n">
        <v>12.93</v>
      </c>
    </row>
    <row r="2186" customFormat="false" ht="12.75" hidden="false" customHeight="false" outlineLevel="0" collapsed="false">
      <c r="A2186" s="9" t="n">
        <v>40010.5</v>
      </c>
      <c r="B2186" s="0" t="n">
        <v>12.93</v>
      </c>
    </row>
    <row r="2187" customFormat="false" ht="12.75" hidden="false" customHeight="false" outlineLevel="0" collapsed="false">
      <c r="A2187" s="9" t="n">
        <v>40010.5208333333</v>
      </c>
      <c r="B2187" s="0" t="n">
        <v>12.93</v>
      </c>
    </row>
    <row r="2188" customFormat="false" ht="12.75" hidden="false" customHeight="false" outlineLevel="0" collapsed="false">
      <c r="A2188" s="9" t="n">
        <v>40010.5416666667</v>
      </c>
      <c r="B2188" s="0" t="n">
        <v>12.93</v>
      </c>
    </row>
    <row r="2189" customFormat="false" ht="12.75" hidden="false" customHeight="false" outlineLevel="0" collapsed="false">
      <c r="A2189" s="9" t="n">
        <v>40010.5625</v>
      </c>
      <c r="B2189" s="0" t="n">
        <v>12.93</v>
      </c>
    </row>
    <row r="2190" customFormat="false" ht="12.75" hidden="false" customHeight="false" outlineLevel="0" collapsed="false">
      <c r="A2190" s="9" t="n">
        <v>40010.5833333333</v>
      </c>
      <c r="B2190" s="0" t="n">
        <v>12.93</v>
      </c>
    </row>
    <row r="2191" customFormat="false" ht="12.75" hidden="false" customHeight="false" outlineLevel="0" collapsed="false">
      <c r="A2191" s="9" t="n">
        <v>40010.6041666667</v>
      </c>
      <c r="B2191" s="0" t="n">
        <v>12.93</v>
      </c>
    </row>
    <row r="2192" customFormat="false" ht="12.75" hidden="false" customHeight="false" outlineLevel="0" collapsed="false">
      <c r="A2192" s="9" t="n">
        <v>40010.625</v>
      </c>
      <c r="B2192" s="0" t="n">
        <v>13.32</v>
      </c>
    </row>
    <row r="2193" customFormat="false" ht="12.75" hidden="false" customHeight="false" outlineLevel="0" collapsed="false">
      <c r="A2193" s="9" t="n">
        <v>40010.6458333333</v>
      </c>
      <c r="B2193" s="0" t="n">
        <v>12.93</v>
      </c>
    </row>
    <row r="2194" customFormat="false" ht="12.75" hidden="false" customHeight="false" outlineLevel="0" collapsed="false">
      <c r="A2194" s="9" t="n">
        <v>40010.6666666667</v>
      </c>
      <c r="B2194" s="0" t="n">
        <v>12.93</v>
      </c>
    </row>
    <row r="2195" customFormat="false" ht="12.75" hidden="false" customHeight="false" outlineLevel="0" collapsed="false">
      <c r="A2195" s="9" t="n">
        <v>40010.6875</v>
      </c>
      <c r="B2195" s="0" t="n">
        <v>12.93</v>
      </c>
    </row>
    <row r="2196" customFormat="false" ht="12.75" hidden="false" customHeight="false" outlineLevel="0" collapsed="false">
      <c r="A2196" s="9" t="n">
        <v>40010.7083333333</v>
      </c>
      <c r="B2196" s="0" t="n">
        <v>12.93</v>
      </c>
    </row>
    <row r="2197" customFormat="false" ht="12.75" hidden="false" customHeight="false" outlineLevel="0" collapsed="false">
      <c r="A2197" s="9" t="n">
        <v>40010.7291666667</v>
      </c>
      <c r="B2197" s="0" t="n">
        <v>12.93</v>
      </c>
    </row>
    <row r="2198" customFormat="false" ht="12.75" hidden="false" customHeight="false" outlineLevel="0" collapsed="false">
      <c r="A2198" s="9" t="n">
        <v>40010.75</v>
      </c>
      <c r="B2198" s="0" t="n">
        <v>12.93</v>
      </c>
    </row>
    <row r="2199" customFormat="false" ht="12.75" hidden="false" customHeight="false" outlineLevel="0" collapsed="false">
      <c r="A2199" s="9" t="n">
        <v>40010.7708333333</v>
      </c>
      <c r="B2199" s="0" t="n">
        <v>12.93</v>
      </c>
    </row>
    <row r="2200" customFormat="false" ht="12.75" hidden="false" customHeight="false" outlineLevel="0" collapsed="false">
      <c r="A2200" s="9" t="n">
        <v>40010.7916666667</v>
      </c>
      <c r="B2200" s="0" t="n">
        <v>12.93</v>
      </c>
    </row>
    <row r="2201" customFormat="false" ht="12.75" hidden="false" customHeight="false" outlineLevel="0" collapsed="false">
      <c r="A2201" s="9" t="n">
        <v>40010.8125</v>
      </c>
      <c r="B2201" s="0" t="n">
        <v>12.93</v>
      </c>
    </row>
    <row r="2202" customFormat="false" ht="12.75" hidden="false" customHeight="false" outlineLevel="0" collapsed="false">
      <c r="A2202" s="9" t="n">
        <v>40010.8333333333</v>
      </c>
      <c r="B2202" s="0" t="n">
        <v>12.93</v>
      </c>
    </row>
    <row r="2203" customFormat="false" ht="12.75" hidden="false" customHeight="false" outlineLevel="0" collapsed="false">
      <c r="A2203" s="9" t="n">
        <v>40010.8541666667</v>
      </c>
      <c r="B2203" s="0" t="n">
        <v>12.93</v>
      </c>
    </row>
    <row r="2204" customFormat="false" ht="12.75" hidden="false" customHeight="false" outlineLevel="0" collapsed="false">
      <c r="A2204" s="9" t="n">
        <v>40010.875</v>
      </c>
      <c r="B2204" s="0" t="n">
        <v>12.93</v>
      </c>
    </row>
    <row r="2205" customFormat="false" ht="12.75" hidden="false" customHeight="false" outlineLevel="0" collapsed="false">
      <c r="A2205" s="9" t="n">
        <v>40010.8958333333</v>
      </c>
      <c r="B2205" s="0" t="n">
        <v>12.93</v>
      </c>
    </row>
    <row r="2206" customFormat="false" ht="12.75" hidden="false" customHeight="false" outlineLevel="0" collapsed="false">
      <c r="A2206" s="9" t="n">
        <v>40010.9166666667</v>
      </c>
      <c r="B2206" s="0" t="n">
        <v>12.93</v>
      </c>
    </row>
    <row r="2207" customFormat="false" ht="12.75" hidden="false" customHeight="false" outlineLevel="0" collapsed="false">
      <c r="A2207" s="9" t="n">
        <v>40010.9375</v>
      </c>
      <c r="B2207" s="0" t="n">
        <v>12.93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93</v>
      </c>
    </row>
    <row r="2212" customFormat="false" ht="12.75" hidden="false" customHeight="false" outlineLevel="0" collapsed="false">
      <c r="A2212" s="9" t="n">
        <v>40011.0416666667</v>
      </c>
      <c r="B2212" s="0" t="n">
        <v>12.93</v>
      </c>
    </row>
    <row r="2213" customFormat="false" ht="12.75" hidden="false" customHeight="false" outlineLevel="0" collapsed="false">
      <c r="A2213" s="9" t="n">
        <v>40011.0625</v>
      </c>
      <c r="B2213" s="0" t="n">
        <v>12.93</v>
      </c>
    </row>
    <row r="2214" customFormat="false" ht="12.75" hidden="false" customHeight="false" outlineLevel="0" collapsed="false">
      <c r="A2214" s="9" t="n">
        <v>40011.0833333333</v>
      </c>
      <c r="B2214" s="0" t="n">
        <v>12.93</v>
      </c>
    </row>
    <row r="2215" customFormat="false" ht="12.75" hidden="false" customHeight="false" outlineLevel="0" collapsed="false">
      <c r="A2215" s="9" t="n">
        <v>40011.1041666667</v>
      </c>
      <c r="B2215" s="0" t="n">
        <v>12.93</v>
      </c>
    </row>
    <row r="2216" customFormat="false" ht="12.75" hidden="false" customHeight="false" outlineLevel="0" collapsed="false">
      <c r="A2216" s="9" t="n">
        <v>40011.125</v>
      </c>
      <c r="B2216" s="0" t="n">
        <v>12.93</v>
      </c>
    </row>
    <row r="2217" customFormat="false" ht="12.75" hidden="false" customHeight="false" outlineLevel="0" collapsed="false">
      <c r="A2217" s="9" t="n">
        <v>40011.1458333333</v>
      </c>
      <c r="B2217" s="0" t="n">
        <v>12.93</v>
      </c>
    </row>
    <row r="2218" customFormat="false" ht="12.75" hidden="false" customHeight="false" outlineLevel="0" collapsed="false">
      <c r="A2218" s="9" t="n">
        <v>40011.1666666667</v>
      </c>
      <c r="B2218" s="0" t="n">
        <v>12.93</v>
      </c>
    </row>
    <row r="2219" customFormat="false" ht="12.75" hidden="false" customHeight="false" outlineLevel="0" collapsed="false">
      <c r="A2219" s="9" t="n">
        <v>40011.1875</v>
      </c>
      <c r="B2219" s="0" t="n">
        <v>12.93</v>
      </c>
    </row>
    <row r="2220" customFormat="false" ht="12.75" hidden="false" customHeight="false" outlineLevel="0" collapsed="false">
      <c r="A2220" s="9" t="n">
        <v>40011.2083333333</v>
      </c>
      <c r="B2220" s="0" t="n">
        <v>12.93</v>
      </c>
    </row>
    <row r="2221" customFormat="false" ht="12.75" hidden="false" customHeight="false" outlineLevel="0" collapsed="false">
      <c r="A2221" s="9" t="n">
        <v>40011.2291666667</v>
      </c>
      <c r="B2221" s="0" t="n">
        <v>12.93</v>
      </c>
    </row>
    <row r="2222" customFormat="false" ht="12.75" hidden="false" customHeight="false" outlineLevel="0" collapsed="false">
      <c r="A2222" s="9" t="n">
        <v>40011.25</v>
      </c>
      <c r="B2222" s="0" t="n">
        <v>12.93</v>
      </c>
    </row>
    <row r="2223" customFormat="false" ht="12.75" hidden="false" customHeight="false" outlineLevel="0" collapsed="false">
      <c r="A2223" s="9" t="n">
        <v>40011.2708333333</v>
      </c>
      <c r="B2223" s="0" t="n">
        <v>12.55</v>
      </c>
    </row>
    <row r="2224" customFormat="false" ht="12.75" hidden="false" customHeight="false" outlineLevel="0" collapsed="false">
      <c r="A2224" s="9" t="n">
        <v>40011.2916666667</v>
      </c>
      <c r="B2224" s="0" t="n">
        <v>12.93</v>
      </c>
    </row>
    <row r="2225" customFormat="false" ht="12.75" hidden="false" customHeight="false" outlineLevel="0" collapsed="false">
      <c r="A2225" s="9" t="n">
        <v>40011.3125</v>
      </c>
      <c r="B2225" s="0" t="n">
        <v>12.93</v>
      </c>
    </row>
    <row r="2226" customFormat="false" ht="12.75" hidden="false" customHeight="false" outlineLevel="0" collapsed="false">
      <c r="A2226" s="9" t="n">
        <v>40011.3333333333</v>
      </c>
      <c r="B2226" s="0" t="n">
        <v>12.93</v>
      </c>
    </row>
    <row r="2227" customFormat="false" ht="12.75" hidden="false" customHeight="false" outlineLevel="0" collapsed="false">
      <c r="A2227" s="9" t="n">
        <v>40011.3541666667</v>
      </c>
      <c r="B2227" s="0" t="n">
        <v>12.55</v>
      </c>
    </row>
    <row r="2228" customFormat="false" ht="12.75" hidden="false" customHeight="false" outlineLevel="0" collapsed="false">
      <c r="A2228" s="9" t="n">
        <v>40011.375</v>
      </c>
      <c r="B2228" s="0" t="n">
        <v>12.55</v>
      </c>
    </row>
    <row r="2229" customFormat="false" ht="12.75" hidden="false" customHeight="false" outlineLevel="0" collapsed="false">
      <c r="A2229" s="9" t="n">
        <v>40011.3958333333</v>
      </c>
      <c r="B2229" s="0" t="n">
        <v>12.55</v>
      </c>
    </row>
    <row r="2230" customFormat="false" ht="12.75" hidden="false" customHeight="false" outlineLevel="0" collapsed="false">
      <c r="A2230" s="9" t="n">
        <v>40011.4166666667</v>
      </c>
      <c r="B2230" s="0" t="n">
        <v>12.55</v>
      </c>
    </row>
    <row r="2231" customFormat="false" ht="12.75" hidden="false" customHeight="false" outlineLevel="0" collapsed="false">
      <c r="A2231" s="9" t="n">
        <v>40011.4375</v>
      </c>
      <c r="B2231" s="0" t="n">
        <v>12.55</v>
      </c>
    </row>
    <row r="2232" customFormat="false" ht="12.75" hidden="false" customHeight="false" outlineLevel="0" collapsed="false">
      <c r="A2232" s="9" t="n">
        <v>40011.4583333333</v>
      </c>
      <c r="B2232" s="0" t="n">
        <v>12.55</v>
      </c>
    </row>
    <row r="2233" customFormat="false" ht="12.75" hidden="false" customHeight="false" outlineLevel="0" collapsed="false">
      <c r="A2233" s="9" t="n">
        <v>40011.4791666667</v>
      </c>
      <c r="B2233" s="0" t="n">
        <v>12.55</v>
      </c>
    </row>
    <row r="2234" customFormat="false" ht="12.75" hidden="false" customHeight="false" outlineLevel="0" collapsed="false">
      <c r="A2234" s="9" t="n">
        <v>40011.5</v>
      </c>
      <c r="B2234" s="0" t="n">
        <v>12.55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55</v>
      </c>
    </row>
    <row r="2237" customFormat="false" ht="12.75" hidden="false" customHeight="false" outlineLevel="0" collapsed="false">
      <c r="A2237" s="9" t="n">
        <v>40011.5625</v>
      </c>
      <c r="B2237" s="0" t="n">
        <v>12.55</v>
      </c>
    </row>
    <row r="2238" customFormat="false" ht="12.75" hidden="false" customHeight="false" outlineLevel="0" collapsed="false">
      <c r="A2238" s="9" t="n">
        <v>40011.5833333333</v>
      </c>
      <c r="B2238" s="0" t="n">
        <v>12.93</v>
      </c>
    </row>
    <row r="2239" customFormat="false" ht="12.75" hidden="false" customHeight="false" outlineLevel="0" collapsed="false">
      <c r="A2239" s="9" t="n">
        <v>40011.6041666667</v>
      </c>
      <c r="B2239" s="0" t="n">
        <v>12.93</v>
      </c>
    </row>
    <row r="2240" customFormat="false" ht="12.75" hidden="false" customHeight="false" outlineLevel="0" collapsed="false">
      <c r="A2240" s="9" t="n">
        <v>40011.625</v>
      </c>
      <c r="B2240" s="0" t="n">
        <v>12.93</v>
      </c>
    </row>
    <row r="2241" customFormat="false" ht="12.75" hidden="false" customHeight="false" outlineLevel="0" collapsed="false">
      <c r="A2241" s="9" t="n">
        <v>40011.6458333333</v>
      </c>
      <c r="B2241" s="0" t="n">
        <v>12.93</v>
      </c>
    </row>
    <row r="2242" customFormat="false" ht="12.75" hidden="false" customHeight="false" outlineLevel="0" collapsed="false">
      <c r="A2242" s="9" t="n">
        <v>40011.6666666667</v>
      </c>
      <c r="B2242" s="0" t="n">
        <v>12.93</v>
      </c>
    </row>
    <row r="2243" customFormat="false" ht="12.75" hidden="false" customHeight="false" outlineLevel="0" collapsed="false">
      <c r="A2243" s="9" t="n">
        <v>40011.6875</v>
      </c>
      <c r="B2243" s="0" t="n">
        <v>12.93</v>
      </c>
    </row>
    <row r="2244" customFormat="false" ht="12.75" hidden="false" customHeight="false" outlineLevel="0" collapsed="false">
      <c r="A2244" s="9" t="n">
        <v>40011.7083333333</v>
      </c>
      <c r="B2244" s="0" t="n">
        <v>12.93</v>
      </c>
    </row>
    <row r="2245" customFormat="false" ht="12.75" hidden="false" customHeight="false" outlineLevel="0" collapsed="false">
      <c r="A2245" s="9" t="n">
        <v>40011.7291666667</v>
      </c>
      <c r="B2245" s="0" t="n">
        <v>12.93</v>
      </c>
    </row>
    <row r="2246" customFormat="false" ht="12.75" hidden="false" customHeight="false" outlineLevel="0" collapsed="false">
      <c r="A2246" s="9" t="n">
        <v>40011.75</v>
      </c>
      <c r="B2246" s="0" t="n">
        <v>12.93</v>
      </c>
    </row>
    <row r="2247" customFormat="false" ht="12.75" hidden="false" customHeight="false" outlineLevel="0" collapsed="false">
      <c r="A2247" s="9" t="n">
        <v>40011.7708333333</v>
      </c>
      <c r="B2247" s="0" t="n">
        <v>12.55</v>
      </c>
    </row>
    <row r="2248" customFormat="false" ht="12.75" hidden="false" customHeight="false" outlineLevel="0" collapsed="false">
      <c r="A2248" s="9" t="n">
        <v>40011.7916666667</v>
      </c>
      <c r="B2248" s="0" t="n">
        <v>12.93</v>
      </c>
    </row>
    <row r="2249" customFormat="false" ht="12.75" hidden="false" customHeight="false" outlineLevel="0" collapsed="false">
      <c r="A2249" s="9" t="n">
        <v>40011.8125</v>
      </c>
      <c r="B2249" s="0" t="n">
        <v>12.55</v>
      </c>
    </row>
    <row r="2250" customFormat="false" ht="12.75" hidden="false" customHeight="false" outlineLevel="0" collapsed="false">
      <c r="A2250" s="9" t="n">
        <v>40011.8333333333</v>
      </c>
      <c r="B2250" s="0" t="n">
        <v>12.93</v>
      </c>
    </row>
    <row r="2251" customFormat="false" ht="12.75" hidden="false" customHeight="false" outlineLevel="0" collapsed="false">
      <c r="A2251" s="9" t="n">
        <v>40011.8541666667</v>
      </c>
      <c r="B2251" s="0" t="n">
        <v>12.55</v>
      </c>
    </row>
    <row r="2252" customFormat="false" ht="12.75" hidden="false" customHeight="false" outlineLevel="0" collapsed="false">
      <c r="A2252" s="9" t="n">
        <v>40011.875</v>
      </c>
      <c r="B2252" s="0" t="n">
        <v>12.55</v>
      </c>
    </row>
    <row r="2253" customFormat="false" ht="12.75" hidden="false" customHeight="false" outlineLevel="0" collapsed="false">
      <c r="A2253" s="9" t="n">
        <v>40011.8958333333</v>
      </c>
      <c r="B2253" s="0" t="n">
        <v>12.55</v>
      </c>
    </row>
    <row r="2254" customFormat="false" ht="12.75" hidden="false" customHeight="false" outlineLevel="0" collapsed="false">
      <c r="A2254" s="9" t="n">
        <v>40011.9166666667</v>
      </c>
      <c r="B2254" s="0" t="n">
        <v>12.55</v>
      </c>
    </row>
    <row r="2255" customFormat="false" ht="12.75" hidden="false" customHeight="false" outlineLevel="0" collapsed="false">
      <c r="A2255" s="9" t="n">
        <v>40011.9375</v>
      </c>
      <c r="B2255" s="0" t="n">
        <v>12.55</v>
      </c>
    </row>
    <row r="2256" customFormat="false" ht="12.75" hidden="false" customHeight="false" outlineLevel="0" collapsed="false">
      <c r="A2256" s="9" t="n">
        <v>40011.9583333333</v>
      </c>
      <c r="B2256" s="0" t="n">
        <v>12.55</v>
      </c>
    </row>
    <row r="2257" customFormat="false" ht="12.75" hidden="false" customHeight="false" outlineLevel="0" collapsed="false">
      <c r="A2257" s="9" t="n">
        <v>40011.9791666667</v>
      </c>
      <c r="B2257" s="0" t="n">
        <v>12.55</v>
      </c>
    </row>
    <row r="2258" customFormat="false" ht="12.75" hidden="false" customHeight="false" outlineLevel="0" collapsed="false">
      <c r="A2258" s="9" t="n">
        <v>40012</v>
      </c>
      <c r="B2258" s="0" t="n">
        <v>12.55</v>
      </c>
    </row>
    <row r="2259" customFormat="false" ht="12.75" hidden="false" customHeight="false" outlineLevel="0" collapsed="false">
      <c r="A2259" s="9" t="n">
        <v>40012.0208333333</v>
      </c>
      <c r="B2259" s="0" t="n">
        <v>12.55</v>
      </c>
    </row>
    <row r="2260" customFormat="false" ht="12.75" hidden="false" customHeight="false" outlineLevel="0" collapsed="false">
      <c r="A2260" s="9" t="n">
        <v>40012.0416666667</v>
      </c>
      <c r="B2260" s="0" t="n">
        <v>12.55</v>
      </c>
    </row>
    <row r="2261" customFormat="false" ht="12.75" hidden="false" customHeight="false" outlineLevel="0" collapsed="false">
      <c r="A2261" s="9" t="n">
        <v>40012.0625</v>
      </c>
      <c r="B2261" s="0" t="n">
        <v>12.55</v>
      </c>
    </row>
    <row r="2262" customFormat="false" ht="12.75" hidden="false" customHeight="false" outlineLevel="0" collapsed="false">
      <c r="A2262" s="9" t="n">
        <v>40012.0833333333</v>
      </c>
      <c r="B2262" s="0" t="n">
        <v>12.55</v>
      </c>
    </row>
    <row r="2263" customFormat="false" ht="12.75" hidden="false" customHeight="false" outlineLevel="0" collapsed="false">
      <c r="A2263" s="9" t="n">
        <v>40012.1041666667</v>
      </c>
      <c r="B2263" s="0" t="n">
        <v>12.55</v>
      </c>
    </row>
    <row r="2264" customFormat="false" ht="12.75" hidden="false" customHeight="false" outlineLevel="0" collapsed="false">
      <c r="A2264" s="9" t="n">
        <v>40012.125</v>
      </c>
      <c r="B2264" s="0" t="n">
        <v>12.55</v>
      </c>
    </row>
    <row r="2265" customFormat="false" ht="12.75" hidden="false" customHeight="false" outlineLevel="0" collapsed="false">
      <c r="A2265" s="9" t="n">
        <v>40012.1458333333</v>
      </c>
      <c r="B2265" s="0" t="n">
        <v>12.55</v>
      </c>
    </row>
    <row r="2266" customFormat="false" ht="12.75" hidden="false" customHeight="false" outlineLevel="0" collapsed="false">
      <c r="A2266" s="9" t="n">
        <v>40012.1666666667</v>
      </c>
      <c r="B2266" s="0" t="n">
        <v>12.55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55</v>
      </c>
    </row>
    <row r="2271" customFormat="false" ht="12.75" hidden="false" customHeight="false" outlineLevel="0" collapsed="false">
      <c r="A2271" s="9" t="n">
        <v>40012.2708333333</v>
      </c>
      <c r="B2271" s="0" t="n">
        <v>12.55</v>
      </c>
    </row>
    <row r="2272" customFormat="false" ht="12.75" hidden="false" customHeight="false" outlineLevel="0" collapsed="false">
      <c r="A2272" s="9" t="n">
        <v>40012.2916666667</v>
      </c>
      <c r="B2272" s="0" t="n">
        <v>12.55</v>
      </c>
    </row>
    <row r="2273" customFormat="false" ht="12.75" hidden="false" customHeight="false" outlineLevel="0" collapsed="false">
      <c r="A2273" s="9" t="n">
        <v>40012.3125</v>
      </c>
      <c r="B2273" s="0" t="n">
        <v>12.55</v>
      </c>
    </row>
    <row r="2274" customFormat="false" ht="12.75" hidden="false" customHeight="false" outlineLevel="0" collapsed="false">
      <c r="A2274" s="9" t="n">
        <v>40012.3333333333</v>
      </c>
      <c r="B2274" s="0" t="n">
        <v>12.55</v>
      </c>
    </row>
    <row r="2275" customFormat="false" ht="12.75" hidden="false" customHeight="false" outlineLevel="0" collapsed="false">
      <c r="A2275" s="9" t="n">
        <v>40012.3541666667</v>
      </c>
      <c r="B2275" s="0" t="n">
        <v>12.55</v>
      </c>
    </row>
    <row r="2276" customFormat="false" ht="12.75" hidden="false" customHeight="false" outlineLevel="0" collapsed="false">
      <c r="A2276" s="9" t="n">
        <v>40012.375</v>
      </c>
      <c r="B2276" s="0" t="n">
        <v>12.55</v>
      </c>
    </row>
    <row r="2277" customFormat="false" ht="12.75" hidden="false" customHeight="false" outlineLevel="0" collapsed="false">
      <c r="A2277" s="9" t="n">
        <v>40012.3958333333</v>
      </c>
      <c r="B2277" s="0" t="n">
        <v>12.55</v>
      </c>
    </row>
    <row r="2278" customFormat="false" ht="12.75" hidden="false" customHeight="false" outlineLevel="0" collapsed="false">
      <c r="A2278" s="9" t="n">
        <v>40012.4166666667</v>
      </c>
      <c r="B2278" s="0" t="n">
        <v>12.55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55</v>
      </c>
    </row>
    <row r="2282" customFormat="false" ht="12.75" hidden="false" customHeight="false" outlineLevel="0" collapsed="false">
      <c r="A2282" s="9" t="n">
        <v>40012.5</v>
      </c>
      <c r="B2282" s="0" t="n">
        <v>12.55</v>
      </c>
    </row>
    <row r="2283" customFormat="false" ht="12.75" hidden="false" customHeight="false" outlineLevel="0" collapsed="false">
      <c r="A2283" s="9" t="n">
        <v>40012.5208333333</v>
      </c>
      <c r="B2283" s="0" t="n">
        <v>12.55</v>
      </c>
    </row>
    <row r="2284" customFormat="false" ht="12.75" hidden="false" customHeight="false" outlineLevel="0" collapsed="false">
      <c r="A2284" s="9" t="n">
        <v>40012.5416666667</v>
      </c>
      <c r="B2284" s="0" t="n">
        <v>12.55</v>
      </c>
    </row>
    <row r="2285" customFormat="false" ht="12.75" hidden="false" customHeight="false" outlineLevel="0" collapsed="false">
      <c r="A2285" s="9" t="n">
        <v>40012.5625</v>
      </c>
      <c r="B2285" s="0" t="n">
        <v>12.55</v>
      </c>
    </row>
    <row r="2286" customFormat="false" ht="12.75" hidden="false" customHeight="false" outlineLevel="0" collapsed="false">
      <c r="A2286" s="9" t="n">
        <v>40012.5833333333</v>
      </c>
      <c r="B2286" s="0" t="n">
        <v>12.55</v>
      </c>
    </row>
    <row r="2287" customFormat="false" ht="12.75" hidden="false" customHeight="false" outlineLevel="0" collapsed="false">
      <c r="A2287" s="9" t="n">
        <v>40012.6041666667</v>
      </c>
      <c r="B2287" s="0" t="n">
        <v>12.93</v>
      </c>
    </row>
    <row r="2288" customFormat="false" ht="12.75" hidden="false" customHeight="false" outlineLevel="0" collapsed="false">
      <c r="A2288" s="9" t="n">
        <v>40012.625</v>
      </c>
      <c r="B2288" s="0" t="n">
        <v>12.93</v>
      </c>
    </row>
    <row r="2289" customFormat="false" ht="12.75" hidden="false" customHeight="false" outlineLevel="0" collapsed="false">
      <c r="A2289" s="9" t="n">
        <v>40012.6458333333</v>
      </c>
      <c r="B2289" s="0" t="n">
        <v>12.93</v>
      </c>
    </row>
    <row r="2290" customFormat="false" ht="12.75" hidden="false" customHeight="false" outlineLevel="0" collapsed="false">
      <c r="A2290" s="9" t="n">
        <v>40012.6666666667</v>
      </c>
      <c r="B2290" s="0" t="n">
        <v>12.93</v>
      </c>
    </row>
    <row r="2291" customFormat="false" ht="12.75" hidden="false" customHeight="false" outlineLevel="0" collapsed="false">
      <c r="A2291" s="9" t="n">
        <v>40012.6875</v>
      </c>
      <c r="B2291" s="0" t="n">
        <v>12.93</v>
      </c>
    </row>
    <row r="2292" customFormat="false" ht="12.75" hidden="false" customHeight="false" outlineLevel="0" collapsed="false">
      <c r="A2292" s="9" t="n">
        <v>40012.7083333333</v>
      </c>
      <c r="B2292" s="0" t="n">
        <v>12.93</v>
      </c>
    </row>
    <row r="2293" customFormat="false" ht="12.75" hidden="false" customHeight="false" outlineLevel="0" collapsed="false">
      <c r="A2293" s="9" t="n">
        <v>40012.7291666667</v>
      </c>
      <c r="B2293" s="0" t="n">
        <v>12.93</v>
      </c>
    </row>
    <row r="2294" customFormat="false" ht="12.75" hidden="false" customHeight="false" outlineLevel="0" collapsed="false">
      <c r="A2294" s="9" t="n">
        <v>40012.75</v>
      </c>
      <c r="B2294" s="0" t="n">
        <v>12.93</v>
      </c>
    </row>
    <row r="2295" customFormat="false" ht="12.75" hidden="false" customHeight="false" outlineLevel="0" collapsed="false">
      <c r="A2295" s="9" t="n">
        <v>40012.7708333333</v>
      </c>
      <c r="B2295" s="0" t="n">
        <v>12.93</v>
      </c>
    </row>
    <row r="2296" customFormat="false" ht="12.75" hidden="false" customHeight="false" outlineLevel="0" collapsed="false">
      <c r="A2296" s="9" t="n">
        <v>40012.7916666667</v>
      </c>
      <c r="B2296" s="0" t="n">
        <v>12.93</v>
      </c>
    </row>
    <row r="2297" customFormat="false" ht="12.75" hidden="false" customHeight="false" outlineLevel="0" collapsed="false">
      <c r="A2297" s="9" t="n">
        <v>40012.8125</v>
      </c>
      <c r="B2297" s="0" t="n">
        <v>12.55</v>
      </c>
    </row>
    <row r="2298" customFormat="false" ht="12.75" hidden="false" customHeight="false" outlineLevel="0" collapsed="false">
      <c r="A2298" s="9" t="n">
        <v>40012.8333333333</v>
      </c>
      <c r="B2298" s="0" t="n">
        <v>12.55</v>
      </c>
    </row>
    <row r="2299" customFormat="false" ht="12.75" hidden="false" customHeight="false" outlineLevel="0" collapsed="false">
      <c r="A2299" s="9" t="n">
        <v>40012.8541666667</v>
      </c>
      <c r="B2299" s="0" t="n">
        <v>12.55</v>
      </c>
    </row>
    <row r="2300" customFormat="false" ht="12.75" hidden="false" customHeight="false" outlineLevel="0" collapsed="false">
      <c r="A2300" s="9" t="n">
        <v>40012.875</v>
      </c>
      <c r="B2300" s="0" t="n">
        <v>12.55</v>
      </c>
    </row>
    <row r="2301" customFormat="false" ht="12.75" hidden="false" customHeight="false" outlineLevel="0" collapsed="false">
      <c r="A2301" s="9" t="n">
        <v>40012.8958333333</v>
      </c>
      <c r="B2301" s="0" t="n">
        <v>12.55</v>
      </c>
    </row>
    <row r="2302" customFormat="false" ht="12.75" hidden="false" customHeight="false" outlineLevel="0" collapsed="false">
      <c r="A2302" s="9" t="n">
        <v>40012.9166666667</v>
      </c>
      <c r="B2302" s="0" t="n">
        <v>12.55</v>
      </c>
    </row>
    <row r="2303" customFormat="false" ht="12.75" hidden="false" customHeight="false" outlineLevel="0" collapsed="false">
      <c r="A2303" s="9" t="n">
        <v>40012.9375</v>
      </c>
      <c r="B2303" s="0" t="n">
        <v>12.55</v>
      </c>
    </row>
    <row r="2304" customFormat="false" ht="12.75" hidden="false" customHeight="false" outlineLevel="0" collapsed="false">
      <c r="A2304" s="9" t="n">
        <v>40012.9583333333</v>
      </c>
      <c r="B2304" s="0" t="n">
        <v>12.55</v>
      </c>
    </row>
    <row r="2305" customFormat="false" ht="12.75" hidden="false" customHeight="false" outlineLevel="0" collapsed="false">
      <c r="A2305" s="9" t="n">
        <v>40012.9791666667</v>
      </c>
      <c r="B2305" s="0" t="n">
        <v>12.55</v>
      </c>
    </row>
    <row r="2306" customFormat="false" ht="12.75" hidden="false" customHeight="false" outlineLevel="0" collapsed="false">
      <c r="A2306" s="9" t="n">
        <v>40013</v>
      </c>
      <c r="B2306" s="0" t="n">
        <v>12.55</v>
      </c>
    </row>
    <row r="2307" customFormat="false" ht="12.75" hidden="false" customHeight="false" outlineLevel="0" collapsed="false">
      <c r="A2307" s="9" t="n">
        <v>40013.0208333333</v>
      </c>
      <c r="B2307" s="0" t="n">
        <v>12.55</v>
      </c>
    </row>
    <row r="2308" customFormat="false" ht="12.75" hidden="false" customHeight="false" outlineLevel="0" collapsed="false">
      <c r="A2308" s="9" t="n">
        <v>40013.0416666667</v>
      </c>
      <c r="B2308" s="0" t="n">
        <v>12.55</v>
      </c>
    </row>
    <row r="2309" customFormat="false" ht="12.75" hidden="false" customHeight="false" outlineLevel="0" collapsed="false">
      <c r="A2309" s="9" t="n">
        <v>40013.0625</v>
      </c>
      <c r="B2309" s="0" t="n">
        <v>12.55</v>
      </c>
    </row>
    <row r="2310" customFormat="false" ht="12.75" hidden="false" customHeight="false" outlineLevel="0" collapsed="false">
      <c r="A2310" s="9" t="n">
        <v>40013.0833333333</v>
      </c>
      <c r="B2310" s="0" t="n">
        <v>12.55</v>
      </c>
    </row>
    <row r="2311" customFormat="false" ht="12.75" hidden="false" customHeight="false" outlineLevel="0" collapsed="false">
      <c r="A2311" s="9" t="n">
        <v>40013.1041666667</v>
      </c>
      <c r="B2311" s="0" t="n">
        <v>12.93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55</v>
      </c>
    </row>
    <row r="2316" customFormat="false" ht="12.75" hidden="false" customHeight="false" outlineLevel="0" collapsed="false">
      <c r="A2316" s="9" t="n">
        <v>40013.2083333333</v>
      </c>
      <c r="B2316" s="0" t="n">
        <v>12.55</v>
      </c>
    </row>
    <row r="2317" customFormat="false" ht="12.75" hidden="false" customHeight="false" outlineLevel="0" collapsed="false">
      <c r="A2317" s="9" t="n">
        <v>40013.2291666667</v>
      </c>
      <c r="B2317" s="0" t="n">
        <v>12.55</v>
      </c>
    </row>
    <row r="2318" customFormat="false" ht="12.75" hidden="false" customHeight="false" outlineLevel="0" collapsed="false">
      <c r="A2318" s="9" t="n">
        <v>40013.25</v>
      </c>
      <c r="B2318" s="0" t="n">
        <v>12.55</v>
      </c>
    </row>
    <row r="2319" customFormat="false" ht="12.75" hidden="false" customHeight="false" outlineLevel="0" collapsed="false">
      <c r="A2319" s="9" t="n">
        <v>40013.2708333333</v>
      </c>
      <c r="B2319" s="0" t="n">
        <v>12.55</v>
      </c>
    </row>
    <row r="2320" customFormat="false" ht="12.75" hidden="false" customHeight="false" outlineLevel="0" collapsed="false">
      <c r="A2320" s="9" t="n">
        <v>40013.2916666667</v>
      </c>
      <c r="B2320" s="0" t="n">
        <v>12.55</v>
      </c>
    </row>
    <row r="2321" customFormat="false" ht="12.75" hidden="false" customHeight="false" outlineLevel="0" collapsed="false">
      <c r="A2321" s="9" t="n">
        <v>40013.3125</v>
      </c>
      <c r="B2321" s="0" t="n">
        <v>12.55</v>
      </c>
    </row>
    <row r="2322" customFormat="false" ht="12.75" hidden="false" customHeight="false" outlineLevel="0" collapsed="false">
      <c r="A2322" s="9" t="n">
        <v>40013.3333333333</v>
      </c>
      <c r="B2322" s="0" t="n">
        <v>12.55</v>
      </c>
    </row>
    <row r="2323" customFormat="false" ht="12.75" hidden="false" customHeight="false" outlineLevel="0" collapsed="false">
      <c r="A2323" s="9" t="n">
        <v>40013.3541666667</v>
      </c>
      <c r="B2323" s="0" t="n">
        <v>12.55</v>
      </c>
    </row>
    <row r="2324" customFormat="false" ht="12.75" hidden="false" customHeight="false" outlineLevel="0" collapsed="false">
      <c r="A2324" s="9" t="n">
        <v>40013.375</v>
      </c>
      <c r="B2324" s="0" t="n">
        <v>12.55</v>
      </c>
    </row>
    <row r="2325" customFormat="false" ht="12.75" hidden="false" customHeight="false" outlineLevel="0" collapsed="false">
      <c r="A2325" s="9" t="n">
        <v>40013.3958333333</v>
      </c>
      <c r="B2325" s="0" t="n">
        <v>12.55</v>
      </c>
    </row>
    <row r="2326" customFormat="false" ht="12.75" hidden="false" customHeight="false" outlineLevel="0" collapsed="false">
      <c r="A2326" s="9" t="n">
        <v>40013.4166666667</v>
      </c>
      <c r="B2326" s="0" t="n">
        <v>12.55</v>
      </c>
    </row>
    <row r="2327" customFormat="false" ht="12.75" hidden="false" customHeight="false" outlineLevel="0" collapsed="false">
      <c r="A2327" s="9" t="n">
        <v>40013.4375</v>
      </c>
      <c r="B2327" s="0" t="n">
        <v>12.55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55</v>
      </c>
    </row>
    <row r="2330" customFormat="false" ht="12.75" hidden="false" customHeight="false" outlineLevel="0" collapsed="false">
      <c r="A2330" s="9" t="n">
        <v>40013.5</v>
      </c>
      <c r="B2330" s="0" t="n">
        <v>12.55</v>
      </c>
    </row>
    <row r="2331" customFormat="false" ht="12.75" hidden="false" customHeight="false" outlineLevel="0" collapsed="false">
      <c r="A2331" s="9" t="n">
        <v>40013.5208333333</v>
      </c>
      <c r="B2331" s="0" t="n">
        <v>12.55</v>
      </c>
    </row>
    <row r="2332" customFormat="false" ht="12.75" hidden="false" customHeight="false" outlineLevel="0" collapsed="false">
      <c r="A2332" s="9" t="n">
        <v>40013.5416666667</v>
      </c>
      <c r="B2332" s="0" t="n">
        <v>12.55</v>
      </c>
    </row>
    <row r="2333" customFormat="false" ht="12.75" hidden="false" customHeight="false" outlineLevel="0" collapsed="false">
      <c r="A2333" s="9" t="n">
        <v>40013.5625</v>
      </c>
      <c r="B2333" s="0" t="n">
        <v>12.55</v>
      </c>
    </row>
    <row r="2334" customFormat="false" ht="12.75" hidden="false" customHeight="false" outlineLevel="0" collapsed="false">
      <c r="A2334" s="9" t="n">
        <v>40013.5833333333</v>
      </c>
      <c r="B2334" s="0" t="n">
        <v>12.55</v>
      </c>
    </row>
    <row r="2335" customFormat="false" ht="12.75" hidden="false" customHeight="false" outlineLevel="0" collapsed="false">
      <c r="A2335" s="9" t="n">
        <v>40013.6041666667</v>
      </c>
      <c r="B2335" s="0" t="n">
        <v>12.93</v>
      </c>
    </row>
    <row r="2336" customFormat="false" ht="12.75" hidden="false" customHeight="false" outlineLevel="0" collapsed="false">
      <c r="A2336" s="9" t="n">
        <v>40013.625</v>
      </c>
      <c r="B2336" s="0" t="n">
        <v>12.93</v>
      </c>
    </row>
    <row r="2337" customFormat="false" ht="12.75" hidden="false" customHeight="false" outlineLevel="0" collapsed="false">
      <c r="A2337" s="9" t="n">
        <v>40013.6458333333</v>
      </c>
      <c r="B2337" s="0" t="n">
        <v>12.93</v>
      </c>
    </row>
    <row r="2338" customFormat="false" ht="12.75" hidden="false" customHeight="false" outlineLevel="0" collapsed="false">
      <c r="A2338" s="9" t="n">
        <v>40013.6666666667</v>
      </c>
      <c r="B2338" s="0" t="n">
        <v>12.93</v>
      </c>
    </row>
    <row r="2339" customFormat="false" ht="12.75" hidden="false" customHeight="false" outlineLevel="0" collapsed="false">
      <c r="A2339" s="9" t="n">
        <v>40013.6875</v>
      </c>
      <c r="B2339" s="0" t="n">
        <v>12.93</v>
      </c>
    </row>
    <row r="2340" customFormat="false" ht="12.75" hidden="false" customHeight="false" outlineLevel="0" collapsed="false">
      <c r="A2340" s="9" t="n">
        <v>40013.7083333333</v>
      </c>
      <c r="B2340" s="0" t="n">
        <v>12.93</v>
      </c>
    </row>
    <row r="2341" customFormat="false" ht="12.75" hidden="false" customHeight="false" outlineLevel="0" collapsed="false">
      <c r="A2341" s="9" t="n">
        <v>40013.7291666667</v>
      </c>
      <c r="B2341" s="0" t="n">
        <v>12.93</v>
      </c>
    </row>
    <row r="2342" customFormat="false" ht="12.75" hidden="false" customHeight="false" outlineLevel="0" collapsed="false">
      <c r="A2342" s="9" t="n">
        <v>40013.75</v>
      </c>
      <c r="B2342" s="0" t="n">
        <v>12.93</v>
      </c>
    </row>
    <row r="2343" customFormat="false" ht="12.75" hidden="false" customHeight="false" outlineLevel="0" collapsed="false">
      <c r="A2343" s="9" t="n">
        <v>40013.7708333333</v>
      </c>
      <c r="B2343" s="0" t="n">
        <v>12.93</v>
      </c>
    </row>
    <row r="2344" customFormat="false" ht="12.75" hidden="false" customHeight="false" outlineLevel="0" collapsed="false">
      <c r="A2344" s="9" t="n">
        <v>40013.7916666667</v>
      </c>
      <c r="B2344" s="0" t="n">
        <v>12.93</v>
      </c>
    </row>
    <row r="2345" customFormat="false" ht="12.75" hidden="false" customHeight="false" outlineLevel="0" collapsed="false">
      <c r="A2345" s="9" t="n">
        <v>40013.8125</v>
      </c>
      <c r="B2345" s="0" t="n">
        <v>12.93</v>
      </c>
    </row>
    <row r="2346" customFormat="false" ht="12.75" hidden="false" customHeight="false" outlineLevel="0" collapsed="false">
      <c r="A2346" s="9" t="n">
        <v>40013.8333333333</v>
      </c>
      <c r="B2346" s="0" t="n">
        <v>12.93</v>
      </c>
    </row>
    <row r="2347" customFormat="false" ht="12.75" hidden="false" customHeight="false" outlineLevel="0" collapsed="false">
      <c r="A2347" s="9" t="n">
        <v>40013.8541666667</v>
      </c>
      <c r="B2347" s="0" t="n">
        <v>12.93</v>
      </c>
    </row>
    <row r="2348" customFormat="false" ht="12.75" hidden="false" customHeight="false" outlineLevel="0" collapsed="false">
      <c r="A2348" s="9" t="n">
        <v>40013.875</v>
      </c>
      <c r="B2348" s="0" t="n">
        <v>12.93</v>
      </c>
    </row>
    <row r="2349" customFormat="false" ht="12.75" hidden="false" customHeight="false" outlineLevel="0" collapsed="false">
      <c r="A2349" s="9" t="n">
        <v>40013.8958333333</v>
      </c>
      <c r="B2349" s="0" t="n">
        <v>12.93</v>
      </c>
    </row>
    <row r="2350" customFormat="false" ht="12.75" hidden="false" customHeight="false" outlineLevel="0" collapsed="false">
      <c r="A2350" s="9" t="n">
        <v>40013.9166666667</v>
      </c>
      <c r="B2350" s="0" t="n">
        <v>12.93</v>
      </c>
    </row>
    <row r="2351" customFormat="false" ht="12.75" hidden="false" customHeight="false" outlineLevel="0" collapsed="false">
      <c r="A2351" s="9" t="n">
        <v>40013.9375</v>
      </c>
      <c r="B2351" s="0" t="n">
        <v>12.93</v>
      </c>
    </row>
    <row r="2352" customFormat="false" ht="12.75" hidden="false" customHeight="false" outlineLevel="0" collapsed="false">
      <c r="A2352" s="9" t="n">
        <v>40013.9583333333</v>
      </c>
      <c r="B2352" s="0" t="n">
        <v>12.93</v>
      </c>
    </row>
    <row r="2353" customFormat="false" ht="12.75" hidden="false" customHeight="false" outlineLevel="0" collapsed="false">
      <c r="A2353" s="9" t="n">
        <v>40013.9791666667</v>
      </c>
      <c r="B2353" s="0" t="n">
        <v>12.93</v>
      </c>
    </row>
    <row r="2354" customFormat="false" ht="12.75" hidden="false" customHeight="false" outlineLevel="0" collapsed="false">
      <c r="A2354" s="9" t="n">
        <v>40014</v>
      </c>
      <c r="B2354" s="0" t="n">
        <v>12.93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93</v>
      </c>
    </row>
    <row r="2361" customFormat="false" ht="12.75" hidden="false" customHeight="false" outlineLevel="0" collapsed="false">
      <c r="A2361" s="9" t="n">
        <v>40014.1458333333</v>
      </c>
      <c r="B2361" s="0" t="n">
        <v>12.93</v>
      </c>
    </row>
    <row r="2362" customFormat="false" ht="12.75" hidden="false" customHeight="false" outlineLevel="0" collapsed="false">
      <c r="A2362" s="9" t="n">
        <v>40014.1666666667</v>
      </c>
      <c r="B2362" s="0" t="n">
        <v>12.93</v>
      </c>
    </row>
    <row r="2363" customFormat="false" ht="12.75" hidden="false" customHeight="false" outlineLevel="0" collapsed="false">
      <c r="A2363" s="9" t="n">
        <v>40014.1875</v>
      </c>
      <c r="B2363" s="0" t="n">
        <v>12.93</v>
      </c>
    </row>
    <row r="2364" customFormat="false" ht="12.75" hidden="false" customHeight="false" outlineLevel="0" collapsed="false">
      <c r="A2364" s="9" t="n">
        <v>40014.2083333333</v>
      </c>
      <c r="B2364" s="0" t="n">
        <v>12.93</v>
      </c>
    </row>
    <row r="2365" customFormat="false" ht="12.75" hidden="false" customHeight="false" outlineLevel="0" collapsed="false">
      <c r="A2365" s="9" t="n">
        <v>40014.2291666667</v>
      </c>
      <c r="B2365" s="0" t="n">
        <v>12.93</v>
      </c>
    </row>
    <row r="2366" customFormat="false" ht="12.75" hidden="false" customHeight="false" outlineLevel="0" collapsed="false">
      <c r="A2366" s="9" t="n">
        <v>40014.25</v>
      </c>
      <c r="B2366" s="0" t="n">
        <v>12.93</v>
      </c>
    </row>
    <row r="2367" customFormat="false" ht="12.75" hidden="false" customHeight="false" outlineLevel="0" collapsed="false">
      <c r="A2367" s="9" t="n">
        <v>40014.2708333333</v>
      </c>
      <c r="B2367" s="0" t="n">
        <v>12.55</v>
      </c>
    </row>
    <row r="2368" customFormat="false" ht="12.75" hidden="false" customHeight="false" outlineLevel="0" collapsed="false">
      <c r="A2368" s="9" t="n">
        <v>40014.2916666667</v>
      </c>
      <c r="B2368" s="0" t="n">
        <v>12.93</v>
      </c>
    </row>
    <row r="2369" customFormat="false" ht="12.75" hidden="false" customHeight="false" outlineLevel="0" collapsed="false">
      <c r="A2369" s="9" t="n">
        <v>40014.3125</v>
      </c>
      <c r="B2369" s="0" t="n">
        <v>12.93</v>
      </c>
    </row>
    <row r="2370" customFormat="false" ht="12.75" hidden="false" customHeight="false" outlineLevel="0" collapsed="false">
      <c r="A2370" s="9" t="n">
        <v>40014.3333333333</v>
      </c>
      <c r="B2370" s="0" t="n">
        <v>12.93</v>
      </c>
    </row>
    <row r="2371" customFormat="false" ht="12.75" hidden="false" customHeight="false" outlineLevel="0" collapsed="false">
      <c r="A2371" s="9" t="n">
        <v>40014.3541666667</v>
      </c>
      <c r="B2371" s="0" t="n">
        <v>12.55</v>
      </c>
    </row>
    <row r="2372" customFormat="false" ht="12.75" hidden="false" customHeight="false" outlineLevel="0" collapsed="false">
      <c r="A2372" s="9" t="n">
        <v>40014.375</v>
      </c>
      <c r="B2372" s="0" t="n">
        <v>12.55</v>
      </c>
    </row>
    <row r="2373" customFormat="false" ht="12.75" hidden="false" customHeight="false" outlineLevel="0" collapsed="false">
      <c r="A2373" s="9" t="n">
        <v>40014.3958333333</v>
      </c>
      <c r="B2373" s="0" t="n">
        <v>12.55</v>
      </c>
    </row>
    <row r="2374" customFormat="false" ht="12.75" hidden="false" customHeight="false" outlineLevel="0" collapsed="false">
      <c r="A2374" s="9" t="n">
        <v>40014.4166666667</v>
      </c>
      <c r="B2374" s="0" t="n">
        <v>12.55</v>
      </c>
    </row>
    <row r="2375" customFormat="false" ht="12.75" hidden="false" customHeight="false" outlineLevel="0" collapsed="false">
      <c r="A2375" s="9" t="n">
        <v>40014.4375</v>
      </c>
      <c r="B2375" s="0" t="n">
        <v>12.55</v>
      </c>
    </row>
    <row r="2376" customFormat="false" ht="12.75" hidden="false" customHeight="false" outlineLevel="0" collapsed="false">
      <c r="A2376" s="9" t="n">
        <v>40014.4583333333</v>
      </c>
      <c r="B2376" s="0" t="n">
        <v>12.93</v>
      </c>
    </row>
    <row r="2377" customFormat="false" ht="12.75" hidden="false" customHeight="false" outlineLevel="0" collapsed="false">
      <c r="A2377" s="9" t="n">
        <v>40014.4791666667</v>
      </c>
      <c r="B2377" s="0" t="n">
        <v>12.93</v>
      </c>
    </row>
    <row r="2378" customFormat="false" ht="12.75" hidden="false" customHeight="false" outlineLevel="0" collapsed="false">
      <c r="A2378" s="9" t="n">
        <v>40014.5</v>
      </c>
      <c r="B2378" s="0" t="n">
        <v>12.55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2.55</v>
      </c>
    </row>
    <row r="2382" customFormat="false" ht="12.75" hidden="false" customHeight="false" outlineLevel="0" collapsed="false">
      <c r="A2382" s="9" t="n">
        <v>40014.5833333333</v>
      </c>
      <c r="B2382" s="0" t="n">
        <v>12.93</v>
      </c>
    </row>
    <row r="2383" customFormat="false" ht="12.75" hidden="false" customHeight="false" outlineLevel="0" collapsed="false">
      <c r="A2383" s="9" t="n">
        <v>40014.6041666667</v>
      </c>
      <c r="B2383" s="0" t="n">
        <v>12.93</v>
      </c>
    </row>
    <row r="2384" customFormat="false" ht="12.75" hidden="false" customHeight="false" outlineLevel="0" collapsed="false">
      <c r="A2384" s="9" t="n">
        <v>40014.625</v>
      </c>
      <c r="B2384" s="0" t="n">
        <v>12.93</v>
      </c>
    </row>
    <row r="2385" customFormat="false" ht="12.75" hidden="false" customHeight="false" outlineLevel="0" collapsed="false">
      <c r="A2385" s="9" t="n">
        <v>40014.6458333333</v>
      </c>
      <c r="B2385" s="0" t="n">
        <v>12.93</v>
      </c>
    </row>
    <row r="2386" customFormat="false" ht="12.75" hidden="false" customHeight="false" outlineLevel="0" collapsed="false">
      <c r="A2386" s="9" t="n">
        <v>40014.6666666667</v>
      </c>
      <c r="B2386" s="0" t="n">
        <v>12.93</v>
      </c>
    </row>
    <row r="2387" customFormat="false" ht="12.75" hidden="false" customHeight="false" outlineLevel="0" collapsed="false">
      <c r="A2387" s="9" t="n">
        <v>40014.6875</v>
      </c>
      <c r="B2387" s="0" t="n">
        <v>12.93</v>
      </c>
    </row>
    <row r="2388" customFormat="false" ht="12.75" hidden="false" customHeight="false" outlineLevel="0" collapsed="false">
      <c r="A2388" s="9" t="n">
        <v>40014.7083333333</v>
      </c>
      <c r="B2388" s="0" t="n">
        <v>12.93</v>
      </c>
    </row>
    <row r="2389" customFormat="false" ht="12.75" hidden="false" customHeight="false" outlineLevel="0" collapsed="false">
      <c r="A2389" s="9" t="n">
        <v>40014.7291666667</v>
      </c>
      <c r="B2389" s="0" t="n">
        <v>12.93</v>
      </c>
    </row>
    <row r="2390" customFormat="false" ht="12.75" hidden="false" customHeight="false" outlineLevel="0" collapsed="false">
      <c r="A2390" s="9" t="n">
        <v>40014.75</v>
      </c>
      <c r="B2390" s="0" t="n">
        <v>12.93</v>
      </c>
    </row>
    <row r="2391" customFormat="false" ht="12.75" hidden="false" customHeight="false" outlineLevel="0" collapsed="false">
      <c r="A2391" s="9" t="n">
        <v>40014.7708333333</v>
      </c>
      <c r="B2391" s="0" t="n">
        <v>12.93</v>
      </c>
    </row>
    <row r="2392" customFormat="false" ht="12.75" hidden="false" customHeight="false" outlineLevel="0" collapsed="false">
      <c r="A2392" s="9" t="n">
        <v>40014.7916666667</v>
      </c>
      <c r="B2392" s="0" t="n">
        <v>12.93</v>
      </c>
    </row>
    <row r="2393" customFormat="false" ht="12.75" hidden="false" customHeight="false" outlineLevel="0" collapsed="false">
      <c r="A2393" s="9" t="n">
        <v>40014.8125</v>
      </c>
      <c r="B2393" s="0" t="n">
        <v>12.93</v>
      </c>
    </row>
    <row r="2394" customFormat="false" ht="12.75" hidden="false" customHeight="false" outlineLevel="0" collapsed="false">
      <c r="A2394" s="9" t="n">
        <v>40014.8333333333</v>
      </c>
      <c r="B2394" s="0" t="n">
        <v>12.93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55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93</v>
      </c>
    </row>
    <row r="2400" customFormat="false" ht="12.75" hidden="false" customHeight="false" outlineLevel="0" collapsed="false">
      <c r="A2400" s="9" t="n">
        <v>40014.9583333333</v>
      </c>
      <c r="B2400" s="0" t="n">
        <v>12.93</v>
      </c>
    </row>
    <row r="2401" customFormat="false" ht="12.75" hidden="false" customHeight="false" outlineLevel="0" collapsed="false">
      <c r="A2401" s="9" t="n">
        <v>40014.9791666667</v>
      </c>
      <c r="B2401" s="0" t="n">
        <v>12.93</v>
      </c>
    </row>
    <row r="2402" customFormat="false" ht="12.75" hidden="false" customHeight="false" outlineLevel="0" collapsed="false">
      <c r="A2402" s="9" t="n">
        <v>40015</v>
      </c>
      <c r="B2402" s="0" t="n">
        <v>12.93</v>
      </c>
    </row>
    <row r="2403" customFormat="false" ht="12.75" hidden="false" customHeight="false" outlineLevel="0" collapsed="false">
      <c r="A2403" s="9" t="n">
        <v>40015.0208333333</v>
      </c>
      <c r="B2403" s="0" t="n">
        <v>12.93</v>
      </c>
    </row>
    <row r="2404" customFormat="false" ht="12.75" hidden="false" customHeight="false" outlineLevel="0" collapsed="false">
      <c r="A2404" s="9" t="n">
        <v>40015.0416666667</v>
      </c>
      <c r="B2404" s="0" t="n">
        <v>12.93</v>
      </c>
    </row>
    <row r="2405" customFormat="false" ht="12.75" hidden="false" customHeight="false" outlineLevel="0" collapsed="false">
      <c r="A2405" s="9" t="n">
        <v>40015.0625</v>
      </c>
      <c r="B2405" s="0" t="n">
        <v>12.93</v>
      </c>
    </row>
    <row r="2406" customFormat="false" ht="12.75" hidden="false" customHeight="false" outlineLevel="0" collapsed="false">
      <c r="A2406" s="9" t="n">
        <v>40015.0833333333</v>
      </c>
      <c r="B2406" s="0" t="n">
        <v>12.93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93</v>
      </c>
    </row>
    <row r="2410" customFormat="false" ht="12.75" hidden="false" customHeight="false" outlineLevel="0" collapsed="false">
      <c r="A2410" s="9" t="n">
        <v>40015.1666666667</v>
      </c>
      <c r="B2410" s="0" t="n">
        <v>12.93</v>
      </c>
    </row>
    <row r="2411" customFormat="false" ht="12.75" hidden="false" customHeight="false" outlineLevel="0" collapsed="false">
      <c r="A2411" s="9" t="n">
        <v>40015.1875</v>
      </c>
      <c r="B2411" s="0" t="n">
        <v>12.93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93</v>
      </c>
    </row>
    <row r="2416" customFormat="false" ht="12.75" hidden="false" customHeight="false" outlineLevel="0" collapsed="false">
      <c r="A2416" s="9" t="n">
        <v>40015.2916666667</v>
      </c>
      <c r="B2416" s="0" t="n">
        <v>12.93</v>
      </c>
    </row>
    <row r="2417" customFormat="false" ht="12.75" hidden="false" customHeight="false" outlineLevel="0" collapsed="false">
      <c r="A2417" s="9" t="n">
        <v>40015.3125</v>
      </c>
      <c r="B2417" s="0" t="n">
        <v>12.93</v>
      </c>
    </row>
    <row r="2418" customFormat="false" ht="12.75" hidden="false" customHeight="false" outlineLevel="0" collapsed="false">
      <c r="A2418" s="9" t="n">
        <v>40015.3333333333</v>
      </c>
      <c r="B2418" s="0" t="n">
        <v>12.93</v>
      </c>
    </row>
    <row r="2419" customFormat="false" ht="12.75" hidden="false" customHeight="false" outlineLevel="0" collapsed="false">
      <c r="A2419" s="9" t="n">
        <v>40015.3541666667</v>
      </c>
      <c r="B2419" s="0" t="n">
        <v>12.93</v>
      </c>
    </row>
    <row r="2420" customFormat="false" ht="12.75" hidden="false" customHeight="false" outlineLevel="0" collapsed="false">
      <c r="A2420" s="9" t="n">
        <v>40015.375</v>
      </c>
      <c r="B2420" s="0" t="n">
        <v>12.93</v>
      </c>
    </row>
    <row r="2421" customFormat="false" ht="12.75" hidden="false" customHeight="false" outlineLevel="0" collapsed="false">
      <c r="A2421" s="9" t="n">
        <v>40015.3958333333</v>
      </c>
      <c r="B2421" s="0" t="n">
        <v>12.93</v>
      </c>
    </row>
    <row r="2422" customFormat="false" ht="12.75" hidden="false" customHeight="false" outlineLevel="0" collapsed="false">
      <c r="A2422" s="9" t="n">
        <v>40015.4166666667</v>
      </c>
      <c r="B2422" s="0" t="n">
        <v>12.93</v>
      </c>
    </row>
    <row r="2423" customFormat="false" ht="12.75" hidden="false" customHeight="false" outlineLevel="0" collapsed="false">
      <c r="A2423" s="9" t="n">
        <v>40015.4375</v>
      </c>
      <c r="B2423" s="0" t="n">
        <v>12.93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93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2.55</v>
      </c>
    </row>
    <row r="2428" customFormat="false" ht="12.75" hidden="false" customHeight="false" outlineLevel="0" collapsed="false">
      <c r="A2428" s="9" t="n">
        <v>40015.5416666667</v>
      </c>
      <c r="B2428" s="0" t="n">
        <v>12.55</v>
      </c>
    </row>
    <row r="2429" customFormat="false" ht="12.75" hidden="false" customHeight="false" outlineLevel="0" collapsed="false">
      <c r="A2429" s="9" t="n">
        <v>40015.5625</v>
      </c>
      <c r="B2429" s="0" t="n">
        <v>12.55</v>
      </c>
    </row>
    <row r="2430" customFormat="false" ht="12.75" hidden="false" customHeight="false" outlineLevel="0" collapsed="false">
      <c r="A2430" s="9" t="n">
        <v>40015.5833333333</v>
      </c>
      <c r="B2430" s="0" t="n">
        <v>12.93</v>
      </c>
    </row>
    <row r="2431" customFormat="false" ht="12.75" hidden="false" customHeight="false" outlineLevel="0" collapsed="false">
      <c r="A2431" s="9" t="n">
        <v>40015.6041666667</v>
      </c>
      <c r="B2431" s="0" t="n">
        <v>12.93</v>
      </c>
    </row>
    <row r="2432" customFormat="false" ht="12.75" hidden="false" customHeight="false" outlineLevel="0" collapsed="false">
      <c r="A2432" s="9" t="n">
        <v>40015.625</v>
      </c>
      <c r="B2432" s="0" t="n">
        <v>12.93</v>
      </c>
    </row>
    <row r="2433" customFormat="false" ht="12.75" hidden="false" customHeight="false" outlineLevel="0" collapsed="false">
      <c r="A2433" s="9" t="n">
        <v>40015.6458333333</v>
      </c>
      <c r="B2433" s="0" t="n">
        <v>12.93</v>
      </c>
    </row>
    <row r="2434" customFormat="false" ht="12.75" hidden="false" customHeight="false" outlineLevel="0" collapsed="false">
      <c r="A2434" s="9" t="n">
        <v>40015.6666666667</v>
      </c>
      <c r="B2434" s="0" t="n">
        <v>12.93</v>
      </c>
    </row>
    <row r="2435" customFormat="false" ht="12.75" hidden="false" customHeight="false" outlineLevel="0" collapsed="false">
      <c r="A2435" s="9" t="n">
        <v>40015.6875</v>
      </c>
      <c r="B2435" s="0" t="n">
        <v>12.93</v>
      </c>
    </row>
    <row r="2436" customFormat="false" ht="12.75" hidden="false" customHeight="false" outlineLevel="0" collapsed="false">
      <c r="A2436" s="9" t="n">
        <v>40015.7083333333</v>
      </c>
      <c r="B2436" s="0" t="n">
        <v>12.93</v>
      </c>
    </row>
    <row r="2437" customFormat="false" ht="12.75" hidden="false" customHeight="false" outlineLevel="0" collapsed="false">
      <c r="A2437" s="9" t="n">
        <v>40015.7291666667</v>
      </c>
      <c r="B2437" s="0" t="n">
        <v>12.93</v>
      </c>
    </row>
    <row r="2438" customFormat="false" ht="12.75" hidden="false" customHeight="false" outlineLevel="0" collapsed="false">
      <c r="A2438" s="9" t="n">
        <v>40015.75</v>
      </c>
      <c r="B2438" s="0" t="n">
        <v>12.93</v>
      </c>
    </row>
    <row r="2439" customFormat="false" ht="12.75" hidden="false" customHeight="false" outlineLevel="0" collapsed="false">
      <c r="A2439" s="9" t="n">
        <v>40015.7708333333</v>
      </c>
      <c r="B2439" s="0" t="n">
        <v>12.93</v>
      </c>
    </row>
    <row r="2440" customFormat="false" ht="12.75" hidden="false" customHeight="false" outlineLevel="0" collapsed="false">
      <c r="A2440" s="9" t="n">
        <v>40015.7916666667</v>
      </c>
      <c r="B2440" s="0" t="n">
        <v>12.93</v>
      </c>
    </row>
    <row r="2441" customFormat="false" ht="12.75" hidden="false" customHeight="false" outlineLevel="0" collapsed="false">
      <c r="A2441" s="9" t="n">
        <v>40015.8125</v>
      </c>
      <c r="B2441" s="0" t="n">
        <v>12.93</v>
      </c>
    </row>
    <row r="2442" customFormat="false" ht="12.75" hidden="false" customHeight="false" outlineLevel="0" collapsed="false">
      <c r="A2442" s="9" t="n">
        <v>40015.8333333333</v>
      </c>
      <c r="B2442" s="0" t="n">
        <v>12.93</v>
      </c>
    </row>
    <row r="2443" customFormat="false" ht="12.75" hidden="false" customHeight="false" outlineLevel="0" collapsed="false">
      <c r="A2443" s="9" t="n">
        <v>40015.8541666667</v>
      </c>
      <c r="B2443" s="0" t="n">
        <v>12.93</v>
      </c>
    </row>
    <row r="2444" customFormat="false" ht="12.75" hidden="false" customHeight="false" outlineLevel="0" collapsed="false">
      <c r="A2444" s="9" t="n">
        <v>40015.875</v>
      </c>
      <c r="B2444" s="0" t="n">
        <v>12.93</v>
      </c>
    </row>
    <row r="2445" customFormat="false" ht="12.75" hidden="false" customHeight="false" outlineLevel="0" collapsed="false">
      <c r="A2445" s="9" t="n">
        <v>40015.8958333333</v>
      </c>
      <c r="B2445" s="0" t="n">
        <v>12.93</v>
      </c>
    </row>
    <row r="2446" customFormat="false" ht="12.75" hidden="false" customHeight="false" outlineLevel="0" collapsed="false">
      <c r="A2446" s="9" t="n">
        <v>40015.9166666667</v>
      </c>
      <c r="B2446" s="0" t="n">
        <v>12.93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93</v>
      </c>
    </row>
    <row r="2450" customFormat="false" ht="12.75" hidden="false" customHeight="false" outlineLevel="0" collapsed="false">
      <c r="A2450" s="9" t="n">
        <v>40016</v>
      </c>
      <c r="B2450" s="0" t="n">
        <v>12.93</v>
      </c>
    </row>
    <row r="2451" customFormat="false" ht="12.75" hidden="false" customHeight="false" outlineLevel="0" collapsed="false">
      <c r="A2451" s="9" t="n">
        <v>40016.0208333333</v>
      </c>
      <c r="B2451" s="0" t="n">
        <v>12.93</v>
      </c>
    </row>
    <row r="2452" customFormat="false" ht="12.75" hidden="false" customHeight="false" outlineLevel="0" collapsed="false">
      <c r="A2452" s="9" t="n">
        <v>40016.0416666667</v>
      </c>
      <c r="B2452" s="0" t="n">
        <v>12.93</v>
      </c>
    </row>
    <row r="2453" customFormat="false" ht="12.75" hidden="false" customHeight="false" outlineLevel="0" collapsed="false">
      <c r="A2453" s="9" t="n">
        <v>40016.0625</v>
      </c>
      <c r="B2453" s="0" t="n">
        <v>12.93</v>
      </c>
    </row>
    <row r="2454" customFormat="false" ht="12.75" hidden="false" customHeight="false" outlineLevel="0" collapsed="false">
      <c r="A2454" s="9" t="n">
        <v>40016.0833333333</v>
      </c>
      <c r="B2454" s="0" t="n">
        <v>12.55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93</v>
      </c>
    </row>
    <row r="2457" customFormat="false" ht="12.75" hidden="false" customHeight="false" outlineLevel="0" collapsed="false">
      <c r="A2457" s="9" t="n">
        <v>40016.1458333333</v>
      </c>
      <c r="B2457" s="0" t="n">
        <v>12.93</v>
      </c>
    </row>
    <row r="2458" customFormat="false" ht="12.75" hidden="false" customHeight="false" outlineLevel="0" collapsed="false">
      <c r="A2458" s="9" t="n">
        <v>40016.1666666667</v>
      </c>
      <c r="B2458" s="0" t="n">
        <v>12.93</v>
      </c>
    </row>
    <row r="2459" customFormat="false" ht="12.75" hidden="false" customHeight="false" outlineLevel="0" collapsed="false">
      <c r="A2459" s="9" t="n">
        <v>40016.1875</v>
      </c>
      <c r="B2459" s="0" t="n">
        <v>12.93</v>
      </c>
    </row>
    <row r="2460" customFormat="false" ht="12.75" hidden="false" customHeight="false" outlineLevel="0" collapsed="false">
      <c r="A2460" s="9" t="n">
        <v>40016.2083333333</v>
      </c>
      <c r="B2460" s="0" t="n">
        <v>12.93</v>
      </c>
    </row>
    <row r="2461" customFormat="false" ht="12.75" hidden="false" customHeight="false" outlineLevel="0" collapsed="false">
      <c r="A2461" s="9" t="n">
        <v>40016.2291666667</v>
      </c>
      <c r="B2461" s="0" t="n">
        <v>12.93</v>
      </c>
    </row>
    <row r="2462" customFormat="false" ht="12.75" hidden="false" customHeight="false" outlineLevel="0" collapsed="false">
      <c r="A2462" s="9" t="n">
        <v>40016.25</v>
      </c>
      <c r="B2462" s="0" t="n">
        <v>12.55</v>
      </c>
    </row>
    <row r="2463" customFormat="false" ht="12.75" hidden="false" customHeight="false" outlineLevel="0" collapsed="false">
      <c r="A2463" s="9" t="n">
        <v>40016.2708333333</v>
      </c>
      <c r="B2463" s="0" t="n">
        <v>12.55</v>
      </c>
    </row>
    <row r="2464" customFormat="false" ht="12.75" hidden="false" customHeight="false" outlineLevel="0" collapsed="false">
      <c r="A2464" s="9" t="n">
        <v>40016.2916666667</v>
      </c>
      <c r="B2464" s="0" t="n">
        <v>12.93</v>
      </c>
    </row>
    <row r="2465" customFormat="false" ht="12.75" hidden="false" customHeight="false" outlineLevel="0" collapsed="false">
      <c r="A2465" s="9" t="n">
        <v>40016.3125</v>
      </c>
      <c r="B2465" s="0" t="n">
        <v>12.93</v>
      </c>
    </row>
    <row r="2466" customFormat="false" ht="12.75" hidden="false" customHeight="false" outlineLevel="0" collapsed="false">
      <c r="A2466" s="9" t="n">
        <v>40016.3333333333</v>
      </c>
      <c r="B2466" s="0" t="n">
        <v>12.93</v>
      </c>
    </row>
    <row r="2467" customFormat="false" ht="12.75" hidden="false" customHeight="false" outlineLevel="0" collapsed="false">
      <c r="A2467" s="9" t="n">
        <v>40016.3541666667</v>
      </c>
      <c r="B2467" s="0" t="n">
        <v>12.55</v>
      </c>
    </row>
    <row r="2468" customFormat="false" ht="12.75" hidden="false" customHeight="false" outlineLevel="0" collapsed="false">
      <c r="A2468" s="9" t="n">
        <v>40016.375</v>
      </c>
      <c r="B2468" s="0" t="n">
        <v>12.55</v>
      </c>
    </row>
    <row r="2469" customFormat="false" ht="12.75" hidden="false" customHeight="false" outlineLevel="0" collapsed="false">
      <c r="A2469" s="9" t="n">
        <v>40016.3958333333</v>
      </c>
      <c r="B2469" s="0" t="n">
        <v>12.93</v>
      </c>
    </row>
    <row r="2470" customFormat="false" ht="12.75" hidden="false" customHeight="false" outlineLevel="0" collapsed="false">
      <c r="A2470" s="9" t="n">
        <v>40016.4166666667</v>
      </c>
      <c r="B2470" s="0" t="n">
        <v>12.93</v>
      </c>
    </row>
    <row r="2471" customFormat="false" ht="12.75" hidden="false" customHeight="false" outlineLevel="0" collapsed="false">
      <c r="A2471" s="9" t="n">
        <v>40016.4375</v>
      </c>
      <c r="B2471" s="0" t="n">
        <v>12.55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55</v>
      </c>
    </row>
    <row r="2474" customFormat="false" ht="12.75" hidden="false" customHeight="false" outlineLevel="0" collapsed="false">
      <c r="A2474" s="9" t="n">
        <v>40016.5</v>
      </c>
      <c r="B2474" s="0" t="n">
        <v>12.55</v>
      </c>
    </row>
    <row r="2475" customFormat="false" ht="12.75" hidden="false" customHeight="false" outlineLevel="0" collapsed="false">
      <c r="A2475" s="9" t="n">
        <v>40016.5208333333</v>
      </c>
      <c r="B2475" s="0" t="n">
        <v>12.55</v>
      </c>
    </row>
    <row r="2476" customFormat="false" ht="12.75" hidden="false" customHeight="false" outlineLevel="0" collapsed="false">
      <c r="A2476" s="9" t="n">
        <v>40016.5416666667</v>
      </c>
      <c r="B2476" s="0" t="n">
        <v>12.55</v>
      </c>
    </row>
    <row r="2477" customFormat="false" ht="12.75" hidden="false" customHeight="false" outlineLevel="0" collapsed="false">
      <c r="A2477" s="9" t="n">
        <v>40016.5625</v>
      </c>
      <c r="B2477" s="0" t="n">
        <v>12.55</v>
      </c>
    </row>
    <row r="2478" customFormat="false" ht="12.75" hidden="false" customHeight="false" outlineLevel="0" collapsed="false">
      <c r="A2478" s="9" t="n">
        <v>40016.5833333333</v>
      </c>
      <c r="B2478" s="0" t="n">
        <v>12.93</v>
      </c>
    </row>
    <row r="2479" customFormat="false" ht="12.75" hidden="false" customHeight="false" outlineLevel="0" collapsed="false">
      <c r="A2479" s="9" t="n">
        <v>40016.6041666667</v>
      </c>
      <c r="B2479" s="0" t="n">
        <v>12.93</v>
      </c>
    </row>
    <row r="2480" customFormat="false" ht="12.75" hidden="false" customHeight="false" outlineLevel="0" collapsed="false">
      <c r="A2480" s="9" t="n">
        <v>40016.625</v>
      </c>
      <c r="B2480" s="0" t="n">
        <v>12.93</v>
      </c>
    </row>
    <row r="2481" customFormat="false" ht="12.75" hidden="false" customHeight="false" outlineLevel="0" collapsed="false">
      <c r="A2481" s="9" t="n">
        <v>40016.6458333333</v>
      </c>
      <c r="B2481" s="0" t="n">
        <v>12.93</v>
      </c>
    </row>
    <row r="2482" customFormat="false" ht="12.75" hidden="false" customHeight="false" outlineLevel="0" collapsed="false">
      <c r="A2482" s="9" t="n">
        <v>40016.6666666667</v>
      </c>
      <c r="B2482" s="0" t="n">
        <v>12.93</v>
      </c>
    </row>
    <row r="2483" customFormat="false" ht="12.75" hidden="false" customHeight="false" outlineLevel="0" collapsed="false">
      <c r="A2483" s="9" t="n">
        <v>40016.6875</v>
      </c>
      <c r="B2483" s="0" t="n">
        <v>12.93</v>
      </c>
    </row>
    <row r="2484" customFormat="false" ht="12.75" hidden="false" customHeight="false" outlineLevel="0" collapsed="false">
      <c r="A2484" s="9" t="n">
        <v>40016.7083333333</v>
      </c>
      <c r="B2484" s="0" t="n">
        <v>12.93</v>
      </c>
    </row>
    <row r="2485" customFormat="false" ht="12.75" hidden="false" customHeight="false" outlineLevel="0" collapsed="false">
      <c r="A2485" s="9" t="n">
        <v>40016.7291666667</v>
      </c>
      <c r="B2485" s="0" t="n">
        <v>12.93</v>
      </c>
    </row>
    <row r="2486" customFormat="false" ht="12.75" hidden="false" customHeight="false" outlineLevel="0" collapsed="false">
      <c r="A2486" s="9" t="n">
        <v>40016.75</v>
      </c>
      <c r="B2486" s="0" t="n">
        <v>12.93</v>
      </c>
    </row>
    <row r="2487" customFormat="false" ht="12.75" hidden="false" customHeight="false" outlineLevel="0" collapsed="false">
      <c r="A2487" s="9" t="n">
        <v>40016.7708333333</v>
      </c>
      <c r="B2487" s="0" t="n">
        <v>12.93</v>
      </c>
    </row>
    <row r="2488" customFormat="false" ht="12.75" hidden="false" customHeight="false" outlineLevel="0" collapsed="false">
      <c r="A2488" s="9" t="n">
        <v>40016.7916666667</v>
      </c>
      <c r="B2488" s="0" t="n">
        <v>12.93</v>
      </c>
    </row>
    <row r="2489" customFormat="false" ht="12.75" hidden="false" customHeight="false" outlineLevel="0" collapsed="false">
      <c r="A2489" s="9" t="n">
        <v>40016.8125</v>
      </c>
      <c r="B2489" s="0" t="n">
        <v>12.93</v>
      </c>
    </row>
    <row r="2490" customFormat="false" ht="12.75" hidden="false" customHeight="false" outlineLevel="0" collapsed="false">
      <c r="A2490" s="9" t="n">
        <v>40016.8333333333</v>
      </c>
      <c r="B2490" s="0" t="n">
        <v>12.93</v>
      </c>
    </row>
    <row r="2491" customFormat="false" ht="12.75" hidden="false" customHeight="false" outlineLevel="0" collapsed="false">
      <c r="A2491" s="9" t="n">
        <v>40016.8541666667</v>
      </c>
      <c r="B2491" s="0" t="n">
        <v>12.93</v>
      </c>
    </row>
    <row r="2492" customFormat="false" ht="12.75" hidden="false" customHeight="false" outlineLevel="0" collapsed="false">
      <c r="A2492" s="9" t="n">
        <v>40016.875</v>
      </c>
      <c r="B2492" s="0" t="n">
        <v>12.93</v>
      </c>
    </row>
    <row r="2493" customFormat="false" ht="12.75" hidden="false" customHeight="false" outlineLevel="0" collapsed="false">
      <c r="A2493" s="9" t="n">
        <v>40016.8958333333</v>
      </c>
      <c r="B2493" s="0" t="n">
        <v>12.93</v>
      </c>
    </row>
    <row r="2494" customFormat="false" ht="12.75" hidden="false" customHeight="false" outlineLevel="0" collapsed="false">
      <c r="A2494" s="9" t="n">
        <v>40016.9166666667</v>
      </c>
      <c r="B2494" s="0" t="n">
        <v>12.93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93</v>
      </c>
    </row>
    <row r="2501" customFormat="false" ht="12.75" hidden="false" customHeight="false" outlineLevel="0" collapsed="false">
      <c r="A2501" s="9" t="n">
        <v>40017.0625</v>
      </c>
      <c r="B2501" s="0" t="n">
        <v>12.93</v>
      </c>
    </row>
    <row r="2502" customFormat="false" ht="12.75" hidden="false" customHeight="false" outlineLevel="0" collapsed="false">
      <c r="A2502" s="9" t="n">
        <v>40017.0833333333</v>
      </c>
      <c r="B2502" s="0" t="n">
        <v>12.93</v>
      </c>
    </row>
    <row r="2503" customFormat="false" ht="12.75" hidden="false" customHeight="false" outlineLevel="0" collapsed="false">
      <c r="A2503" s="9" t="n">
        <v>40017.1041666667</v>
      </c>
      <c r="B2503" s="0" t="n">
        <v>12.93</v>
      </c>
    </row>
    <row r="2504" customFormat="false" ht="12.75" hidden="false" customHeight="false" outlineLevel="0" collapsed="false">
      <c r="A2504" s="9" t="n">
        <v>40017.125</v>
      </c>
      <c r="B2504" s="0" t="n">
        <v>12.55</v>
      </c>
    </row>
    <row r="2505" customFormat="false" ht="12.75" hidden="false" customHeight="false" outlineLevel="0" collapsed="false">
      <c r="A2505" s="9" t="n">
        <v>40017.1458333333</v>
      </c>
      <c r="B2505" s="0" t="n">
        <v>12.55</v>
      </c>
    </row>
    <row r="2506" customFormat="false" ht="12.75" hidden="false" customHeight="false" outlineLevel="0" collapsed="false">
      <c r="A2506" s="9" t="n">
        <v>40017.1666666667</v>
      </c>
      <c r="B2506" s="0" t="n">
        <v>12.93</v>
      </c>
    </row>
    <row r="2507" customFormat="false" ht="12.75" hidden="false" customHeight="false" outlineLevel="0" collapsed="false">
      <c r="A2507" s="9" t="n">
        <v>40017.1875</v>
      </c>
      <c r="B2507" s="0" t="n">
        <v>12.93</v>
      </c>
    </row>
    <row r="2508" customFormat="false" ht="12.75" hidden="false" customHeight="false" outlineLevel="0" collapsed="false">
      <c r="A2508" s="9" t="n">
        <v>40017.2083333333</v>
      </c>
      <c r="B2508" s="0" t="n">
        <v>12.93</v>
      </c>
    </row>
    <row r="2509" customFormat="false" ht="12.75" hidden="false" customHeight="false" outlineLevel="0" collapsed="false">
      <c r="A2509" s="9" t="n">
        <v>40017.2291666667</v>
      </c>
      <c r="B2509" s="0" t="n">
        <v>12.93</v>
      </c>
    </row>
    <row r="2510" customFormat="false" ht="12.75" hidden="false" customHeight="false" outlineLevel="0" collapsed="false">
      <c r="A2510" s="9" t="n">
        <v>40017.25</v>
      </c>
      <c r="B2510" s="0" t="n">
        <v>12.93</v>
      </c>
    </row>
    <row r="2511" customFormat="false" ht="12.75" hidden="false" customHeight="false" outlineLevel="0" collapsed="false">
      <c r="A2511" s="9" t="n">
        <v>40017.2708333333</v>
      </c>
      <c r="B2511" s="0" t="n">
        <v>12.93</v>
      </c>
    </row>
    <row r="2512" customFormat="false" ht="12.75" hidden="false" customHeight="false" outlineLevel="0" collapsed="false">
      <c r="A2512" s="9" t="n">
        <v>40017.2916666667</v>
      </c>
      <c r="B2512" s="0" t="n">
        <v>12.93</v>
      </c>
    </row>
    <row r="2513" customFormat="false" ht="12.75" hidden="false" customHeight="false" outlineLevel="0" collapsed="false">
      <c r="A2513" s="9" t="n">
        <v>40017.3125</v>
      </c>
      <c r="B2513" s="0" t="n">
        <v>12.93</v>
      </c>
    </row>
    <row r="2514" customFormat="false" ht="12.75" hidden="false" customHeight="false" outlineLevel="0" collapsed="false">
      <c r="A2514" s="9" t="n">
        <v>40017.3333333333</v>
      </c>
      <c r="B2514" s="0" t="n">
        <v>12.93</v>
      </c>
    </row>
    <row r="2515" customFormat="false" ht="12.75" hidden="false" customHeight="false" outlineLevel="0" collapsed="false">
      <c r="A2515" s="9" t="n">
        <v>40017.3541666667</v>
      </c>
      <c r="B2515" s="0" t="n">
        <v>12.93</v>
      </c>
    </row>
    <row r="2516" customFormat="false" ht="12.75" hidden="false" customHeight="false" outlineLevel="0" collapsed="false">
      <c r="A2516" s="9" t="n">
        <v>40017.375</v>
      </c>
      <c r="B2516" s="0" t="n">
        <v>12.93</v>
      </c>
    </row>
    <row r="2517" customFormat="false" ht="12.75" hidden="false" customHeight="false" outlineLevel="0" collapsed="false">
      <c r="A2517" s="9" t="n">
        <v>40017.3958333333</v>
      </c>
      <c r="B2517" s="0" t="n">
        <v>12.93</v>
      </c>
    </row>
    <row r="2518" customFormat="false" ht="12.75" hidden="false" customHeight="false" outlineLevel="0" collapsed="false">
      <c r="A2518" s="9" t="n">
        <v>40017.4166666667</v>
      </c>
      <c r="B2518" s="0" t="n">
        <v>12.93</v>
      </c>
    </row>
    <row r="2519" customFormat="false" ht="12.75" hidden="false" customHeight="false" outlineLevel="0" collapsed="false">
      <c r="A2519" s="9" t="n">
        <v>40017.4375</v>
      </c>
      <c r="B2519" s="0" t="n">
        <v>12.93</v>
      </c>
    </row>
    <row r="2520" customFormat="false" ht="12.75" hidden="false" customHeight="false" outlineLevel="0" collapsed="false">
      <c r="A2520" s="9" t="n">
        <v>40017.4583333333</v>
      </c>
      <c r="B2520" s="0" t="n">
        <v>12.93</v>
      </c>
    </row>
    <row r="2521" customFormat="false" ht="12.75" hidden="false" customHeight="false" outlineLevel="0" collapsed="false">
      <c r="A2521" s="9" t="n">
        <v>40017.4791666667</v>
      </c>
      <c r="B2521" s="0" t="n">
        <v>12.93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2.93</v>
      </c>
    </row>
    <row r="2524" customFormat="false" ht="12.75" hidden="false" customHeight="false" outlineLevel="0" collapsed="false">
      <c r="A2524" s="9" t="n">
        <v>40017.5416666667</v>
      </c>
      <c r="B2524" s="0" t="n">
        <v>12.93</v>
      </c>
    </row>
    <row r="2525" customFormat="false" ht="12.75" hidden="false" customHeight="false" outlineLevel="0" collapsed="false">
      <c r="A2525" s="9" t="n">
        <v>40017.5625</v>
      </c>
      <c r="B2525" s="0" t="n">
        <v>12.93</v>
      </c>
    </row>
    <row r="2526" customFormat="false" ht="12.75" hidden="false" customHeight="false" outlineLevel="0" collapsed="false">
      <c r="A2526" s="9" t="n">
        <v>40017.5833333333</v>
      </c>
      <c r="B2526" s="0" t="n">
        <v>12.93</v>
      </c>
    </row>
    <row r="2527" customFormat="false" ht="12.75" hidden="false" customHeight="false" outlineLevel="0" collapsed="false">
      <c r="A2527" s="9" t="n">
        <v>40017.6041666667</v>
      </c>
      <c r="B2527" s="0" t="n">
        <v>12.93</v>
      </c>
    </row>
    <row r="2528" customFormat="false" ht="12.75" hidden="false" customHeight="false" outlineLevel="0" collapsed="false">
      <c r="A2528" s="9" t="n">
        <v>40017.625</v>
      </c>
      <c r="B2528" s="0" t="n">
        <v>13.32</v>
      </c>
    </row>
    <row r="2529" customFormat="false" ht="12.75" hidden="false" customHeight="false" outlineLevel="0" collapsed="false">
      <c r="A2529" s="9" t="n">
        <v>40017.6458333333</v>
      </c>
      <c r="B2529" s="0" t="n">
        <v>12.93</v>
      </c>
    </row>
    <row r="2530" customFormat="false" ht="12.75" hidden="false" customHeight="false" outlineLevel="0" collapsed="false">
      <c r="A2530" s="9" t="n">
        <v>40017.6666666667</v>
      </c>
      <c r="B2530" s="0" t="n">
        <v>12.93</v>
      </c>
    </row>
    <row r="2531" customFormat="false" ht="12.75" hidden="false" customHeight="false" outlineLevel="0" collapsed="false">
      <c r="A2531" s="9" t="n">
        <v>40017.6875</v>
      </c>
      <c r="B2531" s="0" t="n">
        <v>12.93</v>
      </c>
    </row>
    <row r="2532" customFormat="false" ht="12.75" hidden="false" customHeight="false" outlineLevel="0" collapsed="false">
      <c r="A2532" s="9" t="n">
        <v>40017.7083333333</v>
      </c>
      <c r="B2532" s="0" t="n">
        <v>12.93</v>
      </c>
    </row>
    <row r="2533" customFormat="false" ht="12.75" hidden="false" customHeight="false" outlineLevel="0" collapsed="false">
      <c r="A2533" s="9" t="n">
        <v>40017.7291666667</v>
      </c>
      <c r="B2533" s="0" t="n">
        <v>12.93</v>
      </c>
    </row>
    <row r="2534" customFormat="false" ht="12.75" hidden="false" customHeight="false" outlineLevel="0" collapsed="false">
      <c r="A2534" s="9" t="n">
        <v>40017.75</v>
      </c>
      <c r="B2534" s="0" t="n">
        <v>12.93</v>
      </c>
    </row>
    <row r="2535" customFormat="false" ht="12.75" hidden="false" customHeight="false" outlineLevel="0" collapsed="false">
      <c r="A2535" s="9" t="n">
        <v>40017.7708333333</v>
      </c>
      <c r="B2535" s="0" t="n">
        <v>12.93</v>
      </c>
    </row>
    <row r="2536" customFormat="false" ht="12.75" hidden="false" customHeight="false" outlineLevel="0" collapsed="false">
      <c r="A2536" s="9" t="n">
        <v>40017.7916666667</v>
      </c>
      <c r="B2536" s="0" t="n">
        <v>12.93</v>
      </c>
    </row>
    <row r="2537" customFormat="false" ht="12.75" hidden="false" customHeight="false" outlineLevel="0" collapsed="false">
      <c r="A2537" s="9" t="n">
        <v>40017.8125</v>
      </c>
      <c r="B2537" s="0" t="n">
        <v>12.93</v>
      </c>
    </row>
    <row r="2538" customFormat="false" ht="12.75" hidden="false" customHeight="false" outlineLevel="0" collapsed="false">
      <c r="A2538" s="9" t="n">
        <v>40017.8333333333</v>
      </c>
      <c r="B2538" s="0" t="n">
        <v>12.93</v>
      </c>
    </row>
    <row r="2539" customFormat="false" ht="12.75" hidden="false" customHeight="false" outlineLevel="0" collapsed="false">
      <c r="A2539" s="9" t="n">
        <v>40017.8541666667</v>
      </c>
      <c r="B2539" s="0" t="n">
        <v>12.93</v>
      </c>
    </row>
    <row r="2540" customFormat="false" ht="12.75" hidden="false" customHeight="false" outlineLevel="0" collapsed="false">
      <c r="A2540" s="9" t="n">
        <v>40017.875</v>
      </c>
      <c r="B2540" s="0" t="n">
        <v>12.93</v>
      </c>
    </row>
    <row r="2541" customFormat="false" ht="12.75" hidden="false" customHeight="false" outlineLevel="0" collapsed="false">
      <c r="A2541" s="9" t="n">
        <v>40017.8958333333</v>
      </c>
      <c r="B2541" s="0" t="n">
        <v>12.93</v>
      </c>
    </row>
    <row r="2542" customFormat="false" ht="12.75" hidden="false" customHeight="false" outlineLevel="0" collapsed="false">
      <c r="A2542" s="9" t="n">
        <v>40017.9166666667</v>
      </c>
      <c r="B2542" s="0" t="n">
        <v>12.93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93</v>
      </c>
    </row>
    <row r="2549" customFormat="false" ht="12.75" hidden="false" customHeight="false" outlineLevel="0" collapsed="false">
      <c r="A2549" s="9" t="n">
        <v>40018.0625</v>
      </c>
      <c r="B2549" s="0" t="n">
        <v>12.93</v>
      </c>
    </row>
    <row r="2550" customFormat="false" ht="12.75" hidden="false" customHeight="false" outlineLevel="0" collapsed="false">
      <c r="A2550" s="9" t="n">
        <v>40018.0833333333</v>
      </c>
      <c r="B2550" s="0" t="n">
        <v>12.93</v>
      </c>
    </row>
    <row r="2551" customFormat="false" ht="12.75" hidden="false" customHeight="false" outlineLevel="0" collapsed="false">
      <c r="A2551" s="9" t="n">
        <v>40018.1041666667</v>
      </c>
      <c r="B2551" s="0" t="n">
        <v>12.93</v>
      </c>
    </row>
    <row r="2552" customFormat="false" ht="12.75" hidden="false" customHeight="false" outlineLevel="0" collapsed="false">
      <c r="A2552" s="9" t="n">
        <v>40018.125</v>
      </c>
      <c r="B2552" s="0" t="n">
        <v>12.93</v>
      </c>
    </row>
    <row r="2553" customFormat="false" ht="12.75" hidden="false" customHeight="false" outlineLevel="0" collapsed="false">
      <c r="A2553" s="9" t="n">
        <v>40018.1458333333</v>
      </c>
      <c r="B2553" s="0" t="n">
        <v>12.93</v>
      </c>
    </row>
    <row r="2554" customFormat="false" ht="12.75" hidden="false" customHeight="false" outlineLevel="0" collapsed="false">
      <c r="A2554" s="9" t="n">
        <v>40018.1666666667</v>
      </c>
      <c r="B2554" s="0" t="n">
        <v>12.93</v>
      </c>
    </row>
    <row r="2555" customFormat="false" ht="12.75" hidden="false" customHeight="false" outlineLevel="0" collapsed="false">
      <c r="A2555" s="9" t="n">
        <v>40018.1875</v>
      </c>
      <c r="B2555" s="0" t="n">
        <v>12.93</v>
      </c>
    </row>
    <row r="2556" customFormat="false" ht="12.75" hidden="false" customHeight="false" outlineLevel="0" collapsed="false">
      <c r="A2556" s="9" t="n">
        <v>40018.2083333333</v>
      </c>
      <c r="B2556" s="0" t="n">
        <v>12.93</v>
      </c>
    </row>
    <row r="2557" customFormat="false" ht="12.75" hidden="false" customHeight="false" outlineLevel="0" collapsed="false">
      <c r="A2557" s="9" t="n">
        <v>40018.2291666667</v>
      </c>
      <c r="B2557" s="0" t="n">
        <v>12.93</v>
      </c>
    </row>
    <row r="2558" customFormat="false" ht="12.75" hidden="false" customHeight="false" outlineLevel="0" collapsed="false">
      <c r="A2558" s="9" t="n">
        <v>40018.25</v>
      </c>
      <c r="B2558" s="0" t="n">
        <v>12.93</v>
      </c>
    </row>
    <row r="2559" customFormat="false" ht="12.75" hidden="false" customHeight="false" outlineLevel="0" collapsed="false">
      <c r="A2559" s="9" t="n">
        <v>40018.2708333333</v>
      </c>
      <c r="B2559" s="0" t="n">
        <v>12.93</v>
      </c>
    </row>
    <row r="2560" customFormat="false" ht="12.75" hidden="false" customHeight="false" outlineLevel="0" collapsed="false">
      <c r="A2560" s="9" t="n">
        <v>40018.2916666667</v>
      </c>
      <c r="B2560" s="0" t="n">
        <v>12.93</v>
      </c>
    </row>
    <row r="2561" customFormat="false" ht="12.75" hidden="false" customHeight="false" outlineLevel="0" collapsed="false">
      <c r="A2561" s="9" t="n">
        <v>40018.3125</v>
      </c>
      <c r="B2561" s="0" t="n">
        <v>12.93</v>
      </c>
    </row>
    <row r="2562" customFormat="false" ht="12.75" hidden="false" customHeight="false" outlineLevel="0" collapsed="false">
      <c r="A2562" s="9" t="n">
        <v>40018.3333333333</v>
      </c>
      <c r="B2562" s="0" t="n">
        <v>12.93</v>
      </c>
    </row>
    <row r="2563" customFormat="false" ht="12.75" hidden="false" customHeight="false" outlineLevel="0" collapsed="false">
      <c r="A2563" s="9" t="n">
        <v>40018.3541666667</v>
      </c>
      <c r="B2563" s="0" t="n">
        <v>12.93</v>
      </c>
    </row>
    <row r="2564" customFormat="false" ht="12.75" hidden="false" customHeight="false" outlineLevel="0" collapsed="false">
      <c r="A2564" s="9" t="n">
        <v>40018.375</v>
      </c>
      <c r="B2564" s="0" t="n">
        <v>12.93</v>
      </c>
    </row>
    <row r="2565" customFormat="false" ht="12.75" hidden="false" customHeight="false" outlineLevel="0" collapsed="false">
      <c r="A2565" s="9" t="n">
        <v>40018.3958333333</v>
      </c>
      <c r="B2565" s="0" t="n">
        <v>12.93</v>
      </c>
    </row>
    <row r="2566" customFormat="false" ht="12.75" hidden="false" customHeight="false" outlineLevel="0" collapsed="false">
      <c r="A2566" s="9" t="n">
        <v>40018.4166666667</v>
      </c>
      <c r="B2566" s="0" t="n">
        <v>12.93</v>
      </c>
    </row>
    <row r="2567" customFormat="false" ht="12.75" hidden="false" customHeight="false" outlineLevel="0" collapsed="false">
      <c r="A2567" s="9" t="n">
        <v>40018.4375</v>
      </c>
      <c r="B2567" s="0" t="n">
        <v>12.93</v>
      </c>
    </row>
    <row r="2568" customFormat="false" ht="12.75" hidden="false" customHeight="false" outlineLevel="0" collapsed="false">
      <c r="A2568" s="9" t="n">
        <v>40018.4583333333</v>
      </c>
      <c r="B2568" s="0" t="n">
        <v>12.93</v>
      </c>
    </row>
    <row r="2569" customFormat="false" ht="12.75" hidden="false" customHeight="false" outlineLevel="0" collapsed="false">
      <c r="A2569" s="9" t="n">
        <v>40018.4791666667</v>
      </c>
      <c r="B2569" s="0" t="n">
        <v>12.93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2.93</v>
      </c>
    </row>
    <row r="2574" customFormat="false" ht="12.75" hidden="false" customHeight="false" outlineLevel="0" collapsed="false">
      <c r="A2574" s="9" t="n">
        <v>40018.5833333333</v>
      </c>
      <c r="B2574" s="0" t="n">
        <v>12.93</v>
      </c>
    </row>
    <row r="2575" customFormat="false" ht="12.75" hidden="false" customHeight="false" outlineLevel="0" collapsed="false">
      <c r="A2575" s="9" t="n">
        <v>40018.6041666667</v>
      </c>
      <c r="B2575" s="0" t="n">
        <v>12.93</v>
      </c>
    </row>
    <row r="2576" customFormat="false" ht="12.75" hidden="false" customHeight="false" outlineLevel="0" collapsed="false">
      <c r="A2576" s="9" t="n">
        <v>40018.625</v>
      </c>
      <c r="B2576" s="0" t="n">
        <v>13.32</v>
      </c>
    </row>
    <row r="2577" customFormat="false" ht="12.75" hidden="false" customHeight="false" outlineLevel="0" collapsed="false">
      <c r="A2577" s="9" t="n">
        <v>40018.6458333333</v>
      </c>
      <c r="B2577" s="0" t="n">
        <v>12.93</v>
      </c>
    </row>
    <row r="2578" customFormat="false" ht="12.75" hidden="false" customHeight="false" outlineLevel="0" collapsed="false">
      <c r="A2578" s="9" t="n">
        <v>40018.6666666667</v>
      </c>
      <c r="B2578" s="0" t="n">
        <v>13.32</v>
      </c>
    </row>
    <row r="2579" customFormat="false" ht="12.75" hidden="false" customHeight="false" outlineLevel="0" collapsed="false">
      <c r="A2579" s="9" t="n">
        <v>40018.6875</v>
      </c>
      <c r="B2579" s="0" t="n">
        <v>12.93</v>
      </c>
    </row>
    <row r="2580" customFormat="false" ht="12.75" hidden="false" customHeight="false" outlineLevel="0" collapsed="false">
      <c r="A2580" s="9" t="n">
        <v>40018.7083333333</v>
      </c>
      <c r="B2580" s="0" t="n">
        <v>12.93</v>
      </c>
    </row>
    <row r="2581" customFormat="false" ht="12.75" hidden="false" customHeight="false" outlineLevel="0" collapsed="false">
      <c r="A2581" s="9" t="n">
        <v>40018.7291666667</v>
      </c>
      <c r="B2581" s="0" t="n">
        <v>12.93</v>
      </c>
    </row>
    <row r="2582" customFormat="false" ht="12.75" hidden="false" customHeight="false" outlineLevel="0" collapsed="false">
      <c r="A2582" s="9" t="n">
        <v>40018.75</v>
      </c>
      <c r="B2582" s="0" t="n">
        <v>12.93</v>
      </c>
    </row>
    <row r="2583" customFormat="false" ht="12.75" hidden="false" customHeight="false" outlineLevel="0" collapsed="false">
      <c r="A2583" s="9" t="n">
        <v>40018.7708333333</v>
      </c>
      <c r="B2583" s="0" t="n">
        <v>12.93</v>
      </c>
    </row>
    <row r="2584" customFormat="false" ht="12.75" hidden="false" customHeight="false" outlineLevel="0" collapsed="false">
      <c r="A2584" s="9" t="n">
        <v>40018.7916666667</v>
      </c>
      <c r="B2584" s="0" t="n">
        <v>12.93</v>
      </c>
    </row>
    <row r="2585" customFormat="false" ht="12.75" hidden="false" customHeight="false" outlineLevel="0" collapsed="false">
      <c r="A2585" s="9" t="n">
        <v>40018.8125</v>
      </c>
      <c r="B2585" s="0" t="n">
        <v>12.93</v>
      </c>
    </row>
    <row r="2586" customFormat="false" ht="12.75" hidden="false" customHeight="false" outlineLevel="0" collapsed="false">
      <c r="A2586" s="9" t="n">
        <v>40018.8333333333</v>
      </c>
      <c r="B2586" s="0" t="n">
        <v>12.93</v>
      </c>
    </row>
    <row r="2587" customFormat="false" ht="12.75" hidden="false" customHeight="false" outlineLevel="0" collapsed="false">
      <c r="A2587" s="9" t="n">
        <v>40018.8541666667</v>
      </c>
      <c r="B2587" s="0" t="n">
        <v>12.93</v>
      </c>
    </row>
    <row r="2588" customFormat="false" ht="12.75" hidden="false" customHeight="false" outlineLevel="0" collapsed="false">
      <c r="A2588" s="9" t="n">
        <v>40018.875</v>
      </c>
      <c r="B2588" s="0" t="n">
        <v>12.93</v>
      </c>
    </row>
    <row r="2589" customFormat="false" ht="12.75" hidden="false" customHeight="false" outlineLevel="0" collapsed="false">
      <c r="A2589" s="9" t="n">
        <v>40018.8958333333</v>
      </c>
      <c r="B2589" s="0" t="n">
        <v>12.93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93</v>
      </c>
    </row>
    <row r="2598" customFormat="false" ht="12.75" hidden="false" customHeight="false" outlineLevel="0" collapsed="false">
      <c r="A2598" s="9" t="n">
        <v>40019.0833333333</v>
      </c>
      <c r="B2598" s="0" t="n">
        <v>12.93</v>
      </c>
    </row>
    <row r="2599" customFormat="false" ht="12.75" hidden="false" customHeight="false" outlineLevel="0" collapsed="false">
      <c r="A2599" s="9" t="n">
        <v>40019.1041666667</v>
      </c>
      <c r="B2599" s="0" t="n">
        <v>12.93</v>
      </c>
    </row>
    <row r="2600" customFormat="false" ht="12.75" hidden="false" customHeight="false" outlineLevel="0" collapsed="false">
      <c r="A2600" s="9" t="n">
        <v>40019.125</v>
      </c>
      <c r="B2600" s="0" t="n">
        <v>12.93</v>
      </c>
    </row>
    <row r="2601" customFormat="false" ht="12.75" hidden="false" customHeight="false" outlineLevel="0" collapsed="false">
      <c r="A2601" s="9" t="n">
        <v>40019.1458333333</v>
      </c>
      <c r="B2601" s="0" t="n">
        <v>12.93</v>
      </c>
    </row>
    <row r="2602" customFormat="false" ht="12.75" hidden="false" customHeight="false" outlineLevel="0" collapsed="false">
      <c r="A2602" s="9" t="n">
        <v>40019.1666666667</v>
      </c>
      <c r="B2602" s="0" t="n">
        <v>12.93</v>
      </c>
    </row>
    <row r="2603" customFormat="false" ht="12.75" hidden="false" customHeight="false" outlineLevel="0" collapsed="false">
      <c r="A2603" s="9" t="n">
        <v>40019.1875</v>
      </c>
      <c r="B2603" s="0" t="n">
        <v>12.93</v>
      </c>
    </row>
    <row r="2604" customFormat="false" ht="12.75" hidden="false" customHeight="false" outlineLevel="0" collapsed="false">
      <c r="A2604" s="9" t="n">
        <v>40019.2083333333</v>
      </c>
      <c r="B2604" s="0" t="n">
        <v>12.93</v>
      </c>
    </row>
    <row r="2605" customFormat="false" ht="12.75" hidden="false" customHeight="false" outlineLevel="0" collapsed="false">
      <c r="A2605" s="9" t="n">
        <v>40019.2291666667</v>
      </c>
      <c r="B2605" s="0" t="n">
        <v>12.93</v>
      </c>
    </row>
    <row r="2606" customFormat="false" ht="12.75" hidden="false" customHeight="false" outlineLevel="0" collapsed="false">
      <c r="A2606" s="9" t="n">
        <v>40019.25</v>
      </c>
      <c r="B2606" s="0" t="n">
        <v>12.93</v>
      </c>
    </row>
    <row r="2607" customFormat="false" ht="12.75" hidden="false" customHeight="false" outlineLevel="0" collapsed="false">
      <c r="A2607" s="9" t="n">
        <v>40019.2708333333</v>
      </c>
      <c r="B2607" s="0" t="n">
        <v>12.93</v>
      </c>
    </row>
    <row r="2608" customFormat="false" ht="12.75" hidden="false" customHeight="false" outlineLevel="0" collapsed="false">
      <c r="A2608" s="9" t="n">
        <v>40019.2916666667</v>
      </c>
      <c r="B2608" s="0" t="n">
        <v>12.93</v>
      </c>
    </row>
    <row r="2609" customFormat="false" ht="12.75" hidden="false" customHeight="false" outlineLevel="0" collapsed="false">
      <c r="A2609" s="9" t="n">
        <v>40019.3125</v>
      </c>
      <c r="B2609" s="0" t="n">
        <v>12.93</v>
      </c>
    </row>
    <row r="2610" customFormat="false" ht="12.75" hidden="false" customHeight="false" outlineLevel="0" collapsed="false">
      <c r="A2610" s="9" t="n">
        <v>40019.3333333333</v>
      </c>
      <c r="B2610" s="0" t="n">
        <v>12.93</v>
      </c>
    </row>
    <row r="2611" customFormat="false" ht="12.75" hidden="false" customHeight="false" outlineLevel="0" collapsed="false">
      <c r="A2611" s="9" t="n">
        <v>40019.3541666667</v>
      </c>
      <c r="B2611" s="0" t="n">
        <v>12.93</v>
      </c>
    </row>
    <row r="2612" customFormat="false" ht="12.75" hidden="false" customHeight="false" outlineLevel="0" collapsed="false">
      <c r="A2612" s="9" t="n">
        <v>40019.375</v>
      </c>
      <c r="B2612" s="0" t="n">
        <v>12.93</v>
      </c>
    </row>
    <row r="2613" customFormat="false" ht="12.75" hidden="false" customHeight="false" outlineLevel="0" collapsed="false">
      <c r="A2613" s="9" t="n">
        <v>40019.3958333333</v>
      </c>
      <c r="B2613" s="0" t="n">
        <v>12.93</v>
      </c>
    </row>
    <row r="2614" customFormat="false" ht="12.75" hidden="false" customHeight="false" outlineLevel="0" collapsed="false">
      <c r="A2614" s="9" t="n">
        <v>40019.4166666667</v>
      </c>
      <c r="B2614" s="0" t="n">
        <v>12.93</v>
      </c>
    </row>
    <row r="2615" customFormat="false" ht="12.75" hidden="false" customHeight="false" outlineLevel="0" collapsed="false">
      <c r="A2615" s="9" t="n">
        <v>40019.4375</v>
      </c>
      <c r="B2615" s="0" t="n">
        <v>12.93</v>
      </c>
    </row>
    <row r="2616" customFormat="false" ht="12.75" hidden="false" customHeight="false" outlineLevel="0" collapsed="false">
      <c r="A2616" s="9" t="n">
        <v>40019.4583333333</v>
      </c>
      <c r="B2616" s="0" t="n">
        <v>12.93</v>
      </c>
    </row>
    <row r="2617" customFormat="false" ht="12.75" hidden="false" customHeight="false" outlineLevel="0" collapsed="false">
      <c r="A2617" s="9" t="n">
        <v>40019.4791666667</v>
      </c>
      <c r="B2617" s="0" t="n">
        <v>12.93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2.93</v>
      </c>
    </row>
    <row r="2622" customFormat="false" ht="12.75" hidden="false" customHeight="false" outlineLevel="0" collapsed="false">
      <c r="A2622" s="9" t="n">
        <v>40019.5833333333</v>
      </c>
      <c r="B2622" s="0" t="n">
        <v>12.93</v>
      </c>
    </row>
    <row r="2623" customFormat="false" ht="12.75" hidden="false" customHeight="false" outlineLevel="0" collapsed="false">
      <c r="A2623" s="9" t="n">
        <v>40019.6041666667</v>
      </c>
      <c r="B2623" s="0" t="n">
        <v>12.93</v>
      </c>
    </row>
    <row r="2624" customFormat="false" ht="12.75" hidden="false" customHeight="false" outlineLevel="0" collapsed="false">
      <c r="A2624" s="9" t="n">
        <v>40019.625</v>
      </c>
      <c r="B2624" s="0" t="n">
        <v>13.32</v>
      </c>
    </row>
    <row r="2625" customFormat="false" ht="12.75" hidden="false" customHeight="false" outlineLevel="0" collapsed="false">
      <c r="A2625" s="9" t="n">
        <v>40019.6458333333</v>
      </c>
      <c r="B2625" s="0" t="n">
        <v>12.93</v>
      </c>
    </row>
    <row r="2626" customFormat="false" ht="12.75" hidden="false" customHeight="false" outlineLevel="0" collapsed="false">
      <c r="A2626" s="9" t="n">
        <v>40019.6666666667</v>
      </c>
      <c r="B2626" s="0" t="n">
        <v>13.32</v>
      </c>
    </row>
    <row r="2627" customFormat="false" ht="12.75" hidden="false" customHeight="false" outlineLevel="0" collapsed="false">
      <c r="A2627" s="9" t="n">
        <v>40019.6875</v>
      </c>
      <c r="B2627" s="0" t="n">
        <v>12.93</v>
      </c>
    </row>
    <row r="2628" customFormat="false" ht="12.75" hidden="false" customHeight="false" outlineLevel="0" collapsed="false">
      <c r="A2628" s="9" t="n">
        <v>40019.7083333333</v>
      </c>
      <c r="B2628" s="0" t="n">
        <v>12.93</v>
      </c>
    </row>
    <row r="2629" customFormat="false" ht="12.75" hidden="false" customHeight="false" outlineLevel="0" collapsed="false">
      <c r="A2629" s="9" t="n">
        <v>40019.7291666667</v>
      </c>
      <c r="B2629" s="0" t="n">
        <v>12.93</v>
      </c>
    </row>
    <row r="2630" customFormat="false" ht="12.75" hidden="false" customHeight="false" outlineLevel="0" collapsed="false">
      <c r="A2630" s="9" t="n">
        <v>40019.75</v>
      </c>
      <c r="B2630" s="0" t="n">
        <v>12.93</v>
      </c>
    </row>
    <row r="2631" customFormat="false" ht="12.75" hidden="false" customHeight="false" outlineLevel="0" collapsed="false">
      <c r="A2631" s="9" t="n">
        <v>40019.7708333333</v>
      </c>
      <c r="B2631" s="0" t="n">
        <v>12.93</v>
      </c>
    </row>
    <row r="2632" customFormat="false" ht="12.75" hidden="false" customHeight="false" outlineLevel="0" collapsed="false">
      <c r="A2632" s="9" t="n">
        <v>40019.7916666667</v>
      </c>
      <c r="B2632" s="0" t="n">
        <v>12.93</v>
      </c>
    </row>
    <row r="2633" customFormat="false" ht="12.75" hidden="false" customHeight="false" outlineLevel="0" collapsed="false">
      <c r="A2633" s="9" t="n">
        <v>40019.8125</v>
      </c>
      <c r="B2633" s="0" t="n">
        <v>12.93</v>
      </c>
    </row>
    <row r="2634" customFormat="false" ht="12.75" hidden="false" customHeight="false" outlineLevel="0" collapsed="false">
      <c r="A2634" s="9" t="n">
        <v>40019.8333333333</v>
      </c>
      <c r="B2634" s="0" t="n">
        <v>12.93</v>
      </c>
    </row>
    <row r="2635" customFormat="false" ht="12.75" hidden="false" customHeight="false" outlineLevel="0" collapsed="false">
      <c r="A2635" s="9" t="n">
        <v>40019.8541666667</v>
      </c>
      <c r="B2635" s="0" t="n">
        <v>12.93</v>
      </c>
    </row>
    <row r="2636" customFormat="false" ht="12.75" hidden="false" customHeight="false" outlineLevel="0" collapsed="false">
      <c r="A2636" s="9" t="n">
        <v>40019.875</v>
      </c>
      <c r="B2636" s="0" t="n">
        <v>12.93</v>
      </c>
    </row>
    <row r="2637" customFormat="false" ht="12.75" hidden="false" customHeight="false" outlineLevel="0" collapsed="false">
      <c r="A2637" s="9" t="n">
        <v>40019.8958333333</v>
      </c>
      <c r="B2637" s="0" t="n">
        <v>12.93</v>
      </c>
    </row>
    <row r="2638" customFormat="false" ht="12.75" hidden="false" customHeight="false" outlineLevel="0" collapsed="false">
      <c r="A2638" s="9" t="n">
        <v>40019.9166666667</v>
      </c>
      <c r="B2638" s="0" t="n">
        <v>12.93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93</v>
      </c>
    </row>
    <row r="2645" customFormat="false" ht="12.75" hidden="false" customHeight="false" outlineLevel="0" collapsed="false">
      <c r="A2645" s="9" t="n">
        <v>40020.0625</v>
      </c>
      <c r="B2645" s="0" t="n">
        <v>12.93</v>
      </c>
    </row>
    <row r="2646" customFormat="false" ht="12.75" hidden="false" customHeight="false" outlineLevel="0" collapsed="false">
      <c r="A2646" s="9" t="n">
        <v>40020.0833333333</v>
      </c>
      <c r="B2646" s="0" t="n">
        <v>12.93</v>
      </c>
    </row>
    <row r="2647" customFormat="false" ht="12.75" hidden="false" customHeight="false" outlineLevel="0" collapsed="false">
      <c r="A2647" s="9" t="n">
        <v>40020.1041666667</v>
      </c>
      <c r="B2647" s="0" t="n">
        <v>12.93</v>
      </c>
    </row>
    <row r="2648" customFormat="false" ht="12.75" hidden="false" customHeight="false" outlineLevel="0" collapsed="false">
      <c r="A2648" s="9" t="n">
        <v>40020.125</v>
      </c>
      <c r="B2648" s="0" t="n">
        <v>12.93</v>
      </c>
    </row>
    <row r="2649" customFormat="false" ht="12.75" hidden="false" customHeight="false" outlineLevel="0" collapsed="false">
      <c r="A2649" s="9" t="n">
        <v>40020.1458333333</v>
      </c>
      <c r="B2649" s="0" t="n">
        <v>12.93</v>
      </c>
    </row>
    <row r="2650" customFormat="false" ht="12.75" hidden="false" customHeight="false" outlineLevel="0" collapsed="false">
      <c r="A2650" s="9" t="n">
        <v>40020.1666666667</v>
      </c>
      <c r="B2650" s="0" t="n">
        <v>12.93</v>
      </c>
    </row>
    <row r="2651" customFormat="false" ht="12.75" hidden="false" customHeight="false" outlineLevel="0" collapsed="false">
      <c r="A2651" s="9" t="n">
        <v>40020.1875</v>
      </c>
      <c r="B2651" s="0" t="n">
        <v>12.93</v>
      </c>
    </row>
    <row r="2652" customFormat="false" ht="12.75" hidden="false" customHeight="false" outlineLevel="0" collapsed="false">
      <c r="A2652" s="9" t="n">
        <v>40020.2083333333</v>
      </c>
      <c r="B2652" s="0" t="n">
        <v>12.93</v>
      </c>
    </row>
    <row r="2653" customFormat="false" ht="12.75" hidden="false" customHeight="false" outlineLevel="0" collapsed="false">
      <c r="A2653" s="9" t="n">
        <v>40020.2291666667</v>
      </c>
      <c r="B2653" s="0" t="n">
        <v>12.93</v>
      </c>
    </row>
    <row r="2654" customFormat="false" ht="12.75" hidden="false" customHeight="false" outlineLevel="0" collapsed="false">
      <c r="A2654" s="9" t="n">
        <v>40020.25</v>
      </c>
      <c r="B2654" s="0" t="n">
        <v>12.93</v>
      </c>
    </row>
    <row r="2655" customFormat="false" ht="12.75" hidden="false" customHeight="false" outlineLevel="0" collapsed="false">
      <c r="A2655" s="9" t="n">
        <v>40020.2708333333</v>
      </c>
      <c r="B2655" s="0" t="n">
        <v>12.93</v>
      </c>
    </row>
    <row r="2656" customFormat="false" ht="12.75" hidden="false" customHeight="false" outlineLevel="0" collapsed="false">
      <c r="A2656" s="9" t="n">
        <v>40020.2916666667</v>
      </c>
      <c r="B2656" s="0" t="n">
        <v>12.93</v>
      </c>
    </row>
    <row r="2657" customFormat="false" ht="12.75" hidden="false" customHeight="false" outlineLevel="0" collapsed="false">
      <c r="A2657" s="9" t="n">
        <v>40020.3125</v>
      </c>
      <c r="B2657" s="0" t="n">
        <v>12.93</v>
      </c>
    </row>
    <row r="2658" customFormat="false" ht="12.75" hidden="false" customHeight="false" outlineLevel="0" collapsed="false">
      <c r="A2658" s="9" t="n">
        <v>40020.3333333333</v>
      </c>
      <c r="B2658" s="0" t="n">
        <v>12.93</v>
      </c>
    </row>
    <row r="2659" customFormat="false" ht="12.75" hidden="false" customHeight="false" outlineLevel="0" collapsed="false">
      <c r="A2659" s="9" t="n">
        <v>40020.3541666667</v>
      </c>
      <c r="B2659" s="0" t="n">
        <v>12.93</v>
      </c>
    </row>
    <row r="2660" customFormat="false" ht="12.75" hidden="false" customHeight="false" outlineLevel="0" collapsed="false">
      <c r="A2660" s="9" t="n">
        <v>40020.375</v>
      </c>
      <c r="B2660" s="0" t="n">
        <v>12.93</v>
      </c>
    </row>
    <row r="2661" customFormat="false" ht="12.75" hidden="false" customHeight="false" outlineLevel="0" collapsed="false">
      <c r="A2661" s="9" t="n">
        <v>40020.3958333333</v>
      </c>
      <c r="B2661" s="0" t="n">
        <v>12.93</v>
      </c>
    </row>
    <row r="2662" customFormat="false" ht="12.75" hidden="false" customHeight="false" outlineLevel="0" collapsed="false">
      <c r="A2662" s="9" t="n">
        <v>40020.4166666667</v>
      </c>
      <c r="B2662" s="0" t="n">
        <v>12.93</v>
      </c>
    </row>
    <row r="2663" customFormat="false" ht="12.75" hidden="false" customHeight="false" outlineLevel="0" collapsed="false">
      <c r="A2663" s="9" t="n">
        <v>40020.4375</v>
      </c>
      <c r="B2663" s="0" t="n">
        <v>12.93</v>
      </c>
    </row>
    <row r="2664" customFormat="false" ht="12.75" hidden="false" customHeight="false" outlineLevel="0" collapsed="false">
      <c r="A2664" s="9" t="n">
        <v>40020.4583333333</v>
      </c>
      <c r="B2664" s="0" t="n">
        <v>12.93</v>
      </c>
    </row>
    <row r="2665" customFormat="false" ht="12.75" hidden="false" customHeight="false" outlineLevel="0" collapsed="false">
      <c r="A2665" s="9" t="n">
        <v>40020.4791666667</v>
      </c>
      <c r="B2665" s="0" t="n">
        <v>12.93</v>
      </c>
    </row>
    <row r="2666" customFormat="false" ht="12.75" hidden="false" customHeight="false" outlineLevel="0" collapsed="false">
      <c r="A2666" s="9" t="n">
        <v>40020.5</v>
      </c>
      <c r="B2666" s="0" t="n">
        <v>12.93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2.93</v>
      </c>
    </row>
    <row r="2671" customFormat="false" ht="12.75" hidden="false" customHeight="false" outlineLevel="0" collapsed="false">
      <c r="A2671" s="9" t="n">
        <v>40020.6041666667</v>
      </c>
      <c r="B2671" s="0" t="n">
        <v>12.93</v>
      </c>
    </row>
    <row r="2672" customFormat="false" ht="12.75" hidden="false" customHeight="false" outlineLevel="0" collapsed="false">
      <c r="A2672" s="9" t="n">
        <v>40020.625</v>
      </c>
      <c r="B2672" s="0" t="n">
        <v>12.93</v>
      </c>
    </row>
    <row r="2673" customFormat="false" ht="12.75" hidden="false" customHeight="false" outlineLevel="0" collapsed="false">
      <c r="A2673" s="9" t="n">
        <v>40020.6458333333</v>
      </c>
      <c r="B2673" s="0" t="n">
        <v>12.93</v>
      </c>
    </row>
    <row r="2674" customFormat="false" ht="12.75" hidden="false" customHeight="false" outlineLevel="0" collapsed="false">
      <c r="A2674" s="9" t="n">
        <v>40020.6666666667</v>
      </c>
      <c r="B2674" s="0" t="n">
        <v>12.93</v>
      </c>
    </row>
    <row r="2675" customFormat="false" ht="12.75" hidden="false" customHeight="false" outlineLevel="0" collapsed="false">
      <c r="A2675" s="9" t="n">
        <v>40020.6875</v>
      </c>
      <c r="B2675" s="0" t="n">
        <v>12.93</v>
      </c>
    </row>
    <row r="2676" customFormat="false" ht="12.75" hidden="false" customHeight="false" outlineLevel="0" collapsed="false">
      <c r="A2676" s="9" t="n">
        <v>40020.7083333333</v>
      </c>
      <c r="B2676" s="0" t="n">
        <v>12.93</v>
      </c>
    </row>
    <row r="2677" customFormat="false" ht="12.75" hidden="false" customHeight="false" outlineLevel="0" collapsed="false">
      <c r="A2677" s="9" t="n">
        <v>40020.7291666667</v>
      </c>
      <c r="B2677" s="0" t="n">
        <v>12.93</v>
      </c>
    </row>
    <row r="2678" customFormat="false" ht="12.75" hidden="false" customHeight="false" outlineLevel="0" collapsed="false">
      <c r="A2678" s="9" t="n">
        <v>40020.75</v>
      </c>
      <c r="B2678" s="0" t="n">
        <v>12.93</v>
      </c>
    </row>
    <row r="2679" customFormat="false" ht="12.75" hidden="false" customHeight="false" outlineLevel="0" collapsed="false">
      <c r="A2679" s="9" t="n">
        <v>40020.7708333333</v>
      </c>
      <c r="B2679" s="0" t="n">
        <v>12.93</v>
      </c>
    </row>
    <row r="2680" customFormat="false" ht="12.75" hidden="false" customHeight="false" outlineLevel="0" collapsed="false">
      <c r="A2680" s="9" t="n">
        <v>40020.7916666667</v>
      </c>
      <c r="B2680" s="0" t="n">
        <v>12.93</v>
      </c>
    </row>
    <row r="2681" customFormat="false" ht="12.75" hidden="false" customHeight="false" outlineLevel="0" collapsed="false">
      <c r="A2681" s="9" t="n">
        <v>40020.8125</v>
      </c>
      <c r="B2681" s="0" t="n">
        <v>12.93</v>
      </c>
    </row>
    <row r="2682" customFormat="false" ht="12.75" hidden="false" customHeight="false" outlineLevel="0" collapsed="false">
      <c r="A2682" s="9" t="n">
        <v>40020.8333333333</v>
      </c>
      <c r="B2682" s="0" t="n">
        <v>12.93</v>
      </c>
    </row>
    <row r="2683" customFormat="false" ht="12.75" hidden="false" customHeight="false" outlineLevel="0" collapsed="false">
      <c r="A2683" s="9" t="n">
        <v>40020.8541666667</v>
      </c>
      <c r="B2683" s="0" t="n">
        <v>12.93</v>
      </c>
    </row>
    <row r="2684" customFormat="false" ht="12.75" hidden="false" customHeight="false" outlineLevel="0" collapsed="false">
      <c r="A2684" s="9" t="n">
        <v>40020.875</v>
      </c>
      <c r="B2684" s="0" t="n">
        <v>12.93</v>
      </c>
    </row>
    <row r="2685" customFormat="false" ht="12.75" hidden="false" customHeight="false" outlineLevel="0" collapsed="false">
      <c r="A2685" s="9" t="n">
        <v>40020.8958333333</v>
      </c>
      <c r="B2685" s="0" t="n">
        <v>12.93</v>
      </c>
    </row>
    <row r="2686" customFormat="false" ht="12.75" hidden="false" customHeight="false" outlineLevel="0" collapsed="false">
      <c r="A2686" s="9" t="n">
        <v>40020.9166666667</v>
      </c>
      <c r="B2686" s="0" t="n">
        <v>12.93</v>
      </c>
    </row>
    <row r="2687" customFormat="false" ht="12.75" hidden="false" customHeight="false" outlineLevel="0" collapsed="false">
      <c r="A2687" s="9" t="n">
        <v>40020.9375</v>
      </c>
      <c r="B2687" s="0" t="n">
        <v>12.93</v>
      </c>
    </row>
    <row r="2688" customFormat="false" ht="12.75" hidden="false" customHeight="false" outlineLevel="0" collapsed="false">
      <c r="A2688" s="9" t="n">
        <v>40020.9583333333</v>
      </c>
      <c r="B2688" s="0" t="n">
        <v>12.93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93</v>
      </c>
    </row>
    <row r="2696" customFormat="false" ht="12.75" hidden="false" customHeight="false" outlineLevel="0" collapsed="false">
      <c r="A2696" s="9" t="n">
        <v>40021.125</v>
      </c>
      <c r="B2696" s="0" t="n">
        <v>12.93</v>
      </c>
    </row>
    <row r="2697" customFormat="false" ht="12.75" hidden="false" customHeight="false" outlineLevel="0" collapsed="false">
      <c r="A2697" s="9" t="n">
        <v>40021.1458333333</v>
      </c>
      <c r="B2697" s="0" t="n">
        <v>12.93</v>
      </c>
    </row>
    <row r="2698" customFormat="false" ht="12.75" hidden="false" customHeight="false" outlineLevel="0" collapsed="false">
      <c r="A2698" s="9" t="n">
        <v>40021.1666666667</v>
      </c>
      <c r="B2698" s="0" t="n">
        <v>12.93</v>
      </c>
    </row>
    <row r="2699" customFormat="false" ht="12.75" hidden="false" customHeight="false" outlineLevel="0" collapsed="false">
      <c r="A2699" s="9" t="n">
        <v>40021.1875</v>
      </c>
      <c r="B2699" s="0" t="n">
        <v>12.93</v>
      </c>
    </row>
    <row r="2700" customFormat="false" ht="12.75" hidden="false" customHeight="false" outlineLevel="0" collapsed="false">
      <c r="A2700" s="9" t="n">
        <v>40021.2083333333</v>
      </c>
      <c r="B2700" s="0" t="n">
        <v>12.93</v>
      </c>
    </row>
    <row r="2701" customFormat="false" ht="12.75" hidden="false" customHeight="false" outlineLevel="0" collapsed="false">
      <c r="A2701" s="9" t="n">
        <v>40021.2291666667</v>
      </c>
      <c r="B2701" s="0" t="n">
        <v>12.55</v>
      </c>
    </row>
    <row r="2702" customFormat="false" ht="12.75" hidden="false" customHeight="false" outlineLevel="0" collapsed="false">
      <c r="A2702" s="9" t="n">
        <v>40021.25</v>
      </c>
      <c r="B2702" s="0" t="n">
        <v>12.55</v>
      </c>
    </row>
    <row r="2703" customFormat="false" ht="12.75" hidden="false" customHeight="false" outlineLevel="0" collapsed="false">
      <c r="A2703" s="9" t="n">
        <v>40021.2708333333</v>
      </c>
      <c r="B2703" s="0" t="n">
        <v>12.93</v>
      </c>
    </row>
    <row r="2704" customFormat="false" ht="12.75" hidden="false" customHeight="false" outlineLevel="0" collapsed="false">
      <c r="A2704" s="9" t="n">
        <v>40021.2916666667</v>
      </c>
      <c r="B2704" s="0" t="n">
        <v>12.93</v>
      </c>
    </row>
    <row r="2705" customFormat="false" ht="12.75" hidden="false" customHeight="false" outlineLevel="0" collapsed="false">
      <c r="A2705" s="9" t="n">
        <v>40021.3125</v>
      </c>
      <c r="B2705" s="0" t="n">
        <v>12.93</v>
      </c>
    </row>
    <row r="2706" customFormat="false" ht="12.75" hidden="false" customHeight="false" outlineLevel="0" collapsed="false">
      <c r="A2706" s="9" t="n">
        <v>40021.3333333333</v>
      </c>
      <c r="B2706" s="0" t="n">
        <v>12.93</v>
      </c>
    </row>
    <row r="2707" customFormat="false" ht="12.75" hidden="false" customHeight="false" outlineLevel="0" collapsed="false">
      <c r="A2707" s="9" t="n">
        <v>40021.3541666667</v>
      </c>
      <c r="B2707" s="0" t="n">
        <v>12.93</v>
      </c>
    </row>
    <row r="2708" customFormat="false" ht="12.75" hidden="false" customHeight="false" outlineLevel="0" collapsed="false">
      <c r="A2708" s="9" t="n">
        <v>40021.375</v>
      </c>
      <c r="B2708" s="0" t="n">
        <v>12.93</v>
      </c>
    </row>
    <row r="2709" customFormat="false" ht="12.75" hidden="false" customHeight="false" outlineLevel="0" collapsed="false">
      <c r="A2709" s="9" t="n">
        <v>40021.3958333333</v>
      </c>
      <c r="B2709" s="0" t="n">
        <v>12.93</v>
      </c>
    </row>
    <row r="2710" customFormat="false" ht="12.75" hidden="false" customHeight="false" outlineLevel="0" collapsed="false">
      <c r="A2710" s="9" t="n">
        <v>40021.4166666667</v>
      </c>
      <c r="B2710" s="0" t="n">
        <v>12.93</v>
      </c>
    </row>
    <row r="2711" customFormat="false" ht="12.75" hidden="false" customHeight="false" outlineLevel="0" collapsed="false">
      <c r="A2711" s="9" t="n">
        <v>40021.4375</v>
      </c>
      <c r="B2711" s="0" t="n">
        <v>12.93</v>
      </c>
    </row>
    <row r="2712" customFormat="false" ht="12.75" hidden="false" customHeight="false" outlineLevel="0" collapsed="false">
      <c r="A2712" s="9" t="n">
        <v>40021.4583333333</v>
      </c>
      <c r="B2712" s="0" t="n">
        <v>12.93</v>
      </c>
    </row>
    <row r="2713" customFormat="false" ht="12.75" hidden="false" customHeight="false" outlineLevel="0" collapsed="false">
      <c r="A2713" s="9" t="n">
        <v>40021.4791666667</v>
      </c>
      <c r="B2713" s="0" t="n">
        <v>12.93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2.55</v>
      </c>
    </row>
    <row r="2716" customFormat="false" ht="12.75" hidden="false" customHeight="false" outlineLevel="0" collapsed="false">
      <c r="A2716" s="9" t="n">
        <v>40021.5416666667</v>
      </c>
      <c r="B2716" s="0" t="n">
        <v>12.93</v>
      </c>
    </row>
    <row r="2717" customFormat="false" ht="12.75" hidden="false" customHeight="false" outlineLevel="0" collapsed="false">
      <c r="A2717" s="9" t="n">
        <v>40021.5625</v>
      </c>
      <c r="B2717" s="0" t="n">
        <v>12.93</v>
      </c>
    </row>
    <row r="2718" customFormat="false" ht="12.75" hidden="false" customHeight="false" outlineLevel="0" collapsed="false">
      <c r="A2718" s="9" t="n">
        <v>40021.5833333333</v>
      </c>
      <c r="B2718" s="0" t="n">
        <v>12.93</v>
      </c>
    </row>
    <row r="2719" customFormat="false" ht="12.75" hidden="false" customHeight="false" outlineLevel="0" collapsed="false">
      <c r="A2719" s="9" t="n">
        <v>40021.6041666667</v>
      </c>
      <c r="B2719" s="0" t="n">
        <v>12.93</v>
      </c>
    </row>
    <row r="2720" customFormat="false" ht="12.75" hidden="false" customHeight="false" outlineLevel="0" collapsed="false">
      <c r="A2720" s="9" t="n">
        <v>40021.625</v>
      </c>
      <c r="B2720" s="0" t="n">
        <v>12.93</v>
      </c>
    </row>
    <row r="2721" customFormat="false" ht="12.75" hidden="false" customHeight="false" outlineLevel="0" collapsed="false">
      <c r="A2721" s="9" t="n">
        <v>40021.6458333333</v>
      </c>
      <c r="B2721" s="0" t="n">
        <v>12.93</v>
      </c>
    </row>
    <row r="2722" customFormat="false" ht="12.75" hidden="false" customHeight="false" outlineLevel="0" collapsed="false">
      <c r="A2722" s="9" t="n">
        <v>40021.6666666667</v>
      </c>
      <c r="B2722" s="0" t="n">
        <v>12.93</v>
      </c>
    </row>
    <row r="2723" customFormat="false" ht="12.75" hidden="false" customHeight="false" outlineLevel="0" collapsed="false">
      <c r="A2723" s="9" t="n">
        <v>40021.6875</v>
      </c>
      <c r="B2723" s="0" t="n">
        <v>12.93</v>
      </c>
    </row>
    <row r="2724" customFormat="false" ht="12.75" hidden="false" customHeight="false" outlineLevel="0" collapsed="false">
      <c r="A2724" s="9" t="n">
        <v>40021.7083333333</v>
      </c>
      <c r="B2724" s="0" t="n">
        <v>12.93</v>
      </c>
    </row>
    <row r="2725" customFormat="false" ht="12.75" hidden="false" customHeight="false" outlineLevel="0" collapsed="false">
      <c r="A2725" s="9" t="n">
        <v>40021.7291666667</v>
      </c>
      <c r="B2725" s="0" t="n">
        <v>12.93</v>
      </c>
    </row>
    <row r="2726" customFormat="false" ht="12.75" hidden="false" customHeight="false" outlineLevel="0" collapsed="false">
      <c r="A2726" s="9" t="n">
        <v>40021.75</v>
      </c>
      <c r="B2726" s="0" t="n">
        <v>12.93</v>
      </c>
    </row>
    <row r="2727" customFormat="false" ht="12.75" hidden="false" customHeight="false" outlineLevel="0" collapsed="false">
      <c r="A2727" s="9" t="n">
        <v>40021.7708333333</v>
      </c>
      <c r="B2727" s="0" t="n">
        <v>12.93</v>
      </c>
    </row>
    <row r="2728" customFormat="false" ht="12.75" hidden="false" customHeight="false" outlineLevel="0" collapsed="false">
      <c r="A2728" s="9" t="n">
        <v>40021.7916666667</v>
      </c>
      <c r="B2728" s="0" t="n">
        <v>12.93</v>
      </c>
    </row>
    <row r="2729" customFormat="false" ht="12.75" hidden="false" customHeight="false" outlineLevel="0" collapsed="false">
      <c r="A2729" s="9" t="n">
        <v>40021.8125</v>
      </c>
      <c r="B2729" s="0" t="n">
        <v>12.93</v>
      </c>
    </row>
    <row r="2730" customFormat="false" ht="12.75" hidden="false" customHeight="false" outlineLevel="0" collapsed="false">
      <c r="A2730" s="9" t="n">
        <v>40021.8333333333</v>
      </c>
      <c r="B2730" s="0" t="n">
        <v>12.93</v>
      </c>
    </row>
    <row r="2731" customFormat="false" ht="12.75" hidden="false" customHeight="false" outlineLevel="0" collapsed="false">
      <c r="A2731" s="9" t="n">
        <v>40021.8541666667</v>
      </c>
      <c r="B2731" s="0" t="n">
        <v>12.93</v>
      </c>
    </row>
    <row r="2732" customFormat="false" ht="12.75" hidden="false" customHeight="false" outlineLevel="0" collapsed="false">
      <c r="A2732" s="9" t="n">
        <v>40021.875</v>
      </c>
      <c r="B2732" s="0" t="n">
        <v>12.93</v>
      </c>
    </row>
    <row r="2733" customFormat="false" ht="12.75" hidden="false" customHeight="false" outlineLevel="0" collapsed="false">
      <c r="A2733" s="9" t="n">
        <v>40021.8958333333</v>
      </c>
      <c r="B2733" s="0" t="n">
        <v>12.93</v>
      </c>
    </row>
    <row r="2734" customFormat="false" ht="12.75" hidden="false" customHeight="false" outlineLevel="0" collapsed="false">
      <c r="A2734" s="9" t="n">
        <v>40021.9166666667</v>
      </c>
      <c r="B2734" s="0" t="n">
        <v>12.93</v>
      </c>
    </row>
    <row r="2735" customFormat="false" ht="12.75" hidden="false" customHeight="false" outlineLevel="0" collapsed="false">
      <c r="A2735" s="9" t="n">
        <v>40021.9375</v>
      </c>
      <c r="B2735" s="0" t="n">
        <v>12.93</v>
      </c>
    </row>
    <row r="2736" customFormat="false" ht="12.75" hidden="false" customHeight="false" outlineLevel="0" collapsed="false">
      <c r="A2736" s="9" t="n">
        <v>40021.9583333333</v>
      </c>
      <c r="B2736" s="0" t="n">
        <v>12.93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93</v>
      </c>
    </row>
    <row r="2743" customFormat="false" ht="12.75" hidden="false" customHeight="false" outlineLevel="0" collapsed="false">
      <c r="A2743" s="9" t="n">
        <v>40022.1041666667</v>
      </c>
      <c r="B2743" s="0" t="n">
        <v>12.93</v>
      </c>
    </row>
    <row r="2744" customFormat="false" ht="12.75" hidden="false" customHeight="false" outlineLevel="0" collapsed="false">
      <c r="A2744" s="9" t="n">
        <v>40022.125</v>
      </c>
      <c r="B2744" s="0" t="n">
        <v>12.93</v>
      </c>
    </row>
    <row r="2745" customFormat="false" ht="12.75" hidden="false" customHeight="false" outlineLevel="0" collapsed="false">
      <c r="A2745" s="9" t="n">
        <v>40022.1458333333</v>
      </c>
      <c r="B2745" s="0" t="n">
        <v>12.93</v>
      </c>
    </row>
    <row r="2746" customFormat="false" ht="12.75" hidden="false" customHeight="false" outlineLevel="0" collapsed="false">
      <c r="A2746" s="9" t="n">
        <v>40022.1666666667</v>
      </c>
      <c r="B2746" s="0" t="n">
        <v>12.93</v>
      </c>
    </row>
    <row r="2747" customFormat="false" ht="12.75" hidden="false" customHeight="false" outlineLevel="0" collapsed="false">
      <c r="A2747" s="9" t="n">
        <v>40022.1875</v>
      </c>
      <c r="B2747" s="0" t="n">
        <v>12.93</v>
      </c>
    </row>
    <row r="2748" customFormat="false" ht="12.75" hidden="false" customHeight="false" outlineLevel="0" collapsed="false">
      <c r="A2748" s="9" t="n">
        <v>40022.2083333333</v>
      </c>
      <c r="B2748" s="0" t="n">
        <v>12.93</v>
      </c>
    </row>
    <row r="2749" customFormat="false" ht="12.75" hidden="false" customHeight="false" outlineLevel="0" collapsed="false">
      <c r="A2749" s="9" t="n">
        <v>40022.2291666667</v>
      </c>
      <c r="B2749" s="0" t="n">
        <v>12.93</v>
      </c>
    </row>
    <row r="2750" customFormat="false" ht="12.75" hidden="false" customHeight="false" outlineLevel="0" collapsed="false">
      <c r="A2750" s="9" t="n">
        <v>40022.25</v>
      </c>
      <c r="B2750" s="0" t="n">
        <v>12.93</v>
      </c>
    </row>
    <row r="2751" customFormat="false" ht="12.75" hidden="false" customHeight="false" outlineLevel="0" collapsed="false">
      <c r="A2751" s="9" t="n">
        <v>40022.2708333333</v>
      </c>
      <c r="B2751" s="0" t="n">
        <v>12.93</v>
      </c>
    </row>
    <row r="2752" customFormat="false" ht="12.75" hidden="false" customHeight="false" outlineLevel="0" collapsed="false">
      <c r="A2752" s="9" t="n">
        <v>40022.2916666667</v>
      </c>
      <c r="B2752" s="0" t="n">
        <v>12.93</v>
      </c>
    </row>
    <row r="2753" customFormat="false" ht="12.75" hidden="false" customHeight="false" outlineLevel="0" collapsed="false">
      <c r="A2753" s="9" t="n">
        <v>40022.3125</v>
      </c>
      <c r="B2753" s="0" t="n">
        <v>12.93</v>
      </c>
    </row>
    <row r="2754" customFormat="false" ht="12.75" hidden="false" customHeight="false" outlineLevel="0" collapsed="false">
      <c r="A2754" s="9" t="n">
        <v>40022.3333333333</v>
      </c>
      <c r="B2754" s="0" t="n">
        <v>12.93</v>
      </c>
    </row>
    <row r="2755" customFormat="false" ht="12.75" hidden="false" customHeight="false" outlineLevel="0" collapsed="false">
      <c r="A2755" s="9" t="n">
        <v>40022.3541666667</v>
      </c>
      <c r="B2755" s="0" t="n">
        <v>12.93</v>
      </c>
    </row>
    <row r="2756" customFormat="false" ht="12.75" hidden="false" customHeight="false" outlineLevel="0" collapsed="false">
      <c r="A2756" s="9" t="n">
        <v>40022.375</v>
      </c>
      <c r="B2756" s="0" t="n">
        <v>12.93</v>
      </c>
    </row>
    <row r="2757" customFormat="false" ht="12.75" hidden="false" customHeight="false" outlineLevel="0" collapsed="false">
      <c r="A2757" s="9" t="n">
        <v>40022.3958333333</v>
      </c>
      <c r="B2757" s="0" t="n">
        <v>12.93</v>
      </c>
    </row>
    <row r="2758" customFormat="false" ht="12.75" hidden="false" customHeight="false" outlineLevel="0" collapsed="false">
      <c r="A2758" s="9" t="n">
        <v>40022.4166666667</v>
      </c>
      <c r="B2758" s="0" t="n">
        <v>12.93</v>
      </c>
    </row>
    <row r="2759" customFormat="false" ht="12.75" hidden="false" customHeight="false" outlineLevel="0" collapsed="false">
      <c r="A2759" s="9" t="n">
        <v>40022.4375</v>
      </c>
      <c r="B2759" s="0" t="n">
        <v>12.93</v>
      </c>
    </row>
    <row r="2760" customFormat="false" ht="12.75" hidden="false" customHeight="false" outlineLevel="0" collapsed="false">
      <c r="A2760" s="9" t="n">
        <v>40022.4583333333</v>
      </c>
      <c r="B2760" s="0" t="n">
        <v>12.93</v>
      </c>
    </row>
    <row r="2761" customFormat="false" ht="12.75" hidden="false" customHeight="false" outlineLevel="0" collapsed="false">
      <c r="A2761" s="9" t="n">
        <v>40022.4791666667</v>
      </c>
      <c r="B2761" s="0" t="n">
        <v>12.93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2.93</v>
      </c>
    </row>
    <row r="2766" customFormat="false" ht="12.75" hidden="false" customHeight="false" outlineLevel="0" collapsed="false">
      <c r="A2766" s="9" t="n">
        <v>40022.5833333333</v>
      </c>
      <c r="B2766" s="0" t="n">
        <v>12.93</v>
      </c>
    </row>
    <row r="2767" customFormat="false" ht="12.75" hidden="false" customHeight="false" outlineLevel="0" collapsed="false">
      <c r="A2767" s="9" t="n">
        <v>40022.6041666667</v>
      </c>
      <c r="B2767" s="0" t="n">
        <v>12.93</v>
      </c>
    </row>
    <row r="2768" customFormat="false" ht="12.75" hidden="false" customHeight="false" outlineLevel="0" collapsed="false">
      <c r="A2768" s="9" t="n">
        <v>40022.625</v>
      </c>
      <c r="B2768" s="0" t="n">
        <v>12.93</v>
      </c>
    </row>
    <row r="2769" customFormat="false" ht="12.75" hidden="false" customHeight="false" outlineLevel="0" collapsed="false">
      <c r="A2769" s="9" t="n">
        <v>40022.6458333333</v>
      </c>
      <c r="B2769" s="0" t="n">
        <v>12.93</v>
      </c>
    </row>
    <row r="2770" customFormat="false" ht="12.75" hidden="false" customHeight="false" outlineLevel="0" collapsed="false">
      <c r="A2770" s="9" t="n">
        <v>40022.6666666667</v>
      </c>
      <c r="B2770" s="0" t="n">
        <v>12.93</v>
      </c>
    </row>
    <row r="2771" customFormat="false" ht="12.75" hidden="false" customHeight="false" outlineLevel="0" collapsed="false">
      <c r="A2771" s="9" t="n">
        <v>40022.6875</v>
      </c>
      <c r="B2771" s="0" t="n">
        <v>12.93</v>
      </c>
    </row>
    <row r="2772" customFormat="false" ht="12.75" hidden="false" customHeight="false" outlineLevel="0" collapsed="false">
      <c r="A2772" s="9" t="n">
        <v>40022.7083333333</v>
      </c>
      <c r="B2772" s="0" t="n">
        <v>12.93</v>
      </c>
    </row>
    <row r="2773" customFormat="false" ht="12.75" hidden="false" customHeight="false" outlineLevel="0" collapsed="false">
      <c r="A2773" s="9" t="n">
        <v>40022.7291666667</v>
      </c>
      <c r="B2773" s="0" t="n">
        <v>12.93</v>
      </c>
    </row>
    <row r="2774" customFormat="false" ht="12.75" hidden="false" customHeight="false" outlineLevel="0" collapsed="false">
      <c r="A2774" s="9" t="n">
        <v>40022.75</v>
      </c>
      <c r="B2774" s="0" t="n">
        <v>12.93</v>
      </c>
    </row>
    <row r="2775" customFormat="false" ht="12.75" hidden="false" customHeight="false" outlineLevel="0" collapsed="false">
      <c r="A2775" s="9" t="n">
        <v>40022.7708333333</v>
      </c>
      <c r="B2775" s="0" t="n">
        <v>12.93</v>
      </c>
    </row>
    <row r="2776" customFormat="false" ht="12.75" hidden="false" customHeight="false" outlineLevel="0" collapsed="false">
      <c r="A2776" s="9" t="n">
        <v>40022.7916666667</v>
      </c>
      <c r="B2776" s="0" t="n">
        <v>12.93</v>
      </c>
    </row>
    <row r="2777" customFormat="false" ht="12.75" hidden="false" customHeight="false" outlineLevel="0" collapsed="false">
      <c r="A2777" s="9" t="n">
        <v>40022.8125</v>
      </c>
      <c r="B2777" s="0" t="n">
        <v>12.93</v>
      </c>
    </row>
    <row r="2778" customFormat="false" ht="12.75" hidden="false" customHeight="false" outlineLevel="0" collapsed="false">
      <c r="A2778" s="9" t="n">
        <v>40022.8333333333</v>
      </c>
      <c r="B2778" s="0" t="n">
        <v>12.93</v>
      </c>
    </row>
    <row r="2779" customFormat="false" ht="12.75" hidden="false" customHeight="false" outlineLevel="0" collapsed="false">
      <c r="A2779" s="9" t="n">
        <v>40022.8541666667</v>
      </c>
      <c r="B2779" s="0" t="n">
        <v>12.93</v>
      </c>
    </row>
    <row r="2780" customFormat="false" ht="12.75" hidden="false" customHeight="false" outlineLevel="0" collapsed="false">
      <c r="A2780" s="9" t="n">
        <v>40022.875</v>
      </c>
      <c r="B2780" s="0" t="n">
        <v>12.93</v>
      </c>
    </row>
    <row r="2781" customFormat="false" ht="12.75" hidden="false" customHeight="false" outlineLevel="0" collapsed="false">
      <c r="A2781" s="9" t="n">
        <v>40022.8958333333</v>
      </c>
      <c r="B2781" s="0" t="n">
        <v>12.93</v>
      </c>
    </row>
    <row r="2782" customFormat="false" ht="12.75" hidden="false" customHeight="false" outlineLevel="0" collapsed="false">
      <c r="A2782" s="9" t="n">
        <v>40022.9166666667</v>
      </c>
      <c r="B2782" s="0" t="n">
        <v>12.93</v>
      </c>
    </row>
    <row r="2783" customFormat="false" ht="12.75" hidden="false" customHeight="false" outlineLevel="0" collapsed="false">
      <c r="A2783" s="9" t="n">
        <v>40022.9375</v>
      </c>
      <c r="B2783" s="0" t="n">
        <v>12.93</v>
      </c>
    </row>
    <row r="2784" customFormat="false" ht="12.75" hidden="false" customHeight="false" outlineLevel="0" collapsed="false">
      <c r="A2784" s="9" t="n">
        <v>40022.9583333333</v>
      </c>
      <c r="B2784" s="0" t="n">
        <v>12.93</v>
      </c>
    </row>
    <row r="2785" customFormat="false" ht="12.75" hidden="false" customHeight="false" outlineLevel="0" collapsed="false">
      <c r="A2785" s="9" t="n">
        <v>40022.9791666667</v>
      </c>
      <c r="B2785" s="0" t="n">
        <v>12.93</v>
      </c>
    </row>
    <row r="2786" customFormat="false" ht="12.75" hidden="false" customHeight="false" outlineLevel="0" collapsed="false">
      <c r="A2786" s="9" t="n">
        <v>40023</v>
      </c>
      <c r="B2786" s="0" t="n">
        <v>12.93</v>
      </c>
    </row>
    <row r="2787" customFormat="false" ht="12.75" hidden="false" customHeight="false" outlineLevel="0" collapsed="false">
      <c r="A2787" s="9" t="n">
        <v>40023.0208333333</v>
      </c>
      <c r="B2787" s="0" t="n">
        <v>12.93</v>
      </c>
    </row>
    <row r="2788" customFormat="false" ht="12.75" hidden="false" customHeight="false" outlineLevel="0" collapsed="false">
      <c r="A2788" s="9" t="n">
        <v>40023.0416666667</v>
      </c>
      <c r="B2788" s="0" t="n">
        <v>12.93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93</v>
      </c>
    </row>
    <row r="2801" customFormat="false" ht="12.75" hidden="false" customHeight="false" outlineLevel="0" collapsed="false">
      <c r="A2801" s="9" t="n">
        <v>40023.3125</v>
      </c>
      <c r="B2801" s="0" t="n">
        <v>12.93</v>
      </c>
    </row>
    <row r="2802" customFormat="false" ht="12.75" hidden="false" customHeight="false" outlineLevel="0" collapsed="false">
      <c r="A2802" s="9" t="n">
        <v>40023.3333333333</v>
      </c>
      <c r="B2802" s="0" t="n">
        <v>12.93</v>
      </c>
    </row>
    <row r="2803" customFormat="false" ht="12.75" hidden="false" customHeight="false" outlineLevel="0" collapsed="false">
      <c r="A2803" s="9" t="n">
        <v>40023.3541666667</v>
      </c>
      <c r="B2803" s="0" t="n">
        <v>12.93</v>
      </c>
    </row>
    <row r="2804" customFormat="false" ht="12.75" hidden="false" customHeight="false" outlineLevel="0" collapsed="false">
      <c r="A2804" s="9" t="n">
        <v>40023.375</v>
      </c>
      <c r="B2804" s="0" t="n">
        <v>12.93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2.93</v>
      </c>
    </row>
    <row r="2807" customFormat="false" ht="12.75" hidden="false" customHeight="false" outlineLevel="0" collapsed="false">
      <c r="A2807" s="9" t="n">
        <v>40023.4375</v>
      </c>
      <c r="B2807" s="0" t="n">
        <v>12.93</v>
      </c>
    </row>
    <row r="2808" customFormat="false" ht="12.75" hidden="false" customHeight="false" outlineLevel="0" collapsed="false">
      <c r="A2808" s="9" t="n">
        <v>40023.4583333333</v>
      </c>
      <c r="B2808" s="0" t="n">
        <v>12.93</v>
      </c>
    </row>
    <row r="2809" customFormat="false" ht="12.75" hidden="false" customHeight="false" outlineLevel="0" collapsed="false">
      <c r="A2809" s="9" t="n">
        <v>40023.4791666667</v>
      </c>
      <c r="B2809" s="0" t="n">
        <v>12.93</v>
      </c>
    </row>
    <row r="2810" customFormat="false" ht="12.75" hidden="false" customHeight="false" outlineLevel="0" collapsed="false">
      <c r="A2810" s="9" t="n">
        <v>40023.5</v>
      </c>
      <c r="B2810" s="0" t="n">
        <v>12.93</v>
      </c>
    </row>
    <row r="2811" customFormat="false" ht="12.75" hidden="false" customHeight="false" outlineLevel="0" collapsed="false">
      <c r="A2811" s="9" t="n">
        <v>40023.5208333333</v>
      </c>
      <c r="B2811" s="0" t="n">
        <v>12.93</v>
      </c>
    </row>
    <row r="2812" customFormat="false" ht="12.75" hidden="false" customHeight="false" outlineLevel="0" collapsed="false">
      <c r="A2812" s="9" t="n">
        <v>40023.5416666667</v>
      </c>
      <c r="B2812" s="0" t="n">
        <v>12.93</v>
      </c>
    </row>
    <row r="2813" customFormat="false" ht="12.75" hidden="false" customHeight="false" outlineLevel="0" collapsed="false">
      <c r="A2813" s="9" t="n">
        <v>40023.5625</v>
      </c>
      <c r="B2813" s="0" t="n">
        <v>12.93</v>
      </c>
    </row>
    <row r="2814" customFormat="false" ht="12.75" hidden="false" customHeight="false" outlineLevel="0" collapsed="false">
      <c r="A2814" s="9" t="n">
        <v>40023.5833333333</v>
      </c>
      <c r="B2814" s="0" t="n">
        <v>12.93</v>
      </c>
    </row>
    <row r="2815" customFormat="false" ht="12.75" hidden="false" customHeight="false" outlineLevel="0" collapsed="false">
      <c r="A2815" s="9" t="n">
        <v>40023.6041666667</v>
      </c>
      <c r="B2815" s="0" t="n">
        <v>12.93</v>
      </c>
    </row>
    <row r="2816" customFormat="false" ht="12.75" hidden="false" customHeight="false" outlineLevel="0" collapsed="false">
      <c r="A2816" s="9" t="n">
        <v>40023.625</v>
      </c>
      <c r="B2816" s="0" t="n">
        <v>12.93</v>
      </c>
    </row>
    <row r="2817" customFormat="false" ht="12.75" hidden="false" customHeight="false" outlineLevel="0" collapsed="false">
      <c r="A2817" s="9" t="n">
        <v>40023.6458333333</v>
      </c>
      <c r="B2817" s="0" t="n">
        <v>12.93</v>
      </c>
    </row>
    <row r="2818" customFormat="false" ht="12.75" hidden="false" customHeight="false" outlineLevel="0" collapsed="false">
      <c r="A2818" s="9" t="n">
        <v>40023.6666666667</v>
      </c>
      <c r="B2818" s="0" t="n">
        <v>12.93</v>
      </c>
    </row>
    <row r="2819" customFormat="false" ht="12.75" hidden="false" customHeight="false" outlineLevel="0" collapsed="false">
      <c r="A2819" s="9" t="n">
        <v>40023.6875</v>
      </c>
      <c r="B2819" s="0" t="n">
        <v>12.93</v>
      </c>
    </row>
    <row r="2820" customFormat="false" ht="12.75" hidden="false" customHeight="false" outlineLevel="0" collapsed="false">
      <c r="A2820" s="9" t="n">
        <v>40023.7083333333</v>
      </c>
      <c r="B2820" s="0" t="n">
        <v>12.93</v>
      </c>
    </row>
    <row r="2821" customFormat="false" ht="12.75" hidden="false" customHeight="false" outlineLevel="0" collapsed="false">
      <c r="A2821" s="9" t="n">
        <v>40023.7291666667</v>
      </c>
      <c r="B2821" s="0" t="n">
        <v>12.93</v>
      </c>
    </row>
    <row r="2822" customFormat="false" ht="12.75" hidden="false" customHeight="false" outlineLevel="0" collapsed="false">
      <c r="A2822" s="9" t="n">
        <v>40023.75</v>
      </c>
      <c r="B2822" s="0" t="n">
        <v>12.93</v>
      </c>
    </row>
    <row r="2823" customFormat="false" ht="12.75" hidden="false" customHeight="false" outlineLevel="0" collapsed="false">
      <c r="A2823" s="9" t="n">
        <v>40023.7708333333</v>
      </c>
      <c r="B2823" s="0" t="n">
        <v>12.93</v>
      </c>
    </row>
    <row r="2824" customFormat="false" ht="12.75" hidden="false" customHeight="false" outlineLevel="0" collapsed="false">
      <c r="A2824" s="9" t="n">
        <v>40023.7916666667</v>
      </c>
      <c r="B2824" s="0" t="n">
        <v>12.93</v>
      </c>
    </row>
    <row r="2825" customFormat="false" ht="12.75" hidden="false" customHeight="false" outlineLevel="0" collapsed="false">
      <c r="A2825" s="9" t="n">
        <v>40023.8125</v>
      </c>
      <c r="B2825" s="0" t="n">
        <v>12.93</v>
      </c>
    </row>
    <row r="2826" customFormat="false" ht="12.75" hidden="false" customHeight="false" outlineLevel="0" collapsed="false">
      <c r="A2826" s="9" t="n">
        <v>40023.8333333333</v>
      </c>
      <c r="B2826" s="0" t="n">
        <v>12.93</v>
      </c>
    </row>
    <row r="2827" customFormat="false" ht="12.75" hidden="false" customHeight="false" outlineLevel="0" collapsed="false">
      <c r="A2827" s="9" t="n">
        <v>40023.8541666667</v>
      </c>
      <c r="B2827" s="0" t="n">
        <v>12.93</v>
      </c>
    </row>
    <row r="2828" customFormat="false" ht="12.75" hidden="false" customHeight="false" outlineLevel="0" collapsed="false">
      <c r="A2828" s="9" t="n">
        <v>40023.875</v>
      </c>
      <c r="B2828" s="0" t="n">
        <v>12.93</v>
      </c>
    </row>
    <row r="2829" customFormat="false" ht="12.75" hidden="false" customHeight="false" outlineLevel="0" collapsed="false">
      <c r="A2829" s="9" t="n">
        <v>40023.8958333333</v>
      </c>
      <c r="B2829" s="0" t="n">
        <v>12.93</v>
      </c>
    </row>
    <row r="2830" customFormat="false" ht="12.75" hidden="false" customHeight="false" outlineLevel="0" collapsed="false">
      <c r="A2830" s="9" t="n">
        <v>40023.9166666667</v>
      </c>
      <c r="B2830" s="0" t="n">
        <v>12.93</v>
      </c>
    </row>
    <row r="2831" customFormat="false" ht="12.75" hidden="false" customHeight="false" outlineLevel="0" collapsed="false">
      <c r="A2831" s="9" t="n">
        <v>40023.9375</v>
      </c>
      <c r="B2831" s="0" t="n">
        <v>12.93</v>
      </c>
    </row>
    <row r="2832" customFormat="false" ht="12.75" hidden="false" customHeight="false" outlineLevel="0" collapsed="false">
      <c r="A2832" s="9" t="n">
        <v>40023.9583333333</v>
      </c>
      <c r="B2832" s="0" t="n">
        <v>12.93</v>
      </c>
    </row>
    <row r="2833" customFormat="false" ht="12.75" hidden="false" customHeight="false" outlineLevel="0" collapsed="false">
      <c r="A2833" s="9" t="n">
        <v>40023.9791666667</v>
      </c>
      <c r="B2833" s="0" t="n">
        <v>12.93</v>
      </c>
    </row>
    <row r="2834" customFormat="false" ht="12.75" hidden="false" customHeight="false" outlineLevel="0" collapsed="false">
      <c r="A2834" s="9" t="n">
        <v>40024</v>
      </c>
      <c r="B2834" s="0" t="n">
        <v>12.93</v>
      </c>
    </row>
    <row r="2835" customFormat="false" ht="12.75" hidden="false" customHeight="false" outlineLevel="0" collapsed="false">
      <c r="A2835" s="9" t="n">
        <v>40024.0208333333</v>
      </c>
      <c r="B2835" s="0" t="n">
        <v>12.93</v>
      </c>
    </row>
    <row r="2836" customFormat="false" ht="12.75" hidden="false" customHeight="false" outlineLevel="0" collapsed="false">
      <c r="A2836" s="9" t="n">
        <v>40024.0416666667</v>
      </c>
      <c r="B2836" s="0" t="n">
        <v>12.93</v>
      </c>
    </row>
    <row r="2837" customFormat="false" ht="12.75" hidden="false" customHeight="false" outlineLevel="0" collapsed="false">
      <c r="A2837" s="9" t="n">
        <v>40024.0625</v>
      </c>
      <c r="B2837" s="0" t="n">
        <v>12.93</v>
      </c>
    </row>
    <row r="2838" customFormat="false" ht="12.75" hidden="false" customHeight="false" outlineLevel="0" collapsed="false">
      <c r="A2838" s="9" t="n">
        <v>40024.0833333333</v>
      </c>
      <c r="B2838" s="0" t="n">
        <v>12.93</v>
      </c>
    </row>
    <row r="2839" customFormat="false" ht="12.75" hidden="false" customHeight="false" outlineLevel="0" collapsed="false">
      <c r="A2839" s="9" t="n">
        <v>40024.1041666667</v>
      </c>
      <c r="B2839" s="0" t="n">
        <v>12.93</v>
      </c>
    </row>
    <row r="2840" customFormat="false" ht="12.75" hidden="false" customHeight="false" outlineLevel="0" collapsed="false">
      <c r="A2840" s="9" t="n">
        <v>40024.125</v>
      </c>
      <c r="B2840" s="0" t="n">
        <v>12.93</v>
      </c>
    </row>
    <row r="2841" customFormat="false" ht="12.75" hidden="false" customHeight="false" outlineLevel="0" collapsed="false">
      <c r="A2841" s="9" t="n">
        <v>40024.1458333333</v>
      </c>
      <c r="B2841" s="0" t="n">
        <v>12.93</v>
      </c>
    </row>
    <row r="2842" customFormat="false" ht="12.75" hidden="false" customHeight="false" outlineLevel="0" collapsed="false">
      <c r="A2842" s="9" t="n">
        <v>40024.1666666667</v>
      </c>
      <c r="B2842" s="0" t="n">
        <v>12.93</v>
      </c>
    </row>
    <row r="2843" customFormat="false" ht="12.75" hidden="false" customHeight="false" outlineLevel="0" collapsed="false">
      <c r="A2843" s="9" t="n">
        <v>40024.1875</v>
      </c>
      <c r="B2843" s="0" t="n">
        <v>12.93</v>
      </c>
    </row>
    <row r="2844" customFormat="false" ht="12.75" hidden="false" customHeight="false" outlineLevel="0" collapsed="false">
      <c r="A2844" s="9" t="n">
        <v>40024.2083333333</v>
      </c>
      <c r="B2844" s="0" t="n">
        <v>12.93</v>
      </c>
    </row>
    <row r="2845" customFormat="false" ht="12.75" hidden="false" customHeight="false" outlineLevel="0" collapsed="false">
      <c r="A2845" s="9" t="n">
        <v>40024.2291666667</v>
      </c>
      <c r="B2845" s="0" t="n">
        <v>12.93</v>
      </c>
    </row>
    <row r="2846" customFormat="false" ht="12.75" hidden="false" customHeight="false" outlineLevel="0" collapsed="false">
      <c r="A2846" s="9" t="n">
        <v>40024.25</v>
      </c>
      <c r="B2846" s="0" t="n">
        <v>12.93</v>
      </c>
    </row>
    <row r="2847" customFormat="false" ht="12.75" hidden="false" customHeight="false" outlineLevel="0" collapsed="false">
      <c r="A2847" s="9" t="n">
        <v>40024.2708333333</v>
      </c>
      <c r="B2847" s="0" t="n">
        <v>12.93</v>
      </c>
    </row>
    <row r="2848" customFormat="false" ht="12.75" hidden="false" customHeight="false" outlineLevel="0" collapsed="false">
      <c r="A2848" s="9" t="n">
        <v>40024.2916666667</v>
      </c>
      <c r="B2848" s="0" t="n">
        <v>12.93</v>
      </c>
    </row>
    <row r="2849" customFormat="false" ht="12.75" hidden="false" customHeight="false" outlineLevel="0" collapsed="false">
      <c r="A2849" s="9" t="n">
        <v>40024.3125</v>
      </c>
      <c r="B2849" s="0" t="n">
        <v>12.93</v>
      </c>
    </row>
    <row r="2850" customFormat="false" ht="12.75" hidden="false" customHeight="false" outlineLevel="0" collapsed="false">
      <c r="A2850" s="9" t="n">
        <v>40024.3333333333</v>
      </c>
      <c r="B2850" s="0" t="n">
        <v>12.93</v>
      </c>
    </row>
    <row r="2851" customFormat="false" ht="12.75" hidden="false" customHeight="false" outlineLevel="0" collapsed="false">
      <c r="A2851" s="9" t="n">
        <v>40024.3541666667</v>
      </c>
      <c r="B2851" s="0" t="n">
        <v>12.93</v>
      </c>
    </row>
    <row r="2852" customFormat="false" ht="12.75" hidden="false" customHeight="false" outlineLevel="0" collapsed="false">
      <c r="A2852" s="9" t="n">
        <v>40024.375</v>
      </c>
      <c r="B2852" s="0" t="n">
        <v>12.93</v>
      </c>
    </row>
    <row r="2853" customFormat="false" ht="12.75" hidden="false" customHeight="false" outlineLevel="0" collapsed="false">
      <c r="A2853" s="9" t="n">
        <v>40024.3958333333</v>
      </c>
      <c r="B2853" s="0" t="n">
        <v>12.93</v>
      </c>
    </row>
    <row r="2854" customFormat="false" ht="12.75" hidden="false" customHeight="false" outlineLevel="0" collapsed="false">
      <c r="A2854" s="9" t="n">
        <v>40024.4166666667</v>
      </c>
      <c r="B2854" s="0" t="n">
        <v>12.93</v>
      </c>
    </row>
    <row r="2855" customFormat="false" ht="12.75" hidden="false" customHeight="false" outlineLevel="0" collapsed="false">
      <c r="A2855" s="9" t="n">
        <v>40024.4375</v>
      </c>
      <c r="B2855" s="0" t="n">
        <v>12.93</v>
      </c>
    </row>
    <row r="2856" customFormat="false" ht="12.75" hidden="false" customHeight="false" outlineLevel="0" collapsed="false">
      <c r="A2856" s="9" t="n">
        <v>40024.4583333333</v>
      </c>
      <c r="B2856" s="0" t="n">
        <v>12.93</v>
      </c>
    </row>
    <row r="2857" customFormat="false" ht="12.75" hidden="false" customHeight="false" outlineLevel="0" collapsed="false">
      <c r="A2857" s="9" t="n">
        <v>40024.4791666667</v>
      </c>
      <c r="B2857" s="0" t="n">
        <v>12.93</v>
      </c>
    </row>
    <row r="2858" customFormat="false" ht="12.75" hidden="false" customHeight="false" outlineLevel="0" collapsed="false">
      <c r="A2858" s="9" t="n">
        <v>40024.5</v>
      </c>
      <c r="B2858" s="0" t="n">
        <v>12.93</v>
      </c>
    </row>
    <row r="2859" customFormat="false" ht="12.75" hidden="false" customHeight="false" outlineLevel="0" collapsed="false">
      <c r="A2859" s="9" t="n">
        <v>40024.5208333333</v>
      </c>
      <c r="B2859" s="0" t="n">
        <v>12.93</v>
      </c>
    </row>
    <row r="2860" customFormat="false" ht="12.75" hidden="false" customHeight="false" outlineLevel="0" collapsed="false">
      <c r="A2860" s="9" t="n">
        <v>40024.5416666667</v>
      </c>
      <c r="B2860" s="0" t="n">
        <v>12.93</v>
      </c>
    </row>
    <row r="2861" customFormat="false" ht="12.75" hidden="false" customHeight="false" outlineLevel="0" collapsed="false">
      <c r="A2861" s="9" t="n">
        <v>40024.5625</v>
      </c>
      <c r="B2861" s="0" t="n">
        <v>12.93</v>
      </c>
    </row>
    <row r="2862" customFormat="false" ht="12.75" hidden="false" customHeight="false" outlineLevel="0" collapsed="false">
      <c r="A2862" s="9" t="n">
        <v>40024.5833333333</v>
      </c>
      <c r="B2862" s="0" t="n">
        <v>12.93</v>
      </c>
    </row>
    <row r="2863" customFormat="false" ht="12.75" hidden="false" customHeight="false" outlineLevel="0" collapsed="false">
      <c r="A2863" s="9" t="n">
        <v>40024.6041666667</v>
      </c>
      <c r="B2863" s="0" t="n">
        <v>12.93</v>
      </c>
    </row>
    <row r="2864" customFormat="false" ht="12.75" hidden="false" customHeight="false" outlineLevel="0" collapsed="false">
      <c r="A2864" s="9" t="n">
        <v>40024.625</v>
      </c>
      <c r="B2864" s="0" t="n">
        <v>13.32</v>
      </c>
    </row>
    <row r="2865" customFormat="false" ht="12.75" hidden="false" customHeight="false" outlineLevel="0" collapsed="false">
      <c r="A2865" s="9" t="n">
        <v>40024.6458333333</v>
      </c>
      <c r="B2865" s="0" t="n">
        <v>12.93</v>
      </c>
    </row>
    <row r="2866" customFormat="false" ht="12.75" hidden="false" customHeight="false" outlineLevel="0" collapsed="false">
      <c r="A2866" s="9" t="n">
        <v>40024.6666666667</v>
      </c>
      <c r="B2866" s="0" t="n">
        <v>12.93</v>
      </c>
    </row>
    <row r="2867" customFormat="false" ht="12.75" hidden="false" customHeight="false" outlineLevel="0" collapsed="false">
      <c r="A2867" s="9" t="n">
        <v>40024.6875</v>
      </c>
      <c r="B2867" s="0" t="n">
        <v>12.93</v>
      </c>
    </row>
    <row r="2868" customFormat="false" ht="12.75" hidden="false" customHeight="false" outlineLevel="0" collapsed="false">
      <c r="A2868" s="9" t="n">
        <v>40024.7083333333</v>
      </c>
      <c r="B2868" s="0" t="n">
        <v>12.93</v>
      </c>
    </row>
    <row r="2869" customFormat="false" ht="12.75" hidden="false" customHeight="false" outlineLevel="0" collapsed="false">
      <c r="A2869" s="9" t="n">
        <v>40024.7291666667</v>
      </c>
      <c r="B2869" s="0" t="n">
        <v>12.93</v>
      </c>
    </row>
    <row r="2870" customFormat="false" ht="12.75" hidden="false" customHeight="false" outlineLevel="0" collapsed="false">
      <c r="A2870" s="9" t="n">
        <v>40024.75</v>
      </c>
      <c r="B2870" s="0" t="n">
        <v>12.93</v>
      </c>
    </row>
    <row r="2871" customFormat="false" ht="12.75" hidden="false" customHeight="false" outlineLevel="0" collapsed="false">
      <c r="A2871" s="9" t="n">
        <v>40024.7708333333</v>
      </c>
      <c r="B2871" s="0" t="n">
        <v>12.93</v>
      </c>
    </row>
    <row r="2872" customFormat="false" ht="12.75" hidden="false" customHeight="false" outlineLevel="0" collapsed="false">
      <c r="A2872" s="9" t="n">
        <v>40024.7916666667</v>
      </c>
      <c r="B2872" s="0" t="n">
        <v>12.93</v>
      </c>
    </row>
    <row r="2873" customFormat="false" ht="12.75" hidden="false" customHeight="false" outlineLevel="0" collapsed="false">
      <c r="A2873" s="9" t="n">
        <v>40024.8125</v>
      </c>
      <c r="B2873" s="0" t="n">
        <v>12.93</v>
      </c>
    </row>
    <row r="2874" customFormat="false" ht="12.75" hidden="false" customHeight="false" outlineLevel="0" collapsed="false">
      <c r="A2874" s="9" t="n">
        <v>40024.8333333333</v>
      </c>
      <c r="B2874" s="0" t="n">
        <v>12.93</v>
      </c>
    </row>
    <row r="2875" customFormat="false" ht="12.75" hidden="false" customHeight="false" outlineLevel="0" collapsed="false">
      <c r="A2875" s="9" t="n">
        <v>40024.8541666667</v>
      </c>
      <c r="B2875" s="0" t="n">
        <v>12.93</v>
      </c>
    </row>
    <row r="2876" customFormat="false" ht="12.75" hidden="false" customHeight="false" outlineLevel="0" collapsed="false">
      <c r="A2876" s="9" t="n">
        <v>40024.875</v>
      </c>
      <c r="B2876" s="0" t="n">
        <v>12.93</v>
      </c>
    </row>
    <row r="2877" customFormat="false" ht="12.75" hidden="false" customHeight="false" outlineLevel="0" collapsed="false">
      <c r="A2877" s="9" t="n">
        <v>40024.8958333333</v>
      </c>
      <c r="B2877" s="0" t="n">
        <v>12.93</v>
      </c>
    </row>
    <row r="2878" customFormat="false" ht="12.75" hidden="false" customHeight="false" outlineLevel="0" collapsed="false">
      <c r="A2878" s="9" t="n">
        <v>40024.9166666667</v>
      </c>
      <c r="B2878" s="0" t="n">
        <v>12.93</v>
      </c>
    </row>
    <row r="2879" customFormat="false" ht="12.75" hidden="false" customHeight="false" outlineLevel="0" collapsed="false">
      <c r="A2879" s="9" t="n">
        <v>40024.9375</v>
      </c>
      <c r="B2879" s="0" t="n">
        <v>12.93</v>
      </c>
    </row>
    <row r="2880" customFormat="false" ht="12.75" hidden="false" customHeight="false" outlineLevel="0" collapsed="false">
      <c r="A2880" s="9" t="n">
        <v>40024.9583333333</v>
      </c>
      <c r="B2880" s="0" t="n">
        <v>12.93</v>
      </c>
    </row>
    <row r="2881" customFormat="false" ht="12.75" hidden="false" customHeight="false" outlineLevel="0" collapsed="false">
      <c r="A2881" s="9" t="n">
        <v>40024.9791666667</v>
      </c>
      <c r="B2881" s="0" t="n">
        <v>12.93</v>
      </c>
    </row>
    <row r="2882" customFormat="false" ht="12.75" hidden="false" customHeight="false" outlineLevel="0" collapsed="false">
      <c r="A2882" s="9" t="n">
        <v>40025</v>
      </c>
      <c r="B2882" s="0" t="n">
        <v>12.93</v>
      </c>
    </row>
    <row r="2883" customFormat="false" ht="12.75" hidden="false" customHeight="false" outlineLevel="0" collapsed="false">
      <c r="A2883" s="9" t="n">
        <v>40025.0208333333</v>
      </c>
      <c r="B2883" s="0" t="n">
        <v>12.93</v>
      </c>
    </row>
    <row r="2884" customFormat="false" ht="12.75" hidden="false" customHeight="false" outlineLevel="0" collapsed="false">
      <c r="A2884" s="9" t="n">
        <v>40025.0416666667</v>
      </c>
      <c r="B2884" s="0" t="n">
        <v>12.93</v>
      </c>
    </row>
    <row r="2885" customFormat="false" ht="12.75" hidden="false" customHeight="false" outlineLevel="0" collapsed="false">
      <c r="A2885" s="9" t="n">
        <v>40025.0625</v>
      </c>
      <c r="B2885" s="0" t="n">
        <v>12.93</v>
      </c>
    </row>
    <row r="2886" customFormat="false" ht="12.75" hidden="false" customHeight="false" outlineLevel="0" collapsed="false">
      <c r="A2886" s="9" t="n">
        <v>40025.0833333333</v>
      </c>
      <c r="B2886" s="0" t="n">
        <v>12.93</v>
      </c>
    </row>
    <row r="2887" customFormat="false" ht="12.75" hidden="false" customHeight="false" outlineLevel="0" collapsed="false">
      <c r="A2887" s="9" t="n">
        <v>40025.1041666667</v>
      </c>
      <c r="B2887" s="0" t="n">
        <v>12.93</v>
      </c>
    </row>
    <row r="2888" customFormat="false" ht="12.75" hidden="false" customHeight="false" outlineLevel="0" collapsed="false">
      <c r="A2888" s="9" t="n">
        <v>40025.125</v>
      </c>
      <c r="B2888" s="0" t="n">
        <v>12.93</v>
      </c>
    </row>
    <row r="2889" customFormat="false" ht="12.75" hidden="false" customHeight="false" outlineLevel="0" collapsed="false">
      <c r="A2889" s="9" t="n">
        <v>40025.1458333333</v>
      </c>
      <c r="B2889" s="0" t="n">
        <v>12.93</v>
      </c>
    </row>
    <row r="2890" customFormat="false" ht="12.75" hidden="false" customHeight="false" outlineLevel="0" collapsed="false">
      <c r="A2890" s="9" t="n">
        <v>40025.1666666667</v>
      </c>
      <c r="B2890" s="0" t="n">
        <v>12.93</v>
      </c>
    </row>
    <row r="2891" customFormat="false" ht="12.75" hidden="false" customHeight="false" outlineLevel="0" collapsed="false">
      <c r="A2891" s="9" t="n">
        <v>40025.1875</v>
      </c>
      <c r="B2891" s="0" t="n">
        <v>12.93</v>
      </c>
    </row>
    <row r="2892" customFormat="false" ht="12.75" hidden="false" customHeight="false" outlineLevel="0" collapsed="false">
      <c r="A2892" s="9" t="n">
        <v>40025.2083333333</v>
      </c>
      <c r="B2892" s="0" t="n">
        <v>12.93</v>
      </c>
    </row>
    <row r="2893" customFormat="false" ht="12.75" hidden="false" customHeight="false" outlineLevel="0" collapsed="false">
      <c r="A2893" s="9" t="n">
        <v>40025.2291666667</v>
      </c>
      <c r="B2893" s="0" t="n">
        <v>12.93</v>
      </c>
    </row>
    <row r="2894" customFormat="false" ht="12.75" hidden="false" customHeight="false" outlineLevel="0" collapsed="false">
      <c r="A2894" s="9" t="n">
        <v>40025.25</v>
      </c>
      <c r="B2894" s="0" t="n">
        <v>12.93</v>
      </c>
    </row>
    <row r="2895" customFormat="false" ht="12.75" hidden="false" customHeight="false" outlineLevel="0" collapsed="false">
      <c r="A2895" s="9" t="n">
        <v>40025.2708333333</v>
      </c>
      <c r="B2895" s="0" t="n">
        <v>12.93</v>
      </c>
    </row>
    <row r="2896" customFormat="false" ht="12.75" hidden="false" customHeight="false" outlineLevel="0" collapsed="false">
      <c r="A2896" s="9" t="n">
        <v>40025.2916666667</v>
      </c>
      <c r="B2896" s="0" t="n">
        <v>12.93</v>
      </c>
    </row>
    <row r="2897" customFormat="false" ht="12.75" hidden="false" customHeight="false" outlineLevel="0" collapsed="false">
      <c r="A2897" s="9" t="n">
        <v>40025.3125</v>
      </c>
      <c r="B2897" s="0" t="n">
        <v>12.93</v>
      </c>
    </row>
    <row r="2898" customFormat="false" ht="12.75" hidden="false" customHeight="false" outlineLevel="0" collapsed="false">
      <c r="A2898" s="9" t="n">
        <v>40025.3333333333</v>
      </c>
      <c r="B2898" s="0" t="n">
        <v>12.93</v>
      </c>
    </row>
    <row r="2899" customFormat="false" ht="12.75" hidden="false" customHeight="false" outlineLevel="0" collapsed="false">
      <c r="A2899" s="9" t="n">
        <v>40025.3541666667</v>
      </c>
      <c r="B2899" s="0" t="n">
        <v>12.93</v>
      </c>
    </row>
    <row r="2900" customFormat="false" ht="12.75" hidden="false" customHeight="false" outlineLevel="0" collapsed="false">
      <c r="A2900" s="9" t="n">
        <v>40025.375</v>
      </c>
      <c r="B2900" s="0" t="n">
        <v>12.93</v>
      </c>
    </row>
    <row r="2901" customFormat="false" ht="12.75" hidden="false" customHeight="false" outlineLevel="0" collapsed="false">
      <c r="A2901" s="9" t="n">
        <v>40025.3958333333</v>
      </c>
      <c r="B2901" s="0" t="n">
        <v>12.93</v>
      </c>
    </row>
    <row r="2902" customFormat="false" ht="12.75" hidden="false" customHeight="false" outlineLevel="0" collapsed="false">
      <c r="A2902" s="9" t="n">
        <v>40025.4166666667</v>
      </c>
      <c r="B2902" s="0" t="n">
        <v>12.93</v>
      </c>
    </row>
    <row r="2903" customFormat="false" ht="12.75" hidden="false" customHeight="false" outlineLevel="0" collapsed="false">
      <c r="A2903" s="9" t="n">
        <v>40025.4375</v>
      </c>
      <c r="B2903" s="0" t="n">
        <v>12.93</v>
      </c>
    </row>
    <row r="2904" customFormat="false" ht="12.75" hidden="false" customHeight="false" outlineLevel="0" collapsed="false">
      <c r="A2904" s="9" t="n">
        <v>40025.4583333333</v>
      </c>
      <c r="B2904" s="0" t="n">
        <v>12.93</v>
      </c>
    </row>
    <row r="2905" customFormat="false" ht="12.75" hidden="false" customHeight="false" outlineLevel="0" collapsed="false">
      <c r="A2905" s="9" t="n">
        <v>40025.4791666667</v>
      </c>
      <c r="B2905" s="0" t="n">
        <v>12.93</v>
      </c>
    </row>
    <row r="2906" customFormat="false" ht="12.75" hidden="false" customHeight="false" outlineLevel="0" collapsed="false">
      <c r="A2906" s="9" t="n">
        <v>40025.5</v>
      </c>
      <c r="B2906" s="0" t="n">
        <v>12.93</v>
      </c>
    </row>
    <row r="2907" customFormat="false" ht="12.75" hidden="false" customHeight="false" outlineLevel="0" collapsed="false">
      <c r="A2907" s="9" t="n">
        <v>40025.5208333333</v>
      </c>
      <c r="B2907" s="0" t="n">
        <v>12.93</v>
      </c>
    </row>
    <row r="2908" customFormat="false" ht="12.75" hidden="false" customHeight="false" outlineLevel="0" collapsed="false">
      <c r="A2908" s="9" t="n">
        <v>40025.5416666667</v>
      </c>
      <c r="B2908" s="0" t="n">
        <v>12.93</v>
      </c>
    </row>
    <row r="2909" customFormat="false" ht="12.75" hidden="false" customHeight="false" outlineLevel="0" collapsed="false">
      <c r="A2909" s="9" t="n">
        <v>40025.5625</v>
      </c>
      <c r="B2909" s="0" t="n">
        <v>12.93</v>
      </c>
    </row>
    <row r="2910" customFormat="false" ht="12.75" hidden="false" customHeight="false" outlineLevel="0" collapsed="false">
      <c r="A2910" s="9" t="n">
        <v>40025.5833333333</v>
      </c>
      <c r="B2910" s="0" t="n">
        <v>12.93</v>
      </c>
    </row>
    <row r="2911" customFormat="false" ht="12.75" hidden="false" customHeight="false" outlineLevel="0" collapsed="false">
      <c r="A2911" s="9" t="n">
        <v>40025.6041666667</v>
      </c>
      <c r="B2911" s="0" t="n">
        <v>12.93</v>
      </c>
    </row>
    <row r="2912" customFormat="false" ht="12.75" hidden="false" customHeight="false" outlineLevel="0" collapsed="false">
      <c r="A2912" s="9" t="n">
        <v>40025.625</v>
      </c>
      <c r="B2912" s="0" t="n">
        <v>13.32</v>
      </c>
    </row>
    <row r="2913" customFormat="false" ht="12.75" hidden="false" customHeight="false" outlineLevel="0" collapsed="false">
      <c r="A2913" s="9" t="n">
        <v>40025.6458333333</v>
      </c>
      <c r="B2913" s="0" t="n">
        <v>12.93</v>
      </c>
    </row>
    <row r="2914" customFormat="false" ht="12.75" hidden="false" customHeight="false" outlineLevel="0" collapsed="false">
      <c r="A2914" s="9" t="n">
        <v>40025.6666666667</v>
      </c>
      <c r="B2914" s="0" t="n">
        <v>13.32</v>
      </c>
    </row>
    <row r="2915" customFormat="false" ht="12.75" hidden="false" customHeight="false" outlineLevel="0" collapsed="false">
      <c r="A2915" s="9" t="n">
        <v>40025.6875</v>
      </c>
      <c r="B2915" s="0" t="n">
        <v>12.93</v>
      </c>
    </row>
    <row r="2916" customFormat="false" ht="12.75" hidden="false" customHeight="false" outlineLevel="0" collapsed="false">
      <c r="A2916" s="9" t="n">
        <v>40025.7083333333</v>
      </c>
      <c r="B2916" s="0" t="n">
        <v>12.93</v>
      </c>
    </row>
    <row r="2917" customFormat="false" ht="12.75" hidden="false" customHeight="false" outlineLevel="0" collapsed="false">
      <c r="A2917" s="9" t="n">
        <v>40025.7291666667</v>
      </c>
      <c r="B2917" s="0" t="n">
        <v>12.93</v>
      </c>
    </row>
    <row r="2918" customFormat="false" ht="12.75" hidden="false" customHeight="false" outlineLevel="0" collapsed="false">
      <c r="A2918" s="9" t="n">
        <v>40025.75</v>
      </c>
      <c r="B2918" s="0" t="n">
        <v>12.93</v>
      </c>
    </row>
    <row r="2919" customFormat="false" ht="12.75" hidden="false" customHeight="false" outlineLevel="0" collapsed="false">
      <c r="A2919" s="9" t="n">
        <v>40025.7708333333</v>
      </c>
      <c r="B2919" s="0" t="n">
        <v>12.93</v>
      </c>
    </row>
    <row r="2920" customFormat="false" ht="12.75" hidden="false" customHeight="false" outlineLevel="0" collapsed="false">
      <c r="A2920" s="9" t="n">
        <v>40025.7916666667</v>
      </c>
      <c r="B2920" s="0" t="n">
        <v>12.93</v>
      </c>
    </row>
    <row r="2921" customFormat="false" ht="12.75" hidden="false" customHeight="false" outlineLevel="0" collapsed="false">
      <c r="A2921" s="9" t="n">
        <v>40025.8125</v>
      </c>
      <c r="B2921" s="0" t="n">
        <v>12.93</v>
      </c>
    </row>
    <row r="2922" customFormat="false" ht="12.75" hidden="false" customHeight="false" outlineLevel="0" collapsed="false">
      <c r="A2922" s="9" t="n">
        <v>40025.8333333333</v>
      </c>
      <c r="B2922" s="0" t="n">
        <v>12.93</v>
      </c>
    </row>
    <row r="2923" customFormat="false" ht="12.75" hidden="false" customHeight="false" outlineLevel="0" collapsed="false">
      <c r="A2923" s="9" t="n">
        <v>40025.8541666667</v>
      </c>
      <c r="B2923" s="0" t="n">
        <v>12.93</v>
      </c>
    </row>
    <row r="2924" customFormat="false" ht="12.75" hidden="false" customHeight="false" outlineLevel="0" collapsed="false">
      <c r="A2924" s="9" t="n">
        <v>40025.875</v>
      </c>
      <c r="B2924" s="0" t="n">
        <v>12.93</v>
      </c>
    </row>
    <row r="2925" customFormat="false" ht="12.75" hidden="false" customHeight="false" outlineLevel="0" collapsed="false">
      <c r="A2925" s="9" t="n">
        <v>40025.8958333333</v>
      </c>
      <c r="B2925" s="0" t="n">
        <v>12.93</v>
      </c>
    </row>
    <row r="2926" customFormat="false" ht="12.75" hidden="false" customHeight="false" outlineLevel="0" collapsed="false">
      <c r="A2926" s="9" t="n">
        <v>40025.9166666667</v>
      </c>
      <c r="B2926" s="0" t="n">
        <v>12.93</v>
      </c>
    </row>
    <row r="2927" customFormat="false" ht="12.75" hidden="false" customHeight="false" outlineLevel="0" collapsed="false">
      <c r="A2927" s="9" t="n">
        <v>40025.9375</v>
      </c>
      <c r="B2927" s="0" t="n">
        <v>12.93</v>
      </c>
    </row>
    <row r="2928" customFormat="false" ht="12.75" hidden="false" customHeight="false" outlineLevel="0" collapsed="false">
      <c r="A2928" s="9" t="n">
        <v>40025.9583333333</v>
      </c>
      <c r="B2928" s="0" t="n">
        <v>12.93</v>
      </c>
    </row>
    <row r="2929" customFormat="false" ht="12.75" hidden="false" customHeight="false" outlineLevel="0" collapsed="false">
      <c r="A2929" s="9" t="n">
        <v>40025.9791666667</v>
      </c>
      <c r="B2929" s="0" t="n">
        <v>12.93</v>
      </c>
    </row>
    <row r="2930" customFormat="false" ht="12.75" hidden="false" customHeight="false" outlineLevel="0" collapsed="false">
      <c r="A2930" s="9" t="n">
        <v>40026</v>
      </c>
      <c r="B2930" s="0" t="n">
        <v>12.93</v>
      </c>
    </row>
    <row r="2931" customFormat="false" ht="12.75" hidden="false" customHeight="false" outlineLevel="0" collapsed="false">
      <c r="A2931" s="9" t="n">
        <v>40026.0208333333</v>
      </c>
      <c r="B2931" s="0" t="n">
        <v>12.93</v>
      </c>
    </row>
    <row r="2932" customFormat="false" ht="12.75" hidden="false" customHeight="false" outlineLevel="0" collapsed="false">
      <c r="A2932" s="9" t="n">
        <v>40026.0416666667</v>
      </c>
      <c r="B2932" s="0" t="n">
        <v>12.93</v>
      </c>
    </row>
    <row r="2933" customFormat="false" ht="12.75" hidden="false" customHeight="false" outlineLevel="0" collapsed="false">
      <c r="A2933" s="9" t="n">
        <v>40026.0625</v>
      </c>
      <c r="B2933" s="0" t="n">
        <v>12.93</v>
      </c>
    </row>
    <row r="2934" customFormat="false" ht="12.75" hidden="false" customHeight="false" outlineLevel="0" collapsed="false">
      <c r="A2934" s="9" t="n">
        <v>40026.0833333333</v>
      </c>
      <c r="B2934" s="0" t="n">
        <v>12.93</v>
      </c>
    </row>
    <row r="2935" customFormat="false" ht="12.75" hidden="false" customHeight="false" outlineLevel="0" collapsed="false">
      <c r="A2935" s="9" t="n">
        <v>40026.1041666667</v>
      </c>
      <c r="B2935" s="0" t="n">
        <v>12.93</v>
      </c>
    </row>
    <row r="2936" customFormat="false" ht="12.75" hidden="false" customHeight="false" outlineLevel="0" collapsed="false">
      <c r="A2936" s="9" t="n">
        <v>40026.125</v>
      </c>
      <c r="B2936" s="0" t="n">
        <v>12.93</v>
      </c>
    </row>
    <row r="2937" customFormat="false" ht="12.75" hidden="false" customHeight="false" outlineLevel="0" collapsed="false">
      <c r="A2937" s="9" t="n">
        <v>40026.1458333333</v>
      </c>
      <c r="B2937" s="0" t="n">
        <v>12.93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93</v>
      </c>
    </row>
    <row r="2942" customFormat="false" ht="12.75" hidden="false" customHeight="false" outlineLevel="0" collapsed="false">
      <c r="A2942" s="9" t="n">
        <v>40026.25</v>
      </c>
      <c r="B2942" s="0" t="n">
        <v>12.93</v>
      </c>
    </row>
    <row r="2943" customFormat="false" ht="12.75" hidden="false" customHeight="false" outlineLevel="0" collapsed="false">
      <c r="A2943" s="9" t="n">
        <v>40026.2708333333</v>
      </c>
      <c r="B2943" s="0" t="n">
        <v>12.93</v>
      </c>
    </row>
    <row r="2944" customFormat="false" ht="12.75" hidden="false" customHeight="false" outlineLevel="0" collapsed="false">
      <c r="A2944" s="9" t="n">
        <v>40026.2916666667</v>
      </c>
      <c r="B2944" s="0" t="n">
        <v>12.93</v>
      </c>
    </row>
    <row r="2945" customFormat="false" ht="12.75" hidden="false" customHeight="false" outlineLevel="0" collapsed="false">
      <c r="A2945" s="9" t="n">
        <v>40026.3125</v>
      </c>
      <c r="B2945" s="0" t="n">
        <v>12.93</v>
      </c>
    </row>
    <row r="2946" customFormat="false" ht="12.75" hidden="false" customHeight="false" outlineLevel="0" collapsed="false">
      <c r="A2946" s="9" t="n">
        <v>40026.3333333333</v>
      </c>
      <c r="B2946" s="0" t="n">
        <v>12.93</v>
      </c>
    </row>
    <row r="2947" customFormat="false" ht="12.75" hidden="false" customHeight="false" outlineLevel="0" collapsed="false">
      <c r="A2947" s="9" t="n">
        <v>40026.3541666667</v>
      </c>
      <c r="B2947" s="0" t="n">
        <v>12.93</v>
      </c>
    </row>
    <row r="2948" customFormat="false" ht="12.75" hidden="false" customHeight="false" outlineLevel="0" collapsed="false">
      <c r="A2948" s="9" t="n">
        <v>40026.375</v>
      </c>
      <c r="B2948" s="0" t="n">
        <v>12.93</v>
      </c>
    </row>
    <row r="2949" customFormat="false" ht="12.75" hidden="false" customHeight="false" outlineLevel="0" collapsed="false">
      <c r="A2949" s="9" t="n">
        <v>40026.3958333333</v>
      </c>
      <c r="B2949" s="0" t="n">
        <v>12.93</v>
      </c>
    </row>
    <row r="2950" customFormat="false" ht="12.75" hidden="false" customHeight="false" outlineLevel="0" collapsed="false">
      <c r="A2950" s="9" t="n">
        <v>40026.4166666667</v>
      </c>
      <c r="B2950" s="0" t="n">
        <v>12.93</v>
      </c>
    </row>
    <row r="2951" customFormat="false" ht="12.75" hidden="false" customHeight="false" outlineLevel="0" collapsed="false">
      <c r="A2951" s="9" t="n">
        <v>40026.4375</v>
      </c>
      <c r="B2951" s="0" t="n">
        <v>12.93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2.93</v>
      </c>
    </row>
    <row r="2954" customFormat="false" ht="12.75" hidden="false" customHeight="false" outlineLevel="0" collapsed="false">
      <c r="A2954" s="9" t="n">
        <v>40026.5</v>
      </c>
      <c r="B2954" s="0" t="n">
        <v>12.93</v>
      </c>
    </row>
    <row r="2955" customFormat="false" ht="12.75" hidden="false" customHeight="false" outlineLevel="0" collapsed="false">
      <c r="A2955" s="9" t="n">
        <v>40026.5208333333</v>
      </c>
      <c r="B2955" s="0" t="n">
        <v>12.93</v>
      </c>
    </row>
    <row r="2956" customFormat="false" ht="12.75" hidden="false" customHeight="false" outlineLevel="0" collapsed="false">
      <c r="A2956" s="9" t="n">
        <v>40026.5416666667</v>
      </c>
      <c r="B2956" s="0" t="n">
        <v>12.93</v>
      </c>
    </row>
    <row r="2957" customFormat="false" ht="12.75" hidden="false" customHeight="false" outlineLevel="0" collapsed="false">
      <c r="A2957" s="9" t="n">
        <v>40026.5625</v>
      </c>
      <c r="B2957" s="0" t="n">
        <v>12.93</v>
      </c>
    </row>
    <row r="2958" customFormat="false" ht="12.75" hidden="false" customHeight="false" outlineLevel="0" collapsed="false">
      <c r="A2958" s="9" t="n">
        <v>40026.5833333333</v>
      </c>
      <c r="B2958" s="0" t="n">
        <v>13.32</v>
      </c>
    </row>
    <row r="2959" customFormat="false" ht="12.75" hidden="false" customHeight="false" outlineLevel="0" collapsed="false">
      <c r="A2959" s="9" t="n">
        <v>40026.6041666667</v>
      </c>
      <c r="B2959" s="0" t="n">
        <v>13.32</v>
      </c>
    </row>
    <row r="2960" customFormat="false" ht="12.75" hidden="false" customHeight="false" outlineLevel="0" collapsed="false">
      <c r="A2960" s="9" t="n">
        <v>40026.625</v>
      </c>
      <c r="B2960" s="0" t="n">
        <v>13.32</v>
      </c>
    </row>
    <row r="2961" customFormat="false" ht="12.75" hidden="false" customHeight="false" outlineLevel="0" collapsed="false">
      <c r="A2961" s="9" t="n">
        <v>40026.6458333333</v>
      </c>
      <c r="B2961" s="0" t="n">
        <v>13.32</v>
      </c>
    </row>
    <row r="2962" customFormat="false" ht="12.75" hidden="false" customHeight="false" outlineLevel="0" collapsed="false">
      <c r="A2962" s="9" t="n">
        <v>40026.6666666667</v>
      </c>
      <c r="B2962" s="0" t="n">
        <v>13.32</v>
      </c>
    </row>
    <row r="2963" customFormat="false" ht="12.75" hidden="false" customHeight="false" outlineLevel="0" collapsed="false">
      <c r="A2963" s="9" t="n">
        <v>40026.6875</v>
      </c>
      <c r="B2963" s="0" t="n">
        <v>13.32</v>
      </c>
    </row>
    <row r="2964" customFormat="false" ht="12.75" hidden="false" customHeight="false" outlineLevel="0" collapsed="false">
      <c r="A2964" s="9" t="n">
        <v>40026.7083333333</v>
      </c>
      <c r="B2964" s="0" t="n">
        <v>13.32</v>
      </c>
    </row>
    <row r="2965" customFormat="false" ht="12.75" hidden="false" customHeight="false" outlineLevel="0" collapsed="false">
      <c r="A2965" s="9" t="n">
        <v>40026.7291666667</v>
      </c>
      <c r="B2965" s="0" t="n">
        <v>13.32</v>
      </c>
    </row>
    <row r="2966" customFormat="false" ht="12.75" hidden="false" customHeight="false" outlineLevel="0" collapsed="false">
      <c r="A2966" s="9" t="n">
        <v>40026.75</v>
      </c>
      <c r="B2966" s="0" t="n">
        <v>13.32</v>
      </c>
    </row>
    <row r="2967" customFormat="false" ht="12.75" hidden="false" customHeight="false" outlineLevel="0" collapsed="false">
      <c r="A2967" s="9" t="n">
        <v>40026.7708333333</v>
      </c>
      <c r="B2967" s="0" t="n">
        <v>13.32</v>
      </c>
    </row>
    <row r="2968" customFormat="false" ht="12.75" hidden="false" customHeight="false" outlineLevel="0" collapsed="false">
      <c r="A2968" s="9" t="n">
        <v>40026.7916666667</v>
      </c>
      <c r="B2968" s="0" t="n">
        <v>13.32</v>
      </c>
    </row>
    <row r="2969" customFormat="false" ht="12.75" hidden="false" customHeight="false" outlineLevel="0" collapsed="false">
      <c r="A2969" s="9" t="n">
        <v>40026.8125</v>
      </c>
      <c r="B2969" s="0" t="n">
        <v>13.32</v>
      </c>
    </row>
    <row r="2970" customFormat="false" ht="12.75" hidden="false" customHeight="false" outlineLevel="0" collapsed="false">
      <c r="A2970" s="9" t="n">
        <v>40026.8333333333</v>
      </c>
      <c r="B2970" s="0" t="n">
        <v>13.32</v>
      </c>
    </row>
    <row r="2971" customFormat="false" ht="12.75" hidden="false" customHeight="false" outlineLevel="0" collapsed="false">
      <c r="A2971" s="9" t="n">
        <v>40026.8541666667</v>
      </c>
      <c r="B2971" s="0" t="n">
        <v>12.93</v>
      </c>
    </row>
    <row r="2972" customFormat="false" ht="12.75" hidden="false" customHeight="false" outlineLevel="0" collapsed="false">
      <c r="A2972" s="9" t="n">
        <v>40026.875</v>
      </c>
      <c r="B2972" s="0" t="n">
        <v>12.93</v>
      </c>
    </row>
    <row r="2973" customFormat="false" ht="12.75" hidden="false" customHeight="false" outlineLevel="0" collapsed="false">
      <c r="A2973" s="9" t="n">
        <v>40026.8958333333</v>
      </c>
      <c r="B2973" s="0" t="n">
        <v>12.93</v>
      </c>
    </row>
    <row r="2974" customFormat="false" ht="12.75" hidden="false" customHeight="false" outlineLevel="0" collapsed="false">
      <c r="A2974" s="9" t="n">
        <v>40026.9166666667</v>
      </c>
      <c r="B2974" s="0" t="n">
        <v>12.93</v>
      </c>
    </row>
    <row r="2975" customFormat="false" ht="12.75" hidden="false" customHeight="false" outlineLevel="0" collapsed="false">
      <c r="A2975" s="9" t="n">
        <v>40026.9375</v>
      </c>
      <c r="B2975" s="0" t="n">
        <v>12.93</v>
      </c>
    </row>
    <row r="2976" customFormat="false" ht="12.75" hidden="false" customHeight="false" outlineLevel="0" collapsed="false">
      <c r="A2976" s="9" t="n">
        <v>40026.9583333333</v>
      </c>
      <c r="B2976" s="0" t="n">
        <v>12.93</v>
      </c>
    </row>
    <row r="2977" customFormat="false" ht="12.75" hidden="false" customHeight="false" outlineLevel="0" collapsed="false">
      <c r="A2977" s="9" t="n">
        <v>40026.9791666667</v>
      </c>
      <c r="B2977" s="0" t="n">
        <v>12.93</v>
      </c>
    </row>
    <row r="2978" customFormat="false" ht="12.75" hidden="false" customHeight="false" outlineLevel="0" collapsed="false">
      <c r="A2978" s="9" t="n">
        <v>40027</v>
      </c>
      <c r="B2978" s="0" t="n">
        <v>12.93</v>
      </c>
    </row>
    <row r="2979" customFormat="false" ht="12.75" hidden="false" customHeight="false" outlineLevel="0" collapsed="false">
      <c r="A2979" s="9" t="n">
        <v>40027.0208333333</v>
      </c>
      <c r="B2979" s="0" t="n">
        <v>13.32</v>
      </c>
    </row>
    <row r="2980" customFormat="false" ht="12.75" hidden="false" customHeight="false" outlineLevel="0" collapsed="false">
      <c r="A2980" s="9" t="n">
        <v>40027.0416666667</v>
      </c>
      <c r="B2980" s="0" t="n">
        <v>12.93</v>
      </c>
    </row>
    <row r="2981" customFormat="false" ht="12.75" hidden="false" customHeight="false" outlineLevel="0" collapsed="false">
      <c r="A2981" s="9" t="n">
        <v>40027.0625</v>
      </c>
      <c r="B2981" s="0" t="n">
        <v>13.32</v>
      </c>
    </row>
    <row r="2982" customFormat="false" ht="12.75" hidden="false" customHeight="false" outlineLevel="0" collapsed="false">
      <c r="A2982" s="9" t="n">
        <v>40027.0833333333</v>
      </c>
      <c r="B2982" s="0" t="n">
        <v>13.32</v>
      </c>
    </row>
    <row r="2983" customFormat="false" ht="12.75" hidden="false" customHeight="false" outlineLevel="0" collapsed="false">
      <c r="A2983" s="9" t="n">
        <v>40027.1041666667</v>
      </c>
      <c r="B2983" s="0" t="n">
        <v>13.32</v>
      </c>
    </row>
    <row r="2984" customFormat="false" ht="12.75" hidden="false" customHeight="false" outlineLevel="0" collapsed="false">
      <c r="A2984" s="9" t="n">
        <v>40027.125</v>
      </c>
      <c r="B2984" s="0" t="n">
        <v>13.32</v>
      </c>
    </row>
    <row r="2985" customFormat="false" ht="12.75" hidden="false" customHeight="false" outlineLevel="0" collapsed="false">
      <c r="A2985" s="9" t="n">
        <v>40027.1458333333</v>
      </c>
      <c r="B2985" s="0" t="n">
        <v>12.93</v>
      </c>
    </row>
    <row r="2986" customFormat="false" ht="12.75" hidden="false" customHeight="false" outlineLevel="0" collapsed="false">
      <c r="A2986" s="9" t="n">
        <v>40027.1666666667</v>
      </c>
      <c r="B2986" s="0" t="n">
        <v>13.32</v>
      </c>
    </row>
    <row r="2987" customFormat="false" ht="12.75" hidden="false" customHeight="false" outlineLevel="0" collapsed="false">
      <c r="A2987" s="9" t="n">
        <v>40027.1875</v>
      </c>
      <c r="B2987" s="0" t="n">
        <v>12.93</v>
      </c>
    </row>
    <row r="2988" customFormat="false" ht="12.75" hidden="false" customHeight="false" outlineLevel="0" collapsed="false">
      <c r="A2988" s="9" t="n">
        <v>40027.2083333333</v>
      </c>
      <c r="B2988" s="0" t="n">
        <v>12.93</v>
      </c>
    </row>
    <row r="2989" customFormat="false" ht="12.75" hidden="false" customHeight="false" outlineLevel="0" collapsed="false">
      <c r="A2989" s="9" t="n">
        <v>40027.2291666667</v>
      </c>
      <c r="B2989" s="0" t="n">
        <v>12.93</v>
      </c>
    </row>
    <row r="2990" customFormat="false" ht="12.75" hidden="false" customHeight="false" outlineLevel="0" collapsed="false">
      <c r="A2990" s="9" t="n">
        <v>40027.25</v>
      </c>
      <c r="B2990" s="0" t="n">
        <v>12.93</v>
      </c>
    </row>
    <row r="2991" customFormat="false" ht="12.75" hidden="false" customHeight="false" outlineLevel="0" collapsed="false">
      <c r="A2991" s="9" t="n">
        <v>40027.2708333333</v>
      </c>
      <c r="B2991" s="0" t="n">
        <v>12.93</v>
      </c>
    </row>
    <row r="2992" customFormat="false" ht="12.75" hidden="false" customHeight="false" outlineLevel="0" collapsed="false">
      <c r="A2992" s="9" t="n">
        <v>40027.2916666667</v>
      </c>
      <c r="B2992" s="0" t="n">
        <v>12.93</v>
      </c>
    </row>
    <row r="2993" customFormat="false" ht="12.75" hidden="false" customHeight="false" outlineLevel="0" collapsed="false">
      <c r="A2993" s="9" t="n">
        <v>40027.3125</v>
      </c>
      <c r="B2993" s="0" t="n">
        <v>12.93</v>
      </c>
    </row>
    <row r="2994" customFormat="false" ht="12.75" hidden="false" customHeight="false" outlineLevel="0" collapsed="false">
      <c r="A2994" s="9" t="n">
        <v>40027.3333333333</v>
      </c>
      <c r="B2994" s="0" t="n">
        <v>12.93</v>
      </c>
    </row>
    <row r="2995" customFormat="false" ht="12.75" hidden="false" customHeight="false" outlineLevel="0" collapsed="false">
      <c r="A2995" s="9" t="n">
        <v>40027.3541666667</v>
      </c>
      <c r="B2995" s="0" t="n">
        <v>13.32</v>
      </c>
    </row>
    <row r="2996" customFormat="false" ht="12.75" hidden="false" customHeight="false" outlineLevel="0" collapsed="false">
      <c r="A2996" s="9" t="n">
        <v>40027.375</v>
      </c>
      <c r="B2996" s="0" t="n">
        <v>13.32</v>
      </c>
    </row>
    <row r="2997" customFormat="false" ht="12.75" hidden="false" customHeight="false" outlineLevel="0" collapsed="false">
      <c r="A2997" s="9" t="n">
        <v>40027.3958333333</v>
      </c>
      <c r="B2997" s="0" t="n">
        <v>13.32</v>
      </c>
    </row>
    <row r="2998" customFormat="false" ht="12.75" hidden="false" customHeight="false" outlineLevel="0" collapsed="false">
      <c r="A2998" s="9" t="n">
        <v>40027.4166666667</v>
      </c>
      <c r="B2998" s="0" t="n">
        <v>13.32</v>
      </c>
    </row>
    <row r="2999" customFormat="false" ht="12.75" hidden="false" customHeight="false" outlineLevel="0" collapsed="false">
      <c r="A2999" s="9" t="n">
        <v>40027.4375</v>
      </c>
      <c r="B2999" s="0" t="n">
        <v>13.32</v>
      </c>
    </row>
    <row r="3000" customFormat="false" ht="12.75" hidden="false" customHeight="false" outlineLevel="0" collapsed="false">
      <c r="A3000" s="9" t="n">
        <v>40027.4583333333</v>
      </c>
      <c r="B3000" s="0" t="n">
        <v>13.32</v>
      </c>
    </row>
    <row r="3001" customFormat="false" ht="12.75" hidden="false" customHeight="false" outlineLevel="0" collapsed="false">
      <c r="A3001" s="9" t="n">
        <v>40027.4791666667</v>
      </c>
      <c r="B3001" s="0" t="n">
        <v>13.32</v>
      </c>
    </row>
    <row r="3002" customFormat="false" ht="12.75" hidden="false" customHeight="false" outlineLevel="0" collapsed="false">
      <c r="A3002" s="9" t="n">
        <v>40027.5</v>
      </c>
      <c r="B3002" s="0" t="n">
        <v>13.32</v>
      </c>
    </row>
    <row r="3003" customFormat="false" ht="12.75" hidden="false" customHeight="false" outlineLevel="0" collapsed="false">
      <c r="A3003" s="9" t="n">
        <v>40027.5208333333</v>
      </c>
      <c r="B3003" s="0" t="n">
        <v>13.32</v>
      </c>
    </row>
    <row r="3004" customFormat="false" ht="12.75" hidden="false" customHeight="false" outlineLevel="0" collapsed="false">
      <c r="A3004" s="9" t="n">
        <v>40027.5416666667</v>
      </c>
      <c r="B3004" s="0" t="n">
        <v>13.32</v>
      </c>
    </row>
    <row r="3005" customFormat="false" ht="12.75" hidden="false" customHeight="false" outlineLevel="0" collapsed="false">
      <c r="A3005" s="9" t="n">
        <v>40027.5625</v>
      </c>
      <c r="B3005" s="0" t="n">
        <v>13.32</v>
      </c>
    </row>
    <row r="3006" customFormat="false" ht="12.75" hidden="false" customHeight="false" outlineLevel="0" collapsed="false">
      <c r="A3006" s="9" t="n">
        <v>40027.5833333333</v>
      </c>
      <c r="B3006" s="0" t="n">
        <v>13.32</v>
      </c>
    </row>
    <row r="3007" customFormat="false" ht="12.75" hidden="false" customHeight="false" outlineLevel="0" collapsed="false">
      <c r="A3007" s="9" t="n">
        <v>40027.6041666667</v>
      </c>
      <c r="B3007" s="0" t="n">
        <v>13.32</v>
      </c>
    </row>
    <row r="3008" customFormat="false" ht="12.75" hidden="false" customHeight="false" outlineLevel="0" collapsed="false">
      <c r="A3008" s="9" t="n">
        <v>40027.625</v>
      </c>
      <c r="B3008" s="0" t="n">
        <v>13.32</v>
      </c>
    </row>
    <row r="3009" customFormat="false" ht="12.75" hidden="false" customHeight="false" outlineLevel="0" collapsed="false">
      <c r="A3009" s="9" t="n">
        <v>40027.6458333333</v>
      </c>
      <c r="B3009" s="0" t="n">
        <v>13.32</v>
      </c>
    </row>
    <row r="3010" customFormat="false" ht="12.75" hidden="false" customHeight="false" outlineLevel="0" collapsed="false">
      <c r="A3010" s="9" t="n">
        <v>40027.6666666667</v>
      </c>
      <c r="B3010" s="0" t="n">
        <v>13.32</v>
      </c>
    </row>
    <row r="3011" customFormat="false" ht="12.75" hidden="false" customHeight="false" outlineLevel="0" collapsed="false">
      <c r="A3011" s="9" t="n">
        <v>40027.6875</v>
      </c>
      <c r="B3011" s="0" t="n">
        <v>13.32</v>
      </c>
    </row>
    <row r="3012" customFormat="false" ht="12.75" hidden="false" customHeight="false" outlineLevel="0" collapsed="false">
      <c r="A3012" s="9" t="n">
        <v>40027.7083333333</v>
      </c>
      <c r="B3012" s="0" t="n">
        <v>13.32</v>
      </c>
    </row>
    <row r="3013" customFormat="false" ht="12.75" hidden="false" customHeight="false" outlineLevel="0" collapsed="false">
      <c r="A3013" s="9" t="n">
        <v>40027.7291666667</v>
      </c>
      <c r="B3013" s="0" t="n">
        <v>13.32</v>
      </c>
    </row>
    <row r="3014" customFormat="false" ht="12.75" hidden="false" customHeight="false" outlineLevel="0" collapsed="false">
      <c r="A3014" s="9" t="n">
        <v>40027.75</v>
      </c>
      <c r="B3014" s="0" t="n">
        <v>13.32</v>
      </c>
    </row>
    <row r="3015" customFormat="false" ht="12.75" hidden="false" customHeight="false" outlineLevel="0" collapsed="false">
      <c r="A3015" s="9" t="n">
        <v>40027.7708333333</v>
      </c>
      <c r="B3015" s="0" t="n">
        <v>13.32</v>
      </c>
    </row>
    <row r="3016" customFormat="false" ht="12.75" hidden="false" customHeight="false" outlineLevel="0" collapsed="false">
      <c r="A3016" s="9" t="n">
        <v>40027.7916666667</v>
      </c>
      <c r="B3016" s="0" t="n">
        <v>13.32</v>
      </c>
    </row>
    <row r="3017" customFormat="false" ht="12.75" hidden="false" customHeight="false" outlineLevel="0" collapsed="false">
      <c r="A3017" s="9" t="n">
        <v>40027.8125</v>
      </c>
      <c r="B3017" s="0" t="n">
        <v>13.32</v>
      </c>
    </row>
    <row r="3018" customFormat="false" ht="12.75" hidden="false" customHeight="false" outlineLevel="0" collapsed="false">
      <c r="A3018" s="9" t="n">
        <v>40027.8333333333</v>
      </c>
      <c r="B3018" s="0" t="n">
        <v>13.32</v>
      </c>
    </row>
    <row r="3019" customFormat="false" ht="12.75" hidden="false" customHeight="false" outlineLevel="0" collapsed="false">
      <c r="A3019" s="9" t="n">
        <v>40027.8541666667</v>
      </c>
      <c r="B3019" s="0" t="n">
        <v>13.32</v>
      </c>
    </row>
    <row r="3020" customFormat="false" ht="12.75" hidden="false" customHeight="false" outlineLevel="0" collapsed="false">
      <c r="A3020" s="9" t="n">
        <v>40027.875</v>
      </c>
      <c r="B3020" s="0" t="n">
        <v>13.32</v>
      </c>
    </row>
    <row r="3021" customFormat="false" ht="12.75" hidden="false" customHeight="false" outlineLevel="0" collapsed="false">
      <c r="A3021" s="9" t="n">
        <v>40027.8958333333</v>
      </c>
      <c r="B3021" s="0" t="n">
        <v>13.32</v>
      </c>
    </row>
    <row r="3022" customFormat="false" ht="12.75" hidden="false" customHeight="false" outlineLevel="0" collapsed="false">
      <c r="A3022" s="9" t="n">
        <v>40027.9166666667</v>
      </c>
      <c r="B3022" s="0" t="n">
        <v>13.32</v>
      </c>
    </row>
    <row r="3023" customFormat="false" ht="12.75" hidden="false" customHeight="false" outlineLevel="0" collapsed="false">
      <c r="A3023" s="9" t="n">
        <v>40027.9375</v>
      </c>
      <c r="B3023" s="0" t="n">
        <v>13.32</v>
      </c>
    </row>
    <row r="3024" customFormat="false" ht="12.75" hidden="false" customHeight="false" outlineLevel="0" collapsed="false">
      <c r="A3024" s="9" t="n">
        <v>40027.9583333333</v>
      </c>
      <c r="B3024" s="0" t="n">
        <v>13.32</v>
      </c>
    </row>
    <row r="3025" customFormat="false" ht="12.75" hidden="false" customHeight="false" outlineLevel="0" collapsed="false">
      <c r="A3025" s="9" t="n">
        <v>40027.9791666667</v>
      </c>
      <c r="B3025" s="0" t="n">
        <v>13.32</v>
      </c>
    </row>
    <row r="3026" customFormat="false" ht="12.75" hidden="false" customHeight="false" outlineLevel="0" collapsed="false">
      <c r="A3026" s="9" t="n">
        <v>40028</v>
      </c>
      <c r="B3026" s="0" t="n">
        <v>13.32</v>
      </c>
    </row>
    <row r="3027" customFormat="false" ht="12.75" hidden="false" customHeight="false" outlineLevel="0" collapsed="false">
      <c r="A3027" s="9" t="n">
        <v>40028.0208333333</v>
      </c>
      <c r="B3027" s="0" t="n">
        <v>13.32</v>
      </c>
    </row>
    <row r="3028" customFormat="false" ht="12.75" hidden="false" customHeight="false" outlineLevel="0" collapsed="false">
      <c r="A3028" s="9" t="n">
        <v>40028.0416666667</v>
      </c>
      <c r="B3028" s="0" t="n">
        <v>13.32</v>
      </c>
    </row>
    <row r="3029" customFormat="false" ht="12.75" hidden="false" customHeight="false" outlineLevel="0" collapsed="false">
      <c r="A3029" s="9" t="n">
        <v>40028.0625</v>
      </c>
      <c r="B3029" s="0" t="n">
        <v>13.32</v>
      </c>
    </row>
    <row r="3030" customFormat="false" ht="12.75" hidden="false" customHeight="false" outlineLevel="0" collapsed="false">
      <c r="A3030" s="9" t="n">
        <v>40028.0833333333</v>
      </c>
      <c r="B3030" s="0" t="n">
        <v>13.32</v>
      </c>
    </row>
    <row r="3031" customFormat="false" ht="12.75" hidden="false" customHeight="false" outlineLevel="0" collapsed="false">
      <c r="A3031" s="9" t="n">
        <v>40028.1041666667</v>
      </c>
      <c r="B3031" s="0" t="n">
        <v>13.32</v>
      </c>
    </row>
    <row r="3032" customFormat="false" ht="12.75" hidden="false" customHeight="false" outlineLevel="0" collapsed="false">
      <c r="A3032" s="9" t="n">
        <v>40028.125</v>
      </c>
      <c r="B3032" s="0" t="n">
        <v>13.32</v>
      </c>
    </row>
    <row r="3033" customFormat="false" ht="12.75" hidden="false" customHeight="false" outlineLevel="0" collapsed="false">
      <c r="A3033" s="9" t="n">
        <v>40028.1458333333</v>
      </c>
      <c r="B3033" s="0" t="n">
        <v>13.32</v>
      </c>
    </row>
    <row r="3034" customFormat="false" ht="12.75" hidden="false" customHeight="false" outlineLevel="0" collapsed="false">
      <c r="A3034" s="9" t="n">
        <v>40028.1666666667</v>
      </c>
      <c r="B3034" s="0" t="n">
        <v>13.32</v>
      </c>
    </row>
    <row r="3035" customFormat="false" ht="12.75" hidden="false" customHeight="false" outlineLevel="0" collapsed="false">
      <c r="A3035" s="9" t="n">
        <v>40028.1875</v>
      </c>
      <c r="B3035" s="0" t="n">
        <v>13.32</v>
      </c>
    </row>
    <row r="3036" customFormat="false" ht="12.75" hidden="false" customHeight="false" outlineLevel="0" collapsed="false">
      <c r="A3036" s="9" t="n">
        <v>40028.2083333333</v>
      </c>
      <c r="B3036" s="0" t="n">
        <v>13.32</v>
      </c>
    </row>
    <row r="3037" customFormat="false" ht="12.75" hidden="false" customHeight="false" outlineLevel="0" collapsed="false">
      <c r="A3037" s="9" t="n">
        <v>40028.2291666667</v>
      </c>
      <c r="B3037" s="0" t="n">
        <v>13.32</v>
      </c>
    </row>
    <row r="3038" customFormat="false" ht="12.75" hidden="false" customHeight="false" outlineLevel="0" collapsed="false">
      <c r="A3038" s="9" t="n">
        <v>40028.25</v>
      </c>
      <c r="B3038" s="0" t="n">
        <v>13.32</v>
      </c>
    </row>
    <row r="3039" customFormat="false" ht="12.75" hidden="false" customHeight="false" outlineLevel="0" collapsed="false">
      <c r="A3039" s="9" t="n">
        <v>40028.2708333333</v>
      </c>
      <c r="B3039" s="0" t="n">
        <v>13.32</v>
      </c>
    </row>
    <row r="3040" customFormat="false" ht="12.75" hidden="false" customHeight="false" outlineLevel="0" collapsed="false">
      <c r="A3040" s="9" t="n">
        <v>40028.2916666667</v>
      </c>
      <c r="B3040" s="0" t="n">
        <v>12.93</v>
      </c>
    </row>
    <row r="3041" customFormat="false" ht="12.75" hidden="false" customHeight="false" outlineLevel="0" collapsed="false">
      <c r="A3041" s="9" t="n">
        <v>40028.3125</v>
      </c>
      <c r="B3041" s="0" t="n">
        <v>12.93</v>
      </c>
    </row>
    <row r="3042" customFormat="false" ht="12.75" hidden="false" customHeight="false" outlineLevel="0" collapsed="false">
      <c r="A3042" s="9" t="n">
        <v>40028.3333333333</v>
      </c>
      <c r="B3042" s="0" t="n">
        <v>12.93</v>
      </c>
    </row>
    <row r="3043" customFormat="false" ht="12.75" hidden="false" customHeight="false" outlineLevel="0" collapsed="false">
      <c r="A3043" s="9" t="n">
        <v>40028.3541666667</v>
      </c>
      <c r="B3043" s="0" t="n">
        <v>13.32</v>
      </c>
    </row>
    <row r="3044" customFormat="false" ht="12.75" hidden="false" customHeight="false" outlineLevel="0" collapsed="false">
      <c r="A3044" s="9" t="n">
        <v>40028.375</v>
      </c>
      <c r="B3044" s="0" t="n">
        <v>13.32</v>
      </c>
    </row>
    <row r="3045" customFormat="false" ht="12.75" hidden="false" customHeight="false" outlineLevel="0" collapsed="false">
      <c r="A3045" s="9" t="n">
        <v>40028.3958333333</v>
      </c>
      <c r="B3045" s="0" t="n">
        <v>13.32</v>
      </c>
    </row>
    <row r="3046" customFormat="false" ht="12.75" hidden="false" customHeight="false" outlineLevel="0" collapsed="false">
      <c r="A3046" s="9" t="n">
        <v>40028.4166666667</v>
      </c>
      <c r="B3046" s="0" t="n">
        <v>13.32</v>
      </c>
    </row>
    <row r="3047" customFormat="false" ht="12.75" hidden="false" customHeight="false" outlineLevel="0" collapsed="false">
      <c r="A3047" s="9" t="n">
        <v>40028.4375</v>
      </c>
      <c r="B3047" s="0" t="n">
        <v>13.32</v>
      </c>
    </row>
    <row r="3048" customFormat="false" ht="12.75" hidden="false" customHeight="false" outlineLevel="0" collapsed="false">
      <c r="A3048" s="9" t="n">
        <v>40028.4583333333</v>
      </c>
      <c r="B3048" s="0" t="n">
        <v>13.32</v>
      </c>
    </row>
    <row r="3049" customFormat="false" ht="12.75" hidden="false" customHeight="false" outlineLevel="0" collapsed="false">
      <c r="A3049" s="9" t="n">
        <v>40028.4791666667</v>
      </c>
      <c r="B3049" s="0" t="n">
        <v>13.32</v>
      </c>
    </row>
    <row r="3050" customFormat="false" ht="12.75" hidden="false" customHeight="false" outlineLevel="0" collapsed="false">
      <c r="A3050" s="9" t="n">
        <v>40028.5</v>
      </c>
      <c r="B3050" s="0" t="n">
        <v>13.32</v>
      </c>
    </row>
    <row r="3051" customFormat="false" ht="12.75" hidden="false" customHeight="false" outlineLevel="0" collapsed="false">
      <c r="A3051" s="9" t="n">
        <v>40028.5208333333</v>
      </c>
      <c r="B3051" s="0" t="n">
        <v>13.32</v>
      </c>
    </row>
    <row r="3052" customFormat="false" ht="12.75" hidden="false" customHeight="false" outlineLevel="0" collapsed="false">
      <c r="A3052" s="9" t="n">
        <v>40028.5416666667</v>
      </c>
      <c r="B3052" s="0" t="n">
        <v>13.32</v>
      </c>
    </row>
    <row r="3053" customFormat="false" ht="12.75" hidden="false" customHeight="false" outlineLevel="0" collapsed="false">
      <c r="A3053" s="9" t="n">
        <v>40028.5625</v>
      </c>
      <c r="B3053" s="0" t="n">
        <v>13.32</v>
      </c>
    </row>
    <row r="3054" customFormat="false" ht="12.75" hidden="false" customHeight="false" outlineLevel="0" collapsed="false">
      <c r="A3054" s="9" t="n">
        <v>40028.5833333333</v>
      </c>
      <c r="B3054" s="0" t="n">
        <v>13.32</v>
      </c>
    </row>
    <row r="3055" customFormat="false" ht="12.75" hidden="false" customHeight="false" outlineLevel="0" collapsed="false">
      <c r="A3055" s="9" t="n">
        <v>40028.6041666667</v>
      </c>
      <c r="B3055" s="0" t="n">
        <v>13.32</v>
      </c>
    </row>
    <row r="3056" customFormat="false" ht="12.75" hidden="false" customHeight="false" outlineLevel="0" collapsed="false">
      <c r="A3056" s="9" t="n">
        <v>40028.625</v>
      </c>
      <c r="B3056" s="0" t="n">
        <v>13.32</v>
      </c>
    </row>
    <row r="3057" customFormat="false" ht="12.75" hidden="false" customHeight="false" outlineLevel="0" collapsed="false">
      <c r="A3057" s="9" t="n">
        <v>40028.6458333333</v>
      </c>
      <c r="B3057" s="0" t="n">
        <v>13.32</v>
      </c>
    </row>
    <row r="3058" customFormat="false" ht="12.75" hidden="false" customHeight="false" outlineLevel="0" collapsed="false">
      <c r="A3058" s="9" t="n">
        <v>40028.6666666667</v>
      </c>
      <c r="B3058" s="0" t="n">
        <v>13.32</v>
      </c>
    </row>
    <row r="3059" customFormat="false" ht="12.75" hidden="false" customHeight="false" outlineLevel="0" collapsed="false">
      <c r="A3059" s="9" t="n">
        <v>40028.6875</v>
      </c>
      <c r="B3059" s="0" t="n">
        <v>13.32</v>
      </c>
    </row>
    <row r="3060" customFormat="false" ht="12.75" hidden="false" customHeight="false" outlineLevel="0" collapsed="false">
      <c r="A3060" s="9" t="n">
        <v>40028.7083333333</v>
      </c>
      <c r="B3060" s="0" t="n">
        <v>13.32</v>
      </c>
    </row>
    <row r="3061" customFormat="false" ht="12.75" hidden="false" customHeight="false" outlineLevel="0" collapsed="false">
      <c r="A3061" s="9" t="n">
        <v>40028.7291666667</v>
      </c>
      <c r="B3061" s="0" t="n">
        <v>13.32</v>
      </c>
    </row>
    <row r="3062" customFormat="false" ht="12.75" hidden="false" customHeight="false" outlineLevel="0" collapsed="false">
      <c r="A3062" s="9" t="n">
        <v>40028.75</v>
      </c>
      <c r="B3062" s="0" t="n">
        <v>13.32</v>
      </c>
    </row>
    <row r="3063" customFormat="false" ht="12.75" hidden="false" customHeight="false" outlineLevel="0" collapsed="false">
      <c r="A3063" s="9" t="n">
        <v>40028.7708333333</v>
      </c>
      <c r="B3063" s="0" t="n">
        <v>13.32</v>
      </c>
    </row>
    <row r="3064" customFormat="false" ht="12.75" hidden="false" customHeight="false" outlineLevel="0" collapsed="false">
      <c r="A3064" s="9" t="n">
        <v>40028.7916666667</v>
      </c>
      <c r="B3064" s="0" t="n">
        <v>13.32</v>
      </c>
    </row>
    <row r="3065" customFormat="false" ht="12.75" hidden="false" customHeight="false" outlineLevel="0" collapsed="false">
      <c r="A3065" s="9" t="n">
        <v>40028.8125</v>
      </c>
      <c r="B3065" s="0" t="n">
        <v>13.32</v>
      </c>
    </row>
    <row r="3066" customFormat="false" ht="12.75" hidden="false" customHeight="false" outlineLevel="0" collapsed="false">
      <c r="A3066" s="9" t="n">
        <v>40028.8333333333</v>
      </c>
      <c r="B3066" s="0" t="n">
        <v>13.32</v>
      </c>
    </row>
    <row r="3067" customFormat="false" ht="12.75" hidden="false" customHeight="false" outlineLevel="0" collapsed="false">
      <c r="A3067" s="9" t="n">
        <v>40028.8541666667</v>
      </c>
      <c r="B3067" s="0" t="n">
        <v>13.32</v>
      </c>
    </row>
    <row r="3068" customFormat="false" ht="12.75" hidden="false" customHeight="false" outlineLevel="0" collapsed="false">
      <c r="A3068" s="9" t="n">
        <v>40028.875</v>
      </c>
      <c r="B3068" s="0" t="n">
        <v>13.32</v>
      </c>
    </row>
    <row r="3069" customFormat="false" ht="12.75" hidden="false" customHeight="false" outlineLevel="0" collapsed="false">
      <c r="A3069" s="9" t="n">
        <v>40028.8958333333</v>
      </c>
      <c r="B3069" s="0" t="n">
        <v>13.32</v>
      </c>
    </row>
    <row r="3070" customFormat="false" ht="12.75" hidden="false" customHeight="false" outlineLevel="0" collapsed="false">
      <c r="A3070" s="9" t="n">
        <v>40028.9166666667</v>
      </c>
      <c r="B3070" s="0" t="n">
        <v>13.32</v>
      </c>
    </row>
    <row r="3071" customFormat="false" ht="12.75" hidden="false" customHeight="false" outlineLevel="0" collapsed="false">
      <c r="A3071" s="9" t="n">
        <v>40028.9375</v>
      </c>
      <c r="B3071" s="0" t="n">
        <v>13.32</v>
      </c>
    </row>
    <row r="3072" customFormat="false" ht="12.75" hidden="false" customHeight="false" outlineLevel="0" collapsed="false">
      <c r="A3072" s="9" t="n">
        <v>40028.9583333333</v>
      </c>
      <c r="B3072" s="0" t="n">
        <v>13.32</v>
      </c>
    </row>
    <row r="3073" customFormat="false" ht="12.75" hidden="false" customHeight="false" outlineLevel="0" collapsed="false">
      <c r="A3073" s="9" t="n">
        <v>40028.9791666667</v>
      </c>
      <c r="B3073" s="0" t="n">
        <v>13.32</v>
      </c>
    </row>
    <row r="3074" customFormat="false" ht="12.75" hidden="false" customHeight="false" outlineLevel="0" collapsed="false">
      <c r="A3074" s="9" t="n">
        <v>40029</v>
      </c>
      <c r="B3074" s="0" t="n">
        <v>13.32</v>
      </c>
    </row>
    <row r="3075" customFormat="false" ht="12.75" hidden="false" customHeight="false" outlineLevel="0" collapsed="false">
      <c r="A3075" s="9" t="n">
        <v>40029.0208333333</v>
      </c>
      <c r="B3075" s="0" t="n">
        <v>13.32</v>
      </c>
    </row>
    <row r="3076" customFormat="false" ht="12.75" hidden="false" customHeight="false" outlineLevel="0" collapsed="false">
      <c r="A3076" s="9" t="n">
        <v>40029.0416666667</v>
      </c>
      <c r="B3076" s="0" t="n">
        <v>13.32</v>
      </c>
    </row>
    <row r="3077" customFormat="false" ht="12.75" hidden="false" customHeight="false" outlineLevel="0" collapsed="false">
      <c r="A3077" s="9" t="n">
        <v>40029.0625</v>
      </c>
      <c r="B3077" s="0" t="n">
        <v>13.32</v>
      </c>
    </row>
    <row r="3078" customFormat="false" ht="12.75" hidden="false" customHeight="false" outlineLevel="0" collapsed="false">
      <c r="A3078" s="9" t="n">
        <v>40029.0833333333</v>
      </c>
      <c r="B3078" s="0" t="n">
        <v>13.32</v>
      </c>
    </row>
    <row r="3079" customFormat="false" ht="12.75" hidden="false" customHeight="false" outlineLevel="0" collapsed="false">
      <c r="A3079" s="9" t="n">
        <v>40029.1041666667</v>
      </c>
      <c r="B3079" s="0" t="n">
        <v>13.32</v>
      </c>
    </row>
    <row r="3080" customFormat="false" ht="12.75" hidden="false" customHeight="false" outlineLevel="0" collapsed="false">
      <c r="A3080" s="9" t="n">
        <v>40029.125</v>
      </c>
      <c r="B3080" s="0" t="n">
        <v>13.32</v>
      </c>
    </row>
    <row r="3081" customFormat="false" ht="12.75" hidden="false" customHeight="false" outlineLevel="0" collapsed="false">
      <c r="A3081" s="9" t="n">
        <v>40029.1458333333</v>
      </c>
      <c r="B3081" s="0" t="n">
        <v>13.32</v>
      </c>
    </row>
    <row r="3082" customFormat="false" ht="12.75" hidden="false" customHeight="false" outlineLevel="0" collapsed="false">
      <c r="A3082" s="9" t="n">
        <v>40029.1666666667</v>
      </c>
      <c r="B3082" s="0" t="n">
        <v>13.32</v>
      </c>
    </row>
    <row r="3083" customFormat="false" ht="12.75" hidden="false" customHeight="false" outlineLevel="0" collapsed="false">
      <c r="A3083" s="9" t="n">
        <v>40029.1875</v>
      </c>
      <c r="B3083" s="0" t="n">
        <v>13.32</v>
      </c>
    </row>
    <row r="3084" customFormat="false" ht="12.75" hidden="false" customHeight="false" outlineLevel="0" collapsed="false">
      <c r="A3084" s="9" t="n">
        <v>40029.2083333333</v>
      </c>
      <c r="B3084" s="0" t="n">
        <v>13.32</v>
      </c>
    </row>
    <row r="3085" customFormat="false" ht="12.75" hidden="false" customHeight="false" outlineLevel="0" collapsed="false">
      <c r="A3085" s="9" t="n">
        <v>40029.2291666667</v>
      </c>
      <c r="B3085" s="0" t="n">
        <v>13.32</v>
      </c>
    </row>
    <row r="3086" customFormat="false" ht="12.75" hidden="false" customHeight="false" outlineLevel="0" collapsed="false">
      <c r="A3086" s="9" t="n">
        <v>40029.25</v>
      </c>
      <c r="B3086" s="0" t="n">
        <v>13.32</v>
      </c>
    </row>
    <row r="3087" customFormat="false" ht="12.75" hidden="false" customHeight="false" outlineLevel="0" collapsed="false">
      <c r="A3087" s="9" t="n">
        <v>40029.2708333333</v>
      </c>
      <c r="B3087" s="0" t="n">
        <v>13.32</v>
      </c>
    </row>
    <row r="3088" customFormat="false" ht="12.75" hidden="false" customHeight="false" outlineLevel="0" collapsed="false">
      <c r="A3088" s="9" t="n">
        <v>40029.2916666667</v>
      </c>
      <c r="B3088" s="0" t="n">
        <v>13.32</v>
      </c>
    </row>
    <row r="3089" customFormat="false" ht="12.75" hidden="false" customHeight="false" outlineLevel="0" collapsed="false">
      <c r="A3089" s="9" t="n">
        <v>40029.3125</v>
      </c>
      <c r="B3089" s="0" t="n">
        <v>13.32</v>
      </c>
    </row>
    <row r="3090" customFormat="false" ht="12.75" hidden="false" customHeight="false" outlineLevel="0" collapsed="false">
      <c r="A3090" s="9" t="n">
        <v>40029.3333333333</v>
      </c>
      <c r="B3090" s="0" t="n">
        <v>13.32</v>
      </c>
    </row>
    <row r="3091" customFormat="false" ht="12.75" hidden="false" customHeight="false" outlineLevel="0" collapsed="false">
      <c r="A3091" s="9" t="n">
        <v>40029.3541666667</v>
      </c>
      <c r="B3091" s="0" t="n">
        <v>13.32</v>
      </c>
    </row>
    <row r="3092" customFormat="false" ht="12.75" hidden="false" customHeight="false" outlineLevel="0" collapsed="false">
      <c r="A3092" s="9" t="n">
        <v>40029.375</v>
      </c>
      <c r="B3092" s="0" t="n">
        <v>13.32</v>
      </c>
    </row>
    <row r="3093" customFormat="false" ht="12.75" hidden="false" customHeight="false" outlineLevel="0" collapsed="false">
      <c r="A3093" s="9" t="n">
        <v>40029.3958333333</v>
      </c>
      <c r="B3093" s="0" t="n">
        <v>13.32</v>
      </c>
    </row>
    <row r="3094" customFormat="false" ht="12.75" hidden="false" customHeight="false" outlineLevel="0" collapsed="false">
      <c r="A3094" s="9" t="n">
        <v>40029.4166666667</v>
      </c>
      <c r="B3094" s="0" t="n">
        <v>13.32</v>
      </c>
    </row>
    <row r="3095" customFormat="false" ht="12.75" hidden="false" customHeight="false" outlineLevel="0" collapsed="false">
      <c r="A3095" s="9" t="n">
        <v>40029.4375</v>
      </c>
      <c r="B3095" s="0" t="n">
        <v>13.32</v>
      </c>
    </row>
    <row r="3096" customFormat="false" ht="12.75" hidden="false" customHeight="false" outlineLevel="0" collapsed="false">
      <c r="A3096" s="9" t="n">
        <v>40029.4583333333</v>
      </c>
      <c r="B3096" s="0" t="n">
        <v>13.32</v>
      </c>
    </row>
    <row r="3097" customFormat="false" ht="12.75" hidden="false" customHeight="false" outlineLevel="0" collapsed="false">
      <c r="A3097" s="9" t="n">
        <v>40029.4791666667</v>
      </c>
      <c r="B3097" s="0" t="n">
        <v>13.32</v>
      </c>
    </row>
    <row r="3098" customFormat="false" ht="12.75" hidden="false" customHeight="false" outlineLevel="0" collapsed="false">
      <c r="A3098" s="9" t="n">
        <v>40029.5</v>
      </c>
      <c r="B3098" s="0" t="n">
        <v>13.32</v>
      </c>
    </row>
    <row r="3099" customFormat="false" ht="12.75" hidden="false" customHeight="false" outlineLevel="0" collapsed="false">
      <c r="A3099" s="9" t="n">
        <v>40029.5208333333</v>
      </c>
      <c r="B3099" s="0" t="n">
        <v>13.32</v>
      </c>
    </row>
    <row r="3100" customFormat="false" ht="12.75" hidden="false" customHeight="false" outlineLevel="0" collapsed="false">
      <c r="A3100" s="9" t="n">
        <v>40029.5416666667</v>
      </c>
      <c r="B3100" s="0" t="n">
        <v>13.32</v>
      </c>
    </row>
    <row r="3101" customFormat="false" ht="12.75" hidden="false" customHeight="false" outlineLevel="0" collapsed="false">
      <c r="A3101" s="9" t="n">
        <v>40029.5625</v>
      </c>
      <c r="B3101" s="0" t="n">
        <v>13.32</v>
      </c>
    </row>
    <row r="3102" customFormat="false" ht="12.75" hidden="false" customHeight="false" outlineLevel="0" collapsed="false">
      <c r="A3102" s="9" t="n">
        <v>40029.5833333333</v>
      </c>
      <c r="B3102" s="0" t="n">
        <v>13.32</v>
      </c>
    </row>
    <row r="3103" customFormat="false" ht="12.75" hidden="false" customHeight="false" outlineLevel="0" collapsed="false">
      <c r="A3103" s="9" t="n">
        <v>40029.6041666667</v>
      </c>
      <c r="B3103" s="0" t="n">
        <v>13.7</v>
      </c>
    </row>
    <row r="3104" customFormat="false" ht="12.75" hidden="false" customHeight="false" outlineLevel="0" collapsed="false">
      <c r="A3104" s="9" t="n">
        <v>40029.625</v>
      </c>
      <c r="B3104" s="0" t="n">
        <v>13.32</v>
      </c>
    </row>
    <row r="3105" customFormat="false" ht="12.75" hidden="false" customHeight="false" outlineLevel="0" collapsed="false">
      <c r="A3105" s="9" t="n">
        <v>40029.6458333333</v>
      </c>
      <c r="B3105" s="0" t="n">
        <v>13.32</v>
      </c>
    </row>
    <row r="3106" customFormat="false" ht="12.75" hidden="false" customHeight="false" outlineLevel="0" collapsed="false">
      <c r="A3106" s="9" t="n">
        <v>40029.6666666667</v>
      </c>
      <c r="B3106" s="0" t="n">
        <v>13.32</v>
      </c>
    </row>
    <row r="3107" customFormat="false" ht="12.75" hidden="false" customHeight="false" outlineLevel="0" collapsed="false">
      <c r="A3107" s="9" t="n">
        <v>40029.6875</v>
      </c>
      <c r="B3107" s="0" t="n">
        <v>13.32</v>
      </c>
    </row>
    <row r="3108" customFormat="false" ht="12.75" hidden="false" customHeight="false" outlineLevel="0" collapsed="false">
      <c r="A3108" s="9" t="n">
        <v>40029.7083333333</v>
      </c>
      <c r="B3108" s="0" t="n">
        <v>13.32</v>
      </c>
    </row>
    <row r="3109" customFormat="false" ht="12.75" hidden="false" customHeight="false" outlineLevel="0" collapsed="false">
      <c r="A3109" s="9" t="n">
        <v>40029.7291666667</v>
      </c>
      <c r="B3109" s="0" t="n">
        <v>13.32</v>
      </c>
    </row>
    <row r="3110" customFormat="false" ht="12.75" hidden="false" customHeight="false" outlineLevel="0" collapsed="false">
      <c r="A3110" s="9" t="n">
        <v>40029.75</v>
      </c>
      <c r="B3110" s="0" t="n">
        <v>13.32</v>
      </c>
    </row>
    <row r="3111" customFormat="false" ht="12.75" hidden="false" customHeight="false" outlineLevel="0" collapsed="false">
      <c r="A3111" s="9" t="n">
        <v>40029.7708333333</v>
      </c>
      <c r="B3111" s="0" t="n">
        <v>13.32</v>
      </c>
    </row>
    <row r="3112" customFormat="false" ht="12.75" hidden="false" customHeight="false" outlineLevel="0" collapsed="false">
      <c r="A3112" s="9" t="n">
        <v>40029.7916666667</v>
      </c>
      <c r="B3112" s="0" t="n">
        <v>13.32</v>
      </c>
    </row>
    <row r="3113" customFormat="false" ht="12.75" hidden="false" customHeight="false" outlineLevel="0" collapsed="false">
      <c r="A3113" s="9" t="n">
        <v>40029.8125</v>
      </c>
      <c r="B3113" s="0" t="n">
        <v>13.32</v>
      </c>
    </row>
    <row r="3114" customFormat="false" ht="12.75" hidden="false" customHeight="false" outlineLevel="0" collapsed="false">
      <c r="A3114" s="9" t="n">
        <v>40029.8333333333</v>
      </c>
      <c r="B3114" s="0" t="n">
        <v>13.32</v>
      </c>
    </row>
    <row r="3115" customFormat="false" ht="12.75" hidden="false" customHeight="false" outlineLevel="0" collapsed="false">
      <c r="A3115" s="9" t="n">
        <v>40029.8541666667</v>
      </c>
      <c r="B3115" s="0" t="n">
        <v>13.32</v>
      </c>
    </row>
    <row r="3116" customFormat="false" ht="12.75" hidden="false" customHeight="false" outlineLevel="0" collapsed="false">
      <c r="A3116" s="9" t="n">
        <v>40029.875</v>
      </c>
      <c r="B3116" s="0" t="n">
        <v>13.32</v>
      </c>
    </row>
    <row r="3117" customFormat="false" ht="12.75" hidden="false" customHeight="false" outlineLevel="0" collapsed="false">
      <c r="A3117" s="9" t="n">
        <v>40029.8958333333</v>
      </c>
      <c r="B3117" s="0" t="n">
        <v>13.32</v>
      </c>
    </row>
    <row r="3118" customFormat="false" ht="12.75" hidden="false" customHeight="false" outlineLevel="0" collapsed="false">
      <c r="A3118" s="9" t="n">
        <v>40029.9166666667</v>
      </c>
      <c r="B3118" s="0" t="n">
        <v>13.32</v>
      </c>
    </row>
    <row r="3119" customFormat="false" ht="12.75" hidden="false" customHeight="false" outlineLevel="0" collapsed="false">
      <c r="A3119" s="9" t="n">
        <v>40029.9375</v>
      </c>
      <c r="B3119" s="0" t="n">
        <v>13.32</v>
      </c>
    </row>
    <row r="3120" customFormat="false" ht="12.75" hidden="false" customHeight="false" outlineLevel="0" collapsed="false">
      <c r="A3120" s="9" t="n">
        <v>40029.9583333333</v>
      </c>
      <c r="B3120" s="0" t="n">
        <v>13.32</v>
      </c>
    </row>
    <row r="3121" customFormat="false" ht="12.75" hidden="false" customHeight="false" outlineLevel="0" collapsed="false">
      <c r="A3121" s="9" t="n">
        <v>40029.9791666667</v>
      </c>
      <c r="B3121" s="0" t="n">
        <v>13.32</v>
      </c>
    </row>
    <row r="3122" customFormat="false" ht="12.75" hidden="false" customHeight="false" outlineLevel="0" collapsed="false">
      <c r="A3122" s="9" t="n">
        <v>40030</v>
      </c>
      <c r="B3122" s="0" t="n">
        <v>13.32</v>
      </c>
    </row>
    <row r="3123" customFormat="false" ht="12.75" hidden="false" customHeight="false" outlineLevel="0" collapsed="false">
      <c r="A3123" s="9" t="n">
        <v>40030.0208333333</v>
      </c>
      <c r="B3123" s="0" t="n">
        <v>13.32</v>
      </c>
    </row>
    <row r="3124" customFormat="false" ht="12.75" hidden="false" customHeight="false" outlineLevel="0" collapsed="false">
      <c r="A3124" s="9" t="n">
        <v>40030.0416666667</v>
      </c>
      <c r="B3124" s="0" t="n">
        <v>13.32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3.32</v>
      </c>
    </row>
    <row r="3127" customFormat="false" ht="12.75" hidden="false" customHeight="false" outlineLevel="0" collapsed="false">
      <c r="A3127" s="9" t="n">
        <v>40030.1041666667</v>
      </c>
      <c r="B3127" s="0" t="n">
        <v>13.32</v>
      </c>
    </row>
    <row r="3128" customFormat="false" ht="12.75" hidden="false" customHeight="false" outlineLevel="0" collapsed="false">
      <c r="A3128" s="9" t="n">
        <v>40030.125</v>
      </c>
      <c r="B3128" s="0" t="n">
        <v>13.32</v>
      </c>
    </row>
    <row r="3129" customFormat="false" ht="12.75" hidden="false" customHeight="false" outlineLevel="0" collapsed="false">
      <c r="A3129" s="9" t="n">
        <v>40030.1458333333</v>
      </c>
      <c r="B3129" s="0" t="n">
        <v>13.32</v>
      </c>
    </row>
    <row r="3130" customFormat="false" ht="12.75" hidden="false" customHeight="false" outlineLevel="0" collapsed="false">
      <c r="A3130" s="9" t="n">
        <v>40030.1666666667</v>
      </c>
      <c r="B3130" s="0" t="n">
        <v>13.32</v>
      </c>
    </row>
    <row r="3131" customFormat="false" ht="12.75" hidden="false" customHeight="false" outlineLevel="0" collapsed="false">
      <c r="A3131" s="9" t="n">
        <v>40030.1875</v>
      </c>
      <c r="B3131" s="0" t="n">
        <v>13.32</v>
      </c>
    </row>
    <row r="3132" customFormat="false" ht="12.75" hidden="false" customHeight="false" outlineLevel="0" collapsed="false">
      <c r="A3132" s="9" t="n">
        <v>40030.2083333333</v>
      </c>
      <c r="B3132" s="0" t="n">
        <v>13.32</v>
      </c>
    </row>
    <row r="3133" customFormat="false" ht="12.75" hidden="false" customHeight="false" outlineLevel="0" collapsed="false">
      <c r="A3133" s="9" t="n">
        <v>40030.2291666667</v>
      </c>
      <c r="B3133" s="0" t="n">
        <v>13.32</v>
      </c>
    </row>
    <row r="3134" customFormat="false" ht="12.75" hidden="false" customHeight="false" outlineLevel="0" collapsed="false">
      <c r="A3134" s="9" t="n">
        <v>40030.25</v>
      </c>
      <c r="B3134" s="0" t="n">
        <v>13.32</v>
      </c>
    </row>
    <row r="3135" customFormat="false" ht="12.75" hidden="false" customHeight="false" outlineLevel="0" collapsed="false">
      <c r="A3135" s="9" t="n">
        <v>40030.2708333333</v>
      </c>
      <c r="B3135" s="0" t="n">
        <v>13.32</v>
      </c>
    </row>
    <row r="3136" customFormat="false" ht="12.75" hidden="false" customHeight="false" outlineLevel="0" collapsed="false">
      <c r="A3136" s="9" t="n">
        <v>40030.2916666667</v>
      </c>
      <c r="B3136" s="0" t="n">
        <v>13.32</v>
      </c>
    </row>
    <row r="3137" customFormat="false" ht="12.75" hidden="false" customHeight="false" outlineLevel="0" collapsed="false">
      <c r="A3137" s="9" t="n">
        <v>40030.3125</v>
      </c>
      <c r="B3137" s="0" t="n">
        <v>13.32</v>
      </c>
    </row>
    <row r="3138" customFormat="false" ht="12.75" hidden="false" customHeight="false" outlineLevel="0" collapsed="false">
      <c r="A3138" s="9" t="n">
        <v>40030.3333333333</v>
      </c>
      <c r="B3138" s="0" t="n">
        <v>13.32</v>
      </c>
    </row>
    <row r="3139" customFormat="false" ht="12.75" hidden="false" customHeight="false" outlineLevel="0" collapsed="false">
      <c r="A3139" s="9" t="n">
        <v>40030.3541666667</v>
      </c>
      <c r="B3139" s="0" t="n">
        <v>13.32</v>
      </c>
    </row>
    <row r="3140" customFormat="false" ht="12.75" hidden="false" customHeight="false" outlineLevel="0" collapsed="false">
      <c r="A3140" s="9" t="n">
        <v>40030.375</v>
      </c>
      <c r="B3140" s="0" t="n">
        <v>13.32</v>
      </c>
    </row>
    <row r="3141" customFormat="false" ht="12.75" hidden="false" customHeight="false" outlineLevel="0" collapsed="false">
      <c r="A3141" s="9" t="n">
        <v>40030.3958333333</v>
      </c>
      <c r="B3141" s="0" t="n">
        <v>13.32</v>
      </c>
    </row>
    <row r="3142" customFormat="false" ht="12.75" hidden="false" customHeight="false" outlineLevel="0" collapsed="false">
      <c r="A3142" s="9" t="n">
        <v>40030.4166666667</v>
      </c>
      <c r="B3142" s="0" t="n">
        <v>13.32</v>
      </c>
    </row>
    <row r="3143" customFormat="false" ht="12.75" hidden="false" customHeight="false" outlineLevel="0" collapsed="false">
      <c r="A3143" s="9" t="n">
        <v>40030.4375</v>
      </c>
      <c r="B3143" s="0" t="n">
        <v>13.32</v>
      </c>
    </row>
    <row r="3144" customFormat="false" ht="12.75" hidden="false" customHeight="false" outlineLevel="0" collapsed="false">
      <c r="A3144" s="9" t="n">
        <v>40030.4583333333</v>
      </c>
      <c r="B3144" s="0" t="n">
        <v>13.32</v>
      </c>
    </row>
    <row r="3145" customFormat="false" ht="12.75" hidden="false" customHeight="false" outlineLevel="0" collapsed="false">
      <c r="A3145" s="9" t="n">
        <v>40030.4791666667</v>
      </c>
      <c r="B3145" s="0" t="n">
        <v>13.32</v>
      </c>
    </row>
    <row r="3146" customFormat="false" ht="12.75" hidden="false" customHeight="false" outlineLevel="0" collapsed="false">
      <c r="A3146" s="9" t="n">
        <v>40030.5</v>
      </c>
      <c r="B3146" s="0" t="n">
        <v>13.32</v>
      </c>
    </row>
    <row r="3147" customFormat="false" ht="12.75" hidden="false" customHeight="false" outlineLevel="0" collapsed="false">
      <c r="A3147" s="9" t="n">
        <v>40030.5208333333</v>
      </c>
      <c r="B3147" s="0" t="n">
        <v>13.32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32</v>
      </c>
    </row>
    <row r="3150" customFormat="false" ht="12.75" hidden="false" customHeight="false" outlineLevel="0" collapsed="false">
      <c r="A3150" s="9" t="n">
        <v>40030.5833333333</v>
      </c>
      <c r="B3150" s="0" t="n">
        <v>13.32</v>
      </c>
    </row>
    <row r="3151" customFormat="false" ht="12.75" hidden="false" customHeight="false" outlineLevel="0" collapsed="false">
      <c r="A3151" s="9" t="n">
        <v>40030.6041666667</v>
      </c>
      <c r="B3151" s="0" t="n">
        <v>13.32</v>
      </c>
    </row>
    <row r="3152" customFormat="false" ht="12.75" hidden="false" customHeight="false" outlineLevel="0" collapsed="false">
      <c r="A3152" s="9" t="n">
        <v>40030.625</v>
      </c>
      <c r="B3152" s="0" t="n">
        <v>13.32</v>
      </c>
    </row>
    <row r="3153" customFormat="false" ht="12.75" hidden="false" customHeight="false" outlineLevel="0" collapsed="false">
      <c r="A3153" s="9" t="n">
        <v>40030.6458333333</v>
      </c>
      <c r="B3153" s="0" t="n">
        <v>13.32</v>
      </c>
    </row>
    <row r="3154" customFormat="false" ht="12.75" hidden="false" customHeight="false" outlineLevel="0" collapsed="false">
      <c r="A3154" s="9" t="n">
        <v>40030.6666666667</v>
      </c>
      <c r="B3154" s="0" t="n">
        <v>13.32</v>
      </c>
    </row>
    <row r="3155" customFormat="false" ht="12.75" hidden="false" customHeight="false" outlineLevel="0" collapsed="false">
      <c r="A3155" s="9" t="n">
        <v>40030.6875</v>
      </c>
      <c r="B3155" s="0" t="n">
        <v>13.32</v>
      </c>
    </row>
    <row r="3156" customFormat="false" ht="12.75" hidden="false" customHeight="false" outlineLevel="0" collapsed="false">
      <c r="A3156" s="9" t="n">
        <v>40030.7083333333</v>
      </c>
      <c r="B3156" s="0" t="n">
        <v>13.32</v>
      </c>
    </row>
    <row r="3157" customFormat="false" ht="12.75" hidden="false" customHeight="false" outlineLevel="0" collapsed="false">
      <c r="A3157" s="9" t="n">
        <v>40030.7291666667</v>
      </c>
      <c r="B3157" s="0" t="n">
        <v>13.32</v>
      </c>
    </row>
    <row r="3158" customFormat="false" ht="12.75" hidden="false" customHeight="false" outlineLevel="0" collapsed="false">
      <c r="A3158" s="9" t="n">
        <v>40030.75</v>
      </c>
      <c r="B3158" s="0" t="n">
        <v>13.32</v>
      </c>
    </row>
    <row r="3159" customFormat="false" ht="12.75" hidden="false" customHeight="false" outlineLevel="0" collapsed="false">
      <c r="A3159" s="9" t="n">
        <v>40030.7708333333</v>
      </c>
      <c r="B3159" s="0" t="n">
        <v>13.32</v>
      </c>
    </row>
    <row r="3160" customFormat="false" ht="12.75" hidden="false" customHeight="false" outlineLevel="0" collapsed="false">
      <c r="A3160" s="9" t="n">
        <v>40030.7916666667</v>
      </c>
      <c r="B3160" s="0" t="n">
        <v>13.32</v>
      </c>
    </row>
    <row r="3161" customFormat="false" ht="12.75" hidden="false" customHeight="false" outlineLevel="0" collapsed="false">
      <c r="A3161" s="9" t="n">
        <v>40030.8125</v>
      </c>
      <c r="B3161" s="0" t="n">
        <v>13.32</v>
      </c>
    </row>
    <row r="3162" customFormat="false" ht="12.75" hidden="false" customHeight="false" outlineLevel="0" collapsed="false">
      <c r="A3162" s="9" t="n">
        <v>40030.8333333333</v>
      </c>
      <c r="B3162" s="0" t="n">
        <v>13.32</v>
      </c>
    </row>
    <row r="3163" customFormat="false" ht="12.75" hidden="false" customHeight="false" outlineLevel="0" collapsed="false">
      <c r="A3163" s="9" t="n">
        <v>40030.8541666667</v>
      </c>
      <c r="B3163" s="0" t="n">
        <v>13.32</v>
      </c>
    </row>
    <row r="3164" customFormat="false" ht="12.75" hidden="false" customHeight="false" outlineLevel="0" collapsed="false">
      <c r="A3164" s="9" t="n">
        <v>40030.875</v>
      </c>
      <c r="B3164" s="0" t="n">
        <v>13.32</v>
      </c>
    </row>
    <row r="3165" customFormat="false" ht="12.75" hidden="false" customHeight="false" outlineLevel="0" collapsed="false">
      <c r="A3165" s="9" t="n">
        <v>40030.8958333333</v>
      </c>
      <c r="B3165" s="0" t="n">
        <v>13.32</v>
      </c>
    </row>
    <row r="3166" customFormat="false" ht="12.75" hidden="false" customHeight="false" outlineLevel="0" collapsed="false">
      <c r="A3166" s="9" t="n">
        <v>40030.9166666667</v>
      </c>
      <c r="B3166" s="0" t="n">
        <v>13.32</v>
      </c>
    </row>
    <row r="3167" customFormat="false" ht="12.75" hidden="false" customHeight="false" outlineLevel="0" collapsed="false">
      <c r="A3167" s="9" t="n">
        <v>40030.9375</v>
      </c>
      <c r="B3167" s="0" t="n">
        <v>13.32</v>
      </c>
    </row>
    <row r="3168" customFormat="false" ht="12.75" hidden="false" customHeight="false" outlineLevel="0" collapsed="false">
      <c r="A3168" s="9" t="n">
        <v>40030.9583333333</v>
      </c>
      <c r="B3168" s="0" t="n">
        <v>13.32</v>
      </c>
    </row>
    <row r="3169" customFormat="false" ht="12.75" hidden="false" customHeight="false" outlineLevel="0" collapsed="false">
      <c r="A3169" s="9" t="n">
        <v>40030.9791666667</v>
      </c>
      <c r="B3169" s="0" t="n">
        <v>13.32</v>
      </c>
    </row>
    <row r="3170" customFormat="false" ht="12.75" hidden="false" customHeight="false" outlineLevel="0" collapsed="false">
      <c r="A3170" s="9" t="n">
        <v>40031</v>
      </c>
      <c r="B3170" s="0" t="n">
        <v>13.32</v>
      </c>
    </row>
    <row r="3171" customFormat="false" ht="12.75" hidden="false" customHeight="false" outlineLevel="0" collapsed="false">
      <c r="A3171" s="9" t="n">
        <v>40031.0208333333</v>
      </c>
      <c r="B3171" s="0" t="n">
        <v>13.32</v>
      </c>
    </row>
    <row r="3172" customFormat="false" ht="12.75" hidden="false" customHeight="false" outlineLevel="0" collapsed="false">
      <c r="A3172" s="9" t="n">
        <v>40031.0416666667</v>
      </c>
      <c r="B3172" s="0" t="n">
        <v>13.32</v>
      </c>
    </row>
    <row r="3173" customFormat="false" ht="12.75" hidden="false" customHeight="false" outlineLevel="0" collapsed="false">
      <c r="A3173" s="9" t="n">
        <v>40031.0625</v>
      </c>
      <c r="B3173" s="0" t="n">
        <v>13.32</v>
      </c>
    </row>
    <row r="3174" customFormat="false" ht="12.75" hidden="false" customHeight="false" outlineLevel="0" collapsed="false">
      <c r="A3174" s="9" t="n">
        <v>40031.0833333333</v>
      </c>
      <c r="B3174" s="0" t="n">
        <v>13.32</v>
      </c>
    </row>
    <row r="3175" customFormat="false" ht="12.75" hidden="false" customHeight="false" outlineLevel="0" collapsed="false">
      <c r="A3175" s="9" t="n">
        <v>40031.1041666667</v>
      </c>
      <c r="B3175" s="0" t="n">
        <v>13.32</v>
      </c>
    </row>
    <row r="3176" customFormat="false" ht="12.75" hidden="false" customHeight="false" outlineLevel="0" collapsed="false">
      <c r="A3176" s="9" t="n">
        <v>40031.125</v>
      </c>
      <c r="B3176" s="0" t="n">
        <v>13.32</v>
      </c>
    </row>
    <row r="3177" customFormat="false" ht="12.75" hidden="false" customHeight="false" outlineLevel="0" collapsed="false">
      <c r="A3177" s="9" t="n">
        <v>40031.1458333333</v>
      </c>
      <c r="B3177" s="0" t="n">
        <v>13.32</v>
      </c>
    </row>
    <row r="3178" customFormat="false" ht="12.75" hidden="false" customHeight="false" outlineLevel="0" collapsed="false">
      <c r="A3178" s="9" t="n">
        <v>40031.1666666667</v>
      </c>
      <c r="B3178" s="0" t="n">
        <v>13.32</v>
      </c>
    </row>
    <row r="3179" customFormat="false" ht="12.75" hidden="false" customHeight="false" outlineLevel="0" collapsed="false">
      <c r="A3179" s="9" t="n">
        <v>40031.1875</v>
      </c>
      <c r="B3179" s="0" t="n">
        <v>13.32</v>
      </c>
    </row>
    <row r="3180" customFormat="false" ht="12.75" hidden="false" customHeight="false" outlineLevel="0" collapsed="false">
      <c r="A3180" s="9" t="n">
        <v>40031.2083333333</v>
      </c>
      <c r="B3180" s="0" t="n">
        <v>13.32</v>
      </c>
    </row>
    <row r="3181" customFormat="false" ht="12.75" hidden="false" customHeight="false" outlineLevel="0" collapsed="false">
      <c r="A3181" s="9" t="n">
        <v>40031.2291666667</v>
      </c>
      <c r="B3181" s="0" t="n">
        <v>13.32</v>
      </c>
    </row>
    <row r="3182" customFormat="false" ht="12.75" hidden="false" customHeight="false" outlineLevel="0" collapsed="false">
      <c r="A3182" s="9" t="n">
        <v>40031.25</v>
      </c>
      <c r="B3182" s="0" t="n">
        <v>13.32</v>
      </c>
    </row>
    <row r="3183" customFormat="false" ht="12.75" hidden="false" customHeight="false" outlineLevel="0" collapsed="false">
      <c r="A3183" s="9" t="n">
        <v>40031.2708333333</v>
      </c>
      <c r="B3183" s="0" t="n">
        <v>13.32</v>
      </c>
    </row>
    <row r="3184" customFormat="false" ht="12.75" hidden="false" customHeight="false" outlineLevel="0" collapsed="false">
      <c r="A3184" s="9" t="n">
        <v>40031.2916666667</v>
      </c>
      <c r="B3184" s="0" t="n">
        <v>13.32</v>
      </c>
    </row>
    <row r="3185" customFormat="false" ht="12.75" hidden="false" customHeight="false" outlineLevel="0" collapsed="false">
      <c r="A3185" s="9" t="n">
        <v>40031.3125</v>
      </c>
      <c r="B3185" s="0" t="n">
        <v>13.32</v>
      </c>
    </row>
    <row r="3186" customFormat="false" ht="12.75" hidden="false" customHeight="false" outlineLevel="0" collapsed="false">
      <c r="A3186" s="9" t="n">
        <v>40031.3333333333</v>
      </c>
      <c r="B3186" s="0" t="n">
        <v>13.32</v>
      </c>
    </row>
    <row r="3187" customFormat="false" ht="12.75" hidden="false" customHeight="false" outlineLevel="0" collapsed="false">
      <c r="A3187" s="9" t="n">
        <v>40031.3541666667</v>
      </c>
      <c r="B3187" s="0" t="n">
        <v>13.32</v>
      </c>
    </row>
    <row r="3188" customFormat="false" ht="12.75" hidden="false" customHeight="false" outlineLevel="0" collapsed="false">
      <c r="A3188" s="9" t="n">
        <v>40031.375</v>
      </c>
      <c r="B3188" s="0" t="n">
        <v>13.32</v>
      </c>
    </row>
    <row r="3189" customFormat="false" ht="12.75" hidden="false" customHeight="false" outlineLevel="0" collapsed="false">
      <c r="A3189" s="9" t="n">
        <v>40031.3958333333</v>
      </c>
      <c r="B3189" s="0" t="n">
        <v>13.32</v>
      </c>
    </row>
    <row r="3190" customFormat="false" ht="12.75" hidden="false" customHeight="false" outlineLevel="0" collapsed="false">
      <c r="A3190" s="9" t="n">
        <v>40031.4166666667</v>
      </c>
      <c r="B3190" s="0" t="n">
        <v>13.32</v>
      </c>
    </row>
    <row r="3191" customFormat="false" ht="12.75" hidden="false" customHeight="false" outlineLevel="0" collapsed="false">
      <c r="A3191" s="9" t="n">
        <v>40031.4375</v>
      </c>
      <c r="B3191" s="0" t="n">
        <v>13.32</v>
      </c>
    </row>
    <row r="3192" customFormat="false" ht="12.75" hidden="false" customHeight="false" outlineLevel="0" collapsed="false">
      <c r="A3192" s="9" t="n">
        <v>40031.4583333333</v>
      </c>
      <c r="B3192" s="0" t="n">
        <v>13.32</v>
      </c>
    </row>
    <row r="3193" customFormat="false" ht="12.75" hidden="false" customHeight="false" outlineLevel="0" collapsed="false">
      <c r="A3193" s="9" t="n">
        <v>40031.4791666667</v>
      </c>
      <c r="B3193" s="0" t="n">
        <v>13.32</v>
      </c>
    </row>
    <row r="3194" customFormat="false" ht="12.75" hidden="false" customHeight="false" outlineLevel="0" collapsed="false">
      <c r="A3194" s="9" t="n">
        <v>40031.5</v>
      </c>
      <c r="B3194" s="0" t="n">
        <v>13.32</v>
      </c>
    </row>
    <row r="3195" customFormat="false" ht="12.75" hidden="false" customHeight="false" outlineLevel="0" collapsed="false">
      <c r="A3195" s="9" t="n">
        <v>40031.5208333333</v>
      </c>
      <c r="B3195" s="0" t="n">
        <v>13.32</v>
      </c>
    </row>
    <row r="3196" customFormat="false" ht="12.75" hidden="false" customHeight="false" outlineLevel="0" collapsed="false">
      <c r="A3196" s="9" t="n">
        <v>40031.5416666667</v>
      </c>
      <c r="B3196" s="0" t="n">
        <v>13.32</v>
      </c>
    </row>
    <row r="3197" customFormat="false" ht="12.75" hidden="false" customHeight="false" outlineLevel="0" collapsed="false">
      <c r="A3197" s="9" t="n">
        <v>40031.5625</v>
      </c>
      <c r="B3197" s="0" t="n">
        <v>13.32</v>
      </c>
    </row>
    <row r="3198" customFormat="false" ht="12.75" hidden="false" customHeight="false" outlineLevel="0" collapsed="false">
      <c r="A3198" s="9" t="n">
        <v>40031.5833333333</v>
      </c>
      <c r="B3198" s="0" t="n">
        <v>13.32</v>
      </c>
    </row>
    <row r="3199" customFormat="false" ht="12.75" hidden="false" customHeight="false" outlineLevel="0" collapsed="false">
      <c r="A3199" s="9" t="n">
        <v>40031.6041666667</v>
      </c>
      <c r="B3199" s="0" t="n">
        <v>13.32</v>
      </c>
    </row>
    <row r="3200" customFormat="false" ht="12.75" hidden="false" customHeight="false" outlineLevel="0" collapsed="false">
      <c r="A3200" s="9" t="n">
        <v>40031.625</v>
      </c>
      <c r="B3200" s="0" t="n">
        <v>13.32</v>
      </c>
    </row>
    <row r="3201" customFormat="false" ht="12.75" hidden="false" customHeight="false" outlineLevel="0" collapsed="false">
      <c r="A3201" s="9" t="n">
        <v>40031.6458333333</v>
      </c>
      <c r="B3201" s="0" t="n">
        <v>13.32</v>
      </c>
    </row>
    <row r="3202" customFormat="false" ht="12.75" hidden="false" customHeight="false" outlineLevel="0" collapsed="false">
      <c r="A3202" s="9" t="n">
        <v>40031.6666666667</v>
      </c>
      <c r="B3202" s="0" t="n">
        <v>13.32</v>
      </c>
    </row>
    <row r="3203" customFormat="false" ht="12.75" hidden="false" customHeight="false" outlineLevel="0" collapsed="false">
      <c r="A3203" s="9" t="n">
        <v>40031.6875</v>
      </c>
      <c r="B3203" s="0" t="n">
        <v>13.32</v>
      </c>
    </row>
    <row r="3204" customFormat="false" ht="12.75" hidden="false" customHeight="false" outlineLevel="0" collapsed="false">
      <c r="A3204" s="9" t="n">
        <v>40031.7083333333</v>
      </c>
      <c r="B3204" s="0" t="n">
        <v>13.32</v>
      </c>
    </row>
    <row r="3205" customFormat="false" ht="12.75" hidden="false" customHeight="false" outlineLevel="0" collapsed="false">
      <c r="A3205" s="9" t="n">
        <v>40031.7291666667</v>
      </c>
      <c r="B3205" s="0" t="n">
        <v>13.32</v>
      </c>
    </row>
    <row r="3206" customFormat="false" ht="12.75" hidden="false" customHeight="false" outlineLevel="0" collapsed="false">
      <c r="A3206" s="9" t="n">
        <v>40031.75</v>
      </c>
      <c r="B3206" s="0" t="n">
        <v>13.32</v>
      </c>
    </row>
    <row r="3207" customFormat="false" ht="12.75" hidden="false" customHeight="false" outlineLevel="0" collapsed="false">
      <c r="A3207" s="9" t="n">
        <v>40031.7708333333</v>
      </c>
      <c r="B3207" s="0" t="n">
        <v>13.32</v>
      </c>
    </row>
    <row r="3208" customFormat="false" ht="12.75" hidden="false" customHeight="false" outlineLevel="0" collapsed="false">
      <c r="A3208" s="9" t="n">
        <v>40031.7916666667</v>
      </c>
      <c r="B3208" s="0" t="n">
        <v>13.32</v>
      </c>
    </row>
    <row r="3209" customFormat="false" ht="12.75" hidden="false" customHeight="false" outlineLevel="0" collapsed="false">
      <c r="A3209" s="9" t="n">
        <v>40031.8125</v>
      </c>
      <c r="B3209" s="0" t="n">
        <v>13.32</v>
      </c>
    </row>
    <row r="3210" customFormat="false" ht="12.75" hidden="false" customHeight="false" outlineLevel="0" collapsed="false">
      <c r="A3210" s="9" t="n">
        <v>40031.8333333333</v>
      </c>
      <c r="B3210" s="0" t="n">
        <v>13.32</v>
      </c>
    </row>
    <row r="3211" customFormat="false" ht="12.75" hidden="false" customHeight="false" outlineLevel="0" collapsed="false">
      <c r="A3211" s="9" t="n">
        <v>40031.8541666667</v>
      </c>
      <c r="B3211" s="0" t="n">
        <v>13.32</v>
      </c>
    </row>
    <row r="3212" customFormat="false" ht="12.75" hidden="false" customHeight="false" outlineLevel="0" collapsed="false">
      <c r="A3212" s="9" t="n">
        <v>40031.875</v>
      </c>
      <c r="B3212" s="0" t="n">
        <v>13.32</v>
      </c>
    </row>
    <row r="3213" customFormat="false" ht="12.75" hidden="false" customHeight="false" outlineLevel="0" collapsed="false">
      <c r="A3213" s="9" t="n">
        <v>40031.8958333333</v>
      </c>
      <c r="B3213" s="0" t="n">
        <v>13.32</v>
      </c>
    </row>
    <row r="3214" customFormat="false" ht="12.75" hidden="false" customHeight="false" outlineLevel="0" collapsed="false">
      <c r="A3214" s="9" t="n">
        <v>40031.9166666667</v>
      </c>
      <c r="B3214" s="0" t="n">
        <v>13.32</v>
      </c>
    </row>
    <row r="3215" customFormat="false" ht="12.75" hidden="false" customHeight="false" outlineLevel="0" collapsed="false">
      <c r="A3215" s="9" t="n">
        <v>40031.9375</v>
      </c>
      <c r="B3215" s="0" t="n">
        <v>13.32</v>
      </c>
    </row>
    <row r="3216" customFormat="false" ht="12.75" hidden="false" customHeight="false" outlineLevel="0" collapsed="false">
      <c r="A3216" s="9" t="n">
        <v>40031.9583333333</v>
      </c>
      <c r="B3216" s="0" t="n">
        <v>13.32</v>
      </c>
    </row>
    <row r="3217" customFormat="false" ht="12.75" hidden="false" customHeight="false" outlineLevel="0" collapsed="false">
      <c r="A3217" s="9" t="n">
        <v>40031.9791666667</v>
      </c>
      <c r="B3217" s="0" t="n">
        <v>13.32</v>
      </c>
    </row>
    <row r="3218" customFormat="false" ht="12.75" hidden="false" customHeight="false" outlineLevel="0" collapsed="false">
      <c r="A3218" s="9" t="n">
        <v>40032</v>
      </c>
      <c r="B3218" s="0" t="n">
        <v>13.32</v>
      </c>
    </row>
    <row r="3219" customFormat="false" ht="12.75" hidden="false" customHeight="false" outlineLevel="0" collapsed="false">
      <c r="A3219" s="9" t="n">
        <v>40032.0208333333</v>
      </c>
      <c r="B3219" s="0" t="n">
        <v>13.32</v>
      </c>
    </row>
    <row r="3220" customFormat="false" ht="12.75" hidden="false" customHeight="false" outlineLevel="0" collapsed="false">
      <c r="A3220" s="9" t="n">
        <v>40032.0416666667</v>
      </c>
      <c r="B3220" s="0" t="n">
        <v>13.32</v>
      </c>
    </row>
    <row r="3221" customFormat="false" ht="12.75" hidden="false" customHeight="false" outlineLevel="0" collapsed="false">
      <c r="A3221" s="9" t="n">
        <v>40032.0625</v>
      </c>
      <c r="B3221" s="0" t="n">
        <v>13.32</v>
      </c>
    </row>
    <row r="3222" customFormat="false" ht="12.75" hidden="false" customHeight="false" outlineLevel="0" collapsed="false">
      <c r="A3222" s="9" t="n">
        <v>40032.0833333333</v>
      </c>
      <c r="B3222" s="0" t="n">
        <v>13.32</v>
      </c>
    </row>
    <row r="3223" customFormat="false" ht="12.75" hidden="false" customHeight="false" outlineLevel="0" collapsed="false">
      <c r="A3223" s="9" t="n">
        <v>40032.1041666667</v>
      </c>
      <c r="B3223" s="0" t="n">
        <v>13.32</v>
      </c>
    </row>
    <row r="3224" customFormat="false" ht="12.75" hidden="false" customHeight="false" outlineLevel="0" collapsed="false">
      <c r="A3224" s="9" t="n">
        <v>40032.125</v>
      </c>
      <c r="B3224" s="0" t="n">
        <v>13.32</v>
      </c>
    </row>
    <row r="3225" customFormat="false" ht="12.75" hidden="false" customHeight="false" outlineLevel="0" collapsed="false">
      <c r="A3225" s="9" t="n">
        <v>40032.1458333333</v>
      </c>
      <c r="B3225" s="0" t="n">
        <v>13.32</v>
      </c>
    </row>
    <row r="3226" customFormat="false" ht="12.75" hidden="false" customHeight="false" outlineLevel="0" collapsed="false">
      <c r="A3226" s="9" t="n">
        <v>40032.1666666667</v>
      </c>
      <c r="B3226" s="0" t="n">
        <v>13.32</v>
      </c>
    </row>
    <row r="3227" customFormat="false" ht="12.75" hidden="false" customHeight="false" outlineLevel="0" collapsed="false">
      <c r="A3227" s="9" t="n">
        <v>40032.1875</v>
      </c>
      <c r="B3227" s="0" t="n">
        <v>13.32</v>
      </c>
    </row>
    <row r="3228" customFormat="false" ht="12.75" hidden="false" customHeight="false" outlineLevel="0" collapsed="false">
      <c r="A3228" s="9" t="n">
        <v>40032.2083333333</v>
      </c>
      <c r="B3228" s="0" t="n">
        <v>13.32</v>
      </c>
    </row>
    <row r="3229" customFormat="false" ht="12.75" hidden="false" customHeight="false" outlineLevel="0" collapsed="false">
      <c r="A3229" s="9" t="n">
        <v>40032.2291666667</v>
      </c>
      <c r="B3229" s="0" t="n">
        <v>13.32</v>
      </c>
    </row>
    <row r="3230" customFormat="false" ht="12.75" hidden="false" customHeight="false" outlineLevel="0" collapsed="false">
      <c r="A3230" s="9" t="n">
        <v>40032.25</v>
      </c>
      <c r="B3230" s="0" t="n">
        <v>13.32</v>
      </c>
    </row>
    <row r="3231" customFormat="false" ht="12.75" hidden="false" customHeight="false" outlineLevel="0" collapsed="false">
      <c r="A3231" s="9" t="n">
        <v>40032.2708333333</v>
      </c>
      <c r="B3231" s="0" t="n">
        <v>13.32</v>
      </c>
    </row>
    <row r="3232" customFormat="false" ht="12.75" hidden="false" customHeight="false" outlineLevel="0" collapsed="false">
      <c r="A3232" s="9" t="n">
        <v>40032.2916666667</v>
      </c>
      <c r="B3232" s="0" t="n">
        <v>13.32</v>
      </c>
    </row>
    <row r="3233" customFormat="false" ht="12.75" hidden="false" customHeight="false" outlineLevel="0" collapsed="false">
      <c r="A3233" s="9" t="n">
        <v>40032.3125</v>
      </c>
      <c r="B3233" s="0" t="n">
        <v>13.32</v>
      </c>
    </row>
    <row r="3234" customFormat="false" ht="12.75" hidden="false" customHeight="false" outlineLevel="0" collapsed="false">
      <c r="A3234" s="9" t="n">
        <v>40032.3333333333</v>
      </c>
      <c r="B3234" s="0" t="n">
        <v>13.32</v>
      </c>
    </row>
    <row r="3235" customFormat="false" ht="12.75" hidden="false" customHeight="false" outlineLevel="0" collapsed="false">
      <c r="A3235" s="9" t="n">
        <v>40032.3541666667</v>
      </c>
      <c r="B3235" s="0" t="n">
        <v>13.32</v>
      </c>
    </row>
    <row r="3236" customFormat="false" ht="12.75" hidden="false" customHeight="false" outlineLevel="0" collapsed="false">
      <c r="A3236" s="9" t="n">
        <v>40032.375</v>
      </c>
      <c r="B3236" s="0" t="n">
        <v>13.32</v>
      </c>
    </row>
    <row r="3237" customFormat="false" ht="12.75" hidden="false" customHeight="false" outlineLevel="0" collapsed="false">
      <c r="A3237" s="9" t="n">
        <v>40032.3958333333</v>
      </c>
      <c r="B3237" s="0" t="n">
        <v>13.32</v>
      </c>
    </row>
    <row r="3238" customFormat="false" ht="12.75" hidden="false" customHeight="false" outlineLevel="0" collapsed="false">
      <c r="A3238" s="9" t="n">
        <v>40032.4166666667</v>
      </c>
      <c r="B3238" s="0" t="n">
        <v>13.32</v>
      </c>
    </row>
    <row r="3239" customFormat="false" ht="12.75" hidden="false" customHeight="false" outlineLevel="0" collapsed="false">
      <c r="A3239" s="9" t="n">
        <v>40032.4375</v>
      </c>
      <c r="B3239" s="0" t="n">
        <v>13.32</v>
      </c>
    </row>
    <row r="3240" customFormat="false" ht="12.75" hidden="false" customHeight="false" outlineLevel="0" collapsed="false">
      <c r="A3240" s="9" t="n">
        <v>40032.4583333333</v>
      </c>
      <c r="B3240" s="0" t="n">
        <v>13.32</v>
      </c>
    </row>
    <row r="3241" customFormat="false" ht="12.75" hidden="false" customHeight="false" outlineLevel="0" collapsed="false">
      <c r="A3241" s="9" t="n">
        <v>40032.4791666667</v>
      </c>
      <c r="B3241" s="0" t="n">
        <v>13.32</v>
      </c>
    </row>
    <row r="3242" customFormat="false" ht="12.75" hidden="false" customHeight="false" outlineLevel="0" collapsed="false">
      <c r="A3242" s="9" t="n">
        <v>40032.5</v>
      </c>
      <c r="B3242" s="0" t="n">
        <v>13.32</v>
      </c>
    </row>
    <row r="3243" customFormat="false" ht="12.75" hidden="false" customHeight="false" outlineLevel="0" collapsed="false">
      <c r="A3243" s="9" t="n">
        <v>40032.5208333333</v>
      </c>
      <c r="B3243" s="0" t="n">
        <v>13.32</v>
      </c>
    </row>
    <row r="3244" customFormat="false" ht="12.75" hidden="false" customHeight="false" outlineLevel="0" collapsed="false">
      <c r="A3244" s="9" t="n">
        <v>40032.5416666667</v>
      </c>
      <c r="B3244" s="0" t="n">
        <v>13.32</v>
      </c>
    </row>
    <row r="3245" customFormat="false" ht="12.75" hidden="false" customHeight="false" outlineLevel="0" collapsed="false">
      <c r="A3245" s="9" t="n">
        <v>40032.5625</v>
      </c>
      <c r="B3245" s="0" t="n">
        <v>13.32</v>
      </c>
    </row>
    <row r="3246" customFormat="false" ht="12.75" hidden="false" customHeight="false" outlineLevel="0" collapsed="false">
      <c r="A3246" s="9" t="n">
        <v>40032.5833333333</v>
      </c>
      <c r="B3246" s="0" t="n">
        <v>13.32</v>
      </c>
    </row>
    <row r="3247" customFormat="false" ht="12.75" hidden="false" customHeight="false" outlineLevel="0" collapsed="false">
      <c r="A3247" s="9" t="n">
        <v>40032.6041666667</v>
      </c>
      <c r="B3247" s="0" t="n">
        <v>13.32</v>
      </c>
    </row>
    <row r="3248" customFormat="false" ht="12.75" hidden="false" customHeight="false" outlineLevel="0" collapsed="false">
      <c r="A3248" s="9" t="n">
        <v>40032.625</v>
      </c>
      <c r="B3248" s="0" t="n">
        <v>13.7</v>
      </c>
    </row>
    <row r="3249" customFormat="false" ht="12.75" hidden="false" customHeight="false" outlineLevel="0" collapsed="false">
      <c r="A3249" s="9" t="n">
        <v>40032.6458333333</v>
      </c>
      <c r="B3249" s="0" t="n">
        <v>13.32</v>
      </c>
    </row>
    <row r="3250" customFormat="false" ht="12.75" hidden="false" customHeight="false" outlineLevel="0" collapsed="false">
      <c r="A3250" s="9" t="n">
        <v>40032.6666666667</v>
      </c>
      <c r="B3250" s="0" t="n">
        <v>13.32</v>
      </c>
    </row>
    <row r="3251" customFormat="false" ht="12.75" hidden="false" customHeight="false" outlineLevel="0" collapsed="false">
      <c r="A3251" s="9" t="n">
        <v>40032.6875</v>
      </c>
      <c r="B3251" s="0" t="n">
        <v>13.32</v>
      </c>
    </row>
    <row r="3252" customFormat="false" ht="12.75" hidden="false" customHeight="false" outlineLevel="0" collapsed="false">
      <c r="A3252" s="9" t="n">
        <v>40032.7083333333</v>
      </c>
      <c r="B3252" s="0" t="n">
        <v>13.32</v>
      </c>
    </row>
    <row r="3253" customFormat="false" ht="12.75" hidden="false" customHeight="false" outlineLevel="0" collapsed="false">
      <c r="A3253" s="9" t="n">
        <v>40032.7291666667</v>
      </c>
      <c r="B3253" s="0" t="n">
        <v>13.32</v>
      </c>
    </row>
    <row r="3254" customFormat="false" ht="12.75" hidden="false" customHeight="false" outlineLevel="0" collapsed="false">
      <c r="A3254" s="9" t="n">
        <v>40032.75</v>
      </c>
      <c r="B3254" s="0" t="n">
        <v>13.32</v>
      </c>
    </row>
    <row r="3255" customFormat="false" ht="12.75" hidden="false" customHeight="false" outlineLevel="0" collapsed="false">
      <c r="A3255" s="9" t="n">
        <v>40032.7708333333</v>
      </c>
      <c r="B3255" s="0" t="n">
        <v>13.32</v>
      </c>
    </row>
    <row r="3256" customFormat="false" ht="12.75" hidden="false" customHeight="false" outlineLevel="0" collapsed="false">
      <c r="A3256" s="9" t="n">
        <v>40032.7916666667</v>
      </c>
      <c r="B3256" s="0" t="n">
        <v>13.32</v>
      </c>
    </row>
    <row r="3257" customFormat="false" ht="12.75" hidden="false" customHeight="false" outlineLevel="0" collapsed="false">
      <c r="A3257" s="9" t="n">
        <v>40032.8125</v>
      </c>
      <c r="B3257" s="0" t="n">
        <v>13.32</v>
      </c>
    </row>
    <row r="3258" customFormat="false" ht="12.75" hidden="false" customHeight="false" outlineLevel="0" collapsed="false">
      <c r="A3258" s="9" t="n">
        <v>40032.8333333333</v>
      </c>
      <c r="B3258" s="0" t="n">
        <v>13.32</v>
      </c>
    </row>
    <row r="3259" customFormat="false" ht="12.75" hidden="false" customHeight="false" outlineLevel="0" collapsed="false">
      <c r="A3259" s="9" t="n">
        <v>40032.8541666667</v>
      </c>
      <c r="B3259" s="0" t="n">
        <v>13.32</v>
      </c>
    </row>
    <row r="3260" customFormat="false" ht="12.75" hidden="false" customHeight="false" outlineLevel="0" collapsed="false">
      <c r="A3260" s="9" t="n">
        <v>40032.875</v>
      </c>
      <c r="B3260" s="0" t="n">
        <v>13.32</v>
      </c>
    </row>
    <row r="3261" customFormat="false" ht="12.75" hidden="false" customHeight="false" outlineLevel="0" collapsed="false">
      <c r="A3261" s="9" t="n">
        <v>40032.8958333333</v>
      </c>
      <c r="B3261" s="0" t="n">
        <v>13.32</v>
      </c>
    </row>
    <row r="3262" customFormat="false" ht="12.75" hidden="false" customHeight="false" outlineLevel="0" collapsed="false">
      <c r="A3262" s="9" t="n">
        <v>40032.9166666667</v>
      </c>
      <c r="B3262" s="0" t="n">
        <v>13.32</v>
      </c>
    </row>
    <row r="3263" customFormat="false" ht="12.75" hidden="false" customHeight="false" outlineLevel="0" collapsed="false">
      <c r="A3263" s="9" t="n">
        <v>40032.9375</v>
      </c>
      <c r="B3263" s="0" t="n">
        <v>13.32</v>
      </c>
    </row>
    <row r="3264" customFormat="false" ht="12.75" hidden="false" customHeight="false" outlineLevel="0" collapsed="false">
      <c r="A3264" s="9" t="n">
        <v>40032.9583333333</v>
      </c>
      <c r="B3264" s="0" t="n">
        <v>13.32</v>
      </c>
    </row>
    <row r="3265" customFormat="false" ht="12.75" hidden="false" customHeight="false" outlineLevel="0" collapsed="false">
      <c r="A3265" s="9" t="n">
        <v>40032.9791666667</v>
      </c>
      <c r="B3265" s="0" t="n">
        <v>13.32</v>
      </c>
    </row>
    <row r="3266" customFormat="false" ht="12.75" hidden="false" customHeight="false" outlineLevel="0" collapsed="false">
      <c r="A3266" s="9" t="n">
        <v>40033</v>
      </c>
      <c r="B3266" s="0" t="n">
        <v>13.32</v>
      </c>
    </row>
    <row r="3267" customFormat="false" ht="12.75" hidden="false" customHeight="false" outlineLevel="0" collapsed="false">
      <c r="A3267" s="9" t="n">
        <v>40033.0208333333</v>
      </c>
      <c r="B3267" s="0" t="n">
        <v>13.32</v>
      </c>
    </row>
    <row r="3268" customFormat="false" ht="12.75" hidden="false" customHeight="false" outlineLevel="0" collapsed="false">
      <c r="A3268" s="9" t="n">
        <v>40033.0416666667</v>
      </c>
      <c r="B3268" s="0" t="n">
        <v>13.32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3.32</v>
      </c>
    </row>
    <row r="3272" customFormat="false" ht="12.75" hidden="false" customHeight="false" outlineLevel="0" collapsed="false">
      <c r="A3272" s="9" t="n">
        <v>40033.125</v>
      </c>
      <c r="B3272" s="0" t="n">
        <v>13.32</v>
      </c>
    </row>
    <row r="3273" customFormat="false" ht="12.75" hidden="false" customHeight="false" outlineLevel="0" collapsed="false">
      <c r="A3273" s="9" t="n">
        <v>40033.1458333333</v>
      </c>
      <c r="B3273" s="0" t="n">
        <v>13.32</v>
      </c>
    </row>
    <row r="3274" customFormat="false" ht="12.75" hidden="false" customHeight="false" outlineLevel="0" collapsed="false">
      <c r="A3274" s="9" t="n">
        <v>40033.1666666667</v>
      </c>
      <c r="B3274" s="0" t="n">
        <v>13.32</v>
      </c>
    </row>
    <row r="3275" customFormat="false" ht="12.75" hidden="false" customHeight="false" outlineLevel="0" collapsed="false">
      <c r="A3275" s="9" t="n">
        <v>40033.1875</v>
      </c>
      <c r="B3275" s="0" t="n">
        <v>13.32</v>
      </c>
    </row>
    <row r="3276" customFormat="false" ht="12.75" hidden="false" customHeight="false" outlineLevel="0" collapsed="false">
      <c r="A3276" s="9" t="n">
        <v>40033.2083333333</v>
      </c>
      <c r="B3276" s="0" t="n">
        <v>13.32</v>
      </c>
    </row>
    <row r="3277" customFormat="false" ht="12.75" hidden="false" customHeight="false" outlineLevel="0" collapsed="false">
      <c r="A3277" s="9" t="n">
        <v>40033.2291666667</v>
      </c>
      <c r="B3277" s="0" t="n">
        <v>13.32</v>
      </c>
    </row>
    <row r="3278" customFormat="false" ht="12.75" hidden="false" customHeight="false" outlineLevel="0" collapsed="false">
      <c r="A3278" s="9" t="n">
        <v>40033.25</v>
      </c>
      <c r="B3278" s="0" t="n">
        <v>13.32</v>
      </c>
    </row>
    <row r="3279" customFormat="false" ht="12.75" hidden="false" customHeight="false" outlineLevel="0" collapsed="false">
      <c r="A3279" s="9" t="n">
        <v>40033.2708333333</v>
      </c>
      <c r="B3279" s="0" t="n">
        <v>13.32</v>
      </c>
    </row>
    <row r="3280" customFormat="false" ht="12.75" hidden="false" customHeight="false" outlineLevel="0" collapsed="false">
      <c r="A3280" s="9" t="n">
        <v>40033.2916666667</v>
      </c>
      <c r="B3280" s="0" t="n">
        <v>13.32</v>
      </c>
    </row>
    <row r="3281" customFormat="false" ht="12.75" hidden="false" customHeight="false" outlineLevel="0" collapsed="false">
      <c r="A3281" s="9" t="n">
        <v>40033.3125</v>
      </c>
      <c r="B3281" s="0" t="n">
        <v>13.32</v>
      </c>
    </row>
    <row r="3282" customFormat="false" ht="12.75" hidden="false" customHeight="false" outlineLevel="0" collapsed="false">
      <c r="A3282" s="9" t="n">
        <v>40033.3333333333</v>
      </c>
      <c r="B3282" s="0" t="n">
        <v>13.32</v>
      </c>
    </row>
    <row r="3283" customFormat="false" ht="12.75" hidden="false" customHeight="false" outlineLevel="0" collapsed="false">
      <c r="A3283" s="9" t="n">
        <v>40033.3541666667</v>
      </c>
      <c r="B3283" s="0" t="n">
        <v>12.93</v>
      </c>
    </row>
    <row r="3284" customFormat="false" ht="12.75" hidden="false" customHeight="false" outlineLevel="0" collapsed="false">
      <c r="A3284" s="9" t="n">
        <v>40033.375</v>
      </c>
      <c r="B3284" s="0" t="n">
        <v>12.93</v>
      </c>
    </row>
    <row r="3285" customFormat="false" ht="12.75" hidden="false" customHeight="false" outlineLevel="0" collapsed="false">
      <c r="A3285" s="9" t="n">
        <v>40033.3958333333</v>
      </c>
      <c r="B3285" s="0" t="n">
        <v>12.93</v>
      </c>
    </row>
    <row r="3286" customFormat="false" ht="12.75" hidden="false" customHeight="false" outlineLevel="0" collapsed="false">
      <c r="A3286" s="9" t="n">
        <v>40033.4166666667</v>
      </c>
      <c r="B3286" s="0" t="n">
        <v>12.93</v>
      </c>
    </row>
    <row r="3287" customFormat="false" ht="12.75" hidden="false" customHeight="false" outlineLevel="0" collapsed="false">
      <c r="A3287" s="9" t="n">
        <v>40033.4375</v>
      </c>
      <c r="B3287" s="0" t="n">
        <v>12.93</v>
      </c>
    </row>
    <row r="3288" customFormat="false" ht="12.75" hidden="false" customHeight="false" outlineLevel="0" collapsed="false">
      <c r="A3288" s="9" t="n">
        <v>40033.4583333333</v>
      </c>
      <c r="B3288" s="0" t="n">
        <v>12.93</v>
      </c>
    </row>
    <row r="3289" customFormat="false" ht="12.75" hidden="false" customHeight="false" outlineLevel="0" collapsed="false">
      <c r="A3289" s="9" t="n">
        <v>40033.4791666667</v>
      </c>
      <c r="B3289" s="0" t="n">
        <v>12.93</v>
      </c>
    </row>
    <row r="3290" customFormat="false" ht="12.75" hidden="false" customHeight="false" outlineLevel="0" collapsed="false">
      <c r="A3290" s="9" t="n">
        <v>40033.5</v>
      </c>
      <c r="B3290" s="0" t="n">
        <v>12.93</v>
      </c>
    </row>
    <row r="3291" customFormat="false" ht="12.75" hidden="false" customHeight="false" outlineLevel="0" collapsed="false">
      <c r="A3291" s="9" t="n">
        <v>40033.5208333333</v>
      </c>
      <c r="B3291" s="0" t="n">
        <v>12.93</v>
      </c>
    </row>
    <row r="3292" customFormat="false" ht="12.75" hidden="false" customHeight="false" outlineLevel="0" collapsed="false">
      <c r="A3292" s="9" t="n">
        <v>40033.5416666667</v>
      </c>
      <c r="B3292" s="0" t="n">
        <v>12.93</v>
      </c>
    </row>
    <row r="3293" customFormat="false" ht="12.75" hidden="false" customHeight="false" outlineLevel="0" collapsed="false">
      <c r="A3293" s="9" t="n">
        <v>40033.5625</v>
      </c>
      <c r="B3293" s="0" t="n">
        <v>12.93</v>
      </c>
    </row>
    <row r="3294" customFormat="false" ht="12.75" hidden="false" customHeight="false" outlineLevel="0" collapsed="false">
      <c r="A3294" s="9" t="n">
        <v>40033.5833333333</v>
      </c>
      <c r="B3294" s="0" t="n">
        <v>12.93</v>
      </c>
    </row>
    <row r="3295" customFormat="false" ht="12.75" hidden="false" customHeight="false" outlineLevel="0" collapsed="false">
      <c r="A3295" s="9" t="n">
        <v>40033.6041666667</v>
      </c>
      <c r="B3295" s="0" t="n">
        <v>12.93</v>
      </c>
    </row>
    <row r="3296" customFormat="false" ht="12.75" hidden="false" customHeight="false" outlineLevel="0" collapsed="false">
      <c r="A3296" s="9" t="n">
        <v>40033.625</v>
      </c>
      <c r="B3296" s="0" t="n">
        <v>12.93</v>
      </c>
    </row>
    <row r="3297" customFormat="false" ht="12.75" hidden="false" customHeight="false" outlineLevel="0" collapsed="false">
      <c r="A3297" s="9" t="n">
        <v>40033.6458333333</v>
      </c>
      <c r="B3297" s="0" t="n">
        <v>12.93</v>
      </c>
    </row>
    <row r="3298" customFormat="false" ht="12.75" hidden="false" customHeight="false" outlineLevel="0" collapsed="false">
      <c r="A3298" s="9" t="n">
        <v>40033.6666666667</v>
      </c>
      <c r="B3298" s="0" t="n">
        <v>12.93</v>
      </c>
    </row>
    <row r="3299" customFormat="false" ht="12.75" hidden="false" customHeight="false" outlineLevel="0" collapsed="false">
      <c r="A3299" s="9" t="n">
        <v>40033.6875</v>
      </c>
      <c r="B3299" s="0" t="n">
        <v>12.93</v>
      </c>
    </row>
    <row r="3300" customFormat="false" ht="12.75" hidden="false" customHeight="false" outlineLevel="0" collapsed="false">
      <c r="A3300" s="9" t="n">
        <v>40033.7083333333</v>
      </c>
      <c r="B3300" s="0" t="n">
        <v>12.93</v>
      </c>
    </row>
    <row r="3301" customFormat="false" ht="12.75" hidden="false" customHeight="false" outlineLevel="0" collapsed="false">
      <c r="A3301" s="9" t="n">
        <v>40033.7291666667</v>
      </c>
      <c r="B3301" s="0" t="n">
        <v>12.93</v>
      </c>
    </row>
    <row r="3302" customFormat="false" ht="12.75" hidden="false" customHeight="false" outlineLevel="0" collapsed="false">
      <c r="A3302" s="9" t="n">
        <v>40033.75</v>
      </c>
      <c r="B3302" s="0" t="n">
        <v>12.93</v>
      </c>
    </row>
    <row r="3303" customFormat="false" ht="12.75" hidden="false" customHeight="false" outlineLevel="0" collapsed="false">
      <c r="A3303" s="9" t="n">
        <v>40033.7708333333</v>
      </c>
      <c r="B3303" s="0" t="n">
        <v>12.93</v>
      </c>
    </row>
    <row r="3304" customFormat="false" ht="12.75" hidden="false" customHeight="false" outlineLevel="0" collapsed="false">
      <c r="A3304" s="9" t="n">
        <v>40033.7916666667</v>
      </c>
      <c r="B3304" s="0" t="n">
        <v>12.93</v>
      </c>
    </row>
    <row r="3305" customFormat="false" ht="12.75" hidden="false" customHeight="false" outlineLevel="0" collapsed="false">
      <c r="A3305" s="9" t="n">
        <v>40033.8125</v>
      </c>
      <c r="B3305" s="0" t="n">
        <v>12.93</v>
      </c>
    </row>
    <row r="3306" customFormat="false" ht="12.75" hidden="false" customHeight="false" outlineLevel="0" collapsed="false">
      <c r="A3306" s="9" t="n">
        <v>40033.8333333333</v>
      </c>
      <c r="B3306" s="0" t="n">
        <v>12.93</v>
      </c>
    </row>
    <row r="3307" customFormat="false" ht="12.75" hidden="false" customHeight="false" outlineLevel="0" collapsed="false">
      <c r="A3307" s="9" t="n">
        <v>40033.8541666667</v>
      </c>
      <c r="B3307" s="0" t="n">
        <v>12.93</v>
      </c>
    </row>
    <row r="3308" customFormat="false" ht="12.75" hidden="false" customHeight="false" outlineLevel="0" collapsed="false">
      <c r="A3308" s="9" t="n">
        <v>40033.875</v>
      </c>
      <c r="B3308" s="0" t="n">
        <v>12.93</v>
      </c>
    </row>
    <row r="3309" customFormat="false" ht="12.75" hidden="false" customHeight="false" outlineLevel="0" collapsed="false">
      <c r="A3309" s="9" t="n">
        <v>40033.8958333333</v>
      </c>
      <c r="B3309" s="0" t="n">
        <v>12.93</v>
      </c>
    </row>
    <row r="3310" customFormat="false" ht="12.75" hidden="false" customHeight="false" outlineLevel="0" collapsed="false">
      <c r="A3310" s="9" t="n">
        <v>40033.9166666667</v>
      </c>
      <c r="B3310" s="0" t="n">
        <v>12.93</v>
      </c>
    </row>
    <row r="3311" customFormat="false" ht="12.75" hidden="false" customHeight="false" outlineLevel="0" collapsed="false">
      <c r="A3311" s="9" t="n">
        <v>40033.9375</v>
      </c>
      <c r="B3311" s="0" t="n">
        <v>12.93</v>
      </c>
    </row>
    <row r="3312" customFormat="false" ht="12.75" hidden="false" customHeight="false" outlineLevel="0" collapsed="false">
      <c r="A3312" s="9" t="n">
        <v>40033.9583333333</v>
      </c>
      <c r="B3312" s="0" t="n">
        <v>12.93</v>
      </c>
    </row>
    <row r="3313" customFormat="false" ht="12.75" hidden="false" customHeight="false" outlineLevel="0" collapsed="false">
      <c r="A3313" s="9" t="n">
        <v>40033.9791666667</v>
      </c>
      <c r="B3313" s="0" t="n">
        <v>12.93</v>
      </c>
    </row>
    <row r="3314" customFormat="false" ht="12.75" hidden="false" customHeight="false" outlineLevel="0" collapsed="false">
      <c r="A3314" s="9" t="n">
        <v>40034</v>
      </c>
      <c r="B3314" s="0" t="n">
        <v>12.93</v>
      </c>
    </row>
    <row r="3315" customFormat="false" ht="12.75" hidden="false" customHeight="false" outlineLevel="0" collapsed="false">
      <c r="A3315" s="9" t="n">
        <v>40034.0208333333</v>
      </c>
      <c r="B3315" s="0" t="n">
        <v>12.93</v>
      </c>
    </row>
    <row r="3316" customFormat="false" ht="12.75" hidden="false" customHeight="false" outlineLevel="0" collapsed="false">
      <c r="A3316" s="9" t="n">
        <v>40034.0416666667</v>
      </c>
      <c r="B3316" s="0" t="n">
        <v>12.93</v>
      </c>
    </row>
    <row r="3317" customFormat="false" ht="12.75" hidden="false" customHeight="false" outlineLevel="0" collapsed="false">
      <c r="A3317" s="9" t="n">
        <v>40034.0625</v>
      </c>
      <c r="B3317" s="0" t="n">
        <v>12.93</v>
      </c>
    </row>
    <row r="3318" customFormat="false" ht="12.75" hidden="false" customHeight="false" outlineLevel="0" collapsed="false">
      <c r="A3318" s="9" t="n">
        <v>40034.0833333333</v>
      </c>
      <c r="B3318" s="0" t="n">
        <v>12.93</v>
      </c>
    </row>
    <row r="3319" customFormat="false" ht="12.75" hidden="false" customHeight="false" outlineLevel="0" collapsed="false">
      <c r="A3319" s="9" t="n">
        <v>40034.1041666667</v>
      </c>
      <c r="B3319" s="0" t="n">
        <v>12.93</v>
      </c>
    </row>
    <row r="3320" customFormat="false" ht="12.75" hidden="false" customHeight="false" outlineLevel="0" collapsed="false">
      <c r="A3320" s="9" t="n">
        <v>40034.125</v>
      </c>
      <c r="B3320" s="0" t="n">
        <v>12.93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93</v>
      </c>
    </row>
    <row r="3328" customFormat="false" ht="12.75" hidden="false" customHeight="false" outlineLevel="0" collapsed="false">
      <c r="A3328" s="9" t="n">
        <v>40034.2916666667</v>
      </c>
      <c r="B3328" s="0" t="n">
        <v>12.93</v>
      </c>
    </row>
    <row r="3329" customFormat="false" ht="12.75" hidden="false" customHeight="false" outlineLevel="0" collapsed="false">
      <c r="A3329" s="9" t="n">
        <v>40034.3125</v>
      </c>
      <c r="B3329" s="0" t="n">
        <v>12.93</v>
      </c>
    </row>
    <row r="3330" customFormat="false" ht="12.75" hidden="false" customHeight="false" outlineLevel="0" collapsed="false">
      <c r="A3330" s="9" t="n">
        <v>40034.3333333333</v>
      </c>
      <c r="B3330" s="0" t="n">
        <v>12.93</v>
      </c>
    </row>
    <row r="3331" customFormat="false" ht="12.75" hidden="false" customHeight="false" outlineLevel="0" collapsed="false">
      <c r="A3331" s="9" t="n">
        <v>40034.3541666667</v>
      </c>
      <c r="B3331" s="0" t="n">
        <v>12.93</v>
      </c>
    </row>
    <row r="3332" customFormat="false" ht="12.75" hidden="false" customHeight="false" outlineLevel="0" collapsed="false">
      <c r="A3332" s="9" t="n">
        <v>40034.375</v>
      </c>
      <c r="B3332" s="0" t="n">
        <v>12.93</v>
      </c>
    </row>
    <row r="3333" customFormat="false" ht="12.75" hidden="false" customHeight="false" outlineLevel="0" collapsed="false">
      <c r="A3333" s="9" t="n">
        <v>40034.3958333333</v>
      </c>
      <c r="B3333" s="0" t="n">
        <v>12.93</v>
      </c>
    </row>
    <row r="3334" customFormat="false" ht="12.75" hidden="false" customHeight="false" outlineLevel="0" collapsed="false">
      <c r="A3334" s="9" t="n">
        <v>40034.4166666667</v>
      </c>
      <c r="B3334" s="0" t="n">
        <v>12.93</v>
      </c>
    </row>
    <row r="3335" customFormat="false" ht="12.75" hidden="false" customHeight="false" outlineLevel="0" collapsed="false">
      <c r="A3335" s="9" t="n">
        <v>40034.4375</v>
      </c>
      <c r="B3335" s="0" t="n">
        <v>12.93</v>
      </c>
    </row>
    <row r="3336" customFormat="false" ht="12.75" hidden="false" customHeight="false" outlineLevel="0" collapsed="false">
      <c r="A3336" s="9" t="n">
        <v>40034.4583333333</v>
      </c>
      <c r="B3336" s="0" t="n">
        <v>12.93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2.93</v>
      </c>
    </row>
    <row r="3339" customFormat="false" ht="12.75" hidden="false" customHeight="false" outlineLevel="0" collapsed="false">
      <c r="A3339" s="9" t="n">
        <v>40034.5208333333</v>
      </c>
      <c r="B3339" s="0" t="n">
        <v>12.93</v>
      </c>
    </row>
    <row r="3340" customFormat="false" ht="12.75" hidden="false" customHeight="false" outlineLevel="0" collapsed="false">
      <c r="A3340" s="9" t="n">
        <v>40034.5416666667</v>
      </c>
      <c r="B3340" s="0" t="n">
        <v>12.93</v>
      </c>
    </row>
    <row r="3341" customFormat="false" ht="12.75" hidden="false" customHeight="false" outlineLevel="0" collapsed="false">
      <c r="A3341" s="9" t="n">
        <v>40034.5625</v>
      </c>
      <c r="B3341" s="0" t="n">
        <v>12.93</v>
      </c>
    </row>
    <row r="3342" customFormat="false" ht="12.75" hidden="false" customHeight="false" outlineLevel="0" collapsed="false">
      <c r="A3342" s="9" t="n">
        <v>40034.5833333333</v>
      </c>
      <c r="B3342" s="0" t="n">
        <v>12.93</v>
      </c>
    </row>
    <row r="3343" customFormat="false" ht="12.75" hidden="false" customHeight="false" outlineLevel="0" collapsed="false">
      <c r="A3343" s="9" t="n">
        <v>40034.6041666667</v>
      </c>
      <c r="B3343" s="0" t="n">
        <v>12.93</v>
      </c>
    </row>
    <row r="3344" customFormat="false" ht="12.75" hidden="false" customHeight="false" outlineLevel="0" collapsed="false">
      <c r="A3344" s="9" t="n">
        <v>40034.625</v>
      </c>
      <c r="B3344" s="0" t="n">
        <v>12.93</v>
      </c>
    </row>
    <row r="3345" customFormat="false" ht="12.75" hidden="false" customHeight="false" outlineLevel="0" collapsed="false">
      <c r="A3345" s="9" t="n">
        <v>40034.6458333333</v>
      </c>
      <c r="B3345" s="0" t="n">
        <v>12.93</v>
      </c>
    </row>
    <row r="3346" customFormat="false" ht="12.75" hidden="false" customHeight="false" outlineLevel="0" collapsed="false">
      <c r="A3346" s="9" t="n">
        <v>40034.6666666667</v>
      </c>
      <c r="B3346" s="0" t="n">
        <v>12.93</v>
      </c>
    </row>
    <row r="3347" customFormat="false" ht="12.75" hidden="false" customHeight="false" outlineLevel="0" collapsed="false">
      <c r="A3347" s="9" t="n">
        <v>40034.6875</v>
      </c>
      <c r="B3347" s="0" t="n">
        <v>12.93</v>
      </c>
    </row>
    <row r="3348" customFormat="false" ht="12.75" hidden="false" customHeight="false" outlineLevel="0" collapsed="false">
      <c r="A3348" s="9" t="n">
        <v>40034.7083333333</v>
      </c>
      <c r="B3348" s="0" t="n">
        <v>12.93</v>
      </c>
    </row>
    <row r="3349" customFormat="false" ht="12.75" hidden="false" customHeight="false" outlineLevel="0" collapsed="false">
      <c r="A3349" s="9" t="n">
        <v>40034.7291666667</v>
      </c>
      <c r="B3349" s="0" t="n">
        <v>12.93</v>
      </c>
    </row>
    <row r="3350" customFormat="false" ht="12.75" hidden="false" customHeight="false" outlineLevel="0" collapsed="false">
      <c r="A3350" s="9" t="n">
        <v>40034.75</v>
      </c>
      <c r="B3350" s="0" t="n">
        <v>12.93</v>
      </c>
    </row>
    <row r="3351" customFormat="false" ht="12.75" hidden="false" customHeight="false" outlineLevel="0" collapsed="false">
      <c r="A3351" s="9" t="n">
        <v>40034.7708333333</v>
      </c>
      <c r="B3351" s="0" t="n">
        <v>12.93</v>
      </c>
    </row>
    <row r="3352" customFormat="false" ht="12.75" hidden="false" customHeight="false" outlineLevel="0" collapsed="false">
      <c r="A3352" s="9" t="n">
        <v>40034.7916666667</v>
      </c>
      <c r="B3352" s="0" t="n">
        <v>12.93</v>
      </c>
    </row>
    <row r="3353" customFormat="false" ht="12.75" hidden="false" customHeight="false" outlineLevel="0" collapsed="false">
      <c r="A3353" s="9" t="n">
        <v>40034.8125</v>
      </c>
      <c r="B3353" s="0" t="n">
        <v>12.93</v>
      </c>
    </row>
    <row r="3354" customFormat="false" ht="12.75" hidden="false" customHeight="false" outlineLevel="0" collapsed="false">
      <c r="A3354" s="9" t="n">
        <v>40034.8333333333</v>
      </c>
      <c r="B3354" s="0" t="n">
        <v>12.93</v>
      </c>
    </row>
    <row r="3355" customFormat="false" ht="12.75" hidden="false" customHeight="false" outlineLevel="0" collapsed="false">
      <c r="A3355" s="9" t="n">
        <v>40034.8541666667</v>
      </c>
      <c r="B3355" s="0" t="n">
        <v>12.93</v>
      </c>
    </row>
    <row r="3356" customFormat="false" ht="12.75" hidden="false" customHeight="false" outlineLevel="0" collapsed="false">
      <c r="A3356" s="9" t="n">
        <v>40034.875</v>
      </c>
      <c r="B3356" s="0" t="n">
        <v>12.93</v>
      </c>
    </row>
    <row r="3357" customFormat="false" ht="12.75" hidden="false" customHeight="false" outlineLevel="0" collapsed="false">
      <c r="A3357" s="9" t="n">
        <v>40034.8958333333</v>
      </c>
      <c r="B3357" s="0" t="n">
        <v>12.93</v>
      </c>
    </row>
    <row r="3358" customFormat="false" ht="12.75" hidden="false" customHeight="false" outlineLevel="0" collapsed="false">
      <c r="A3358" s="9" t="n">
        <v>40034.9166666667</v>
      </c>
      <c r="B3358" s="0" t="n">
        <v>12.93</v>
      </c>
    </row>
    <row r="3359" customFormat="false" ht="12.75" hidden="false" customHeight="false" outlineLevel="0" collapsed="false">
      <c r="A3359" s="9" t="n">
        <v>40034.9375</v>
      </c>
      <c r="B3359" s="0" t="n">
        <v>12.93</v>
      </c>
    </row>
    <row r="3360" customFormat="false" ht="12.75" hidden="false" customHeight="false" outlineLevel="0" collapsed="false">
      <c r="A3360" s="9" t="n">
        <v>40034.9583333333</v>
      </c>
      <c r="B3360" s="0" t="n">
        <v>12.93</v>
      </c>
    </row>
    <row r="3361" customFormat="false" ht="12.75" hidden="false" customHeight="false" outlineLevel="0" collapsed="false">
      <c r="A3361" s="9" t="n">
        <v>40034.9791666667</v>
      </c>
      <c r="B3361" s="0" t="n">
        <v>12.93</v>
      </c>
    </row>
    <row r="3362" customFormat="false" ht="12.75" hidden="false" customHeight="false" outlineLevel="0" collapsed="false">
      <c r="A3362" s="9" t="n">
        <v>40035</v>
      </c>
      <c r="B3362" s="0" t="n">
        <v>12.93</v>
      </c>
    </row>
    <row r="3363" customFormat="false" ht="12.75" hidden="false" customHeight="false" outlineLevel="0" collapsed="false">
      <c r="A3363" s="9" t="n">
        <v>40035.0208333333</v>
      </c>
      <c r="B3363" s="0" t="n">
        <v>12.93</v>
      </c>
    </row>
    <row r="3364" customFormat="false" ht="12.75" hidden="false" customHeight="false" outlineLevel="0" collapsed="false">
      <c r="A3364" s="9" t="n">
        <v>40035.0416666667</v>
      </c>
      <c r="B3364" s="0" t="n">
        <v>12.93</v>
      </c>
    </row>
    <row r="3365" customFormat="false" ht="12.75" hidden="false" customHeight="false" outlineLevel="0" collapsed="false">
      <c r="A3365" s="9" t="n">
        <v>40035.0625</v>
      </c>
      <c r="B3365" s="0" t="n">
        <v>12.93</v>
      </c>
    </row>
    <row r="3366" customFormat="false" ht="12.75" hidden="false" customHeight="false" outlineLevel="0" collapsed="false">
      <c r="A3366" s="9" t="n">
        <v>40035.0833333333</v>
      </c>
      <c r="B3366" s="0" t="n">
        <v>12.93</v>
      </c>
    </row>
    <row r="3367" customFormat="false" ht="12.75" hidden="false" customHeight="false" outlineLevel="0" collapsed="false">
      <c r="A3367" s="9" t="n">
        <v>40035.1041666667</v>
      </c>
      <c r="B3367" s="0" t="n">
        <v>12.93</v>
      </c>
    </row>
    <row r="3368" customFormat="false" ht="12.75" hidden="false" customHeight="false" outlineLevel="0" collapsed="false">
      <c r="A3368" s="9" t="n">
        <v>40035.125</v>
      </c>
      <c r="B3368" s="0" t="n">
        <v>12.93</v>
      </c>
    </row>
    <row r="3369" customFormat="false" ht="12.75" hidden="false" customHeight="false" outlineLevel="0" collapsed="false">
      <c r="A3369" s="9" t="n">
        <v>40035.1458333333</v>
      </c>
      <c r="B3369" s="0" t="n">
        <v>12.93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93</v>
      </c>
    </row>
    <row r="3378" customFormat="false" ht="12.75" hidden="false" customHeight="false" outlineLevel="0" collapsed="false">
      <c r="A3378" s="9" t="n">
        <v>40035.3333333333</v>
      </c>
      <c r="B3378" s="0" t="n">
        <v>12.93</v>
      </c>
    </row>
    <row r="3379" customFormat="false" ht="12.75" hidden="false" customHeight="false" outlineLevel="0" collapsed="false">
      <c r="A3379" s="9" t="n">
        <v>40035.3541666667</v>
      </c>
      <c r="B3379" s="0" t="n">
        <v>12.93</v>
      </c>
    </row>
    <row r="3380" customFormat="false" ht="12.75" hidden="false" customHeight="false" outlineLevel="0" collapsed="false">
      <c r="A3380" s="9" t="n">
        <v>40035.375</v>
      </c>
      <c r="B3380" s="0" t="n">
        <v>12.93</v>
      </c>
    </row>
    <row r="3381" customFormat="false" ht="12.75" hidden="false" customHeight="false" outlineLevel="0" collapsed="false">
      <c r="A3381" s="9" t="n">
        <v>40035.3958333333</v>
      </c>
      <c r="B3381" s="0" t="n">
        <v>12.93</v>
      </c>
    </row>
    <row r="3382" customFormat="false" ht="12.75" hidden="false" customHeight="false" outlineLevel="0" collapsed="false">
      <c r="A3382" s="9" t="n">
        <v>40035.4166666667</v>
      </c>
      <c r="B3382" s="0" t="n">
        <v>12.93</v>
      </c>
    </row>
    <row r="3383" customFormat="false" ht="12.75" hidden="false" customHeight="false" outlineLevel="0" collapsed="false">
      <c r="A3383" s="9" t="n">
        <v>40035.4375</v>
      </c>
      <c r="B3383" s="0" t="n">
        <v>12.93</v>
      </c>
    </row>
    <row r="3384" customFormat="false" ht="12.75" hidden="false" customHeight="false" outlineLevel="0" collapsed="false">
      <c r="A3384" s="9" t="n">
        <v>40035.4583333333</v>
      </c>
      <c r="B3384" s="0" t="n">
        <v>12.93</v>
      </c>
    </row>
    <row r="3385" customFormat="false" ht="12.75" hidden="false" customHeight="false" outlineLevel="0" collapsed="false">
      <c r="A3385" s="9" t="n">
        <v>40035.4791666667</v>
      </c>
      <c r="B3385" s="0" t="n">
        <v>12.93</v>
      </c>
    </row>
    <row r="3386" customFormat="false" ht="12.75" hidden="false" customHeight="false" outlineLevel="0" collapsed="false">
      <c r="A3386" s="9" t="n">
        <v>40035.5</v>
      </c>
      <c r="B3386" s="0" t="n">
        <v>12.93</v>
      </c>
    </row>
    <row r="3387" customFormat="false" ht="12.75" hidden="false" customHeight="false" outlineLevel="0" collapsed="false">
      <c r="A3387" s="9" t="n">
        <v>40035.5208333333</v>
      </c>
      <c r="B3387" s="0" t="n">
        <v>12.93</v>
      </c>
    </row>
    <row r="3388" customFormat="false" ht="12.75" hidden="false" customHeight="false" outlineLevel="0" collapsed="false">
      <c r="A3388" s="9" t="n">
        <v>40035.5416666667</v>
      </c>
      <c r="B3388" s="0" t="n">
        <v>12.93</v>
      </c>
    </row>
    <row r="3389" customFormat="false" ht="12.75" hidden="false" customHeight="false" outlineLevel="0" collapsed="false">
      <c r="A3389" s="9" t="n">
        <v>40035.5625</v>
      </c>
      <c r="B3389" s="0" t="n">
        <v>12.93</v>
      </c>
    </row>
    <row r="3390" customFormat="false" ht="12.75" hidden="false" customHeight="false" outlineLevel="0" collapsed="false">
      <c r="A3390" s="9" t="n">
        <v>40035.5833333333</v>
      </c>
      <c r="B3390" s="0" t="n">
        <v>12.93</v>
      </c>
    </row>
    <row r="3391" customFormat="false" ht="12.75" hidden="false" customHeight="false" outlineLevel="0" collapsed="false">
      <c r="A3391" s="9" t="n">
        <v>40035.6041666667</v>
      </c>
      <c r="B3391" s="0" t="n">
        <v>12.93</v>
      </c>
    </row>
    <row r="3392" customFormat="false" ht="12.75" hidden="false" customHeight="false" outlineLevel="0" collapsed="false">
      <c r="A3392" s="9" t="n">
        <v>40035.625</v>
      </c>
      <c r="B3392" s="0" t="n">
        <v>12.93</v>
      </c>
    </row>
    <row r="3393" customFormat="false" ht="12.75" hidden="false" customHeight="false" outlineLevel="0" collapsed="false">
      <c r="A3393" s="9" t="n">
        <v>40035.6458333333</v>
      </c>
      <c r="B3393" s="0" t="n">
        <v>12.93</v>
      </c>
    </row>
    <row r="3394" customFormat="false" ht="12.75" hidden="false" customHeight="false" outlineLevel="0" collapsed="false">
      <c r="A3394" s="9" t="n">
        <v>40035.6666666667</v>
      </c>
      <c r="B3394" s="0" t="n">
        <v>12.93</v>
      </c>
    </row>
    <row r="3395" customFormat="false" ht="12.75" hidden="false" customHeight="false" outlineLevel="0" collapsed="false">
      <c r="A3395" s="9" t="n">
        <v>40035.6875</v>
      </c>
      <c r="B3395" s="0" t="n">
        <v>12.93</v>
      </c>
    </row>
    <row r="3396" customFormat="false" ht="12.75" hidden="false" customHeight="false" outlineLevel="0" collapsed="false">
      <c r="A3396" s="9" t="n">
        <v>40035.7083333333</v>
      </c>
      <c r="B3396" s="0" t="n">
        <v>12.93</v>
      </c>
    </row>
    <row r="3397" customFormat="false" ht="12.75" hidden="false" customHeight="false" outlineLevel="0" collapsed="false">
      <c r="A3397" s="9" t="n">
        <v>40035.7291666667</v>
      </c>
      <c r="B3397" s="0" t="n">
        <v>12.93</v>
      </c>
    </row>
    <row r="3398" customFormat="false" ht="12.75" hidden="false" customHeight="false" outlineLevel="0" collapsed="false">
      <c r="A3398" s="9" t="n">
        <v>40035.75</v>
      </c>
      <c r="B3398" s="0" t="n">
        <v>12.93</v>
      </c>
    </row>
    <row r="3399" customFormat="false" ht="12.75" hidden="false" customHeight="false" outlineLevel="0" collapsed="false">
      <c r="A3399" s="9" t="n">
        <v>40035.7708333333</v>
      </c>
      <c r="B3399" s="0" t="n">
        <v>12.93</v>
      </c>
    </row>
    <row r="3400" customFormat="false" ht="12.75" hidden="false" customHeight="false" outlineLevel="0" collapsed="false">
      <c r="A3400" s="9" t="n">
        <v>40035.7916666667</v>
      </c>
      <c r="B3400" s="0" t="n">
        <v>12.93</v>
      </c>
    </row>
    <row r="3401" customFormat="false" ht="12.75" hidden="false" customHeight="false" outlineLevel="0" collapsed="false">
      <c r="A3401" s="9" t="n">
        <v>40035.8125</v>
      </c>
      <c r="B3401" s="0" t="n">
        <v>12.93</v>
      </c>
    </row>
    <row r="3402" customFormat="false" ht="12.75" hidden="false" customHeight="false" outlineLevel="0" collapsed="false">
      <c r="A3402" s="9" t="n">
        <v>40035.8333333333</v>
      </c>
      <c r="B3402" s="0" t="n">
        <v>12.93</v>
      </c>
    </row>
    <row r="3403" customFormat="false" ht="12.75" hidden="false" customHeight="false" outlineLevel="0" collapsed="false">
      <c r="A3403" s="9" t="n">
        <v>40035.8541666667</v>
      </c>
      <c r="B3403" s="0" t="n">
        <v>12.93</v>
      </c>
    </row>
    <row r="3404" customFormat="false" ht="12.75" hidden="false" customHeight="false" outlineLevel="0" collapsed="false">
      <c r="A3404" s="9" t="n">
        <v>40035.875</v>
      </c>
      <c r="B3404" s="0" t="n">
        <v>12.93</v>
      </c>
    </row>
    <row r="3405" customFormat="false" ht="12.75" hidden="false" customHeight="false" outlineLevel="0" collapsed="false">
      <c r="A3405" s="9" t="n">
        <v>40035.8958333333</v>
      </c>
      <c r="B3405" s="0" t="n">
        <v>12.93</v>
      </c>
    </row>
    <row r="3406" customFormat="false" ht="12.75" hidden="false" customHeight="false" outlineLevel="0" collapsed="false">
      <c r="A3406" s="9" t="n">
        <v>40035.9166666667</v>
      </c>
      <c r="B3406" s="0" t="n">
        <v>12.93</v>
      </c>
    </row>
    <row r="3407" customFormat="false" ht="12.75" hidden="false" customHeight="false" outlineLevel="0" collapsed="false">
      <c r="A3407" s="9" t="n">
        <v>40035.9375</v>
      </c>
      <c r="B3407" s="0" t="n">
        <v>12.93</v>
      </c>
    </row>
    <row r="3408" customFormat="false" ht="12.75" hidden="false" customHeight="false" outlineLevel="0" collapsed="false">
      <c r="A3408" s="9" t="n">
        <v>40035.9583333333</v>
      </c>
      <c r="B3408" s="0" t="n">
        <v>12.93</v>
      </c>
    </row>
    <row r="3409" customFormat="false" ht="12.75" hidden="false" customHeight="false" outlineLevel="0" collapsed="false">
      <c r="A3409" s="9" t="n">
        <v>40035.9791666667</v>
      </c>
      <c r="B3409" s="0" t="n">
        <v>12.93</v>
      </c>
    </row>
    <row r="3410" customFormat="false" ht="12.75" hidden="false" customHeight="false" outlineLevel="0" collapsed="false">
      <c r="A3410" s="9" t="n">
        <v>40036</v>
      </c>
      <c r="B3410" s="0" t="n">
        <v>12.93</v>
      </c>
    </row>
    <row r="3411" customFormat="false" ht="12.75" hidden="false" customHeight="false" outlineLevel="0" collapsed="false">
      <c r="A3411" s="9" t="n">
        <v>40036.0208333333</v>
      </c>
      <c r="B3411" s="0" t="n">
        <v>12.93</v>
      </c>
    </row>
    <row r="3412" customFormat="false" ht="12.75" hidden="false" customHeight="false" outlineLevel="0" collapsed="false">
      <c r="A3412" s="9" t="n">
        <v>40036.0416666667</v>
      </c>
      <c r="B3412" s="0" t="n">
        <v>12.93</v>
      </c>
    </row>
    <row r="3413" customFormat="false" ht="12.75" hidden="false" customHeight="false" outlineLevel="0" collapsed="false">
      <c r="A3413" s="9" t="n">
        <v>40036.0625</v>
      </c>
      <c r="B3413" s="0" t="n">
        <v>12.93</v>
      </c>
    </row>
    <row r="3414" customFormat="false" ht="12.75" hidden="false" customHeight="false" outlineLevel="0" collapsed="false">
      <c r="A3414" s="9" t="n">
        <v>40036.0833333333</v>
      </c>
      <c r="B3414" s="0" t="n">
        <v>12.93</v>
      </c>
    </row>
    <row r="3415" customFormat="false" ht="12.75" hidden="false" customHeight="false" outlineLevel="0" collapsed="false">
      <c r="A3415" s="9" t="n">
        <v>40036.1041666667</v>
      </c>
      <c r="B3415" s="0" t="n">
        <v>12.93</v>
      </c>
    </row>
    <row r="3416" customFormat="false" ht="12.75" hidden="false" customHeight="false" outlineLevel="0" collapsed="false">
      <c r="A3416" s="9" t="n">
        <v>40036.125</v>
      </c>
      <c r="B3416" s="0" t="n">
        <v>12.93</v>
      </c>
    </row>
    <row r="3417" customFormat="false" ht="12.75" hidden="false" customHeight="false" outlineLevel="0" collapsed="false">
      <c r="A3417" s="9" t="n">
        <v>40036.1458333333</v>
      </c>
      <c r="B3417" s="0" t="n">
        <v>12.93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93</v>
      </c>
    </row>
    <row r="3423" customFormat="false" ht="12.75" hidden="false" customHeight="false" outlineLevel="0" collapsed="false">
      <c r="A3423" s="9" t="n">
        <v>40036.2708333333</v>
      </c>
      <c r="B3423" s="0" t="n">
        <v>12.93</v>
      </c>
    </row>
    <row r="3424" customFormat="false" ht="12.75" hidden="false" customHeight="false" outlineLevel="0" collapsed="false">
      <c r="A3424" s="9" t="n">
        <v>40036.2916666667</v>
      </c>
      <c r="B3424" s="0" t="n">
        <v>12.93</v>
      </c>
    </row>
    <row r="3425" customFormat="false" ht="12.75" hidden="false" customHeight="false" outlineLevel="0" collapsed="false">
      <c r="A3425" s="9" t="n">
        <v>40036.3125</v>
      </c>
      <c r="B3425" s="0" t="n">
        <v>12.93</v>
      </c>
    </row>
    <row r="3426" customFormat="false" ht="12.75" hidden="false" customHeight="false" outlineLevel="0" collapsed="false">
      <c r="A3426" s="9" t="n">
        <v>40036.3333333333</v>
      </c>
      <c r="B3426" s="0" t="n">
        <v>12.93</v>
      </c>
    </row>
    <row r="3427" customFormat="false" ht="12.75" hidden="false" customHeight="false" outlineLevel="0" collapsed="false">
      <c r="A3427" s="9" t="n">
        <v>40036.3541666667</v>
      </c>
      <c r="B3427" s="0" t="n">
        <v>12.93</v>
      </c>
    </row>
    <row r="3428" customFormat="false" ht="12.75" hidden="false" customHeight="false" outlineLevel="0" collapsed="false">
      <c r="A3428" s="9" t="n">
        <v>40036.375</v>
      </c>
      <c r="B3428" s="0" t="n">
        <v>12.93</v>
      </c>
    </row>
    <row r="3429" customFormat="false" ht="12.75" hidden="false" customHeight="false" outlineLevel="0" collapsed="false">
      <c r="A3429" s="9" t="n">
        <v>40036.3958333333</v>
      </c>
      <c r="B3429" s="0" t="n">
        <v>12.93</v>
      </c>
    </row>
    <row r="3430" customFormat="false" ht="12.75" hidden="false" customHeight="false" outlineLevel="0" collapsed="false">
      <c r="A3430" s="9" t="n">
        <v>40036.4166666667</v>
      </c>
      <c r="B3430" s="0" t="n">
        <v>12.93</v>
      </c>
    </row>
    <row r="3431" customFormat="false" ht="12.75" hidden="false" customHeight="false" outlineLevel="0" collapsed="false">
      <c r="A3431" s="9" t="n">
        <v>40036.4375</v>
      </c>
      <c r="B3431" s="0" t="n">
        <v>12.93</v>
      </c>
    </row>
    <row r="3432" customFormat="false" ht="12.75" hidden="false" customHeight="false" outlineLevel="0" collapsed="false">
      <c r="A3432" s="9" t="n">
        <v>40036.4583333333</v>
      </c>
      <c r="B3432" s="0" t="n">
        <v>12.93</v>
      </c>
    </row>
    <row r="3433" customFormat="false" ht="12.75" hidden="false" customHeight="false" outlineLevel="0" collapsed="false">
      <c r="A3433" s="9" t="n">
        <v>40036.4791666667</v>
      </c>
      <c r="B3433" s="0" t="n">
        <v>12.93</v>
      </c>
    </row>
    <row r="3434" customFormat="false" ht="12.75" hidden="false" customHeight="false" outlineLevel="0" collapsed="false">
      <c r="A3434" s="9" t="n">
        <v>40036.5</v>
      </c>
      <c r="B3434" s="0" t="n">
        <v>12.93</v>
      </c>
    </row>
    <row r="3435" customFormat="false" ht="12.75" hidden="false" customHeight="false" outlineLevel="0" collapsed="false">
      <c r="A3435" s="9" t="n">
        <v>40036.5208333333</v>
      </c>
      <c r="B3435" s="0" t="n">
        <v>12.93</v>
      </c>
    </row>
    <row r="3436" customFormat="false" ht="12.75" hidden="false" customHeight="false" outlineLevel="0" collapsed="false">
      <c r="A3436" s="9" t="n">
        <v>40036.5416666667</v>
      </c>
      <c r="B3436" s="0" t="n">
        <v>12.93</v>
      </c>
    </row>
    <row r="3437" customFormat="false" ht="12.75" hidden="false" customHeight="false" outlineLevel="0" collapsed="false">
      <c r="A3437" s="9" t="n">
        <v>40036.5625</v>
      </c>
      <c r="B3437" s="0" t="n">
        <v>12.93</v>
      </c>
    </row>
    <row r="3438" customFormat="false" ht="12.75" hidden="false" customHeight="false" outlineLevel="0" collapsed="false">
      <c r="A3438" s="9" t="n">
        <v>40036.5833333333</v>
      </c>
      <c r="B3438" s="0" t="n">
        <v>12.93</v>
      </c>
    </row>
    <row r="3439" customFormat="false" ht="12.75" hidden="false" customHeight="false" outlineLevel="0" collapsed="false">
      <c r="A3439" s="9" t="n">
        <v>40036.6041666667</v>
      </c>
      <c r="B3439" s="0" t="n">
        <v>12.93</v>
      </c>
    </row>
    <row r="3440" customFormat="false" ht="12.75" hidden="false" customHeight="false" outlineLevel="0" collapsed="false">
      <c r="A3440" s="9" t="n">
        <v>40036.625</v>
      </c>
      <c r="B3440" s="0" t="n">
        <v>12.93</v>
      </c>
    </row>
    <row r="3441" customFormat="false" ht="12.75" hidden="false" customHeight="false" outlineLevel="0" collapsed="false">
      <c r="A3441" s="9" t="n">
        <v>40036.6458333333</v>
      </c>
      <c r="B3441" s="0" t="n">
        <v>12.93</v>
      </c>
    </row>
    <row r="3442" customFormat="false" ht="12.75" hidden="false" customHeight="false" outlineLevel="0" collapsed="false">
      <c r="A3442" s="9" t="n">
        <v>40036.6666666667</v>
      </c>
      <c r="B3442" s="0" t="n">
        <v>12.93</v>
      </c>
    </row>
    <row r="3443" customFormat="false" ht="12.75" hidden="false" customHeight="false" outlineLevel="0" collapsed="false">
      <c r="A3443" s="9" t="n">
        <v>40036.6875</v>
      </c>
      <c r="B3443" s="0" t="n">
        <v>12.93</v>
      </c>
    </row>
    <row r="3444" customFormat="false" ht="12.75" hidden="false" customHeight="false" outlineLevel="0" collapsed="false">
      <c r="A3444" s="9" t="n">
        <v>40036.7083333333</v>
      </c>
      <c r="B3444" s="0" t="n">
        <v>12.93</v>
      </c>
    </row>
    <row r="3445" customFormat="false" ht="12.75" hidden="false" customHeight="false" outlineLevel="0" collapsed="false">
      <c r="A3445" s="9" t="n">
        <v>40036.7291666667</v>
      </c>
      <c r="B3445" s="0" t="n">
        <v>12.93</v>
      </c>
    </row>
    <row r="3446" customFormat="false" ht="12.75" hidden="false" customHeight="false" outlineLevel="0" collapsed="false">
      <c r="A3446" s="9" t="n">
        <v>40036.75</v>
      </c>
      <c r="B3446" s="0" t="n">
        <v>12.93</v>
      </c>
    </row>
    <row r="3447" customFormat="false" ht="12.75" hidden="false" customHeight="false" outlineLevel="0" collapsed="false">
      <c r="A3447" s="9" t="n">
        <v>40036.7708333333</v>
      </c>
      <c r="B3447" s="0" t="n">
        <v>12.93</v>
      </c>
    </row>
    <row r="3448" customFormat="false" ht="12.75" hidden="false" customHeight="false" outlineLevel="0" collapsed="false">
      <c r="A3448" s="9" t="n">
        <v>40036.7916666667</v>
      </c>
      <c r="B3448" s="0" t="n">
        <v>12.93</v>
      </c>
    </row>
    <row r="3449" customFormat="false" ht="12.75" hidden="false" customHeight="false" outlineLevel="0" collapsed="false">
      <c r="A3449" s="9" t="n">
        <v>40036.8125</v>
      </c>
      <c r="B3449" s="0" t="n">
        <v>12.93</v>
      </c>
    </row>
    <row r="3450" customFormat="false" ht="12.75" hidden="false" customHeight="false" outlineLevel="0" collapsed="false">
      <c r="A3450" s="9" t="n">
        <v>40036.8333333333</v>
      </c>
      <c r="B3450" s="0" t="n">
        <v>12.93</v>
      </c>
    </row>
    <row r="3451" customFormat="false" ht="12.75" hidden="false" customHeight="false" outlineLevel="0" collapsed="false">
      <c r="A3451" s="9" t="n">
        <v>40036.8541666667</v>
      </c>
      <c r="B3451" s="0" t="n">
        <v>12.93</v>
      </c>
    </row>
    <row r="3452" customFormat="false" ht="12.75" hidden="false" customHeight="false" outlineLevel="0" collapsed="false">
      <c r="A3452" s="9" t="n">
        <v>40036.875</v>
      </c>
      <c r="B3452" s="0" t="n">
        <v>12.93</v>
      </c>
    </row>
    <row r="3453" customFormat="false" ht="12.75" hidden="false" customHeight="false" outlineLevel="0" collapsed="false">
      <c r="A3453" s="9" t="n">
        <v>40036.8958333333</v>
      </c>
      <c r="B3453" s="0" t="n">
        <v>12.93</v>
      </c>
    </row>
    <row r="3454" customFormat="false" ht="12.75" hidden="false" customHeight="false" outlineLevel="0" collapsed="false">
      <c r="A3454" s="9" t="n">
        <v>40036.9166666667</v>
      </c>
      <c r="B3454" s="0" t="n">
        <v>12.93</v>
      </c>
    </row>
    <row r="3455" customFormat="false" ht="12.75" hidden="false" customHeight="false" outlineLevel="0" collapsed="false">
      <c r="A3455" s="9" t="n">
        <v>40036.9375</v>
      </c>
      <c r="B3455" s="0" t="n">
        <v>12.93</v>
      </c>
    </row>
    <row r="3456" customFormat="false" ht="12.75" hidden="false" customHeight="false" outlineLevel="0" collapsed="false">
      <c r="A3456" s="9" t="n">
        <v>40036.9583333333</v>
      </c>
      <c r="B3456" s="0" t="n">
        <v>12.93</v>
      </c>
    </row>
    <row r="3457" customFormat="false" ht="12.75" hidden="false" customHeight="false" outlineLevel="0" collapsed="false">
      <c r="A3457" s="9" t="n">
        <v>40036.9791666667</v>
      </c>
      <c r="B3457" s="0" t="n">
        <v>12.93</v>
      </c>
    </row>
    <row r="3458" customFormat="false" ht="12.75" hidden="false" customHeight="false" outlineLevel="0" collapsed="false">
      <c r="A3458" s="9" t="n">
        <v>40037</v>
      </c>
      <c r="B3458" s="0" t="n">
        <v>12.93</v>
      </c>
    </row>
    <row r="3459" customFormat="false" ht="12.75" hidden="false" customHeight="false" outlineLevel="0" collapsed="false">
      <c r="A3459" s="9" t="n">
        <v>40037.0208333333</v>
      </c>
      <c r="B3459" s="0" t="n">
        <v>12.93</v>
      </c>
    </row>
    <row r="3460" customFormat="false" ht="12.75" hidden="false" customHeight="false" outlineLevel="0" collapsed="false">
      <c r="A3460" s="9" t="n">
        <v>40037.0416666667</v>
      </c>
      <c r="B3460" s="0" t="n">
        <v>12.93</v>
      </c>
    </row>
    <row r="3461" customFormat="false" ht="12.75" hidden="false" customHeight="false" outlineLevel="0" collapsed="false">
      <c r="A3461" s="9" t="n">
        <v>40037.0625</v>
      </c>
      <c r="B3461" s="0" t="n">
        <v>12.93</v>
      </c>
    </row>
    <row r="3462" customFormat="false" ht="12.75" hidden="false" customHeight="false" outlineLevel="0" collapsed="false">
      <c r="A3462" s="9" t="n">
        <v>40037.0833333333</v>
      </c>
      <c r="B3462" s="0" t="n">
        <v>12.93</v>
      </c>
    </row>
    <row r="3463" customFormat="false" ht="12.75" hidden="false" customHeight="false" outlineLevel="0" collapsed="false">
      <c r="A3463" s="9" t="n">
        <v>40037.1041666667</v>
      </c>
      <c r="B3463" s="0" t="n">
        <v>12.93</v>
      </c>
    </row>
    <row r="3464" customFormat="false" ht="12.75" hidden="false" customHeight="false" outlineLevel="0" collapsed="false">
      <c r="A3464" s="9" t="n">
        <v>40037.125</v>
      </c>
      <c r="B3464" s="0" t="n">
        <v>12.93</v>
      </c>
    </row>
    <row r="3465" customFormat="false" ht="12.75" hidden="false" customHeight="false" outlineLevel="0" collapsed="false">
      <c r="A3465" s="9" t="n">
        <v>40037.1458333333</v>
      </c>
      <c r="B3465" s="0" t="n">
        <v>12.93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93</v>
      </c>
    </row>
    <row r="3471" customFormat="false" ht="12.75" hidden="false" customHeight="false" outlineLevel="0" collapsed="false">
      <c r="A3471" s="9" t="n">
        <v>40037.2708333333</v>
      </c>
      <c r="B3471" s="0" t="n">
        <v>12.93</v>
      </c>
    </row>
    <row r="3472" customFormat="false" ht="12.75" hidden="false" customHeight="false" outlineLevel="0" collapsed="false">
      <c r="A3472" s="9" t="n">
        <v>40037.2916666667</v>
      </c>
      <c r="B3472" s="0" t="n">
        <v>12.93</v>
      </c>
    </row>
    <row r="3473" customFormat="false" ht="12.75" hidden="false" customHeight="false" outlineLevel="0" collapsed="false">
      <c r="A3473" s="9" t="n">
        <v>40037.3125</v>
      </c>
      <c r="B3473" s="0" t="n">
        <v>12.93</v>
      </c>
    </row>
    <row r="3474" customFormat="false" ht="12.75" hidden="false" customHeight="false" outlineLevel="0" collapsed="false">
      <c r="A3474" s="9" t="n">
        <v>40037.3333333333</v>
      </c>
      <c r="B3474" s="0" t="n">
        <v>12.93</v>
      </c>
    </row>
    <row r="3475" customFormat="false" ht="12.75" hidden="false" customHeight="false" outlineLevel="0" collapsed="false">
      <c r="A3475" s="9" t="n">
        <v>40037.3541666667</v>
      </c>
      <c r="B3475" s="0" t="n">
        <v>12.93</v>
      </c>
    </row>
    <row r="3476" customFormat="false" ht="12.75" hidden="false" customHeight="false" outlineLevel="0" collapsed="false">
      <c r="A3476" s="9" t="n">
        <v>40037.375</v>
      </c>
      <c r="B3476" s="0" t="n">
        <v>12.93</v>
      </c>
    </row>
    <row r="3477" customFormat="false" ht="12.75" hidden="false" customHeight="false" outlineLevel="0" collapsed="false">
      <c r="A3477" s="9" t="n">
        <v>40037.3958333333</v>
      </c>
      <c r="B3477" s="0" t="n">
        <v>12.93</v>
      </c>
    </row>
    <row r="3478" customFormat="false" ht="12.75" hidden="false" customHeight="false" outlineLevel="0" collapsed="false">
      <c r="A3478" s="9" t="n">
        <v>40037.4166666667</v>
      </c>
      <c r="B3478" s="0" t="n">
        <v>12.93</v>
      </c>
    </row>
    <row r="3479" customFormat="false" ht="12.75" hidden="false" customHeight="false" outlineLevel="0" collapsed="false">
      <c r="A3479" s="9" t="n">
        <v>40037.4375</v>
      </c>
      <c r="B3479" s="0" t="n">
        <v>12.93</v>
      </c>
    </row>
    <row r="3480" customFormat="false" ht="12.75" hidden="false" customHeight="false" outlineLevel="0" collapsed="false">
      <c r="A3480" s="9" t="n">
        <v>40037.4583333333</v>
      </c>
      <c r="B3480" s="0" t="n">
        <v>12.93</v>
      </c>
    </row>
    <row r="3481" customFormat="false" ht="12.75" hidden="false" customHeight="false" outlineLevel="0" collapsed="false">
      <c r="A3481" s="9" t="n">
        <v>40037.4791666667</v>
      </c>
      <c r="B3481" s="0" t="n">
        <v>12.93</v>
      </c>
    </row>
    <row r="3482" customFormat="false" ht="12.75" hidden="false" customHeight="false" outlineLevel="0" collapsed="false">
      <c r="A3482" s="9" t="n">
        <v>40037.5</v>
      </c>
      <c r="B3482" s="0" t="n">
        <v>12.93</v>
      </c>
    </row>
    <row r="3483" customFormat="false" ht="12.75" hidden="false" customHeight="false" outlineLevel="0" collapsed="false">
      <c r="A3483" s="9" t="n">
        <v>40037.5208333333</v>
      </c>
      <c r="B3483" s="0" t="n">
        <v>12.93</v>
      </c>
    </row>
    <row r="3484" customFormat="false" ht="12.75" hidden="false" customHeight="false" outlineLevel="0" collapsed="false">
      <c r="A3484" s="9" t="n">
        <v>40037.5416666667</v>
      </c>
      <c r="B3484" s="0" t="n">
        <v>12.93</v>
      </c>
    </row>
    <row r="3485" customFormat="false" ht="12.75" hidden="false" customHeight="false" outlineLevel="0" collapsed="false">
      <c r="A3485" s="9" t="n">
        <v>40037.5625</v>
      </c>
      <c r="B3485" s="0" t="n">
        <v>12.93</v>
      </c>
    </row>
    <row r="3486" customFormat="false" ht="12.75" hidden="false" customHeight="false" outlineLevel="0" collapsed="false">
      <c r="A3486" s="9" t="n">
        <v>40037.5833333333</v>
      </c>
      <c r="B3486" s="0" t="n">
        <v>12.93</v>
      </c>
    </row>
    <row r="3487" customFormat="false" ht="12.75" hidden="false" customHeight="false" outlineLevel="0" collapsed="false">
      <c r="A3487" s="9" t="n">
        <v>40037.6041666667</v>
      </c>
      <c r="B3487" s="0" t="n">
        <v>12.93</v>
      </c>
    </row>
    <row r="3488" customFormat="false" ht="12.75" hidden="false" customHeight="false" outlineLevel="0" collapsed="false">
      <c r="A3488" s="9" t="n">
        <v>40037.625</v>
      </c>
      <c r="B3488" s="0" t="n">
        <v>13.32</v>
      </c>
    </row>
    <row r="3489" customFormat="false" ht="12.75" hidden="false" customHeight="false" outlineLevel="0" collapsed="false">
      <c r="A3489" s="9" t="n">
        <v>40037.6458333333</v>
      </c>
      <c r="B3489" s="0" t="n">
        <v>12.93</v>
      </c>
    </row>
    <row r="3490" customFormat="false" ht="12.75" hidden="false" customHeight="false" outlineLevel="0" collapsed="false">
      <c r="A3490" s="9" t="n">
        <v>40037.6666666667</v>
      </c>
      <c r="B3490" s="0" t="n">
        <v>12.93</v>
      </c>
    </row>
    <row r="3491" customFormat="false" ht="12.75" hidden="false" customHeight="false" outlineLevel="0" collapsed="false">
      <c r="A3491" s="9" t="n">
        <v>40037.6875</v>
      </c>
      <c r="B3491" s="0" t="n">
        <v>12.93</v>
      </c>
    </row>
    <row r="3492" customFormat="false" ht="12.75" hidden="false" customHeight="false" outlineLevel="0" collapsed="false">
      <c r="A3492" s="9" t="n">
        <v>40037.7083333333</v>
      </c>
      <c r="B3492" s="0" t="n">
        <v>12.93</v>
      </c>
    </row>
    <row r="3493" customFormat="false" ht="12.75" hidden="false" customHeight="false" outlineLevel="0" collapsed="false">
      <c r="A3493" s="9" t="n">
        <v>40037.7291666667</v>
      </c>
      <c r="B3493" s="0" t="n">
        <v>12.93</v>
      </c>
    </row>
    <row r="3494" customFormat="false" ht="12.75" hidden="false" customHeight="false" outlineLevel="0" collapsed="false">
      <c r="A3494" s="9" t="n">
        <v>40037.75</v>
      </c>
      <c r="B3494" s="0" t="n">
        <v>12.93</v>
      </c>
    </row>
    <row r="3495" customFormat="false" ht="12.75" hidden="false" customHeight="false" outlineLevel="0" collapsed="false">
      <c r="A3495" s="9" t="n">
        <v>40037.7708333333</v>
      </c>
      <c r="B3495" s="0" t="n">
        <v>12.93</v>
      </c>
    </row>
    <row r="3496" customFormat="false" ht="12.75" hidden="false" customHeight="false" outlineLevel="0" collapsed="false">
      <c r="A3496" s="9" t="n">
        <v>40037.7916666667</v>
      </c>
      <c r="B3496" s="0" t="n">
        <v>12.93</v>
      </c>
    </row>
    <row r="3497" customFormat="false" ht="12.75" hidden="false" customHeight="false" outlineLevel="0" collapsed="false">
      <c r="A3497" s="9" t="n">
        <v>40037.8125</v>
      </c>
      <c r="B3497" s="0" t="n">
        <v>12.93</v>
      </c>
    </row>
    <row r="3498" customFormat="false" ht="12.75" hidden="false" customHeight="false" outlineLevel="0" collapsed="false">
      <c r="A3498" s="9" t="n">
        <v>40037.8333333333</v>
      </c>
      <c r="B3498" s="0" t="n">
        <v>12.93</v>
      </c>
    </row>
    <row r="3499" customFormat="false" ht="12.75" hidden="false" customHeight="false" outlineLevel="0" collapsed="false">
      <c r="A3499" s="9" t="n">
        <v>40037.8541666667</v>
      </c>
      <c r="B3499" s="0" t="n">
        <v>12.93</v>
      </c>
    </row>
    <row r="3500" customFormat="false" ht="12.75" hidden="false" customHeight="false" outlineLevel="0" collapsed="false">
      <c r="A3500" s="9" t="n">
        <v>40037.875</v>
      </c>
      <c r="B3500" s="0" t="n">
        <v>12.93</v>
      </c>
    </row>
    <row r="3501" customFormat="false" ht="12.75" hidden="false" customHeight="false" outlineLevel="0" collapsed="false">
      <c r="A3501" s="9" t="n">
        <v>40037.8958333333</v>
      </c>
      <c r="B3501" s="0" t="n">
        <v>12.93</v>
      </c>
    </row>
    <row r="3502" customFormat="false" ht="12.75" hidden="false" customHeight="false" outlineLevel="0" collapsed="false">
      <c r="A3502" s="9" t="n">
        <v>40037.9166666667</v>
      </c>
      <c r="B3502" s="0" t="n">
        <v>12.93</v>
      </c>
    </row>
    <row r="3503" customFormat="false" ht="12.75" hidden="false" customHeight="false" outlineLevel="0" collapsed="false">
      <c r="A3503" s="9" t="n">
        <v>40037.9375</v>
      </c>
      <c r="B3503" s="0" t="n">
        <v>12.93</v>
      </c>
    </row>
    <row r="3504" customFormat="false" ht="12.75" hidden="false" customHeight="false" outlineLevel="0" collapsed="false">
      <c r="A3504" s="9" t="n">
        <v>40037.9583333333</v>
      </c>
      <c r="B3504" s="0" t="n">
        <v>12.93</v>
      </c>
    </row>
    <row r="3505" customFormat="false" ht="12.75" hidden="false" customHeight="false" outlineLevel="0" collapsed="false">
      <c r="A3505" s="9" t="n">
        <v>40037.9791666667</v>
      </c>
      <c r="B3505" s="0" t="n">
        <v>12.93</v>
      </c>
    </row>
    <row r="3506" customFormat="false" ht="12.75" hidden="false" customHeight="false" outlineLevel="0" collapsed="false">
      <c r="A3506" s="9" t="n">
        <v>40038</v>
      </c>
      <c r="B3506" s="0" t="n">
        <v>12.93</v>
      </c>
    </row>
    <row r="3507" customFormat="false" ht="12.75" hidden="false" customHeight="false" outlineLevel="0" collapsed="false">
      <c r="A3507" s="9" t="n">
        <v>40038.0208333333</v>
      </c>
      <c r="B3507" s="0" t="n">
        <v>12.93</v>
      </c>
    </row>
    <row r="3508" customFormat="false" ht="12.75" hidden="false" customHeight="false" outlineLevel="0" collapsed="false">
      <c r="A3508" s="9" t="n">
        <v>40038.0416666667</v>
      </c>
      <c r="B3508" s="0" t="n">
        <v>12.93</v>
      </c>
    </row>
    <row r="3509" customFormat="false" ht="12.75" hidden="false" customHeight="false" outlineLevel="0" collapsed="false">
      <c r="A3509" s="9" t="n">
        <v>40038.0625</v>
      </c>
      <c r="B3509" s="0" t="n">
        <v>12.93</v>
      </c>
    </row>
    <row r="3510" customFormat="false" ht="12.75" hidden="false" customHeight="false" outlineLevel="0" collapsed="false">
      <c r="A3510" s="9" t="n">
        <v>40038.0833333333</v>
      </c>
      <c r="B3510" s="0" t="n">
        <v>12.93</v>
      </c>
    </row>
    <row r="3511" customFormat="false" ht="12.75" hidden="false" customHeight="false" outlineLevel="0" collapsed="false">
      <c r="A3511" s="9" t="n">
        <v>40038.1041666667</v>
      </c>
      <c r="B3511" s="0" t="n">
        <v>12.93</v>
      </c>
    </row>
    <row r="3512" customFormat="false" ht="12.75" hidden="false" customHeight="false" outlineLevel="0" collapsed="false">
      <c r="A3512" s="9" t="n">
        <v>40038.125</v>
      </c>
      <c r="B3512" s="0" t="n">
        <v>12.93</v>
      </c>
    </row>
    <row r="3513" customFormat="false" ht="12.75" hidden="false" customHeight="false" outlineLevel="0" collapsed="false">
      <c r="A3513" s="9" t="n">
        <v>40038.1458333333</v>
      </c>
      <c r="B3513" s="0" t="n">
        <v>12.93</v>
      </c>
    </row>
    <row r="3514" customFormat="false" ht="12.75" hidden="false" customHeight="false" outlineLevel="0" collapsed="false">
      <c r="A3514" s="9" t="n">
        <v>40038.1666666667</v>
      </c>
      <c r="B3514" s="0" t="n">
        <v>12.93</v>
      </c>
    </row>
    <row r="3515" customFormat="false" ht="12.75" hidden="false" customHeight="false" outlineLevel="0" collapsed="false">
      <c r="A3515" s="9" t="n">
        <v>40038.1875</v>
      </c>
      <c r="B3515" s="0" t="n">
        <v>12.93</v>
      </c>
    </row>
    <row r="3516" customFormat="false" ht="12.75" hidden="false" customHeight="false" outlineLevel="0" collapsed="false">
      <c r="A3516" s="9" t="n">
        <v>40038.2083333333</v>
      </c>
      <c r="B3516" s="0" t="n">
        <v>12.93</v>
      </c>
    </row>
    <row r="3517" customFormat="false" ht="12.75" hidden="false" customHeight="false" outlineLevel="0" collapsed="false">
      <c r="A3517" s="9" t="n">
        <v>40038.2291666667</v>
      </c>
      <c r="B3517" s="0" t="n">
        <v>12.93</v>
      </c>
    </row>
    <row r="3518" customFormat="false" ht="12.75" hidden="false" customHeight="false" outlineLevel="0" collapsed="false">
      <c r="A3518" s="9" t="n">
        <v>40038.25</v>
      </c>
      <c r="B3518" s="0" t="n">
        <v>12.93</v>
      </c>
    </row>
    <row r="3519" customFormat="false" ht="12.75" hidden="false" customHeight="false" outlineLevel="0" collapsed="false">
      <c r="A3519" s="9" t="n">
        <v>40038.2708333333</v>
      </c>
      <c r="B3519" s="0" t="n">
        <v>12.93</v>
      </c>
    </row>
    <row r="3520" customFormat="false" ht="12.75" hidden="false" customHeight="false" outlineLevel="0" collapsed="false">
      <c r="A3520" s="9" t="n">
        <v>40038.2916666667</v>
      </c>
      <c r="B3520" s="0" t="n">
        <v>12.93</v>
      </c>
    </row>
    <row r="3521" customFormat="false" ht="12.75" hidden="false" customHeight="false" outlineLevel="0" collapsed="false">
      <c r="A3521" s="9" t="n">
        <v>40038.3125</v>
      </c>
      <c r="B3521" s="0" t="n">
        <v>12.93</v>
      </c>
    </row>
    <row r="3522" customFormat="false" ht="12.75" hidden="false" customHeight="false" outlineLevel="0" collapsed="false">
      <c r="A3522" s="9" t="n">
        <v>40038.3333333333</v>
      </c>
      <c r="B3522" s="0" t="n">
        <v>12.93</v>
      </c>
    </row>
    <row r="3523" customFormat="false" ht="12.75" hidden="false" customHeight="false" outlineLevel="0" collapsed="false">
      <c r="A3523" s="9" t="n">
        <v>40038.3541666667</v>
      </c>
      <c r="B3523" s="0" t="n">
        <v>12.93</v>
      </c>
    </row>
    <row r="3524" customFormat="false" ht="12.75" hidden="false" customHeight="false" outlineLevel="0" collapsed="false">
      <c r="A3524" s="9" t="n">
        <v>40038.375</v>
      </c>
      <c r="B3524" s="0" t="n">
        <v>12.93</v>
      </c>
    </row>
    <row r="3525" customFormat="false" ht="12.75" hidden="false" customHeight="false" outlineLevel="0" collapsed="false">
      <c r="A3525" s="9" t="n">
        <v>40038.3958333333</v>
      </c>
      <c r="B3525" s="0" t="n">
        <v>12.93</v>
      </c>
    </row>
    <row r="3526" customFormat="false" ht="12.75" hidden="false" customHeight="false" outlineLevel="0" collapsed="false">
      <c r="A3526" s="9" t="n">
        <v>40038.4166666667</v>
      </c>
      <c r="B3526" s="0" t="n">
        <v>12.93</v>
      </c>
    </row>
    <row r="3527" customFormat="false" ht="12.75" hidden="false" customHeight="false" outlineLevel="0" collapsed="false">
      <c r="A3527" s="9" t="n">
        <v>40038.4375</v>
      </c>
      <c r="B3527" s="0" t="n">
        <v>12.93</v>
      </c>
    </row>
    <row r="3528" customFormat="false" ht="12.75" hidden="false" customHeight="false" outlineLevel="0" collapsed="false">
      <c r="A3528" s="9" t="n">
        <v>40038.4583333333</v>
      </c>
      <c r="B3528" s="0" t="n">
        <v>12.93</v>
      </c>
    </row>
    <row r="3529" customFormat="false" ht="12.75" hidden="false" customHeight="false" outlineLevel="0" collapsed="false">
      <c r="A3529" s="9" t="n">
        <v>40038.4791666667</v>
      </c>
      <c r="B3529" s="0" t="n">
        <v>12.93</v>
      </c>
    </row>
    <row r="3530" customFormat="false" ht="12.75" hidden="false" customHeight="false" outlineLevel="0" collapsed="false">
      <c r="A3530" s="9" t="n">
        <v>40038.5</v>
      </c>
      <c r="B3530" s="0" t="n">
        <v>12.93</v>
      </c>
    </row>
    <row r="3531" customFormat="false" ht="12.75" hidden="false" customHeight="false" outlineLevel="0" collapsed="false">
      <c r="A3531" s="9" t="n">
        <v>40038.5208333333</v>
      </c>
      <c r="B3531" s="0" t="n">
        <v>12.93</v>
      </c>
    </row>
    <row r="3532" customFormat="false" ht="12.75" hidden="false" customHeight="false" outlineLevel="0" collapsed="false">
      <c r="A3532" s="9" t="n">
        <v>40038.5416666667</v>
      </c>
      <c r="B3532" s="0" t="n">
        <v>12.93</v>
      </c>
    </row>
    <row r="3533" customFormat="false" ht="12.75" hidden="false" customHeight="false" outlineLevel="0" collapsed="false">
      <c r="A3533" s="9" t="n">
        <v>40038.5625</v>
      </c>
      <c r="B3533" s="0" t="n">
        <v>12.93</v>
      </c>
    </row>
    <row r="3534" customFormat="false" ht="12.75" hidden="false" customHeight="false" outlineLevel="0" collapsed="false">
      <c r="A3534" s="9" t="n">
        <v>40038.5833333333</v>
      </c>
      <c r="B3534" s="0" t="n">
        <v>12.93</v>
      </c>
    </row>
    <row r="3535" customFormat="false" ht="12.75" hidden="false" customHeight="false" outlineLevel="0" collapsed="false">
      <c r="A3535" s="9" t="n">
        <v>40038.6041666667</v>
      </c>
      <c r="B3535" s="0" t="n">
        <v>12.93</v>
      </c>
    </row>
    <row r="3536" customFormat="false" ht="12.75" hidden="false" customHeight="false" outlineLevel="0" collapsed="false">
      <c r="A3536" s="9" t="n">
        <v>40038.625</v>
      </c>
      <c r="B3536" s="0" t="n">
        <v>13.32</v>
      </c>
    </row>
    <row r="3537" customFormat="false" ht="12.75" hidden="false" customHeight="false" outlineLevel="0" collapsed="false">
      <c r="A3537" s="9" t="n">
        <v>40038.6458333333</v>
      </c>
      <c r="B3537" s="0" t="n">
        <v>12.93</v>
      </c>
    </row>
    <row r="3538" customFormat="false" ht="12.75" hidden="false" customHeight="false" outlineLevel="0" collapsed="false">
      <c r="A3538" s="9" t="n">
        <v>40038.6666666667</v>
      </c>
      <c r="B3538" s="0" t="n">
        <v>12.93</v>
      </c>
    </row>
    <row r="3539" customFormat="false" ht="12.75" hidden="false" customHeight="false" outlineLevel="0" collapsed="false">
      <c r="A3539" s="9" t="n">
        <v>40038.6875</v>
      </c>
      <c r="B3539" s="0" t="n">
        <v>12.93</v>
      </c>
    </row>
    <row r="3540" customFormat="false" ht="12.75" hidden="false" customHeight="false" outlineLevel="0" collapsed="false">
      <c r="A3540" s="9" t="n">
        <v>40038.7083333333</v>
      </c>
      <c r="B3540" s="0" t="n">
        <v>12.93</v>
      </c>
    </row>
    <row r="3541" customFormat="false" ht="12.75" hidden="false" customHeight="false" outlineLevel="0" collapsed="false">
      <c r="A3541" s="9" t="n">
        <v>40038.7291666667</v>
      </c>
      <c r="B3541" s="0" t="n">
        <v>12.93</v>
      </c>
    </row>
    <row r="3542" customFormat="false" ht="12.75" hidden="false" customHeight="false" outlineLevel="0" collapsed="false">
      <c r="A3542" s="9" t="n">
        <v>40038.75</v>
      </c>
      <c r="B3542" s="0" t="n">
        <v>12.93</v>
      </c>
    </row>
    <row r="3543" customFormat="false" ht="12.75" hidden="false" customHeight="false" outlineLevel="0" collapsed="false">
      <c r="A3543" s="9" t="n">
        <v>40038.7708333333</v>
      </c>
      <c r="B3543" s="0" t="n">
        <v>13.32</v>
      </c>
    </row>
    <row r="3544" customFormat="false" ht="12.75" hidden="false" customHeight="false" outlineLevel="0" collapsed="false">
      <c r="A3544" s="9" t="n">
        <v>40038.7916666667</v>
      </c>
      <c r="B3544" s="0" t="n">
        <v>13.32</v>
      </c>
    </row>
    <row r="3545" customFormat="false" ht="12.75" hidden="false" customHeight="false" outlineLevel="0" collapsed="false">
      <c r="A3545" s="9" t="n">
        <v>40038.8125</v>
      </c>
      <c r="B3545" s="0" t="n">
        <v>13.32</v>
      </c>
    </row>
    <row r="3546" customFormat="false" ht="12.75" hidden="false" customHeight="false" outlineLevel="0" collapsed="false">
      <c r="A3546" s="9" t="n">
        <v>40038.8333333333</v>
      </c>
      <c r="B3546" s="0" t="n">
        <v>12.93</v>
      </c>
    </row>
    <row r="3547" customFormat="false" ht="12.75" hidden="false" customHeight="false" outlineLevel="0" collapsed="false">
      <c r="A3547" s="9" t="n">
        <v>40038.8541666667</v>
      </c>
      <c r="B3547" s="0" t="n">
        <v>12.93</v>
      </c>
    </row>
    <row r="3548" customFormat="false" ht="12.75" hidden="false" customHeight="false" outlineLevel="0" collapsed="false">
      <c r="A3548" s="9" t="n">
        <v>40038.875</v>
      </c>
      <c r="B3548" s="0" t="n">
        <v>12.93</v>
      </c>
    </row>
    <row r="3549" customFormat="false" ht="12.75" hidden="false" customHeight="false" outlineLevel="0" collapsed="false">
      <c r="A3549" s="9" t="n">
        <v>40038.8958333333</v>
      </c>
      <c r="B3549" s="0" t="n">
        <v>12.93</v>
      </c>
    </row>
    <row r="3550" customFormat="false" ht="12.75" hidden="false" customHeight="false" outlineLevel="0" collapsed="false">
      <c r="A3550" s="9" t="n">
        <v>40038.9166666667</v>
      </c>
      <c r="B3550" s="0" t="n">
        <v>12.93</v>
      </c>
    </row>
    <row r="3551" customFormat="false" ht="12.75" hidden="false" customHeight="false" outlineLevel="0" collapsed="false">
      <c r="A3551" s="9" t="n">
        <v>40038.9375</v>
      </c>
      <c r="B3551" s="0" t="n">
        <v>12.93</v>
      </c>
    </row>
    <row r="3552" customFormat="false" ht="12.75" hidden="false" customHeight="false" outlineLevel="0" collapsed="false">
      <c r="A3552" s="9" t="n">
        <v>40038.9583333333</v>
      </c>
      <c r="B3552" s="0" t="n">
        <v>12.93</v>
      </c>
    </row>
    <row r="3553" customFormat="false" ht="12.75" hidden="false" customHeight="false" outlineLevel="0" collapsed="false">
      <c r="A3553" s="9" t="n">
        <v>40038.9791666667</v>
      </c>
      <c r="B3553" s="0" t="n">
        <v>12.93</v>
      </c>
    </row>
    <row r="3554" customFormat="false" ht="12.75" hidden="false" customHeight="false" outlineLevel="0" collapsed="false">
      <c r="A3554" s="9" t="n">
        <v>40039</v>
      </c>
      <c r="B3554" s="0" t="n">
        <v>12.93</v>
      </c>
    </row>
    <row r="3555" customFormat="false" ht="12.75" hidden="false" customHeight="false" outlineLevel="0" collapsed="false">
      <c r="A3555" s="9" t="n">
        <v>40039.0208333333</v>
      </c>
      <c r="B3555" s="0" t="n">
        <v>12.93</v>
      </c>
    </row>
    <row r="3556" customFormat="false" ht="12.75" hidden="false" customHeight="false" outlineLevel="0" collapsed="false">
      <c r="A3556" s="9" t="n">
        <v>40039.0416666667</v>
      </c>
      <c r="B3556" s="0" t="n">
        <v>12.93</v>
      </c>
    </row>
    <row r="3557" customFormat="false" ht="12.75" hidden="false" customHeight="false" outlineLevel="0" collapsed="false">
      <c r="A3557" s="9" t="n">
        <v>40039.0625</v>
      </c>
      <c r="B3557" s="0" t="n">
        <v>12.93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93</v>
      </c>
    </row>
    <row r="3562" customFormat="false" ht="12.75" hidden="false" customHeight="false" outlineLevel="0" collapsed="false">
      <c r="A3562" s="9" t="n">
        <v>40039.1666666667</v>
      </c>
      <c r="B3562" s="0" t="n">
        <v>12.93</v>
      </c>
    </row>
    <row r="3563" customFormat="false" ht="12.75" hidden="false" customHeight="false" outlineLevel="0" collapsed="false">
      <c r="A3563" s="9" t="n">
        <v>40039.1875</v>
      </c>
      <c r="B3563" s="0" t="n">
        <v>12.93</v>
      </c>
    </row>
    <row r="3564" customFormat="false" ht="12.75" hidden="false" customHeight="false" outlineLevel="0" collapsed="false">
      <c r="A3564" s="9" t="n">
        <v>40039.2083333333</v>
      </c>
      <c r="B3564" s="0" t="n">
        <v>12.93</v>
      </c>
    </row>
    <row r="3565" customFormat="false" ht="12.75" hidden="false" customHeight="false" outlineLevel="0" collapsed="false">
      <c r="A3565" s="9" t="n">
        <v>40039.2291666667</v>
      </c>
      <c r="B3565" s="0" t="n">
        <v>12.93</v>
      </c>
    </row>
    <row r="3566" customFormat="false" ht="12.75" hidden="false" customHeight="false" outlineLevel="0" collapsed="false">
      <c r="A3566" s="9" t="n">
        <v>40039.25</v>
      </c>
      <c r="B3566" s="0" t="n">
        <v>12.93</v>
      </c>
    </row>
    <row r="3567" customFormat="false" ht="12.75" hidden="false" customHeight="false" outlineLevel="0" collapsed="false">
      <c r="A3567" s="9" t="n">
        <v>40039.2708333333</v>
      </c>
      <c r="B3567" s="0" t="n">
        <v>12.93</v>
      </c>
    </row>
    <row r="3568" customFormat="false" ht="12.75" hidden="false" customHeight="false" outlineLevel="0" collapsed="false">
      <c r="A3568" s="9" t="n">
        <v>40039.2916666667</v>
      </c>
      <c r="B3568" s="0" t="n">
        <v>12.93</v>
      </c>
    </row>
    <row r="3569" customFormat="false" ht="12.75" hidden="false" customHeight="false" outlineLevel="0" collapsed="false">
      <c r="A3569" s="9" t="n">
        <v>40039.3125</v>
      </c>
      <c r="B3569" s="0" t="n">
        <v>12.93</v>
      </c>
    </row>
    <row r="3570" customFormat="false" ht="12.75" hidden="false" customHeight="false" outlineLevel="0" collapsed="false">
      <c r="A3570" s="9" t="n">
        <v>40039.3333333333</v>
      </c>
      <c r="B3570" s="0" t="n">
        <v>12.93</v>
      </c>
    </row>
    <row r="3571" customFormat="false" ht="12.75" hidden="false" customHeight="false" outlineLevel="0" collapsed="false">
      <c r="A3571" s="9" t="n">
        <v>40039.3541666667</v>
      </c>
      <c r="B3571" s="0" t="n">
        <v>12.93</v>
      </c>
    </row>
    <row r="3572" customFormat="false" ht="12.75" hidden="false" customHeight="false" outlineLevel="0" collapsed="false">
      <c r="A3572" s="9" t="n">
        <v>40039.375</v>
      </c>
      <c r="B3572" s="0" t="n">
        <v>12.93</v>
      </c>
    </row>
    <row r="3573" customFormat="false" ht="12.75" hidden="false" customHeight="false" outlineLevel="0" collapsed="false">
      <c r="A3573" s="9" t="n">
        <v>40039.3958333333</v>
      </c>
      <c r="B3573" s="0" t="n">
        <v>12.93</v>
      </c>
    </row>
    <row r="3574" customFormat="false" ht="12.75" hidden="false" customHeight="false" outlineLevel="0" collapsed="false">
      <c r="A3574" s="9" t="n">
        <v>40039.4166666667</v>
      </c>
      <c r="B3574" s="0" t="n">
        <v>12.93</v>
      </c>
    </row>
    <row r="3575" customFormat="false" ht="12.75" hidden="false" customHeight="false" outlineLevel="0" collapsed="false">
      <c r="A3575" s="9" t="n">
        <v>40039.4375</v>
      </c>
      <c r="B3575" s="0" t="n">
        <v>12.93</v>
      </c>
    </row>
    <row r="3576" customFormat="false" ht="12.75" hidden="false" customHeight="false" outlineLevel="0" collapsed="false">
      <c r="A3576" s="9" t="n">
        <v>40039.4583333333</v>
      </c>
      <c r="B3576" s="0" t="n">
        <v>12.93</v>
      </c>
    </row>
    <row r="3577" customFormat="false" ht="12.75" hidden="false" customHeight="false" outlineLevel="0" collapsed="false">
      <c r="A3577" s="9" t="n">
        <v>40039.4791666667</v>
      </c>
      <c r="B3577" s="0" t="n">
        <v>12.93</v>
      </c>
    </row>
    <row r="3578" customFormat="false" ht="12.75" hidden="false" customHeight="false" outlineLevel="0" collapsed="false">
      <c r="A3578" s="9" t="n">
        <v>40039.5</v>
      </c>
      <c r="B3578" s="0" t="n">
        <v>12.55</v>
      </c>
    </row>
    <row r="3579" customFormat="false" ht="12.75" hidden="false" customHeight="false" outlineLevel="0" collapsed="false">
      <c r="A3579" s="9" t="n">
        <v>40039.5208333333</v>
      </c>
      <c r="B3579" s="0" t="n">
        <v>12.55</v>
      </c>
    </row>
    <row r="3580" customFormat="false" ht="12.75" hidden="false" customHeight="false" outlineLevel="0" collapsed="false">
      <c r="A3580" s="9" t="n">
        <v>40039.5416666667</v>
      </c>
      <c r="B3580" s="0" t="n">
        <v>12.55</v>
      </c>
    </row>
    <row r="3581" customFormat="false" ht="12.75" hidden="false" customHeight="false" outlineLevel="0" collapsed="false">
      <c r="A3581" s="9" t="n">
        <v>40039.5625</v>
      </c>
      <c r="B3581" s="0" t="n">
        <v>12.55</v>
      </c>
    </row>
    <row r="3582" customFormat="false" ht="12.75" hidden="false" customHeight="false" outlineLevel="0" collapsed="false">
      <c r="A3582" s="9" t="n">
        <v>40039.5833333333</v>
      </c>
      <c r="B3582" s="0" t="n">
        <v>12.93</v>
      </c>
    </row>
    <row r="3583" customFormat="false" ht="12.75" hidden="false" customHeight="false" outlineLevel="0" collapsed="false">
      <c r="A3583" s="9" t="n">
        <v>40039.6041666667</v>
      </c>
      <c r="B3583" s="0" t="n">
        <v>12.93</v>
      </c>
    </row>
    <row r="3584" customFormat="false" ht="12.75" hidden="false" customHeight="false" outlineLevel="0" collapsed="false">
      <c r="A3584" s="9" t="n">
        <v>40039.625</v>
      </c>
      <c r="B3584" s="0" t="n">
        <v>12.93</v>
      </c>
    </row>
    <row r="3585" customFormat="false" ht="12.75" hidden="false" customHeight="false" outlineLevel="0" collapsed="false">
      <c r="A3585" s="9" t="n">
        <v>40039.6458333333</v>
      </c>
      <c r="B3585" s="0" t="n">
        <v>12.55</v>
      </c>
    </row>
    <row r="3586" customFormat="false" ht="12.75" hidden="false" customHeight="false" outlineLevel="0" collapsed="false">
      <c r="A3586" s="9" t="n">
        <v>40039.6666666667</v>
      </c>
      <c r="B3586" s="0" t="n">
        <v>12.93</v>
      </c>
    </row>
    <row r="3587" customFormat="false" ht="12.75" hidden="false" customHeight="false" outlineLevel="0" collapsed="false">
      <c r="A3587" s="9" t="n">
        <v>40039.6875</v>
      </c>
      <c r="B3587" s="0" t="n">
        <v>12.93</v>
      </c>
    </row>
    <row r="3588" customFormat="false" ht="12.75" hidden="false" customHeight="false" outlineLevel="0" collapsed="false">
      <c r="A3588" s="9" t="n">
        <v>40039.7083333333</v>
      </c>
      <c r="B3588" s="0" t="n">
        <v>12.93</v>
      </c>
    </row>
    <row r="3589" customFormat="false" ht="12.75" hidden="false" customHeight="false" outlineLevel="0" collapsed="false">
      <c r="A3589" s="9" t="n">
        <v>40039.7291666667</v>
      </c>
      <c r="B3589" s="0" t="n">
        <v>12.55</v>
      </c>
    </row>
    <row r="3590" customFormat="false" ht="12.75" hidden="false" customHeight="false" outlineLevel="0" collapsed="false">
      <c r="A3590" s="9" t="n">
        <v>40039.75</v>
      </c>
      <c r="B3590" s="0" t="n">
        <v>12.55</v>
      </c>
    </row>
    <row r="3591" customFormat="false" ht="12.75" hidden="false" customHeight="false" outlineLevel="0" collapsed="false">
      <c r="A3591" s="9" t="n">
        <v>40039.7708333333</v>
      </c>
      <c r="B3591" s="0" t="n">
        <v>12.93</v>
      </c>
    </row>
    <row r="3592" customFormat="false" ht="12.75" hidden="false" customHeight="false" outlineLevel="0" collapsed="false">
      <c r="A3592" s="9" t="n">
        <v>40039.7916666667</v>
      </c>
      <c r="B3592" s="0" t="n">
        <v>12.93</v>
      </c>
    </row>
    <row r="3593" customFormat="false" ht="12.75" hidden="false" customHeight="false" outlineLevel="0" collapsed="false">
      <c r="A3593" s="9" t="n">
        <v>40039.8125</v>
      </c>
      <c r="B3593" s="0" t="n">
        <v>12.93</v>
      </c>
    </row>
    <row r="3594" customFormat="false" ht="12.75" hidden="false" customHeight="false" outlineLevel="0" collapsed="false">
      <c r="A3594" s="9" t="n">
        <v>40039.8333333333</v>
      </c>
      <c r="B3594" s="0" t="n">
        <v>12.93</v>
      </c>
    </row>
    <row r="3595" customFormat="false" ht="12.75" hidden="false" customHeight="false" outlineLevel="0" collapsed="false">
      <c r="A3595" s="9" t="n">
        <v>40039.8541666667</v>
      </c>
      <c r="B3595" s="0" t="n">
        <v>12.93</v>
      </c>
    </row>
    <row r="3596" customFormat="false" ht="12.75" hidden="false" customHeight="false" outlineLevel="0" collapsed="false">
      <c r="A3596" s="9" t="n">
        <v>40039.875</v>
      </c>
      <c r="B3596" s="0" t="n">
        <v>12.55</v>
      </c>
    </row>
    <row r="3597" customFormat="false" ht="12.75" hidden="false" customHeight="false" outlineLevel="0" collapsed="false">
      <c r="A3597" s="9" t="n">
        <v>40039.8958333333</v>
      </c>
      <c r="B3597" s="0" t="n">
        <v>12.93</v>
      </c>
    </row>
    <row r="3598" customFormat="false" ht="12.75" hidden="false" customHeight="false" outlineLevel="0" collapsed="false">
      <c r="A3598" s="9" t="n">
        <v>40039.9166666667</v>
      </c>
      <c r="B3598" s="0" t="n">
        <v>12.93</v>
      </c>
    </row>
    <row r="3599" customFormat="false" ht="12.75" hidden="false" customHeight="false" outlineLevel="0" collapsed="false">
      <c r="A3599" s="9" t="n">
        <v>40039.9375</v>
      </c>
      <c r="B3599" s="0" t="n">
        <v>12.93</v>
      </c>
    </row>
    <row r="3600" customFormat="false" ht="12.75" hidden="false" customHeight="false" outlineLevel="0" collapsed="false">
      <c r="A3600" s="9" t="n">
        <v>40039.9583333333</v>
      </c>
      <c r="B3600" s="0" t="n">
        <v>12.93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93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93</v>
      </c>
    </row>
    <row r="3607" customFormat="false" ht="12.75" hidden="false" customHeight="false" outlineLevel="0" collapsed="false">
      <c r="A3607" s="9" t="n">
        <v>40040.1041666667</v>
      </c>
      <c r="B3607" s="0" t="n">
        <v>12.93</v>
      </c>
    </row>
    <row r="3608" customFormat="false" ht="12.75" hidden="false" customHeight="false" outlineLevel="0" collapsed="false">
      <c r="A3608" s="9" t="n">
        <v>40040.125</v>
      </c>
      <c r="B3608" s="0" t="n">
        <v>12.93</v>
      </c>
    </row>
    <row r="3609" customFormat="false" ht="12.75" hidden="false" customHeight="false" outlineLevel="0" collapsed="false">
      <c r="A3609" s="9" t="n">
        <v>40040.1458333333</v>
      </c>
      <c r="B3609" s="0" t="n">
        <v>12.93</v>
      </c>
    </row>
    <row r="3610" customFormat="false" ht="12.75" hidden="false" customHeight="false" outlineLevel="0" collapsed="false">
      <c r="A3610" s="9" t="n">
        <v>40040.1666666667</v>
      </c>
      <c r="B3610" s="0" t="n">
        <v>12.93</v>
      </c>
    </row>
    <row r="3611" customFormat="false" ht="12.75" hidden="false" customHeight="false" outlineLevel="0" collapsed="false">
      <c r="A3611" s="9" t="n">
        <v>40040.1875</v>
      </c>
      <c r="B3611" s="0" t="n">
        <v>12.93</v>
      </c>
    </row>
    <row r="3612" customFormat="false" ht="12.75" hidden="false" customHeight="false" outlineLevel="0" collapsed="false">
      <c r="A3612" s="9" t="n">
        <v>40040.2083333333</v>
      </c>
      <c r="B3612" s="0" t="n">
        <v>12.93</v>
      </c>
    </row>
    <row r="3613" customFormat="false" ht="12.75" hidden="false" customHeight="false" outlineLevel="0" collapsed="false">
      <c r="A3613" s="9" t="n">
        <v>40040.2291666667</v>
      </c>
      <c r="B3613" s="0" t="n">
        <v>12.93</v>
      </c>
    </row>
    <row r="3614" customFormat="false" ht="12.75" hidden="false" customHeight="false" outlineLevel="0" collapsed="false">
      <c r="A3614" s="9" t="n">
        <v>40040.25</v>
      </c>
      <c r="B3614" s="0" t="n">
        <v>12.93</v>
      </c>
    </row>
    <row r="3615" customFormat="false" ht="12.75" hidden="false" customHeight="false" outlineLevel="0" collapsed="false">
      <c r="A3615" s="9" t="n">
        <v>40040.2708333333</v>
      </c>
      <c r="B3615" s="0" t="n">
        <v>12.93</v>
      </c>
    </row>
    <row r="3616" customFormat="false" ht="12.75" hidden="false" customHeight="false" outlineLevel="0" collapsed="false">
      <c r="A3616" s="9" t="n">
        <v>40040.2916666667</v>
      </c>
      <c r="B3616" s="0" t="n">
        <v>12.55</v>
      </c>
    </row>
    <row r="3617" customFormat="false" ht="12.75" hidden="false" customHeight="false" outlineLevel="0" collapsed="false">
      <c r="A3617" s="9" t="n">
        <v>40040.3125</v>
      </c>
      <c r="B3617" s="0" t="n">
        <v>12.55</v>
      </c>
    </row>
    <row r="3618" customFormat="false" ht="12.75" hidden="false" customHeight="false" outlineLevel="0" collapsed="false">
      <c r="A3618" s="9" t="n">
        <v>40040.3333333333</v>
      </c>
      <c r="B3618" s="0" t="n">
        <v>12.55</v>
      </c>
    </row>
    <row r="3619" customFormat="false" ht="12.75" hidden="false" customHeight="false" outlineLevel="0" collapsed="false">
      <c r="A3619" s="9" t="n">
        <v>40040.3541666667</v>
      </c>
      <c r="B3619" s="0" t="n">
        <v>12.55</v>
      </c>
    </row>
    <row r="3620" customFormat="false" ht="12.75" hidden="false" customHeight="false" outlineLevel="0" collapsed="false">
      <c r="A3620" s="9" t="n">
        <v>40040.375</v>
      </c>
      <c r="B3620" s="0" t="n">
        <v>12.16</v>
      </c>
    </row>
    <row r="3621" customFormat="false" ht="12.75" hidden="false" customHeight="false" outlineLevel="0" collapsed="false">
      <c r="A3621" s="9" t="n">
        <v>40040.3958333333</v>
      </c>
      <c r="B3621" s="0" t="n">
        <v>12.16</v>
      </c>
    </row>
    <row r="3622" customFormat="false" ht="12.75" hidden="false" customHeight="false" outlineLevel="0" collapsed="false">
      <c r="A3622" s="9" t="n">
        <v>40040.4166666667</v>
      </c>
      <c r="B3622" s="0" t="n">
        <v>12.16</v>
      </c>
    </row>
    <row r="3623" customFormat="false" ht="12.75" hidden="false" customHeight="false" outlineLevel="0" collapsed="false">
      <c r="A3623" s="9" t="n">
        <v>40040.4375</v>
      </c>
      <c r="B3623" s="0" t="n">
        <v>12.16</v>
      </c>
    </row>
    <row r="3624" customFormat="false" ht="12.75" hidden="false" customHeight="false" outlineLevel="0" collapsed="false">
      <c r="A3624" s="9" t="n">
        <v>40040.4583333333</v>
      </c>
      <c r="B3624" s="0" t="n">
        <v>12.16</v>
      </c>
    </row>
    <row r="3625" customFormat="false" ht="12.75" hidden="false" customHeight="false" outlineLevel="0" collapsed="false">
      <c r="A3625" s="9" t="n">
        <v>40040.4791666667</v>
      </c>
      <c r="B3625" s="0" t="n">
        <v>12.16</v>
      </c>
    </row>
    <row r="3626" customFormat="false" ht="12.75" hidden="false" customHeight="false" outlineLevel="0" collapsed="false">
      <c r="A3626" s="9" t="n">
        <v>40040.5</v>
      </c>
      <c r="B3626" s="0" t="n">
        <v>12.16</v>
      </c>
    </row>
    <row r="3627" customFormat="false" ht="12.75" hidden="false" customHeight="false" outlineLevel="0" collapsed="false">
      <c r="A3627" s="9" t="n">
        <v>40040.5208333333</v>
      </c>
      <c r="B3627" s="0" t="n">
        <v>12.16</v>
      </c>
    </row>
    <row r="3628" customFormat="false" ht="12.75" hidden="false" customHeight="false" outlineLevel="0" collapsed="false">
      <c r="A3628" s="9" t="n">
        <v>40040.5416666667</v>
      </c>
      <c r="B3628" s="0" t="n">
        <v>12.16</v>
      </c>
    </row>
    <row r="3629" customFormat="false" ht="12.75" hidden="false" customHeight="false" outlineLevel="0" collapsed="false">
      <c r="A3629" s="9" t="n">
        <v>40040.5625</v>
      </c>
      <c r="B3629" s="0" t="n">
        <v>12.16</v>
      </c>
    </row>
    <row r="3630" customFormat="false" ht="12.75" hidden="false" customHeight="false" outlineLevel="0" collapsed="false">
      <c r="A3630" s="9" t="n">
        <v>40040.5833333333</v>
      </c>
      <c r="B3630" s="0" t="n">
        <v>12.16</v>
      </c>
    </row>
    <row r="3631" customFormat="false" ht="12.75" hidden="false" customHeight="false" outlineLevel="0" collapsed="false">
      <c r="A3631" s="9" t="n">
        <v>40040.6041666667</v>
      </c>
      <c r="B3631" s="0" t="n">
        <v>12.16</v>
      </c>
    </row>
    <row r="3632" customFormat="false" ht="12.75" hidden="false" customHeight="false" outlineLevel="0" collapsed="false">
      <c r="A3632" s="9" t="n">
        <v>40040.625</v>
      </c>
      <c r="B3632" s="0" t="n">
        <v>12.16</v>
      </c>
    </row>
    <row r="3633" customFormat="false" ht="12.75" hidden="false" customHeight="false" outlineLevel="0" collapsed="false">
      <c r="A3633" s="9" t="n">
        <v>40040.6458333333</v>
      </c>
      <c r="B3633" s="0" t="n">
        <v>12.16</v>
      </c>
    </row>
    <row r="3634" customFormat="false" ht="12.75" hidden="false" customHeight="false" outlineLevel="0" collapsed="false">
      <c r="A3634" s="9" t="n">
        <v>40040.6666666667</v>
      </c>
      <c r="B3634" s="0" t="n">
        <v>12.16</v>
      </c>
    </row>
    <row r="3635" customFormat="false" ht="12.75" hidden="false" customHeight="false" outlineLevel="0" collapsed="false">
      <c r="A3635" s="9" t="n">
        <v>40040.6875</v>
      </c>
      <c r="B3635" s="0" t="n">
        <v>12.16</v>
      </c>
    </row>
    <row r="3636" customFormat="false" ht="12.75" hidden="false" customHeight="false" outlineLevel="0" collapsed="false">
      <c r="A3636" s="9" t="n">
        <v>40040.7083333333</v>
      </c>
      <c r="B3636" s="0" t="n">
        <v>12.16</v>
      </c>
    </row>
    <row r="3637" customFormat="false" ht="12.75" hidden="false" customHeight="false" outlineLevel="0" collapsed="false">
      <c r="A3637" s="9" t="n">
        <v>40040.7291666667</v>
      </c>
      <c r="B3637" s="0" t="n">
        <v>12.16</v>
      </c>
    </row>
    <row r="3638" customFormat="false" ht="12.75" hidden="false" customHeight="false" outlineLevel="0" collapsed="false">
      <c r="A3638" s="9" t="n">
        <v>40040.75</v>
      </c>
      <c r="B3638" s="0" t="n">
        <v>12.16</v>
      </c>
    </row>
    <row r="3639" customFormat="false" ht="12.75" hidden="false" customHeight="false" outlineLevel="0" collapsed="false">
      <c r="A3639" s="9" t="n">
        <v>40040.7708333333</v>
      </c>
      <c r="B3639" s="0" t="n">
        <v>12.16</v>
      </c>
    </row>
    <row r="3640" customFormat="false" ht="12.75" hidden="false" customHeight="false" outlineLevel="0" collapsed="false">
      <c r="A3640" s="9" t="n">
        <v>40040.7916666667</v>
      </c>
      <c r="B3640" s="0" t="n">
        <v>12.16</v>
      </c>
    </row>
    <row r="3641" customFormat="false" ht="12.75" hidden="false" customHeight="false" outlineLevel="0" collapsed="false">
      <c r="A3641" s="9" t="n">
        <v>40040.8125</v>
      </c>
      <c r="B3641" s="0" t="n">
        <v>12.16</v>
      </c>
    </row>
    <row r="3642" customFormat="false" ht="12.75" hidden="false" customHeight="false" outlineLevel="0" collapsed="false">
      <c r="A3642" s="9" t="n">
        <v>40040.8333333333</v>
      </c>
      <c r="B3642" s="0" t="n">
        <v>12.16</v>
      </c>
    </row>
    <row r="3643" customFormat="false" ht="12.75" hidden="false" customHeight="false" outlineLevel="0" collapsed="false">
      <c r="A3643" s="9" t="n">
        <v>40040.8541666667</v>
      </c>
      <c r="B3643" s="0" t="n">
        <v>12.16</v>
      </c>
    </row>
    <row r="3644" customFormat="false" ht="12.75" hidden="false" customHeight="false" outlineLevel="0" collapsed="false">
      <c r="A3644" s="9" t="n">
        <v>40040.875</v>
      </c>
      <c r="B3644" s="0" t="n">
        <v>12.16</v>
      </c>
    </row>
    <row r="3645" customFormat="false" ht="12.75" hidden="false" customHeight="false" outlineLevel="0" collapsed="false">
      <c r="A3645" s="9" t="n">
        <v>40040.8958333333</v>
      </c>
      <c r="B3645" s="0" t="n">
        <v>12.16</v>
      </c>
    </row>
    <row r="3646" customFormat="false" ht="12.75" hidden="false" customHeight="false" outlineLevel="0" collapsed="false">
      <c r="A3646" s="9" t="n">
        <v>40040.9166666667</v>
      </c>
      <c r="B3646" s="0" t="n">
        <v>12.16</v>
      </c>
    </row>
    <row r="3647" customFormat="false" ht="12.75" hidden="false" customHeight="false" outlineLevel="0" collapsed="false">
      <c r="A3647" s="9" t="n">
        <v>40040.9375</v>
      </c>
      <c r="B3647" s="0" t="n">
        <v>12.16</v>
      </c>
    </row>
    <row r="3648" customFormat="false" ht="12.75" hidden="false" customHeight="false" outlineLevel="0" collapsed="false">
      <c r="A3648" s="9" t="n">
        <v>40040.9583333333</v>
      </c>
      <c r="B3648" s="0" t="n">
        <v>12.16</v>
      </c>
    </row>
    <row r="3649" customFormat="false" ht="12.75" hidden="false" customHeight="false" outlineLevel="0" collapsed="false">
      <c r="A3649" s="9" t="n">
        <v>40040.9791666667</v>
      </c>
      <c r="B3649" s="0" t="n">
        <v>12.16</v>
      </c>
    </row>
    <row r="3650" customFormat="false" ht="12.75" hidden="false" customHeight="false" outlineLevel="0" collapsed="false">
      <c r="A3650" s="9" t="n">
        <v>40041</v>
      </c>
      <c r="B3650" s="0" t="n">
        <v>12.55</v>
      </c>
    </row>
    <row r="3651" customFormat="false" ht="12.75" hidden="false" customHeight="false" outlineLevel="0" collapsed="false">
      <c r="A3651" s="9" t="n">
        <v>40041.0208333333</v>
      </c>
      <c r="B3651" s="0" t="n">
        <v>12.55</v>
      </c>
    </row>
    <row r="3652" customFormat="false" ht="12.75" hidden="false" customHeight="false" outlineLevel="0" collapsed="false">
      <c r="A3652" s="9" t="n">
        <v>40041.0416666667</v>
      </c>
      <c r="B3652" s="0" t="n">
        <v>12.16</v>
      </c>
    </row>
    <row r="3653" customFormat="false" ht="12.75" hidden="false" customHeight="false" outlineLevel="0" collapsed="false">
      <c r="A3653" s="9" t="n">
        <v>40041.0625</v>
      </c>
      <c r="B3653" s="0" t="n">
        <v>12.16</v>
      </c>
    </row>
    <row r="3654" customFormat="false" ht="12.75" hidden="false" customHeight="false" outlineLevel="0" collapsed="false">
      <c r="A3654" s="9" t="n">
        <v>40041.0833333333</v>
      </c>
      <c r="B3654" s="0" t="n">
        <v>12.16</v>
      </c>
    </row>
    <row r="3655" customFormat="false" ht="12.75" hidden="false" customHeight="false" outlineLevel="0" collapsed="false">
      <c r="A3655" s="9" t="n">
        <v>40041.1041666667</v>
      </c>
      <c r="B3655" s="0" t="n">
        <v>12.16</v>
      </c>
    </row>
    <row r="3656" customFormat="false" ht="12.75" hidden="false" customHeight="false" outlineLevel="0" collapsed="false">
      <c r="A3656" s="9" t="n">
        <v>40041.125</v>
      </c>
      <c r="B3656" s="0" t="n">
        <v>12.16</v>
      </c>
    </row>
    <row r="3657" customFormat="false" ht="12.75" hidden="false" customHeight="false" outlineLevel="0" collapsed="false">
      <c r="A3657" s="9" t="n">
        <v>40041.1458333333</v>
      </c>
      <c r="B3657" s="0" t="n">
        <v>12.16</v>
      </c>
    </row>
    <row r="3658" customFormat="false" ht="12.75" hidden="false" customHeight="false" outlineLevel="0" collapsed="false">
      <c r="A3658" s="9" t="n">
        <v>40041.1666666667</v>
      </c>
      <c r="B3658" s="0" t="n">
        <v>12.55</v>
      </c>
    </row>
    <row r="3659" customFormat="false" ht="12.75" hidden="false" customHeight="false" outlineLevel="0" collapsed="false">
      <c r="A3659" s="9" t="n">
        <v>40041.1875</v>
      </c>
      <c r="B3659" s="0" t="n">
        <v>12.55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2.16</v>
      </c>
    </row>
    <row r="3662" customFormat="false" ht="12.75" hidden="false" customHeight="false" outlineLevel="0" collapsed="false">
      <c r="A3662" s="9" t="n">
        <v>40041.25</v>
      </c>
      <c r="B3662" s="0" t="n">
        <v>12.16</v>
      </c>
    </row>
    <row r="3663" customFormat="false" ht="12.75" hidden="false" customHeight="false" outlineLevel="0" collapsed="false">
      <c r="A3663" s="9" t="n">
        <v>40041.2708333333</v>
      </c>
      <c r="B3663" s="0" t="n">
        <v>12.16</v>
      </c>
    </row>
    <row r="3664" customFormat="false" ht="12.75" hidden="false" customHeight="false" outlineLevel="0" collapsed="false">
      <c r="A3664" s="9" t="n">
        <v>40041.2916666667</v>
      </c>
      <c r="B3664" s="0" t="n">
        <v>12.16</v>
      </c>
    </row>
    <row r="3665" customFormat="false" ht="12.75" hidden="false" customHeight="false" outlineLevel="0" collapsed="false">
      <c r="A3665" s="9" t="n">
        <v>40041.3125</v>
      </c>
      <c r="B3665" s="0" t="n">
        <v>12.16</v>
      </c>
    </row>
    <row r="3666" customFormat="false" ht="12.75" hidden="false" customHeight="false" outlineLevel="0" collapsed="false">
      <c r="A3666" s="9" t="n">
        <v>40041.3333333333</v>
      </c>
      <c r="B3666" s="0" t="n">
        <v>12.16</v>
      </c>
    </row>
    <row r="3667" customFormat="false" ht="12.75" hidden="false" customHeight="false" outlineLevel="0" collapsed="false">
      <c r="A3667" s="9" t="n">
        <v>40041.3541666667</v>
      </c>
      <c r="B3667" s="0" t="n">
        <v>11.77</v>
      </c>
    </row>
    <row r="3668" customFormat="false" ht="12.75" hidden="false" customHeight="false" outlineLevel="0" collapsed="false">
      <c r="A3668" s="9" t="n">
        <v>40041.375</v>
      </c>
      <c r="B3668" s="0" t="n">
        <v>11.77</v>
      </c>
    </row>
    <row r="3669" customFormat="false" ht="12.75" hidden="false" customHeight="false" outlineLevel="0" collapsed="false">
      <c r="A3669" s="9" t="n">
        <v>40041.3958333333</v>
      </c>
      <c r="B3669" s="0" t="n">
        <v>11.77</v>
      </c>
    </row>
    <row r="3670" customFormat="false" ht="12.75" hidden="false" customHeight="false" outlineLevel="0" collapsed="false">
      <c r="A3670" s="9" t="n">
        <v>40041.4166666667</v>
      </c>
      <c r="B3670" s="0" t="n">
        <v>11.77</v>
      </c>
    </row>
    <row r="3671" customFormat="false" ht="12.75" hidden="false" customHeight="false" outlineLevel="0" collapsed="false">
      <c r="A3671" s="9" t="n">
        <v>40041.4375</v>
      </c>
      <c r="B3671" s="0" t="n">
        <v>11.77</v>
      </c>
    </row>
    <row r="3672" customFormat="false" ht="12.75" hidden="false" customHeight="false" outlineLevel="0" collapsed="false">
      <c r="A3672" s="9" t="n">
        <v>40041.4583333333</v>
      </c>
      <c r="B3672" s="0" t="n">
        <v>11.77</v>
      </c>
    </row>
    <row r="3673" customFormat="false" ht="12.75" hidden="false" customHeight="false" outlineLevel="0" collapsed="false">
      <c r="A3673" s="9" t="n">
        <v>40041.4791666667</v>
      </c>
      <c r="B3673" s="0" t="n">
        <v>11.77</v>
      </c>
    </row>
    <row r="3674" customFormat="false" ht="12.75" hidden="false" customHeight="false" outlineLevel="0" collapsed="false">
      <c r="A3674" s="9" t="n">
        <v>40041.5</v>
      </c>
      <c r="B3674" s="0" t="n">
        <v>11.77</v>
      </c>
    </row>
    <row r="3675" customFormat="false" ht="12.75" hidden="false" customHeight="false" outlineLevel="0" collapsed="false">
      <c r="A3675" s="9" t="n">
        <v>40041.5208333333</v>
      </c>
      <c r="B3675" s="0" t="n">
        <v>12.16</v>
      </c>
    </row>
    <row r="3676" customFormat="false" ht="12.75" hidden="false" customHeight="false" outlineLevel="0" collapsed="false">
      <c r="A3676" s="9" t="n">
        <v>40041.5416666667</v>
      </c>
      <c r="B3676" s="0" t="n">
        <v>12.16</v>
      </c>
    </row>
    <row r="3677" customFormat="false" ht="12.75" hidden="false" customHeight="false" outlineLevel="0" collapsed="false">
      <c r="A3677" s="9" t="n">
        <v>40041.5625</v>
      </c>
      <c r="B3677" s="0" t="n">
        <v>11.77</v>
      </c>
    </row>
    <row r="3678" customFormat="false" ht="12.75" hidden="false" customHeight="false" outlineLevel="0" collapsed="false">
      <c r="A3678" s="9" t="n">
        <v>40041.5833333333</v>
      </c>
      <c r="B3678" s="0" t="n">
        <v>12.16</v>
      </c>
    </row>
    <row r="3679" customFormat="false" ht="12.75" hidden="false" customHeight="false" outlineLevel="0" collapsed="false">
      <c r="A3679" s="9" t="n">
        <v>40041.6041666667</v>
      </c>
      <c r="B3679" s="0" t="n">
        <v>12.16</v>
      </c>
    </row>
    <row r="3680" customFormat="false" ht="12.75" hidden="false" customHeight="false" outlineLevel="0" collapsed="false">
      <c r="A3680" s="9" t="n">
        <v>40041.625</v>
      </c>
      <c r="B3680" s="0" t="n">
        <v>12.16</v>
      </c>
    </row>
    <row r="3681" customFormat="false" ht="12.75" hidden="false" customHeight="false" outlineLevel="0" collapsed="false">
      <c r="A3681" s="9" t="n">
        <v>40041.6458333333</v>
      </c>
      <c r="B3681" s="0" t="n">
        <v>12.16</v>
      </c>
    </row>
    <row r="3682" customFormat="false" ht="12.75" hidden="false" customHeight="false" outlineLevel="0" collapsed="false">
      <c r="A3682" s="9" t="n">
        <v>40041.6666666667</v>
      </c>
      <c r="B3682" s="0" t="n">
        <v>12.16</v>
      </c>
    </row>
    <row r="3683" customFormat="false" ht="12.75" hidden="false" customHeight="false" outlineLevel="0" collapsed="false">
      <c r="A3683" s="9" t="n">
        <v>40041.6875</v>
      </c>
      <c r="B3683" s="0" t="n">
        <v>12.16</v>
      </c>
    </row>
    <row r="3684" customFormat="false" ht="12.75" hidden="false" customHeight="false" outlineLevel="0" collapsed="false">
      <c r="A3684" s="9" t="n">
        <v>40041.7083333333</v>
      </c>
      <c r="B3684" s="0" t="n">
        <v>12.16</v>
      </c>
    </row>
    <row r="3685" customFormat="false" ht="12.75" hidden="false" customHeight="false" outlineLevel="0" collapsed="false">
      <c r="A3685" s="9" t="n">
        <v>40041.7291666667</v>
      </c>
      <c r="B3685" s="0" t="n">
        <v>12.16</v>
      </c>
    </row>
    <row r="3686" customFormat="false" ht="12.75" hidden="false" customHeight="false" outlineLevel="0" collapsed="false">
      <c r="A3686" s="9" t="n">
        <v>40041.75</v>
      </c>
      <c r="B3686" s="0" t="n">
        <v>12.16</v>
      </c>
    </row>
    <row r="3687" customFormat="false" ht="12.75" hidden="false" customHeight="false" outlineLevel="0" collapsed="false">
      <c r="A3687" s="9" t="n">
        <v>40041.7708333333</v>
      </c>
      <c r="B3687" s="0" t="n">
        <v>12.16</v>
      </c>
    </row>
    <row r="3688" customFormat="false" ht="12.75" hidden="false" customHeight="false" outlineLevel="0" collapsed="false">
      <c r="A3688" s="9" t="n">
        <v>40041.7916666667</v>
      </c>
      <c r="B3688" s="0" t="n">
        <v>12.16</v>
      </c>
    </row>
    <row r="3689" customFormat="false" ht="12.75" hidden="false" customHeight="false" outlineLevel="0" collapsed="false">
      <c r="A3689" s="9" t="n">
        <v>40041.8125</v>
      </c>
      <c r="B3689" s="0" t="n">
        <v>12.16</v>
      </c>
    </row>
    <row r="3690" customFormat="false" ht="12.75" hidden="false" customHeight="false" outlineLevel="0" collapsed="false">
      <c r="A3690" s="9" t="n">
        <v>40041.8333333333</v>
      </c>
      <c r="B3690" s="0" t="n">
        <v>12.16</v>
      </c>
    </row>
    <row r="3691" customFormat="false" ht="12.75" hidden="false" customHeight="false" outlineLevel="0" collapsed="false">
      <c r="A3691" s="9" t="n">
        <v>40041.8541666667</v>
      </c>
      <c r="B3691" s="0" t="n">
        <v>12.16</v>
      </c>
    </row>
    <row r="3692" customFormat="false" ht="12.75" hidden="false" customHeight="false" outlineLevel="0" collapsed="false">
      <c r="A3692" s="9" t="n">
        <v>40041.875</v>
      </c>
      <c r="B3692" s="0" t="n">
        <v>12.16</v>
      </c>
    </row>
    <row r="3693" customFormat="false" ht="12.75" hidden="false" customHeight="false" outlineLevel="0" collapsed="false">
      <c r="A3693" s="9" t="n">
        <v>40041.8958333333</v>
      </c>
      <c r="B3693" s="0" t="n">
        <v>12.16</v>
      </c>
    </row>
    <row r="3694" customFormat="false" ht="12.75" hidden="false" customHeight="false" outlineLevel="0" collapsed="false">
      <c r="A3694" s="9" t="n">
        <v>40041.9166666667</v>
      </c>
      <c r="B3694" s="0" t="n">
        <v>12.16</v>
      </c>
    </row>
    <row r="3695" customFormat="false" ht="12.75" hidden="false" customHeight="false" outlineLevel="0" collapsed="false">
      <c r="A3695" s="9" t="n">
        <v>40041.9375</v>
      </c>
      <c r="B3695" s="0" t="n">
        <v>12.16</v>
      </c>
    </row>
    <row r="3696" customFormat="false" ht="12.75" hidden="false" customHeight="false" outlineLevel="0" collapsed="false">
      <c r="A3696" s="9" t="n">
        <v>40041.9583333333</v>
      </c>
      <c r="B3696" s="0" t="n">
        <v>12.16</v>
      </c>
    </row>
    <row r="3697" customFormat="false" ht="12.75" hidden="false" customHeight="false" outlineLevel="0" collapsed="false">
      <c r="A3697" s="9" t="n">
        <v>40041.9791666667</v>
      </c>
      <c r="B3697" s="0" t="n">
        <v>12.16</v>
      </c>
    </row>
    <row r="3698" customFormat="false" ht="12.75" hidden="false" customHeight="false" outlineLevel="0" collapsed="false">
      <c r="A3698" s="9" t="n">
        <v>40042</v>
      </c>
      <c r="B3698" s="0" t="n">
        <v>12.16</v>
      </c>
    </row>
    <row r="3699" customFormat="false" ht="12.75" hidden="false" customHeight="false" outlineLevel="0" collapsed="false">
      <c r="A3699" s="9" t="n">
        <v>40042.0208333333</v>
      </c>
      <c r="B3699" s="0" t="n">
        <v>12.16</v>
      </c>
    </row>
    <row r="3700" customFormat="false" ht="12.75" hidden="false" customHeight="false" outlineLevel="0" collapsed="false">
      <c r="A3700" s="9" t="n">
        <v>40042.0416666667</v>
      </c>
      <c r="B3700" s="0" t="n">
        <v>12.16</v>
      </c>
    </row>
    <row r="3701" customFormat="false" ht="12.75" hidden="false" customHeight="false" outlineLevel="0" collapsed="false">
      <c r="A3701" s="9" t="n">
        <v>40042.0625</v>
      </c>
      <c r="B3701" s="0" t="n">
        <v>12.16</v>
      </c>
    </row>
    <row r="3702" customFormat="false" ht="12.75" hidden="false" customHeight="false" outlineLevel="0" collapsed="false">
      <c r="A3702" s="9" t="n">
        <v>40042.0833333333</v>
      </c>
      <c r="B3702" s="0" t="n">
        <v>12.16</v>
      </c>
    </row>
    <row r="3703" customFormat="false" ht="12.75" hidden="false" customHeight="false" outlineLevel="0" collapsed="false">
      <c r="A3703" s="9" t="n">
        <v>40042.1041666667</v>
      </c>
      <c r="B3703" s="0" t="n">
        <v>12.16</v>
      </c>
    </row>
    <row r="3704" customFormat="false" ht="12.75" hidden="false" customHeight="false" outlineLevel="0" collapsed="false">
      <c r="A3704" s="9" t="n">
        <v>40042.125</v>
      </c>
      <c r="B3704" s="0" t="n">
        <v>12.16</v>
      </c>
    </row>
    <row r="3705" customFormat="false" ht="12.75" hidden="false" customHeight="false" outlineLevel="0" collapsed="false">
      <c r="A3705" s="9" t="n">
        <v>40042.1458333333</v>
      </c>
      <c r="B3705" s="0" t="n">
        <v>12.16</v>
      </c>
    </row>
    <row r="3706" customFormat="false" ht="12.75" hidden="false" customHeight="false" outlineLevel="0" collapsed="false">
      <c r="A3706" s="9" t="n">
        <v>40042.1666666667</v>
      </c>
      <c r="B3706" s="0" t="n">
        <v>12.16</v>
      </c>
    </row>
    <row r="3707" customFormat="false" ht="12.75" hidden="false" customHeight="false" outlineLevel="0" collapsed="false">
      <c r="A3707" s="9" t="n">
        <v>40042.1875</v>
      </c>
      <c r="B3707" s="0" t="n">
        <v>12.16</v>
      </c>
    </row>
    <row r="3708" customFormat="false" ht="12.75" hidden="false" customHeight="false" outlineLevel="0" collapsed="false">
      <c r="A3708" s="9" t="n">
        <v>40042.2083333333</v>
      </c>
      <c r="B3708" s="0" t="n">
        <v>12.16</v>
      </c>
    </row>
    <row r="3709" customFormat="false" ht="12.75" hidden="false" customHeight="false" outlineLevel="0" collapsed="false">
      <c r="A3709" s="9" t="n">
        <v>40042.2291666667</v>
      </c>
      <c r="B3709" s="0" t="n">
        <v>12.16</v>
      </c>
    </row>
    <row r="3710" customFormat="false" ht="12.75" hidden="false" customHeight="false" outlineLevel="0" collapsed="false">
      <c r="A3710" s="9" t="n">
        <v>40042.25</v>
      </c>
      <c r="B3710" s="0" t="n">
        <v>12.16</v>
      </c>
    </row>
    <row r="3711" customFormat="false" ht="12.75" hidden="false" customHeight="false" outlineLevel="0" collapsed="false">
      <c r="A3711" s="9" t="n">
        <v>40042.2708333333</v>
      </c>
      <c r="B3711" s="0" t="n">
        <v>12.16</v>
      </c>
    </row>
    <row r="3712" customFormat="false" ht="12.75" hidden="false" customHeight="false" outlineLevel="0" collapsed="false">
      <c r="A3712" s="9" t="n">
        <v>40042.2916666667</v>
      </c>
      <c r="B3712" s="0" t="n">
        <v>12.16</v>
      </c>
    </row>
    <row r="3713" customFormat="false" ht="12.75" hidden="false" customHeight="false" outlineLevel="0" collapsed="false">
      <c r="A3713" s="9" t="n">
        <v>40042.3125</v>
      </c>
      <c r="B3713" s="0" t="n">
        <v>12.16</v>
      </c>
    </row>
    <row r="3714" customFormat="false" ht="12.75" hidden="false" customHeight="false" outlineLevel="0" collapsed="false">
      <c r="A3714" s="9" t="n">
        <v>40042.3333333333</v>
      </c>
      <c r="B3714" s="0" t="n">
        <v>12.16</v>
      </c>
    </row>
    <row r="3715" customFormat="false" ht="12.75" hidden="false" customHeight="false" outlineLevel="0" collapsed="false">
      <c r="A3715" s="9" t="n">
        <v>40042.3541666667</v>
      </c>
      <c r="B3715" s="0" t="n">
        <v>12.16</v>
      </c>
    </row>
    <row r="3716" customFormat="false" ht="12.75" hidden="false" customHeight="false" outlineLevel="0" collapsed="false">
      <c r="A3716" s="9" t="n">
        <v>40042.375</v>
      </c>
      <c r="B3716" s="0" t="n">
        <v>12.16</v>
      </c>
    </row>
    <row r="3717" customFormat="false" ht="12.75" hidden="false" customHeight="false" outlineLevel="0" collapsed="false">
      <c r="A3717" s="9" t="n">
        <v>40042.3958333333</v>
      </c>
      <c r="B3717" s="0" t="n">
        <v>12.16</v>
      </c>
    </row>
    <row r="3718" customFormat="false" ht="12.75" hidden="false" customHeight="false" outlineLevel="0" collapsed="false">
      <c r="A3718" s="9" t="n">
        <v>40042.4166666667</v>
      </c>
      <c r="B3718" s="0" t="n">
        <v>12.16</v>
      </c>
    </row>
    <row r="3719" customFormat="false" ht="12.75" hidden="false" customHeight="false" outlineLevel="0" collapsed="false">
      <c r="A3719" s="9" t="n">
        <v>40042.4375</v>
      </c>
      <c r="B3719" s="0" t="n">
        <v>12.16</v>
      </c>
    </row>
    <row r="3720" customFormat="false" ht="12.75" hidden="false" customHeight="false" outlineLevel="0" collapsed="false">
      <c r="A3720" s="9" t="n">
        <v>40042.4583333333</v>
      </c>
      <c r="B3720" s="0" t="n">
        <v>12.16</v>
      </c>
    </row>
    <row r="3721" customFormat="false" ht="12.75" hidden="false" customHeight="false" outlineLevel="0" collapsed="false">
      <c r="A3721" s="9" t="n">
        <v>40042.4791666667</v>
      </c>
      <c r="B3721" s="0" t="n">
        <v>12.16</v>
      </c>
    </row>
    <row r="3722" customFormat="false" ht="12.75" hidden="false" customHeight="false" outlineLevel="0" collapsed="false">
      <c r="A3722" s="9" t="n">
        <v>40042.5</v>
      </c>
      <c r="B3722" s="0" t="n">
        <v>12.16</v>
      </c>
    </row>
    <row r="3723" customFormat="false" ht="12.75" hidden="false" customHeight="false" outlineLevel="0" collapsed="false">
      <c r="A3723" s="9" t="n">
        <v>40042.5208333333</v>
      </c>
      <c r="B3723" s="0" t="n">
        <v>12.16</v>
      </c>
    </row>
    <row r="3724" customFormat="false" ht="12.75" hidden="false" customHeight="false" outlineLevel="0" collapsed="false">
      <c r="A3724" s="9" t="n">
        <v>40042.5416666667</v>
      </c>
      <c r="B3724" s="0" t="n">
        <v>12.16</v>
      </c>
    </row>
    <row r="3725" customFormat="false" ht="12.75" hidden="false" customHeight="false" outlineLevel="0" collapsed="false">
      <c r="A3725" s="9" t="n">
        <v>40042.5625</v>
      </c>
      <c r="B3725" s="0" t="n">
        <v>12.16</v>
      </c>
    </row>
    <row r="3726" customFormat="false" ht="12.75" hidden="false" customHeight="false" outlineLevel="0" collapsed="false">
      <c r="A3726" s="9" t="n">
        <v>40042.5833333333</v>
      </c>
      <c r="B3726" s="0" t="n">
        <v>12.16</v>
      </c>
    </row>
    <row r="3727" customFormat="false" ht="12.75" hidden="false" customHeight="false" outlineLevel="0" collapsed="false">
      <c r="A3727" s="9" t="n">
        <v>40042.6041666667</v>
      </c>
      <c r="B3727" s="0" t="n">
        <v>12.16</v>
      </c>
    </row>
    <row r="3728" customFormat="false" ht="12.75" hidden="false" customHeight="false" outlineLevel="0" collapsed="false">
      <c r="A3728" s="9" t="n">
        <v>40042.625</v>
      </c>
      <c r="B3728" s="0" t="n">
        <v>12.55</v>
      </c>
    </row>
    <row r="3729" customFormat="false" ht="12.75" hidden="false" customHeight="false" outlineLevel="0" collapsed="false">
      <c r="A3729" s="9" t="n">
        <v>40042.6458333333</v>
      </c>
      <c r="B3729" s="0" t="n">
        <v>12.16</v>
      </c>
    </row>
    <row r="3730" customFormat="false" ht="12.75" hidden="false" customHeight="false" outlineLevel="0" collapsed="false">
      <c r="A3730" s="9" t="n">
        <v>40042.6666666667</v>
      </c>
      <c r="B3730" s="0" t="n">
        <v>12.16</v>
      </c>
    </row>
    <row r="3731" customFormat="false" ht="12.75" hidden="false" customHeight="false" outlineLevel="0" collapsed="false">
      <c r="A3731" s="9" t="n">
        <v>40042.6875</v>
      </c>
      <c r="B3731" s="0" t="n">
        <v>12.16</v>
      </c>
    </row>
    <row r="3732" customFormat="false" ht="12.75" hidden="false" customHeight="false" outlineLevel="0" collapsed="false">
      <c r="A3732" s="9" t="n">
        <v>40042.7083333333</v>
      </c>
      <c r="B3732" s="0" t="n">
        <v>12.16</v>
      </c>
    </row>
    <row r="3733" customFormat="false" ht="12.75" hidden="false" customHeight="false" outlineLevel="0" collapsed="false">
      <c r="A3733" s="9" t="n">
        <v>40042.7291666667</v>
      </c>
      <c r="B3733" s="0" t="n">
        <v>12.16</v>
      </c>
    </row>
    <row r="3734" customFormat="false" ht="12.75" hidden="false" customHeight="false" outlineLevel="0" collapsed="false">
      <c r="A3734" s="9" t="n">
        <v>40042.75</v>
      </c>
      <c r="B3734" s="0" t="n">
        <v>12.16</v>
      </c>
    </row>
    <row r="3735" customFormat="false" ht="12.75" hidden="false" customHeight="false" outlineLevel="0" collapsed="false">
      <c r="A3735" s="9" t="n">
        <v>40042.7708333333</v>
      </c>
      <c r="B3735" s="0" t="n">
        <v>12.16</v>
      </c>
    </row>
    <row r="3736" customFormat="false" ht="12.75" hidden="false" customHeight="false" outlineLevel="0" collapsed="false">
      <c r="A3736" s="9" t="n">
        <v>40042.7916666667</v>
      </c>
      <c r="B3736" s="0" t="n">
        <v>12.55</v>
      </c>
    </row>
    <row r="3737" customFormat="false" ht="12.75" hidden="false" customHeight="false" outlineLevel="0" collapsed="false">
      <c r="A3737" s="9" t="n">
        <v>40042.8125</v>
      </c>
      <c r="B3737" s="0" t="n">
        <v>12.55</v>
      </c>
    </row>
    <row r="3738" customFormat="false" ht="12.75" hidden="false" customHeight="false" outlineLevel="0" collapsed="false">
      <c r="A3738" s="9" t="n">
        <v>40042.8333333333</v>
      </c>
      <c r="B3738" s="0" t="n">
        <v>12.55</v>
      </c>
    </row>
    <row r="3739" customFormat="false" ht="12.75" hidden="false" customHeight="false" outlineLevel="0" collapsed="false">
      <c r="A3739" s="9" t="n">
        <v>40042.8541666667</v>
      </c>
      <c r="B3739" s="0" t="n">
        <v>12.55</v>
      </c>
    </row>
    <row r="3740" customFormat="false" ht="12.75" hidden="false" customHeight="false" outlineLevel="0" collapsed="false">
      <c r="A3740" s="9" t="n">
        <v>40042.875</v>
      </c>
      <c r="B3740" s="0" t="n">
        <v>12.55</v>
      </c>
    </row>
    <row r="3741" customFormat="false" ht="12.75" hidden="false" customHeight="false" outlineLevel="0" collapsed="false">
      <c r="A3741" s="9" t="n">
        <v>40042.8958333333</v>
      </c>
      <c r="B3741" s="0" t="n">
        <v>12.55</v>
      </c>
    </row>
    <row r="3742" customFormat="false" ht="12.75" hidden="false" customHeight="false" outlineLevel="0" collapsed="false">
      <c r="A3742" s="9" t="n">
        <v>40042.9166666667</v>
      </c>
      <c r="B3742" s="0" t="n">
        <v>12.55</v>
      </c>
    </row>
    <row r="3743" customFormat="false" ht="12.75" hidden="false" customHeight="false" outlineLevel="0" collapsed="false">
      <c r="A3743" s="9" t="n">
        <v>40042.9375</v>
      </c>
      <c r="B3743" s="0" t="n">
        <v>12.55</v>
      </c>
    </row>
    <row r="3744" customFormat="false" ht="12.75" hidden="false" customHeight="false" outlineLevel="0" collapsed="false">
      <c r="A3744" s="9" t="n">
        <v>40042.9583333333</v>
      </c>
      <c r="B3744" s="0" t="n">
        <v>12.55</v>
      </c>
    </row>
    <row r="3745" customFormat="false" ht="12.75" hidden="false" customHeight="false" outlineLevel="0" collapsed="false">
      <c r="A3745" s="9" t="n">
        <v>40042.9791666667</v>
      </c>
      <c r="B3745" s="0" t="n">
        <v>12.55</v>
      </c>
    </row>
    <row r="3746" customFormat="false" ht="12.75" hidden="false" customHeight="false" outlineLevel="0" collapsed="false">
      <c r="A3746" s="9" t="n">
        <v>40043</v>
      </c>
      <c r="B3746" s="0" t="n">
        <v>12.55</v>
      </c>
    </row>
    <row r="3747" customFormat="false" ht="12.75" hidden="false" customHeight="false" outlineLevel="0" collapsed="false">
      <c r="A3747" s="9" t="n">
        <v>40043.0208333333</v>
      </c>
      <c r="B3747" s="0" t="n">
        <v>12.55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16</v>
      </c>
    </row>
    <row r="3752" customFormat="false" ht="12.75" hidden="false" customHeight="false" outlineLevel="0" collapsed="false">
      <c r="A3752" s="9" t="n">
        <v>40043.125</v>
      </c>
      <c r="B3752" s="0" t="n">
        <v>12.16</v>
      </c>
    </row>
    <row r="3753" customFormat="false" ht="12.75" hidden="false" customHeight="false" outlineLevel="0" collapsed="false">
      <c r="A3753" s="9" t="n">
        <v>40043.1458333333</v>
      </c>
      <c r="B3753" s="0" t="n">
        <v>12.55</v>
      </c>
    </row>
    <row r="3754" customFormat="false" ht="12.75" hidden="false" customHeight="false" outlineLevel="0" collapsed="false">
      <c r="A3754" s="9" t="n">
        <v>40043.1666666667</v>
      </c>
      <c r="B3754" s="0" t="n">
        <v>12.55</v>
      </c>
    </row>
    <row r="3755" customFormat="false" ht="12.75" hidden="false" customHeight="false" outlineLevel="0" collapsed="false">
      <c r="A3755" s="9" t="n">
        <v>40043.1875</v>
      </c>
      <c r="B3755" s="0" t="n">
        <v>12.16</v>
      </c>
    </row>
    <row r="3756" customFormat="false" ht="12.75" hidden="false" customHeight="false" outlineLevel="0" collapsed="false">
      <c r="A3756" s="9" t="n">
        <v>40043.2083333333</v>
      </c>
      <c r="B3756" s="0" t="n">
        <v>12.55</v>
      </c>
    </row>
    <row r="3757" customFormat="false" ht="12.75" hidden="false" customHeight="false" outlineLevel="0" collapsed="false">
      <c r="A3757" s="9" t="n">
        <v>40043.2291666667</v>
      </c>
      <c r="B3757" s="0" t="n">
        <v>12.16</v>
      </c>
    </row>
    <row r="3758" customFormat="false" ht="12.75" hidden="false" customHeight="false" outlineLevel="0" collapsed="false">
      <c r="A3758" s="9" t="n">
        <v>40043.25</v>
      </c>
      <c r="B3758" s="0" t="n">
        <v>12.55</v>
      </c>
    </row>
    <row r="3759" customFormat="false" ht="12.75" hidden="false" customHeight="false" outlineLevel="0" collapsed="false">
      <c r="A3759" s="9" t="n">
        <v>40043.2708333333</v>
      </c>
      <c r="B3759" s="0" t="n">
        <v>12.16</v>
      </c>
    </row>
    <row r="3760" customFormat="false" ht="12.75" hidden="false" customHeight="false" outlineLevel="0" collapsed="false">
      <c r="A3760" s="9" t="n">
        <v>40043.2916666667</v>
      </c>
      <c r="B3760" s="0" t="n">
        <v>12.16</v>
      </c>
    </row>
    <row r="3761" customFormat="false" ht="12.75" hidden="false" customHeight="false" outlineLevel="0" collapsed="false">
      <c r="A3761" s="9" t="n">
        <v>40043.3125</v>
      </c>
      <c r="B3761" s="0" t="n">
        <v>12.16</v>
      </c>
    </row>
    <row r="3762" customFormat="false" ht="12.75" hidden="false" customHeight="false" outlineLevel="0" collapsed="false">
      <c r="A3762" s="9" t="n">
        <v>40043.3333333333</v>
      </c>
      <c r="B3762" s="0" t="n">
        <v>12.16</v>
      </c>
    </row>
    <row r="3763" customFormat="false" ht="12.75" hidden="false" customHeight="false" outlineLevel="0" collapsed="false">
      <c r="A3763" s="9" t="n">
        <v>40043.3541666667</v>
      </c>
      <c r="B3763" s="0" t="n">
        <v>11.77</v>
      </c>
    </row>
    <row r="3764" customFormat="false" ht="12.75" hidden="false" customHeight="false" outlineLevel="0" collapsed="false">
      <c r="A3764" s="9" t="n">
        <v>40043.375</v>
      </c>
      <c r="B3764" s="0" t="n">
        <v>11.77</v>
      </c>
    </row>
    <row r="3765" customFormat="false" ht="12.75" hidden="false" customHeight="false" outlineLevel="0" collapsed="false">
      <c r="A3765" s="9" t="n">
        <v>40043.3958333333</v>
      </c>
      <c r="B3765" s="0" t="n">
        <v>11.77</v>
      </c>
    </row>
    <row r="3766" customFormat="false" ht="12.75" hidden="false" customHeight="false" outlineLevel="0" collapsed="false">
      <c r="A3766" s="9" t="n">
        <v>40043.4166666667</v>
      </c>
      <c r="B3766" s="0" t="n">
        <v>11.77</v>
      </c>
    </row>
    <row r="3767" customFormat="false" ht="12.75" hidden="false" customHeight="false" outlineLevel="0" collapsed="false">
      <c r="A3767" s="9" t="n">
        <v>40043.4375</v>
      </c>
      <c r="B3767" s="0" t="n">
        <v>11.77</v>
      </c>
    </row>
    <row r="3768" customFormat="false" ht="12.75" hidden="false" customHeight="false" outlineLevel="0" collapsed="false">
      <c r="A3768" s="9" t="n">
        <v>40043.4583333333</v>
      </c>
      <c r="B3768" s="0" t="n">
        <v>11.77</v>
      </c>
    </row>
    <row r="3769" customFormat="false" ht="12.75" hidden="false" customHeight="false" outlineLevel="0" collapsed="false">
      <c r="A3769" s="9" t="n">
        <v>40043.4791666667</v>
      </c>
      <c r="B3769" s="0" t="n">
        <v>11.77</v>
      </c>
    </row>
    <row r="3770" customFormat="false" ht="12.75" hidden="false" customHeight="false" outlineLevel="0" collapsed="false">
      <c r="A3770" s="9" t="n">
        <v>40043.5</v>
      </c>
      <c r="B3770" s="0" t="n">
        <v>11.77</v>
      </c>
    </row>
    <row r="3771" customFormat="false" ht="12.75" hidden="false" customHeight="false" outlineLevel="0" collapsed="false">
      <c r="A3771" s="9" t="n">
        <v>40043.5208333333</v>
      </c>
      <c r="B3771" s="0" t="n">
        <v>11.77</v>
      </c>
    </row>
    <row r="3772" customFormat="false" ht="12.75" hidden="false" customHeight="false" outlineLevel="0" collapsed="false">
      <c r="A3772" s="9" t="n">
        <v>40043.5416666667</v>
      </c>
      <c r="B3772" s="0" t="n">
        <v>11.77</v>
      </c>
    </row>
    <row r="3773" customFormat="false" ht="12.75" hidden="false" customHeight="false" outlineLevel="0" collapsed="false">
      <c r="A3773" s="9" t="n">
        <v>40043.5625</v>
      </c>
      <c r="B3773" s="0" t="n">
        <v>11.77</v>
      </c>
    </row>
    <row r="3774" customFormat="false" ht="12.75" hidden="false" customHeight="false" outlineLevel="0" collapsed="false">
      <c r="A3774" s="9" t="n">
        <v>40043.5833333333</v>
      </c>
      <c r="B3774" s="0" t="n">
        <v>11.77</v>
      </c>
    </row>
    <row r="3775" customFormat="false" ht="12.75" hidden="false" customHeight="false" outlineLevel="0" collapsed="false">
      <c r="A3775" s="9" t="n">
        <v>40043.6041666667</v>
      </c>
      <c r="B3775" s="0" t="n">
        <v>11.77</v>
      </c>
    </row>
    <row r="3776" customFormat="false" ht="12.75" hidden="false" customHeight="false" outlineLevel="0" collapsed="false">
      <c r="A3776" s="9" t="n">
        <v>40043.625</v>
      </c>
      <c r="B3776" s="0" t="n">
        <v>12.16</v>
      </c>
    </row>
    <row r="3777" customFormat="false" ht="12.75" hidden="false" customHeight="false" outlineLevel="0" collapsed="false">
      <c r="A3777" s="9" t="n">
        <v>40043.6458333333</v>
      </c>
      <c r="B3777" s="0" t="n">
        <v>11.77</v>
      </c>
    </row>
    <row r="3778" customFormat="false" ht="12.75" hidden="false" customHeight="false" outlineLevel="0" collapsed="false">
      <c r="A3778" s="9" t="n">
        <v>40043.6666666667</v>
      </c>
      <c r="B3778" s="0" t="n">
        <v>11.77</v>
      </c>
    </row>
    <row r="3779" customFormat="false" ht="12.75" hidden="false" customHeight="false" outlineLevel="0" collapsed="false">
      <c r="A3779" s="9" t="n">
        <v>40043.6875</v>
      </c>
      <c r="B3779" s="0" t="n">
        <v>11.77</v>
      </c>
    </row>
    <row r="3780" customFormat="false" ht="12.75" hidden="false" customHeight="false" outlineLevel="0" collapsed="false">
      <c r="A3780" s="9" t="n">
        <v>40043.7083333333</v>
      </c>
      <c r="B3780" s="0" t="n">
        <v>11.77</v>
      </c>
    </row>
    <row r="3781" customFormat="false" ht="12.75" hidden="false" customHeight="false" outlineLevel="0" collapsed="false">
      <c r="A3781" s="9" t="n">
        <v>40043.7291666667</v>
      </c>
      <c r="B3781" s="0" t="n">
        <v>12.16</v>
      </c>
    </row>
    <row r="3782" customFormat="false" ht="12.75" hidden="false" customHeight="false" outlineLevel="0" collapsed="false">
      <c r="A3782" s="9" t="n">
        <v>40043.75</v>
      </c>
      <c r="B3782" s="0" t="n">
        <v>12.16</v>
      </c>
    </row>
    <row r="3783" customFormat="false" ht="12.75" hidden="false" customHeight="false" outlineLevel="0" collapsed="false">
      <c r="A3783" s="9" t="n">
        <v>40043.7708333333</v>
      </c>
      <c r="B3783" s="0" t="n">
        <v>12.16</v>
      </c>
    </row>
    <row r="3784" customFormat="false" ht="12.75" hidden="false" customHeight="false" outlineLevel="0" collapsed="false">
      <c r="A3784" s="9" t="n">
        <v>40043.7916666667</v>
      </c>
      <c r="B3784" s="0" t="n">
        <v>12.16</v>
      </c>
    </row>
    <row r="3785" customFormat="false" ht="12.75" hidden="false" customHeight="false" outlineLevel="0" collapsed="false">
      <c r="A3785" s="9" t="n">
        <v>40043.8125</v>
      </c>
      <c r="B3785" s="0" t="n">
        <v>12.16</v>
      </c>
    </row>
    <row r="3786" customFormat="false" ht="12.75" hidden="false" customHeight="false" outlineLevel="0" collapsed="false">
      <c r="A3786" s="9" t="n">
        <v>40043.8333333333</v>
      </c>
      <c r="B3786" s="0" t="n">
        <v>12.16</v>
      </c>
    </row>
    <row r="3787" customFormat="false" ht="12.75" hidden="false" customHeight="false" outlineLevel="0" collapsed="false">
      <c r="A3787" s="9" t="n">
        <v>40043.8541666667</v>
      </c>
      <c r="B3787" s="0" t="n">
        <v>12.16</v>
      </c>
    </row>
    <row r="3788" customFormat="false" ht="12.75" hidden="false" customHeight="false" outlineLevel="0" collapsed="false">
      <c r="A3788" s="9" t="n">
        <v>40043.875</v>
      </c>
      <c r="B3788" s="0" t="n">
        <v>12.16</v>
      </c>
    </row>
    <row r="3789" customFormat="false" ht="12.75" hidden="false" customHeight="false" outlineLevel="0" collapsed="false">
      <c r="A3789" s="9" t="n">
        <v>40043.8958333333</v>
      </c>
      <c r="B3789" s="0" t="n">
        <v>12.16</v>
      </c>
    </row>
    <row r="3790" customFormat="false" ht="12.75" hidden="false" customHeight="false" outlineLevel="0" collapsed="false">
      <c r="A3790" s="9" t="n">
        <v>40043.9166666667</v>
      </c>
      <c r="B3790" s="0" t="n">
        <v>12.16</v>
      </c>
    </row>
    <row r="3791" customFormat="false" ht="12.75" hidden="false" customHeight="false" outlineLevel="0" collapsed="false">
      <c r="A3791" s="9" t="n">
        <v>40043.9375</v>
      </c>
      <c r="B3791" s="0" t="n">
        <v>12.16</v>
      </c>
    </row>
    <row r="3792" customFormat="false" ht="12.75" hidden="false" customHeight="false" outlineLevel="0" collapsed="false">
      <c r="A3792" s="9" t="n">
        <v>40043.9583333333</v>
      </c>
      <c r="B3792" s="0" t="n">
        <v>12.16</v>
      </c>
    </row>
    <row r="3793" customFormat="false" ht="12.75" hidden="false" customHeight="false" outlineLevel="0" collapsed="false">
      <c r="A3793" s="9" t="n">
        <v>40043.9791666667</v>
      </c>
      <c r="B3793" s="0" t="n">
        <v>12.16</v>
      </c>
    </row>
    <row r="3794" customFormat="false" ht="12.75" hidden="false" customHeight="false" outlineLevel="0" collapsed="false">
      <c r="A3794" s="9" t="n">
        <v>40044</v>
      </c>
      <c r="B3794" s="0" t="n">
        <v>12.16</v>
      </c>
    </row>
    <row r="3795" customFormat="false" ht="12.75" hidden="false" customHeight="false" outlineLevel="0" collapsed="false">
      <c r="A3795" s="9" t="n">
        <v>40044.0208333333</v>
      </c>
      <c r="B3795" s="0" t="n">
        <v>12.16</v>
      </c>
    </row>
    <row r="3796" customFormat="false" ht="12.75" hidden="false" customHeight="false" outlineLevel="0" collapsed="false">
      <c r="A3796" s="9" t="n">
        <v>40044.0416666667</v>
      </c>
      <c r="B3796" s="0" t="n">
        <v>12.16</v>
      </c>
    </row>
    <row r="3797" customFormat="false" ht="12.75" hidden="false" customHeight="false" outlineLevel="0" collapsed="false">
      <c r="A3797" s="9" t="n">
        <v>40044.0625</v>
      </c>
      <c r="B3797" s="0" t="n">
        <v>12.16</v>
      </c>
    </row>
    <row r="3798" customFormat="false" ht="12.75" hidden="false" customHeight="false" outlineLevel="0" collapsed="false">
      <c r="A3798" s="9" t="n">
        <v>40044.0833333333</v>
      </c>
      <c r="B3798" s="0" t="n">
        <v>12.16</v>
      </c>
    </row>
    <row r="3799" customFormat="false" ht="12.75" hidden="false" customHeight="false" outlineLevel="0" collapsed="false">
      <c r="A3799" s="9" t="n">
        <v>40044.1041666667</v>
      </c>
      <c r="B3799" s="0" t="n">
        <v>12.16</v>
      </c>
    </row>
    <row r="3800" customFormat="false" ht="12.75" hidden="false" customHeight="false" outlineLevel="0" collapsed="false">
      <c r="A3800" s="9" t="n">
        <v>40044.125</v>
      </c>
      <c r="B3800" s="0" t="n">
        <v>12.16</v>
      </c>
    </row>
    <row r="3801" customFormat="false" ht="12.75" hidden="false" customHeight="false" outlineLevel="0" collapsed="false">
      <c r="A3801" s="9" t="n">
        <v>40044.1458333333</v>
      </c>
      <c r="B3801" s="0" t="n">
        <v>12.16</v>
      </c>
    </row>
    <row r="3802" customFormat="false" ht="12.75" hidden="false" customHeight="false" outlineLevel="0" collapsed="false">
      <c r="A3802" s="9" t="n">
        <v>40044.1666666667</v>
      </c>
      <c r="B3802" s="0" t="n">
        <v>12.16</v>
      </c>
    </row>
    <row r="3803" customFormat="false" ht="12.75" hidden="false" customHeight="false" outlineLevel="0" collapsed="false">
      <c r="A3803" s="9" t="n">
        <v>40044.1875</v>
      </c>
      <c r="B3803" s="0" t="n">
        <v>12.16</v>
      </c>
    </row>
    <row r="3804" customFormat="false" ht="12.75" hidden="false" customHeight="false" outlineLevel="0" collapsed="false">
      <c r="A3804" s="9" t="n">
        <v>40044.2083333333</v>
      </c>
      <c r="B3804" s="0" t="n">
        <v>12.16</v>
      </c>
    </row>
    <row r="3805" customFormat="false" ht="12.75" hidden="false" customHeight="false" outlineLevel="0" collapsed="false">
      <c r="A3805" s="9" t="n">
        <v>40044.2291666667</v>
      </c>
      <c r="B3805" s="0" t="n">
        <v>12.16</v>
      </c>
    </row>
    <row r="3806" customFormat="false" ht="12.75" hidden="false" customHeight="false" outlineLevel="0" collapsed="false">
      <c r="A3806" s="9" t="n">
        <v>40044.25</v>
      </c>
      <c r="B3806" s="0" t="n">
        <v>12.16</v>
      </c>
    </row>
    <row r="3807" customFormat="false" ht="12.75" hidden="false" customHeight="false" outlineLevel="0" collapsed="false">
      <c r="A3807" s="9" t="n">
        <v>40044.2708333333</v>
      </c>
      <c r="B3807" s="0" t="n">
        <v>12.16</v>
      </c>
    </row>
    <row r="3808" customFormat="false" ht="12.75" hidden="false" customHeight="false" outlineLevel="0" collapsed="false">
      <c r="A3808" s="9" t="n">
        <v>40044.2916666667</v>
      </c>
      <c r="B3808" s="0" t="n">
        <v>12.16</v>
      </c>
    </row>
    <row r="3809" customFormat="false" ht="12.75" hidden="false" customHeight="false" outlineLevel="0" collapsed="false">
      <c r="A3809" s="9" t="n">
        <v>40044.3125</v>
      </c>
      <c r="B3809" s="0" t="n">
        <v>12.16</v>
      </c>
    </row>
    <row r="3810" customFormat="false" ht="12.75" hidden="false" customHeight="false" outlineLevel="0" collapsed="false">
      <c r="A3810" s="9" t="n">
        <v>40044.3333333333</v>
      </c>
      <c r="B3810" s="0" t="n">
        <v>12.16</v>
      </c>
    </row>
    <row r="3811" customFormat="false" ht="12.75" hidden="false" customHeight="false" outlineLevel="0" collapsed="false">
      <c r="A3811" s="9" t="n">
        <v>40044.3541666667</v>
      </c>
      <c r="B3811" s="0" t="n">
        <v>12.16</v>
      </c>
    </row>
    <row r="3812" customFormat="false" ht="12.75" hidden="false" customHeight="false" outlineLevel="0" collapsed="false">
      <c r="A3812" s="9" t="n">
        <v>40044.375</v>
      </c>
      <c r="B3812" s="0" t="n">
        <v>12.16</v>
      </c>
    </row>
    <row r="3813" customFormat="false" ht="12.75" hidden="false" customHeight="false" outlineLevel="0" collapsed="false">
      <c r="A3813" s="9" t="n">
        <v>40044.3958333333</v>
      </c>
      <c r="B3813" s="0" t="n">
        <v>12.16</v>
      </c>
    </row>
    <row r="3814" customFormat="false" ht="12.75" hidden="false" customHeight="false" outlineLevel="0" collapsed="false">
      <c r="A3814" s="9" t="n">
        <v>40044.4166666667</v>
      </c>
      <c r="B3814" s="0" t="n">
        <v>12.16</v>
      </c>
    </row>
    <row r="3815" customFormat="false" ht="12.75" hidden="false" customHeight="false" outlineLevel="0" collapsed="false">
      <c r="A3815" s="9" t="n">
        <v>40044.4375</v>
      </c>
      <c r="B3815" s="0" t="n">
        <v>12.16</v>
      </c>
    </row>
    <row r="3816" customFormat="false" ht="12.75" hidden="false" customHeight="false" outlineLevel="0" collapsed="false">
      <c r="A3816" s="9" t="n">
        <v>40044.4583333333</v>
      </c>
      <c r="B3816" s="0" t="n">
        <v>12.16</v>
      </c>
    </row>
    <row r="3817" customFormat="false" ht="12.75" hidden="false" customHeight="false" outlineLevel="0" collapsed="false">
      <c r="A3817" s="9" t="n">
        <v>40044.4791666667</v>
      </c>
      <c r="B3817" s="0" t="n">
        <v>12.16</v>
      </c>
    </row>
    <row r="3818" customFormat="false" ht="12.75" hidden="false" customHeight="false" outlineLevel="0" collapsed="false">
      <c r="A3818" s="9" t="n">
        <v>40044.5</v>
      </c>
      <c r="B3818" s="0" t="n">
        <v>12.16</v>
      </c>
    </row>
    <row r="3819" customFormat="false" ht="12.75" hidden="false" customHeight="false" outlineLevel="0" collapsed="false">
      <c r="A3819" s="9" t="n">
        <v>40044.5208333333</v>
      </c>
      <c r="B3819" s="0" t="n">
        <v>12.16</v>
      </c>
    </row>
    <row r="3820" customFormat="false" ht="12.75" hidden="false" customHeight="false" outlineLevel="0" collapsed="false">
      <c r="A3820" s="9" t="n">
        <v>40044.5416666667</v>
      </c>
      <c r="B3820" s="0" t="n">
        <v>12.16</v>
      </c>
    </row>
    <row r="3821" customFormat="false" ht="12.75" hidden="false" customHeight="false" outlineLevel="0" collapsed="false">
      <c r="A3821" s="9" t="n">
        <v>40044.5625</v>
      </c>
      <c r="B3821" s="0" t="n">
        <v>12.16</v>
      </c>
    </row>
    <row r="3822" customFormat="false" ht="12.75" hidden="false" customHeight="false" outlineLevel="0" collapsed="false">
      <c r="A3822" s="9" t="n">
        <v>40044.5833333333</v>
      </c>
      <c r="B3822" s="0" t="n">
        <v>12.16</v>
      </c>
    </row>
    <row r="3823" customFormat="false" ht="12.75" hidden="false" customHeight="false" outlineLevel="0" collapsed="false">
      <c r="A3823" s="9" t="n">
        <v>40044.6041666667</v>
      </c>
      <c r="B3823" s="0" t="n">
        <v>12.16</v>
      </c>
    </row>
    <row r="3824" customFormat="false" ht="12.75" hidden="false" customHeight="false" outlineLevel="0" collapsed="false">
      <c r="A3824" s="9" t="n">
        <v>40044.625</v>
      </c>
      <c r="B3824" s="0" t="n">
        <v>12.16</v>
      </c>
    </row>
    <row r="3825" customFormat="false" ht="12.75" hidden="false" customHeight="false" outlineLevel="0" collapsed="false">
      <c r="A3825" s="9" t="n">
        <v>40044.6458333333</v>
      </c>
      <c r="B3825" s="0" t="n">
        <v>12.16</v>
      </c>
    </row>
    <row r="3826" customFormat="false" ht="12.75" hidden="false" customHeight="false" outlineLevel="0" collapsed="false">
      <c r="A3826" s="9" t="n">
        <v>40044.6666666667</v>
      </c>
      <c r="B3826" s="0" t="n">
        <v>12.16</v>
      </c>
    </row>
    <row r="3827" customFormat="false" ht="12.75" hidden="false" customHeight="false" outlineLevel="0" collapsed="false">
      <c r="A3827" s="9" t="n">
        <v>40044.6875</v>
      </c>
      <c r="B3827" s="0" t="n">
        <v>12.16</v>
      </c>
    </row>
    <row r="3828" customFormat="false" ht="12.75" hidden="false" customHeight="false" outlineLevel="0" collapsed="false">
      <c r="A3828" s="9" t="n">
        <v>40044.7083333333</v>
      </c>
      <c r="B3828" s="0" t="n">
        <v>12.16</v>
      </c>
    </row>
    <row r="3829" customFormat="false" ht="12.75" hidden="false" customHeight="false" outlineLevel="0" collapsed="false">
      <c r="A3829" s="9" t="n">
        <v>40044.7291666667</v>
      </c>
      <c r="B3829" s="0" t="n">
        <v>12.16</v>
      </c>
    </row>
    <row r="3830" customFormat="false" ht="12.75" hidden="false" customHeight="false" outlineLevel="0" collapsed="false">
      <c r="A3830" s="9" t="n">
        <v>40044.75</v>
      </c>
      <c r="B3830" s="0" t="n">
        <v>12.16</v>
      </c>
    </row>
    <row r="3831" customFormat="false" ht="12.75" hidden="false" customHeight="false" outlineLevel="0" collapsed="false">
      <c r="A3831" s="9" t="n">
        <v>40044.7708333333</v>
      </c>
      <c r="B3831" s="0" t="n">
        <v>12.16</v>
      </c>
    </row>
    <row r="3832" customFormat="false" ht="12.75" hidden="false" customHeight="false" outlineLevel="0" collapsed="false">
      <c r="A3832" s="9" t="n">
        <v>40044.7916666667</v>
      </c>
      <c r="B3832" s="0" t="n">
        <v>12.16</v>
      </c>
    </row>
    <row r="3833" customFormat="false" ht="12.75" hidden="false" customHeight="false" outlineLevel="0" collapsed="false">
      <c r="A3833" s="9" t="n">
        <v>40044.8125</v>
      </c>
      <c r="B3833" s="0" t="n">
        <v>12.16</v>
      </c>
    </row>
    <row r="3834" customFormat="false" ht="12.75" hidden="false" customHeight="false" outlineLevel="0" collapsed="false">
      <c r="A3834" s="9" t="n">
        <v>40044.8333333333</v>
      </c>
      <c r="B3834" s="0" t="n">
        <v>12.16</v>
      </c>
    </row>
    <row r="3835" customFormat="false" ht="12.75" hidden="false" customHeight="false" outlineLevel="0" collapsed="false">
      <c r="A3835" s="9" t="n">
        <v>40044.8541666667</v>
      </c>
      <c r="B3835" s="0" t="n">
        <v>12.16</v>
      </c>
    </row>
    <row r="3836" customFormat="false" ht="12.75" hidden="false" customHeight="false" outlineLevel="0" collapsed="false">
      <c r="A3836" s="9" t="n">
        <v>40044.875</v>
      </c>
      <c r="B3836" s="0" t="n">
        <v>12.16</v>
      </c>
    </row>
    <row r="3837" customFormat="false" ht="12.75" hidden="false" customHeight="false" outlineLevel="0" collapsed="false">
      <c r="A3837" s="9" t="n">
        <v>40044.8958333333</v>
      </c>
      <c r="B3837" s="0" t="n">
        <v>12.16</v>
      </c>
    </row>
    <row r="3838" customFormat="false" ht="12.75" hidden="false" customHeight="false" outlineLevel="0" collapsed="false">
      <c r="A3838" s="9" t="n">
        <v>40044.9166666667</v>
      </c>
      <c r="B3838" s="0" t="n">
        <v>12.16</v>
      </c>
    </row>
    <row r="3839" customFormat="false" ht="12.75" hidden="false" customHeight="false" outlineLevel="0" collapsed="false">
      <c r="A3839" s="9" t="n">
        <v>40044.9375</v>
      </c>
      <c r="B3839" s="0" t="n">
        <v>12.16</v>
      </c>
    </row>
    <row r="3840" customFormat="false" ht="12.75" hidden="false" customHeight="false" outlineLevel="0" collapsed="false">
      <c r="A3840" s="9" t="n">
        <v>40044.9583333333</v>
      </c>
      <c r="B3840" s="0" t="n">
        <v>12.16</v>
      </c>
    </row>
    <row r="3841" customFormat="false" ht="12.75" hidden="false" customHeight="false" outlineLevel="0" collapsed="false">
      <c r="A3841" s="9" t="n">
        <v>40044.9791666667</v>
      </c>
      <c r="B3841" s="0" t="n">
        <v>12.16</v>
      </c>
    </row>
    <row r="3842" customFormat="false" ht="12.75" hidden="false" customHeight="false" outlineLevel="0" collapsed="false">
      <c r="A3842" s="9" t="n">
        <v>40045</v>
      </c>
      <c r="B3842" s="0" t="n">
        <v>12.16</v>
      </c>
    </row>
    <row r="3843" customFormat="false" ht="12.75" hidden="false" customHeight="false" outlineLevel="0" collapsed="false">
      <c r="A3843" s="9" t="n">
        <v>40045.0208333333</v>
      </c>
      <c r="B3843" s="0" t="n">
        <v>12.16</v>
      </c>
    </row>
    <row r="3844" customFormat="false" ht="12.75" hidden="false" customHeight="false" outlineLevel="0" collapsed="false">
      <c r="A3844" s="9" t="n">
        <v>40045.0416666667</v>
      </c>
      <c r="B3844" s="0" t="n">
        <v>12.16</v>
      </c>
    </row>
    <row r="3845" customFormat="false" ht="12.75" hidden="false" customHeight="false" outlineLevel="0" collapsed="false">
      <c r="A3845" s="9" t="n">
        <v>40045.0625</v>
      </c>
      <c r="B3845" s="0" t="n">
        <v>12.16</v>
      </c>
    </row>
    <row r="3846" customFormat="false" ht="12.75" hidden="false" customHeight="false" outlineLevel="0" collapsed="false">
      <c r="A3846" s="9" t="n">
        <v>40045.0833333333</v>
      </c>
      <c r="B3846" s="0" t="n">
        <v>12.16</v>
      </c>
    </row>
    <row r="3847" customFormat="false" ht="12.75" hidden="false" customHeight="false" outlineLevel="0" collapsed="false">
      <c r="A3847" s="9" t="n">
        <v>40045.1041666667</v>
      </c>
      <c r="B3847" s="0" t="n">
        <v>12.16</v>
      </c>
    </row>
    <row r="3848" customFormat="false" ht="12.75" hidden="false" customHeight="false" outlineLevel="0" collapsed="false">
      <c r="A3848" s="9" t="n">
        <v>40045.125</v>
      </c>
      <c r="B3848" s="0" t="n">
        <v>12.16</v>
      </c>
    </row>
    <row r="3849" customFormat="false" ht="12.75" hidden="false" customHeight="false" outlineLevel="0" collapsed="false">
      <c r="A3849" s="9" t="n">
        <v>40045.1458333333</v>
      </c>
      <c r="B3849" s="0" t="n">
        <v>12.16</v>
      </c>
    </row>
    <row r="3850" customFormat="false" ht="12.75" hidden="false" customHeight="false" outlineLevel="0" collapsed="false">
      <c r="A3850" s="9" t="n">
        <v>40045.1666666667</v>
      </c>
      <c r="B3850" s="0" t="n">
        <v>12.16</v>
      </c>
    </row>
    <row r="3851" customFormat="false" ht="12.75" hidden="false" customHeight="false" outlineLevel="0" collapsed="false">
      <c r="A3851" s="9" t="n">
        <v>40045.1875</v>
      </c>
      <c r="B3851" s="0" t="n">
        <v>12.16</v>
      </c>
    </row>
    <row r="3852" customFormat="false" ht="12.75" hidden="false" customHeight="false" outlineLevel="0" collapsed="false">
      <c r="A3852" s="9" t="n">
        <v>40045.2083333333</v>
      </c>
      <c r="B3852" s="0" t="n">
        <v>12.16</v>
      </c>
    </row>
    <row r="3853" customFormat="false" ht="12.75" hidden="false" customHeight="false" outlineLevel="0" collapsed="false">
      <c r="A3853" s="9" t="n">
        <v>40045.2291666667</v>
      </c>
      <c r="B3853" s="0" t="n">
        <v>12.16</v>
      </c>
    </row>
    <row r="3854" customFormat="false" ht="12.75" hidden="false" customHeight="false" outlineLevel="0" collapsed="false">
      <c r="A3854" s="9" t="n">
        <v>40045.25</v>
      </c>
      <c r="B3854" s="0" t="n">
        <v>12.16</v>
      </c>
    </row>
    <row r="3855" customFormat="false" ht="12.75" hidden="false" customHeight="false" outlineLevel="0" collapsed="false">
      <c r="A3855" s="9" t="n">
        <v>40045.2708333333</v>
      </c>
      <c r="B3855" s="0" t="n">
        <v>12.16</v>
      </c>
    </row>
    <row r="3856" customFormat="false" ht="12.75" hidden="false" customHeight="false" outlineLevel="0" collapsed="false">
      <c r="A3856" s="9" t="n">
        <v>40045.2916666667</v>
      </c>
      <c r="B3856" s="0" t="n">
        <v>12.16</v>
      </c>
    </row>
    <row r="3857" customFormat="false" ht="12.75" hidden="false" customHeight="false" outlineLevel="0" collapsed="false">
      <c r="A3857" s="9" t="n">
        <v>40045.3125</v>
      </c>
      <c r="B3857" s="0" t="n">
        <v>12.16</v>
      </c>
    </row>
    <row r="3858" customFormat="false" ht="12.75" hidden="false" customHeight="false" outlineLevel="0" collapsed="false">
      <c r="A3858" s="9" t="n">
        <v>40045.3333333333</v>
      </c>
      <c r="B3858" s="0" t="n">
        <v>12.16</v>
      </c>
    </row>
    <row r="3859" customFormat="false" ht="12.75" hidden="false" customHeight="false" outlineLevel="0" collapsed="false">
      <c r="A3859" s="9" t="n">
        <v>40045.3541666667</v>
      </c>
      <c r="B3859" s="0" t="n">
        <v>12.16</v>
      </c>
    </row>
    <row r="3860" customFormat="false" ht="12.75" hidden="false" customHeight="false" outlineLevel="0" collapsed="false">
      <c r="A3860" s="9" t="n">
        <v>40045.375</v>
      </c>
      <c r="B3860" s="0" t="n">
        <v>12.16</v>
      </c>
    </row>
    <row r="3861" customFormat="false" ht="12.75" hidden="false" customHeight="false" outlineLevel="0" collapsed="false">
      <c r="A3861" s="9" t="n">
        <v>40045.3958333333</v>
      </c>
      <c r="B3861" s="0" t="n">
        <v>12.16</v>
      </c>
    </row>
    <row r="3862" customFormat="false" ht="12.75" hidden="false" customHeight="false" outlineLevel="0" collapsed="false">
      <c r="A3862" s="9" t="n">
        <v>40045.4166666667</v>
      </c>
      <c r="B3862" s="0" t="n">
        <v>12.16</v>
      </c>
    </row>
    <row r="3863" customFormat="false" ht="12.75" hidden="false" customHeight="false" outlineLevel="0" collapsed="false">
      <c r="A3863" s="9" t="n">
        <v>40045.4375</v>
      </c>
      <c r="B3863" s="0" t="n">
        <v>12.16</v>
      </c>
    </row>
    <row r="3864" customFormat="false" ht="12.75" hidden="false" customHeight="false" outlineLevel="0" collapsed="false">
      <c r="A3864" s="9" t="n">
        <v>40045.4583333333</v>
      </c>
      <c r="B3864" s="0" t="n">
        <v>12.16</v>
      </c>
    </row>
    <row r="3865" customFormat="false" ht="12.75" hidden="false" customHeight="false" outlineLevel="0" collapsed="false">
      <c r="A3865" s="9" t="n">
        <v>40045.4791666667</v>
      </c>
      <c r="B3865" s="0" t="n">
        <v>12.16</v>
      </c>
    </row>
    <row r="3866" customFormat="false" ht="12.75" hidden="false" customHeight="false" outlineLevel="0" collapsed="false">
      <c r="A3866" s="9" t="n">
        <v>40045.5</v>
      </c>
      <c r="B3866" s="0" t="n">
        <v>12.16</v>
      </c>
    </row>
    <row r="3867" customFormat="false" ht="12.75" hidden="false" customHeight="false" outlineLevel="0" collapsed="false">
      <c r="A3867" s="9" t="n">
        <v>40045.5208333333</v>
      </c>
      <c r="B3867" s="0" t="n">
        <v>12.55</v>
      </c>
    </row>
    <row r="3868" customFormat="false" ht="12.75" hidden="false" customHeight="false" outlineLevel="0" collapsed="false">
      <c r="A3868" s="9" t="n">
        <v>40045.5416666667</v>
      </c>
      <c r="B3868" s="0" t="n">
        <v>12.16</v>
      </c>
    </row>
    <row r="3869" customFormat="false" ht="12.75" hidden="false" customHeight="false" outlineLevel="0" collapsed="false">
      <c r="A3869" s="9" t="n">
        <v>40045.5625</v>
      </c>
      <c r="B3869" s="0" t="n">
        <v>12.16</v>
      </c>
    </row>
    <row r="3870" customFormat="false" ht="12.75" hidden="false" customHeight="false" outlineLevel="0" collapsed="false">
      <c r="A3870" s="9" t="n">
        <v>40045.5833333333</v>
      </c>
      <c r="B3870" s="0" t="n">
        <v>12.55</v>
      </c>
    </row>
    <row r="3871" customFormat="false" ht="12.75" hidden="false" customHeight="false" outlineLevel="0" collapsed="false">
      <c r="A3871" s="9" t="n">
        <v>40045.6041666667</v>
      </c>
      <c r="B3871" s="0" t="n">
        <v>12.55</v>
      </c>
    </row>
    <row r="3872" customFormat="false" ht="12.75" hidden="false" customHeight="false" outlineLevel="0" collapsed="false">
      <c r="A3872" s="9" t="n">
        <v>40045.625</v>
      </c>
      <c r="B3872" s="0" t="n">
        <v>12.55</v>
      </c>
    </row>
    <row r="3873" customFormat="false" ht="12.75" hidden="false" customHeight="false" outlineLevel="0" collapsed="false">
      <c r="A3873" s="9" t="n">
        <v>40045.6458333333</v>
      </c>
      <c r="B3873" s="0" t="n">
        <v>12.55</v>
      </c>
    </row>
    <row r="3874" customFormat="false" ht="12.75" hidden="false" customHeight="false" outlineLevel="0" collapsed="false">
      <c r="A3874" s="9" t="n">
        <v>40045.6666666667</v>
      </c>
      <c r="B3874" s="0" t="n">
        <v>12.55</v>
      </c>
    </row>
    <row r="3875" customFormat="false" ht="12.75" hidden="false" customHeight="false" outlineLevel="0" collapsed="false">
      <c r="A3875" s="9" t="n">
        <v>40045.6875</v>
      </c>
      <c r="B3875" s="0" t="n">
        <v>12.55</v>
      </c>
    </row>
    <row r="3876" customFormat="false" ht="12.75" hidden="false" customHeight="false" outlineLevel="0" collapsed="false">
      <c r="A3876" s="9" t="n">
        <v>40045.7083333333</v>
      </c>
      <c r="B3876" s="0" t="n">
        <v>12.55</v>
      </c>
    </row>
    <row r="3877" customFormat="false" ht="12.75" hidden="false" customHeight="false" outlineLevel="0" collapsed="false">
      <c r="A3877" s="9" t="n">
        <v>40045.7291666667</v>
      </c>
      <c r="B3877" s="0" t="n">
        <v>12.55</v>
      </c>
    </row>
    <row r="3878" customFormat="false" ht="12.75" hidden="false" customHeight="false" outlineLevel="0" collapsed="false">
      <c r="A3878" s="9" t="n">
        <v>40045.75</v>
      </c>
      <c r="B3878" s="0" t="n">
        <v>12.55</v>
      </c>
    </row>
    <row r="3879" customFormat="false" ht="12.75" hidden="false" customHeight="false" outlineLevel="0" collapsed="false">
      <c r="A3879" s="9" t="n">
        <v>40045.7708333333</v>
      </c>
      <c r="B3879" s="0" t="n">
        <v>12.55</v>
      </c>
    </row>
    <row r="3880" customFormat="false" ht="12.75" hidden="false" customHeight="false" outlineLevel="0" collapsed="false">
      <c r="A3880" s="9" t="n">
        <v>40045.7916666667</v>
      </c>
      <c r="B3880" s="0" t="n">
        <v>12.55</v>
      </c>
    </row>
    <row r="3881" customFormat="false" ht="12.75" hidden="false" customHeight="false" outlineLevel="0" collapsed="false">
      <c r="A3881" s="9" t="n">
        <v>40045.8125</v>
      </c>
      <c r="B3881" s="0" t="n">
        <v>12.55</v>
      </c>
    </row>
    <row r="3882" customFormat="false" ht="12.75" hidden="false" customHeight="false" outlineLevel="0" collapsed="false">
      <c r="A3882" s="9" t="n">
        <v>40045.8333333333</v>
      </c>
      <c r="B3882" s="0" t="n">
        <v>12.55</v>
      </c>
    </row>
    <row r="3883" customFormat="false" ht="12.75" hidden="false" customHeight="false" outlineLevel="0" collapsed="false">
      <c r="A3883" s="9" t="n">
        <v>40045.8541666667</v>
      </c>
      <c r="B3883" s="0" t="n">
        <v>12.55</v>
      </c>
    </row>
    <row r="3884" customFormat="false" ht="12.75" hidden="false" customHeight="false" outlineLevel="0" collapsed="false">
      <c r="A3884" s="9" t="n">
        <v>40045.875</v>
      </c>
      <c r="B3884" s="0" t="n">
        <v>12.55</v>
      </c>
    </row>
    <row r="3885" customFormat="false" ht="12.75" hidden="false" customHeight="false" outlineLevel="0" collapsed="false">
      <c r="A3885" s="9" t="n">
        <v>40045.8958333333</v>
      </c>
      <c r="B3885" s="0" t="n">
        <v>12.55</v>
      </c>
    </row>
    <row r="3886" customFormat="false" ht="12.75" hidden="false" customHeight="false" outlineLevel="0" collapsed="false">
      <c r="A3886" s="9" t="n">
        <v>40045.9166666667</v>
      </c>
      <c r="B3886" s="0" t="n">
        <v>12.55</v>
      </c>
    </row>
    <row r="3887" customFormat="false" ht="12.75" hidden="false" customHeight="false" outlineLevel="0" collapsed="false">
      <c r="A3887" s="9" t="n">
        <v>40045.9375</v>
      </c>
      <c r="B3887" s="0" t="n">
        <v>12.55</v>
      </c>
    </row>
    <row r="3888" customFormat="false" ht="12.75" hidden="false" customHeight="false" outlineLevel="0" collapsed="false">
      <c r="A3888" s="9" t="n">
        <v>40045.9583333333</v>
      </c>
      <c r="B3888" s="0" t="n">
        <v>12.55</v>
      </c>
    </row>
    <row r="3889" customFormat="false" ht="12.75" hidden="false" customHeight="false" outlineLevel="0" collapsed="false">
      <c r="A3889" s="9" t="n">
        <v>40045.9791666667</v>
      </c>
      <c r="B3889" s="0" t="n">
        <v>12.55</v>
      </c>
    </row>
    <row r="3890" customFormat="false" ht="12.75" hidden="false" customHeight="false" outlineLevel="0" collapsed="false">
      <c r="A3890" s="9" t="n">
        <v>40046</v>
      </c>
      <c r="B3890" s="0" t="n">
        <v>12.55</v>
      </c>
    </row>
    <row r="3891" customFormat="false" ht="12.75" hidden="false" customHeight="false" outlineLevel="0" collapsed="false">
      <c r="A3891" s="9" t="n">
        <v>40046.0208333333</v>
      </c>
      <c r="B3891" s="0" t="n">
        <v>12.55</v>
      </c>
    </row>
    <row r="3892" customFormat="false" ht="12.75" hidden="false" customHeight="false" outlineLevel="0" collapsed="false">
      <c r="A3892" s="9" t="n">
        <v>40046.0416666667</v>
      </c>
      <c r="B3892" s="0" t="n">
        <v>12.55</v>
      </c>
    </row>
    <row r="3893" customFormat="false" ht="12.75" hidden="false" customHeight="false" outlineLevel="0" collapsed="false">
      <c r="A3893" s="9" t="n">
        <v>40046.0625</v>
      </c>
      <c r="B3893" s="0" t="n">
        <v>12.55</v>
      </c>
    </row>
    <row r="3894" customFormat="false" ht="12.75" hidden="false" customHeight="false" outlineLevel="0" collapsed="false">
      <c r="A3894" s="9" t="n">
        <v>40046.0833333333</v>
      </c>
      <c r="B3894" s="0" t="n">
        <v>12.55</v>
      </c>
    </row>
    <row r="3895" customFormat="false" ht="12.75" hidden="false" customHeight="false" outlineLevel="0" collapsed="false">
      <c r="A3895" s="9" t="n">
        <v>40046.1041666667</v>
      </c>
      <c r="B3895" s="0" t="n">
        <v>12.55</v>
      </c>
    </row>
    <row r="3896" customFormat="false" ht="12.75" hidden="false" customHeight="false" outlineLevel="0" collapsed="false">
      <c r="A3896" s="9" t="n">
        <v>40046.125</v>
      </c>
      <c r="B3896" s="0" t="n">
        <v>12.55</v>
      </c>
    </row>
    <row r="3897" customFormat="false" ht="12.75" hidden="false" customHeight="false" outlineLevel="0" collapsed="false">
      <c r="A3897" s="9" t="n">
        <v>40046.1458333333</v>
      </c>
      <c r="B3897" s="0" t="n">
        <v>12.55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55</v>
      </c>
    </row>
    <row r="3900" customFormat="false" ht="12.75" hidden="false" customHeight="false" outlineLevel="0" collapsed="false">
      <c r="A3900" s="9" t="n">
        <v>40046.2083333333</v>
      </c>
      <c r="B3900" s="0" t="n">
        <v>12.55</v>
      </c>
    </row>
    <row r="3901" customFormat="false" ht="12.75" hidden="false" customHeight="false" outlineLevel="0" collapsed="false">
      <c r="A3901" s="9" t="n">
        <v>40046.2291666667</v>
      </c>
      <c r="B3901" s="0" t="n">
        <v>12.55</v>
      </c>
    </row>
    <row r="3902" customFormat="false" ht="12.75" hidden="false" customHeight="false" outlineLevel="0" collapsed="false">
      <c r="A3902" s="9" t="n">
        <v>40046.25</v>
      </c>
      <c r="B3902" s="0" t="n">
        <v>12.55</v>
      </c>
    </row>
    <row r="3903" customFormat="false" ht="12.75" hidden="false" customHeight="false" outlineLevel="0" collapsed="false">
      <c r="A3903" s="9" t="n">
        <v>40046.2708333333</v>
      </c>
      <c r="B3903" s="0" t="n">
        <v>12.55</v>
      </c>
    </row>
    <row r="3904" customFormat="false" ht="12.75" hidden="false" customHeight="false" outlineLevel="0" collapsed="false">
      <c r="A3904" s="9" t="n">
        <v>40046.2916666667</v>
      </c>
      <c r="B3904" s="0" t="n">
        <v>12.55</v>
      </c>
    </row>
    <row r="3905" customFormat="false" ht="12.75" hidden="false" customHeight="false" outlineLevel="0" collapsed="false">
      <c r="A3905" s="9" t="n">
        <v>40046.3125</v>
      </c>
      <c r="B3905" s="0" t="n">
        <v>12.55</v>
      </c>
    </row>
    <row r="3906" customFormat="false" ht="12.75" hidden="false" customHeight="false" outlineLevel="0" collapsed="false">
      <c r="A3906" s="9" t="n">
        <v>40046.3333333333</v>
      </c>
      <c r="B3906" s="0" t="n">
        <v>12.55</v>
      </c>
    </row>
    <row r="3907" customFormat="false" ht="12.75" hidden="false" customHeight="false" outlineLevel="0" collapsed="false">
      <c r="A3907" s="9" t="n">
        <v>40046.3541666667</v>
      </c>
      <c r="B3907" s="0" t="n">
        <v>12.55</v>
      </c>
    </row>
    <row r="3908" customFormat="false" ht="12.75" hidden="false" customHeight="false" outlineLevel="0" collapsed="false">
      <c r="A3908" s="9" t="n">
        <v>40046.375</v>
      </c>
      <c r="B3908" s="0" t="n">
        <v>12.55</v>
      </c>
    </row>
    <row r="3909" customFormat="false" ht="12.75" hidden="false" customHeight="false" outlineLevel="0" collapsed="false">
      <c r="A3909" s="9" t="n">
        <v>40046.3958333333</v>
      </c>
      <c r="B3909" s="0" t="n">
        <v>12.55</v>
      </c>
    </row>
    <row r="3910" customFormat="false" ht="12.75" hidden="false" customHeight="false" outlineLevel="0" collapsed="false">
      <c r="A3910" s="9" t="n">
        <v>40046.4166666667</v>
      </c>
      <c r="B3910" s="0" t="n">
        <v>12.55</v>
      </c>
    </row>
    <row r="3911" customFormat="false" ht="12.75" hidden="false" customHeight="false" outlineLevel="0" collapsed="false">
      <c r="A3911" s="9" t="n">
        <v>40046.4375</v>
      </c>
      <c r="B3911" s="0" t="n">
        <v>12.55</v>
      </c>
    </row>
    <row r="3912" customFormat="false" ht="12.75" hidden="false" customHeight="false" outlineLevel="0" collapsed="false">
      <c r="A3912" s="9" t="n">
        <v>40046.4583333333</v>
      </c>
      <c r="B3912" s="0" t="n">
        <v>12.55</v>
      </c>
    </row>
    <row r="3913" customFormat="false" ht="12.75" hidden="false" customHeight="false" outlineLevel="0" collapsed="false">
      <c r="A3913" s="9" t="n">
        <v>40046.4791666667</v>
      </c>
      <c r="B3913" s="0" t="n">
        <v>12.55</v>
      </c>
    </row>
    <row r="3914" customFormat="false" ht="12.75" hidden="false" customHeight="false" outlineLevel="0" collapsed="false">
      <c r="A3914" s="9" t="n">
        <v>40046.5</v>
      </c>
      <c r="B3914" s="0" t="n">
        <v>12.55</v>
      </c>
    </row>
    <row r="3915" customFormat="false" ht="12.75" hidden="false" customHeight="false" outlineLevel="0" collapsed="false">
      <c r="A3915" s="9" t="n">
        <v>40046.5208333333</v>
      </c>
      <c r="B3915" s="0" t="n">
        <v>12.55</v>
      </c>
    </row>
    <row r="3916" customFormat="false" ht="12.75" hidden="false" customHeight="false" outlineLevel="0" collapsed="false">
      <c r="A3916" s="9" t="n">
        <v>40046.5416666667</v>
      </c>
      <c r="B3916" s="0" t="n">
        <v>12.55</v>
      </c>
    </row>
    <row r="3917" customFormat="false" ht="12.75" hidden="false" customHeight="false" outlineLevel="0" collapsed="false">
      <c r="A3917" s="9" t="n">
        <v>40046.5625</v>
      </c>
      <c r="B3917" s="0" t="n">
        <v>12.55</v>
      </c>
    </row>
    <row r="3918" customFormat="false" ht="12.75" hidden="false" customHeight="false" outlineLevel="0" collapsed="false">
      <c r="A3918" s="9" t="n">
        <v>40046.5833333333</v>
      </c>
      <c r="B3918" s="0" t="n">
        <v>12.55</v>
      </c>
    </row>
    <row r="3919" customFormat="false" ht="12.75" hidden="false" customHeight="false" outlineLevel="0" collapsed="false">
      <c r="A3919" s="9" t="n">
        <v>40046.6041666667</v>
      </c>
      <c r="B3919" s="0" t="n">
        <v>12.55</v>
      </c>
    </row>
    <row r="3920" customFormat="false" ht="12.75" hidden="false" customHeight="false" outlineLevel="0" collapsed="false">
      <c r="A3920" s="9" t="n">
        <v>40046.625</v>
      </c>
      <c r="B3920" s="0" t="n">
        <v>12.55</v>
      </c>
    </row>
    <row r="3921" customFormat="false" ht="12.75" hidden="false" customHeight="false" outlineLevel="0" collapsed="false">
      <c r="A3921" s="9" t="n">
        <v>40046.6458333333</v>
      </c>
      <c r="B3921" s="0" t="n">
        <v>12.55</v>
      </c>
    </row>
    <row r="3922" customFormat="false" ht="12.75" hidden="false" customHeight="false" outlineLevel="0" collapsed="false">
      <c r="A3922" s="9" t="n">
        <v>40046.6666666667</v>
      </c>
      <c r="B3922" s="0" t="n">
        <v>12.55</v>
      </c>
    </row>
    <row r="3923" customFormat="false" ht="12.75" hidden="false" customHeight="false" outlineLevel="0" collapsed="false">
      <c r="A3923" s="9" t="n">
        <v>40046.6875</v>
      </c>
      <c r="B3923" s="0" t="n">
        <v>12.55</v>
      </c>
    </row>
    <row r="3924" customFormat="false" ht="12.75" hidden="false" customHeight="false" outlineLevel="0" collapsed="false">
      <c r="A3924" s="9" t="n">
        <v>40046.7083333333</v>
      </c>
      <c r="B3924" s="0" t="n">
        <v>12.55</v>
      </c>
    </row>
    <row r="3925" customFormat="false" ht="12.75" hidden="false" customHeight="false" outlineLevel="0" collapsed="false">
      <c r="A3925" s="9" t="n">
        <v>40046.7291666667</v>
      </c>
      <c r="B3925" s="0" t="n">
        <v>12.55</v>
      </c>
    </row>
    <row r="3926" customFormat="false" ht="12.75" hidden="false" customHeight="false" outlineLevel="0" collapsed="false">
      <c r="A3926" s="9" t="n">
        <v>40046.75</v>
      </c>
      <c r="B3926" s="0" t="n">
        <v>12.55</v>
      </c>
    </row>
    <row r="3927" customFormat="false" ht="12.75" hidden="false" customHeight="false" outlineLevel="0" collapsed="false">
      <c r="A3927" s="9" t="n">
        <v>40046.7708333333</v>
      </c>
      <c r="B3927" s="0" t="n">
        <v>12.55</v>
      </c>
    </row>
    <row r="3928" customFormat="false" ht="12.75" hidden="false" customHeight="false" outlineLevel="0" collapsed="false">
      <c r="A3928" s="9" t="n">
        <v>40046.7916666667</v>
      </c>
      <c r="B3928" s="0" t="n">
        <v>12.55</v>
      </c>
    </row>
    <row r="3929" customFormat="false" ht="12.75" hidden="false" customHeight="false" outlineLevel="0" collapsed="false">
      <c r="A3929" s="9" t="n">
        <v>40046.8125</v>
      </c>
      <c r="B3929" s="0" t="n">
        <v>12.55</v>
      </c>
    </row>
    <row r="3930" customFormat="false" ht="12.75" hidden="false" customHeight="false" outlineLevel="0" collapsed="false">
      <c r="A3930" s="9" t="n">
        <v>40046.8333333333</v>
      </c>
      <c r="B3930" s="0" t="n">
        <v>12.55</v>
      </c>
    </row>
    <row r="3931" customFormat="false" ht="12.75" hidden="false" customHeight="false" outlineLevel="0" collapsed="false">
      <c r="A3931" s="9" t="n">
        <v>40046.8541666667</v>
      </c>
      <c r="B3931" s="0" t="n">
        <v>12.55</v>
      </c>
    </row>
    <row r="3932" customFormat="false" ht="12.75" hidden="false" customHeight="false" outlineLevel="0" collapsed="false">
      <c r="A3932" s="9" t="n">
        <v>40046.875</v>
      </c>
      <c r="B3932" s="0" t="n">
        <v>12.55</v>
      </c>
    </row>
    <row r="3933" customFormat="false" ht="12.75" hidden="false" customHeight="false" outlineLevel="0" collapsed="false">
      <c r="A3933" s="9" t="n">
        <v>40046.8958333333</v>
      </c>
      <c r="B3933" s="0" t="n">
        <v>12.55</v>
      </c>
    </row>
    <row r="3934" customFormat="false" ht="12.75" hidden="false" customHeight="false" outlineLevel="0" collapsed="false">
      <c r="A3934" s="9" t="n">
        <v>40046.9166666667</v>
      </c>
      <c r="B3934" s="0" t="n">
        <v>12.55</v>
      </c>
    </row>
    <row r="3935" customFormat="false" ht="12.75" hidden="false" customHeight="false" outlineLevel="0" collapsed="false">
      <c r="A3935" s="9" t="n">
        <v>40046.9375</v>
      </c>
      <c r="B3935" s="0" t="n">
        <v>12.55</v>
      </c>
    </row>
    <row r="3936" customFormat="false" ht="12.75" hidden="false" customHeight="false" outlineLevel="0" collapsed="false">
      <c r="A3936" s="9" t="n">
        <v>40046.9583333333</v>
      </c>
      <c r="B3936" s="0" t="n">
        <v>12.55</v>
      </c>
    </row>
    <row r="3937" customFormat="false" ht="12.75" hidden="false" customHeight="false" outlineLevel="0" collapsed="false">
      <c r="A3937" s="9" t="n">
        <v>40046.9791666667</v>
      </c>
      <c r="B3937" s="0" t="n">
        <v>12.55</v>
      </c>
    </row>
    <row r="3938" customFormat="false" ht="12.75" hidden="false" customHeight="false" outlineLevel="0" collapsed="false">
      <c r="A3938" s="9" t="n">
        <v>40047</v>
      </c>
      <c r="B3938" s="0" t="n">
        <v>12.55</v>
      </c>
    </row>
    <row r="3939" customFormat="false" ht="12.75" hidden="false" customHeight="false" outlineLevel="0" collapsed="false">
      <c r="A3939" s="9" t="n">
        <v>40047.0208333333</v>
      </c>
      <c r="B3939" s="0" t="n">
        <v>12.55</v>
      </c>
    </row>
    <row r="3940" customFormat="false" ht="12.75" hidden="false" customHeight="false" outlineLevel="0" collapsed="false">
      <c r="A3940" s="9" t="n">
        <v>40047.0416666667</v>
      </c>
      <c r="B3940" s="0" t="n">
        <v>12.55</v>
      </c>
    </row>
    <row r="3941" customFormat="false" ht="12.75" hidden="false" customHeight="false" outlineLevel="0" collapsed="false">
      <c r="A3941" s="9" t="n">
        <v>40047.0625</v>
      </c>
      <c r="B3941" s="0" t="n">
        <v>12.55</v>
      </c>
    </row>
    <row r="3942" customFormat="false" ht="12.75" hidden="false" customHeight="false" outlineLevel="0" collapsed="false">
      <c r="A3942" s="9" t="n">
        <v>40047.0833333333</v>
      </c>
      <c r="B3942" s="0" t="n">
        <v>12.55</v>
      </c>
    </row>
    <row r="3943" customFormat="false" ht="12.75" hidden="false" customHeight="false" outlineLevel="0" collapsed="false">
      <c r="A3943" s="9" t="n">
        <v>40047.1041666667</v>
      </c>
      <c r="B3943" s="0" t="n">
        <v>12.55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55</v>
      </c>
    </row>
    <row r="3949" customFormat="false" ht="12.75" hidden="false" customHeight="false" outlineLevel="0" collapsed="false">
      <c r="A3949" s="9" t="n">
        <v>40047.2291666667</v>
      </c>
      <c r="B3949" s="0" t="n">
        <v>12.55</v>
      </c>
    </row>
    <row r="3950" customFormat="false" ht="12.75" hidden="false" customHeight="false" outlineLevel="0" collapsed="false">
      <c r="A3950" s="9" t="n">
        <v>40047.25</v>
      </c>
      <c r="B3950" s="0" t="n">
        <v>12.55</v>
      </c>
    </row>
    <row r="3951" customFormat="false" ht="12.75" hidden="false" customHeight="false" outlineLevel="0" collapsed="false">
      <c r="A3951" s="9" t="n">
        <v>40047.2708333333</v>
      </c>
      <c r="B3951" s="0" t="n">
        <v>12.55</v>
      </c>
    </row>
    <row r="3952" customFormat="false" ht="12.75" hidden="false" customHeight="false" outlineLevel="0" collapsed="false">
      <c r="A3952" s="9" t="n">
        <v>40047.2916666667</v>
      </c>
      <c r="B3952" s="0" t="n">
        <v>12.55</v>
      </c>
    </row>
    <row r="3953" customFormat="false" ht="12.75" hidden="false" customHeight="false" outlineLevel="0" collapsed="false">
      <c r="A3953" s="9" t="n">
        <v>40047.3125</v>
      </c>
      <c r="B3953" s="0" t="n">
        <v>12.55</v>
      </c>
    </row>
    <row r="3954" customFormat="false" ht="12.75" hidden="false" customHeight="false" outlineLevel="0" collapsed="false">
      <c r="A3954" s="9" t="n">
        <v>40047.3333333333</v>
      </c>
      <c r="B3954" s="0" t="n">
        <v>12.55</v>
      </c>
    </row>
    <row r="3955" customFormat="false" ht="12.75" hidden="false" customHeight="false" outlineLevel="0" collapsed="false">
      <c r="A3955" s="9" t="n">
        <v>40047.3541666667</v>
      </c>
      <c r="B3955" s="0" t="n">
        <v>12.55</v>
      </c>
    </row>
    <row r="3956" customFormat="false" ht="12.75" hidden="false" customHeight="false" outlineLevel="0" collapsed="false">
      <c r="A3956" s="9" t="n">
        <v>40047.375</v>
      </c>
      <c r="B3956" s="0" t="n">
        <v>12.55</v>
      </c>
    </row>
    <row r="3957" customFormat="false" ht="12.75" hidden="false" customHeight="false" outlineLevel="0" collapsed="false">
      <c r="A3957" s="9" t="n">
        <v>40047.3958333333</v>
      </c>
      <c r="B3957" s="0" t="n">
        <v>12.55</v>
      </c>
    </row>
    <row r="3958" customFormat="false" ht="12.75" hidden="false" customHeight="false" outlineLevel="0" collapsed="false">
      <c r="A3958" s="9" t="n">
        <v>40047.4166666667</v>
      </c>
      <c r="B3958" s="0" t="n">
        <v>12.55</v>
      </c>
    </row>
    <row r="3959" customFormat="false" ht="12.75" hidden="false" customHeight="false" outlineLevel="0" collapsed="false">
      <c r="A3959" s="9" t="n">
        <v>40047.4375</v>
      </c>
      <c r="B3959" s="0" t="n">
        <v>12.55</v>
      </c>
    </row>
    <row r="3960" customFormat="false" ht="12.75" hidden="false" customHeight="false" outlineLevel="0" collapsed="false">
      <c r="A3960" s="9" t="n">
        <v>40047.4583333333</v>
      </c>
      <c r="B3960" s="0" t="n">
        <v>12.55</v>
      </c>
    </row>
    <row r="3961" customFormat="false" ht="12.75" hidden="false" customHeight="false" outlineLevel="0" collapsed="false">
      <c r="A3961" s="9" t="n">
        <v>40047.4791666667</v>
      </c>
      <c r="B3961" s="0" t="n">
        <v>12.55</v>
      </c>
    </row>
    <row r="3962" customFormat="false" ht="12.75" hidden="false" customHeight="false" outlineLevel="0" collapsed="false">
      <c r="A3962" s="9" t="n">
        <v>40047.5</v>
      </c>
      <c r="B3962" s="0" t="n">
        <v>12.55</v>
      </c>
    </row>
    <row r="3963" customFormat="false" ht="12.75" hidden="false" customHeight="false" outlineLevel="0" collapsed="false">
      <c r="A3963" s="9" t="n">
        <v>40047.5208333333</v>
      </c>
      <c r="B3963" s="0" t="n">
        <v>12.55</v>
      </c>
    </row>
    <row r="3964" customFormat="false" ht="12.75" hidden="false" customHeight="false" outlineLevel="0" collapsed="false">
      <c r="A3964" s="9" t="n">
        <v>40047.5416666667</v>
      </c>
      <c r="B3964" s="0" t="n">
        <v>12.55</v>
      </c>
    </row>
    <row r="3965" customFormat="false" ht="12.75" hidden="false" customHeight="false" outlineLevel="0" collapsed="false">
      <c r="A3965" s="9" t="n">
        <v>40047.5625</v>
      </c>
      <c r="B3965" s="0" t="n">
        <v>12.55</v>
      </c>
    </row>
    <row r="3966" customFormat="false" ht="12.75" hidden="false" customHeight="false" outlineLevel="0" collapsed="false">
      <c r="A3966" s="9" t="n">
        <v>40047.5833333333</v>
      </c>
      <c r="B3966" s="0" t="n">
        <v>12.55</v>
      </c>
    </row>
    <row r="3967" customFormat="false" ht="12.75" hidden="false" customHeight="false" outlineLevel="0" collapsed="false">
      <c r="A3967" s="9" t="n">
        <v>40047.6041666667</v>
      </c>
      <c r="B3967" s="0" t="n">
        <v>12.55</v>
      </c>
    </row>
    <row r="3968" customFormat="false" ht="12.75" hidden="false" customHeight="false" outlineLevel="0" collapsed="false">
      <c r="A3968" s="9" t="n">
        <v>40047.625</v>
      </c>
      <c r="B3968" s="0" t="n">
        <v>12.93</v>
      </c>
    </row>
    <row r="3969" customFormat="false" ht="12.75" hidden="false" customHeight="false" outlineLevel="0" collapsed="false">
      <c r="A3969" s="9" t="n">
        <v>40047.6458333333</v>
      </c>
      <c r="B3969" s="0" t="n">
        <v>12.55</v>
      </c>
    </row>
    <row r="3970" customFormat="false" ht="12.75" hidden="false" customHeight="false" outlineLevel="0" collapsed="false">
      <c r="A3970" s="9" t="n">
        <v>40047.6666666667</v>
      </c>
      <c r="B3970" s="0" t="n">
        <v>12.55</v>
      </c>
    </row>
    <row r="3971" customFormat="false" ht="12.75" hidden="false" customHeight="false" outlineLevel="0" collapsed="false">
      <c r="A3971" s="9" t="n">
        <v>40047.6875</v>
      </c>
      <c r="B3971" s="0" t="n">
        <v>12.55</v>
      </c>
    </row>
    <row r="3972" customFormat="false" ht="12.75" hidden="false" customHeight="false" outlineLevel="0" collapsed="false">
      <c r="A3972" s="9" t="n">
        <v>40047.7083333333</v>
      </c>
      <c r="B3972" s="0" t="n">
        <v>12.55</v>
      </c>
    </row>
    <row r="3973" customFormat="false" ht="12.75" hidden="false" customHeight="false" outlineLevel="0" collapsed="false">
      <c r="A3973" s="9" t="n">
        <v>40047.7291666667</v>
      </c>
      <c r="B3973" s="0" t="n">
        <v>12.55</v>
      </c>
    </row>
    <row r="3974" customFormat="false" ht="12.75" hidden="false" customHeight="false" outlineLevel="0" collapsed="false">
      <c r="A3974" s="9" t="n">
        <v>40047.75</v>
      </c>
      <c r="B3974" s="0" t="n">
        <v>12.55</v>
      </c>
    </row>
    <row r="3975" customFormat="false" ht="12.75" hidden="false" customHeight="false" outlineLevel="0" collapsed="false">
      <c r="A3975" s="9" t="n">
        <v>40047.7708333333</v>
      </c>
      <c r="B3975" s="0" t="n">
        <v>12.55</v>
      </c>
    </row>
    <row r="3976" customFormat="false" ht="12.75" hidden="false" customHeight="false" outlineLevel="0" collapsed="false">
      <c r="A3976" s="9" t="n">
        <v>40047.7916666667</v>
      </c>
      <c r="B3976" s="0" t="n">
        <v>12.55</v>
      </c>
    </row>
    <row r="3977" customFormat="false" ht="12.75" hidden="false" customHeight="false" outlineLevel="0" collapsed="false">
      <c r="A3977" s="9" t="n">
        <v>40047.8125</v>
      </c>
      <c r="B3977" s="0" t="n">
        <v>12.55</v>
      </c>
    </row>
    <row r="3978" customFormat="false" ht="12.75" hidden="false" customHeight="false" outlineLevel="0" collapsed="false">
      <c r="A3978" s="9" t="n">
        <v>40047.8333333333</v>
      </c>
      <c r="B3978" s="0" t="n">
        <v>12.55</v>
      </c>
    </row>
    <row r="3979" customFormat="false" ht="12.75" hidden="false" customHeight="false" outlineLevel="0" collapsed="false">
      <c r="A3979" s="9" t="n">
        <v>40047.8541666667</v>
      </c>
      <c r="B3979" s="0" t="n">
        <v>12.55</v>
      </c>
    </row>
    <row r="3980" customFormat="false" ht="12.75" hidden="false" customHeight="false" outlineLevel="0" collapsed="false">
      <c r="A3980" s="9" t="n">
        <v>40047.875</v>
      </c>
      <c r="B3980" s="0" t="n">
        <v>12.55</v>
      </c>
    </row>
    <row r="3981" customFormat="false" ht="12.75" hidden="false" customHeight="false" outlineLevel="0" collapsed="false">
      <c r="A3981" s="9" t="n">
        <v>40047.8958333333</v>
      </c>
      <c r="B3981" s="0" t="n">
        <v>12.55</v>
      </c>
    </row>
    <row r="3982" customFormat="false" ht="12.75" hidden="false" customHeight="false" outlineLevel="0" collapsed="false">
      <c r="A3982" s="9" t="n">
        <v>40047.9166666667</v>
      </c>
      <c r="B3982" s="0" t="n">
        <v>12.55</v>
      </c>
    </row>
    <row r="3983" customFormat="false" ht="12.75" hidden="false" customHeight="false" outlineLevel="0" collapsed="false">
      <c r="A3983" s="9" t="n">
        <v>40047.9375</v>
      </c>
      <c r="B3983" s="0" t="n">
        <v>12.55</v>
      </c>
    </row>
    <row r="3984" customFormat="false" ht="12.75" hidden="false" customHeight="false" outlineLevel="0" collapsed="false">
      <c r="A3984" s="9" t="n">
        <v>40047.9583333333</v>
      </c>
      <c r="B3984" s="0" t="n">
        <v>12.55</v>
      </c>
    </row>
    <row r="3985" customFormat="false" ht="12.75" hidden="false" customHeight="false" outlineLevel="0" collapsed="false">
      <c r="A3985" s="9" t="n">
        <v>40047.9791666667</v>
      </c>
      <c r="B3985" s="0" t="n">
        <v>12.55</v>
      </c>
    </row>
    <row r="3986" customFormat="false" ht="12.75" hidden="false" customHeight="false" outlineLevel="0" collapsed="false">
      <c r="A3986" s="9" t="n">
        <v>40048</v>
      </c>
      <c r="B3986" s="0" t="n">
        <v>12.55</v>
      </c>
    </row>
    <row r="3987" customFormat="false" ht="12.75" hidden="false" customHeight="false" outlineLevel="0" collapsed="false">
      <c r="A3987" s="9" t="n">
        <v>40048.0208333333</v>
      </c>
      <c r="B3987" s="0" t="n">
        <v>12.55</v>
      </c>
    </row>
    <row r="3988" customFormat="false" ht="12.75" hidden="false" customHeight="false" outlineLevel="0" collapsed="false">
      <c r="A3988" s="9" t="n">
        <v>40048.0416666667</v>
      </c>
      <c r="B3988" s="0" t="n">
        <v>12.55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55</v>
      </c>
    </row>
    <row r="3994" customFormat="false" ht="12.75" hidden="false" customHeight="false" outlineLevel="0" collapsed="false">
      <c r="A3994" s="9" t="n">
        <v>40048.1666666667</v>
      </c>
      <c r="B3994" s="0" t="n">
        <v>12.55</v>
      </c>
    </row>
    <row r="3995" customFormat="false" ht="12.75" hidden="false" customHeight="false" outlineLevel="0" collapsed="false">
      <c r="A3995" s="9" t="n">
        <v>40048.1875</v>
      </c>
      <c r="B3995" s="0" t="n">
        <v>12.55</v>
      </c>
    </row>
    <row r="3996" customFormat="false" ht="12.75" hidden="false" customHeight="false" outlineLevel="0" collapsed="false">
      <c r="A3996" s="9" t="n">
        <v>40048.2083333333</v>
      </c>
      <c r="B3996" s="0" t="n">
        <v>12.55</v>
      </c>
    </row>
    <row r="3997" customFormat="false" ht="12.75" hidden="false" customHeight="false" outlineLevel="0" collapsed="false">
      <c r="A3997" s="9" t="n">
        <v>40048.2291666667</v>
      </c>
      <c r="B3997" s="0" t="n">
        <v>12.55</v>
      </c>
    </row>
    <row r="3998" customFormat="false" ht="12.75" hidden="false" customHeight="false" outlineLevel="0" collapsed="false">
      <c r="A3998" s="9" t="n">
        <v>40048.25</v>
      </c>
      <c r="B3998" s="0" t="n">
        <v>12.55</v>
      </c>
    </row>
    <row r="3999" customFormat="false" ht="12.75" hidden="false" customHeight="false" outlineLevel="0" collapsed="false">
      <c r="A3999" s="9" t="n">
        <v>40048.2708333333</v>
      </c>
      <c r="B3999" s="0" t="n">
        <v>12.55</v>
      </c>
    </row>
    <row r="4000" customFormat="false" ht="12.75" hidden="false" customHeight="false" outlineLevel="0" collapsed="false">
      <c r="A4000" s="9" t="n">
        <v>40048.2916666667</v>
      </c>
      <c r="B4000" s="0" t="n">
        <v>12.55</v>
      </c>
    </row>
    <row r="4001" customFormat="false" ht="12.75" hidden="false" customHeight="false" outlineLevel="0" collapsed="false">
      <c r="A4001" s="9" t="n">
        <v>40048.3125</v>
      </c>
      <c r="B4001" s="0" t="n">
        <v>12.55</v>
      </c>
    </row>
    <row r="4002" customFormat="false" ht="12.75" hidden="false" customHeight="false" outlineLevel="0" collapsed="false">
      <c r="A4002" s="9" t="n">
        <v>40048.3333333333</v>
      </c>
      <c r="B4002" s="0" t="n">
        <v>12.16</v>
      </c>
    </row>
    <row r="4003" customFormat="false" ht="12.75" hidden="false" customHeight="false" outlineLevel="0" collapsed="false">
      <c r="A4003" s="9" t="n">
        <v>40048.3541666667</v>
      </c>
      <c r="B4003" s="0" t="n">
        <v>12.16</v>
      </c>
    </row>
    <row r="4004" customFormat="false" ht="12.75" hidden="false" customHeight="false" outlineLevel="0" collapsed="false">
      <c r="A4004" s="9" t="n">
        <v>40048.375</v>
      </c>
      <c r="B4004" s="0" t="n">
        <v>12.16</v>
      </c>
    </row>
    <row r="4005" customFormat="false" ht="12.75" hidden="false" customHeight="false" outlineLevel="0" collapsed="false">
      <c r="A4005" s="9" t="n">
        <v>40048.3958333333</v>
      </c>
      <c r="B4005" s="0" t="n">
        <v>12.16</v>
      </c>
    </row>
    <row r="4006" customFormat="false" ht="12.75" hidden="false" customHeight="false" outlineLevel="0" collapsed="false">
      <c r="A4006" s="9" t="n">
        <v>40048.4166666667</v>
      </c>
      <c r="B4006" s="0" t="n">
        <v>12.16</v>
      </c>
    </row>
    <row r="4007" customFormat="false" ht="12.75" hidden="false" customHeight="false" outlineLevel="0" collapsed="false">
      <c r="A4007" s="9" t="n">
        <v>40048.4375</v>
      </c>
      <c r="B4007" s="0" t="n">
        <v>12.16</v>
      </c>
    </row>
    <row r="4008" customFormat="false" ht="12.75" hidden="false" customHeight="false" outlineLevel="0" collapsed="false">
      <c r="A4008" s="9" t="n">
        <v>40048.4583333333</v>
      </c>
      <c r="B4008" s="0" t="n">
        <v>12.16</v>
      </c>
    </row>
    <row r="4009" customFormat="false" ht="12.75" hidden="false" customHeight="false" outlineLevel="0" collapsed="false">
      <c r="A4009" s="9" t="n">
        <v>40048.4791666667</v>
      </c>
      <c r="B4009" s="0" t="n">
        <v>12.16</v>
      </c>
    </row>
    <row r="4010" customFormat="false" ht="12.75" hidden="false" customHeight="false" outlineLevel="0" collapsed="false">
      <c r="A4010" s="9" t="n">
        <v>40048.5</v>
      </c>
      <c r="B4010" s="0" t="n">
        <v>12.16</v>
      </c>
    </row>
    <row r="4011" customFormat="false" ht="12.75" hidden="false" customHeight="false" outlineLevel="0" collapsed="false">
      <c r="A4011" s="9" t="n">
        <v>40048.5208333333</v>
      </c>
      <c r="B4011" s="0" t="n">
        <v>12.16</v>
      </c>
    </row>
    <row r="4012" customFormat="false" ht="12.75" hidden="false" customHeight="false" outlineLevel="0" collapsed="false">
      <c r="A4012" s="9" t="n">
        <v>40048.5416666667</v>
      </c>
      <c r="B4012" s="0" t="n">
        <v>12.16</v>
      </c>
    </row>
    <row r="4013" customFormat="false" ht="12.75" hidden="false" customHeight="false" outlineLevel="0" collapsed="false">
      <c r="A4013" s="9" t="n">
        <v>40048.5625</v>
      </c>
      <c r="B4013" s="0" t="n">
        <v>12.16</v>
      </c>
    </row>
    <row r="4014" customFormat="false" ht="12.75" hidden="false" customHeight="false" outlineLevel="0" collapsed="false">
      <c r="A4014" s="9" t="n">
        <v>40048.5833333333</v>
      </c>
      <c r="B4014" s="0" t="n">
        <v>12.16</v>
      </c>
    </row>
    <row r="4015" customFormat="false" ht="12.75" hidden="false" customHeight="false" outlineLevel="0" collapsed="false">
      <c r="A4015" s="9" t="n">
        <v>40048.6041666667</v>
      </c>
      <c r="B4015" s="0" t="n">
        <v>12.16</v>
      </c>
    </row>
    <row r="4016" customFormat="false" ht="12.75" hidden="false" customHeight="false" outlineLevel="0" collapsed="false">
      <c r="A4016" s="9" t="n">
        <v>40048.625</v>
      </c>
      <c r="B4016" s="0" t="n">
        <v>12.16</v>
      </c>
    </row>
    <row r="4017" customFormat="false" ht="12.75" hidden="false" customHeight="false" outlineLevel="0" collapsed="false">
      <c r="A4017" s="9" t="n">
        <v>40048.6458333333</v>
      </c>
      <c r="B4017" s="0" t="n">
        <v>12.16</v>
      </c>
    </row>
    <row r="4018" customFormat="false" ht="12.75" hidden="false" customHeight="false" outlineLevel="0" collapsed="false">
      <c r="A4018" s="9" t="n">
        <v>40048.6666666667</v>
      </c>
      <c r="B4018" s="0" t="n">
        <v>12.16</v>
      </c>
    </row>
    <row r="4019" customFormat="false" ht="12.75" hidden="false" customHeight="false" outlineLevel="0" collapsed="false">
      <c r="A4019" s="9" t="n">
        <v>40048.6875</v>
      </c>
      <c r="B4019" s="0" t="n">
        <v>12.16</v>
      </c>
    </row>
    <row r="4020" customFormat="false" ht="12.75" hidden="false" customHeight="false" outlineLevel="0" collapsed="false">
      <c r="A4020" s="9" t="n">
        <v>40048.7083333333</v>
      </c>
      <c r="B4020" s="0" t="n">
        <v>12.16</v>
      </c>
    </row>
    <row r="4021" customFormat="false" ht="12.75" hidden="false" customHeight="false" outlineLevel="0" collapsed="false">
      <c r="A4021" s="9" t="n">
        <v>40048.7291666667</v>
      </c>
      <c r="B4021" s="0" t="n">
        <v>12.16</v>
      </c>
    </row>
    <row r="4022" customFormat="false" ht="12.75" hidden="false" customHeight="false" outlineLevel="0" collapsed="false">
      <c r="A4022" s="9" t="n">
        <v>40048.75</v>
      </c>
      <c r="B4022" s="0" t="n">
        <v>12.16</v>
      </c>
    </row>
    <row r="4023" customFormat="false" ht="12.75" hidden="false" customHeight="false" outlineLevel="0" collapsed="false">
      <c r="A4023" s="9" t="n">
        <v>40048.7708333333</v>
      </c>
      <c r="B4023" s="0" t="n">
        <v>12.16</v>
      </c>
    </row>
    <row r="4024" customFormat="false" ht="12.75" hidden="false" customHeight="false" outlineLevel="0" collapsed="false">
      <c r="A4024" s="9" t="n">
        <v>40048.7916666667</v>
      </c>
      <c r="B4024" s="0" t="n">
        <v>12.16</v>
      </c>
    </row>
    <row r="4025" customFormat="false" ht="12.75" hidden="false" customHeight="false" outlineLevel="0" collapsed="false">
      <c r="A4025" s="9" t="n">
        <v>40048.8125</v>
      </c>
      <c r="B4025" s="0" t="n">
        <v>12.16</v>
      </c>
    </row>
    <row r="4026" customFormat="false" ht="12.75" hidden="false" customHeight="false" outlineLevel="0" collapsed="false">
      <c r="A4026" s="9" t="n">
        <v>40048.8333333333</v>
      </c>
      <c r="B4026" s="0" t="n">
        <v>12.16</v>
      </c>
    </row>
    <row r="4027" customFormat="false" ht="12.75" hidden="false" customHeight="false" outlineLevel="0" collapsed="false">
      <c r="A4027" s="9" t="n">
        <v>40048.8541666667</v>
      </c>
      <c r="B4027" s="0" t="n">
        <v>12.16</v>
      </c>
    </row>
    <row r="4028" customFormat="false" ht="12.75" hidden="false" customHeight="false" outlineLevel="0" collapsed="false">
      <c r="A4028" s="9" t="n">
        <v>40048.875</v>
      </c>
      <c r="B4028" s="0" t="n">
        <v>12.16</v>
      </c>
    </row>
    <row r="4029" customFormat="false" ht="12.75" hidden="false" customHeight="false" outlineLevel="0" collapsed="false">
      <c r="A4029" s="9" t="n">
        <v>40048.8958333333</v>
      </c>
      <c r="B4029" s="0" t="n">
        <v>12.16</v>
      </c>
    </row>
    <row r="4030" customFormat="false" ht="12.75" hidden="false" customHeight="false" outlineLevel="0" collapsed="false">
      <c r="A4030" s="9" t="n">
        <v>40048.9166666667</v>
      </c>
      <c r="B4030" s="0" t="n">
        <v>12.16</v>
      </c>
    </row>
    <row r="4031" customFormat="false" ht="12.75" hidden="false" customHeight="false" outlineLevel="0" collapsed="false">
      <c r="A4031" s="9" t="n">
        <v>40048.9375</v>
      </c>
      <c r="B4031" s="0" t="n">
        <v>12.16</v>
      </c>
    </row>
    <row r="4032" customFormat="false" ht="12.75" hidden="false" customHeight="false" outlineLevel="0" collapsed="false">
      <c r="A4032" s="9" t="n">
        <v>40048.9583333333</v>
      </c>
      <c r="B4032" s="0" t="n">
        <v>12.16</v>
      </c>
    </row>
    <row r="4033" customFormat="false" ht="12.75" hidden="false" customHeight="false" outlineLevel="0" collapsed="false">
      <c r="A4033" s="9" t="n">
        <v>40048.9791666667</v>
      </c>
      <c r="B4033" s="0" t="n">
        <v>12.16</v>
      </c>
    </row>
    <row r="4034" customFormat="false" ht="12.75" hidden="false" customHeight="false" outlineLevel="0" collapsed="false">
      <c r="A4034" s="9" t="n">
        <v>40049</v>
      </c>
      <c r="B4034" s="0" t="n">
        <v>12.16</v>
      </c>
    </row>
    <row r="4035" customFormat="false" ht="12.75" hidden="false" customHeight="false" outlineLevel="0" collapsed="false">
      <c r="A4035" s="9" t="n">
        <v>40049.0208333333</v>
      </c>
      <c r="B4035" s="0" t="n">
        <v>12.16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2.16</v>
      </c>
    </row>
    <row r="4040" customFormat="false" ht="12.75" hidden="false" customHeight="false" outlineLevel="0" collapsed="false">
      <c r="A4040" s="9" t="n">
        <v>40049.125</v>
      </c>
      <c r="B4040" s="0" t="n">
        <v>12.16</v>
      </c>
    </row>
    <row r="4041" customFormat="false" ht="12.75" hidden="false" customHeight="false" outlineLevel="0" collapsed="false">
      <c r="A4041" s="9" t="n">
        <v>40049.1458333333</v>
      </c>
      <c r="B4041" s="0" t="n">
        <v>12.16</v>
      </c>
    </row>
    <row r="4042" customFormat="false" ht="12.75" hidden="false" customHeight="false" outlineLevel="0" collapsed="false">
      <c r="A4042" s="9" t="n">
        <v>40049.1666666667</v>
      </c>
      <c r="B4042" s="0" t="n">
        <v>12.16</v>
      </c>
    </row>
    <row r="4043" customFormat="false" ht="12.75" hidden="false" customHeight="false" outlineLevel="0" collapsed="false">
      <c r="A4043" s="9" t="n">
        <v>40049.1875</v>
      </c>
      <c r="B4043" s="0" t="n">
        <v>11.77</v>
      </c>
    </row>
    <row r="4044" customFormat="false" ht="12.75" hidden="false" customHeight="false" outlineLevel="0" collapsed="false">
      <c r="A4044" s="9" t="n">
        <v>40049.2083333333</v>
      </c>
      <c r="B4044" s="0" t="n">
        <v>11.77</v>
      </c>
    </row>
    <row r="4045" customFormat="false" ht="12.75" hidden="false" customHeight="false" outlineLevel="0" collapsed="false">
      <c r="A4045" s="9" t="n">
        <v>40049.2291666667</v>
      </c>
      <c r="B4045" s="0" t="n">
        <v>11.77</v>
      </c>
    </row>
    <row r="4046" customFormat="false" ht="12.75" hidden="false" customHeight="false" outlineLevel="0" collapsed="false">
      <c r="A4046" s="9" t="n">
        <v>40049.25</v>
      </c>
      <c r="B4046" s="0" t="n">
        <v>11.77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1.38</v>
      </c>
    </row>
    <row r="4049" customFormat="false" ht="12.75" hidden="false" customHeight="false" outlineLevel="0" collapsed="false">
      <c r="A4049" s="9" t="n">
        <v>40049.3125</v>
      </c>
      <c r="B4049" s="0" t="n">
        <v>11.38</v>
      </c>
    </row>
    <row r="4050" customFormat="false" ht="12.75" hidden="false" customHeight="false" outlineLevel="0" collapsed="false">
      <c r="A4050" s="9" t="n">
        <v>40049.3333333333</v>
      </c>
      <c r="B4050" s="0" t="n">
        <v>11.38</v>
      </c>
    </row>
    <row r="4051" customFormat="false" ht="12.75" hidden="false" customHeight="false" outlineLevel="0" collapsed="false">
      <c r="A4051" s="9" t="n">
        <v>40049.3541666667</v>
      </c>
      <c r="B4051" s="0" t="n">
        <v>11.38</v>
      </c>
    </row>
    <row r="4052" customFormat="false" ht="12.75" hidden="false" customHeight="false" outlineLevel="0" collapsed="false">
      <c r="A4052" s="9" t="n">
        <v>40049.375</v>
      </c>
      <c r="B4052" s="0" t="n">
        <v>11.38</v>
      </c>
    </row>
    <row r="4053" customFormat="false" ht="12.75" hidden="false" customHeight="false" outlineLevel="0" collapsed="false">
      <c r="A4053" s="9" t="n">
        <v>40049.3958333333</v>
      </c>
      <c r="B4053" s="0" t="n">
        <v>11.38</v>
      </c>
    </row>
    <row r="4054" customFormat="false" ht="12.75" hidden="false" customHeight="false" outlineLevel="0" collapsed="false">
      <c r="A4054" s="9" t="n">
        <v>40049.4166666667</v>
      </c>
      <c r="B4054" s="0" t="n">
        <v>11.38</v>
      </c>
    </row>
    <row r="4055" customFormat="false" ht="12.75" hidden="false" customHeight="false" outlineLevel="0" collapsed="false">
      <c r="A4055" s="9" t="n">
        <v>40049.4375</v>
      </c>
      <c r="B4055" s="0" t="n">
        <v>11.38</v>
      </c>
    </row>
    <row r="4056" customFormat="false" ht="12.75" hidden="false" customHeight="false" outlineLevel="0" collapsed="false">
      <c r="A4056" s="9" t="n">
        <v>40049.4583333333</v>
      </c>
      <c r="B4056" s="0" t="n">
        <v>11.38</v>
      </c>
    </row>
    <row r="4057" customFormat="false" ht="12.75" hidden="false" customHeight="false" outlineLevel="0" collapsed="false">
      <c r="A4057" s="9" t="n">
        <v>40049.4791666667</v>
      </c>
      <c r="B4057" s="0" t="n">
        <v>11.38</v>
      </c>
    </row>
    <row r="4058" customFormat="false" ht="12.75" hidden="false" customHeight="false" outlineLevel="0" collapsed="false">
      <c r="A4058" s="9" t="n">
        <v>40049.5</v>
      </c>
      <c r="B4058" s="0" t="n">
        <v>11.38</v>
      </c>
    </row>
    <row r="4059" customFormat="false" ht="12.75" hidden="false" customHeight="false" outlineLevel="0" collapsed="false">
      <c r="A4059" s="9" t="n">
        <v>40049.5208333333</v>
      </c>
      <c r="B4059" s="0" t="n">
        <v>11.38</v>
      </c>
    </row>
    <row r="4060" customFormat="false" ht="12.75" hidden="false" customHeight="false" outlineLevel="0" collapsed="false">
      <c r="A4060" s="9" t="n">
        <v>40049.5416666667</v>
      </c>
      <c r="B4060" s="0" t="n">
        <v>11.38</v>
      </c>
    </row>
    <row r="4061" customFormat="false" ht="12.75" hidden="false" customHeight="false" outlineLevel="0" collapsed="false">
      <c r="A4061" s="9" t="n">
        <v>40049.5625</v>
      </c>
      <c r="B4061" s="0" t="n">
        <v>11.38</v>
      </c>
    </row>
    <row r="4062" customFormat="false" ht="12.75" hidden="false" customHeight="false" outlineLevel="0" collapsed="false">
      <c r="A4062" s="9" t="n">
        <v>40049.5833333333</v>
      </c>
      <c r="B4062" s="0" t="n">
        <v>11.38</v>
      </c>
    </row>
    <row r="4063" customFormat="false" ht="12.75" hidden="false" customHeight="false" outlineLevel="0" collapsed="false">
      <c r="A4063" s="9" t="n">
        <v>40049.6041666667</v>
      </c>
      <c r="B4063" s="0" t="n">
        <v>11.38</v>
      </c>
    </row>
    <row r="4064" customFormat="false" ht="12.75" hidden="false" customHeight="false" outlineLevel="0" collapsed="false">
      <c r="A4064" s="9" t="n">
        <v>40049.625</v>
      </c>
      <c r="B4064" s="0" t="n">
        <v>11.38</v>
      </c>
    </row>
    <row r="4065" customFormat="false" ht="12.75" hidden="false" customHeight="false" outlineLevel="0" collapsed="false">
      <c r="A4065" s="9" t="n">
        <v>40049.6458333333</v>
      </c>
      <c r="B4065" s="0" t="n">
        <v>11.38</v>
      </c>
    </row>
    <row r="4066" customFormat="false" ht="12.75" hidden="false" customHeight="false" outlineLevel="0" collapsed="false">
      <c r="A4066" s="9" t="n">
        <v>40049.6666666667</v>
      </c>
      <c r="B4066" s="0" t="n">
        <v>11.38</v>
      </c>
    </row>
    <row r="4067" customFormat="false" ht="12.75" hidden="false" customHeight="false" outlineLevel="0" collapsed="false">
      <c r="A4067" s="9" t="n">
        <v>40049.6875</v>
      </c>
      <c r="B4067" s="0" t="n">
        <v>11.38</v>
      </c>
    </row>
    <row r="4068" customFormat="false" ht="12.75" hidden="false" customHeight="false" outlineLevel="0" collapsed="false">
      <c r="A4068" s="9" t="n">
        <v>40049.7083333333</v>
      </c>
      <c r="B4068" s="0" t="n">
        <v>11.38</v>
      </c>
    </row>
    <row r="4069" customFormat="false" ht="12.75" hidden="false" customHeight="false" outlineLevel="0" collapsed="false">
      <c r="A4069" s="9" t="n">
        <v>40049.7291666667</v>
      </c>
      <c r="B4069" s="0" t="n">
        <v>11.38</v>
      </c>
    </row>
    <row r="4070" customFormat="false" ht="12.75" hidden="false" customHeight="false" outlineLevel="0" collapsed="false">
      <c r="A4070" s="9" t="n">
        <v>40049.75</v>
      </c>
      <c r="B4070" s="0" t="n">
        <v>11.38</v>
      </c>
    </row>
    <row r="4071" customFormat="false" ht="12.75" hidden="false" customHeight="false" outlineLevel="0" collapsed="false">
      <c r="A4071" s="9" t="n">
        <v>40049.7708333333</v>
      </c>
      <c r="B4071" s="0" t="n">
        <v>11.38</v>
      </c>
    </row>
    <row r="4072" customFormat="false" ht="12.75" hidden="false" customHeight="false" outlineLevel="0" collapsed="false">
      <c r="A4072" s="9" t="n">
        <v>40049.7916666667</v>
      </c>
      <c r="B4072" s="0" t="n">
        <v>11.38</v>
      </c>
    </row>
    <row r="4073" customFormat="false" ht="12.75" hidden="false" customHeight="false" outlineLevel="0" collapsed="false">
      <c r="A4073" s="9" t="n">
        <v>40049.8125</v>
      </c>
      <c r="B4073" s="0" t="n">
        <v>11.38</v>
      </c>
    </row>
    <row r="4074" customFormat="false" ht="12.75" hidden="false" customHeight="false" outlineLevel="0" collapsed="false">
      <c r="A4074" s="9" t="n">
        <v>40049.8333333333</v>
      </c>
      <c r="B4074" s="0" t="n">
        <v>11.38</v>
      </c>
    </row>
    <row r="4075" customFormat="false" ht="12.75" hidden="false" customHeight="false" outlineLevel="0" collapsed="false">
      <c r="A4075" s="9" t="n">
        <v>40049.8541666667</v>
      </c>
      <c r="B4075" s="0" t="n">
        <v>11.38</v>
      </c>
    </row>
    <row r="4076" customFormat="false" ht="12.75" hidden="false" customHeight="false" outlineLevel="0" collapsed="false">
      <c r="A4076" s="9" t="n">
        <v>40049.875</v>
      </c>
      <c r="B4076" s="0" t="n">
        <v>11.38</v>
      </c>
    </row>
    <row r="4077" customFormat="false" ht="12.75" hidden="false" customHeight="false" outlineLevel="0" collapsed="false">
      <c r="A4077" s="9" t="n">
        <v>40049.8958333333</v>
      </c>
      <c r="B4077" s="0" t="n">
        <v>11.38</v>
      </c>
    </row>
    <row r="4078" customFormat="false" ht="12.75" hidden="false" customHeight="false" outlineLevel="0" collapsed="false">
      <c r="A4078" s="9" t="n">
        <v>40049.9166666667</v>
      </c>
      <c r="B4078" s="0" t="n">
        <v>11.38</v>
      </c>
    </row>
    <row r="4079" customFormat="false" ht="12.75" hidden="false" customHeight="false" outlineLevel="0" collapsed="false">
      <c r="A4079" s="9" t="n">
        <v>40049.9375</v>
      </c>
      <c r="B4079" s="0" t="n">
        <v>11.38</v>
      </c>
    </row>
    <row r="4080" customFormat="false" ht="12.75" hidden="false" customHeight="false" outlineLevel="0" collapsed="false">
      <c r="A4080" s="9" t="n">
        <v>40049.9583333333</v>
      </c>
      <c r="B4080" s="0" t="n">
        <v>11.38</v>
      </c>
    </row>
    <row r="4081" customFormat="false" ht="12.75" hidden="false" customHeight="false" outlineLevel="0" collapsed="false">
      <c r="A4081" s="9" t="n">
        <v>40049.9791666667</v>
      </c>
      <c r="B4081" s="0" t="n">
        <v>11.38</v>
      </c>
    </row>
    <row r="4082" customFormat="false" ht="12.75" hidden="false" customHeight="false" outlineLevel="0" collapsed="false">
      <c r="A4082" s="9" t="n">
        <v>40050</v>
      </c>
      <c r="B4082" s="0" t="n">
        <v>11.77</v>
      </c>
    </row>
    <row r="4083" customFormat="false" ht="12.75" hidden="false" customHeight="false" outlineLevel="0" collapsed="false">
      <c r="A4083" s="9" t="n">
        <v>40050.0208333333</v>
      </c>
      <c r="B4083" s="0" t="n">
        <v>11.77</v>
      </c>
    </row>
    <row r="4084" customFormat="false" ht="12.75" hidden="false" customHeight="false" outlineLevel="0" collapsed="false">
      <c r="A4084" s="9" t="n">
        <v>40050.0416666667</v>
      </c>
      <c r="B4084" s="0" t="n">
        <v>11.38</v>
      </c>
    </row>
    <row r="4085" customFormat="false" ht="12.75" hidden="false" customHeight="false" outlineLevel="0" collapsed="false">
      <c r="A4085" s="9" t="n">
        <v>40050.0625</v>
      </c>
      <c r="B4085" s="0" t="n">
        <v>11.38</v>
      </c>
    </row>
    <row r="4086" customFormat="false" ht="12.75" hidden="false" customHeight="false" outlineLevel="0" collapsed="false">
      <c r="A4086" s="9" t="n">
        <v>40050.0833333333</v>
      </c>
      <c r="B4086" s="0" t="n">
        <v>11.38</v>
      </c>
    </row>
    <row r="4087" customFormat="false" ht="12.75" hidden="false" customHeight="false" outlineLevel="0" collapsed="false">
      <c r="A4087" s="9" t="n">
        <v>40050.1041666667</v>
      </c>
      <c r="B4087" s="0" t="n">
        <v>11.77</v>
      </c>
    </row>
    <row r="4088" customFormat="false" ht="12.75" hidden="false" customHeight="false" outlineLevel="0" collapsed="false">
      <c r="A4088" s="9" t="n">
        <v>40050.125</v>
      </c>
      <c r="B4088" s="0" t="n">
        <v>11.77</v>
      </c>
    </row>
    <row r="4089" customFormat="false" ht="12.75" hidden="false" customHeight="false" outlineLevel="0" collapsed="false">
      <c r="A4089" s="9" t="n">
        <v>40050.1458333333</v>
      </c>
      <c r="B4089" s="0" t="n">
        <v>11.77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77</v>
      </c>
    </row>
    <row r="4092" customFormat="false" ht="12.75" hidden="false" customHeight="false" outlineLevel="0" collapsed="false">
      <c r="A4092" s="9" t="n">
        <v>40050.2083333333</v>
      </c>
      <c r="B4092" s="0" t="n">
        <v>11.77</v>
      </c>
    </row>
    <row r="4093" customFormat="false" ht="12.75" hidden="false" customHeight="false" outlineLevel="0" collapsed="false">
      <c r="A4093" s="9" t="n">
        <v>40050.2291666667</v>
      </c>
      <c r="B4093" s="0" t="n">
        <v>11.77</v>
      </c>
    </row>
    <row r="4094" customFormat="false" ht="12.75" hidden="false" customHeight="false" outlineLevel="0" collapsed="false">
      <c r="A4094" s="9" t="n">
        <v>40050.25</v>
      </c>
      <c r="B4094" s="0" t="n">
        <v>11.77</v>
      </c>
    </row>
    <row r="4095" customFormat="false" ht="12.75" hidden="false" customHeight="false" outlineLevel="0" collapsed="false">
      <c r="A4095" s="9" t="n">
        <v>40050.2708333333</v>
      </c>
      <c r="B4095" s="0" t="n">
        <v>11.77</v>
      </c>
    </row>
    <row r="4096" customFormat="false" ht="12.75" hidden="false" customHeight="false" outlineLevel="0" collapsed="false">
      <c r="A4096" s="9" t="n">
        <v>40050.2916666667</v>
      </c>
      <c r="B4096" s="0" t="n">
        <v>11.77</v>
      </c>
    </row>
    <row r="4097" customFormat="false" ht="12.75" hidden="false" customHeight="false" outlineLevel="0" collapsed="false">
      <c r="A4097" s="9" t="n">
        <v>40050.3125</v>
      </c>
      <c r="B4097" s="0" t="n">
        <v>11.77</v>
      </c>
    </row>
    <row r="4098" customFormat="false" ht="12.75" hidden="false" customHeight="false" outlineLevel="0" collapsed="false">
      <c r="A4098" s="9" t="n">
        <v>40050.3333333333</v>
      </c>
      <c r="B4098" s="0" t="n">
        <v>11.77</v>
      </c>
    </row>
    <row r="4099" customFormat="false" ht="12.75" hidden="false" customHeight="false" outlineLevel="0" collapsed="false">
      <c r="A4099" s="9" t="n">
        <v>40050.3541666667</v>
      </c>
      <c r="B4099" s="0" t="n">
        <v>11.77</v>
      </c>
    </row>
    <row r="4100" customFormat="false" ht="12.75" hidden="false" customHeight="false" outlineLevel="0" collapsed="false">
      <c r="A4100" s="9" t="n">
        <v>40050.375</v>
      </c>
      <c r="B4100" s="0" t="n">
        <v>11.38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38</v>
      </c>
    </row>
    <row r="4104" customFormat="false" ht="12.75" hidden="false" customHeight="false" outlineLevel="0" collapsed="false">
      <c r="A4104" s="9" t="n">
        <v>40050.4583333333</v>
      </c>
      <c r="B4104" s="0" t="n">
        <v>11.38</v>
      </c>
    </row>
    <row r="4105" customFormat="false" ht="12.75" hidden="false" customHeight="false" outlineLevel="0" collapsed="false">
      <c r="A4105" s="9" t="n">
        <v>40050.4791666667</v>
      </c>
      <c r="B4105" s="0" t="n">
        <v>11.38</v>
      </c>
    </row>
    <row r="4106" customFormat="false" ht="12.75" hidden="false" customHeight="false" outlineLevel="0" collapsed="false">
      <c r="A4106" s="9" t="n">
        <v>40050.5</v>
      </c>
      <c r="B4106" s="0" t="n">
        <v>11.38</v>
      </c>
    </row>
    <row r="4107" customFormat="false" ht="12.75" hidden="false" customHeight="false" outlineLevel="0" collapsed="false">
      <c r="A4107" s="9" t="n">
        <v>40050.5208333333</v>
      </c>
      <c r="B4107" s="0" t="n">
        <v>11.38</v>
      </c>
    </row>
    <row r="4108" customFormat="false" ht="12.75" hidden="false" customHeight="false" outlineLevel="0" collapsed="false">
      <c r="A4108" s="9" t="n">
        <v>40050.5416666667</v>
      </c>
      <c r="B4108" s="0" t="n">
        <v>11.38</v>
      </c>
    </row>
    <row r="4109" customFormat="false" ht="12.75" hidden="false" customHeight="false" outlineLevel="0" collapsed="false">
      <c r="A4109" s="9" t="n">
        <v>40050.5625</v>
      </c>
      <c r="B4109" s="0" t="n">
        <v>11.38</v>
      </c>
    </row>
    <row r="4110" customFormat="false" ht="12.75" hidden="false" customHeight="false" outlineLevel="0" collapsed="false">
      <c r="A4110" s="9" t="n">
        <v>40050.5833333333</v>
      </c>
      <c r="B4110" s="0" t="n">
        <v>11.77</v>
      </c>
    </row>
    <row r="4111" customFormat="false" ht="12.75" hidden="false" customHeight="false" outlineLevel="0" collapsed="false">
      <c r="A4111" s="9" t="n">
        <v>40050.6041666667</v>
      </c>
      <c r="B4111" s="0" t="n">
        <v>11.77</v>
      </c>
    </row>
    <row r="4112" customFormat="false" ht="12.75" hidden="false" customHeight="false" outlineLevel="0" collapsed="false">
      <c r="A4112" s="9" t="n">
        <v>40050.625</v>
      </c>
      <c r="B4112" s="0" t="n">
        <v>11.77</v>
      </c>
    </row>
    <row r="4113" customFormat="false" ht="12.75" hidden="false" customHeight="false" outlineLevel="0" collapsed="false">
      <c r="A4113" s="9" t="n">
        <v>40050.6458333333</v>
      </c>
      <c r="B4113" s="0" t="n">
        <v>11.77</v>
      </c>
    </row>
    <row r="4114" customFormat="false" ht="12.75" hidden="false" customHeight="false" outlineLevel="0" collapsed="false">
      <c r="A4114" s="9" t="n">
        <v>40050.6666666667</v>
      </c>
      <c r="B4114" s="0" t="n">
        <v>11.77</v>
      </c>
    </row>
    <row r="4115" customFormat="false" ht="12.75" hidden="false" customHeight="false" outlineLevel="0" collapsed="false">
      <c r="A4115" s="9" t="n">
        <v>40050.6875</v>
      </c>
      <c r="B4115" s="0" t="n">
        <v>11.77</v>
      </c>
    </row>
    <row r="4116" customFormat="false" ht="12.75" hidden="false" customHeight="false" outlineLevel="0" collapsed="false">
      <c r="A4116" s="9" t="n">
        <v>40050.7083333333</v>
      </c>
      <c r="B4116" s="0" t="n">
        <v>11.77</v>
      </c>
    </row>
    <row r="4117" customFormat="false" ht="12.75" hidden="false" customHeight="false" outlineLevel="0" collapsed="false">
      <c r="A4117" s="9" t="n">
        <v>40050.7291666667</v>
      </c>
      <c r="B4117" s="0" t="n">
        <v>11.77</v>
      </c>
    </row>
    <row r="4118" customFormat="false" ht="12.75" hidden="false" customHeight="false" outlineLevel="0" collapsed="false">
      <c r="A4118" s="9" t="n">
        <v>40050.75</v>
      </c>
      <c r="B4118" s="0" t="n">
        <v>11.77</v>
      </c>
    </row>
    <row r="4119" customFormat="false" ht="12.75" hidden="false" customHeight="false" outlineLevel="0" collapsed="false">
      <c r="A4119" s="9" t="n">
        <v>40050.7708333333</v>
      </c>
      <c r="B4119" s="0" t="n">
        <v>11.77</v>
      </c>
    </row>
    <row r="4120" customFormat="false" ht="12.75" hidden="false" customHeight="false" outlineLevel="0" collapsed="false">
      <c r="A4120" s="9" t="n">
        <v>40050.7916666667</v>
      </c>
      <c r="B4120" s="0" t="n">
        <v>11.77</v>
      </c>
    </row>
    <row r="4121" customFormat="false" ht="12.75" hidden="false" customHeight="false" outlineLevel="0" collapsed="false">
      <c r="A4121" s="9" t="n">
        <v>40050.8125</v>
      </c>
      <c r="B4121" s="0" t="n">
        <v>11.77</v>
      </c>
    </row>
    <row r="4122" customFormat="false" ht="12.75" hidden="false" customHeight="false" outlineLevel="0" collapsed="false">
      <c r="A4122" s="9" t="n">
        <v>40050.8333333333</v>
      </c>
      <c r="B4122" s="0" t="n">
        <v>11.77</v>
      </c>
    </row>
    <row r="4123" customFormat="false" ht="12.75" hidden="false" customHeight="false" outlineLevel="0" collapsed="false">
      <c r="A4123" s="9" t="n">
        <v>40050.8541666667</v>
      </c>
      <c r="B4123" s="0" t="n">
        <v>11.77</v>
      </c>
    </row>
    <row r="4124" customFormat="false" ht="12.75" hidden="false" customHeight="false" outlineLevel="0" collapsed="false">
      <c r="A4124" s="9" t="n">
        <v>40050.875</v>
      </c>
      <c r="B4124" s="0" t="n">
        <v>11.77</v>
      </c>
    </row>
    <row r="4125" customFormat="false" ht="12.75" hidden="false" customHeight="false" outlineLevel="0" collapsed="false">
      <c r="A4125" s="9" t="n">
        <v>40050.8958333333</v>
      </c>
      <c r="B4125" s="0" t="n">
        <v>11.77</v>
      </c>
    </row>
    <row r="4126" customFormat="false" ht="12.75" hidden="false" customHeight="false" outlineLevel="0" collapsed="false">
      <c r="A4126" s="9" t="n">
        <v>40050.9166666667</v>
      </c>
      <c r="B4126" s="0" t="n">
        <v>11.77</v>
      </c>
    </row>
    <row r="4127" customFormat="false" ht="12.75" hidden="false" customHeight="false" outlineLevel="0" collapsed="false">
      <c r="A4127" s="9" t="n">
        <v>40050.9375</v>
      </c>
      <c r="B4127" s="0" t="n">
        <v>11.77</v>
      </c>
    </row>
    <row r="4128" customFormat="false" ht="12.75" hidden="false" customHeight="false" outlineLevel="0" collapsed="false">
      <c r="A4128" s="9" t="n">
        <v>40050.9583333333</v>
      </c>
      <c r="B4128" s="0" t="n">
        <v>11.77</v>
      </c>
    </row>
    <row r="4129" customFormat="false" ht="12.75" hidden="false" customHeight="false" outlineLevel="0" collapsed="false">
      <c r="A4129" s="9" t="n">
        <v>40050.9791666667</v>
      </c>
      <c r="B4129" s="0" t="n">
        <v>11.77</v>
      </c>
    </row>
    <row r="4130" customFormat="false" ht="12.75" hidden="false" customHeight="false" outlineLevel="0" collapsed="false">
      <c r="A4130" s="9" t="n">
        <v>40051</v>
      </c>
      <c r="B4130" s="0" t="n">
        <v>11.77</v>
      </c>
    </row>
    <row r="4131" customFormat="false" ht="12.75" hidden="false" customHeight="false" outlineLevel="0" collapsed="false">
      <c r="A4131" s="9" t="n">
        <v>40051.0208333333</v>
      </c>
      <c r="B4131" s="0" t="n">
        <v>11.77</v>
      </c>
    </row>
    <row r="4132" customFormat="false" ht="12.75" hidden="false" customHeight="false" outlineLevel="0" collapsed="false">
      <c r="A4132" s="9" t="n">
        <v>40051.0416666667</v>
      </c>
      <c r="B4132" s="0" t="n">
        <v>11.77</v>
      </c>
    </row>
    <row r="4133" customFormat="false" ht="12.75" hidden="false" customHeight="false" outlineLevel="0" collapsed="false">
      <c r="A4133" s="9" t="n">
        <v>40051.0625</v>
      </c>
      <c r="B4133" s="0" t="n">
        <v>11.77</v>
      </c>
    </row>
    <row r="4134" customFormat="false" ht="12.75" hidden="false" customHeight="false" outlineLevel="0" collapsed="false">
      <c r="A4134" s="9" t="n">
        <v>40051.0833333333</v>
      </c>
      <c r="B4134" s="0" t="n">
        <v>11.77</v>
      </c>
    </row>
    <row r="4135" customFormat="false" ht="12.75" hidden="false" customHeight="false" outlineLevel="0" collapsed="false">
      <c r="A4135" s="9" t="n">
        <v>40051.1041666667</v>
      </c>
      <c r="B4135" s="0" t="n">
        <v>11.77</v>
      </c>
    </row>
    <row r="4136" customFormat="false" ht="12.75" hidden="false" customHeight="false" outlineLevel="0" collapsed="false">
      <c r="A4136" s="9" t="n">
        <v>40051.125</v>
      </c>
      <c r="B4136" s="0" t="n">
        <v>11.77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77</v>
      </c>
    </row>
    <row r="4141" customFormat="false" ht="12.75" hidden="false" customHeight="false" outlineLevel="0" collapsed="false">
      <c r="A4141" s="9" t="n">
        <v>40051.2291666667</v>
      </c>
      <c r="B4141" s="0" t="n">
        <v>11.77</v>
      </c>
    </row>
    <row r="4142" customFormat="false" ht="12.75" hidden="false" customHeight="false" outlineLevel="0" collapsed="false">
      <c r="A4142" s="9" t="n">
        <v>40051.25</v>
      </c>
      <c r="B4142" s="0" t="n">
        <v>11.77</v>
      </c>
    </row>
    <row r="4143" customFormat="false" ht="12.75" hidden="false" customHeight="false" outlineLevel="0" collapsed="false">
      <c r="A4143" s="9" t="n">
        <v>40051.2708333333</v>
      </c>
      <c r="B4143" s="0" t="n">
        <v>11.77</v>
      </c>
    </row>
    <row r="4144" customFormat="false" ht="12.75" hidden="false" customHeight="false" outlineLevel="0" collapsed="false">
      <c r="A4144" s="9" t="n">
        <v>40051.2916666667</v>
      </c>
      <c r="B4144" s="0" t="n">
        <v>11.38</v>
      </c>
    </row>
    <row r="4145" customFormat="false" ht="12.75" hidden="false" customHeight="false" outlineLevel="0" collapsed="false">
      <c r="A4145" s="9" t="n">
        <v>40051.3125</v>
      </c>
      <c r="B4145" s="0" t="n">
        <v>11.38</v>
      </c>
    </row>
    <row r="4146" customFormat="false" ht="12.75" hidden="false" customHeight="false" outlineLevel="0" collapsed="false">
      <c r="A4146" s="9" t="n">
        <v>40051.3333333333</v>
      </c>
      <c r="B4146" s="0" t="n">
        <v>11.38</v>
      </c>
    </row>
    <row r="4147" customFormat="false" ht="12.75" hidden="false" customHeight="false" outlineLevel="0" collapsed="false">
      <c r="A4147" s="9" t="n">
        <v>40051.3541666667</v>
      </c>
      <c r="B4147" s="0" t="n">
        <v>11.38</v>
      </c>
    </row>
    <row r="4148" customFormat="false" ht="12.75" hidden="false" customHeight="false" outlineLevel="0" collapsed="false">
      <c r="A4148" s="9" t="n">
        <v>40051.375</v>
      </c>
      <c r="B4148" s="0" t="n">
        <v>11.38</v>
      </c>
    </row>
    <row r="4149" customFormat="false" ht="12.75" hidden="false" customHeight="false" outlineLevel="0" collapsed="false">
      <c r="A4149" s="9" t="n">
        <v>40051.3958333333</v>
      </c>
      <c r="B4149" s="0" t="n">
        <v>11.38</v>
      </c>
    </row>
    <row r="4150" customFormat="false" ht="12.75" hidden="false" customHeight="false" outlineLevel="0" collapsed="false">
      <c r="A4150" s="9" t="n">
        <v>40051.4166666667</v>
      </c>
      <c r="B4150" s="0" t="n">
        <v>10.99</v>
      </c>
    </row>
    <row r="4151" customFormat="false" ht="12.75" hidden="false" customHeight="false" outlineLevel="0" collapsed="false">
      <c r="A4151" s="9" t="n">
        <v>40051.4375</v>
      </c>
      <c r="B4151" s="0" t="n">
        <v>10.99</v>
      </c>
    </row>
    <row r="4152" customFormat="false" ht="12.75" hidden="false" customHeight="false" outlineLevel="0" collapsed="false">
      <c r="A4152" s="9" t="n">
        <v>40051.4583333333</v>
      </c>
      <c r="B4152" s="0" t="n">
        <v>11.38</v>
      </c>
    </row>
    <row r="4153" customFormat="false" ht="12.75" hidden="false" customHeight="false" outlineLevel="0" collapsed="false">
      <c r="A4153" s="9" t="n">
        <v>40051.4791666667</v>
      </c>
      <c r="B4153" s="0" t="n">
        <v>11.38</v>
      </c>
    </row>
    <row r="4154" customFormat="false" ht="12.75" hidden="false" customHeight="false" outlineLevel="0" collapsed="false">
      <c r="A4154" s="9" t="n">
        <v>40051.5</v>
      </c>
      <c r="B4154" s="0" t="n">
        <v>11.38</v>
      </c>
    </row>
    <row r="4155" customFormat="false" ht="12.75" hidden="false" customHeight="false" outlineLevel="0" collapsed="false">
      <c r="A4155" s="9" t="n">
        <v>40051.5208333333</v>
      </c>
      <c r="B4155" s="0" t="n">
        <v>11.38</v>
      </c>
    </row>
    <row r="4156" customFormat="false" ht="12.75" hidden="false" customHeight="false" outlineLevel="0" collapsed="false">
      <c r="A4156" s="9" t="n">
        <v>40051.5416666667</v>
      </c>
      <c r="B4156" s="0" t="n">
        <v>11.38</v>
      </c>
    </row>
    <row r="4157" customFormat="false" ht="12.75" hidden="false" customHeight="false" outlineLevel="0" collapsed="false">
      <c r="A4157" s="9" t="n">
        <v>40051.5625</v>
      </c>
      <c r="B4157" s="0" t="n">
        <v>11.38</v>
      </c>
    </row>
    <row r="4158" customFormat="false" ht="12.75" hidden="false" customHeight="false" outlineLevel="0" collapsed="false">
      <c r="A4158" s="9" t="n">
        <v>40051.5833333333</v>
      </c>
      <c r="B4158" s="0" t="n">
        <v>11.38</v>
      </c>
    </row>
    <row r="4159" customFormat="false" ht="12.75" hidden="false" customHeight="false" outlineLevel="0" collapsed="false">
      <c r="A4159" s="9" t="n">
        <v>40051.6041666667</v>
      </c>
      <c r="B4159" s="0" t="n">
        <v>11.38</v>
      </c>
    </row>
    <row r="4160" customFormat="false" ht="12.75" hidden="false" customHeight="false" outlineLevel="0" collapsed="false">
      <c r="A4160" s="9" t="n">
        <v>40051.625</v>
      </c>
      <c r="B4160" s="0" t="n">
        <v>11.38</v>
      </c>
    </row>
    <row r="4161" customFormat="false" ht="12.75" hidden="false" customHeight="false" outlineLevel="0" collapsed="false">
      <c r="A4161" s="9" t="n">
        <v>40051.6458333333</v>
      </c>
      <c r="B4161" s="0" t="n">
        <v>11.38</v>
      </c>
    </row>
    <row r="4162" customFormat="false" ht="12.75" hidden="false" customHeight="false" outlineLevel="0" collapsed="false">
      <c r="A4162" s="9" t="n">
        <v>40051.6666666667</v>
      </c>
      <c r="B4162" s="0" t="n">
        <v>11.38</v>
      </c>
    </row>
    <row r="4163" customFormat="false" ht="12.75" hidden="false" customHeight="false" outlineLevel="0" collapsed="false">
      <c r="A4163" s="9" t="n">
        <v>40051.6875</v>
      </c>
      <c r="B4163" s="0" t="n">
        <v>11.38</v>
      </c>
    </row>
    <row r="4164" customFormat="false" ht="12.75" hidden="false" customHeight="false" outlineLevel="0" collapsed="false">
      <c r="A4164" s="9" t="n">
        <v>40051.7083333333</v>
      </c>
      <c r="B4164" s="0" t="n">
        <v>11.38</v>
      </c>
    </row>
    <row r="4165" customFormat="false" ht="12.75" hidden="false" customHeight="false" outlineLevel="0" collapsed="false">
      <c r="A4165" s="9" t="n">
        <v>40051.7291666667</v>
      </c>
      <c r="B4165" s="0" t="n">
        <v>11.38</v>
      </c>
    </row>
    <row r="4166" customFormat="false" ht="12.75" hidden="false" customHeight="false" outlineLevel="0" collapsed="false">
      <c r="A4166" s="9" t="n">
        <v>40051.75</v>
      </c>
      <c r="B4166" s="0" t="n">
        <v>11.38</v>
      </c>
    </row>
    <row r="4167" customFormat="false" ht="12.75" hidden="false" customHeight="false" outlineLevel="0" collapsed="false">
      <c r="A4167" s="9" t="n">
        <v>40051.7708333333</v>
      </c>
      <c r="B4167" s="0" t="n">
        <v>11.38</v>
      </c>
    </row>
    <row r="4168" customFormat="false" ht="12.75" hidden="false" customHeight="false" outlineLevel="0" collapsed="false">
      <c r="A4168" s="9" t="n">
        <v>40051.7916666667</v>
      </c>
      <c r="B4168" s="0" t="n">
        <v>11.38</v>
      </c>
    </row>
    <row r="4169" customFormat="false" ht="12.75" hidden="false" customHeight="false" outlineLevel="0" collapsed="false">
      <c r="A4169" s="9" t="n">
        <v>40051.8125</v>
      </c>
      <c r="B4169" s="0" t="n">
        <v>11.38</v>
      </c>
    </row>
    <row r="4170" customFormat="false" ht="12.75" hidden="false" customHeight="false" outlineLevel="0" collapsed="false">
      <c r="A4170" s="9" t="n">
        <v>40051.8333333333</v>
      </c>
      <c r="B4170" s="0" t="n">
        <v>11.38</v>
      </c>
    </row>
    <row r="4171" customFormat="false" ht="12.75" hidden="false" customHeight="false" outlineLevel="0" collapsed="false">
      <c r="A4171" s="9" t="n">
        <v>40051.8541666667</v>
      </c>
      <c r="B4171" s="0" t="n">
        <v>11.38</v>
      </c>
    </row>
    <row r="4172" customFormat="false" ht="12.75" hidden="false" customHeight="false" outlineLevel="0" collapsed="false">
      <c r="A4172" s="9" t="n">
        <v>40051.875</v>
      </c>
      <c r="B4172" s="0" t="n">
        <v>11.38</v>
      </c>
    </row>
    <row r="4173" customFormat="false" ht="12.75" hidden="false" customHeight="false" outlineLevel="0" collapsed="false">
      <c r="A4173" s="9" t="n">
        <v>40051.8958333333</v>
      </c>
      <c r="B4173" s="0" t="n">
        <v>11.38</v>
      </c>
    </row>
    <row r="4174" customFormat="false" ht="12.75" hidden="false" customHeight="false" outlineLevel="0" collapsed="false">
      <c r="A4174" s="9" t="n">
        <v>40051.9166666667</v>
      </c>
      <c r="B4174" s="0" t="n">
        <v>11.38</v>
      </c>
    </row>
    <row r="4175" customFormat="false" ht="12.75" hidden="false" customHeight="false" outlineLevel="0" collapsed="false">
      <c r="A4175" s="9" t="n">
        <v>40051.9375</v>
      </c>
      <c r="B4175" s="0" t="n">
        <v>11.38</v>
      </c>
    </row>
    <row r="4176" customFormat="false" ht="12.75" hidden="false" customHeight="false" outlineLevel="0" collapsed="false">
      <c r="A4176" s="9" t="n">
        <v>40051.9583333333</v>
      </c>
      <c r="B4176" s="0" t="n">
        <v>11.38</v>
      </c>
    </row>
    <row r="4177" customFormat="false" ht="12.75" hidden="false" customHeight="false" outlineLevel="0" collapsed="false">
      <c r="A4177" s="9" t="n">
        <v>40051.9791666667</v>
      </c>
      <c r="B4177" s="0" t="n">
        <v>11.38</v>
      </c>
    </row>
    <row r="4178" customFormat="false" ht="12.75" hidden="false" customHeight="false" outlineLevel="0" collapsed="false">
      <c r="A4178" s="9" t="n">
        <v>40052</v>
      </c>
      <c r="B4178" s="0" t="n">
        <v>11.38</v>
      </c>
    </row>
    <row r="4179" customFormat="false" ht="12.75" hidden="false" customHeight="false" outlineLevel="0" collapsed="false">
      <c r="A4179" s="9" t="n">
        <v>40052.0208333333</v>
      </c>
      <c r="B4179" s="0" t="n">
        <v>11.38</v>
      </c>
    </row>
    <row r="4180" customFormat="false" ht="12.75" hidden="false" customHeight="false" outlineLevel="0" collapsed="false">
      <c r="A4180" s="9" t="n">
        <v>40052.0416666667</v>
      </c>
      <c r="B4180" s="0" t="n">
        <v>11.38</v>
      </c>
    </row>
    <row r="4181" customFormat="false" ht="12.75" hidden="false" customHeight="false" outlineLevel="0" collapsed="false">
      <c r="A4181" s="9" t="n">
        <v>40052.0625</v>
      </c>
      <c r="B4181" s="0" t="n">
        <v>11.38</v>
      </c>
    </row>
    <row r="4182" customFormat="false" ht="12.75" hidden="false" customHeight="false" outlineLevel="0" collapsed="false">
      <c r="A4182" s="9" t="n">
        <v>40052.0833333333</v>
      </c>
      <c r="B4182" s="0" t="n">
        <v>11.38</v>
      </c>
    </row>
    <row r="4183" customFormat="false" ht="12.75" hidden="false" customHeight="false" outlineLevel="0" collapsed="false">
      <c r="A4183" s="9" t="n">
        <v>40052.1041666667</v>
      </c>
      <c r="B4183" s="0" t="n">
        <v>11.38</v>
      </c>
    </row>
    <row r="4184" customFormat="false" ht="12.75" hidden="false" customHeight="false" outlineLevel="0" collapsed="false">
      <c r="A4184" s="9" t="n">
        <v>40052.125</v>
      </c>
      <c r="B4184" s="0" t="n">
        <v>11.38</v>
      </c>
    </row>
    <row r="4185" customFormat="false" ht="12.75" hidden="false" customHeight="false" outlineLevel="0" collapsed="false">
      <c r="A4185" s="9" t="n">
        <v>40052.1458333333</v>
      </c>
      <c r="B4185" s="0" t="n">
        <v>11.38</v>
      </c>
    </row>
    <row r="4186" customFormat="false" ht="12.75" hidden="false" customHeight="false" outlineLevel="0" collapsed="false">
      <c r="A4186" s="9" t="n">
        <v>40052.1666666667</v>
      </c>
      <c r="B4186" s="0" t="n">
        <v>11.38</v>
      </c>
    </row>
    <row r="4187" customFormat="false" ht="12.75" hidden="false" customHeight="false" outlineLevel="0" collapsed="false">
      <c r="A4187" s="9" t="n">
        <v>40052.1875</v>
      </c>
      <c r="B4187" s="0" t="n">
        <v>11.38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1.38</v>
      </c>
    </row>
    <row r="4193" customFormat="false" ht="12.75" hidden="false" customHeight="false" outlineLevel="0" collapsed="false">
      <c r="A4193" s="9" t="n">
        <v>40052.3125</v>
      </c>
      <c r="B4193" s="0" t="n">
        <v>11.38</v>
      </c>
    </row>
    <row r="4194" customFormat="false" ht="12.75" hidden="false" customHeight="false" outlineLevel="0" collapsed="false">
      <c r="A4194" s="9" t="n">
        <v>40052.3333333333</v>
      </c>
      <c r="B4194" s="0" t="n">
        <v>11.38</v>
      </c>
    </row>
    <row r="4195" customFormat="false" ht="12.75" hidden="false" customHeight="false" outlineLevel="0" collapsed="false">
      <c r="A4195" s="9" t="n">
        <v>40052.3541666667</v>
      </c>
      <c r="B4195" s="0" t="n">
        <v>11.38</v>
      </c>
    </row>
    <row r="4196" customFormat="false" ht="12.75" hidden="false" customHeight="false" outlineLevel="0" collapsed="false">
      <c r="A4196" s="9" t="n">
        <v>40052.375</v>
      </c>
      <c r="B4196" s="0" t="n">
        <v>11.38</v>
      </c>
    </row>
    <row r="4197" customFormat="false" ht="12.75" hidden="false" customHeight="false" outlineLevel="0" collapsed="false">
      <c r="A4197" s="9" t="n">
        <v>40052.3958333333</v>
      </c>
      <c r="B4197" s="0" t="n">
        <v>10.99</v>
      </c>
    </row>
    <row r="4198" customFormat="false" ht="12.75" hidden="false" customHeight="false" outlineLevel="0" collapsed="false">
      <c r="A4198" s="9" t="n">
        <v>40052.4166666667</v>
      </c>
      <c r="B4198" s="0" t="n">
        <v>10.99</v>
      </c>
    </row>
    <row r="4199" customFormat="false" ht="12.75" hidden="false" customHeight="false" outlineLevel="0" collapsed="false">
      <c r="A4199" s="9" t="n">
        <v>40052.4375</v>
      </c>
      <c r="B4199" s="0" t="n">
        <v>10.99</v>
      </c>
    </row>
    <row r="4200" customFormat="false" ht="12.75" hidden="false" customHeight="false" outlineLevel="0" collapsed="false">
      <c r="A4200" s="9" t="n">
        <v>40052.4583333333</v>
      </c>
      <c r="B4200" s="0" t="n">
        <v>11.38</v>
      </c>
    </row>
    <row r="4201" customFormat="false" ht="12.75" hidden="false" customHeight="false" outlineLevel="0" collapsed="false">
      <c r="A4201" s="9" t="n">
        <v>40052.4791666667</v>
      </c>
      <c r="B4201" s="0" t="n">
        <v>10.99</v>
      </c>
    </row>
    <row r="4202" customFormat="false" ht="12.75" hidden="false" customHeight="false" outlineLevel="0" collapsed="false">
      <c r="A4202" s="9" t="n">
        <v>40052.5</v>
      </c>
      <c r="B4202" s="0" t="n">
        <v>10.99</v>
      </c>
    </row>
    <row r="4203" customFormat="false" ht="12.75" hidden="false" customHeight="false" outlineLevel="0" collapsed="false">
      <c r="A4203" s="9" t="n">
        <v>40052.5208333333</v>
      </c>
      <c r="B4203" s="0" t="n">
        <v>11.38</v>
      </c>
    </row>
    <row r="4204" customFormat="false" ht="12.75" hidden="false" customHeight="false" outlineLevel="0" collapsed="false">
      <c r="A4204" s="9" t="n">
        <v>40052.5416666667</v>
      </c>
      <c r="B4204" s="0" t="n">
        <v>11.38</v>
      </c>
    </row>
    <row r="4205" customFormat="false" ht="12.75" hidden="false" customHeight="false" outlineLevel="0" collapsed="false">
      <c r="A4205" s="9" t="n">
        <v>40052.5625</v>
      </c>
      <c r="B4205" s="0" t="n">
        <v>11.38</v>
      </c>
    </row>
    <row r="4206" customFormat="false" ht="12.75" hidden="false" customHeight="false" outlineLevel="0" collapsed="false">
      <c r="A4206" s="9" t="n">
        <v>40052.5833333333</v>
      </c>
      <c r="B4206" s="0" t="n">
        <v>11.38</v>
      </c>
    </row>
    <row r="4207" customFormat="false" ht="12.75" hidden="false" customHeight="false" outlineLevel="0" collapsed="false">
      <c r="A4207" s="9" t="n">
        <v>40052.6041666667</v>
      </c>
      <c r="B4207" s="0" t="n">
        <v>11.38</v>
      </c>
    </row>
    <row r="4208" customFormat="false" ht="12.75" hidden="false" customHeight="false" outlineLevel="0" collapsed="false">
      <c r="A4208" s="9" t="n">
        <v>40052.625</v>
      </c>
      <c r="B4208" s="0" t="n">
        <v>11.38</v>
      </c>
    </row>
    <row r="4209" customFormat="false" ht="12.75" hidden="false" customHeight="false" outlineLevel="0" collapsed="false">
      <c r="A4209" s="9" t="n">
        <v>40052.6458333333</v>
      </c>
      <c r="B4209" s="0" t="n">
        <v>11.38</v>
      </c>
    </row>
    <row r="4210" customFormat="false" ht="12.75" hidden="false" customHeight="false" outlineLevel="0" collapsed="false">
      <c r="A4210" s="9" t="n">
        <v>40052.6666666667</v>
      </c>
      <c r="B4210" s="0" t="n">
        <v>11.38</v>
      </c>
    </row>
    <row r="4211" customFormat="false" ht="12.75" hidden="false" customHeight="false" outlineLevel="0" collapsed="false">
      <c r="A4211" s="9" t="n">
        <v>40052.6875</v>
      </c>
      <c r="B4211" s="0" t="n">
        <v>11.38</v>
      </c>
    </row>
    <row r="4212" customFormat="false" ht="12.75" hidden="false" customHeight="false" outlineLevel="0" collapsed="false">
      <c r="A4212" s="9" t="n">
        <v>40052.7083333333</v>
      </c>
      <c r="B4212" s="0" t="n">
        <v>11.38</v>
      </c>
    </row>
    <row r="4213" customFormat="false" ht="12.75" hidden="false" customHeight="false" outlineLevel="0" collapsed="false">
      <c r="A4213" s="9" t="n">
        <v>40052.7291666667</v>
      </c>
      <c r="B4213" s="0" t="n">
        <v>11.38</v>
      </c>
    </row>
    <row r="4214" customFormat="false" ht="12.75" hidden="false" customHeight="false" outlineLevel="0" collapsed="false">
      <c r="A4214" s="9" t="n">
        <v>40052.75</v>
      </c>
      <c r="B4214" s="0" t="n">
        <v>11.38</v>
      </c>
    </row>
    <row r="4215" customFormat="false" ht="12.75" hidden="false" customHeight="false" outlineLevel="0" collapsed="false">
      <c r="A4215" s="9" t="n">
        <v>40052.7708333333</v>
      </c>
      <c r="B4215" s="0" t="n">
        <v>11.38</v>
      </c>
    </row>
    <row r="4216" customFormat="false" ht="12.75" hidden="false" customHeight="false" outlineLevel="0" collapsed="false">
      <c r="A4216" s="9" t="n">
        <v>40052.7916666667</v>
      </c>
      <c r="B4216" s="0" t="n">
        <v>11.38</v>
      </c>
    </row>
    <row r="4217" customFormat="false" ht="12.75" hidden="false" customHeight="false" outlineLevel="0" collapsed="false">
      <c r="A4217" s="9" t="n">
        <v>40052.8125</v>
      </c>
      <c r="B4217" s="0" t="n">
        <v>11.38</v>
      </c>
    </row>
    <row r="4218" customFormat="false" ht="12.75" hidden="false" customHeight="false" outlineLevel="0" collapsed="false">
      <c r="A4218" s="9" t="n">
        <v>40052.8333333333</v>
      </c>
      <c r="B4218" s="0" t="n">
        <v>11.38</v>
      </c>
    </row>
    <row r="4219" customFormat="false" ht="12.75" hidden="false" customHeight="false" outlineLevel="0" collapsed="false">
      <c r="A4219" s="9" t="n">
        <v>40052.8541666667</v>
      </c>
      <c r="B4219" s="0" t="n">
        <v>11.38</v>
      </c>
    </row>
    <row r="4220" customFormat="false" ht="12.75" hidden="false" customHeight="false" outlineLevel="0" collapsed="false">
      <c r="A4220" s="9" t="n">
        <v>40052.875</v>
      </c>
      <c r="B4220" s="0" t="n">
        <v>11.38</v>
      </c>
    </row>
    <row r="4221" customFormat="false" ht="12.75" hidden="false" customHeight="false" outlineLevel="0" collapsed="false">
      <c r="A4221" s="9" t="n">
        <v>40052.8958333333</v>
      </c>
      <c r="B4221" s="0" t="n">
        <v>11.38</v>
      </c>
    </row>
    <row r="4222" customFormat="false" ht="12.75" hidden="false" customHeight="false" outlineLevel="0" collapsed="false">
      <c r="A4222" s="9" t="n">
        <v>40052.9166666667</v>
      </c>
      <c r="B4222" s="0" t="n">
        <v>11.38</v>
      </c>
    </row>
    <row r="4223" customFormat="false" ht="12.75" hidden="false" customHeight="false" outlineLevel="0" collapsed="false">
      <c r="A4223" s="9" t="n">
        <v>40052.9375</v>
      </c>
      <c r="B4223" s="0" t="n">
        <v>11.38</v>
      </c>
    </row>
    <row r="4224" customFormat="false" ht="12.75" hidden="false" customHeight="false" outlineLevel="0" collapsed="false">
      <c r="A4224" s="9" t="n">
        <v>40052.9583333333</v>
      </c>
      <c r="B4224" s="0" t="n">
        <v>11.38</v>
      </c>
    </row>
    <row r="4225" customFormat="false" ht="12.75" hidden="false" customHeight="false" outlineLevel="0" collapsed="false">
      <c r="A4225" s="9" t="n">
        <v>40052.9791666667</v>
      </c>
      <c r="B4225" s="0" t="n">
        <v>11.38</v>
      </c>
    </row>
    <row r="4226" customFormat="false" ht="12.75" hidden="false" customHeight="false" outlineLevel="0" collapsed="false">
      <c r="A4226" s="9" t="n">
        <v>40053</v>
      </c>
      <c r="B4226" s="0" t="n">
        <v>11.38</v>
      </c>
    </row>
    <row r="4227" customFormat="false" ht="12.75" hidden="false" customHeight="false" outlineLevel="0" collapsed="false">
      <c r="A4227" s="9" t="n">
        <v>40053.0208333333</v>
      </c>
      <c r="B4227" s="0" t="n">
        <v>11.38</v>
      </c>
    </row>
    <row r="4228" customFormat="false" ht="12.75" hidden="false" customHeight="false" outlineLevel="0" collapsed="false">
      <c r="A4228" s="9" t="n">
        <v>40053.0416666667</v>
      </c>
      <c r="B4228" s="0" t="n">
        <v>11.38</v>
      </c>
    </row>
    <row r="4229" customFormat="false" ht="12.75" hidden="false" customHeight="false" outlineLevel="0" collapsed="false">
      <c r="A4229" s="9" t="n">
        <v>40053.0625</v>
      </c>
      <c r="B4229" s="0" t="n">
        <v>11.38</v>
      </c>
    </row>
    <row r="4230" customFormat="false" ht="12.75" hidden="false" customHeight="false" outlineLevel="0" collapsed="false">
      <c r="A4230" s="9" t="n">
        <v>40053.0833333333</v>
      </c>
      <c r="B4230" s="0" t="n">
        <v>11.38</v>
      </c>
    </row>
    <row r="4231" customFormat="false" ht="12.75" hidden="false" customHeight="false" outlineLevel="0" collapsed="false">
      <c r="A4231" s="9" t="n">
        <v>40053.1041666667</v>
      </c>
      <c r="B4231" s="0" t="n">
        <v>11.38</v>
      </c>
    </row>
    <row r="4232" customFormat="false" ht="12.75" hidden="false" customHeight="false" outlineLevel="0" collapsed="false">
      <c r="A4232" s="9" t="n">
        <v>40053.125</v>
      </c>
      <c r="B4232" s="0" t="n">
        <v>11.38</v>
      </c>
    </row>
    <row r="4233" customFormat="false" ht="12.75" hidden="false" customHeight="false" outlineLevel="0" collapsed="false">
      <c r="A4233" s="9" t="n">
        <v>40053.1458333333</v>
      </c>
      <c r="B4233" s="0" t="n">
        <v>11.38</v>
      </c>
    </row>
    <row r="4234" customFormat="false" ht="12.75" hidden="false" customHeight="false" outlineLevel="0" collapsed="false">
      <c r="A4234" s="9" t="n">
        <v>40053.1666666667</v>
      </c>
      <c r="B4234" s="0" t="n">
        <v>11.38</v>
      </c>
    </row>
    <row r="4235" customFormat="false" ht="12.75" hidden="false" customHeight="false" outlineLevel="0" collapsed="false">
      <c r="A4235" s="9" t="n">
        <v>40053.1875</v>
      </c>
      <c r="B4235" s="0" t="n">
        <v>11.38</v>
      </c>
    </row>
    <row r="4236" customFormat="false" ht="12.75" hidden="false" customHeight="false" outlineLevel="0" collapsed="false">
      <c r="A4236" s="9" t="n">
        <v>40053.2083333333</v>
      </c>
      <c r="B4236" s="0" t="n">
        <v>11.38</v>
      </c>
    </row>
    <row r="4237" customFormat="false" ht="12.75" hidden="false" customHeight="false" outlineLevel="0" collapsed="false">
      <c r="A4237" s="9" t="n">
        <v>40053.2291666667</v>
      </c>
      <c r="B4237" s="0" t="n">
        <v>11.38</v>
      </c>
    </row>
    <row r="4238" customFormat="false" ht="12.75" hidden="false" customHeight="false" outlineLevel="0" collapsed="false">
      <c r="A4238" s="9" t="n">
        <v>40053.25</v>
      </c>
      <c r="B4238" s="0" t="n">
        <v>11.38</v>
      </c>
    </row>
    <row r="4239" customFormat="false" ht="12.75" hidden="false" customHeight="false" outlineLevel="0" collapsed="false">
      <c r="A4239" s="9" t="n">
        <v>40053.2708333333</v>
      </c>
      <c r="B4239" s="0" t="n">
        <v>11.38</v>
      </c>
    </row>
    <row r="4240" customFormat="false" ht="12.75" hidden="false" customHeight="false" outlineLevel="0" collapsed="false">
      <c r="A4240" s="9" t="n">
        <v>40053.2916666667</v>
      </c>
      <c r="B4240" s="0" t="n">
        <v>11.38</v>
      </c>
    </row>
    <row r="4241" customFormat="false" ht="12.75" hidden="false" customHeight="false" outlineLevel="0" collapsed="false">
      <c r="A4241" s="9" t="n">
        <v>40053.3125</v>
      </c>
      <c r="B4241" s="0" t="n">
        <v>11.38</v>
      </c>
    </row>
    <row r="4242" customFormat="false" ht="12.75" hidden="false" customHeight="false" outlineLevel="0" collapsed="false">
      <c r="A4242" s="9" t="n">
        <v>40053.3333333333</v>
      </c>
      <c r="B4242" s="0" t="n">
        <v>11.38</v>
      </c>
    </row>
    <row r="4243" customFormat="false" ht="12.75" hidden="false" customHeight="false" outlineLevel="0" collapsed="false">
      <c r="A4243" s="9" t="n">
        <v>40053.3541666667</v>
      </c>
      <c r="B4243" s="0" t="n">
        <v>11.38</v>
      </c>
    </row>
    <row r="4244" customFormat="false" ht="12.75" hidden="false" customHeight="false" outlineLevel="0" collapsed="false">
      <c r="A4244" s="9" t="n">
        <v>40053.375</v>
      </c>
      <c r="B4244" s="0" t="n">
        <v>11.38</v>
      </c>
    </row>
    <row r="4245" customFormat="false" ht="12.75" hidden="false" customHeight="false" outlineLevel="0" collapsed="false">
      <c r="A4245" s="9" t="n">
        <v>40053.3958333333</v>
      </c>
      <c r="B4245" s="0" t="n">
        <v>11.38</v>
      </c>
    </row>
    <row r="4246" customFormat="false" ht="12.75" hidden="false" customHeight="false" outlineLevel="0" collapsed="false">
      <c r="A4246" s="9" t="n">
        <v>40053.4166666667</v>
      </c>
      <c r="B4246" s="0" t="n">
        <v>11.38</v>
      </c>
    </row>
    <row r="4247" customFormat="false" ht="12.75" hidden="false" customHeight="false" outlineLevel="0" collapsed="false">
      <c r="A4247" s="9" t="n">
        <v>40053.4375</v>
      </c>
      <c r="B4247" s="0" t="n">
        <v>11.38</v>
      </c>
    </row>
    <row r="4248" customFormat="false" ht="12.75" hidden="false" customHeight="false" outlineLevel="0" collapsed="false">
      <c r="A4248" s="9" t="n">
        <v>40053.4583333333</v>
      </c>
      <c r="B4248" s="0" t="n">
        <v>11.38</v>
      </c>
    </row>
    <row r="4249" customFormat="false" ht="12.75" hidden="false" customHeight="false" outlineLevel="0" collapsed="false">
      <c r="A4249" s="9" t="n">
        <v>40053.4791666667</v>
      </c>
      <c r="B4249" s="0" t="n">
        <v>11.38</v>
      </c>
    </row>
    <row r="4250" customFormat="false" ht="12.75" hidden="false" customHeight="false" outlineLevel="0" collapsed="false">
      <c r="A4250" s="9" t="n">
        <v>40053.5</v>
      </c>
      <c r="B4250" s="0" t="n">
        <v>11.38</v>
      </c>
    </row>
    <row r="4251" customFormat="false" ht="12.75" hidden="false" customHeight="false" outlineLevel="0" collapsed="false">
      <c r="A4251" s="9" t="n">
        <v>40053.5208333333</v>
      </c>
      <c r="B4251" s="0" t="n">
        <v>11.38</v>
      </c>
    </row>
    <row r="4252" customFormat="false" ht="12.75" hidden="false" customHeight="false" outlineLevel="0" collapsed="false">
      <c r="A4252" s="9" t="n">
        <v>40053.5416666667</v>
      </c>
      <c r="B4252" s="0" t="n">
        <v>11.38</v>
      </c>
    </row>
    <row r="4253" customFormat="false" ht="12.75" hidden="false" customHeight="false" outlineLevel="0" collapsed="false">
      <c r="A4253" s="9" t="n">
        <v>40053.5625</v>
      </c>
      <c r="B4253" s="0" t="n">
        <v>11.38</v>
      </c>
    </row>
    <row r="4254" customFormat="false" ht="12.75" hidden="false" customHeight="false" outlineLevel="0" collapsed="false">
      <c r="A4254" s="9" t="n">
        <v>40053.5833333333</v>
      </c>
      <c r="B4254" s="0" t="n">
        <v>11.77</v>
      </c>
    </row>
    <row r="4255" customFormat="false" ht="12.75" hidden="false" customHeight="false" outlineLevel="0" collapsed="false">
      <c r="A4255" s="9" t="n">
        <v>40053.6041666667</v>
      </c>
      <c r="B4255" s="0" t="n">
        <v>11.77</v>
      </c>
    </row>
    <row r="4256" customFormat="false" ht="12.75" hidden="false" customHeight="false" outlineLevel="0" collapsed="false">
      <c r="A4256" s="9" t="n">
        <v>40053.625</v>
      </c>
      <c r="B4256" s="0" t="n">
        <v>11.77</v>
      </c>
    </row>
    <row r="4257" customFormat="false" ht="12.75" hidden="false" customHeight="false" outlineLevel="0" collapsed="false">
      <c r="A4257" s="9" t="n">
        <v>40053.6458333333</v>
      </c>
      <c r="B4257" s="0" t="n">
        <v>11.38</v>
      </c>
    </row>
    <row r="4258" customFormat="false" ht="12.75" hidden="false" customHeight="false" outlineLevel="0" collapsed="false">
      <c r="A4258" s="9" t="n">
        <v>40053.6666666667</v>
      </c>
      <c r="B4258" s="0" t="n">
        <v>11.38</v>
      </c>
    </row>
    <row r="4259" customFormat="false" ht="12.75" hidden="false" customHeight="false" outlineLevel="0" collapsed="false">
      <c r="A4259" s="9" t="n">
        <v>40053.6875</v>
      </c>
      <c r="B4259" s="0" t="n">
        <v>11.77</v>
      </c>
    </row>
    <row r="4260" customFormat="false" ht="12.75" hidden="false" customHeight="false" outlineLevel="0" collapsed="false">
      <c r="A4260" s="9" t="n">
        <v>40053.7083333333</v>
      </c>
      <c r="B4260" s="0" t="n">
        <v>11.77</v>
      </c>
    </row>
    <row r="4261" customFormat="false" ht="12.75" hidden="false" customHeight="false" outlineLevel="0" collapsed="false">
      <c r="A4261" s="9" t="n">
        <v>40053.7291666667</v>
      </c>
      <c r="B4261" s="0" t="n">
        <v>11.77</v>
      </c>
    </row>
    <row r="4262" customFormat="false" ht="12.75" hidden="false" customHeight="false" outlineLevel="0" collapsed="false">
      <c r="A4262" s="9" t="n">
        <v>40053.75</v>
      </c>
      <c r="B4262" s="0" t="n">
        <v>11.77</v>
      </c>
    </row>
    <row r="4263" customFormat="false" ht="12.75" hidden="false" customHeight="false" outlineLevel="0" collapsed="false">
      <c r="A4263" s="9" t="n">
        <v>40053.7708333333</v>
      </c>
      <c r="B4263" s="0" t="n">
        <v>11.77</v>
      </c>
    </row>
    <row r="4264" customFormat="false" ht="12.75" hidden="false" customHeight="false" outlineLevel="0" collapsed="false">
      <c r="A4264" s="9" t="n">
        <v>40053.7916666667</v>
      </c>
      <c r="B4264" s="0" t="n">
        <v>11.77</v>
      </c>
    </row>
    <row r="4265" customFormat="false" ht="12.75" hidden="false" customHeight="false" outlineLevel="0" collapsed="false">
      <c r="A4265" s="9" t="n">
        <v>40053.8125</v>
      </c>
      <c r="B4265" s="0" t="n">
        <v>11.77</v>
      </c>
    </row>
    <row r="4266" customFormat="false" ht="12.75" hidden="false" customHeight="false" outlineLevel="0" collapsed="false">
      <c r="A4266" s="9" t="n">
        <v>40053.8333333333</v>
      </c>
      <c r="B4266" s="0" t="n">
        <v>11.77</v>
      </c>
    </row>
    <row r="4267" customFormat="false" ht="12.75" hidden="false" customHeight="false" outlineLevel="0" collapsed="false">
      <c r="A4267" s="9" t="n">
        <v>40053.8541666667</v>
      </c>
      <c r="B4267" s="0" t="n">
        <v>11.77</v>
      </c>
    </row>
    <row r="4268" customFormat="false" ht="12.75" hidden="false" customHeight="false" outlineLevel="0" collapsed="false">
      <c r="A4268" s="9" t="n">
        <v>40053.875</v>
      </c>
      <c r="B4268" s="0" t="n">
        <v>11.38</v>
      </c>
    </row>
    <row r="4269" customFormat="false" ht="12.75" hidden="false" customHeight="false" outlineLevel="0" collapsed="false">
      <c r="A4269" s="9" t="n">
        <v>40053.8958333333</v>
      </c>
      <c r="B4269" s="0" t="n">
        <v>11.77</v>
      </c>
    </row>
    <row r="4270" customFormat="false" ht="12.75" hidden="false" customHeight="false" outlineLevel="0" collapsed="false">
      <c r="A4270" s="9" t="n">
        <v>40053.9166666667</v>
      </c>
      <c r="B4270" s="0" t="n">
        <v>11.77</v>
      </c>
    </row>
    <row r="4271" customFormat="false" ht="12.75" hidden="false" customHeight="false" outlineLevel="0" collapsed="false">
      <c r="A4271" s="9" t="n">
        <v>40053.9375</v>
      </c>
      <c r="B4271" s="0" t="n">
        <v>11.77</v>
      </c>
    </row>
    <row r="4272" customFormat="false" ht="12.75" hidden="false" customHeight="false" outlineLevel="0" collapsed="false">
      <c r="A4272" s="9" t="n">
        <v>40053.9583333333</v>
      </c>
      <c r="B4272" s="0" t="n">
        <v>11.77</v>
      </c>
    </row>
    <row r="4273" customFormat="false" ht="12.75" hidden="false" customHeight="false" outlineLevel="0" collapsed="false">
      <c r="A4273" s="9" t="n">
        <v>40053.9791666667</v>
      </c>
      <c r="B4273" s="0" t="n">
        <v>11.77</v>
      </c>
    </row>
    <row r="4274" customFormat="false" ht="12.75" hidden="false" customHeight="false" outlineLevel="0" collapsed="false">
      <c r="A4274" s="9" t="n">
        <v>40054</v>
      </c>
      <c r="B4274" s="0" t="n">
        <v>11.77</v>
      </c>
    </row>
    <row r="4275" customFormat="false" ht="12.75" hidden="false" customHeight="false" outlineLevel="0" collapsed="false">
      <c r="A4275" s="9" t="n">
        <v>40054.0208333333</v>
      </c>
      <c r="B4275" s="0" t="n">
        <v>11.77</v>
      </c>
    </row>
    <row r="4276" customFormat="false" ht="12.75" hidden="false" customHeight="false" outlineLevel="0" collapsed="false">
      <c r="A4276" s="9" t="n">
        <v>40054.0416666667</v>
      </c>
      <c r="B4276" s="0" t="n">
        <v>11.77</v>
      </c>
    </row>
    <row r="4277" customFormat="false" ht="12.75" hidden="false" customHeight="false" outlineLevel="0" collapsed="false">
      <c r="A4277" s="9" t="n">
        <v>40054.0625</v>
      </c>
      <c r="B4277" s="0" t="n">
        <v>11.77</v>
      </c>
    </row>
    <row r="4278" customFormat="false" ht="12.75" hidden="false" customHeight="false" outlineLevel="0" collapsed="false">
      <c r="A4278" s="9" t="n">
        <v>40054.0833333333</v>
      </c>
      <c r="B4278" s="0" t="n">
        <v>11.77</v>
      </c>
    </row>
    <row r="4279" customFormat="false" ht="12.75" hidden="false" customHeight="false" outlineLevel="0" collapsed="false">
      <c r="A4279" s="9" t="n">
        <v>40054.1041666667</v>
      </c>
      <c r="B4279" s="0" t="n">
        <v>11.77</v>
      </c>
    </row>
    <row r="4280" customFormat="false" ht="12.75" hidden="false" customHeight="false" outlineLevel="0" collapsed="false">
      <c r="A4280" s="9" t="n">
        <v>40054.125</v>
      </c>
      <c r="B4280" s="0" t="n">
        <v>11.77</v>
      </c>
    </row>
    <row r="4281" customFormat="false" ht="12.75" hidden="false" customHeight="false" outlineLevel="0" collapsed="false">
      <c r="A4281" s="9" t="n">
        <v>40054.1458333333</v>
      </c>
      <c r="B4281" s="0" t="n">
        <v>11.77</v>
      </c>
    </row>
    <row r="4282" customFormat="false" ht="12.75" hidden="false" customHeight="false" outlineLevel="0" collapsed="false">
      <c r="A4282" s="9" t="n">
        <v>40054.1666666667</v>
      </c>
      <c r="B4282" s="0" t="n">
        <v>11.77</v>
      </c>
    </row>
    <row r="4283" customFormat="false" ht="12.75" hidden="false" customHeight="false" outlineLevel="0" collapsed="false">
      <c r="A4283" s="9" t="n">
        <v>40054.1875</v>
      </c>
      <c r="B4283" s="0" t="n">
        <v>11.77</v>
      </c>
    </row>
    <row r="4284" customFormat="false" ht="12.75" hidden="false" customHeight="false" outlineLevel="0" collapsed="false">
      <c r="A4284" s="9" t="n">
        <v>40054.2083333333</v>
      </c>
      <c r="B4284" s="0" t="n">
        <v>11.77</v>
      </c>
    </row>
    <row r="4285" customFormat="false" ht="12.75" hidden="false" customHeight="false" outlineLevel="0" collapsed="false">
      <c r="A4285" s="9" t="n">
        <v>40054.2291666667</v>
      </c>
      <c r="B4285" s="0" t="n">
        <v>11.77</v>
      </c>
    </row>
    <row r="4286" customFormat="false" ht="12.75" hidden="false" customHeight="false" outlineLevel="0" collapsed="false">
      <c r="A4286" s="9" t="n">
        <v>40054.25</v>
      </c>
      <c r="B4286" s="0" t="n">
        <v>11.77</v>
      </c>
    </row>
    <row r="4287" customFormat="false" ht="12.75" hidden="false" customHeight="false" outlineLevel="0" collapsed="false">
      <c r="A4287" s="9" t="n">
        <v>40054.2708333333</v>
      </c>
      <c r="B4287" s="0" t="n">
        <v>11.77</v>
      </c>
    </row>
    <row r="4288" customFormat="false" ht="12.75" hidden="false" customHeight="false" outlineLevel="0" collapsed="false">
      <c r="A4288" s="9" t="n">
        <v>40054.2916666667</v>
      </c>
      <c r="B4288" s="0" t="n">
        <v>11.77</v>
      </c>
    </row>
    <row r="4289" customFormat="false" ht="12.75" hidden="false" customHeight="false" outlineLevel="0" collapsed="false">
      <c r="A4289" s="9" t="n">
        <v>40054.3125</v>
      </c>
      <c r="B4289" s="0" t="n">
        <v>11.77</v>
      </c>
    </row>
    <row r="4290" customFormat="false" ht="12.75" hidden="false" customHeight="false" outlineLevel="0" collapsed="false">
      <c r="A4290" s="9" t="n">
        <v>40054.3333333333</v>
      </c>
      <c r="B4290" s="0" t="n">
        <v>11.77</v>
      </c>
    </row>
    <row r="4291" customFormat="false" ht="12.75" hidden="false" customHeight="false" outlineLevel="0" collapsed="false">
      <c r="A4291" s="9" t="n">
        <v>40054.3541666667</v>
      </c>
      <c r="B4291" s="0" t="n">
        <v>11.77</v>
      </c>
    </row>
    <row r="4292" customFormat="false" ht="12.75" hidden="false" customHeight="false" outlineLevel="0" collapsed="false">
      <c r="A4292" s="9" t="n">
        <v>40054.375</v>
      </c>
      <c r="B4292" s="0" t="n">
        <v>11.77</v>
      </c>
    </row>
    <row r="4293" customFormat="false" ht="12.75" hidden="false" customHeight="false" outlineLevel="0" collapsed="false">
      <c r="A4293" s="9" t="n">
        <v>40054.3958333333</v>
      </c>
      <c r="B4293" s="0" t="n">
        <v>11.77</v>
      </c>
    </row>
    <row r="4294" customFormat="false" ht="12.75" hidden="false" customHeight="false" outlineLevel="0" collapsed="false">
      <c r="A4294" s="9" t="n">
        <v>40054.4166666667</v>
      </c>
      <c r="B4294" s="0" t="n">
        <v>11.77</v>
      </c>
    </row>
    <row r="4295" customFormat="false" ht="12.75" hidden="false" customHeight="false" outlineLevel="0" collapsed="false">
      <c r="A4295" s="9" t="n">
        <v>40054.4375</v>
      </c>
      <c r="B4295" s="0" t="n">
        <v>11.77</v>
      </c>
    </row>
    <row r="4296" customFormat="false" ht="12.75" hidden="false" customHeight="false" outlineLevel="0" collapsed="false">
      <c r="A4296" s="9" t="n">
        <v>40054.4583333333</v>
      </c>
      <c r="B4296" s="0" t="n">
        <v>11.77</v>
      </c>
    </row>
    <row r="4297" customFormat="false" ht="12.75" hidden="false" customHeight="false" outlineLevel="0" collapsed="false">
      <c r="A4297" s="9" t="n">
        <v>40054.4791666667</v>
      </c>
      <c r="B4297" s="0" t="n">
        <v>11.77</v>
      </c>
    </row>
    <row r="4298" customFormat="false" ht="12.75" hidden="false" customHeight="false" outlineLevel="0" collapsed="false">
      <c r="A4298" s="9" t="n">
        <v>40054.5</v>
      </c>
      <c r="B4298" s="0" t="n">
        <v>11.77</v>
      </c>
    </row>
    <row r="4299" customFormat="false" ht="12.75" hidden="false" customHeight="false" outlineLevel="0" collapsed="false">
      <c r="A4299" s="9" t="n">
        <v>40054.5208333333</v>
      </c>
      <c r="B4299" s="0" t="n">
        <v>11.77</v>
      </c>
    </row>
    <row r="4300" customFormat="false" ht="12.75" hidden="false" customHeight="false" outlineLevel="0" collapsed="false">
      <c r="A4300" s="9" t="n">
        <v>40054.5416666667</v>
      </c>
      <c r="B4300" s="0" t="n">
        <v>11.77</v>
      </c>
    </row>
    <row r="4301" customFormat="false" ht="12.75" hidden="false" customHeight="false" outlineLevel="0" collapsed="false">
      <c r="A4301" s="9" t="n">
        <v>40054.5625</v>
      </c>
      <c r="B4301" s="0" t="n">
        <v>11.77</v>
      </c>
    </row>
    <row r="4302" customFormat="false" ht="12.75" hidden="false" customHeight="false" outlineLevel="0" collapsed="false">
      <c r="A4302" s="9" t="n">
        <v>40054.5833333333</v>
      </c>
      <c r="B4302" s="0" t="n">
        <v>11.77</v>
      </c>
    </row>
    <row r="4303" customFormat="false" ht="12.75" hidden="false" customHeight="false" outlineLevel="0" collapsed="false">
      <c r="A4303" s="9" t="n">
        <v>40054.6041666667</v>
      </c>
      <c r="B4303" s="0" t="n">
        <v>11.77</v>
      </c>
    </row>
    <row r="4304" customFormat="false" ht="12.75" hidden="false" customHeight="false" outlineLevel="0" collapsed="false">
      <c r="A4304" s="9" t="n">
        <v>40054.625</v>
      </c>
      <c r="B4304" s="0" t="n">
        <v>11.77</v>
      </c>
    </row>
    <row r="4305" customFormat="false" ht="12.75" hidden="false" customHeight="false" outlineLevel="0" collapsed="false">
      <c r="A4305" s="9" t="n">
        <v>40054.6458333333</v>
      </c>
      <c r="B4305" s="0" t="n">
        <v>11.77</v>
      </c>
    </row>
    <row r="4306" customFormat="false" ht="12.75" hidden="false" customHeight="false" outlineLevel="0" collapsed="false">
      <c r="A4306" s="9" t="n">
        <v>40054.6666666667</v>
      </c>
      <c r="B4306" s="0" t="n">
        <v>11.77</v>
      </c>
    </row>
    <row r="4307" customFormat="false" ht="12.75" hidden="false" customHeight="false" outlineLevel="0" collapsed="false">
      <c r="A4307" s="9" t="n">
        <v>40054.6875</v>
      </c>
      <c r="B4307" s="0" t="n">
        <v>11.77</v>
      </c>
    </row>
    <row r="4308" customFormat="false" ht="12.75" hidden="false" customHeight="false" outlineLevel="0" collapsed="false">
      <c r="A4308" s="9" t="n">
        <v>40054.7083333333</v>
      </c>
      <c r="B4308" s="0" t="n">
        <v>11.77</v>
      </c>
    </row>
    <row r="4309" customFormat="false" ht="12.75" hidden="false" customHeight="false" outlineLevel="0" collapsed="false">
      <c r="A4309" s="9" t="n">
        <v>40054.7291666667</v>
      </c>
      <c r="B4309" s="0" t="n">
        <v>11.77</v>
      </c>
    </row>
    <row r="4310" customFormat="false" ht="12.75" hidden="false" customHeight="false" outlineLevel="0" collapsed="false">
      <c r="A4310" s="9" t="n">
        <v>40054.75</v>
      </c>
      <c r="B4310" s="0" t="n">
        <v>11.77</v>
      </c>
    </row>
    <row r="4311" customFormat="false" ht="12.75" hidden="false" customHeight="false" outlineLevel="0" collapsed="false">
      <c r="A4311" s="9" t="n">
        <v>40054.7708333333</v>
      </c>
      <c r="B4311" s="0" t="n">
        <v>11.77</v>
      </c>
    </row>
    <row r="4312" customFormat="false" ht="12.75" hidden="false" customHeight="false" outlineLevel="0" collapsed="false">
      <c r="A4312" s="9" t="n">
        <v>40054.7916666667</v>
      </c>
      <c r="B4312" s="0" t="n">
        <v>11.77</v>
      </c>
    </row>
    <row r="4313" customFormat="false" ht="12.75" hidden="false" customHeight="false" outlineLevel="0" collapsed="false">
      <c r="A4313" s="9" t="n">
        <v>40054.8125</v>
      </c>
      <c r="B4313" s="0" t="n">
        <v>11.77</v>
      </c>
    </row>
    <row r="4314" customFormat="false" ht="12.75" hidden="false" customHeight="false" outlineLevel="0" collapsed="false">
      <c r="A4314" s="9" t="n">
        <v>40054.8333333333</v>
      </c>
      <c r="B4314" s="0" t="n">
        <v>11.77</v>
      </c>
    </row>
    <row r="4315" customFormat="false" ht="12.75" hidden="false" customHeight="false" outlineLevel="0" collapsed="false">
      <c r="A4315" s="9" t="n">
        <v>40054.8541666667</v>
      </c>
      <c r="B4315" s="0" t="n">
        <v>11.77</v>
      </c>
    </row>
    <row r="4316" customFormat="false" ht="12.75" hidden="false" customHeight="false" outlineLevel="0" collapsed="false">
      <c r="A4316" s="9" t="n">
        <v>40054.875</v>
      </c>
      <c r="B4316" s="0" t="n">
        <v>11.77</v>
      </c>
    </row>
    <row r="4317" customFormat="false" ht="12.75" hidden="false" customHeight="false" outlineLevel="0" collapsed="false">
      <c r="A4317" s="9" t="n">
        <v>40054.8958333333</v>
      </c>
      <c r="B4317" s="0" t="n">
        <v>11.77</v>
      </c>
    </row>
    <row r="4318" customFormat="false" ht="12.75" hidden="false" customHeight="false" outlineLevel="0" collapsed="false">
      <c r="A4318" s="9" t="n">
        <v>40054.9166666667</v>
      </c>
      <c r="B4318" s="0" t="n">
        <v>11.77</v>
      </c>
    </row>
    <row r="4319" customFormat="false" ht="12.75" hidden="false" customHeight="false" outlineLevel="0" collapsed="false">
      <c r="A4319" s="9" t="n">
        <v>40054.9375</v>
      </c>
      <c r="B4319" s="0" t="n">
        <v>11.77</v>
      </c>
    </row>
    <row r="4320" customFormat="false" ht="12.75" hidden="false" customHeight="false" outlineLevel="0" collapsed="false">
      <c r="A4320" s="9" t="n">
        <v>40054.9583333333</v>
      </c>
      <c r="B4320" s="0" t="n">
        <v>11.77</v>
      </c>
    </row>
    <row r="4321" customFormat="false" ht="12.75" hidden="false" customHeight="false" outlineLevel="0" collapsed="false">
      <c r="A4321" s="9" t="n">
        <v>40054.9791666667</v>
      </c>
      <c r="B4321" s="0" t="n">
        <v>11.77</v>
      </c>
    </row>
    <row r="4322" customFormat="false" ht="12.75" hidden="false" customHeight="false" outlineLevel="0" collapsed="false">
      <c r="A4322" s="9" t="n">
        <v>40055</v>
      </c>
      <c r="B4322" s="0" t="n">
        <v>11.77</v>
      </c>
    </row>
    <row r="4323" customFormat="false" ht="12.75" hidden="false" customHeight="false" outlineLevel="0" collapsed="false">
      <c r="A4323" s="9" t="n">
        <v>40055.0208333333</v>
      </c>
      <c r="B4323" s="0" t="n">
        <v>11.77</v>
      </c>
    </row>
    <row r="4324" customFormat="false" ht="12.75" hidden="false" customHeight="false" outlineLevel="0" collapsed="false">
      <c r="A4324" s="9" t="n">
        <v>40055.0416666667</v>
      </c>
      <c r="B4324" s="0" t="n">
        <v>11.77</v>
      </c>
    </row>
    <row r="4325" customFormat="false" ht="12.75" hidden="false" customHeight="false" outlineLevel="0" collapsed="false">
      <c r="A4325" s="9" t="n">
        <v>40055.0625</v>
      </c>
      <c r="B4325" s="0" t="n">
        <v>11.77</v>
      </c>
    </row>
    <row r="4326" customFormat="false" ht="12.75" hidden="false" customHeight="false" outlineLevel="0" collapsed="false">
      <c r="A4326" s="9" t="n">
        <v>40055.0833333333</v>
      </c>
      <c r="B4326" s="0" t="n">
        <v>11.77</v>
      </c>
    </row>
    <row r="4327" customFormat="false" ht="12.75" hidden="false" customHeight="false" outlineLevel="0" collapsed="false">
      <c r="A4327" s="9" t="n">
        <v>40055.1041666667</v>
      </c>
      <c r="B4327" s="0" t="n">
        <v>11.77</v>
      </c>
    </row>
    <row r="4328" customFormat="false" ht="12.75" hidden="false" customHeight="false" outlineLevel="0" collapsed="false">
      <c r="A4328" s="9" t="n">
        <v>40055.125</v>
      </c>
      <c r="B4328" s="0" t="n">
        <v>11.77</v>
      </c>
    </row>
    <row r="4329" customFormat="false" ht="12.75" hidden="false" customHeight="false" outlineLevel="0" collapsed="false">
      <c r="A4329" s="9" t="n">
        <v>40055.1458333333</v>
      </c>
      <c r="B4329" s="0" t="n">
        <v>11.77</v>
      </c>
    </row>
    <row r="4330" customFormat="false" ht="12.75" hidden="false" customHeight="false" outlineLevel="0" collapsed="false">
      <c r="A4330" s="9" t="n">
        <v>40055.1666666667</v>
      </c>
      <c r="B4330" s="0" t="n">
        <v>11.77</v>
      </c>
    </row>
    <row r="4331" customFormat="false" ht="12.75" hidden="false" customHeight="false" outlineLevel="0" collapsed="false">
      <c r="A4331" s="9" t="n">
        <v>40055.1875</v>
      </c>
      <c r="B4331" s="0" t="n">
        <v>11.77</v>
      </c>
    </row>
    <row r="4332" customFormat="false" ht="12.75" hidden="false" customHeight="false" outlineLevel="0" collapsed="false">
      <c r="A4332" s="9" t="n">
        <v>40055.2083333333</v>
      </c>
      <c r="B4332" s="0" t="n">
        <v>11.77</v>
      </c>
    </row>
    <row r="4333" customFormat="false" ht="12.75" hidden="false" customHeight="false" outlineLevel="0" collapsed="false">
      <c r="A4333" s="9" t="n">
        <v>40055.2291666667</v>
      </c>
      <c r="B4333" s="0" t="n">
        <v>11.77</v>
      </c>
    </row>
    <row r="4334" customFormat="false" ht="12.75" hidden="false" customHeight="false" outlineLevel="0" collapsed="false">
      <c r="A4334" s="9" t="n">
        <v>40055.25</v>
      </c>
      <c r="B4334" s="0" t="n">
        <v>11.77</v>
      </c>
    </row>
    <row r="4335" customFormat="false" ht="12.75" hidden="false" customHeight="false" outlineLevel="0" collapsed="false">
      <c r="A4335" s="9" t="n">
        <v>40055.2708333333</v>
      </c>
      <c r="B4335" s="0" t="n">
        <v>11.77</v>
      </c>
    </row>
    <row r="4336" customFormat="false" ht="12.75" hidden="false" customHeight="false" outlineLevel="0" collapsed="false">
      <c r="A4336" s="9" t="n">
        <v>40055.2916666667</v>
      </c>
      <c r="B4336" s="0" t="n">
        <v>11.77</v>
      </c>
    </row>
    <row r="4337" customFormat="false" ht="12.75" hidden="false" customHeight="false" outlineLevel="0" collapsed="false">
      <c r="A4337" s="9" t="n">
        <v>40055.3125</v>
      </c>
      <c r="B4337" s="0" t="n">
        <v>11.77</v>
      </c>
    </row>
    <row r="4338" customFormat="false" ht="12.75" hidden="false" customHeight="false" outlineLevel="0" collapsed="false">
      <c r="A4338" s="9" t="n">
        <v>40055.3333333333</v>
      </c>
      <c r="B4338" s="0" t="n">
        <v>11.77</v>
      </c>
    </row>
    <row r="4339" customFormat="false" ht="12.75" hidden="false" customHeight="false" outlineLevel="0" collapsed="false">
      <c r="A4339" s="9" t="n">
        <v>40055.3541666667</v>
      </c>
      <c r="B4339" s="0" t="n">
        <v>11.77</v>
      </c>
    </row>
    <row r="4340" customFormat="false" ht="12.75" hidden="false" customHeight="false" outlineLevel="0" collapsed="false">
      <c r="A4340" s="9" t="n">
        <v>40055.375</v>
      </c>
      <c r="B4340" s="0" t="n">
        <v>11.77</v>
      </c>
    </row>
    <row r="4341" customFormat="false" ht="12.75" hidden="false" customHeight="false" outlineLevel="0" collapsed="false">
      <c r="A4341" s="9" t="n">
        <v>40055.3958333333</v>
      </c>
      <c r="B4341" s="0" t="n">
        <v>11.77</v>
      </c>
    </row>
    <row r="4342" customFormat="false" ht="12.75" hidden="false" customHeight="false" outlineLevel="0" collapsed="false">
      <c r="A4342" s="9" t="n">
        <v>40055.4166666667</v>
      </c>
      <c r="B4342" s="0" t="n">
        <v>11.77</v>
      </c>
    </row>
    <row r="4343" customFormat="false" ht="12.75" hidden="false" customHeight="false" outlineLevel="0" collapsed="false">
      <c r="A4343" s="9" t="n">
        <v>40055.4375</v>
      </c>
      <c r="B4343" s="0" t="n">
        <v>11.77</v>
      </c>
    </row>
    <row r="4344" customFormat="false" ht="12.75" hidden="false" customHeight="false" outlineLevel="0" collapsed="false">
      <c r="A4344" s="9" t="n">
        <v>40055.4583333333</v>
      </c>
      <c r="B4344" s="0" t="n">
        <v>11.77</v>
      </c>
    </row>
    <row r="4345" customFormat="false" ht="12.75" hidden="false" customHeight="false" outlineLevel="0" collapsed="false">
      <c r="A4345" s="9" t="n">
        <v>40055.4791666667</v>
      </c>
      <c r="B4345" s="0" t="n">
        <v>11.77</v>
      </c>
    </row>
    <row r="4346" customFormat="false" ht="12.75" hidden="false" customHeight="false" outlineLevel="0" collapsed="false">
      <c r="A4346" s="9" t="n">
        <v>40055.5</v>
      </c>
      <c r="B4346" s="0" t="n">
        <v>11.77</v>
      </c>
    </row>
    <row r="4347" customFormat="false" ht="12.75" hidden="false" customHeight="false" outlineLevel="0" collapsed="false">
      <c r="A4347" s="9" t="n">
        <v>40055.5208333333</v>
      </c>
      <c r="B4347" s="0" t="n">
        <v>11.77</v>
      </c>
    </row>
    <row r="4348" customFormat="false" ht="12.75" hidden="false" customHeight="false" outlineLevel="0" collapsed="false">
      <c r="A4348" s="9" t="n">
        <v>40055.5416666667</v>
      </c>
      <c r="B4348" s="0" t="n">
        <v>11.77</v>
      </c>
    </row>
    <row r="4349" customFormat="false" ht="12.75" hidden="false" customHeight="false" outlineLevel="0" collapsed="false">
      <c r="A4349" s="9" t="n">
        <v>40055.5625</v>
      </c>
      <c r="B4349" s="0" t="n">
        <v>11.77</v>
      </c>
    </row>
    <row r="4350" customFormat="false" ht="12.75" hidden="false" customHeight="false" outlineLevel="0" collapsed="false">
      <c r="A4350" s="9" t="n">
        <v>40055.5833333333</v>
      </c>
      <c r="B4350" s="0" t="n">
        <v>11.77</v>
      </c>
    </row>
    <row r="4351" customFormat="false" ht="12.75" hidden="false" customHeight="false" outlineLevel="0" collapsed="false">
      <c r="A4351" s="9" t="n">
        <v>40055.6041666667</v>
      </c>
      <c r="B4351" s="0" t="n">
        <v>11.77</v>
      </c>
    </row>
    <row r="4352" customFormat="false" ht="12.75" hidden="false" customHeight="false" outlineLevel="0" collapsed="false">
      <c r="A4352" s="9" t="n">
        <v>40055.625</v>
      </c>
      <c r="B4352" s="0" t="n">
        <v>12.16</v>
      </c>
    </row>
    <row r="4353" customFormat="false" ht="12.75" hidden="false" customHeight="false" outlineLevel="0" collapsed="false">
      <c r="A4353" s="9" t="n">
        <v>40055.6458333333</v>
      </c>
      <c r="B4353" s="0" t="n">
        <v>12.16</v>
      </c>
    </row>
    <row r="4354" customFormat="false" ht="12.75" hidden="false" customHeight="false" outlineLevel="0" collapsed="false">
      <c r="A4354" s="9" t="n">
        <v>40055.6666666667</v>
      </c>
      <c r="B4354" s="0" t="n">
        <v>12.16</v>
      </c>
    </row>
    <row r="4355" customFormat="false" ht="12.75" hidden="false" customHeight="false" outlineLevel="0" collapsed="false">
      <c r="A4355" s="9" t="n">
        <v>40055.6875</v>
      </c>
      <c r="B4355" s="0" t="n">
        <v>12.16</v>
      </c>
    </row>
    <row r="4356" customFormat="false" ht="12.75" hidden="false" customHeight="false" outlineLevel="0" collapsed="false">
      <c r="A4356" s="9" t="n">
        <v>40055.7083333333</v>
      </c>
      <c r="B4356" s="0" t="n">
        <v>12.16</v>
      </c>
    </row>
    <row r="4357" customFormat="false" ht="12.75" hidden="false" customHeight="false" outlineLevel="0" collapsed="false">
      <c r="A4357" s="9" t="n">
        <v>40055.7291666667</v>
      </c>
      <c r="B4357" s="0" t="n">
        <v>12.16</v>
      </c>
    </row>
    <row r="4358" customFormat="false" ht="12.75" hidden="false" customHeight="false" outlineLevel="0" collapsed="false">
      <c r="A4358" s="9" t="n">
        <v>40055.75</v>
      </c>
      <c r="B4358" s="0" t="n">
        <v>12.16</v>
      </c>
    </row>
    <row r="4359" customFormat="false" ht="12.75" hidden="false" customHeight="false" outlineLevel="0" collapsed="false">
      <c r="A4359" s="9" t="n">
        <v>40055.7708333333</v>
      </c>
      <c r="B4359" s="0" t="n">
        <v>12.16</v>
      </c>
    </row>
    <row r="4360" customFormat="false" ht="12.75" hidden="false" customHeight="false" outlineLevel="0" collapsed="false">
      <c r="A4360" s="9" t="n">
        <v>40055.7916666667</v>
      </c>
      <c r="B4360" s="0" t="n">
        <v>12.16</v>
      </c>
    </row>
    <row r="4361" customFormat="false" ht="12.75" hidden="false" customHeight="false" outlineLevel="0" collapsed="false">
      <c r="A4361" s="9" t="n">
        <v>40055.8125</v>
      </c>
      <c r="B4361" s="0" t="n">
        <v>12.16</v>
      </c>
    </row>
    <row r="4362" customFormat="false" ht="12.75" hidden="false" customHeight="false" outlineLevel="0" collapsed="false">
      <c r="A4362" s="9" t="n">
        <v>40055.8333333333</v>
      </c>
      <c r="B4362" s="0" t="n">
        <v>12.16</v>
      </c>
    </row>
    <row r="4363" customFormat="false" ht="12.75" hidden="false" customHeight="false" outlineLevel="0" collapsed="false">
      <c r="A4363" s="9" t="n">
        <v>40055.8541666667</v>
      </c>
      <c r="B4363" s="0" t="n">
        <v>12.16</v>
      </c>
    </row>
    <row r="4364" customFormat="false" ht="12.75" hidden="false" customHeight="false" outlineLevel="0" collapsed="false">
      <c r="A4364" s="9" t="n">
        <v>40055.875</v>
      </c>
      <c r="B4364" s="0" t="n">
        <v>12.16</v>
      </c>
    </row>
    <row r="4365" customFormat="false" ht="12.75" hidden="false" customHeight="false" outlineLevel="0" collapsed="false">
      <c r="A4365" s="9" t="n">
        <v>40055.8958333333</v>
      </c>
      <c r="B4365" s="0" t="n">
        <v>12.16</v>
      </c>
    </row>
    <row r="4366" customFormat="false" ht="12.75" hidden="false" customHeight="false" outlineLevel="0" collapsed="false">
      <c r="A4366" s="9" t="n">
        <v>40055.9166666667</v>
      </c>
      <c r="B4366" s="0" t="n">
        <v>12.16</v>
      </c>
    </row>
    <row r="4367" customFormat="false" ht="12.75" hidden="false" customHeight="false" outlineLevel="0" collapsed="false">
      <c r="A4367" s="9" t="n">
        <v>40055.9375</v>
      </c>
      <c r="B4367" s="0" t="n">
        <v>12.16</v>
      </c>
    </row>
    <row r="4368" customFormat="false" ht="12.75" hidden="false" customHeight="false" outlineLevel="0" collapsed="false">
      <c r="A4368" s="9" t="n">
        <v>40055.9583333333</v>
      </c>
      <c r="B4368" s="0" t="n">
        <v>12.16</v>
      </c>
    </row>
    <row r="4369" customFormat="false" ht="12.75" hidden="false" customHeight="false" outlineLevel="0" collapsed="false">
      <c r="A4369" s="9" t="n">
        <v>40055.9791666667</v>
      </c>
      <c r="B4369" s="0" t="n">
        <v>12.16</v>
      </c>
    </row>
    <row r="4370" customFormat="false" ht="12.75" hidden="false" customHeight="false" outlineLevel="0" collapsed="false">
      <c r="A4370" s="9" t="n">
        <v>40056</v>
      </c>
      <c r="B4370" s="0" t="n">
        <v>12.16</v>
      </c>
    </row>
    <row r="4371" customFormat="false" ht="12.75" hidden="false" customHeight="false" outlineLevel="0" collapsed="false">
      <c r="A4371" s="9" t="n">
        <v>40056.0208333333</v>
      </c>
      <c r="B4371" s="0" t="n">
        <v>12.16</v>
      </c>
    </row>
    <row r="4372" customFormat="false" ht="12.75" hidden="false" customHeight="false" outlineLevel="0" collapsed="false">
      <c r="A4372" s="9" t="n">
        <v>40056.0416666667</v>
      </c>
      <c r="B4372" s="0" t="n">
        <v>12.16</v>
      </c>
    </row>
    <row r="4373" customFormat="false" ht="12.75" hidden="false" customHeight="false" outlineLevel="0" collapsed="false">
      <c r="A4373" s="9" t="n">
        <v>40056.0625</v>
      </c>
      <c r="B4373" s="0" t="n">
        <v>12.16</v>
      </c>
    </row>
    <row r="4374" customFormat="false" ht="12.75" hidden="false" customHeight="false" outlineLevel="0" collapsed="false">
      <c r="A4374" s="9" t="n">
        <v>40056.0833333333</v>
      </c>
      <c r="B4374" s="0" t="n">
        <v>12.16</v>
      </c>
    </row>
    <row r="4375" customFormat="false" ht="12.75" hidden="false" customHeight="false" outlineLevel="0" collapsed="false">
      <c r="A4375" s="9" t="n">
        <v>40056.1041666667</v>
      </c>
      <c r="B4375" s="0" t="n">
        <v>12.16</v>
      </c>
    </row>
    <row r="4376" customFormat="false" ht="12.75" hidden="false" customHeight="false" outlineLevel="0" collapsed="false">
      <c r="A4376" s="9" t="n">
        <v>40056.125</v>
      </c>
      <c r="B4376" s="0" t="n">
        <v>12.16</v>
      </c>
    </row>
    <row r="4377" customFormat="false" ht="12.75" hidden="false" customHeight="false" outlineLevel="0" collapsed="false">
      <c r="A4377" s="9" t="n">
        <v>40056.1458333333</v>
      </c>
      <c r="B4377" s="0" t="n">
        <v>12.16</v>
      </c>
    </row>
    <row r="4378" customFormat="false" ht="12.75" hidden="false" customHeight="false" outlineLevel="0" collapsed="false">
      <c r="A4378" s="9" t="n">
        <v>40056.1666666667</v>
      </c>
      <c r="B4378" s="0" t="n">
        <v>12.16</v>
      </c>
    </row>
    <row r="4379" customFormat="false" ht="12.75" hidden="false" customHeight="false" outlineLevel="0" collapsed="false">
      <c r="A4379" s="9" t="n">
        <v>40056.1875</v>
      </c>
      <c r="B4379" s="0" t="n">
        <v>12.16</v>
      </c>
    </row>
    <row r="4380" customFormat="false" ht="12.75" hidden="false" customHeight="false" outlineLevel="0" collapsed="false">
      <c r="A4380" s="9" t="n">
        <v>40056.2083333333</v>
      </c>
      <c r="B4380" s="0" t="n">
        <v>12.16</v>
      </c>
    </row>
    <row r="4381" customFormat="false" ht="12.75" hidden="false" customHeight="false" outlineLevel="0" collapsed="false">
      <c r="A4381" s="9" t="n">
        <v>40056.2291666667</v>
      </c>
      <c r="B4381" s="0" t="n">
        <v>12.16</v>
      </c>
    </row>
    <row r="4382" customFormat="false" ht="12.75" hidden="false" customHeight="false" outlineLevel="0" collapsed="false">
      <c r="A4382" s="9" t="n">
        <v>40056.25</v>
      </c>
      <c r="B4382" s="0" t="n">
        <v>12.16</v>
      </c>
    </row>
    <row r="4383" customFormat="false" ht="12.75" hidden="false" customHeight="false" outlineLevel="0" collapsed="false">
      <c r="A4383" s="9" t="n">
        <v>40056.2708333333</v>
      </c>
      <c r="B4383" s="0" t="n">
        <v>12.16</v>
      </c>
    </row>
    <row r="4384" customFormat="false" ht="12.75" hidden="false" customHeight="false" outlineLevel="0" collapsed="false">
      <c r="A4384" s="9" t="n">
        <v>40056.2916666667</v>
      </c>
      <c r="B4384" s="0" t="n">
        <v>12.16</v>
      </c>
    </row>
    <row r="4385" customFormat="false" ht="12.75" hidden="false" customHeight="false" outlineLevel="0" collapsed="false">
      <c r="A4385" s="9" t="n">
        <v>40056.3125</v>
      </c>
      <c r="B4385" s="0" t="n">
        <v>12.16</v>
      </c>
    </row>
    <row r="4386" customFormat="false" ht="12.75" hidden="false" customHeight="false" outlineLevel="0" collapsed="false">
      <c r="A4386" s="9" t="n">
        <v>40056.3333333333</v>
      </c>
      <c r="B4386" s="0" t="n">
        <v>12.16</v>
      </c>
    </row>
    <row r="4387" customFormat="false" ht="12.75" hidden="false" customHeight="false" outlineLevel="0" collapsed="false">
      <c r="A4387" s="9" t="n">
        <v>40056.3541666667</v>
      </c>
      <c r="B4387" s="0" t="n">
        <v>12.16</v>
      </c>
    </row>
    <row r="4388" customFormat="false" ht="12.75" hidden="false" customHeight="false" outlineLevel="0" collapsed="false">
      <c r="A4388" s="9" t="n">
        <v>40056.375</v>
      </c>
      <c r="B4388" s="0" t="n">
        <v>12.16</v>
      </c>
    </row>
    <row r="4389" customFormat="false" ht="12.75" hidden="false" customHeight="false" outlineLevel="0" collapsed="false">
      <c r="A4389" s="9" t="n">
        <v>40056.3958333333</v>
      </c>
      <c r="B4389" s="0" t="n">
        <v>12.16</v>
      </c>
    </row>
    <row r="4390" customFormat="false" ht="12.75" hidden="false" customHeight="false" outlineLevel="0" collapsed="false">
      <c r="A4390" s="9" t="n">
        <v>40056.4166666667</v>
      </c>
      <c r="B4390" s="0" t="n">
        <v>12.16</v>
      </c>
    </row>
    <row r="4391" customFormat="false" ht="12.75" hidden="false" customHeight="false" outlineLevel="0" collapsed="false">
      <c r="A4391" s="9" t="n">
        <v>40056.4375</v>
      </c>
      <c r="B4391" s="0" t="n">
        <v>12.16</v>
      </c>
    </row>
    <row r="4392" customFormat="false" ht="12.75" hidden="false" customHeight="false" outlineLevel="0" collapsed="false">
      <c r="A4392" s="9" t="n">
        <v>40056.4583333333</v>
      </c>
      <c r="B4392" s="0" t="n">
        <v>12.16</v>
      </c>
    </row>
    <row r="4393" customFormat="false" ht="12.75" hidden="false" customHeight="false" outlineLevel="0" collapsed="false">
      <c r="A4393" s="9" t="n">
        <v>40056.4791666667</v>
      </c>
      <c r="B4393" s="0" t="n">
        <v>12.16</v>
      </c>
    </row>
    <row r="4394" customFormat="false" ht="12.75" hidden="false" customHeight="false" outlineLevel="0" collapsed="false">
      <c r="A4394" s="9" t="n">
        <v>40056.5</v>
      </c>
      <c r="B4394" s="0" t="n">
        <v>12.16</v>
      </c>
    </row>
    <row r="4395" customFormat="false" ht="12.75" hidden="false" customHeight="false" outlineLevel="0" collapsed="false">
      <c r="A4395" s="9" t="n">
        <v>40056.5208333333</v>
      </c>
      <c r="B4395" s="0" t="n">
        <v>12.16</v>
      </c>
    </row>
    <row r="4396" customFormat="false" ht="12.75" hidden="false" customHeight="false" outlineLevel="0" collapsed="false">
      <c r="A4396" s="9" t="n">
        <v>40056.5416666667</v>
      </c>
      <c r="B4396" s="0" t="n">
        <v>12.16</v>
      </c>
    </row>
    <row r="4397" customFormat="false" ht="12.75" hidden="false" customHeight="false" outlineLevel="0" collapsed="false">
      <c r="A4397" s="9" t="n">
        <v>40056.5625</v>
      </c>
      <c r="B4397" s="0" t="n">
        <v>12.16</v>
      </c>
    </row>
    <row r="4398" customFormat="false" ht="12.75" hidden="false" customHeight="false" outlineLevel="0" collapsed="false">
      <c r="A4398" s="9" t="n">
        <v>40056.5833333333</v>
      </c>
      <c r="B4398" s="0" t="n">
        <v>12.16</v>
      </c>
    </row>
    <row r="4399" customFormat="false" ht="12.75" hidden="false" customHeight="false" outlineLevel="0" collapsed="false">
      <c r="A4399" s="9" t="n">
        <v>40056.6041666667</v>
      </c>
      <c r="B4399" s="0" t="n">
        <v>12.16</v>
      </c>
    </row>
    <row r="4400" customFormat="false" ht="12.75" hidden="false" customHeight="false" outlineLevel="0" collapsed="false">
      <c r="A4400" s="9" t="n">
        <v>40056.625</v>
      </c>
      <c r="B4400" s="0" t="n">
        <v>12.16</v>
      </c>
    </row>
    <row r="4401" customFormat="false" ht="12.75" hidden="false" customHeight="false" outlineLevel="0" collapsed="false">
      <c r="A4401" s="9" t="n">
        <v>40056.6458333333</v>
      </c>
      <c r="B4401" s="0" t="n">
        <v>12.16</v>
      </c>
    </row>
    <row r="4402" customFormat="false" ht="12.75" hidden="false" customHeight="false" outlineLevel="0" collapsed="false">
      <c r="A4402" s="9" t="n">
        <v>40056.6666666667</v>
      </c>
      <c r="B4402" s="0" t="n">
        <v>12.16</v>
      </c>
    </row>
    <row r="4403" customFormat="false" ht="12.75" hidden="false" customHeight="false" outlineLevel="0" collapsed="false">
      <c r="A4403" s="9" t="n">
        <v>40056.6875</v>
      </c>
      <c r="B4403" s="0" t="n">
        <v>12.16</v>
      </c>
    </row>
    <row r="4404" customFormat="false" ht="12.75" hidden="false" customHeight="false" outlineLevel="0" collapsed="false">
      <c r="A4404" s="9" t="n">
        <v>40056.7083333333</v>
      </c>
      <c r="B4404" s="0" t="n">
        <v>12.16</v>
      </c>
    </row>
    <row r="4405" customFormat="false" ht="12.75" hidden="false" customHeight="false" outlineLevel="0" collapsed="false">
      <c r="A4405" s="9" t="n">
        <v>40056.7291666667</v>
      </c>
      <c r="B4405" s="0" t="n">
        <v>12.16</v>
      </c>
    </row>
    <row r="4406" customFormat="false" ht="12.75" hidden="false" customHeight="false" outlineLevel="0" collapsed="false">
      <c r="A4406" s="9" t="n">
        <v>40056.75</v>
      </c>
      <c r="B4406" s="0" t="n">
        <v>12.16</v>
      </c>
    </row>
    <row r="4407" customFormat="false" ht="12.75" hidden="false" customHeight="false" outlineLevel="0" collapsed="false">
      <c r="A4407" s="9" t="n">
        <v>40056.7708333333</v>
      </c>
      <c r="B4407" s="0" t="n">
        <v>12.16</v>
      </c>
    </row>
    <row r="4408" customFormat="false" ht="12.75" hidden="false" customHeight="false" outlineLevel="0" collapsed="false">
      <c r="A4408" s="9" t="n">
        <v>40056.7916666667</v>
      </c>
      <c r="B4408" s="0" t="n">
        <v>12.16</v>
      </c>
    </row>
    <row r="4409" customFormat="false" ht="12.75" hidden="false" customHeight="false" outlineLevel="0" collapsed="false">
      <c r="A4409" s="9" t="n">
        <v>40056.8125</v>
      </c>
      <c r="B4409" s="0" t="n">
        <v>12.16</v>
      </c>
    </row>
    <row r="4410" customFormat="false" ht="12.75" hidden="false" customHeight="false" outlineLevel="0" collapsed="false">
      <c r="A4410" s="9" t="n">
        <v>40056.8333333333</v>
      </c>
      <c r="B4410" s="0" t="n">
        <v>12.16</v>
      </c>
    </row>
    <row r="4411" customFormat="false" ht="12.75" hidden="false" customHeight="false" outlineLevel="0" collapsed="false">
      <c r="A4411" s="9" t="n">
        <v>40056.8541666667</v>
      </c>
      <c r="B4411" s="0" t="n">
        <v>12.16</v>
      </c>
    </row>
    <row r="4412" customFormat="false" ht="12.75" hidden="false" customHeight="false" outlineLevel="0" collapsed="false">
      <c r="A4412" s="9" t="n">
        <v>40056.875</v>
      </c>
      <c r="B4412" s="0" t="n">
        <v>12.16</v>
      </c>
    </row>
    <row r="4413" customFormat="false" ht="12.75" hidden="false" customHeight="false" outlineLevel="0" collapsed="false">
      <c r="A4413" s="9" t="n">
        <v>40056.8958333333</v>
      </c>
      <c r="B4413" s="0" t="n">
        <v>12.16</v>
      </c>
    </row>
    <row r="4414" customFormat="false" ht="12.75" hidden="false" customHeight="false" outlineLevel="0" collapsed="false">
      <c r="A4414" s="9" t="n">
        <v>40056.9166666667</v>
      </c>
      <c r="B4414" s="0" t="n">
        <v>12.16</v>
      </c>
    </row>
    <row r="4415" customFormat="false" ht="12.75" hidden="false" customHeight="false" outlineLevel="0" collapsed="false">
      <c r="A4415" s="9" t="n">
        <v>40056.9375</v>
      </c>
      <c r="B4415" s="0" t="n">
        <v>12.16</v>
      </c>
    </row>
    <row r="4416" customFormat="false" ht="12.75" hidden="false" customHeight="false" outlineLevel="0" collapsed="false">
      <c r="A4416" s="9" t="n">
        <v>40056.9583333333</v>
      </c>
      <c r="B4416" s="0" t="n">
        <v>12.16</v>
      </c>
    </row>
    <row r="4417" customFormat="false" ht="12.75" hidden="false" customHeight="false" outlineLevel="0" collapsed="false">
      <c r="A4417" s="9" t="n">
        <v>40056.9791666667</v>
      </c>
      <c r="B4417" s="0" t="n">
        <v>12.16</v>
      </c>
    </row>
    <row r="4418" customFormat="false" ht="12.75" hidden="false" customHeight="false" outlineLevel="0" collapsed="false">
      <c r="A4418" s="9" t="n">
        <v>40057</v>
      </c>
      <c r="B4418" s="0" t="n">
        <v>12.16</v>
      </c>
    </row>
    <row r="4419" customFormat="false" ht="12.75" hidden="false" customHeight="false" outlineLevel="0" collapsed="false">
      <c r="A4419" s="9" t="n">
        <v>40057.0208333333</v>
      </c>
      <c r="B4419" s="0" t="n">
        <v>12.16</v>
      </c>
    </row>
    <row r="4420" customFormat="false" ht="12.75" hidden="false" customHeight="false" outlineLevel="0" collapsed="false">
      <c r="A4420" s="9" t="n">
        <v>40057.0416666667</v>
      </c>
      <c r="B4420" s="0" t="n">
        <v>12.16</v>
      </c>
    </row>
    <row r="4421" customFormat="false" ht="12.75" hidden="false" customHeight="false" outlineLevel="0" collapsed="false">
      <c r="A4421" s="9" t="n">
        <v>40057.0625</v>
      </c>
      <c r="B4421" s="0" t="n">
        <v>12.16</v>
      </c>
    </row>
    <row r="4422" customFormat="false" ht="12.75" hidden="false" customHeight="false" outlineLevel="0" collapsed="false">
      <c r="A4422" s="9" t="n">
        <v>40057.0833333333</v>
      </c>
      <c r="B4422" s="0" t="n">
        <v>12.16</v>
      </c>
    </row>
    <row r="4423" customFormat="false" ht="12.75" hidden="false" customHeight="false" outlineLevel="0" collapsed="false">
      <c r="A4423" s="9" t="n">
        <v>40057.1041666667</v>
      </c>
      <c r="B4423" s="0" t="n">
        <v>12.16</v>
      </c>
    </row>
    <row r="4424" customFormat="false" ht="12.75" hidden="false" customHeight="false" outlineLevel="0" collapsed="false">
      <c r="A4424" s="9" t="n">
        <v>40057.125</v>
      </c>
      <c r="B4424" s="0" t="n">
        <v>12.16</v>
      </c>
    </row>
    <row r="4425" customFormat="false" ht="12.75" hidden="false" customHeight="false" outlineLevel="0" collapsed="false">
      <c r="A4425" s="9" t="n">
        <v>40057.1458333333</v>
      </c>
      <c r="B4425" s="0" t="n">
        <v>12.16</v>
      </c>
    </row>
    <row r="4426" customFormat="false" ht="12.75" hidden="false" customHeight="false" outlineLevel="0" collapsed="false">
      <c r="A4426" s="9" t="n">
        <v>40057.1666666667</v>
      </c>
      <c r="B4426" s="0" t="n">
        <v>12.16</v>
      </c>
    </row>
    <row r="4427" customFormat="false" ht="12.75" hidden="false" customHeight="false" outlineLevel="0" collapsed="false">
      <c r="A4427" s="9" t="n">
        <v>40057.1875</v>
      </c>
      <c r="B4427" s="0" t="n">
        <v>12.16</v>
      </c>
    </row>
    <row r="4428" customFormat="false" ht="12.75" hidden="false" customHeight="false" outlineLevel="0" collapsed="false">
      <c r="A4428" s="9" t="n">
        <v>40057.2083333333</v>
      </c>
      <c r="B4428" s="0" t="n">
        <v>12.16</v>
      </c>
    </row>
    <row r="4429" customFormat="false" ht="12.75" hidden="false" customHeight="false" outlineLevel="0" collapsed="false">
      <c r="A4429" s="9" t="n">
        <v>40057.2291666667</v>
      </c>
      <c r="B4429" s="0" t="n">
        <v>12.16</v>
      </c>
    </row>
    <row r="4430" customFormat="false" ht="12.75" hidden="false" customHeight="false" outlineLevel="0" collapsed="false">
      <c r="A4430" s="9" t="n">
        <v>40057.25</v>
      </c>
      <c r="B4430" s="0" t="n">
        <v>12.16</v>
      </c>
    </row>
    <row r="4431" customFormat="false" ht="12.75" hidden="false" customHeight="false" outlineLevel="0" collapsed="false">
      <c r="A4431" s="9" t="n">
        <v>40057.2708333333</v>
      </c>
      <c r="B4431" s="0" t="n">
        <v>12.16</v>
      </c>
    </row>
    <row r="4432" customFormat="false" ht="12.75" hidden="false" customHeight="false" outlineLevel="0" collapsed="false">
      <c r="A4432" s="9" t="n">
        <v>40057.2916666667</v>
      </c>
      <c r="B4432" s="0" t="n">
        <v>12.16</v>
      </c>
    </row>
    <row r="4433" customFormat="false" ht="12.75" hidden="false" customHeight="false" outlineLevel="0" collapsed="false">
      <c r="A4433" s="9" t="n">
        <v>40057.3125</v>
      </c>
      <c r="B4433" s="0" t="n">
        <v>12.16</v>
      </c>
    </row>
    <row r="4434" customFormat="false" ht="12.75" hidden="false" customHeight="false" outlineLevel="0" collapsed="false">
      <c r="A4434" s="9" t="n">
        <v>40057.3333333333</v>
      </c>
      <c r="B4434" s="0" t="n">
        <v>12.16</v>
      </c>
    </row>
    <row r="4435" customFormat="false" ht="12.75" hidden="false" customHeight="false" outlineLevel="0" collapsed="false">
      <c r="A4435" s="9" t="n">
        <v>40057.3541666667</v>
      </c>
      <c r="B4435" s="0" t="n">
        <v>12.16</v>
      </c>
    </row>
    <row r="4436" customFormat="false" ht="12.75" hidden="false" customHeight="false" outlineLevel="0" collapsed="false">
      <c r="A4436" s="9" t="n">
        <v>40057.375</v>
      </c>
      <c r="B4436" s="0" t="n">
        <v>12.16</v>
      </c>
    </row>
    <row r="4437" customFormat="false" ht="12.75" hidden="false" customHeight="false" outlineLevel="0" collapsed="false">
      <c r="A4437" s="9" t="n">
        <v>40057.3958333333</v>
      </c>
      <c r="B4437" s="0" t="n">
        <v>12.16</v>
      </c>
    </row>
    <row r="4438" customFormat="false" ht="12.75" hidden="false" customHeight="false" outlineLevel="0" collapsed="false">
      <c r="A4438" s="9" t="n">
        <v>40057.4166666667</v>
      </c>
      <c r="B4438" s="0" t="n">
        <v>12.16</v>
      </c>
    </row>
    <row r="4439" customFormat="false" ht="12.75" hidden="false" customHeight="false" outlineLevel="0" collapsed="false">
      <c r="A4439" s="9" t="n">
        <v>40057.4375</v>
      </c>
      <c r="B4439" s="0" t="n">
        <v>12.16</v>
      </c>
    </row>
    <row r="4440" customFormat="false" ht="12.75" hidden="false" customHeight="false" outlineLevel="0" collapsed="false">
      <c r="A4440" s="9" t="n">
        <v>40057.4583333333</v>
      </c>
      <c r="B4440" s="0" t="n">
        <v>12.16</v>
      </c>
    </row>
    <row r="4441" customFormat="false" ht="12.75" hidden="false" customHeight="false" outlineLevel="0" collapsed="false">
      <c r="A4441" s="9" t="n">
        <v>40057.4791666667</v>
      </c>
      <c r="B4441" s="0" t="n">
        <v>12.16</v>
      </c>
    </row>
    <row r="4442" customFormat="false" ht="12.75" hidden="false" customHeight="false" outlineLevel="0" collapsed="false">
      <c r="A4442" s="9" t="n">
        <v>40057.5</v>
      </c>
      <c r="B4442" s="0" t="n">
        <v>12.16</v>
      </c>
    </row>
    <row r="4443" customFormat="false" ht="12.75" hidden="false" customHeight="false" outlineLevel="0" collapsed="false">
      <c r="A4443" s="9" t="n">
        <v>40057.5208333333</v>
      </c>
      <c r="B4443" s="0" t="n">
        <v>12.16</v>
      </c>
    </row>
    <row r="4444" customFormat="false" ht="12.75" hidden="false" customHeight="false" outlineLevel="0" collapsed="false">
      <c r="A4444" s="9" t="n">
        <v>40057.5416666667</v>
      </c>
      <c r="B4444" s="0" t="n">
        <v>12.16</v>
      </c>
    </row>
    <row r="4445" customFormat="false" ht="12.75" hidden="false" customHeight="false" outlineLevel="0" collapsed="false">
      <c r="A4445" s="9" t="n">
        <v>40057.5625</v>
      </c>
      <c r="B4445" s="0" t="n">
        <v>12.16</v>
      </c>
    </row>
    <row r="4446" customFormat="false" ht="12.75" hidden="false" customHeight="false" outlineLevel="0" collapsed="false">
      <c r="A4446" s="9" t="n">
        <v>40057.5833333333</v>
      </c>
      <c r="B4446" s="0" t="n">
        <v>12.16</v>
      </c>
    </row>
    <row r="4447" customFormat="false" ht="12.75" hidden="false" customHeight="false" outlineLevel="0" collapsed="false">
      <c r="A4447" s="9" t="n">
        <v>40057.6041666667</v>
      </c>
      <c r="B4447" s="0" t="n">
        <v>12.16</v>
      </c>
    </row>
    <row r="4448" customFormat="false" ht="12.75" hidden="false" customHeight="false" outlineLevel="0" collapsed="false">
      <c r="A4448" s="9" t="n">
        <v>40057.625</v>
      </c>
      <c r="B4448" s="0" t="n">
        <v>12.16</v>
      </c>
    </row>
    <row r="4449" customFormat="false" ht="12.75" hidden="false" customHeight="false" outlineLevel="0" collapsed="false">
      <c r="A4449" s="9" t="n">
        <v>40057.6458333333</v>
      </c>
      <c r="B4449" s="0" t="n">
        <v>12.16</v>
      </c>
    </row>
    <row r="4450" customFormat="false" ht="12.75" hidden="false" customHeight="false" outlineLevel="0" collapsed="false">
      <c r="A4450" s="9" t="n">
        <v>40057.6666666667</v>
      </c>
      <c r="B4450" s="0" t="n">
        <v>12.16</v>
      </c>
    </row>
    <row r="4451" customFormat="false" ht="12.75" hidden="false" customHeight="false" outlineLevel="0" collapsed="false">
      <c r="A4451" s="9" t="n">
        <v>40057.6875</v>
      </c>
      <c r="B4451" s="0" t="n">
        <v>12.16</v>
      </c>
    </row>
    <row r="4452" customFormat="false" ht="12.75" hidden="false" customHeight="false" outlineLevel="0" collapsed="false">
      <c r="A4452" s="9" t="n">
        <v>40057.7083333333</v>
      </c>
      <c r="B4452" s="0" t="n">
        <v>12.16</v>
      </c>
    </row>
    <row r="4453" customFormat="false" ht="12.75" hidden="false" customHeight="false" outlineLevel="0" collapsed="false">
      <c r="A4453" s="9" t="n">
        <v>40057.7291666667</v>
      </c>
      <c r="B4453" s="0" t="n">
        <v>12.16</v>
      </c>
    </row>
    <row r="4454" customFormat="false" ht="12.75" hidden="false" customHeight="false" outlineLevel="0" collapsed="false">
      <c r="A4454" s="9" t="n">
        <v>40057.75</v>
      </c>
      <c r="B4454" s="0" t="n">
        <v>12.16</v>
      </c>
    </row>
    <row r="4455" customFormat="false" ht="12.75" hidden="false" customHeight="false" outlineLevel="0" collapsed="false">
      <c r="A4455" s="9" t="n">
        <v>40057.7708333333</v>
      </c>
      <c r="B4455" s="0" t="n">
        <v>12.16</v>
      </c>
    </row>
    <row r="4456" customFormat="false" ht="12.75" hidden="false" customHeight="false" outlineLevel="0" collapsed="false">
      <c r="A4456" s="9" t="n">
        <v>40057.7916666667</v>
      </c>
      <c r="B4456" s="0" t="n">
        <v>12.16</v>
      </c>
    </row>
    <row r="4457" customFormat="false" ht="12.75" hidden="false" customHeight="false" outlineLevel="0" collapsed="false">
      <c r="A4457" s="9" t="n">
        <v>40057.8125</v>
      </c>
      <c r="B4457" s="0" t="n">
        <v>12.16</v>
      </c>
    </row>
    <row r="4458" customFormat="false" ht="12.75" hidden="false" customHeight="false" outlineLevel="0" collapsed="false">
      <c r="A4458" s="9" t="n">
        <v>40057.8333333333</v>
      </c>
      <c r="B4458" s="0" t="n">
        <v>12.16</v>
      </c>
    </row>
    <row r="4459" customFormat="false" ht="12.75" hidden="false" customHeight="false" outlineLevel="0" collapsed="false">
      <c r="A4459" s="9" t="n">
        <v>40057.8541666667</v>
      </c>
      <c r="B4459" s="0" t="n">
        <v>12.16</v>
      </c>
    </row>
    <row r="4460" customFormat="false" ht="12.75" hidden="false" customHeight="false" outlineLevel="0" collapsed="false">
      <c r="A4460" s="9" t="n">
        <v>40057.875</v>
      </c>
      <c r="B4460" s="0" t="n">
        <v>12.16</v>
      </c>
    </row>
    <row r="4461" customFormat="false" ht="12.75" hidden="false" customHeight="false" outlineLevel="0" collapsed="false">
      <c r="A4461" s="9" t="n">
        <v>40057.8958333333</v>
      </c>
      <c r="B4461" s="0" t="n">
        <v>12.16</v>
      </c>
    </row>
    <row r="4462" customFormat="false" ht="12.75" hidden="false" customHeight="false" outlineLevel="0" collapsed="false">
      <c r="A4462" s="9" t="n">
        <v>40057.9166666667</v>
      </c>
      <c r="B4462" s="0" t="n">
        <v>12.16</v>
      </c>
    </row>
    <row r="4463" customFormat="false" ht="12.75" hidden="false" customHeight="false" outlineLevel="0" collapsed="false">
      <c r="A4463" s="9" t="n">
        <v>40057.9375</v>
      </c>
      <c r="B4463" s="0" t="n">
        <v>12.16</v>
      </c>
    </row>
    <row r="4464" customFormat="false" ht="12.75" hidden="false" customHeight="false" outlineLevel="0" collapsed="false">
      <c r="A4464" s="9" t="n">
        <v>40057.9583333333</v>
      </c>
      <c r="B4464" s="0" t="n">
        <v>12.16</v>
      </c>
    </row>
    <row r="4465" customFormat="false" ht="12.75" hidden="false" customHeight="false" outlineLevel="0" collapsed="false">
      <c r="A4465" s="9" t="n">
        <v>40057.9791666667</v>
      </c>
      <c r="B4465" s="0" t="n">
        <v>12.16</v>
      </c>
    </row>
    <row r="4466" customFormat="false" ht="12.75" hidden="false" customHeight="false" outlineLevel="0" collapsed="false">
      <c r="A4466" s="9" t="n">
        <v>40058</v>
      </c>
      <c r="B4466" s="0" t="n">
        <v>12.16</v>
      </c>
    </row>
    <row r="4467" customFormat="false" ht="12.75" hidden="false" customHeight="false" outlineLevel="0" collapsed="false">
      <c r="A4467" s="9" t="n">
        <v>40058.0208333333</v>
      </c>
      <c r="B4467" s="0" t="n">
        <v>12.16</v>
      </c>
    </row>
    <row r="4468" customFormat="false" ht="12.75" hidden="false" customHeight="false" outlineLevel="0" collapsed="false">
      <c r="A4468" s="9" t="n">
        <v>40058.0416666667</v>
      </c>
      <c r="B4468" s="0" t="n">
        <v>12.16</v>
      </c>
    </row>
    <row r="4469" customFormat="false" ht="12.75" hidden="false" customHeight="false" outlineLevel="0" collapsed="false">
      <c r="A4469" s="9" t="n">
        <v>40058.0625</v>
      </c>
      <c r="B4469" s="0" t="n">
        <v>12.16</v>
      </c>
    </row>
    <row r="4470" customFormat="false" ht="12.75" hidden="false" customHeight="false" outlineLevel="0" collapsed="false">
      <c r="A4470" s="9" t="n">
        <v>40058.0833333333</v>
      </c>
      <c r="B4470" s="0" t="n">
        <v>12.16</v>
      </c>
    </row>
    <row r="4471" customFormat="false" ht="12.75" hidden="false" customHeight="false" outlineLevel="0" collapsed="false">
      <c r="A4471" s="9" t="n">
        <v>40058.1041666667</v>
      </c>
      <c r="B4471" s="0" t="n">
        <v>12.16</v>
      </c>
    </row>
    <row r="4472" customFormat="false" ht="12.75" hidden="false" customHeight="false" outlineLevel="0" collapsed="false">
      <c r="A4472" s="9" t="n">
        <v>40058.125</v>
      </c>
      <c r="B4472" s="0" t="n">
        <v>12.16</v>
      </c>
    </row>
    <row r="4473" customFormat="false" ht="12.75" hidden="false" customHeight="false" outlineLevel="0" collapsed="false">
      <c r="A4473" s="9" t="n">
        <v>40058.1458333333</v>
      </c>
      <c r="B4473" s="0" t="n">
        <v>12.16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2.16</v>
      </c>
    </row>
    <row r="4478" customFormat="false" ht="12.75" hidden="false" customHeight="false" outlineLevel="0" collapsed="false">
      <c r="A4478" s="9" t="n">
        <v>40058.25</v>
      </c>
      <c r="B4478" s="0" t="n">
        <v>12.16</v>
      </c>
    </row>
    <row r="4479" customFormat="false" ht="12.75" hidden="false" customHeight="false" outlineLevel="0" collapsed="false">
      <c r="A4479" s="9" t="n">
        <v>40058.2708333333</v>
      </c>
      <c r="B4479" s="0" t="n">
        <v>12.16</v>
      </c>
    </row>
    <row r="4480" customFormat="false" ht="12.75" hidden="false" customHeight="false" outlineLevel="0" collapsed="false">
      <c r="A4480" s="9" t="n">
        <v>40058.2916666667</v>
      </c>
      <c r="B4480" s="0" t="n">
        <v>12.16</v>
      </c>
    </row>
    <row r="4481" customFormat="false" ht="12.75" hidden="false" customHeight="false" outlineLevel="0" collapsed="false">
      <c r="A4481" s="9" t="n">
        <v>40058.3125</v>
      </c>
      <c r="B4481" s="0" t="n">
        <v>12.16</v>
      </c>
    </row>
    <row r="4482" customFormat="false" ht="12.75" hidden="false" customHeight="false" outlineLevel="0" collapsed="false">
      <c r="A4482" s="9" t="n">
        <v>40058.3333333333</v>
      </c>
      <c r="B4482" s="0" t="n">
        <v>12.16</v>
      </c>
    </row>
    <row r="4483" customFormat="false" ht="12.75" hidden="false" customHeight="false" outlineLevel="0" collapsed="false">
      <c r="A4483" s="9" t="n">
        <v>40058.3541666667</v>
      </c>
      <c r="B4483" s="0" t="n">
        <v>12.16</v>
      </c>
    </row>
    <row r="4484" customFormat="false" ht="12.75" hidden="false" customHeight="false" outlineLevel="0" collapsed="false">
      <c r="A4484" s="9" t="n">
        <v>40058.375</v>
      </c>
      <c r="B4484" s="0" t="n">
        <v>12.16</v>
      </c>
    </row>
    <row r="4485" customFormat="false" ht="12.75" hidden="false" customHeight="false" outlineLevel="0" collapsed="false">
      <c r="A4485" s="9" t="n">
        <v>40058.3958333333</v>
      </c>
      <c r="B4485" s="0" t="n">
        <v>12.16</v>
      </c>
    </row>
    <row r="4486" customFormat="false" ht="12.75" hidden="false" customHeight="false" outlineLevel="0" collapsed="false">
      <c r="A4486" s="9" t="n">
        <v>40058.4166666667</v>
      </c>
      <c r="B4486" s="0" t="n">
        <v>12.16</v>
      </c>
    </row>
    <row r="4487" customFormat="false" ht="12.75" hidden="false" customHeight="false" outlineLevel="0" collapsed="false">
      <c r="A4487" s="9" t="n">
        <v>40058.4375</v>
      </c>
      <c r="B4487" s="0" t="n">
        <v>12.16</v>
      </c>
    </row>
    <row r="4488" customFormat="false" ht="12.75" hidden="false" customHeight="false" outlineLevel="0" collapsed="false">
      <c r="A4488" s="9" t="n">
        <v>40058.4583333333</v>
      </c>
      <c r="B4488" s="0" t="n">
        <v>12.16</v>
      </c>
    </row>
    <row r="4489" customFormat="false" ht="12.75" hidden="false" customHeight="false" outlineLevel="0" collapsed="false">
      <c r="A4489" s="9" t="n">
        <v>40058.4791666667</v>
      </c>
      <c r="B4489" s="0" t="n">
        <v>12.16</v>
      </c>
    </row>
    <row r="4490" customFormat="false" ht="12.75" hidden="false" customHeight="false" outlineLevel="0" collapsed="false">
      <c r="A4490" s="9" t="n">
        <v>40058.5</v>
      </c>
      <c r="B4490" s="0" t="n">
        <v>12.16</v>
      </c>
    </row>
    <row r="4491" customFormat="false" ht="12.75" hidden="false" customHeight="false" outlineLevel="0" collapsed="false">
      <c r="A4491" s="9" t="n">
        <v>40058.5208333333</v>
      </c>
      <c r="B4491" s="0" t="n">
        <v>12.16</v>
      </c>
    </row>
    <row r="4492" customFormat="false" ht="12.75" hidden="false" customHeight="false" outlineLevel="0" collapsed="false">
      <c r="A4492" s="9" t="n">
        <v>40058.5416666667</v>
      </c>
      <c r="B4492" s="0" t="n">
        <v>12.16</v>
      </c>
    </row>
    <row r="4493" customFormat="false" ht="12.75" hidden="false" customHeight="false" outlineLevel="0" collapsed="false">
      <c r="A4493" s="9" t="n">
        <v>40058.5625</v>
      </c>
      <c r="B4493" s="0" t="n">
        <v>12.16</v>
      </c>
    </row>
    <row r="4494" customFormat="false" ht="12.75" hidden="false" customHeight="false" outlineLevel="0" collapsed="false">
      <c r="A4494" s="9" t="n">
        <v>40058.5833333333</v>
      </c>
      <c r="B4494" s="0" t="n">
        <v>12.16</v>
      </c>
    </row>
    <row r="4495" customFormat="false" ht="12.75" hidden="false" customHeight="false" outlineLevel="0" collapsed="false">
      <c r="A4495" s="9" t="n">
        <v>40058.6041666667</v>
      </c>
      <c r="B4495" s="0" t="n">
        <v>12.16</v>
      </c>
    </row>
    <row r="4496" customFormat="false" ht="12.75" hidden="false" customHeight="false" outlineLevel="0" collapsed="false">
      <c r="A4496" s="9" t="n">
        <v>40058.625</v>
      </c>
      <c r="B4496" s="0" t="n">
        <v>12.55</v>
      </c>
    </row>
    <row r="4497" customFormat="false" ht="12.75" hidden="false" customHeight="false" outlineLevel="0" collapsed="false">
      <c r="A4497" s="9" t="n">
        <v>40058.6458333333</v>
      </c>
      <c r="B4497" s="0" t="n">
        <v>12.16</v>
      </c>
    </row>
    <row r="4498" customFormat="false" ht="12.75" hidden="false" customHeight="false" outlineLevel="0" collapsed="false">
      <c r="A4498" s="9" t="n">
        <v>40058.6666666667</v>
      </c>
      <c r="B4498" s="0" t="n">
        <v>12.16</v>
      </c>
    </row>
    <row r="4499" customFormat="false" ht="12.75" hidden="false" customHeight="false" outlineLevel="0" collapsed="false">
      <c r="A4499" s="9" t="n">
        <v>40058.6875</v>
      </c>
      <c r="B4499" s="0" t="n">
        <v>12.16</v>
      </c>
    </row>
    <row r="4500" customFormat="false" ht="12.75" hidden="false" customHeight="false" outlineLevel="0" collapsed="false">
      <c r="A4500" s="9" t="n">
        <v>40058.7083333333</v>
      </c>
      <c r="B4500" s="0" t="n">
        <v>12.16</v>
      </c>
    </row>
    <row r="4501" customFormat="false" ht="12.75" hidden="false" customHeight="false" outlineLevel="0" collapsed="false">
      <c r="A4501" s="9" t="n">
        <v>40058.7291666667</v>
      </c>
      <c r="B4501" s="0" t="n">
        <v>12.16</v>
      </c>
    </row>
    <row r="4502" customFormat="false" ht="12.75" hidden="false" customHeight="false" outlineLevel="0" collapsed="false">
      <c r="A4502" s="9" t="n">
        <v>40058.75</v>
      </c>
      <c r="B4502" s="0" t="n">
        <v>12.16</v>
      </c>
    </row>
    <row r="4503" customFormat="false" ht="12.75" hidden="false" customHeight="false" outlineLevel="0" collapsed="false">
      <c r="A4503" s="9" t="n">
        <v>40058.7708333333</v>
      </c>
      <c r="B4503" s="0" t="n">
        <v>12.16</v>
      </c>
    </row>
    <row r="4504" customFormat="false" ht="12.75" hidden="false" customHeight="false" outlineLevel="0" collapsed="false">
      <c r="A4504" s="9" t="n">
        <v>40058.7916666667</v>
      </c>
      <c r="B4504" s="0" t="n">
        <v>12.16</v>
      </c>
    </row>
    <row r="4505" customFormat="false" ht="12.75" hidden="false" customHeight="false" outlineLevel="0" collapsed="false">
      <c r="A4505" s="9" t="n">
        <v>40058.8125</v>
      </c>
      <c r="B4505" s="0" t="n">
        <v>12.16</v>
      </c>
    </row>
    <row r="4506" customFormat="false" ht="12.75" hidden="false" customHeight="false" outlineLevel="0" collapsed="false">
      <c r="A4506" s="9" t="n">
        <v>40058.8333333333</v>
      </c>
      <c r="B4506" s="0" t="n">
        <v>12.16</v>
      </c>
    </row>
    <row r="4507" customFormat="false" ht="12.75" hidden="false" customHeight="false" outlineLevel="0" collapsed="false">
      <c r="A4507" s="9" t="n">
        <v>40058.8541666667</v>
      </c>
      <c r="B4507" s="0" t="n">
        <v>12.16</v>
      </c>
    </row>
    <row r="4508" customFormat="false" ht="12.75" hidden="false" customHeight="false" outlineLevel="0" collapsed="false">
      <c r="A4508" s="9" t="n">
        <v>40058.875</v>
      </c>
      <c r="B4508" s="0" t="n">
        <v>12.16</v>
      </c>
    </row>
    <row r="4509" customFormat="false" ht="12.75" hidden="false" customHeight="false" outlineLevel="0" collapsed="false">
      <c r="A4509" s="9" t="n">
        <v>40058.8958333333</v>
      </c>
      <c r="B4509" s="0" t="n">
        <v>12.16</v>
      </c>
    </row>
    <row r="4510" customFormat="false" ht="12.75" hidden="false" customHeight="false" outlineLevel="0" collapsed="false">
      <c r="A4510" s="9" t="n">
        <v>40058.9166666667</v>
      </c>
      <c r="B4510" s="0" t="n">
        <v>12.16</v>
      </c>
    </row>
    <row r="4511" customFormat="false" ht="12.75" hidden="false" customHeight="false" outlineLevel="0" collapsed="false">
      <c r="A4511" s="9" t="n">
        <v>40058.9375</v>
      </c>
      <c r="B4511" s="0" t="n">
        <v>12.16</v>
      </c>
    </row>
    <row r="4512" customFormat="false" ht="12.75" hidden="false" customHeight="false" outlineLevel="0" collapsed="false">
      <c r="A4512" s="9" t="n">
        <v>40058.9583333333</v>
      </c>
      <c r="B4512" s="0" t="n">
        <v>12.16</v>
      </c>
    </row>
    <row r="4513" customFormat="false" ht="12.75" hidden="false" customHeight="false" outlineLevel="0" collapsed="false">
      <c r="A4513" s="9" t="n">
        <v>40058.9791666667</v>
      </c>
      <c r="B4513" s="0" t="n">
        <v>12.16</v>
      </c>
    </row>
    <row r="4514" customFormat="false" ht="12.75" hidden="false" customHeight="false" outlineLevel="0" collapsed="false">
      <c r="A4514" s="9" t="n">
        <v>40059</v>
      </c>
      <c r="B4514" s="0" t="n">
        <v>12.16</v>
      </c>
    </row>
    <row r="4515" customFormat="false" ht="12.75" hidden="false" customHeight="false" outlineLevel="0" collapsed="false">
      <c r="A4515" s="9" t="n">
        <v>40059.0208333333</v>
      </c>
      <c r="B4515" s="0" t="n">
        <v>12.16</v>
      </c>
    </row>
    <row r="4516" customFormat="false" ht="12.75" hidden="false" customHeight="false" outlineLevel="0" collapsed="false">
      <c r="A4516" s="9" t="n">
        <v>40059.0416666667</v>
      </c>
      <c r="B4516" s="0" t="n">
        <v>12.16</v>
      </c>
    </row>
    <row r="4517" customFormat="false" ht="12.75" hidden="false" customHeight="false" outlineLevel="0" collapsed="false">
      <c r="A4517" s="9" t="n">
        <v>40059.0625</v>
      </c>
      <c r="B4517" s="0" t="n">
        <v>12.16</v>
      </c>
    </row>
    <row r="4518" customFormat="false" ht="12.75" hidden="false" customHeight="false" outlineLevel="0" collapsed="false">
      <c r="A4518" s="9" t="n">
        <v>40059.0833333333</v>
      </c>
      <c r="B4518" s="0" t="n">
        <v>12.16</v>
      </c>
    </row>
    <row r="4519" customFormat="false" ht="12.75" hidden="false" customHeight="false" outlineLevel="0" collapsed="false">
      <c r="A4519" s="9" t="n">
        <v>40059.1041666667</v>
      </c>
      <c r="B4519" s="0" t="n">
        <v>12.16</v>
      </c>
    </row>
    <row r="4520" customFormat="false" ht="12.75" hidden="false" customHeight="false" outlineLevel="0" collapsed="false">
      <c r="A4520" s="9" t="n">
        <v>40059.125</v>
      </c>
      <c r="B4520" s="0" t="n">
        <v>12.16</v>
      </c>
    </row>
    <row r="4521" customFormat="false" ht="12.75" hidden="false" customHeight="false" outlineLevel="0" collapsed="false">
      <c r="A4521" s="9" t="n">
        <v>40059.1458333333</v>
      </c>
      <c r="B4521" s="0" t="n">
        <v>12.16</v>
      </c>
    </row>
    <row r="4522" customFormat="false" ht="12.75" hidden="false" customHeight="false" outlineLevel="0" collapsed="false">
      <c r="A4522" s="9" t="n">
        <v>40059.1666666667</v>
      </c>
      <c r="B4522" s="0" t="n">
        <v>12.16</v>
      </c>
    </row>
    <row r="4523" customFormat="false" ht="12.75" hidden="false" customHeight="false" outlineLevel="0" collapsed="false">
      <c r="A4523" s="9" t="n">
        <v>40059.1875</v>
      </c>
      <c r="B4523" s="0" t="n">
        <v>12.16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2.16</v>
      </c>
    </row>
    <row r="4527" customFormat="false" ht="12.75" hidden="false" customHeight="false" outlineLevel="0" collapsed="false">
      <c r="A4527" s="9" t="n">
        <v>40059.2708333333</v>
      </c>
      <c r="B4527" s="0" t="n">
        <v>12.16</v>
      </c>
    </row>
    <row r="4528" customFormat="false" ht="12.75" hidden="false" customHeight="false" outlineLevel="0" collapsed="false">
      <c r="A4528" s="9" t="n">
        <v>40059.2916666667</v>
      </c>
      <c r="B4528" s="0" t="n">
        <v>12.16</v>
      </c>
    </row>
    <row r="4529" customFormat="false" ht="12.75" hidden="false" customHeight="false" outlineLevel="0" collapsed="false">
      <c r="A4529" s="9" t="n">
        <v>40059.3125</v>
      </c>
      <c r="B4529" s="0" t="n">
        <v>12.16</v>
      </c>
    </row>
    <row r="4530" customFormat="false" ht="12.75" hidden="false" customHeight="false" outlineLevel="0" collapsed="false">
      <c r="A4530" s="9" t="n">
        <v>40059.3333333333</v>
      </c>
      <c r="B4530" s="0" t="n">
        <v>12.16</v>
      </c>
    </row>
    <row r="4531" customFormat="false" ht="12.75" hidden="false" customHeight="false" outlineLevel="0" collapsed="false">
      <c r="A4531" s="9" t="n">
        <v>40059.3541666667</v>
      </c>
      <c r="B4531" s="0" t="n">
        <v>12.16</v>
      </c>
    </row>
    <row r="4532" customFormat="false" ht="12.75" hidden="false" customHeight="false" outlineLevel="0" collapsed="false">
      <c r="A4532" s="9" t="n">
        <v>40059.375</v>
      </c>
      <c r="B4532" s="0" t="n">
        <v>12.16</v>
      </c>
    </row>
    <row r="4533" customFormat="false" ht="12.75" hidden="false" customHeight="false" outlineLevel="0" collapsed="false">
      <c r="A4533" s="9" t="n">
        <v>40059.3958333333</v>
      </c>
      <c r="B4533" s="0" t="n">
        <v>12.16</v>
      </c>
    </row>
    <row r="4534" customFormat="false" ht="12.75" hidden="false" customHeight="false" outlineLevel="0" collapsed="false">
      <c r="A4534" s="9" t="n">
        <v>40059.4166666667</v>
      </c>
      <c r="B4534" s="0" t="n">
        <v>12.16</v>
      </c>
    </row>
    <row r="4535" customFormat="false" ht="12.75" hidden="false" customHeight="false" outlineLevel="0" collapsed="false">
      <c r="A4535" s="9" t="n">
        <v>40059.4375</v>
      </c>
      <c r="B4535" s="0" t="n">
        <v>12.16</v>
      </c>
    </row>
    <row r="4536" customFormat="false" ht="12.75" hidden="false" customHeight="false" outlineLevel="0" collapsed="false">
      <c r="A4536" s="9" t="n">
        <v>40059.4583333333</v>
      </c>
      <c r="B4536" s="0" t="n">
        <v>12.16</v>
      </c>
    </row>
    <row r="4537" customFormat="false" ht="12.75" hidden="false" customHeight="false" outlineLevel="0" collapsed="false">
      <c r="A4537" s="9" t="n">
        <v>40059.4791666667</v>
      </c>
      <c r="B4537" s="0" t="n">
        <v>12.16</v>
      </c>
    </row>
    <row r="4538" customFormat="false" ht="12.75" hidden="false" customHeight="false" outlineLevel="0" collapsed="false">
      <c r="A4538" s="9" t="n">
        <v>40059.5</v>
      </c>
      <c r="B4538" s="0" t="n">
        <v>12.16</v>
      </c>
    </row>
    <row r="4539" customFormat="false" ht="12.75" hidden="false" customHeight="false" outlineLevel="0" collapsed="false">
      <c r="A4539" s="9" t="n">
        <v>40059.5208333333</v>
      </c>
      <c r="B4539" s="0" t="n">
        <v>12.16</v>
      </c>
    </row>
    <row r="4540" customFormat="false" ht="12.75" hidden="false" customHeight="false" outlineLevel="0" collapsed="false">
      <c r="A4540" s="9" t="n">
        <v>40059.5416666667</v>
      </c>
      <c r="B4540" s="0" t="n">
        <v>12.16</v>
      </c>
    </row>
    <row r="4541" customFormat="false" ht="12.75" hidden="false" customHeight="false" outlineLevel="0" collapsed="false">
      <c r="A4541" s="9" t="n">
        <v>40059.5625</v>
      </c>
      <c r="B4541" s="0" t="n">
        <v>12.16</v>
      </c>
    </row>
    <row r="4542" customFormat="false" ht="12.75" hidden="false" customHeight="false" outlineLevel="0" collapsed="false">
      <c r="A4542" s="9" t="n">
        <v>40059.5833333333</v>
      </c>
      <c r="B4542" s="0" t="n">
        <v>12.16</v>
      </c>
    </row>
    <row r="4543" customFormat="false" ht="12.75" hidden="false" customHeight="false" outlineLevel="0" collapsed="false">
      <c r="A4543" s="9" t="n">
        <v>40059.6041666667</v>
      </c>
      <c r="B4543" s="0" t="n">
        <v>12.16</v>
      </c>
    </row>
    <row r="4544" customFormat="false" ht="12.75" hidden="false" customHeight="false" outlineLevel="0" collapsed="false">
      <c r="A4544" s="9" t="n">
        <v>40059.625</v>
      </c>
      <c r="B4544" s="0" t="n">
        <v>12.16</v>
      </c>
    </row>
    <row r="4545" customFormat="false" ht="12.75" hidden="false" customHeight="false" outlineLevel="0" collapsed="false">
      <c r="A4545" s="9" t="n">
        <v>40059.6458333333</v>
      </c>
      <c r="B4545" s="0" t="n">
        <v>12.16</v>
      </c>
    </row>
    <row r="4546" customFormat="false" ht="12.75" hidden="false" customHeight="false" outlineLevel="0" collapsed="false">
      <c r="A4546" s="9" t="n">
        <v>40059.6666666667</v>
      </c>
      <c r="B4546" s="0" t="n">
        <v>12.16</v>
      </c>
    </row>
    <row r="4547" customFormat="false" ht="12.75" hidden="false" customHeight="false" outlineLevel="0" collapsed="false">
      <c r="A4547" s="9" t="n">
        <v>40059.6875</v>
      </c>
      <c r="B4547" s="0" t="n">
        <v>12.16</v>
      </c>
    </row>
    <row r="4548" customFormat="false" ht="12.75" hidden="false" customHeight="false" outlineLevel="0" collapsed="false">
      <c r="A4548" s="9" t="n">
        <v>40059.7083333333</v>
      </c>
      <c r="B4548" s="0" t="n">
        <v>12.16</v>
      </c>
    </row>
    <row r="4549" customFormat="false" ht="12.75" hidden="false" customHeight="false" outlineLevel="0" collapsed="false">
      <c r="A4549" s="9" t="n">
        <v>40059.7291666667</v>
      </c>
      <c r="B4549" s="0" t="n">
        <v>12.16</v>
      </c>
    </row>
    <row r="4550" customFormat="false" ht="12.75" hidden="false" customHeight="false" outlineLevel="0" collapsed="false">
      <c r="A4550" s="9" t="n">
        <v>40059.75</v>
      </c>
      <c r="B4550" s="0" t="n">
        <v>12.16</v>
      </c>
    </row>
    <row r="4551" customFormat="false" ht="12.75" hidden="false" customHeight="false" outlineLevel="0" collapsed="false">
      <c r="A4551" s="9" t="n">
        <v>40059.7708333333</v>
      </c>
      <c r="B4551" s="0" t="n">
        <v>12.16</v>
      </c>
    </row>
    <row r="4552" customFormat="false" ht="12.75" hidden="false" customHeight="false" outlineLevel="0" collapsed="false">
      <c r="A4552" s="9" t="n">
        <v>40059.7916666667</v>
      </c>
      <c r="B4552" s="0" t="n">
        <v>12.16</v>
      </c>
    </row>
    <row r="4553" customFormat="false" ht="12.75" hidden="false" customHeight="false" outlineLevel="0" collapsed="false">
      <c r="A4553" s="9" t="n">
        <v>40059.8125</v>
      </c>
      <c r="B4553" s="0" t="n">
        <v>12.16</v>
      </c>
    </row>
    <row r="4554" customFormat="false" ht="12.75" hidden="false" customHeight="false" outlineLevel="0" collapsed="false">
      <c r="A4554" s="9" t="n">
        <v>40059.8333333333</v>
      </c>
      <c r="B4554" s="0" t="n">
        <v>12.16</v>
      </c>
    </row>
    <row r="4555" customFormat="false" ht="12.75" hidden="false" customHeight="false" outlineLevel="0" collapsed="false">
      <c r="A4555" s="9" t="n">
        <v>40059.8541666667</v>
      </c>
      <c r="B4555" s="0" t="n">
        <v>12.16</v>
      </c>
    </row>
    <row r="4556" customFormat="false" ht="12.75" hidden="false" customHeight="false" outlineLevel="0" collapsed="false">
      <c r="A4556" s="9" t="n">
        <v>40059.875</v>
      </c>
      <c r="B4556" s="0" t="n">
        <v>12.16</v>
      </c>
    </row>
    <row r="4557" customFormat="false" ht="12.75" hidden="false" customHeight="false" outlineLevel="0" collapsed="false">
      <c r="A4557" s="9" t="n">
        <v>40059.8958333333</v>
      </c>
      <c r="B4557" s="0" t="n">
        <v>12.16</v>
      </c>
    </row>
    <row r="4558" customFormat="false" ht="12.75" hidden="false" customHeight="false" outlineLevel="0" collapsed="false">
      <c r="A4558" s="9" t="n">
        <v>40059.9166666667</v>
      </c>
      <c r="B4558" s="0" t="n">
        <v>12.16</v>
      </c>
    </row>
    <row r="4559" customFormat="false" ht="12.75" hidden="false" customHeight="false" outlineLevel="0" collapsed="false">
      <c r="A4559" s="9" t="n">
        <v>40059.9375</v>
      </c>
      <c r="B4559" s="0" t="n">
        <v>12.16</v>
      </c>
    </row>
    <row r="4560" customFormat="false" ht="12.75" hidden="false" customHeight="false" outlineLevel="0" collapsed="false">
      <c r="A4560" s="9" t="n">
        <v>40059.9583333333</v>
      </c>
      <c r="B4560" s="0" t="n">
        <v>12.16</v>
      </c>
    </row>
    <row r="4561" customFormat="false" ht="12.75" hidden="false" customHeight="false" outlineLevel="0" collapsed="false">
      <c r="A4561" s="9" t="n">
        <v>40059.9791666667</v>
      </c>
      <c r="B4561" s="0" t="n">
        <v>12.16</v>
      </c>
    </row>
    <row r="4562" customFormat="false" ht="12.75" hidden="false" customHeight="false" outlineLevel="0" collapsed="false">
      <c r="A4562" s="9" t="n">
        <v>40060</v>
      </c>
      <c r="B4562" s="0" t="n">
        <v>12.16</v>
      </c>
    </row>
    <row r="4563" customFormat="false" ht="12.75" hidden="false" customHeight="false" outlineLevel="0" collapsed="false">
      <c r="A4563" s="9" t="n">
        <v>40060.0208333333</v>
      </c>
      <c r="B4563" s="0" t="n">
        <v>12.16</v>
      </c>
    </row>
    <row r="4564" customFormat="false" ht="12.75" hidden="false" customHeight="false" outlineLevel="0" collapsed="false">
      <c r="A4564" s="9" t="n">
        <v>40060.0416666667</v>
      </c>
      <c r="B4564" s="0" t="n">
        <v>12.16</v>
      </c>
    </row>
    <row r="4565" customFormat="false" ht="12.75" hidden="false" customHeight="false" outlineLevel="0" collapsed="false">
      <c r="A4565" s="9" t="n">
        <v>40060.0625</v>
      </c>
      <c r="B4565" s="0" t="n">
        <v>12.16</v>
      </c>
    </row>
    <row r="4566" customFormat="false" ht="12.75" hidden="false" customHeight="false" outlineLevel="0" collapsed="false">
      <c r="A4566" s="9" t="n">
        <v>40060.0833333333</v>
      </c>
      <c r="B4566" s="0" t="n">
        <v>12.16</v>
      </c>
    </row>
    <row r="4567" customFormat="false" ht="12.75" hidden="false" customHeight="false" outlineLevel="0" collapsed="false">
      <c r="A4567" s="9" t="n">
        <v>40060.1041666667</v>
      </c>
      <c r="B4567" s="0" t="n">
        <v>12.16</v>
      </c>
    </row>
    <row r="4568" customFormat="false" ht="12.75" hidden="false" customHeight="false" outlineLevel="0" collapsed="false">
      <c r="A4568" s="9" t="n">
        <v>40060.125</v>
      </c>
      <c r="B4568" s="0" t="n">
        <v>12.16</v>
      </c>
    </row>
    <row r="4569" customFormat="false" ht="12.75" hidden="false" customHeight="false" outlineLevel="0" collapsed="false">
      <c r="A4569" s="9" t="n">
        <v>40060.1458333333</v>
      </c>
      <c r="B4569" s="0" t="n">
        <v>12.16</v>
      </c>
    </row>
    <row r="4570" customFormat="false" ht="12.75" hidden="false" customHeight="false" outlineLevel="0" collapsed="false">
      <c r="A4570" s="9" t="n">
        <v>40060.1666666667</v>
      </c>
      <c r="B4570" s="0" t="n">
        <v>12.16</v>
      </c>
    </row>
    <row r="4571" customFormat="false" ht="12.75" hidden="false" customHeight="false" outlineLevel="0" collapsed="false">
      <c r="A4571" s="9" t="n">
        <v>40060.1875</v>
      </c>
      <c r="B4571" s="0" t="n">
        <v>12.16</v>
      </c>
    </row>
    <row r="4572" customFormat="false" ht="12.75" hidden="false" customHeight="false" outlineLevel="0" collapsed="false">
      <c r="A4572" s="9" t="n">
        <v>40060.2083333333</v>
      </c>
      <c r="B4572" s="0" t="n">
        <v>12.16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2.16</v>
      </c>
    </row>
    <row r="4577" customFormat="false" ht="12.75" hidden="false" customHeight="false" outlineLevel="0" collapsed="false">
      <c r="A4577" s="9" t="n">
        <v>40060.3125</v>
      </c>
      <c r="B4577" s="0" t="n">
        <v>12.16</v>
      </c>
    </row>
    <row r="4578" customFormat="false" ht="12.75" hidden="false" customHeight="false" outlineLevel="0" collapsed="false">
      <c r="A4578" s="9" t="n">
        <v>40060.3333333333</v>
      </c>
      <c r="B4578" s="0" t="n">
        <v>12.16</v>
      </c>
    </row>
    <row r="4579" customFormat="false" ht="12.75" hidden="false" customHeight="false" outlineLevel="0" collapsed="false">
      <c r="A4579" s="9" t="n">
        <v>40060.3541666667</v>
      </c>
      <c r="B4579" s="0" t="n">
        <v>12.16</v>
      </c>
    </row>
    <row r="4580" customFormat="false" ht="12.75" hidden="false" customHeight="false" outlineLevel="0" collapsed="false">
      <c r="A4580" s="9" t="n">
        <v>40060.375</v>
      </c>
      <c r="B4580" s="0" t="n">
        <v>12.16</v>
      </c>
    </row>
    <row r="4581" customFormat="false" ht="12.75" hidden="false" customHeight="false" outlineLevel="0" collapsed="false">
      <c r="A4581" s="9" t="n">
        <v>40060.3958333333</v>
      </c>
      <c r="B4581" s="0" t="n">
        <v>12.16</v>
      </c>
    </row>
    <row r="4582" customFormat="false" ht="12.75" hidden="false" customHeight="false" outlineLevel="0" collapsed="false">
      <c r="A4582" s="9" t="n">
        <v>40060.4166666667</v>
      </c>
      <c r="B4582" s="0" t="n">
        <v>12.16</v>
      </c>
    </row>
    <row r="4583" customFormat="false" ht="12.75" hidden="false" customHeight="false" outlineLevel="0" collapsed="false">
      <c r="A4583" s="9" t="n">
        <v>40060.4375</v>
      </c>
      <c r="B4583" s="0" t="n">
        <v>12.16</v>
      </c>
    </row>
    <row r="4584" customFormat="false" ht="12.75" hidden="false" customHeight="false" outlineLevel="0" collapsed="false">
      <c r="A4584" s="9" t="n">
        <v>40060.4583333333</v>
      </c>
      <c r="B4584" s="0" t="n">
        <v>12.16</v>
      </c>
    </row>
    <row r="4585" customFormat="false" ht="12.75" hidden="false" customHeight="false" outlineLevel="0" collapsed="false">
      <c r="A4585" s="9" t="n">
        <v>40060.4791666667</v>
      </c>
      <c r="B4585" s="0" t="n">
        <v>12.16</v>
      </c>
    </row>
    <row r="4586" customFormat="false" ht="12.75" hidden="false" customHeight="false" outlineLevel="0" collapsed="false">
      <c r="A4586" s="9" t="n">
        <v>40060.5</v>
      </c>
      <c r="B4586" s="0" t="n">
        <v>12.16</v>
      </c>
    </row>
    <row r="4587" customFormat="false" ht="12.75" hidden="false" customHeight="false" outlineLevel="0" collapsed="false">
      <c r="A4587" s="9" t="n">
        <v>40060.5208333333</v>
      </c>
      <c r="B4587" s="0" t="n">
        <v>12.16</v>
      </c>
    </row>
    <row r="4588" customFormat="false" ht="12.75" hidden="false" customHeight="false" outlineLevel="0" collapsed="false">
      <c r="A4588" s="9" t="n">
        <v>40060.5416666667</v>
      </c>
      <c r="B4588" s="0" t="n">
        <v>12.16</v>
      </c>
    </row>
    <row r="4589" customFormat="false" ht="12.75" hidden="false" customHeight="false" outlineLevel="0" collapsed="false">
      <c r="A4589" s="9" t="n">
        <v>40060.5625</v>
      </c>
      <c r="B4589" s="0" t="n">
        <v>12.16</v>
      </c>
    </row>
    <row r="4590" customFormat="false" ht="12.75" hidden="false" customHeight="false" outlineLevel="0" collapsed="false">
      <c r="A4590" s="9" t="n">
        <v>40060.5833333333</v>
      </c>
      <c r="B4590" s="0" t="n">
        <v>12.16</v>
      </c>
    </row>
    <row r="4591" customFormat="false" ht="12.75" hidden="false" customHeight="false" outlineLevel="0" collapsed="false">
      <c r="A4591" s="9" t="n">
        <v>40060.6041666667</v>
      </c>
      <c r="B4591" s="0" t="n">
        <v>12.16</v>
      </c>
    </row>
    <row r="4592" customFormat="false" ht="12.75" hidden="false" customHeight="false" outlineLevel="0" collapsed="false">
      <c r="A4592" s="9" t="n">
        <v>40060.625</v>
      </c>
      <c r="B4592" s="0" t="n">
        <v>12.16</v>
      </c>
    </row>
    <row r="4593" customFormat="false" ht="12.75" hidden="false" customHeight="false" outlineLevel="0" collapsed="false">
      <c r="A4593" s="9" t="n">
        <v>40060.6458333333</v>
      </c>
      <c r="B4593" s="0" t="n">
        <v>12.16</v>
      </c>
    </row>
    <row r="4594" customFormat="false" ht="12.75" hidden="false" customHeight="false" outlineLevel="0" collapsed="false">
      <c r="A4594" s="9" t="n">
        <v>40060.6666666667</v>
      </c>
      <c r="B4594" s="0" t="n">
        <v>12.16</v>
      </c>
    </row>
    <row r="4595" customFormat="false" ht="12.75" hidden="false" customHeight="false" outlineLevel="0" collapsed="false">
      <c r="A4595" s="9" t="n">
        <v>40060.6875</v>
      </c>
      <c r="B4595" s="0" t="n">
        <v>12.16</v>
      </c>
    </row>
    <row r="4596" customFormat="false" ht="12.75" hidden="false" customHeight="false" outlineLevel="0" collapsed="false">
      <c r="A4596" s="9" t="n">
        <v>40060.7083333333</v>
      </c>
      <c r="B4596" s="0" t="n">
        <v>12.16</v>
      </c>
    </row>
    <row r="4597" customFormat="false" ht="12.75" hidden="false" customHeight="false" outlineLevel="0" collapsed="false">
      <c r="A4597" s="9" t="n">
        <v>40060.7291666667</v>
      </c>
      <c r="B4597" s="0" t="n">
        <v>12.16</v>
      </c>
    </row>
    <row r="4598" customFormat="false" ht="12.75" hidden="false" customHeight="false" outlineLevel="0" collapsed="false">
      <c r="A4598" s="9" t="n">
        <v>40060.75</v>
      </c>
      <c r="B4598" s="0" t="n">
        <v>12.16</v>
      </c>
    </row>
    <row r="4599" customFormat="false" ht="12.75" hidden="false" customHeight="false" outlineLevel="0" collapsed="false">
      <c r="A4599" s="9" t="n">
        <v>40060.7708333333</v>
      </c>
      <c r="B4599" s="0" t="n">
        <v>12.16</v>
      </c>
    </row>
    <row r="4600" customFormat="false" ht="12.75" hidden="false" customHeight="false" outlineLevel="0" collapsed="false">
      <c r="A4600" s="9" t="n">
        <v>40060.7916666667</v>
      </c>
      <c r="B4600" s="0" t="n">
        <v>12.16</v>
      </c>
    </row>
    <row r="4601" customFormat="false" ht="12.75" hidden="false" customHeight="false" outlineLevel="0" collapsed="false">
      <c r="A4601" s="9" t="n">
        <v>40060.8125</v>
      </c>
      <c r="B4601" s="0" t="n">
        <v>12.16</v>
      </c>
    </row>
    <row r="4602" customFormat="false" ht="12.75" hidden="false" customHeight="false" outlineLevel="0" collapsed="false">
      <c r="A4602" s="9" t="n">
        <v>40060.8333333333</v>
      </c>
      <c r="B4602" s="0" t="n">
        <v>12.16</v>
      </c>
    </row>
    <row r="4603" customFormat="false" ht="12.75" hidden="false" customHeight="false" outlineLevel="0" collapsed="false">
      <c r="A4603" s="9" t="n">
        <v>40060.8541666667</v>
      </c>
      <c r="B4603" s="0" t="n">
        <v>12.16</v>
      </c>
    </row>
    <row r="4604" customFormat="false" ht="12.75" hidden="false" customHeight="false" outlineLevel="0" collapsed="false">
      <c r="A4604" s="9" t="n">
        <v>40060.875</v>
      </c>
      <c r="B4604" s="0" t="n">
        <v>12.16</v>
      </c>
    </row>
    <row r="4605" customFormat="false" ht="12.75" hidden="false" customHeight="false" outlineLevel="0" collapsed="false">
      <c r="A4605" s="9" t="n">
        <v>40060.8958333333</v>
      </c>
      <c r="B4605" s="0" t="n">
        <v>12.16</v>
      </c>
    </row>
    <row r="4606" customFormat="false" ht="12.75" hidden="false" customHeight="false" outlineLevel="0" collapsed="false">
      <c r="A4606" s="9" t="n">
        <v>40060.9166666667</v>
      </c>
      <c r="B4606" s="0" t="n">
        <v>12.16</v>
      </c>
    </row>
    <row r="4607" customFormat="false" ht="12.75" hidden="false" customHeight="false" outlineLevel="0" collapsed="false">
      <c r="A4607" s="9" t="n">
        <v>40060.9375</v>
      </c>
      <c r="B4607" s="0" t="n">
        <v>12.16</v>
      </c>
    </row>
    <row r="4608" customFormat="false" ht="12.75" hidden="false" customHeight="false" outlineLevel="0" collapsed="false">
      <c r="A4608" s="9" t="n">
        <v>40060.9583333333</v>
      </c>
      <c r="B4608" s="0" t="n">
        <v>12.16</v>
      </c>
    </row>
    <row r="4609" customFormat="false" ht="12.75" hidden="false" customHeight="false" outlineLevel="0" collapsed="false">
      <c r="A4609" s="9" t="n">
        <v>40060.9791666667</v>
      </c>
      <c r="B4609" s="0" t="n">
        <v>12.16</v>
      </c>
    </row>
    <row r="4610" customFormat="false" ht="12.75" hidden="false" customHeight="false" outlineLevel="0" collapsed="false">
      <c r="A4610" s="9" t="n">
        <v>40061</v>
      </c>
      <c r="B4610" s="0" t="n">
        <v>12.16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2.16</v>
      </c>
    </row>
    <row r="4616" customFormat="false" ht="12.75" hidden="false" customHeight="false" outlineLevel="0" collapsed="false">
      <c r="A4616" s="9" t="n">
        <v>40061.125</v>
      </c>
      <c r="B4616" s="0" t="n">
        <v>12.16</v>
      </c>
    </row>
    <row r="4617" customFormat="false" ht="12.75" hidden="false" customHeight="false" outlineLevel="0" collapsed="false">
      <c r="A4617" s="9" t="n">
        <v>40061.1458333333</v>
      </c>
      <c r="B4617" s="0" t="n">
        <v>12.16</v>
      </c>
    </row>
    <row r="4618" customFormat="false" ht="12.75" hidden="false" customHeight="false" outlineLevel="0" collapsed="false">
      <c r="A4618" s="9" t="n">
        <v>40061.1666666667</v>
      </c>
      <c r="B4618" s="0" t="n">
        <v>12.16</v>
      </c>
    </row>
    <row r="4619" customFormat="false" ht="12.75" hidden="false" customHeight="false" outlineLevel="0" collapsed="false">
      <c r="A4619" s="9" t="n">
        <v>40061.1875</v>
      </c>
      <c r="B4619" s="0" t="n">
        <v>12.16</v>
      </c>
    </row>
    <row r="4620" customFormat="false" ht="12.75" hidden="false" customHeight="false" outlineLevel="0" collapsed="false">
      <c r="A4620" s="9" t="n">
        <v>40061.2083333333</v>
      </c>
      <c r="B4620" s="0" t="n">
        <v>12.16</v>
      </c>
    </row>
    <row r="4621" customFormat="false" ht="12.75" hidden="false" customHeight="false" outlineLevel="0" collapsed="false">
      <c r="A4621" s="9" t="n">
        <v>40061.2291666667</v>
      </c>
      <c r="B4621" s="0" t="n">
        <v>12.16</v>
      </c>
    </row>
    <row r="4622" customFormat="false" ht="12.75" hidden="false" customHeight="false" outlineLevel="0" collapsed="false">
      <c r="A4622" s="9" t="n">
        <v>40061.25</v>
      </c>
      <c r="B4622" s="0" t="n">
        <v>12.16</v>
      </c>
    </row>
    <row r="4623" customFormat="false" ht="12.75" hidden="false" customHeight="false" outlineLevel="0" collapsed="false">
      <c r="A4623" s="9" t="n">
        <v>40061.2708333333</v>
      </c>
      <c r="B4623" s="0" t="n">
        <v>12.16</v>
      </c>
    </row>
    <row r="4624" customFormat="false" ht="12.75" hidden="false" customHeight="false" outlineLevel="0" collapsed="false">
      <c r="A4624" s="9" t="n">
        <v>40061.2916666667</v>
      </c>
      <c r="B4624" s="0" t="n">
        <v>12.16</v>
      </c>
    </row>
    <row r="4625" customFormat="false" ht="12.75" hidden="false" customHeight="false" outlineLevel="0" collapsed="false">
      <c r="A4625" s="9" t="n">
        <v>40061.3125</v>
      </c>
      <c r="B4625" s="0" t="n">
        <v>11.77</v>
      </c>
    </row>
    <row r="4626" customFormat="false" ht="12.75" hidden="false" customHeight="false" outlineLevel="0" collapsed="false">
      <c r="A4626" s="9" t="n">
        <v>40061.3333333333</v>
      </c>
      <c r="B4626" s="0" t="n">
        <v>11.77</v>
      </c>
    </row>
    <row r="4627" customFormat="false" ht="12.75" hidden="false" customHeight="false" outlineLevel="0" collapsed="false">
      <c r="A4627" s="9" t="n">
        <v>40061.3541666667</v>
      </c>
      <c r="B4627" s="0" t="n">
        <v>11.77</v>
      </c>
    </row>
    <row r="4628" customFormat="false" ht="12.75" hidden="false" customHeight="false" outlineLevel="0" collapsed="false">
      <c r="A4628" s="9" t="n">
        <v>40061.375</v>
      </c>
      <c r="B4628" s="0" t="n">
        <v>11.77</v>
      </c>
    </row>
    <row r="4629" customFormat="false" ht="12.75" hidden="false" customHeight="false" outlineLevel="0" collapsed="false">
      <c r="A4629" s="9" t="n">
        <v>40061.3958333333</v>
      </c>
      <c r="B4629" s="0" t="n">
        <v>11.77</v>
      </c>
    </row>
    <row r="4630" customFormat="false" ht="12.75" hidden="false" customHeight="false" outlineLevel="0" collapsed="false">
      <c r="A4630" s="9" t="n">
        <v>40061.4166666667</v>
      </c>
      <c r="B4630" s="0" t="n">
        <v>11.77</v>
      </c>
    </row>
    <row r="4631" customFormat="false" ht="12.75" hidden="false" customHeight="false" outlineLevel="0" collapsed="false">
      <c r="A4631" s="9" t="n">
        <v>40061.4375</v>
      </c>
      <c r="B4631" s="0" t="n">
        <v>11.77</v>
      </c>
    </row>
    <row r="4632" customFormat="false" ht="12.75" hidden="false" customHeight="false" outlineLevel="0" collapsed="false">
      <c r="A4632" s="9" t="n">
        <v>40061.4583333333</v>
      </c>
      <c r="B4632" s="0" t="n">
        <v>11.77</v>
      </c>
    </row>
    <row r="4633" customFormat="false" ht="12.75" hidden="false" customHeight="false" outlineLevel="0" collapsed="false">
      <c r="A4633" s="9" t="n">
        <v>40061.4791666667</v>
      </c>
      <c r="B4633" s="0" t="n">
        <v>11.77</v>
      </c>
    </row>
    <row r="4634" customFormat="false" ht="12.75" hidden="false" customHeight="false" outlineLevel="0" collapsed="false">
      <c r="A4634" s="9" t="n">
        <v>40061.5</v>
      </c>
      <c r="B4634" s="0" t="n">
        <v>11.77</v>
      </c>
    </row>
    <row r="4635" customFormat="false" ht="12.75" hidden="false" customHeight="false" outlineLevel="0" collapsed="false">
      <c r="A4635" s="9" t="n">
        <v>40061.5208333333</v>
      </c>
      <c r="B4635" s="0" t="n">
        <v>11.77</v>
      </c>
    </row>
    <row r="4636" customFormat="false" ht="12.75" hidden="false" customHeight="false" outlineLevel="0" collapsed="false">
      <c r="A4636" s="9" t="n">
        <v>40061.5416666667</v>
      </c>
      <c r="B4636" s="0" t="n">
        <v>11.77</v>
      </c>
    </row>
    <row r="4637" customFormat="false" ht="12.75" hidden="false" customHeight="false" outlineLevel="0" collapsed="false">
      <c r="A4637" s="9" t="n">
        <v>40061.5625</v>
      </c>
      <c r="B4637" s="0" t="n">
        <v>11.77</v>
      </c>
    </row>
    <row r="4638" customFormat="false" ht="12.75" hidden="false" customHeight="false" outlineLevel="0" collapsed="false">
      <c r="A4638" s="9" t="n">
        <v>40061.5833333333</v>
      </c>
      <c r="B4638" s="0" t="n">
        <v>11.77</v>
      </c>
    </row>
    <row r="4639" customFormat="false" ht="12.75" hidden="false" customHeight="false" outlineLevel="0" collapsed="false">
      <c r="A4639" s="9" t="n">
        <v>40061.6041666667</v>
      </c>
      <c r="B4639" s="0" t="n">
        <v>11.77</v>
      </c>
    </row>
    <row r="4640" customFormat="false" ht="12.75" hidden="false" customHeight="false" outlineLevel="0" collapsed="false">
      <c r="A4640" s="9" t="n">
        <v>40061.625</v>
      </c>
      <c r="B4640" s="0" t="n">
        <v>11.77</v>
      </c>
    </row>
    <row r="4641" customFormat="false" ht="12.75" hidden="false" customHeight="false" outlineLevel="0" collapsed="false">
      <c r="A4641" s="9" t="n">
        <v>40061.6458333333</v>
      </c>
      <c r="B4641" s="0" t="n">
        <v>11.77</v>
      </c>
    </row>
    <row r="4642" customFormat="false" ht="12.75" hidden="false" customHeight="false" outlineLevel="0" collapsed="false">
      <c r="A4642" s="9" t="n">
        <v>40061.6666666667</v>
      </c>
      <c r="B4642" s="0" t="n">
        <v>11.77</v>
      </c>
    </row>
    <row r="4643" customFormat="false" ht="12.75" hidden="false" customHeight="false" outlineLevel="0" collapsed="false">
      <c r="A4643" s="9" t="n">
        <v>40061.6875</v>
      </c>
      <c r="B4643" s="0" t="n">
        <v>11.77</v>
      </c>
    </row>
    <row r="4644" customFormat="false" ht="12.75" hidden="false" customHeight="false" outlineLevel="0" collapsed="false">
      <c r="A4644" s="9" t="n">
        <v>40061.7083333333</v>
      </c>
      <c r="B4644" s="0" t="n">
        <v>11.77</v>
      </c>
    </row>
    <row r="4645" customFormat="false" ht="12.75" hidden="false" customHeight="false" outlineLevel="0" collapsed="false">
      <c r="A4645" s="9" t="n">
        <v>40061.7291666667</v>
      </c>
      <c r="B4645" s="0" t="n">
        <v>11.77</v>
      </c>
    </row>
    <row r="4646" customFormat="false" ht="12.75" hidden="false" customHeight="false" outlineLevel="0" collapsed="false">
      <c r="A4646" s="9" t="n">
        <v>40061.75</v>
      </c>
      <c r="B4646" s="0" t="n">
        <v>11.77</v>
      </c>
    </row>
    <row r="4647" customFormat="false" ht="12.75" hidden="false" customHeight="false" outlineLevel="0" collapsed="false">
      <c r="A4647" s="9" t="n">
        <v>40061.7708333333</v>
      </c>
      <c r="B4647" s="0" t="n">
        <v>11.77</v>
      </c>
    </row>
    <row r="4648" customFormat="false" ht="12.75" hidden="false" customHeight="false" outlineLevel="0" collapsed="false">
      <c r="A4648" s="9" t="n">
        <v>40061.7916666667</v>
      </c>
      <c r="B4648" s="0" t="n">
        <v>11.77</v>
      </c>
    </row>
    <row r="4649" customFormat="false" ht="12.75" hidden="false" customHeight="false" outlineLevel="0" collapsed="false">
      <c r="A4649" s="9" t="n">
        <v>40061.8125</v>
      </c>
      <c r="B4649" s="0" t="n">
        <v>11.77</v>
      </c>
    </row>
    <row r="4650" customFormat="false" ht="12.75" hidden="false" customHeight="false" outlineLevel="0" collapsed="false">
      <c r="A4650" s="9" t="n">
        <v>40061.8333333333</v>
      </c>
      <c r="B4650" s="0" t="n">
        <v>11.77</v>
      </c>
    </row>
    <row r="4651" customFormat="false" ht="12.75" hidden="false" customHeight="false" outlineLevel="0" collapsed="false">
      <c r="A4651" s="9" t="n">
        <v>40061.8541666667</v>
      </c>
      <c r="B4651" s="0" t="n">
        <v>11.77</v>
      </c>
    </row>
    <row r="4652" customFormat="false" ht="12.75" hidden="false" customHeight="false" outlineLevel="0" collapsed="false">
      <c r="A4652" s="9" t="n">
        <v>40061.875</v>
      </c>
      <c r="B4652" s="0" t="n">
        <v>11.77</v>
      </c>
    </row>
    <row r="4653" customFormat="false" ht="12.75" hidden="false" customHeight="false" outlineLevel="0" collapsed="false">
      <c r="A4653" s="9" t="n">
        <v>40061.8958333333</v>
      </c>
      <c r="B4653" s="0" t="n">
        <v>11.77</v>
      </c>
    </row>
    <row r="4654" customFormat="false" ht="12.75" hidden="false" customHeight="false" outlineLevel="0" collapsed="false">
      <c r="A4654" s="9" t="n">
        <v>40061.9166666667</v>
      </c>
      <c r="B4654" s="0" t="n">
        <v>11.77</v>
      </c>
    </row>
    <row r="4655" customFormat="false" ht="12.75" hidden="false" customHeight="false" outlineLevel="0" collapsed="false">
      <c r="A4655" s="9" t="n">
        <v>40061.9375</v>
      </c>
      <c r="B4655" s="0" t="n">
        <v>11.77</v>
      </c>
    </row>
    <row r="4656" customFormat="false" ht="12.75" hidden="false" customHeight="false" outlineLevel="0" collapsed="false">
      <c r="A4656" s="9" t="n">
        <v>40061.9583333333</v>
      </c>
      <c r="B4656" s="0" t="n">
        <v>11.77</v>
      </c>
    </row>
    <row r="4657" customFormat="false" ht="12.75" hidden="false" customHeight="false" outlineLevel="0" collapsed="false">
      <c r="A4657" s="9" t="n">
        <v>40061.9791666667</v>
      </c>
      <c r="B4657" s="0" t="n">
        <v>11.77</v>
      </c>
    </row>
    <row r="4658" customFormat="false" ht="12.75" hidden="false" customHeight="false" outlineLevel="0" collapsed="false">
      <c r="A4658" s="9" t="n">
        <v>40062</v>
      </c>
      <c r="B4658" s="0" t="n">
        <v>11.77</v>
      </c>
    </row>
    <row r="4659" customFormat="false" ht="12.75" hidden="false" customHeight="false" outlineLevel="0" collapsed="false">
      <c r="A4659" s="9" t="n">
        <v>40062.0208333333</v>
      </c>
      <c r="B4659" s="0" t="n">
        <v>11.77</v>
      </c>
    </row>
    <row r="4660" customFormat="false" ht="12.75" hidden="false" customHeight="false" outlineLevel="0" collapsed="false">
      <c r="A4660" s="9" t="n">
        <v>40062.0416666667</v>
      </c>
      <c r="B4660" s="0" t="n">
        <v>11.77</v>
      </c>
    </row>
    <row r="4661" customFormat="false" ht="12.75" hidden="false" customHeight="false" outlineLevel="0" collapsed="false">
      <c r="A4661" s="9" t="n">
        <v>40062.0625</v>
      </c>
      <c r="B4661" s="0" t="n">
        <v>11.77</v>
      </c>
    </row>
    <row r="4662" customFormat="false" ht="12.75" hidden="false" customHeight="false" outlineLevel="0" collapsed="false">
      <c r="A4662" s="9" t="n">
        <v>40062.0833333333</v>
      </c>
      <c r="B4662" s="0" t="n">
        <v>11.77</v>
      </c>
    </row>
    <row r="4663" customFormat="false" ht="12.75" hidden="false" customHeight="false" outlineLevel="0" collapsed="false">
      <c r="A4663" s="9" t="n">
        <v>40062.1041666667</v>
      </c>
      <c r="B4663" s="0" t="n">
        <v>11.77</v>
      </c>
    </row>
    <row r="4664" customFormat="false" ht="12.75" hidden="false" customHeight="false" outlineLevel="0" collapsed="false">
      <c r="A4664" s="9" t="n">
        <v>40062.125</v>
      </c>
      <c r="B4664" s="0" t="n">
        <v>11.77</v>
      </c>
    </row>
    <row r="4665" customFormat="false" ht="12.75" hidden="false" customHeight="false" outlineLevel="0" collapsed="false">
      <c r="A4665" s="9" t="n">
        <v>40062.1458333333</v>
      </c>
      <c r="B4665" s="0" t="n">
        <v>11.77</v>
      </c>
    </row>
    <row r="4666" customFormat="false" ht="12.75" hidden="false" customHeight="false" outlineLevel="0" collapsed="false">
      <c r="A4666" s="9" t="n">
        <v>40062.1666666667</v>
      </c>
      <c r="B4666" s="0" t="n">
        <v>11.77</v>
      </c>
    </row>
    <row r="4667" customFormat="false" ht="12.75" hidden="false" customHeight="false" outlineLevel="0" collapsed="false">
      <c r="A4667" s="9" t="n">
        <v>40062.1875</v>
      </c>
      <c r="B4667" s="0" t="n">
        <v>11.77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77</v>
      </c>
    </row>
    <row r="4672" customFormat="false" ht="12.75" hidden="false" customHeight="false" outlineLevel="0" collapsed="false">
      <c r="A4672" s="9" t="n">
        <v>40062.2916666667</v>
      </c>
      <c r="B4672" s="0" t="n">
        <v>11.77</v>
      </c>
    </row>
    <row r="4673" customFormat="false" ht="12.75" hidden="false" customHeight="false" outlineLevel="0" collapsed="false">
      <c r="A4673" s="9" t="n">
        <v>40062.3125</v>
      </c>
      <c r="B4673" s="0" t="n">
        <v>11.77</v>
      </c>
    </row>
    <row r="4674" customFormat="false" ht="12.75" hidden="false" customHeight="false" outlineLevel="0" collapsed="false">
      <c r="A4674" s="9" t="n">
        <v>40062.3333333333</v>
      </c>
      <c r="B4674" s="0" t="n">
        <v>11.77</v>
      </c>
    </row>
    <row r="4675" customFormat="false" ht="12.75" hidden="false" customHeight="false" outlineLevel="0" collapsed="false">
      <c r="A4675" s="9" t="n">
        <v>40062.3541666667</v>
      </c>
      <c r="B4675" s="0" t="n">
        <v>11.77</v>
      </c>
    </row>
    <row r="4676" customFormat="false" ht="12.75" hidden="false" customHeight="false" outlineLevel="0" collapsed="false">
      <c r="A4676" s="9" t="n">
        <v>40062.375</v>
      </c>
      <c r="B4676" s="0" t="n">
        <v>11.77</v>
      </c>
    </row>
    <row r="4677" customFormat="false" ht="12.75" hidden="false" customHeight="false" outlineLevel="0" collapsed="false">
      <c r="A4677" s="9" t="n">
        <v>40062.3958333333</v>
      </c>
      <c r="B4677" s="0" t="n">
        <v>11.77</v>
      </c>
    </row>
    <row r="4678" customFormat="false" ht="12.75" hidden="false" customHeight="false" outlineLevel="0" collapsed="false">
      <c r="A4678" s="9" t="n">
        <v>40062.4166666667</v>
      </c>
      <c r="B4678" s="0" t="n">
        <v>11.77</v>
      </c>
    </row>
    <row r="4679" customFormat="false" ht="12.75" hidden="false" customHeight="false" outlineLevel="0" collapsed="false">
      <c r="A4679" s="9" t="n">
        <v>40062.4375</v>
      </c>
      <c r="B4679" s="0" t="n">
        <v>11.77</v>
      </c>
    </row>
    <row r="4680" customFormat="false" ht="12.75" hidden="false" customHeight="false" outlineLevel="0" collapsed="false">
      <c r="A4680" s="9" t="n">
        <v>40062.4583333333</v>
      </c>
      <c r="B4680" s="0" t="n">
        <v>11.77</v>
      </c>
    </row>
    <row r="4681" customFormat="false" ht="12.75" hidden="false" customHeight="false" outlineLevel="0" collapsed="false">
      <c r="A4681" s="9" t="n">
        <v>40062.4791666667</v>
      </c>
      <c r="B4681" s="0" t="n">
        <v>11.77</v>
      </c>
    </row>
    <row r="4682" customFormat="false" ht="12.75" hidden="false" customHeight="false" outlineLevel="0" collapsed="false">
      <c r="A4682" s="9" t="n">
        <v>40062.5</v>
      </c>
      <c r="B4682" s="0" t="n">
        <v>11.77</v>
      </c>
    </row>
    <row r="4683" customFormat="false" ht="12.75" hidden="false" customHeight="false" outlineLevel="0" collapsed="false">
      <c r="A4683" s="9" t="n">
        <v>40062.5208333333</v>
      </c>
      <c r="B4683" s="0" t="n">
        <v>11.77</v>
      </c>
    </row>
    <row r="4684" customFormat="false" ht="12.75" hidden="false" customHeight="false" outlineLevel="0" collapsed="false">
      <c r="A4684" s="9" t="n">
        <v>40062.5416666667</v>
      </c>
      <c r="B4684" s="0" t="n">
        <v>11.77</v>
      </c>
    </row>
    <row r="4685" customFormat="false" ht="12.75" hidden="false" customHeight="false" outlineLevel="0" collapsed="false">
      <c r="A4685" s="9" t="n">
        <v>40062.5625</v>
      </c>
      <c r="B4685" s="0" t="n">
        <v>11.77</v>
      </c>
    </row>
    <row r="4686" customFormat="false" ht="12.75" hidden="false" customHeight="false" outlineLevel="0" collapsed="false">
      <c r="A4686" s="9" t="n">
        <v>40062.5833333333</v>
      </c>
      <c r="B4686" s="0" t="n">
        <v>11.77</v>
      </c>
    </row>
    <row r="4687" customFormat="false" ht="12.75" hidden="false" customHeight="false" outlineLevel="0" collapsed="false">
      <c r="A4687" s="9" t="n">
        <v>40062.6041666667</v>
      </c>
      <c r="B4687" s="0" t="n">
        <v>12.16</v>
      </c>
    </row>
    <row r="4688" customFormat="false" ht="12.75" hidden="false" customHeight="false" outlineLevel="0" collapsed="false">
      <c r="A4688" s="9" t="n">
        <v>40062.625</v>
      </c>
      <c r="B4688" s="0" t="n">
        <v>12.16</v>
      </c>
    </row>
    <row r="4689" customFormat="false" ht="12.75" hidden="false" customHeight="false" outlineLevel="0" collapsed="false">
      <c r="A4689" s="9" t="n">
        <v>40062.6458333333</v>
      </c>
      <c r="B4689" s="0" t="n">
        <v>11.77</v>
      </c>
    </row>
    <row r="4690" customFormat="false" ht="12.75" hidden="false" customHeight="false" outlineLevel="0" collapsed="false">
      <c r="A4690" s="9" t="n">
        <v>40062.6666666667</v>
      </c>
      <c r="B4690" s="0" t="n">
        <v>11.77</v>
      </c>
    </row>
    <row r="4691" customFormat="false" ht="12.75" hidden="false" customHeight="false" outlineLevel="0" collapsed="false">
      <c r="A4691" s="9" t="n">
        <v>40062.6875</v>
      </c>
      <c r="B4691" s="0" t="n">
        <v>11.77</v>
      </c>
    </row>
    <row r="4692" customFormat="false" ht="12.75" hidden="false" customHeight="false" outlineLevel="0" collapsed="false">
      <c r="A4692" s="9" t="n">
        <v>40062.7083333333</v>
      </c>
      <c r="B4692" s="0" t="n">
        <v>11.77</v>
      </c>
    </row>
    <row r="4693" customFormat="false" ht="12.75" hidden="false" customHeight="false" outlineLevel="0" collapsed="false">
      <c r="A4693" s="9" t="n">
        <v>40062.7291666667</v>
      </c>
      <c r="B4693" s="0" t="n">
        <v>11.77</v>
      </c>
    </row>
    <row r="4694" customFormat="false" ht="12.75" hidden="false" customHeight="false" outlineLevel="0" collapsed="false">
      <c r="A4694" s="9" t="n">
        <v>40062.75</v>
      </c>
      <c r="B4694" s="0" t="n">
        <v>11.77</v>
      </c>
    </row>
    <row r="4695" customFormat="false" ht="12.75" hidden="false" customHeight="false" outlineLevel="0" collapsed="false">
      <c r="A4695" s="9" t="n">
        <v>40062.7708333333</v>
      </c>
      <c r="B4695" s="0" t="n">
        <v>12.16</v>
      </c>
    </row>
    <row r="4696" customFormat="false" ht="12.75" hidden="false" customHeight="false" outlineLevel="0" collapsed="false">
      <c r="A4696" s="9" t="n">
        <v>40062.7916666667</v>
      </c>
      <c r="B4696" s="0" t="n">
        <v>12.16</v>
      </c>
    </row>
    <row r="4697" customFormat="false" ht="12.75" hidden="false" customHeight="false" outlineLevel="0" collapsed="false">
      <c r="A4697" s="9" t="n">
        <v>40062.8125</v>
      </c>
      <c r="B4697" s="0" t="n">
        <v>11.77</v>
      </c>
    </row>
    <row r="4698" customFormat="false" ht="12.75" hidden="false" customHeight="false" outlineLevel="0" collapsed="false">
      <c r="A4698" s="9" t="n">
        <v>40062.8333333333</v>
      </c>
      <c r="B4698" s="0" t="n">
        <v>12.16</v>
      </c>
    </row>
    <row r="4699" customFormat="false" ht="12.75" hidden="false" customHeight="false" outlineLevel="0" collapsed="false">
      <c r="A4699" s="9" t="n">
        <v>40062.8541666667</v>
      </c>
      <c r="B4699" s="0" t="n">
        <v>12.16</v>
      </c>
    </row>
    <row r="4700" customFormat="false" ht="12.75" hidden="false" customHeight="false" outlineLevel="0" collapsed="false">
      <c r="A4700" s="9" t="n">
        <v>40062.875</v>
      </c>
      <c r="B4700" s="0" t="n">
        <v>12.16</v>
      </c>
    </row>
    <row r="4701" customFormat="false" ht="12.75" hidden="false" customHeight="false" outlineLevel="0" collapsed="false">
      <c r="A4701" s="9" t="n">
        <v>40062.8958333333</v>
      </c>
      <c r="B4701" s="0" t="n">
        <v>11.77</v>
      </c>
    </row>
    <row r="4702" customFormat="false" ht="12.75" hidden="false" customHeight="false" outlineLevel="0" collapsed="false">
      <c r="A4702" s="9" t="n">
        <v>40062.9166666667</v>
      </c>
      <c r="B4702" s="0" t="n">
        <v>11.77</v>
      </c>
    </row>
    <row r="4703" customFormat="false" ht="12.75" hidden="false" customHeight="false" outlineLevel="0" collapsed="false">
      <c r="A4703" s="9" t="n">
        <v>40062.9375</v>
      </c>
      <c r="B4703" s="0" t="n">
        <v>11.77</v>
      </c>
    </row>
    <row r="4704" customFormat="false" ht="12.75" hidden="false" customHeight="false" outlineLevel="0" collapsed="false">
      <c r="A4704" s="9" t="n">
        <v>40062.9583333333</v>
      </c>
      <c r="B4704" s="0" t="n">
        <v>11.77</v>
      </c>
    </row>
    <row r="4705" customFormat="false" ht="12.75" hidden="false" customHeight="false" outlineLevel="0" collapsed="false">
      <c r="A4705" s="9" t="n">
        <v>40062.9791666667</v>
      </c>
      <c r="B4705" s="0" t="n">
        <v>11.77</v>
      </c>
    </row>
    <row r="4706" customFormat="false" ht="12.75" hidden="false" customHeight="false" outlineLevel="0" collapsed="false">
      <c r="A4706" s="9" t="n">
        <v>40063</v>
      </c>
      <c r="B4706" s="0" t="n">
        <v>11.77</v>
      </c>
    </row>
    <row r="4707" customFormat="false" ht="12.75" hidden="false" customHeight="false" outlineLevel="0" collapsed="false">
      <c r="A4707" s="9" t="n">
        <v>40063.0208333333</v>
      </c>
      <c r="B4707" s="0" t="n">
        <v>12.16</v>
      </c>
    </row>
    <row r="4708" customFormat="false" ht="12.75" hidden="false" customHeight="false" outlineLevel="0" collapsed="false">
      <c r="A4708" s="9" t="n">
        <v>40063.0416666667</v>
      </c>
      <c r="B4708" s="0" t="n">
        <v>12.16</v>
      </c>
    </row>
    <row r="4709" customFormat="false" ht="12.75" hidden="false" customHeight="false" outlineLevel="0" collapsed="false">
      <c r="A4709" s="9" t="n">
        <v>40063.0625</v>
      </c>
      <c r="B4709" s="0" t="n">
        <v>12.16</v>
      </c>
    </row>
    <row r="4710" customFormat="false" ht="12.75" hidden="false" customHeight="false" outlineLevel="0" collapsed="false">
      <c r="A4710" s="9" t="n">
        <v>40063.0833333333</v>
      </c>
      <c r="B4710" s="0" t="n">
        <v>11.77</v>
      </c>
    </row>
    <row r="4711" customFormat="false" ht="12.75" hidden="false" customHeight="false" outlineLevel="0" collapsed="false">
      <c r="A4711" s="9" t="n">
        <v>40063.1041666667</v>
      </c>
      <c r="B4711" s="0" t="n">
        <v>12.16</v>
      </c>
    </row>
    <row r="4712" customFormat="false" ht="12.75" hidden="false" customHeight="false" outlineLevel="0" collapsed="false">
      <c r="A4712" s="9" t="n">
        <v>40063.125</v>
      </c>
      <c r="B4712" s="0" t="n">
        <v>11.77</v>
      </c>
    </row>
    <row r="4713" customFormat="false" ht="12.75" hidden="false" customHeight="false" outlineLevel="0" collapsed="false">
      <c r="A4713" s="9" t="n">
        <v>40063.1458333333</v>
      </c>
      <c r="B4713" s="0" t="n">
        <v>12.16</v>
      </c>
    </row>
    <row r="4714" customFormat="false" ht="12.75" hidden="false" customHeight="false" outlineLevel="0" collapsed="false">
      <c r="A4714" s="9" t="n">
        <v>40063.1666666667</v>
      </c>
      <c r="B4714" s="0" t="n">
        <v>12.16</v>
      </c>
    </row>
    <row r="4715" customFormat="false" ht="12.75" hidden="false" customHeight="false" outlineLevel="0" collapsed="false">
      <c r="A4715" s="9" t="n">
        <v>40063.1875</v>
      </c>
      <c r="B4715" s="0" t="n">
        <v>11.77</v>
      </c>
    </row>
    <row r="4716" customFormat="false" ht="12.75" hidden="false" customHeight="false" outlineLevel="0" collapsed="false">
      <c r="A4716" s="9" t="n">
        <v>40063.2083333333</v>
      </c>
      <c r="B4716" s="0" t="n">
        <v>11.77</v>
      </c>
    </row>
    <row r="4717" customFormat="false" ht="12.75" hidden="false" customHeight="false" outlineLevel="0" collapsed="false">
      <c r="A4717" s="9" t="n">
        <v>40063.2291666667</v>
      </c>
      <c r="B4717" s="0" t="n">
        <v>11.77</v>
      </c>
    </row>
    <row r="4718" customFormat="false" ht="12.75" hidden="false" customHeight="false" outlineLevel="0" collapsed="false">
      <c r="A4718" s="9" t="n">
        <v>40063.25</v>
      </c>
      <c r="B4718" s="0" t="n">
        <v>11.77</v>
      </c>
    </row>
    <row r="4719" customFormat="false" ht="12.75" hidden="false" customHeight="false" outlineLevel="0" collapsed="false">
      <c r="A4719" s="9" t="n">
        <v>40063.2708333333</v>
      </c>
      <c r="B4719" s="0" t="n">
        <v>12.16</v>
      </c>
    </row>
    <row r="4720" customFormat="false" ht="12.75" hidden="false" customHeight="false" outlineLevel="0" collapsed="false">
      <c r="A4720" s="9" t="n">
        <v>40063.2916666667</v>
      </c>
      <c r="B4720" s="0" t="n">
        <v>12.16</v>
      </c>
    </row>
    <row r="4721" customFormat="false" ht="12.75" hidden="false" customHeight="false" outlineLevel="0" collapsed="false">
      <c r="A4721" s="9" t="n">
        <v>40063.3125</v>
      </c>
      <c r="B4721" s="0" t="n">
        <v>12.16</v>
      </c>
    </row>
    <row r="4722" customFormat="false" ht="12.75" hidden="false" customHeight="false" outlineLevel="0" collapsed="false">
      <c r="A4722" s="9" t="n">
        <v>40063.3333333333</v>
      </c>
      <c r="B4722" s="0" t="n">
        <v>12.16</v>
      </c>
    </row>
    <row r="4723" customFormat="false" ht="12.75" hidden="false" customHeight="false" outlineLevel="0" collapsed="false">
      <c r="A4723" s="9" t="n">
        <v>40063.3541666667</v>
      </c>
      <c r="B4723" s="0" t="n">
        <v>12.16</v>
      </c>
    </row>
    <row r="4724" customFormat="false" ht="12.75" hidden="false" customHeight="false" outlineLevel="0" collapsed="false">
      <c r="A4724" s="9" t="n">
        <v>40063.375</v>
      </c>
      <c r="B4724" s="0" t="n">
        <v>11.77</v>
      </c>
    </row>
    <row r="4725" customFormat="false" ht="12.75" hidden="false" customHeight="false" outlineLevel="0" collapsed="false">
      <c r="A4725" s="9" t="n">
        <v>40063.3958333333</v>
      </c>
      <c r="B4725" s="0" t="n">
        <v>12.16</v>
      </c>
    </row>
    <row r="4726" customFormat="false" ht="12.75" hidden="false" customHeight="false" outlineLevel="0" collapsed="false">
      <c r="A4726" s="9" t="n">
        <v>40063.4166666667</v>
      </c>
      <c r="B4726" s="0" t="n">
        <v>12.16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2.16</v>
      </c>
    </row>
    <row r="4729" customFormat="false" ht="12.75" hidden="false" customHeight="false" outlineLevel="0" collapsed="false">
      <c r="A4729" s="9" t="n">
        <v>40063.4791666667</v>
      </c>
      <c r="B4729" s="0" t="n">
        <v>12.16</v>
      </c>
    </row>
    <row r="4730" customFormat="false" ht="12.75" hidden="false" customHeight="false" outlineLevel="0" collapsed="false">
      <c r="A4730" s="9" t="n">
        <v>40063.5</v>
      </c>
      <c r="B4730" s="0" t="n">
        <v>12.16</v>
      </c>
    </row>
    <row r="4731" customFormat="false" ht="12.75" hidden="false" customHeight="false" outlineLevel="0" collapsed="false">
      <c r="A4731" s="9" t="n">
        <v>40063.5208333333</v>
      </c>
      <c r="B4731" s="0" t="n">
        <v>12.16</v>
      </c>
    </row>
    <row r="4732" customFormat="false" ht="12.75" hidden="false" customHeight="false" outlineLevel="0" collapsed="false">
      <c r="A4732" s="9" t="n">
        <v>40063.5416666667</v>
      </c>
      <c r="B4732" s="0" t="n">
        <v>12.16</v>
      </c>
    </row>
    <row r="4733" customFormat="false" ht="12.75" hidden="false" customHeight="false" outlineLevel="0" collapsed="false">
      <c r="A4733" s="9" t="n">
        <v>40063.5625</v>
      </c>
      <c r="B4733" s="0" t="n">
        <v>12.16</v>
      </c>
    </row>
    <row r="4734" customFormat="false" ht="12.75" hidden="false" customHeight="false" outlineLevel="0" collapsed="false">
      <c r="A4734" s="9" t="n">
        <v>40063.5833333333</v>
      </c>
      <c r="B4734" s="0" t="n">
        <v>12.16</v>
      </c>
    </row>
    <row r="4735" customFormat="false" ht="12.75" hidden="false" customHeight="false" outlineLevel="0" collapsed="false">
      <c r="A4735" s="9" t="n">
        <v>40063.6041666667</v>
      </c>
      <c r="B4735" s="0" t="n">
        <v>12.16</v>
      </c>
    </row>
    <row r="4736" customFormat="false" ht="12.75" hidden="false" customHeight="false" outlineLevel="0" collapsed="false">
      <c r="A4736" s="9" t="n">
        <v>40063.625</v>
      </c>
      <c r="B4736" s="0" t="n">
        <v>12.55</v>
      </c>
    </row>
    <row r="4737" customFormat="false" ht="12.75" hidden="false" customHeight="false" outlineLevel="0" collapsed="false">
      <c r="A4737" s="9" t="n">
        <v>40063.6458333333</v>
      </c>
      <c r="B4737" s="0" t="n">
        <v>12.16</v>
      </c>
    </row>
    <row r="4738" customFormat="false" ht="12.75" hidden="false" customHeight="false" outlineLevel="0" collapsed="false">
      <c r="A4738" s="9" t="n">
        <v>40063.6666666667</v>
      </c>
      <c r="B4738" s="0" t="n">
        <v>12.16</v>
      </c>
    </row>
    <row r="4739" customFormat="false" ht="12.75" hidden="false" customHeight="false" outlineLevel="0" collapsed="false">
      <c r="A4739" s="9" t="n">
        <v>40063.6875</v>
      </c>
      <c r="B4739" s="0" t="n">
        <v>12.16</v>
      </c>
    </row>
    <row r="4740" customFormat="false" ht="12.75" hidden="false" customHeight="false" outlineLevel="0" collapsed="false">
      <c r="A4740" s="9" t="n">
        <v>40063.7083333333</v>
      </c>
      <c r="B4740" s="0" t="n">
        <v>12.16</v>
      </c>
    </row>
    <row r="4741" customFormat="false" ht="12.75" hidden="false" customHeight="false" outlineLevel="0" collapsed="false">
      <c r="A4741" s="9" t="n">
        <v>40063.7291666667</v>
      </c>
      <c r="B4741" s="0" t="n">
        <v>12.16</v>
      </c>
    </row>
    <row r="4742" customFormat="false" ht="12.75" hidden="false" customHeight="false" outlineLevel="0" collapsed="false">
      <c r="A4742" s="9" t="n">
        <v>40063.75</v>
      </c>
      <c r="B4742" s="0" t="n">
        <v>12.16</v>
      </c>
    </row>
    <row r="4743" customFormat="false" ht="12.75" hidden="false" customHeight="false" outlineLevel="0" collapsed="false">
      <c r="A4743" s="9" t="n">
        <v>40063.7708333333</v>
      </c>
      <c r="B4743" s="0" t="n">
        <v>12.16</v>
      </c>
    </row>
    <row r="4744" customFormat="false" ht="12.75" hidden="false" customHeight="false" outlineLevel="0" collapsed="false">
      <c r="A4744" s="9" t="n">
        <v>40063.7916666667</v>
      </c>
      <c r="B4744" s="0" t="n">
        <v>12.16</v>
      </c>
    </row>
    <row r="4745" customFormat="false" ht="12.75" hidden="false" customHeight="false" outlineLevel="0" collapsed="false">
      <c r="A4745" s="9" t="n">
        <v>40063.8125</v>
      </c>
      <c r="B4745" s="0" t="n">
        <v>12.16</v>
      </c>
    </row>
    <row r="4746" customFormat="false" ht="12.75" hidden="false" customHeight="false" outlineLevel="0" collapsed="false">
      <c r="A4746" s="9" t="n">
        <v>40063.8333333333</v>
      </c>
      <c r="B4746" s="0" t="n">
        <v>12.16</v>
      </c>
    </row>
    <row r="4747" customFormat="false" ht="12.75" hidden="false" customHeight="false" outlineLevel="0" collapsed="false">
      <c r="A4747" s="9" t="n">
        <v>40063.8541666667</v>
      </c>
      <c r="B4747" s="0" t="n">
        <v>12.16</v>
      </c>
    </row>
    <row r="4748" customFormat="false" ht="12.75" hidden="false" customHeight="false" outlineLevel="0" collapsed="false">
      <c r="A4748" s="9" t="n">
        <v>40063.875</v>
      </c>
      <c r="B4748" s="0" t="n">
        <v>12.16</v>
      </c>
    </row>
    <row r="4749" customFormat="false" ht="12.75" hidden="false" customHeight="false" outlineLevel="0" collapsed="false">
      <c r="A4749" s="9" t="n">
        <v>40063.8958333333</v>
      </c>
      <c r="B4749" s="0" t="n">
        <v>12.16</v>
      </c>
    </row>
    <row r="4750" customFormat="false" ht="12.75" hidden="false" customHeight="false" outlineLevel="0" collapsed="false">
      <c r="A4750" s="9" t="n">
        <v>40063.9166666667</v>
      </c>
      <c r="B4750" s="0" t="n">
        <v>12.16</v>
      </c>
    </row>
    <row r="4751" customFormat="false" ht="12.75" hidden="false" customHeight="false" outlineLevel="0" collapsed="false">
      <c r="A4751" s="9" t="n">
        <v>40063.9375</v>
      </c>
      <c r="B4751" s="0" t="n">
        <v>12.16</v>
      </c>
    </row>
    <row r="4752" customFormat="false" ht="12.75" hidden="false" customHeight="false" outlineLevel="0" collapsed="false">
      <c r="A4752" s="9" t="n">
        <v>40063.9583333333</v>
      </c>
      <c r="B4752" s="0" t="n">
        <v>12.16</v>
      </c>
    </row>
    <row r="4753" customFormat="false" ht="12.75" hidden="false" customHeight="false" outlineLevel="0" collapsed="false">
      <c r="A4753" s="9" t="n">
        <v>40063.9791666667</v>
      </c>
      <c r="B4753" s="0" t="n">
        <v>12.16</v>
      </c>
    </row>
    <row r="4754" customFormat="false" ht="12.75" hidden="false" customHeight="false" outlineLevel="0" collapsed="false">
      <c r="A4754" s="9" t="n">
        <v>40064</v>
      </c>
      <c r="B4754" s="0" t="n">
        <v>12.16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2.16</v>
      </c>
    </row>
    <row r="4758" customFormat="false" ht="12.75" hidden="false" customHeight="false" outlineLevel="0" collapsed="false">
      <c r="A4758" s="9" t="n">
        <v>40064.0833333333</v>
      </c>
      <c r="B4758" s="0" t="n">
        <v>12.16</v>
      </c>
    </row>
    <row r="4759" customFormat="false" ht="12.75" hidden="false" customHeight="false" outlineLevel="0" collapsed="false">
      <c r="A4759" s="9" t="n">
        <v>40064.1041666667</v>
      </c>
      <c r="B4759" s="0" t="n">
        <v>12.16</v>
      </c>
    </row>
    <row r="4760" customFormat="false" ht="12.75" hidden="false" customHeight="false" outlineLevel="0" collapsed="false">
      <c r="A4760" s="9" t="n">
        <v>40064.125</v>
      </c>
      <c r="B4760" s="0" t="n">
        <v>12.16</v>
      </c>
    </row>
    <row r="4761" customFormat="false" ht="12.75" hidden="false" customHeight="false" outlineLevel="0" collapsed="false">
      <c r="A4761" s="9" t="n">
        <v>40064.1458333333</v>
      </c>
      <c r="B4761" s="0" t="n">
        <v>12.16</v>
      </c>
    </row>
    <row r="4762" customFormat="false" ht="12.75" hidden="false" customHeight="false" outlineLevel="0" collapsed="false">
      <c r="A4762" s="9" t="n">
        <v>40064.1666666667</v>
      </c>
      <c r="B4762" s="0" t="n">
        <v>12.16</v>
      </c>
    </row>
    <row r="4763" customFormat="false" ht="12.75" hidden="false" customHeight="false" outlineLevel="0" collapsed="false">
      <c r="A4763" s="9" t="n">
        <v>40064.1875</v>
      </c>
      <c r="B4763" s="0" t="n">
        <v>12.16</v>
      </c>
    </row>
    <row r="4764" customFormat="false" ht="12.75" hidden="false" customHeight="false" outlineLevel="0" collapsed="false">
      <c r="A4764" s="9" t="n">
        <v>40064.2083333333</v>
      </c>
      <c r="B4764" s="0" t="n">
        <v>12.16</v>
      </c>
    </row>
    <row r="4765" customFormat="false" ht="12.75" hidden="false" customHeight="false" outlineLevel="0" collapsed="false">
      <c r="A4765" s="9" t="n">
        <v>40064.2291666667</v>
      </c>
      <c r="B4765" s="0" t="n">
        <v>12.16</v>
      </c>
    </row>
    <row r="4766" customFormat="false" ht="12.75" hidden="false" customHeight="false" outlineLevel="0" collapsed="false">
      <c r="A4766" s="9" t="n">
        <v>40064.25</v>
      </c>
      <c r="B4766" s="0" t="n">
        <v>12.16</v>
      </c>
    </row>
    <row r="4767" customFormat="false" ht="12.75" hidden="false" customHeight="false" outlineLevel="0" collapsed="false">
      <c r="A4767" s="9" t="n">
        <v>40064.2708333333</v>
      </c>
      <c r="B4767" s="0" t="n">
        <v>12.16</v>
      </c>
    </row>
    <row r="4768" customFormat="false" ht="12.75" hidden="false" customHeight="false" outlineLevel="0" collapsed="false">
      <c r="A4768" s="9" t="n">
        <v>40064.2916666667</v>
      </c>
      <c r="B4768" s="0" t="n">
        <v>11.77</v>
      </c>
    </row>
    <row r="4769" customFormat="false" ht="12.75" hidden="false" customHeight="false" outlineLevel="0" collapsed="false">
      <c r="A4769" s="9" t="n">
        <v>40064.3125</v>
      </c>
      <c r="B4769" s="0" t="n">
        <v>11.77</v>
      </c>
    </row>
    <row r="4770" customFormat="false" ht="12.75" hidden="false" customHeight="false" outlineLevel="0" collapsed="false">
      <c r="A4770" s="9" t="n">
        <v>40064.3333333333</v>
      </c>
      <c r="B4770" s="0" t="n">
        <v>11.38</v>
      </c>
    </row>
    <row r="4771" customFormat="false" ht="12.75" hidden="false" customHeight="false" outlineLevel="0" collapsed="false">
      <c r="A4771" s="9" t="n">
        <v>40064.3541666667</v>
      </c>
      <c r="B4771" s="0" t="n">
        <v>11.38</v>
      </c>
    </row>
    <row r="4772" customFormat="false" ht="12.75" hidden="false" customHeight="false" outlineLevel="0" collapsed="false">
      <c r="A4772" s="9" t="n">
        <v>40064.375</v>
      </c>
      <c r="B4772" s="0" t="n">
        <v>11.38</v>
      </c>
    </row>
    <row r="4773" customFormat="false" ht="12.75" hidden="false" customHeight="false" outlineLevel="0" collapsed="false">
      <c r="A4773" s="9" t="n">
        <v>40064.3958333333</v>
      </c>
      <c r="B4773" s="0" t="n">
        <v>11.38</v>
      </c>
    </row>
    <row r="4774" customFormat="false" ht="12.75" hidden="false" customHeight="false" outlineLevel="0" collapsed="false">
      <c r="A4774" s="9" t="n">
        <v>40064.4166666667</v>
      </c>
      <c r="B4774" s="0" t="n">
        <v>11.38</v>
      </c>
    </row>
    <row r="4775" customFormat="false" ht="12.75" hidden="false" customHeight="false" outlineLevel="0" collapsed="false">
      <c r="A4775" s="9" t="n">
        <v>40064.4375</v>
      </c>
      <c r="B4775" s="0" t="n">
        <v>11.38</v>
      </c>
    </row>
    <row r="4776" customFormat="false" ht="12.75" hidden="false" customHeight="false" outlineLevel="0" collapsed="false">
      <c r="A4776" s="9" t="n">
        <v>40064.4583333333</v>
      </c>
      <c r="B4776" s="0" t="n">
        <v>11.38</v>
      </c>
    </row>
    <row r="4777" customFormat="false" ht="12.75" hidden="false" customHeight="false" outlineLevel="0" collapsed="false">
      <c r="A4777" s="9" t="n">
        <v>40064.4791666667</v>
      </c>
      <c r="B4777" s="0" t="n">
        <v>11.38</v>
      </c>
    </row>
    <row r="4778" customFormat="false" ht="12.75" hidden="false" customHeight="false" outlineLevel="0" collapsed="false">
      <c r="A4778" s="9" t="n">
        <v>40064.5</v>
      </c>
      <c r="B4778" s="0" t="n">
        <v>11.38</v>
      </c>
    </row>
    <row r="4779" customFormat="false" ht="12.75" hidden="false" customHeight="false" outlineLevel="0" collapsed="false">
      <c r="A4779" s="9" t="n">
        <v>40064.5208333333</v>
      </c>
      <c r="B4779" s="0" t="n">
        <v>11.38</v>
      </c>
    </row>
    <row r="4780" customFormat="false" ht="12.75" hidden="false" customHeight="false" outlineLevel="0" collapsed="false">
      <c r="A4780" s="9" t="n">
        <v>40064.5416666667</v>
      </c>
      <c r="B4780" s="0" t="n">
        <v>11.38</v>
      </c>
    </row>
    <row r="4781" customFormat="false" ht="12.75" hidden="false" customHeight="false" outlineLevel="0" collapsed="false">
      <c r="A4781" s="9" t="n">
        <v>40064.5625</v>
      </c>
      <c r="B4781" s="0" t="n">
        <v>11.38</v>
      </c>
    </row>
    <row r="4782" customFormat="false" ht="12.75" hidden="false" customHeight="false" outlineLevel="0" collapsed="false">
      <c r="A4782" s="9" t="n">
        <v>40064.5833333333</v>
      </c>
      <c r="B4782" s="0" t="n">
        <v>11.38</v>
      </c>
    </row>
    <row r="4783" customFormat="false" ht="12.75" hidden="false" customHeight="false" outlineLevel="0" collapsed="false">
      <c r="A4783" s="9" t="n">
        <v>40064.6041666667</v>
      </c>
      <c r="B4783" s="0" t="n">
        <v>11.38</v>
      </c>
    </row>
    <row r="4784" customFormat="false" ht="12.75" hidden="false" customHeight="false" outlineLevel="0" collapsed="false">
      <c r="A4784" s="9" t="n">
        <v>40064.625</v>
      </c>
      <c r="B4784" s="0" t="n">
        <v>11.38</v>
      </c>
    </row>
    <row r="4785" customFormat="false" ht="12.75" hidden="false" customHeight="false" outlineLevel="0" collapsed="false">
      <c r="A4785" s="9" t="n">
        <v>40064.6458333333</v>
      </c>
      <c r="B4785" s="0" t="n">
        <v>11.38</v>
      </c>
    </row>
    <row r="4786" customFormat="false" ht="12.75" hidden="false" customHeight="false" outlineLevel="0" collapsed="false">
      <c r="A4786" s="9" t="n">
        <v>40064.6666666667</v>
      </c>
      <c r="B4786" s="0" t="n">
        <v>11.38</v>
      </c>
    </row>
    <row r="4787" customFormat="false" ht="12.75" hidden="false" customHeight="false" outlineLevel="0" collapsed="false">
      <c r="A4787" s="9" t="n">
        <v>40064.6875</v>
      </c>
      <c r="B4787" s="0" t="n">
        <v>11.38</v>
      </c>
    </row>
    <row r="4788" customFormat="false" ht="12.75" hidden="false" customHeight="false" outlineLevel="0" collapsed="false">
      <c r="A4788" s="9" t="n">
        <v>40064.7083333333</v>
      </c>
      <c r="B4788" s="0" t="n">
        <v>11.38</v>
      </c>
    </row>
    <row r="4789" customFormat="false" ht="12.75" hidden="false" customHeight="false" outlineLevel="0" collapsed="false">
      <c r="A4789" s="9" t="n">
        <v>40064.7291666667</v>
      </c>
      <c r="B4789" s="0" t="n">
        <v>11.38</v>
      </c>
    </row>
    <row r="4790" customFormat="false" ht="12.75" hidden="false" customHeight="false" outlineLevel="0" collapsed="false">
      <c r="A4790" s="9" t="n">
        <v>40064.75</v>
      </c>
      <c r="B4790" s="0" t="n">
        <v>11.38</v>
      </c>
    </row>
    <row r="4791" customFormat="false" ht="12.75" hidden="false" customHeight="false" outlineLevel="0" collapsed="false">
      <c r="A4791" s="9" t="n">
        <v>40064.7708333333</v>
      </c>
      <c r="B4791" s="0" t="n">
        <v>11.38</v>
      </c>
    </row>
    <row r="4792" customFormat="false" ht="12.75" hidden="false" customHeight="false" outlineLevel="0" collapsed="false">
      <c r="A4792" s="9" t="n">
        <v>40064.7916666667</v>
      </c>
      <c r="B4792" s="0" t="n">
        <v>11.38</v>
      </c>
    </row>
    <row r="4793" customFormat="false" ht="12.75" hidden="false" customHeight="false" outlineLevel="0" collapsed="false">
      <c r="A4793" s="9" t="n">
        <v>40064.8125</v>
      </c>
      <c r="B4793" s="0" t="n">
        <v>11.38</v>
      </c>
    </row>
    <row r="4794" customFormat="false" ht="12.75" hidden="false" customHeight="false" outlineLevel="0" collapsed="false">
      <c r="A4794" s="9" t="n">
        <v>40064.8333333333</v>
      </c>
      <c r="B4794" s="0" t="n">
        <v>11.38</v>
      </c>
    </row>
    <row r="4795" customFormat="false" ht="12.75" hidden="false" customHeight="false" outlineLevel="0" collapsed="false">
      <c r="A4795" s="9" t="n">
        <v>40064.8541666667</v>
      </c>
      <c r="B4795" s="0" t="n">
        <v>11.38</v>
      </c>
    </row>
    <row r="4796" customFormat="false" ht="12.75" hidden="false" customHeight="false" outlineLevel="0" collapsed="false">
      <c r="A4796" s="9" t="n">
        <v>40064.875</v>
      </c>
      <c r="B4796" s="0" t="n">
        <v>11.38</v>
      </c>
    </row>
    <row r="4797" customFormat="false" ht="12.75" hidden="false" customHeight="false" outlineLevel="0" collapsed="false">
      <c r="A4797" s="9" t="n">
        <v>40064.8958333333</v>
      </c>
      <c r="B4797" s="0" t="n">
        <v>11.38</v>
      </c>
    </row>
    <row r="4798" customFormat="false" ht="12.75" hidden="false" customHeight="false" outlineLevel="0" collapsed="false">
      <c r="A4798" s="9" t="n">
        <v>40064.9166666667</v>
      </c>
      <c r="B4798" s="0" t="n">
        <v>11.38</v>
      </c>
    </row>
    <row r="4799" customFormat="false" ht="12.75" hidden="false" customHeight="false" outlineLevel="0" collapsed="false">
      <c r="A4799" s="9" t="n">
        <v>40064.9375</v>
      </c>
      <c r="B4799" s="0" t="n">
        <v>11.38</v>
      </c>
    </row>
    <row r="4800" customFormat="false" ht="12.75" hidden="false" customHeight="false" outlineLevel="0" collapsed="false">
      <c r="A4800" s="9" t="n">
        <v>40064.9583333333</v>
      </c>
      <c r="B4800" s="0" t="n">
        <v>11.38</v>
      </c>
    </row>
    <row r="4801" customFormat="false" ht="12.75" hidden="false" customHeight="false" outlineLevel="0" collapsed="false">
      <c r="A4801" s="9" t="n">
        <v>40064.9791666667</v>
      </c>
      <c r="B4801" s="0" t="n">
        <v>11.38</v>
      </c>
    </row>
    <row r="4802" customFormat="false" ht="12.75" hidden="false" customHeight="false" outlineLevel="0" collapsed="false">
      <c r="A4802" s="9" t="n">
        <v>40065</v>
      </c>
      <c r="B4802" s="0" t="n">
        <v>11.38</v>
      </c>
    </row>
    <row r="4803" customFormat="false" ht="12.75" hidden="false" customHeight="false" outlineLevel="0" collapsed="false">
      <c r="A4803" s="9" t="n">
        <v>40065.0208333333</v>
      </c>
      <c r="B4803" s="0" t="n">
        <v>11.38</v>
      </c>
    </row>
    <row r="4804" customFormat="false" ht="12.75" hidden="false" customHeight="false" outlineLevel="0" collapsed="false">
      <c r="A4804" s="9" t="n">
        <v>40065.0416666667</v>
      </c>
      <c r="B4804" s="0" t="n">
        <v>11.38</v>
      </c>
    </row>
    <row r="4805" customFormat="false" ht="12.75" hidden="false" customHeight="false" outlineLevel="0" collapsed="false">
      <c r="A4805" s="9" t="n">
        <v>40065.0625</v>
      </c>
      <c r="B4805" s="0" t="n">
        <v>11.38</v>
      </c>
    </row>
    <row r="4806" customFormat="false" ht="12.75" hidden="false" customHeight="false" outlineLevel="0" collapsed="false">
      <c r="A4806" s="9" t="n">
        <v>40065.0833333333</v>
      </c>
      <c r="B4806" s="0" t="n">
        <v>11.38</v>
      </c>
    </row>
    <row r="4807" customFormat="false" ht="12.75" hidden="false" customHeight="false" outlineLevel="0" collapsed="false">
      <c r="A4807" s="9" t="n">
        <v>40065.1041666667</v>
      </c>
      <c r="B4807" s="0" t="n">
        <v>11.38</v>
      </c>
    </row>
    <row r="4808" customFormat="false" ht="12.75" hidden="false" customHeight="false" outlineLevel="0" collapsed="false">
      <c r="A4808" s="9" t="n">
        <v>40065.125</v>
      </c>
      <c r="B4808" s="0" t="n">
        <v>11.38</v>
      </c>
    </row>
    <row r="4809" customFormat="false" ht="12.75" hidden="false" customHeight="false" outlineLevel="0" collapsed="false">
      <c r="A4809" s="9" t="n">
        <v>40065.1458333333</v>
      </c>
      <c r="B4809" s="0" t="n">
        <v>11.38</v>
      </c>
    </row>
    <row r="4810" customFormat="false" ht="12.75" hidden="false" customHeight="false" outlineLevel="0" collapsed="false">
      <c r="A4810" s="9" t="n">
        <v>40065.1666666667</v>
      </c>
      <c r="B4810" s="0" t="n">
        <v>11.38</v>
      </c>
    </row>
    <row r="4811" customFormat="false" ht="12.75" hidden="false" customHeight="false" outlineLevel="0" collapsed="false">
      <c r="A4811" s="9" t="n">
        <v>40065.1875</v>
      </c>
      <c r="B4811" s="0" t="n">
        <v>11.38</v>
      </c>
    </row>
    <row r="4812" customFormat="false" ht="12.75" hidden="false" customHeight="false" outlineLevel="0" collapsed="false">
      <c r="A4812" s="9" t="n">
        <v>40065.2083333333</v>
      </c>
      <c r="B4812" s="0" t="n">
        <v>11.38</v>
      </c>
    </row>
    <row r="4813" customFormat="false" ht="12.75" hidden="false" customHeight="false" outlineLevel="0" collapsed="false">
      <c r="A4813" s="9" t="n">
        <v>40065.2291666667</v>
      </c>
      <c r="B4813" s="0" t="n">
        <v>11.38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1.38</v>
      </c>
    </row>
    <row r="4818" customFormat="false" ht="12.75" hidden="false" customHeight="false" outlineLevel="0" collapsed="false">
      <c r="A4818" s="9" t="n">
        <v>40065.3333333333</v>
      </c>
      <c r="B4818" s="0" t="n">
        <v>11.38</v>
      </c>
    </row>
    <row r="4819" customFormat="false" ht="12.75" hidden="false" customHeight="false" outlineLevel="0" collapsed="false">
      <c r="A4819" s="9" t="n">
        <v>40065.3541666667</v>
      </c>
      <c r="B4819" s="0" t="n">
        <v>11.38</v>
      </c>
    </row>
    <row r="4820" customFormat="false" ht="12.75" hidden="false" customHeight="false" outlineLevel="0" collapsed="false">
      <c r="A4820" s="9" t="n">
        <v>40065.375</v>
      </c>
      <c r="B4820" s="0" t="n">
        <v>10.99</v>
      </c>
    </row>
    <row r="4821" customFormat="false" ht="12.75" hidden="false" customHeight="false" outlineLevel="0" collapsed="false">
      <c r="A4821" s="9" t="n">
        <v>40065.3958333333</v>
      </c>
      <c r="B4821" s="0" t="n">
        <v>10.99</v>
      </c>
    </row>
    <row r="4822" customFormat="false" ht="12.75" hidden="false" customHeight="false" outlineLevel="0" collapsed="false">
      <c r="A4822" s="9" t="n">
        <v>40065.4166666667</v>
      </c>
      <c r="B4822" s="0" t="n">
        <v>10.99</v>
      </c>
    </row>
    <row r="4823" customFormat="false" ht="12.75" hidden="false" customHeight="false" outlineLevel="0" collapsed="false">
      <c r="A4823" s="9" t="n">
        <v>40065.4375</v>
      </c>
      <c r="B4823" s="0" t="n">
        <v>10.99</v>
      </c>
    </row>
    <row r="4824" customFormat="false" ht="12.75" hidden="false" customHeight="false" outlineLevel="0" collapsed="false">
      <c r="A4824" s="9" t="n">
        <v>40065.4583333333</v>
      </c>
      <c r="B4824" s="0" t="n">
        <v>10.99</v>
      </c>
    </row>
    <row r="4825" customFormat="false" ht="12.75" hidden="false" customHeight="false" outlineLevel="0" collapsed="false">
      <c r="A4825" s="9" t="n">
        <v>40065.4791666667</v>
      </c>
      <c r="B4825" s="0" t="n">
        <v>10.99</v>
      </c>
    </row>
    <row r="4826" customFormat="false" ht="12.75" hidden="false" customHeight="false" outlineLevel="0" collapsed="false">
      <c r="A4826" s="9" t="n">
        <v>40065.5</v>
      </c>
      <c r="B4826" s="0" t="n">
        <v>11.38</v>
      </c>
    </row>
    <row r="4827" customFormat="false" ht="12.75" hidden="false" customHeight="false" outlineLevel="0" collapsed="false">
      <c r="A4827" s="9" t="n">
        <v>40065.5208333333</v>
      </c>
      <c r="B4827" s="0" t="n">
        <v>11.38</v>
      </c>
    </row>
    <row r="4828" customFormat="false" ht="12.75" hidden="false" customHeight="false" outlineLevel="0" collapsed="false">
      <c r="A4828" s="9" t="n">
        <v>40065.5416666667</v>
      </c>
      <c r="B4828" s="0" t="n">
        <v>11.38</v>
      </c>
    </row>
    <row r="4829" customFormat="false" ht="12.75" hidden="false" customHeight="false" outlineLevel="0" collapsed="false">
      <c r="A4829" s="9" t="n">
        <v>40065.5625</v>
      </c>
      <c r="B4829" s="0" t="n">
        <v>11.38</v>
      </c>
    </row>
    <row r="4830" customFormat="false" ht="12.75" hidden="false" customHeight="false" outlineLevel="0" collapsed="false">
      <c r="A4830" s="9" t="n">
        <v>40065.5833333333</v>
      </c>
      <c r="B4830" s="0" t="n">
        <v>11.38</v>
      </c>
    </row>
    <row r="4831" customFormat="false" ht="12.75" hidden="false" customHeight="false" outlineLevel="0" collapsed="false">
      <c r="A4831" s="9" t="n">
        <v>40065.6041666667</v>
      </c>
      <c r="B4831" s="0" t="n">
        <v>11.38</v>
      </c>
    </row>
    <row r="4832" customFormat="false" ht="12.75" hidden="false" customHeight="false" outlineLevel="0" collapsed="false">
      <c r="A4832" s="9" t="n">
        <v>40065.625</v>
      </c>
      <c r="B4832" s="0" t="n">
        <v>11.38</v>
      </c>
    </row>
    <row r="4833" customFormat="false" ht="12.75" hidden="false" customHeight="false" outlineLevel="0" collapsed="false">
      <c r="A4833" s="9" t="n">
        <v>40065.6458333333</v>
      </c>
      <c r="B4833" s="0" t="n">
        <v>11.38</v>
      </c>
    </row>
    <row r="4834" customFormat="false" ht="12.75" hidden="false" customHeight="false" outlineLevel="0" collapsed="false">
      <c r="A4834" s="9" t="n">
        <v>40065.6666666667</v>
      </c>
      <c r="B4834" s="0" t="n">
        <v>11.38</v>
      </c>
    </row>
    <row r="4835" customFormat="false" ht="12.75" hidden="false" customHeight="false" outlineLevel="0" collapsed="false">
      <c r="A4835" s="9" t="n">
        <v>40065.6875</v>
      </c>
      <c r="B4835" s="0" t="n">
        <v>11.38</v>
      </c>
    </row>
    <row r="4836" customFormat="false" ht="12.75" hidden="false" customHeight="false" outlineLevel="0" collapsed="false">
      <c r="A4836" s="9" t="n">
        <v>40065.7083333333</v>
      </c>
      <c r="B4836" s="0" t="n">
        <v>11.38</v>
      </c>
    </row>
    <row r="4837" customFormat="false" ht="12.75" hidden="false" customHeight="false" outlineLevel="0" collapsed="false">
      <c r="A4837" s="9" t="n">
        <v>40065.7291666667</v>
      </c>
      <c r="B4837" s="0" t="n">
        <v>11.38</v>
      </c>
    </row>
    <row r="4838" customFormat="false" ht="12.75" hidden="false" customHeight="false" outlineLevel="0" collapsed="false">
      <c r="A4838" s="9" t="n">
        <v>40065.75</v>
      </c>
      <c r="B4838" s="0" t="n">
        <v>11.38</v>
      </c>
    </row>
    <row r="4839" customFormat="false" ht="12.75" hidden="false" customHeight="false" outlineLevel="0" collapsed="false">
      <c r="A4839" s="9" t="n">
        <v>40065.7708333333</v>
      </c>
      <c r="B4839" s="0" t="n">
        <v>11.38</v>
      </c>
    </row>
    <row r="4840" customFormat="false" ht="12.75" hidden="false" customHeight="false" outlineLevel="0" collapsed="false">
      <c r="A4840" s="9" t="n">
        <v>40065.7916666667</v>
      </c>
      <c r="B4840" s="0" t="n">
        <v>11.38</v>
      </c>
    </row>
    <row r="4841" customFormat="false" ht="12.75" hidden="false" customHeight="false" outlineLevel="0" collapsed="false">
      <c r="A4841" s="9" t="n">
        <v>40065.8125</v>
      </c>
      <c r="B4841" s="0" t="n">
        <v>11.38</v>
      </c>
    </row>
    <row r="4842" customFormat="false" ht="12.75" hidden="false" customHeight="false" outlineLevel="0" collapsed="false">
      <c r="A4842" s="9" t="n">
        <v>40065.8333333333</v>
      </c>
      <c r="B4842" s="0" t="n">
        <v>11.38</v>
      </c>
    </row>
    <row r="4843" customFormat="false" ht="12.75" hidden="false" customHeight="false" outlineLevel="0" collapsed="false">
      <c r="A4843" s="9" t="n">
        <v>40065.8541666667</v>
      </c>
      <c r="B4843" s="0" t="n">
        <v>11.38</v>
      </c>
    </row>
    <row r="4844" customFormat="false" ht="12.75" hidden="false" customHeight="false" outlineLevel="0" collapsed="false">
      <c r="A4844" s="9" t="n">
        <v>40065.875</v>
      </c>
      <c r="B4844" s="0" t="n">
        <v>11.38</v>
      </c>
    </row>
    <row r="4845" customFormat="false" ht="12.75" hidden="false" customHeight="false" outlineLevel="0" collapsed="false">
      <c r="A4845" s="9" t="n">
        <v>40065.8958333333</v>
      </c>
      <c r="B4845" s="0" t="n">
        <v>11.38</v>
      </c>
    </row>
    <row r="4846" customFormat="false" ht="12.75" hidden="false" customHeight="false" outlineLevel="0" collapsed="false">
      <c r="A4846" s="9" t="n">
        <v>40065.9166666667</v>
      </c>
      <c r="B4846" s="0" t="n">
        <v>11.38</v>
      </c>
    </row>
    <row r="4847" customFormat="false" ht="12.75" hidden="false" customHeight="false" outlineLevel="0" collapsed="false">
      <c r="A4847" s="9" t="n">
        <v>40065.9375</v>
      </c>
      <c r="B4847" s="0" t="n">
        <v>11.38</v>
      </c>
    </row>
    <row r="4848" customFormat="false" ht="12.75" hidden="false" customHeight="false" outlineLevel="0" collapsed="false">
      <c r="A4848" s="9" t="n">
        <v>40065.9583333333</v>
      </c>
      <c r="B4848" s="0" t="n">
        <v>11.38</v>
      </c>
    </row>
    <row r="4849" customFormat="false" ht="12.75" hidden="false" customHeight="false" outlineLevel="0" collapsed="false">
      <c r="A4849" s="9" t="n">
        <v>40065.9791666667</v>
      </c>
      <c r="B4849" s="0" t="n">
        <v>11.38</v>
      </c>
    </row>
    <row r="4850" customFormat="false" ht="12.75" hidden="false" customHeight="false" outlineLevel="0" collapsed="false">
      <c r="A4850" s="9" t="n">
        <v>40066</v>
      </c>
      <c r="B4850" s="0" t="n">
        <v>11.38</v>
      </c>
    </row>
    <row r="4851" customFormat="false" ht="12.75" hidden="false" customHeight="false" outlineLevel="0" collapsed="false">
      <c r="A4851" s="9" t="n">
        <v>40066.0208333333</v>
      </c>
      <c r="B4851" s="0" t="n">
        <v>11.38</v>
      </c>
    </row>
    <row r="4852" customFormat="false" ht="12.75" hidden="false" customHeight="false" outlineLevel="0" collapsed="false">
      <c r="A4852" s="9" t="n">
        <v>40066.0416666667</v>
      </c>
      <c r="B4852" s="0" t="n">
        <v>11.38</v>
      </c>
    </row>
    <row r="4853" customFormat="false" ht="12.75" hidden="false" customHeight="false" outlineLevel="0" collapsed="false">
      <c r="A4853" s="9" t="n">
        <v>40066.0625</v>
      </c>
      <c r="B4853" s="0" t="n">
        <v>11.38</v>
      </c>
    </row>
    <row r="4854" customFormat="false" ht="12.75" hidden="false" customHeight="false" outlineLevel="0" collapsed="false">
      <c r="A4854" s="9" t="n">
        <v>40066.0833333333</v>
      </c>
      <c r="B4854" s="0" t="n">
        <v>11.38</v>
      </c>
    </row>
    <row r="4855" customFormat="false" ht="12.75" hidden="false" customHeight="false" outlineLevel="0" collapsed="false">
      <c r="A4855" s="9" t="n">
        <v>40066.1041666667</v>
      </c>
      <c r="B4855" s="0" t="n">
        <v>11.38</v>
      </c>
    </row>
    <row r="4856" customFormat="false" ht="12.75" hidden="false" customHeight="false" outlineLevel="0" collapsed="false">
      <c r="A4856" s="9" t="n">
        <v>40066.125</v>
      </c>
      <c r="B4856" s="0" t="n">
        <v>11.38</v>
      </c>
    </row>
    <row r="4857" customFormat="false" ht="12.75" hidden="false" customHeight="false" outlineLevel="0" collapsed="false">
      <c r="A4857" s="9" t="n">
        <v>40066.1458333333</v>
      </c>
      <c r="B4857" s="0" t="n">
        <v>11.38</v>
      </c>
    </row>
    <row r="4858" customFormat="false" ht="12.75" hidden="false" customHeight="false" outlineLevel="0" collapsed="false">
      <c r="A4858" s="9" t="n">
        <v>40066.1666666667</v>
      </c>
      <c r="B4858" s="0" t="n">
        <v>11.38</v>
      </c>
    </row>
    <row r="4859" customFormat="false" ht="12.75" hidden="false" customHeight="false" outlineLevel="0" collapsed="false">
      <c r="A4859" s="9" t="n">
        <v>40066.1875</v>
      </c>
      <c r="B4859" s="0" t="n">
        <v>11.38</v>
      </c>
    </row>
    <row r="4860" customFormat="false" ht="12.75" hidden="false" customHeight="false" outlineLevel="0" collapsed="false">
      <c r="A4860" s="9" t="n">
        <v>40066.2083333333</v>
      </c>
      <c r="B4860" s="0" t="n">
        <v>11.38</v>
      </c>
    </row>
    <row r="4861" customFormat="false" ht="12.75" hidden="false" customHeight="false" outlineLevel="0" collapsed="false">
      <c r="A4861" s="9" t="n">
        <v>40066.2291666667</v>
      </c>
      <c r="B4861" s="0" t="n">
        <v>11.38</v>
      </c>
    </row>
    <row r="4862" customFormat="false" ht="12.75" hidden="false" customHeight="false" outlineLevel="0" collapsed="false">
      <c r="A4862" s="9" t="n">
        <v>40066.25</v>
      </c>
      <c r="B4862" s="0" t="n">
        <v>11.38</v>
      </c>
    </row>
    <row r="4863" customFormat="false" ht="12.75" hidden="false" customHeight="false" outlineLevel="0" collapsed="false">
      <c r="A4863" s="9" t="n">
        <v>40066.2708333333</v>
      </c>
      <c r="B4863" s="0" t="n">
        <v>11.38</v>
      </c>
    </row>
    <row r="4864" customFormat="false" ht="12.75" hidden="false" customHeight="false" outlineLevel="0" collapsed="false">
      <c r="A4864" s="9" t="n">
        <v>40066.2916666667</v>
      </c>
      <c r="B4864" s="0" t="n">
        <v>11.38</v>
      </c>
    </row>
    <row r="4865" customFormat="false" ht="12.75" hidden="false" customHeight="false" outlineLevel="0" collapsed="false">
      <c r="A4865" s="9" t="n">
        <v>40066.3125</v>
      </c>
      <c r="B4865" s="0" t="n">
        <v>11.38</v>
      </c>
    </row>
    <row r="4866" customFormat="false" ht="12.75" hidden="false" customHeight="false" outlineLevel="0" collapsed="false">
      <c r="A4866" s="9" t="n">
        <v>40066.3333333333</v>
      </c>
      <c r="B4866" s="0" t="n">
        <v>11.38</v>
      </c>
    </row>
    <row r="4867" customFormat="false" ht="12.75" hidden="false" customHeight="false" outlineLevel="0" collapsed="false">
      <c r="A4867" s="9" t="n">
        <v>40066.3541666667</v>
      </c>
      <c r="B4867" s="0" t="n">
        <v>11.38</v>
      </c>
    </row>
    <row r="4868" customFormat="false" ht="12.75" hidden="false" customHeight="false" outlineLevel="0" collapsed="false">
      <c r="A4868" s="9" t="n">
        <v>40066.375</v>
      </c>
      <c r="B4868" s="0" t="n">
        <v>11.38</v>
      </c>
    </row>
    <row r="4869" customFormat="false" ht="12.75" hidden="false" customHeight="false" outlineLevel="0" collapsed="false">
      <c r="A4869" s="9" t="n">
        <v>40066.3958333333</v>
      </c>
      <c r="B4869" s="0" t="n">
        <v>11.38</v>
      </c>
    </row>
    <row r="4870" customFormat="false" ht="12.75" hidden="false" customHeight="false" outlineLevel="0" collapsed="false">
      <c r="A4870" s="9" t="n">
        <v>40066.4166666667</v>
      </c>
      <c r="B4870" s="0" t="n">
        <v>11.38</v>
      </c>
    </row>
    <row r="4871" customFormat="false" ht="12.75" hidden="false" customHeight="false" outlineLevel="0" collapsed="false">
      <c r="A4871" s="9" t="n">
        <v>40066.4375</v>
      </c>
      <c r="B4871" s="0" t="n">
        <v>11.38</v>
      </c>
    </row>
    <row r="4872" customFormat="false" ht="12.75" hidden="false" customHeight="false" outlineLevel="0" collapsed="false">
      <c r="A4872" s="9" t="n">
        <v>40066.4583333333</v>
      </c>
      <c r="B4872" s="0" t="n">
        <v>11.38</v>
      </c>
    </row>
    <row r="4873" customFormat="false" ht="12.75" hidden="false" customHeight="false" outlineLevel="0" collapsed="false">
      <c r="A4873" s="9" t="n">
        <v>40066.4791666667</v>
      </c>
      <c r="B4873" s="0" t="n">
        <v>11.38</v>
      </c>
    </row>
    <row r="4874" customFormat="false" ht="12.75" hidden="false" customHeight="false" outlineLevel="0" collapsed="false">
      <c r="A4874" s="9" t="n">
        <v>40066.5</v>
      </c>
      <c r="B4874" s="0" t="n">
        <v>11.38</v>
      </c>
    </row>
    <row r="4875" customFormat="false" ht="12.75" hidden="false" customHeight="false" outlineLevel="0" collapsed="false">
      <c r="A4875" s="9" t="n">
        <v>40066.5208333333</v>
      </c>
      <c r="B4875" s="0" t="n">
        <v>11.38</v>
      </c>
    </row>
    <row r="4876" customFormat="false" ht="12.75" hidden="false" customHeight="false" outlineLevel="0" collapsed="false">
      <c r="A4876" s="9" t="n">
        <v>40066.5416666667</v>
      </c>
      <c r="B4876" s="0" t="n">
        <v>11.38</v>
      </c>
    </row>
    <row r="4877" customFormat="false" ht="12.75" hidden="false" customHeight="false" outlineLevel="0" collapsed="false">
      <c r="A4877" s="9" t="n">
        <v>40066.5625</v>
      </c>
      <c r="B4877" s="0" t="n">
        <v>11.38</v>
      </c>
    </row>
    <row r="4878" customFormat="false" ht="12.75" hidden="false" customHeight="false" outlineLevel="0" collapsed="false">
      <c r="A4878" s="9" t="n">
        <v>40066.5833333333</v>
      </c>
      <c r="B4878" s="0" t="n">
        <v>11.38</v>
      </c>
    </row>
    <row r="4879" customFormat="false" ht="12.75" hidden="false" customHeight="false" outlineLevel="0" collapsed="false">
      <c r="A4879" s="9" t="n">
        <v>40066.6041666667</v>
      </c>
      <c r="B4879" s="0" t="n">
        <v>11.77</v>
      </c>
    </row>
    <row r="4880" customFormat="false" ht="12.75" hidden="false" customHeight="false" outlineLevel="0" collapsed="false">
      <c r="A4880" s="9" t="n">
        <v>40066.625</v>
      </c>
      <c r="B4880" s="0" t="n">
        <v>11.77</v>
      </c>
    </row>
    <row r="4881" customFormat="false" ht="12.75" hidden="false" customHeight="false" outlineLevel="0" collapsed="false">
      <c r="A4881" s="9" t="n">
        <v>40066.6458333333</v>
      </c>
      <c r="B4881" s="0" t="n">
        <v>11.77</v>
      </c>
    </row>
    <row r="4882" customFormat="false" ht="12.75" hidden="false" customHeight="false" outlineLevel="0" collapsed="false">
      <c r="A4882" s="9" t="n">
        <v>40066.6666666667</v>
      </c>
      <c r="B4882" s="0" t="n">
        <v>11.38</v>
      </c>
    </row>
    <row r="4883" customFormat="false" ht="12.75" hidden="false" customHeight="false" outlineLevel="0" collapsed="false">
      <c r="A4883" s="9" t="n">
        <v>40066.6875</v>
      </c>
      <c r="B4883" s="0" t="n">
        <v>11.38</v>
      </c>
    </row>
    <row r="4884" customFormat="false" ht="12.75" hidden="false" customHeight="false" outlineLevel="0" collapsed="false">
      <c r="A4884" s="9" t="n">
        <v>40066.7083333333</v>
      </c>
      <c r="B4884" s="0" t="n">
        <v>11.38</v>
      </c>
    </row>
    <row r="4885" customFormat="false" ht="12.75" hidden="false" customHeight="false" outlineLevel="0" collapsed="false">
      <c r="A4885" s="9" t="n">
        <v>40066.7291666667</v>
      </c>
      <c r="B4885" s="0" t="n">
        <v>11.38</v>
      </c>
    </row>
    <row r="4886" customFormat="false" ht="12.75" hidden="false" customHeight="false" outlineLevel="0" collapsed="false">
      <c r="A4886" s="9" t="n">
        <v>40066.75</v>
      </c>
      <c r="B4886" s="0" t="n">
        <v>11.38</v>
      </c>
    </row>
    <row r="4887" customFormat="false" ht="12.75" hidden="false" customHeight="false" outlineLevel="0" collapsed="false">
      <c r="A4887" s="9" t="n">
        <v>40066.7708333333</v>
      </c>
      <c r="B4887" s="0" t="n">
        <v>11.38</v>
      </c>
    </row>
    <row r="4888" customFormat="false" ht="12.75" hidden="false" customHeight="false" outlineLevel="0" collapsed="false">
      <c r="A4888" s="9" t="n">
        <v>40066.7916666667</v>
      </c>
      <c r="B4888" s="0" t="n">
        <v>11.38</v>
      </c>
    </row>
    <row r="4889" customFormat="false" ht="12.75" hidden="false" customHeight="false" outlineLevel="0" collapsed="false">
      <c r="A4889" s="9" t="n">
        <v>40066.8125</v>
      </c>
      <c r="B4889" s="0" t="n">
        <v>11.38</v>
      </c>
    </row>
    <row r="4890" customFormat="false" ht="12.75" hidden="false" customHeight="false" outlineLevel="0" collapsed="false">
      <c r="A4890" s="9" t="n">
        <v>40066.8333333333</v>
      </c>
      <c r="B4890" s="0" t="n">
        <v>11.77</v>
      </c>
    </row>
    <row r="4891" customFormat="false" ht="12.75" hidden="false" customHeight="false" outlineLevel="0" collapsed="false">
      <c r="A4891" s="9" t="n">
        <v>40066.8541666667</v>
      </c>
      <c r="B4891" s="0" t="n">
        <v>11.77</v>
      </c>
    </row>
    <row r="4892" customFormat="false" ht="12.75" hidden="false" customHeight="false" outlineLevel="0" collapsed="false">
      <c r="A4892" s="9" t="n">
        <v>40066.875</v>
      </c>
      <c r="B4892" s="0" t="n">
        <v>11.77</v>
      </c>
    </row>
    <row r="4893" customFormat="false" ht="12.75" hidden="false" customHeight="false" outlineLevel="0" collapsed="false">
      <c r="A4893" s="9" t="n">
        <v>40066.8958333333</v>
      </c>
      <c r="B4893" s="0" t="n">
        <v>11.38</v>
      </c>
    </row>
    <row r="4894" customFormat="false" ht="12.75" hidden="false" customHeight="false" outlineLevel="0" collapsed="false">
      <c r="A4894" s="9" t="n">
        <v>40066.9166666667</v>
      </c>
      <c r="B4894" s="0" t="n">
        <v>11.38</v>
      </c>
    </row>
    <row r="4895" customFormat="false" ht="12.75" hidden="false" customHeight="false" outlineLevel="0" collapsed="false">
      <c r="A4895" s="9" t="n">
        <v>40066.9375</v>
      </c>
      <c r="B4895" s="0" t="n">
        <v>11.38</v>
      </c>
    </row>
    <row r="4896" customFormat="false" ht="12.75" hidden="false" customHeight="false" outlineLevel="0" collapsed="false">
      <c r="A4896" s="9" t="n">
        <v>40066.9583333333</v>
      </c>
      <c r="B4896" s="0" t="n">
        <v>11.38</v>
      </c>
    </row>
    <row r="4897" customFormat="false" ht="12.75" hidden="false" customHeight="false" outlineLevel="0" collapsed="false">
      <c r="A4897" s="9" t="n">
        <v>40066.9791666667</v>
      </c>
      <c r="B4897" s="0" t="n">
        <v>11.77</v>
      </c>
    </row>
    <row r="4898" customFormat="false" ht="12.75" hidden="false" customHeight="false" outlineLevel="0" collapsed="false">
      <c r="A4898" s="9" t="n">
        <v>40067</v>
      </c>
      <c r="B4898" s="0" t="n">
        <v>11.38</v>
      </c>
    </row>
    <row r="4899" customFormat="false" ht="12.75" hidden="false" customHeight="false" outlineLevel="0" collapsed="false">
      <c r="A4899" s="9" t="n">
        <v>40067.0208333333</v>
      </c>
      <c r="B4899" s="0" t="n">
        <v>11.38</v>
      </c>
    </row>
    <row r="4900" customFormat="false" ht="12.75" hidden="false" customHeight="false" outlineLevel="0" collapsed="false">
      <c r="A4900" s="9" t="n">
        <v>40067.0416666667</v>
      </c>
      <c r="B4900" s="0" t="n">
        <v>11.77</v>
      </c>
    </row>
    <row r="4901" customFormat="false" ht="12.75" hidden="false" customHeight="false" outlineLevel="0" collapsed="false">
      <c r="A4901" s="9" t="n">
        <v>40067.0625</v>
      </c>
      <c r="B4901" s="0" t="n">
        <v>11.38</v>
      </c>
    </row>
    <row r="4902" customFormat="false" ht="12.75" hidden="false" customHeight="false" outlineLevel="0" collapsed="false">
      <c r="A4902" s="9" t="n">
        <v>40067.0833333333</v>
      </c>
      <c r="B4902" s="0" t="n">
        <v>11.77</v>
      </c>
    </row>
    <row r="4903" customFormat="false" ht="12.75" hidden="false" customHeight="false" outlineLevel="0" collapsed="false">
      <c r="A4903" s="9" t="n">
        <v>40067.1041666667</v>
      </c>
      <c r="B4903" s="0" t="n">
        <v>11.77</v>
      </c>
    </row>
    <row r="4904" customFormat="false" ht="12.75" hidden="false" customHeight="false" outlineLevel="0" collapsed="false">
      <c r="A4904" s="9" t="n">
        <v>40067.125</v>
      </c>
      <c r="B4904" s="0" t="n">
        <v>11.77</v>
      </c>
    </row>
    <row r="4905" customFormat="false" ht="12.75" hidden="false" customHeight="false" outlineLevel="0" collapsed="false">
      <c r="A4905" s="9" t="n">
        <v>40067.1458333333</v>
      </c>
      <c r="B4905" s="0" t="n">
        <v>11.77</v>
      </c>
    </row>
    <row r="4906" customFormat="false" ht="12.75" hidden="false" customHeight="false" outlineLevel="0" collapsed="false">
      <c r="A4906" s="9" t="n">
        <v>40067.1666666667</v>
      </c>
      <c r="B4906" s="0" t="n">
        <v>11.77</v>
      </c>
    </row>
    <row r="4907" customFormat="false" ht="12.75" hidden="false" customHeight="false" outlineLevel="0" collapsed="false">
      <c r="A4907" s="9" t="n">
        <v>40067.1875</v>
      </c>
      <c r="B4907" s="0" t="n">
        <v>11.77</v>
      </c>
    </row>
    <row r="4908" customFormat="false" ht="12.75" hidden="false" customHeight="false" outlineLevel="0" collapsed="false">
      <c r="A4908" s="9" t="n">
        <v>40067.2083333333</v>
      </c>
      <c r="B4908" s="0" t="n">
        <v>11.77</v>
      </c>
    </row>
    <row r="4909" customFormat="false" ht="12.75" hidden="false" customHeight="false" outlineLevel="0" collapsed="false">
      <c r="A4909" s="9" t="n">
        <v>40067.2291666667</v>
      </c>
      <c r="B4909" s="0" t="n">
        <v>11.38</v>
      </c>
    </row>
    <row r="4910" customFormat="false" ht="12.75" hidden="false" customHeight="false" outlineLevel="0" collapsed="false">
      <c r="A4910" s="9" t="n">
        <v>40067.25</v>
      </c>
      <c r="B4910" s="0" t="n">
        <v>11.38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38</v>
      </c>
    </row>
    <row r="4917" customFormat="false" ht="12.75" hidden="false" customHeight="false" outlineLevel="0" collapsed="false">
      <c r="A4917" s="9" t="n">
        <v>40067.3958333333</v>
      </c>
      <c r="B4917" s="0" t="n">
        <v>11.38</v>
      </c>
    </row>
    <row r="4918" customFormat="false" ht="12.75" hidden="false" customHeight="false" outlineLevel="0" collapsed="false">
      <c r="A4918" s="9" t="n">
        <v>40067.4166666667</v>
      </c>
      <c r="B4918" s="0" t="n">
        <v>11.38</v>
      </c>
    </row>
    <row r="4919" customFormat="false" ht="12.75" hidden="false" customHeight="false" outlineLevel="0" collapsed="false">
      <c r="A4919" s="9" t="n">
        <v>40067.4375</v>
      </c>
      <c r="B4919" s="0" t="n">
        <v>11.38</v>
      </c>
    </row>
    <row r="4920" customFormat="false" ht="12.75" hidden="false" customHeight="false" outlineLevel="0" collapsed="false">
      <c r="A4920" s="9" t="n">
        <v>40067.4583333333</v>
      </c>
      <c r="B4920" s="0" t="n">
        <v>11.38</v>
      </c>
    </row>
    <row r="4921" customFormat="false" ht="12.75" hidden="false" customHeight="false" outlineLevel="0" collapsed="false">
      <c r="A4921" s="9" t="n">
        <v>40067.4791666667</v>
      </c>
      <c r="B4921" s="0" t="n">
        <v>11.38</v>
      </c>
    </row>
    <row r="4922" customFormat="false" ht="12.75" hidden="false" customHeight="false" outlineLevel="0" collapsed="false">
      <c r="A4922" s="9" t="n">
        <v>40067.5</v>
      </c>
      <c r="B4922" s="0" t="n">
        <v>11.38</v>
      </c>
    </row>
    <row r="4923" customFormat="false" ht="12.75" hidden="false" customHeight="false" outlineLevel="0" collapsed="false">
      <c r="A4923" s="9" t="n">
        <v>40067.5208333333</v>
      </c>
      <c r="B4923" s="0" t="n">
        <v>11.77</v>
      </c>
    </row>
    <row r="4924" customFormat="false" ht="12.75" hidden="false" customHeight="false" outlineLevel="0" collapsed="false">
      <c r="A4924" s="9" t="n">
        <v>40067.5416666667</v>
      </c>
      <c r="B4924" s="0" t="n">
        <v>11.38</v>
      </c>
    </row>
    <row r="4925" customFormat="false" ht="12.75" hidden="false" customHeight="false" outlineLevel="0" collapsed="false">
      <c r="A4925" s="9" t="n">
        <v>40067.5625</v>
      </c>
      <c r="B4925" s="0" t="n">
        <v>11.38</v>
      </c>
    </row>
    <row r="4926" customFormat="false" ht="12.75" hidden="false" customHeight="false" outlineLevel="0" collapsed="false">
      <c r="A4926" s="9" t="n">
        <v>40067.5833333333</v>
      </c>
      <c r="B4926" s="0" t="n">
        <v>11.38</v>
      </c>
    </row>
    <row r="4927" customFormat="false" ht="12.75" hidden="false" customHeight="false" outlineLevel="0" collapsed="false">
      <c r="A4927" s="9" t="n">
        <v>40067.6041666667</v>
      </c>
      <c r="B4927" s="0" t="n">
        <v>11.77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77</v>
      </c>
    </row>
    <row r="4930" customFormat="false" ht="12.75" hidden="false" customHeight="false" outlineLevel="0" collapsed="false">
      <c r="A4930" s="9" t="n">
        <v>40067.6666666667</v>
      </c>
      <c r="B4930" s="0" t="n">
        <v>11.38</v>
      </c>
    </row>
    <row r="4931" customFormat="false" ht="12.75" hidden="false" customHeight="false" outlineLevel="0" collapsed="false">
      <c r="A4931" s="9" t="n">
        <v>40067.6875</v>
      </c>
      <c r="B4931" s="0" t="n">
        <v>11.38</v>
      </c>
    </row>
    <row r="4932" customFormat="false" ht="12.75" hidden="false" customHeight="false" outlineLevel="0" collapsed="false">
      <c r="A4932" s="9" t="n">
        <v>40067.7083333333</v>
      </c>
      <c r="B4932" s="0" t="n">
        <v>11.77</v>
      </c>
    </row>
    <row r="4933" customFormat="false" ht="12.75" hidden="false" customHeight="false" outlineLevel="0" collapsed="false">
      <c r="A4933" s="9" t="n">
        <v>40067.7291666667</v>
      </c>
      <c r="B4933" s="0" t="n">
        <v>11.77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77</v>
      </c>
    </row>
    <row r="4937" customFormat="false" ht="12.75" hidden="false" customHeight="false" outlineLevel="0" collapsed="false">
      <c r="A4937" s="9" t="n">
        <v>40067.8125</v>
      </c>
      <c r="B4937" s="0" t="n">
        <v>11.38</v>
      </c>
    </row>
    <row r="4938" customFormat="false" ht="12.75" hidden="false" customHeight="false" outlineLevel="0" collapsed="false">
      <c r="A4938" s="9" t="n">
        <v>40067.8333333333</v>
      </c>
      <c r="B4938" s="0" t="n">
        <v>11.38</v>
      </c>
    </row>
    <row r="4939" customFormat="false" ht="12.75" hidden="false" customHeight="false" outlineLevel="0" collapsed="false">
      <c r="A4939" s="9" t="n">
        <v>40067.8541666667</v>
      </c>
      <c r="B4939" s="0" t="n">
        <v>11.38</v>
      </c>
    </row>
    <row r="4940" customFormat="false" ht="12.75" hidden="false" customHeight="false" outlineLevel="0" collapsed="false">
      <c r="A4940" s="9" t="n">
        <v>40067.875</v>
      </c>
      <c r="B4940" s="0" t="n">
        <v>11.77</v>
      </c>
    </row>
    <row r="4941" customFormat="false" ht="12.75" hidden="false" customHeight="false" outlineLevel="0" collapsed="false">
      <c r="A4941" s="9" t="n">
        <v>40067.8958333333</v>
      </c>
      <c r="B4941" s="0" t="n">
        <v>11.77</v>
      </c>
    </row>
    <row r="4942" customFormat="false" ht="12.75" hidden="false" customHeight="false" outlineLevel="0" collapsed="false">
      <c r="A4942" s="9" t="n">
        <v>40067.9166666667</v>
      </c>
      <c r="B4942" s="0" t="n">
        <v>11.77</v>
      </c>
    </row>
    <row r="4943" customFormat="false" ht="12.75" hidden="false" customHeight="false" outlineLevel="0" collapsed="false">
      <c r="A4943" s="9" t="n">
        <v>40067.9375</v>
      </c>
      <c r="B4943" s="0" t="n">
        <v>11.77</v>
      </c>
    </row>
    <row r="4944" customFormat="false" ht="12.75" hidden="false" customHeight="false" outlineLevel="0" collapsed="false">
      <c r="A4944" s="9" t="n">
        <v>40067.9583333333</v>
      </c>
      <c r="B4944" s="0" t="n">
        <v>11.77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1.77</v>
      </c>
    </row>
    <row r="4947" customFormat="false" ht="12.75" hidden="false" customHeight="false" outlineLevel="0" collapsed="false">
      <c r="A4947" s="9" t="n">
        <v>40068.0208333333</v>
      </c>
      <c r="B4947" s="0" t="n">
        <v>11.77</v>
      </c>
    </row>
    <row r="4948" customFormat="false" ht="12.75" hidden="false" customHeight="false" outlineLevel="0" collapsed="false">
      <c r="A4948" s="9" t="n">
        <v>40068.0416666667</v>
      </c>
      <c r="B4948" s="0" t="n">
        <v>11.77</v>
      </c>
    </row>
    <row r="4949" customFormat="false" ht="12.75" hidden="false" customHeight="false" outlineLevel="0" collapsed="false">
      <c r="A4949" s="9" t="n">
        <v>40068.0625</v>
      </c>
      <c r="B4949" s="0" t="n">
        <v>11.77</v>
      </c>
    </row>
    <row r="4950" customFormat="false" ht="12.75" hidden="false" customHeight="false" outlineLevel="0" collapsed="false">
      <c r="A4950" s="9" t="n">
        <v>40068.0833333333</v>
      </c>
      <c r="B4950" s="0" t="n">
        <v>11.77</v>
      </c>
    </row>
    <row r="4951" customFormat="false" ht="12.75" hidden="false" customHeight="false" outlineLevel="0" collapsed="false">
      <c r="A4951" s="9" t="n">
        <v>40068.1041666667</v>
      </c>
      <c r="B4951" s="0" t="n">
        <v>11.77</v>
      </c>
    </row>
    <row r="4952" customFormat="false" ht="12.75" hidden="false" customHeight="false" outlineLevel="0" collapsed="false">
      <c r="A4952" s="9" t="n">
        <v>40068.125</v>
      </c>
      <c r="B4952" s="0" t="n">
        <v>11.77</v>
      </c>
    </row>
    <row r="4953" customFormat="false" ht="12.75" hidden="false" customHeight="false" outlineLevel="0" collapsed="false">
      <c r="A4953" s="9" t="n">
        <v>40068.1458333333</v>
      </c>
      <c r="B4953" s="0" t="n">
        <v>11.77</v>
      </c>
    </row>
    <row r="4954" customFormat="false" ht="12.75" hidden="false" customHeight="false" outlineLevel="0" collapsed="false">
      <c r="A4954" s="9" t="n">
        <v>40068.1666666667</v>
      </c>
      <c r="B4954" s="0" t="n">
        <v>11.77</v>
      </c>
    </row>
    <row r="4955" customFormat="false" ht="12.75" hidden="false" customHeight="false" outlineLevel="0" collapsed="false">
      <c r="A4955" s="9" t="n">
        <v>40068.1875</v>
      </c>
      <c r="B4955" s="0" t="n">
        <v>11.77</v>
      </c>
    </row>
    <row r="4956" customFormat="false" ht="12.75" hidden="false" customHeight="false" outlineLevel="0" collapsed="false">
      <c r="A4956" s="9" t="n">
        <v>40068.2083333333</v>
      </c>
      <c r="B4956" s="0" t="n">
        <v>11.77</v>
      </c>
    </row>
    <row r="4957" customFormat="false" ht="12.75" hidden="false" customHeight="false" outlineLevel="0" collapsed="false">
      <c r="A4957" s="9" t="n">
        <v>40068.2291666667</v>
      </c>
      <c r="B4957" s="0" t="n">
        <v>11.77</v>
      </c>
    </row>
    <row r="4958" customFormat="false" ht="12.75" hidden="false" customHeight="false" outlineLevel="0" collapsed="false">
      <c r="A4958" s="9" t="n">
        <v>40068.25</v>
      </c>
      <c r="B4958" s="0" t="n">
        <v>11.77</v>
      </c>
    </row>
    <row r="4959" customFormat="false" ht="12.75" hidden="false" customHeight="false" outlineLevel="0" collapsed="false">
      <c r="A4959" s="9" t="n">
        <v>40068.2708333333</v>
      </c>
      <c r="B4959" s="0" t="n">
        <v>11.77</v>
      </c>
    </row>
    <row r="4960" customFormat="false" ht="12.75" hidden="false" customHeight="false" outlineLevel="0" collapsed="false">
      <c r="A4960" s="9" t="n">
        <v>40068.2916666667</v>
      </c>
      <c r="B4960" s="0" t="n">
        <v>11.77</v>
      </c>
    </row>
    <row r="4961" customFormat="false" ht="12.75" hidden="false" customHeight="false" outlineLevel="0" collapsed="false">
      <c r="A4961" s="9" t="n">
        <v>40068.3125</v>
      </c>
      <c r="B4961" s="0" t="n">
        <v>11.77</v>
      </c>
    </row>
    <row r="4962" customFormat="false" ht="12.75" hidden="false" customHeight="false" outlineLevel="0" collapsed="false">
      <c r="A4962" s="9" t="n">
        <v>40068.3333333333</v>
      </c>
      <c r="B4962" s="0" t="n">
        <v>11.77</v>
      </c>
    </row>
    <row r="4963" customFormat="false" ht="12.75" hidden="false" customHeight="false" outlineLevel="0" collapsed="false">
      <c r="A4963" s="9" t="n">
        <v>40068.3541666667</v>
      </c>
      <c r="B4963" s="0" t="n">
        <v>11.77</v>
      </c>
    </row>
    <row r="4964" customFormat="false" ht="12.75" hidden="false" customHeight="false" outlineLevel="0" collapsed="false">
      <c r="A4964" s="9" t="n">
        <v>40068.375</v>
      </c>
      <c r="B4964" s="0" t="n">
        <v>11.77</v>
      </c>
    </row>
    <row r="4965" customFormat="false" ht="12.75" hidden="false" customHeight="false" outlineLevel="0" collapsed="false">
      <c r="A4965" s="9" t="n">
        <v>40068.3958333333</v>
      </c>
      <c r="B4965" s="0" t="n">
        <v>11.77</v>
      </c>
    </row>
    <row r="4966" customFormat="false" ht="12.75" hidden="false" customHeight="false" outlineLevel="0" collapsed="false">
      <c r="A4966" s="9" t="n">
        <v>40068.4166666667</v>
      </c>
      <c r="B4966" s="0" t="n">
        <v>11.77</v>
      </c>
    </row>
    <row r="4967" customFormat="false" ht="12.75" hidden="false" customHeight="false" outlineLevel="0" collapsed="false">
      <c r="A4967" s="9" t="n">
        <v>40068.4375</v>
      </c>
      <c r="B4967" s="0" t="n">
        <v>11.77</v>
      </c>
    </row>
    <row r="4968" customFormat="false" ht="12.75" hidden="false" customHeight="false" outlineLevel="0" collapsed="false">
      <c r="A4968" s="9" t="n">
        <v>40068.4583333333</v>
      </c>
      <c r="B4968" s="0" t="n">
        <v>11.77</v>
      </c>
    </row>
    <row r="4969" customFormat="false" ht="12.75" hidden="false" customHeight="false" outlineLevel="0" collapsed="false">
      <c r="A4969" s="9" t="n">
        <v>40068.4791666667</v>
      </c>
      <c r="B4969" s="0" t="n">
        <v>11.77</v>
      </c>
    </row>
    <row r="4970" customFormat="false" ht="12.75" hidden="false" customHeight="false" outlineLevel="0" collapsed="false">
      <c r="A4970" s="9" t="n">
        <v>40068.5</v>
      </c>
      <c r="B4970" s="0" t="n">
        <v>11.77</v>
      </c>
    </row>
    <row r="4971" customFormat="false" ht="12.75" hidden="false" customHeight="false" outlineLevel="0" collapsed="false">
      <c r="A4971" s="9" t="n">
        <v>40068.5208333333</v>
      </c>
      <c r="B4971" s="0" t="n">
        <v>11.77</v>
      </c>
    </row>
    <row r="4972" customFormat="false" ht="12.75" hidden="false" customHeight="false" outlineLevel="0" collapsed="false">
      <c r="A4972" s="9" t="n">
        <v>40068.5416666667</v>
      </c>
      <c r="B4972" s="0" t="n">
        <v>11.77</v>
      </c>
    </row>
    <row r="4973" customFormat="false" ht="12.75" hidden="false" customHeight="false" outlineLevel="0" collapsed="false">
      <c r="A4973" s="9" t="n">
        <v>40068.5625</v>
      </c>
      <c r="B4973" s="0" t="n">
        <v>11.77</v>
      </c>
    </row>
    <row r="4974" customFormat="false" ht="12.75" hidden="false" customHeight="false" outlineLevel="0" collapsed="false">
      <c r="A4974" s="9" t="n">
        <v>40068.5833333333</v>
      </c>
      <c r="B4974" s="0" t="n">
        <v>11.77</v>
      </c>
    </row>
    <row r="4975" customFormat="false" ht="12.75" hidden="false" customHeight="false" outlineLevel="0" collapsed="false">
      <c r="A4975" s="9" t="n">
        <v>40068.6041666667</v>
      </c>
      <c r="B4975" s="0" t="n">
        <v>11.77</v>
      </c>
    </row>
    <row r="4976" customFormat="false" ht="12.75" hidden="false" customHeight="false" outlineLevel="0" collapsed="false">
      <c r="A4976" s="9" t="n">
        <v>40068.625</v>
      </c>
      <c r="B4976" s="0" t="n">
        <v>11.77</v>
      </c>
    </row>
    <row r="4977" customFormat="false" ht="12.75" hidden="false" customHeight="false" outlineLevel="0" collapsed="false">
      <c r="A4977" s="9" t="n">
        <v>40068.6458333333</v>
      </c>
      <c r="B4977" s="0" t="n">
        <v>11.77</v>
      </c>
    </row>
    <row r="4978" customFormat="false" ht="12.75" hidden="false" customHeight="false" outlineLevel="0" collapsed="false">
      <c r="A4978" s="9" t="n">
        <v>40068.6666666667</v>
      </c>
      <c r="B4978" s="0" t="n">
        <v>11.77</v>
      </c>
    </row>
    <row r="4979" customFormat="false" ht="12.75" hidden="false" customHeight="false" outlineLevel="0" collapsed="false">
      <c r="A4979" s="9" t="n">
        <v>40068.6875</v>
      </c>
      <c r="B4979" s="0" t="n">
        <v>11.77</v>
      </c>
    </row>
    <row r="4980" customFormat="false" ht="12.75" hidden="false" customHeight="false" outlineLevel="0" collapsed="false">
      <c r="A4980" s="9" t="n">
        <v>40068.7083333333</v>
      </c>
      <c r="B4980" s="0" t="n">
        <v>11.77</v>
      </c>
    </row>
    <row r="4981" customFormat="false" ht="12.75" hidden="false" customHeight="false" outlineLevel="0" collapsed="false">
      <c r="A4981" s="9" t="n">
        <v>40068.7291666667</v>
      </c>
      <c r="B4981" s="0" t="n">
        <v>11.77</v>
      </c>
    </row>
    <row r="4982" customFormat="false" ht="12.75" hidden="false" customHeight="false" outlineLevel="0" collapsed="false">
      <c r="A4982" s="9" t="n">
        <v>40068.75</v>
      </c>
      <c r="B4982" s="0" t="n">
        <v>11.77</v>
      </c>
    </row>
    <row r="4983" customFormat="false" ht="12.75" hidden="false" customHeight="false" outlineLevel="0" collapsed="false">
      <c r="A4983" s="9" t="n">
        <v>40068.7708333333</v>
      </c>
      <c r="B4983" s="0" t="n">
        <v>11.77</v>
      </c>
    </row>
    <row r="4984" customFormat="false" ht="12.75" hidden="false" customHeight="false" outlineLevel="0" collapsed="false">
      <c r="A4984" s="9" t="n">
        <v>40068.7916666667</v>
      </c>
      <c r="B4984" s="0" t="n">
        <v>11.77</v>
      </c>
    </row>
    <row r="4985" customFormat="false" ht="12.75" hidden="false" customHeight="false" outlineLevel="0" collapsed="false">
      <c r="A4985" s="9" t="n">
        <v>40068.8125</v>
      </c>
      <c r="B4985" s="0" t="n">
        <v>11.77</v>
      </c>
    </row>
    <row r="4986" customFormat="false" ht="12.75" hidden="false" customHeight="false" outlineLevel="0" collapsed="false">
      <c r="A4986" s="9" t="n">
        <v>40068.8333333333</v>
      </c>
      <c r="B4986" s="0" t="n">
        <v>11.77</v>
      </c>
    </row>
    <row r="4987" customFormat="false" ht="12.75" hidden="false" customHeight="false" outlineLevel="0" collapsed="false">
      <c r="A4987" s="9" t="n">
        <v>40068.8541666667</v>
      </c>
      <c r="B4987" s="0" t="n">
        <v>11.77</v>
      </c>
    </row>
    <row r="4988" customFormat="false" ht="12.75" hidden="false" customHeight="false" outlineLevel="0" collapsed="false">
      <c r="A4988" s="9" t="n">
        <v>40068.875</v>
      </c>
      <c r="B4988" s="0" t="n">
        <v>11.77</v>
      </c>
    </row>
    <row r="4989" customFormat="false" ht="12.75" hidden="false" customHeight="false" outlineLevel="0" collapsed="false">
      <c r="A4989" s="9" t="n">
        <v>40068.8958333333</v>
      </c>
      <c r="B4989" s="0" t="n">
        <v>11.77</v>
      </c>
    </row>
    <row r="4990" customFormat="false" ht="12.75" hidden="false" customHeight="false" outlineLevel="0" collapsed="false">
      <c r="A4990" s="9" t="n">
        <v>40068.9166666667</v>
      </c>
      <c r="B4990" s="0" t="n">
        <v>11.77</v>
      </c>
    </row>
    <row r="4991" customFormat="false" ht="12.75" hidden="false" customHeight="false" outlineLevel="0" collapsed="false">
      <c r="A4991" s="9" t="n">
        <v>40068.9375</v>
      </c>
      <c r="B4991" s="0" t="n">
        <v>11.77</v>
      </c>
    </row>
    <row r="4992" customFormat="false" ht="12.75" hidden="false" customHeight="false" outlineLevel="0" collapsed="false">
      <c r="A4992" s="9" t="n">
        <v>40068.9583333333</v>
      </c>
      <c r="B4992" s="0" t="n">
        <v>11.77</v>
      </c>
    </row>
    <row r="4993" customFormat="false" ht="12.75" hidden="false" customHeight="false" outlineLevel="0" collapsed="false">
      <c r="A4993" s="9" t="n">
        <v>40068.9791666667</v>
      </c>
      <c r="B4993" s="0" t="n">
        <v>11.77</v>
      </c>
    </row>
    <row r="4994" customFormat="false" ht="12.75" hidden="false" customHeight="false" outlineLevel="0" collapsed="false">
      <c r="A4994" s="9" t="n">
        <v>40069</v>
      </c>
      <c r="B4994" s="0" t="n">
        <v>11.77</v>
      </c>
    </row>
    <row r="4995" customFormat="false" ht="12.75" hidden="false" customHeight="false" outlineLevel="0" collapsed="false">
      <c r="A4995" s="9" t="n">
        <v>40069.0208333333</v>
      </c>
      <c r="B4995" s="0" t="n">
        <v>11.77</v>
      </c>
    </row>
    <row r="4996" customFormat="false" ht="12.75" hidden="false" customHeight="false" outlineLevel="0" collapsed="false">
      <c r="A4996" s="9" t="n">
        <v>40069.0416666667</v>
      </c>
      <c r="B4996" s="0" t="n">
        <v>11.77</v>
      </c>
    </row>
    <row r="4997" customFormat="false" ht="12.75" hidden="false" customHeight="false" outlineLevel="0" collapsed="false">
      <c r="A4997" s="9" t="n">
        <v>40069.0625</v>
      </c>
      <c r="B4997" s="0" t="n">
        <v>11.77</v>
      </c>
    </row>
    <row r="4998" customFormat="false" ht="12.75" hidden="false" customHeight="false" outlineLevel="0" collapsed="false">
      <c r="A4998" s="9" t="n">
        <v>40069.0833333333</v>
      </c>
      <c r="B4998" s="0" t="n">
        <v>11.77</v>
      </c>
    </row>
    <row r="4999" customFormat="false" ht="12.75" hidden="false" customHeight="false" outlineLevel="0" collapsed="false">
      <c r="A4999" s="9" t="n">
        <v>40069.1041666667</v>
      </c>
      <c r="B4999" s="0" t="n">
        <v>11.77</v>
      </c>
    </row>
    <row r="5000" customFormat="false" ht="12.75" hidden="false" customHeight="false" outlineLevel="0" collapsed="false">
      <c r="A5000" s="9" t="n">
        <v>40069.125</v>
      </c>
      <c r="B5000" s="0" t="n">
        <v>11.77</v>
      </c>
    </row>
    <row r="5001" customFormat="false" ht="12.75" hidden="false" customHeight="false" outlineLevel="0" collapsed="false">
      <c r="A5001" s="9" t="n">
        <v>40069.1458333333</v>
      </c>
      <c r="B5001" s="0" t="n">
        <v>11.77</v>
      </c>
    </row>
    <row r="5002" customFormat="false" ht="12.75" hidden="false" customHeight="false" outlineLevel="0" collapsed="false">
      <c r="A5002" s="9" t="n">
        <v>40069.1666666667</v>
      </c>
      <c r="B5002" s="0" t="n">
        <v>11.77</v>
      </c>
    </row>
    <row r="5003" customFormat="false" ht="12.75" hidden="false" customHeight="false" outlineLevel="0" collapsed="false">
      <c r="A5003" s="9" t="n">
        <v>40069.1875</v>
      </c>
      <c r="B5003" s="0" t="n">
        <v>11.77</v>
      </c>
    </row>
    <row r="5004" customFormat="false" ht="12.75" hidden="false" customHeight="false" outlineLevel="0" collapsed="false">
      <c r="A5004" s="9" t="n">
        <v>40069.2083333333</v>
      </c>
      <c r="B5004" s="0" t="n">
        <v>11.77</v>
      </c>
    </row>
    <row r="5005" customFormat="false" ht="12.75" hidden="false" customHeight="false" outlineLevel="0" collapsed="false">
      <c r="A5005" s="9" t="n">
        <v>40069.2291666667</v>
      </c>
      <c r="B5005" s="0" t="n">
        <v>11.77</v>
      </c>
    </row>
    <row r="5006" customFormat="false" ht="12.75" hidden="false" customHeight="false" outlineLevel="0" collapsed="false">
      <c r="A5006" s="9" t="n">
        <v>40069.25</v>
      </c>
      <c r="B5006" s="0" t="n">
        <v>11.77</v>
      </c>
    </row>
    <row r="5007" customFormat="false" ht="12.75" hidden="false" customHeight="false" outlineLevel="0" collapsed="false">
      <c r="A5007" s="9" t="n">
        <v>40069.2708333333</v>
      </c>
      <c r="B5007" s="0" t="n">
        <v>11.77</v>
      </c>
    </row>
    <row r="5008" customFormat="false" ht="12.75" hidden="false" customHeight="false" outlineLevel="0" collapsed="false">
      <c r="A5008" s="9" t="n">
        <v>40069.2916666667</v>
      </c>
      <c r="B5008" s="0" t="n">
        <v>11.77</v>
      </c>
    </row>
    <row r="5009" customFormat="false" ht="12.75" hidden="false" customHeight="false" outlineLevel="0" collapsed="false">
      <c r="A5009" s="9" t="n">
        <v>40069.3125</v>
      </c>
      <c r="B5009" s="0" t="n">
        <v>11.77</v>
      </c>
    </row>
    <row r="5010" customFormat="false" ht="12.75" hidden="false" customHeight="false" outlineLevel="0" collapsed="false">
      <c r="A5010" s="9" t="n">
        <v>40069.3333333333</v>
      </c>
      <c r="B5010" s="0" t="n">
        <v>11.77</v>
      </c>
    </row>
    <row r="5011" customFormat="false" ht="12.75" hidden="false" customHeight="false" outlineLevel="0" collapsed="false">
      <c r="A5011" s="9" t="n">
        <v>40069.3541666667</v>
      </c>
      <c r="B5011" s="0" t="n">
        <v>11.77</v>
      </c>
    </row>
    <row r="5012" customFormat="false" ht="12.75" hidden="false" customHeight="false" outlineLevel="0" collapsed="false">
      <c r="A5012" s="9" t="n">
        <v>40069.375</v>
      </c>
      <c r="B5012" s="0" t="n">
        <v>11.77</v>
      </c>
    </row>
    <row r="5013" customFormat="false" ht="12.75" hidden="false" customHeight="false" outlineLevel="0" collapsed="false">
      <c r="A5013" s="9" t="n">
        <v>40069.3958333333</v>
      </c>
      <c r="B5013" s="0" t="n">
        <v>11.77</v>
      </c>
    </row>
    <row r="5014" customFormat="false" ht="12.75" hidden="false" customHeight="false" outlineLevel="0" collapsed="false">
      <c r="A5014" s="9" t="n">
        <v>40069.4166666667</v>
      </c>
      <c r="B5014" s="0" t="n">
        <v>11.77</v>
      </c>
    </row>
    <row r="5015" customFormat="false" ht="12.75" hidden="false" customHeight="false" outlineLevel="0" collapsed="false">
      <c r="A5015" s="9" t="n">
        <v>40069.4375</v>
      </c>
      <c r="B5015" s="0" t="n">
        <v>11.77</v>
      </c>
    </row>
    <row r="5016" customFormat="false" ht="12.75" hidden="false" customHeight="false" outlineLevel="0" collapsed="false">
      <c r="A5016" s="9" t="n">
        <v>40069.4583333333</v>
      </c>
      <c r="B5016" s="0" t="n">
        <v>11.77</v>
      </c>
    </row>
    <row r="5017" customFormat="false" ht="12.75" hidden="false" customHeight="false" outlineLevel="0" collapsed="false">
      <c r="A5017" s="9" t="n">
        <v>40069.4791666667</v>
      </c>
      <c r="B5017" s="0" t="n">
        <v>11.77</v>
      </c>
    </row>
    <row r="5018" customFormat="false" ht="12.75" hidden="false" customHeight="false" outlineLevel="0" collapsed="false">
      <c r="A5018" s="9" t="n">
        <v>40069.5</v>
      </c>
      <c r="B5018" s="0" t="n">
        <v>11.77</v>
      </c>
    </row>
    <row r="5019" customFormat="false" ht="12.75" hidden="false" customHeight="false" outlineLevel="0" collapsed="false">
      <c r="A5019" s="9" t="n">
        <v>40069.5208333333</v>
      </c>
      <c r="B5019" s="0" t="n">
        <v>11.77</v>
      </c>
    </row>
    <row r="5020" customFormat="false" ht="12.75" hidden="false" customHeight="false" outlineLevel="0" collapsed="false">
      <c r="A5020" s="9" t="n">
        <v>40069.5416666667</v>
      </c>
      <c r="B5020" s="0" t="n">
        <v>11.77</v>
      </c>
    </row>
    <row r="5021" customFormat="false" ht="12.75" hidden="false" customHeight="false" outlineLevel="0" collapsed="false">
      <c r="A5021" s="9" t="n">
        <v>40069.5625</v>
      </c>
      <c r="B5021" s="0" t="n">
        <v>11.77</v>
      </c>
    </row>
    <row r="5022" customFormat="false" ht="12.75" hidden="false" customHeight="false" outlineLevel="0" collapsed="false">
      <c r="A5022" s="9" t="n">
        <v>40069.5833333333</v>
      </c>
      <c r="B5022" s="0" t="n">
        <v>11.77</v>
      </c>
    </row>
    <row r="5023" customFormat="false" ht="12.75" hidden="false" customHeight="false" outlineLevel="0" collapsed="false">
      <c r="A5023" s="9" t="n">
        <v>40069.6041666667</v>
      </c>
      <c r="B5023" s="0" t="n">
        <v>11.77</v>
      </c>
    </row>
    <row r="5024" customFormat="false" ht="12.75" hidden="false" customHeight="false" outlineLevel="0" collapsed="false">
      <c r="A5024" s="9" t="n">
        <v>40069.625</v>
      </c>
      <c r="B5024" s="0" t="n">
        <v>11.77</v>
      </c>
    </row>
    <row r="5025" customFormat="false" ht="12.75" hidden="false" customHeight="false" outlineLevel="0" collapsed="false">
      <c r="A5025" s="9" t="n">
        <v>40069.6458333333</v>
      </c>
      <c r="B5025" s="0" t="n">
        <v>11.77</v>
      </c>
    </row>
    <row r="5026" customFormat="false" ht="12.75" hidden="false" customHeight="false" outlineLevel="0" collapsed="false">
      <c r="A5026" s="9" t="n">
        <v>40069.6666666667</v>
      </c>
      <c r="B5026" s="0" t="n">
        <v>11.77</v>
      </c>
    </row>
    <row r="5027" customFormat="false" ht="12.75" hidden="false" customHeight="false" outlineLevel="0" collapsed="false">
      <c r="A5027" s="9" t="n">
        <v>40069.6875</v>
      </c>
      <c r="B5027" s="0" t="n">
        <v>11.77</v>
      </c>
    </row>
    <row r="5028" customFormat="false" ht="12.75" hidden="false" customHeight="false" outlineLevel="0" collapsed="false">
      <c r="A5028" s="9" t="n">
        <v>40069.7083333333</v>
      </c>
      <c r="B5028" s="0" t="n">
        <v>11.77</v>
      </c>
    </row>
    <row r="5029" customFormat="false" ht="12.75" hidden="false" customHeight="false" outlineLevel="0" collapsed="false">
      <c r="A5029" s="9" t="n">
        <v>40069.7291666667</v>
      </c>
      <c r="B5029" s="0" t="n">
        <v>11.77</v>
      </c>
    </row>
    <row r="5030" customFormat="false" ht="12.75" hidden="false" customHeight="false" outlineLevel="0" collapsed="false">
      <c r="A5030" s="9" t="n">
        <v>40069.75</v>
      </c>
      <c r="B5030" s="0" t="n">
        <v>11.77</v>
      </c>
    </row>
    <row r="5031" customFormat="false" ht="12.75" hidden="false" customHeight="false" outlineLevel="0" collapsed="false">
      <c r="A5031" s="9" t="n">
        <v>40069.7708333333</v>
      </c>
      <c r="B5031" s="0" t="n">
        <v>11.77</v>
      </c>
    </row>
    <row r="5032" customFormat="false" ht="12.75" hidden="false" customHeight="false" outlineLevel="0" collapsed="false">
      <c r="A5032" s="9" t="n">
        <v>40069.7916666667</v>
      </c>
      <c r="B5032" s="0" t="n">
        <v>11.77</v>
      </c>
    </row>
    <row r="5033" customFormat="false" ht="12.75" hidden="false" customHeight="false" outlineLevel="0" collapsed="false">
      <c r="A5033" s="9" t="n">
        <v>40069.8125</v>
      </c>
      <c r="B5033" s="0" t="n">
        <v>11.77</v>
      </c>
    </row>
    <row r="5034" customFormat="false" ht="12.75" hidden="false" customHeight="false" outlineLevel="0" collapsed="false">
      <c r="A5034" s="9" t="n">
        <v>40069.8333333333</v>
      </c>
      <c r="B5034" s="0" t="n">
        <v>11.77</v>
      </c>
    </row>
    <row r="5035" customFormat="false" ht="12.75" hidden="false" customHeight="false" outlineLevel="0" collapsed="false">
      <c r="A5035" s="9" t="n">
        <v>40069.8541666667</v>
      </c>
      <c r="B5035" s="0" t="n">
        <v>11.77</v>
      </c>
    </row>
    <row r="5036" customFormat="false" ht="12.75" hidden="false" customHeight="false" outlineLevel="0" collapsed="false">
      <c r="A5036" s="9" t="n">
        <v>40069.875</v>
      </c>
      <c r="B5036" s="0" t="n">
        <v>11.77</v>
      </c>
    </row>
    <row r="5037" customFormat="false" ht="12.75" hidden="false" customHeight="false" outlineLevel="0" collapsed="false">
      <c r="A5037" s="9" t="n">
        <v>40069.8958333333</v>
      </c>
      <c r="B5037" s="0" t="n">
        <v>11.77</v>
      </c>
    </row>
    <row r="5038" customFormat="false" ht="12.75" hidden="false" customHeight="false" outlineLevel="0" collapsed="false">
      <c r="A5038" s="9" t="n">
        <v>40069.9166666667</v>
      </c>
      <c r="B5038" s="0" t="n">
        <v>11.77</v>
      </c>
    </row>
    <row r="5039" customFormat="false" ht="12.75" hidden="false" customHeight="false" outlineLevel="0" collapsed="false">
      <c r="A5039" s="9" t="n">
        <v>40069.9375</v>
      </c>
      <c r="B5039" s="0" t="n">
        <v>11.77</v>
      </c>
    </row>
    <row r="5040" customFormat="false" ht="12.75" hidden="false" customHeight="false" outlineLevel="0" collapsed="false">
      <c r="A5040" s="9" t="n">
        <v>40069.9583333333</v>
      </c>
      <c r="B5040" s="0" t="n">
        <v>11.77</v>
      </c>
    </row>
    <row r="5041" customFormat="false" ht="12.75" hidden="false" customHeight="false" outlineLevel="0" collapsed="false">
      <c r="A5041" s="9" t="n">
        <v>40069.9791666667</v>
      </c>
      <c r="B5041" s="0" t="n">
        <v>11.77</v>
      </c>
    </row>
    <row r="5042" customFormat="false" ht="12.75" hidden="false" customHeight="false" outlineLevel="0" collapsed="false">
      <c r="A5042" s="9" t="n">
        <v>40070</v>
      </c>
      <c r="B5042" s="0" t="n">
        <v>11.77</v>
      </c>
    </row>
    <row r="5043" customFormat="false" ht="12.75" hidden="false" customHeight="false" outlineLevel="0" collapsed="false">
      <c r="A5043" s="9" t="n">
        <v>40070.0208333333</v>
      </c>
      <c r="B5043" s="0" t="n">
        <v>11.77</v>
      </c>
    </row>
    <row r="5044" customFormat="false" ht="12.75" hidden="false" customHeight="false" outlineLevel="0" collapsed="false">
      <c r="A5044" s="9" t="n">
        <v>40070.0416666667</v>
      </c>
      <c r="B5044" s="0" t="n">
        <v>11.77</v>
      </c>
    </row>
    <row r="5045" customFormat="false" ht="12.75" hidden="false" customHeight="false" outlineLevel="0" collapsed="false">
      <c r="A5045" s="9" t="n">
        <v>40070.0625</v>
      </c>
      <c r="B5045" s="0" t="n">
        <v>11.77</v>
      </c>
    </row>
    <row r="5046" customFormat="false" ht="12.75" hidden="false" customHeight="false" outlineLevel="0" collapsed="false">
      <c r="A5046" s="9" t="n">
        <v>40070.0833333333</v>
      </c>
      <c r="B5046" s="0" t="n">
        <v>11.77</v>
      </c>
    </row>
    <row r="5047" customFormat="false" ht="12.75" hidden="false" customHeight="false" outlineLevel="0" collapsed="false">
      <c r="A5047" s="9" t="n">
        <v>40070.1041666667</v>
      </c>
      <c r="B5047" s="0" t="n">
        <v>11.77</v>
      </c>
    </row>
    <row r="5048" customFormat="false" ht="12.75" hidden="false" customHeight="false" outlineLevel="0" collapsed="false">
      <c r="A5048" s="9" t="n">
        <v>40070.125</v>
      </c>
      <c r="B5048" s="0" t="n">
        <v>11.77</v>
      </c>
    </row>
    <row r="5049" customFormat="false" ht="12.75" hidden="false" customHeight="false" outlineLevel="0" collapsed="false">
      <c r="A5049" s="9" t="n">
        <v>40070.1458333333</v>
      </c>
      <c r="B5049" s="0" t="n">
        <v>11.77</v>
      </c>
    </row>
    <row r="5050" customFormat="false" ht="12.75" hidden="false" customHeight="false" outlineLevel="0" collapsed="false">
      <c r="A5050" s="9" t="n">
        <v>40070.1666666667</v>
      </c>
      <c r="B5050" s="0" t="n">
        <v>11.77</v>
      </c>
    </row>
    <row r="5051" customFormat="false" ht="12.75" hidden="false" customHeight="false" outlineLevel="0" collapsed="false">
      <c r="A5051" s="9" t="n">
        <v>40070.1875</v>
      </c>
      <c r="B5051" s="0" t="n">
        <v>11.77</v>
      </c>
    </row>
    <row r="5052" customFormat="false" ht="12.75" hidden="false" customHeight="false" outlineLevel="0" collapsed="false">
      <c r="A5052" s="9" t="n">
        <v>40070.2083333333</v>
      </c>
      <c r="B5052" s="0" t="n">
        <v>11.77</v>
      </c>
    </row>
    <row r="5053" customFormat="false" ht="12.75" hidden="false" customHeight="false" outlineLevel="0" collapsed="false">
      <c r="A5053" s="9" t="n">
        <v>40070.2291666667</v>
      </c>
      <c r="B5053" s="0" t="n">
        <v>11.77</v>
      </c>
    </row>
    <row r="5054" customFormat="false" ht="12.75" hidden="false" customHeight="false" outlineLevel="0" collapsed="false">
      <c r="A5054" s="9" t="n">
        <v>40070.25</v>
      </c>
      <c r="B5054" s="0" t="n">
        <v>11.77</v>
      </c>
    </row>
    <row r="5055" customFormat="false" ht="12.75" hidden="false" customHeight="false" outlineLevel="0" collapsed="false">
      <c r="A5055" s="9" t="n">
        <v>40070.2708333333</v>
      </c>
      <c r="B5055" s="0" t="n">
        <v>11.77</v>
      </c>
    </row>
    <row r="5056" customFormat="false" ht="12.75" hidden="false" customHeight="false" outlineLevel="0" collapsed="false">
      <c r="A5056" s="9" t="n">
        <v>40070.2916666667</v>
      </c>
      <c r="B5056" s="0" t="n">
        <v>11.77</v>
      </c>
    </row>
    <row r="5057" customFormat="false" ht="12.75" hidden="false" customHeight="false" outlineLevel="0" collapsed="false">
      <c r="A5057" s="9" t="n">
        <v>40070.3125</v>
      </c>
      <c r="B5057" s="0" t="n">
        <v>11.77</v>
      </c>
    </row>
    <row r="5058" customFormat="false" ht="12.75" hidden="false" customHeight="false" outlineLevel="0" collapsed="false">
      <c r="A5058" s="9" t="n">
        <v>40070.3333333333</v>
      </c>
      <c r="B5058" s="0" t="n">
        <v>11.77</v>
      </c>
    </row>
    <row r="5059" customFormat="false" ht="12.75" hidden="false" customHeight="false" outlineLevel="0" collapsed="false">
      <c r="A5059" s="9" t="n">
        <v>40070.3541666667</v>
      </c>
      <c r="B5059" s="0" t="n">
        <v>11.77</v>
      </c>
    </row>
    <row r="5060" customFormat="false" ht="12.75" hidden="false" customHeight="false" outlineLevel="0" collapsed="false">
      <c r="A5060" s="9" t="n">
        <v>40070.375</v>
      </c>
      <c r="B5060" s="0" t="n">
        <v>11.77</v>
      </c>
    </row>
    <row r="5061" customFormat="false" ht="12.75" hidden="false" customHeight="false" outlineLevel="0" collapsed="false">
      <c r="A5061" s="9" t="n">
        <v>40070.3958333333</v>
      </c>
      <c r="B5061" s="0" t="n">
        <v>11.77</v>
      </c>
    </row>
    <row r="5062" customFormat="false" ht="12.75" hidden="false" customHeight="false" outlineLevel="0" collapsed="false">
      <c r="A5062" s="9" t="n">
        <v>40070.4166666667</v>
      </c>
      <c r="B5062" s="0" t="n">
        <v>11.77</v>
      </c>
    </row>
    <row r="5063" customFormat="false" ht="12.75" hidden="false" customHeight="false" outlineLevel="0" collapsed="false">
      <c r="A5063" s="9" t="n">
        <v>40070.4375</v>
      </c>
      <c r="B5063" s="0" t="n">
        <v>12.16</v>
      </c>
    </row>
    <row r="5064" customFormat="false" ht="12.75" hidden="false" customHeight="false" outlineLevel="0" collapsed="false">
      <c r="A5064" s="9" t="n">
        <v>40070.4583333333</v>
      </c>
      <c r="B5064" s="0" t="n">
        <v>12.16</v>
      </c>
    </row>
    <row r="5065" customFormat="false" ht="12.75" hidden="false" customHeight="false" outlineLevel="0" collapsed="false">
      <c r="A5065" s="9" t="n">
        <v>40070.4791666667</v>
      </c>
      <c r="B5065" s="0" t="n">
        <v>12.16</v>
      </c>
    </row>
    <row r="5066" customFormat="false" ht="12.75" hidden="false" customHeight="false" outlineLevel="0" collapsed="false">
      <c r="A5066" s="9" t="n">
        <v>40070.5</v>
      </c>
      <c r="B5066" s="0" t="n">
        <v>12.16</v>
      </c>
    </row>
    <row r="5067" customFormat="false" ht="12.75" hidden="false" customHeight="false" outlineLevel="0" collapsed="false">
      <c r="A5067" s="9" t="n">
        <v>40070.5208333333</v>
      </c>
      <c r="B5067" s="0" t="n">
        <v>12.16</v>
      </c>
    </row>
    <row r="5068" customFormat="false" ht="12.75" hidden="false" customHeight="false" outlineLevel="0" collapsed="false">
      <c r="A5068" s="9" t="n">
        <v>40070.5416666667</v>
      </c>
      <c r="B5068" s="0" t="n">
        <v>12.16</v>
      </c>
    </row>
    <row r="5069" customFormat="false" ht="12.75" hidden="false" customHeight="false" outlineLevel="0" collapsed="false">
      <c r="A5069" s="9" t="n">
        <v>40070.5625</v>
      </c>
      <c r="B5069" s="0" t="n">
        <v>12.16</v>
      </c>
    </row>
    <row r="5070" customFormat="false" ht="12.75" hidden="false" customHeight="false" outlineLevel="0" collapsed="false">
      <c r="A5070" s="9" t="n">
        <v>40070.5833333333</v>
      </c>
      <c r="B5070" s="0" t="n">
        <v>12.16</v>
      </c>
    </row>
    <row r="5071" customFormat="false" ht="12.75" hidden="false" customHeight="false" outlineLevel="0" collapsed="false">
      <c r="A5071" s="9" t="n">
        <v>40070.6041666667</v>
      </c>
      <c r="B5071" s="0" t="n">
        <v>12.16</v>
      </c>
    </row>
    <row r="5072" customFormat="false" ht="12.75" hidden="false" customHeight="false" outlineLevel="0" collapsed="false">
      <c r="A5072" s="9" t="n">
        <v>40070.625</v>
      </c>
      <c r="B5072" s="0" t="n">
        <v>12.16</v>
      </c>
    </row>
    <row r="5073" customFormat="false" ht="12.75" hidden="false" customHeight="false" outlineLevel="0" collapsed="false">
      <c r="A5073" s="9" t="n">
        <v>40070.6458333333</v>
      </c>
      <c r="B5073" s="0" t="n">
        <v>12.16</v>
      </c>
    </row>
    <row r="5074" customFormat="false" ht="12.75" hidden="false" customHeight="false" outlineLevel="0" collapsed="false">
      <c r="A5074" s="9" t="n">
        <v>40070.6666666667</v>
      </c>
      <c r="B5074" s="0" t="n">
        <v>12.16</v>
      </c>
    </row>
    <row r="5075" customFormat="false" ht="12.75" hidden="false" customHeight="false" outlineLevel="0" collapsed="false">
      <c r="A5075" s="9" t="n">
        <v>40070.6875</v>
      </c>
      <c r="B5075" s="0" t="n">
        <v>12.16</v>
      </c>
    </row>
    <row r="5076" customFormat="false" ht="12.75" hidden="false" customHeight="false" outlineLevel="0" collapsed="false">
      <c r="A5076" s="9" t="n">
        <v>40070.7083333333</v>
      </c>
      <c r="B5076" s="0" t="n">
        <v>12.16</v>
      </c>
    </row>
    <row r="5077" customFormat="false" ht="12.75" hidden="false" customHeight="false" outlineLevel="0" collapsed="false">
      <c r="A5077" s="9" t="n">
        <v>40070.7291666667</v>
      </c>
      <c r="B5077" s="0" t="n">
        <v>12.16</v>
      </c>
    </row>
    <row r="5078" customFormat="false" ht="12.75" hidden="false" customHeight="false" outlineLevel="0" collapsed="false">
      <c r="A5078" s="9" t="n">
        <v>40070.75</v>
      </c>
      <c r="B5078" s="0" t="n">
        <v>12.16</v>
      </c>
    </row>
    <row r="5079" customFormat="false" ht="12.75" hidden="false" customHeight="false" outlineLevel="0" collapsed="false">
      <c r="A5079" s="9" t="n">
        <v>40070.7708333333</v>
      </c>
      <c r="B5079" s="0" t="n">
        <v>12.16</v>
      </c>
    </row>
    <row r="5080" customFormat="false" ht="12.75" hidden="false" customHeight="false" outlineLevel="0" collapsed="false">
      <c r="A5080" s="9" t="n">
        <v>40070.7916666667</v>
      </c>
      <c r="B5080" s="0" t="n">
        <v>12.16</v>
      </c>
    </row>
    <row r="5081" customFormat="false" ht="12.75" hidden="false" customHeight="false" outlineLevel="0" collapsed="false">
      <c r="A5081" s="9" t="n">
        <v>40070.8125</v>
      </c>
      <c r="B5081" s="0" t="n">
        <v>12.16</v>
      </c>
    </row>
    <row r="5082" customFormat="false" ht="12.75" hidden="false" customHeight="false" outlineLevel="0" collapsed="false">
      <c r="A5082" s="9" t="n">
        <v>40070.8333333333</v>
      </c>
      <c r="B5082" s="0" t="n">
        <v>12.16</v>
      </c>
    </row>
    <row r="5083" customFormat="false" ht="12.75" hidden="false" customHeight="false" outlineLevel="0" collapsed="false">
      <c r="A5083" s="9" t="n">
        <v>40070.8541666667</v>
      </c>
      <c r="B5083" s="0" t="n">
        <v>12.16</v>
      </c>
    </row>
    <row r="5084" customFormat="false" ht="12.75" hidden="false" customHeight="false" outlineLevel="0" collapsed="false">
      <c r="A5084" s="9" t="n">
        <v>40070.875</v>
      </c>
      <c r="B5084" s="0" t="n">
        <v>12.16</v>
      </c>
    </row>
    <row r="5085" customFormat="false" ht="12.75" hidden="false" customHeight="false" outlineLevel="0" collapsed="false">
      <c r="A5085" s="9" t="n">
        <v>40070.8958333333</v>
      </c>
      <c r="B5085" s="0" t="n">
        <v>12.16</v>
      </c>
    </row>
    <row r="5086" customFormat="false" ht="12.75" hidden="false" customHeight="false" outlineLevel="0" collapsed="false">
      <c r="A5086" s="9" t="n">
        <v>40070.9166666667</v>
      </c>
      <c r="B5086" s="0" t="n">
        <v>12.16</v>
      </c>
    </row>
    <row r="5087" customFormat="false" ht="12.75" hidden="false" customHeight="false" outlineLevel="0" collapsed="false">
      <c r="A5087" s="9" t="n">
        <v>40070.9375</v>
      </c>
      <c r="B5087" s="0" t="n">
        <v>12.16</v>
      </c>
    </row>
    <row r="5088" customFormat="false" ht="12.75" hidden="false" customHeight="false" outlineLevel="0" collapsed="false">
      <c r="A5088" s="9" t="n">
        <v>40070.9583333333</v>
      </c>
      <c r="B5088" s="0" t="n">
        <v>12.16</v>
      </c>
    </row>
    <row r="5089" customFormat="false" ht="12.75" hidden="false" customHeight="false" outlineLevel="0" collapsed="false">
      <c r="A5089" s="9" t="n">
        <v>40070.9791666667</v>
      </c>
      <c r="B5089" s="0" t="n">
        <v>12.16</v>
      </c>
    </row>
    <row r="5090" customFormat="false" ht="12.75" hidden="false" customHeight="false" outlineLevel="0" collapsed="false">
      <c r="A5090" s="9" t="n">
        <v>40071</v>
      </c>
      <c r="B5090" s="0" t="n">
        <v>12.16</v>
      </c>
    </row>
    <row r="5091" customFormat="false" ht="12.75" hidden="false" customHeight="false" outlineLevel="0" collapsed="false">
      <c r="A5091" s="9" t="n">
        <v>40071.0208333333</v>
      </c>
      <c r="B5091" s="0" t="n">
        <v>12.16</v>
      </c>
    </row>
    <row r="5092" customFormat="false" ht="12.75" hidden="false" customHeight="false" outlineLevel="0" collapsed="false">
      <c r="A5092" s="9" t="n">
        <v>40071.0416666667</v>
      </c>
      <c r="B5092" s="0" t="n">
        <v>12.16</v>
      </c>
    </row>
    <row r="5093" customFormat="false" ht="12.75" hidden="false" customHeight="false" outlineLevel="0" collapsed="false">
      <c r="A5093" s="9" t="n">
        <v>40071.0625</v>
      </c>
      <c r="B5093" s="0" t="n">
        <v>12.16</v>
      </c>
    </row>
    <row r="5094" customFormat="false" ht="12.75" hidden="false" customHeight="false" outlineLevel="0" collapsed="false">
      <c r="A5094" s="9" t="n">
        <v>40071.0833333333</v>
      </c>
      <c r="B5094" s="0" t="n">
        <v>12.16</v>
      </c>
    </row>
    <row r="5095" customFormat="false" ht="12.75" hidden="false" customHeight="false" outlineLevel="0" collapsed="false">
      <c r="A5095" s="9" t="n">
        <v>40071.1041666667</v>
      </c>
      <c r="B5095" s="0" t="n">
        <v>12.16</v>
      </c>
    </row>
    <row r="5096" customFormat="false" ht="12.75" hidden="false" customHeight="false" outlineLevel="0" collapsed="false">
      <c r="A5096" s="9" t="n">
        <v>40071.125</v>
      </c>
      <c r="B5096" s="0" t="n">
        <v>12.16</v>
      </c>
    </row>
    <row r="5097" customFormat="false" ht="12.75" hidden="false" customHeight="false" outlineLevel="0" collapsed="false">
      <c r="A5097" s="9" t="n">
        <v>40071.1458333333</v>
      </c>
      <c r="B5097" s="0" t="n">
        <v>12.16</v>
      </c>
    </row>
    <row r="5098" customFormat="false" ht="12.75" hidden="false" customHeight="false" outlineLevel="0" collapsed="false">
      <c r="A5098" s="9" t="n">
        <v>40071.1666666667</v>
      </c>
      <c r="B5098" s="0" t="n">
        <v>12.16</v>
      </c>
    </row>
    <row r="5099" customFormat="false" ht="12.75" hidden="false" customHeight="false" outlineLevel="0" collapsed="false">
      <c r="A5099" s="9" t="n">
        <v>40071.1875</v>
      </c>
      <c r="B5099" s="0" t="n">
        <v>12.16</v>
      </c>
    </row>
    <row r="5100" customFormat="false" ht="12.75" hidden="false" customHeight="false" outlineLevel="0" collapsed="false">
      <c r="A5100" s="9" t="n">
        <v>40071.2083333333</v>
      </c>
      <c r="B5100" s="0" t="n">
        <v>12.16</v>
      </c>
    </row>
    <row r="5101" customFormat="false" ht="12.75" hidden="false" customHeight="false" outlineLevel="0" collapsed="false">
      <c r="A5101" s="9" t="n">
        <v>40071.2291666667</v>
      </c>
      <c r="B5101" s="0" t="n">
        <v>12.16</v>
      </c>
    </row>
    <row r="5102" customFormat="false" ht="12.75" hidden="false" customHeight="false" outlineLevel="0" collapsed="false">
      <c r="A5102" s="9" t="n">
        <v>40071.25</v>
      </c>
      <c r="B5102" s="0" t="n">
        <v>12.16</v>
      </c>
    </row>
    <row r="5103" customFormat="false" ht="12.75" hidden="false" customHeight="false" outlineLevel="0" collapsed="false">
      <c r="A5103" s="9" t="n">
        <v>40071.2708333333</v>
      </c>
      <c r="B5103" s="0" t="n">
        <v>12.16</v>
      </c>
    </row>
    <row r="5104" customFormat="false" ht="12.75" hidden="false" customHeight="false" outlineLevel="0" collapsed="false">
      <c r="A5104" s="9" t="n">
        <v>40071.2916666667</v>
      </c>
      <c r="B5104" s="0" t="n">
        <v>12.16</v>
      </c>
    </row>
    <row r="5105" customFormat="false" ht="12.75" hidden="false" customHeight="false" outlineLevel="0" collapsed="false">
      <c r="A5105" s="9" t="n">
        <v>40071.3125</v>
      </c>
      <c r="B5105" s="0" t="n">
        <v>12.16</v>
      </c>
    </row>
    <row r="5106" customFormat="false" ht="12.75" hidden="false" customHeight="false" outlineLevel="0" collapsed="false">
      <c r="A5106" s="9" t="n">
        <v>40071.3333333333</v>
      </c>
      <c r="B5106" s="0" t="n">
        <v>12.16</v>
      </c>
    </row>
    <row r="5107" customFormat="false" ht="12.75" hidden="false" customHeight="false" outlineLevel="0" collapsed="false">
      <c r="A5107" s="9" t="n">
        <v>40071.3541666667</v>
      </c>
      <c r="B5107" s="0" t="n">
        <v>12.16</v>
      </c>
    </row>
    <row r="5108" customFormat="false" ht="12.75" hidden="false" customHeight="false" outlineLevel="0" collapsed="false">
      <c r="A5108" s="9" t="n">
        <v>40071.375</v>
      </c>
      <c r="B5108" s="0" t="n">
        <v>12.16</v>
      </c>
    </row>
    <row r="5109" customFormat="false" ht="12.75" hidden="false" customHeight="false" outlineLevel="0" collapsed="false">
      <c r="A5109" s="9" t="n">
        <v>40071.3958333333</v>
      </c>
      <c r="B5109" s="0" t="n">
        <v>12.16</v>
      </c>
    </row>
    <row r="5110" customFormat="false" ht="12.75" hidden="false" customHeight="false" outlineLevel="0" collapsed="false">
      <c r="A5110" s="9" t="n">
        <v>40071.4166666667</v>
      </c>
      <c r="B5110" s="0" t="n">
        <v>12.16</v>
      </c>
    </row>
    <row r="5111" customFormat="false" ht="12.75" hidden="false" customHeight="false" outlineLevel="0" collapsed="false">
      <c r="A5111" s="9" t="n">
        <v>40071.4375</v>
      </c>
      <c r="B5111" s="0" t="n">
        <v>12.16</v>
      </c>
    </row>
    <row r="5112" customFormat="false" ht="12.75" hidden="false" customHeight="false" outlineLevel="0" collapsed="false">
      <c r="A5112" s="9" t="n">
        <v>40071.4583333333</v>
      </c>
      <c r="B5112" s="0" t="n">
        <v>12.16</v>
      </c>
    </row>
    <row r="5113" customFormat="false" ht="12.75" hidden="false" customHeight="false" outlineLevel="0" collapsed="false">
      <c r="A5113" s="9" t="n">
        <v>40071.4791666667</v>
      </c>
      <c r="B5113" s="0" t="n">
        <v>12.16</v>
      </c>
    </row>
    <row r="5114" customFormat="false" ht="12.75" hidden="false" customHeight="false" outlineLevel="0" collapsed="false">
      <c r="A5114" s="9" t="n">
        <v>40071.5</v>
      </c>
      <c r="B5114" s="0" t="n">
        <v>12.16</v>
      </c>
    </row>
    <row r="5115" customFormat="false" ht="12.75" hidden="false" customHeight="false" outlineLevel="0" collapsed="false">
      <c r="A5115" s="9" t="n">
        <v>40071.5208333333</v>
      </c>
      <c r="B5115" s="0" t="n">
        <v>12.16</v>
      </c>
    </row>
    <row r="5116" customFormat="false" ht="12.75" hidden="false" customHeight="false" outlineLevel="0" collapsed="false">
      <c r="A5116" s="9" t="n">
        <v>40071.5416666667</v>
      </c>
      <c r="B5116" s="0" t="n">
        <v>12.16</v>
      </c>
    </row>
    <row r="5117" customFormat="false" ht="12.75" hidden="false" customHeight="false" outlineLevel="0" collapsed="false">
      <c r="A5117" s="9" t="n">
        <v>40071.5625</v>
      </c>
      <c r="B5117" s="0" t="n">
        <v>12.16</v>
      </c>
    </row>
    <row r="5118" customFormat="false" ht="12.75" hidden="false" customHeight="false" outlineLevel="0" collapsed="false">
      <c r="A5118" s="9" t="n">
        <v>40071.5833333333</v>
      </c>
      <c r="B5118" s="0" t="n">
        <v>12.16</v>
      </c>
    </row>
    <row r="5119" customFormat="false" ht="12.75" hidden="false" customHeight="false" outlineLevel="0" collapsed="false">
      <c r="A5119" s="9" t="n">
        <v>40071.6041666667</v>
      </c>
      <c r="B5119" s="0" t="n">
        <v>12.16</v>
      </c>
    </row>
    <row r="5120" customFormat="false" ht="12.75" hidden="false" customHeight="false" outlineLevel="0" collapsed="false">
      <c r="A5120" s="9" t="n">
        <v>40071.625</v>
      </c>
      <c r="B5120" s="0" t="n">
        <v>12.55</v>
      </c>
    </row>
    <row r="5121" customFormat="false" ht="12.75" hidden="false" customHeight="false" outlineLevel="0" collapsed="false">
      <c r="A5121" s="9" t="n">
        <v>40071.6458333333</v>
      </c>
      <c r="B5121" s="0" t="n">
        <v>12.16</v>
      </c>
    </row>
    <row r="5122" customFormat="false" ht="12.75" hidden="false" customHeight="false" outlineLevel="0" collapsed="false">
      <c r="A5122" s="9" t="n">
        <v>40071.6666666667</v>
      </c>
      <c r="B5122" s="0" t="n">
        <v>12.16</v>
      </c>
    </row>
    <row r="5123" customFormat="false" ht="12.75" hidden="false" customHeight="false" outlineLevel="0" collapsed="false">
      <c r="A5123" s="9" t="n">
        <v>40071.6875</v>
      </c>
      <c r="B5123" s="0" t="n">
        <v>12.16</v>
      </c>
    </row>
    <row r="5124" customFormat="false" ht="12.75" hidden="false" customHeight="false" outlineLevel="0" collapsed="false">
      <c r="A5124" s="9" t="n">
        <v>40071.7083333333</v>
      </c>
      <c r="B5124" s="0" t="n">
        <v>12.16</v>
      </c>
    </row>
    <row r="5125" customFormat="false" ht="12.75" hidden="false" customHeight="false" outlineLevel="0" collapsed="false">
      <c r="A5125" s="9" t="n">
        <v>40071.7291666667</v>
      </c>
      <c r="B5125" s="0" t="n">
        <v>12.16</v>
      </c>
    </row>
    <row r="5126" customFormat="false" ht="12.75" hidden="false" customHeight="false" outlineLevel="0" collapsed="false">
      <c r="A5126" s="9" t="n">
        <v>40071.75</v>
      </c>
      <c r="B5126" s="0" t="n">
        <v>12.16</v>
      </c>
    </row>
    <row r="5127" customFormat="false" ht="12.75" hidden="false" customHeight="false" outlineLevel="0" collapsed="false">
      <c r="A5127" s="9" t="n">
        <v>40071.7708333333</v>
      </c>
      <c r="B5127" s="0" t="n">
        <v>12.16</v>
      </c>
    </row>
    <row r="5128" customFormat="false" ht="12.75" hidden="false" customHeight="false" outlineLevel="0" collapsed="false">
      <c r="A5128" s="9" t="n">
        <v>40071.7916666667</v>
      </c>
      <c r="B5128" s="0" t="n">
        <v>12.16</v>
      </c>
    </row>
    <row r="5129" customFormat="false" ht="12.75" hidden="false" customHeight="false" outlineLevel="0" collapsed="false">
      <c r="A5129" s="9" t="n">
        <v>40071.8125</v>
      </c>
      <c r="B5129" s="0" t="n">
        <v>12.16</v>
      </c>
    </row>
    <row r="5130" customFormat="false" ht="12.75" hidden="false" customHeight="false" outlineLevel="0" collapsed="false">
      <c r="A5130" s="9" t="n">
        <v>40071.8333333333</v>
      </c>
      <c r="B5130" s="0" t="n">
        <v>12.16</v>
      </c>
    </row>
    <row r="5131" customFormat="false" ht="12.75" hidden="false" customHeight="false" outlineLevel="0" collapsed="false">
      <c r="A5131" s="9" t="n">
        <v>40071.8541666667</v>
      </c>
      <c r="B5131" s="0" t="n">
        <v>12.16</v>
      </c>
    </row>
    <row r="5132" customFormat="false" ht="12.75" hidden="false" customHeight="false" outlineLevel="0" collapsed="false">
      <c r="A5132" s="9" t="n">
        <v>40071.875</v>
      </c>
      <c r="B5132" s="0" t="n">
        <v>12.16</v>
      </c>
    </row>
    <row r="5133" customFormat="false" ht="12.75" hidden="false" customHeight="false" outlineLevel="0" collapsed="false">
      <c r="A5133" s="9" t="n">
        <v>40071.8958333333</v>
      </c>
      <c r="B5133" s="0" t="n">
        <v>12.16</v>
      </c>
    </row>
    <row r="5134" customFormat="false" ht="12.75" hidden="false" customHeight="false" outlineLevel="0" collapsed="false">
      <c r="A5134" s="9" t="n">
        <v>40071.9166666667</v>
      </c>
      <c r="B5134" s="0" t="n">
        <v>12.16</v>
      </c>
    </row>
    <row r="5135" customFormat="false" ht="12.75" hidden="false" customHeight="false" outlineLevel="0" collapsed="false">
      <c r="A5135" s="9" t="n">
        <v>40071.9375</v>
      </c>
      <c r="B5135" s="0" t="n">
        <v>12.16</v>
      </c>
    </row>
    <row r="5136" customFormat="false" ht="12.75" hidden="false" customHeight="false" outlineLevel="0" collapsed="false">
      <c r="A5136" s="9" t="n">
        <v>40071.9583333333</v>
      </c>
      <c r="B5136" s="0" t="n">
        <v>12.16</v>
      </c>
    </row>
    <row r="5137" customFormat="false" ht="12.75" hidden="false" customHeight="false" outlineLevel="0" collapsed="false">
      <c r="A5137" s="9" t="n">
        <v>40071.9791666667</v>
      </c>
      <c r="B5137" s="0" t="n">
        <v>12.16</v>
      </c>
    </row>
    <row r="5138" customFormat="false" ht="12.75" hidden="false" customHeight="false" outlineLevel="0" collapsed="false">
      <c r="A5138" s="9" t="n">
        <v>40072</v>
      </c>
      <c r="B5138" s="0" t="n">
        <v>12.16</v>
      </c>
    </row>
    <row r="5139" customFormat="false" ht="12.75" hidden="false" customHeight="false" outlineLevel="0" collapsed="false">
      <c r="A5139" s="9" t="n">
        <v>40072.0208333333</v>
      </c>
      <c r="B5139" s="0" t="n">
        <v>12.16</v>
      </c>
    </row>
    <row r="5140" customFormat="false" ht="12.75" hidden="false" customHeight="false" outlineLevel="0" collapsed="false">
      <c r="A5140" s="9" t="n">
        <v>40072.0416666667</v>
      </c>
      <c r="B5140" s="0" t="n">
        <v>12.16</v>
      </c>
    </row>
    <row r="5141" customFormat="false" ht="12.75" hidden="false" customHeight="false" outlineLevel="0" collapsed="false">
      <c r="A5141" s="9" t="n">
        <v>40072.0625</v>
      </c>
      <c r="B5141" s="0" t="n">
        <v>12.16</v>
      </c>
    </row>
    <row r="5142" customFormat="false" ht="12.75" hidden="false" customHeight="false" outlineLevel="0" collapsed="false">
      <c r="A5142" s="9" t="n">
        <v>40072.0833333333</v>
      </c>
      <c r="B5142" s="0" t="n">
        <v>12.16</v>
      </c>
    </row>
    <row r="5143" customFormat="false" ht="12.75" hidden="false" customHeight="false" outlineLevel="0" collapsed="false">
      <c r="A5143" s="9" t="n">
        <v>40072.1041666667</v>
      </c>
      <c r="B5143" s="0" t="n">
        <v>12.16</v>
      </c>
    </row>
    <row r="5144" customFormat="false" ht="12.75" hidden="false" customHeight="false" outlineLevel="0" collapsed="false">
      <c r="A5144" s="9" t="n">
        <v>40072.125</v>
      </c>
      <c r="B5144" s="0" t="n">
        <v>12.16</v>
      </c>
    </row>
    <row r="5145" customFormat="false" ht="12.75" hidden="false" customHeight="false" outlineLevel="0" collapsed="false">
      <c r="A5145" s="9" t="n">
        <v>40072.1458333333</v>
      </c>
      <c r="B5145" s="0" t="n">
        <v>12.16</v>
      </c>
    </row>
    <row r="5146" customFormat="false" ht="12.75" hidden="false" customHeight="false" outlineLevel="0" collapsed="false">
      <c r="A5146" s="9" t="n">
        <v>40072.1666666667</v>
      </c>
      <c r="B5146" s="0" t="n">
        <v>12.16</v>
      </c>
    </row>
    <row r="5147" customFormat="false" ht="12.75" hidden="false" customHeight="false" outlineLevel="0" collapsed="false">
      <c r="A5147" s="9" t="n">
        <v>40072.1875</v>
      </c>
      <c r="B5147" s="0" t="n">
        <v>12.16</v>
      </c>
    </row>
    <row r="5148" customFormat="false" ht="12.75" hidden="false" customHeight="false" outlineLevel="0" collapsed="false">
      <c r="A5148" s="9" t="n">
        <v>40072.2083333333</v>
      </c>
      <c r="B5148" s="0" t="n">
        <v>12.16</v>
      </c>
    </row>
    <row r="5149" customFormat="false" ht="12.75" hidden="false" customHeight="false" outlineLevel="0" collapsed="false">
      <c r="A5149" s="9" t="n">
        <v>40072.2291666667</v>
      </c>
      <c r="B5149" s="0" t="n">
        <v>12.16</v>
      </c>
    </row>
    <row r="5150" customFormat="false" ht="12.75" hidden="false" customHeight="false" outlineLevel="0" collapsed="false">
      <c r="A5150" s="9" t="n">
        <v>40072.25</v>
      </c>
      <c r="B5150" s="0" t="n">
        <v>12.16</v>
      </c>
    </row>
    <row r="5151" customFormat="false" ht="12.75" hidden="false" customHeight="false" outlineLevel="0" collapsed="false">
      <c r="A5151" s="9" t="n">
        <v>40072.2708333333</v>
      </c>
      <c r="B5151" s="0" t="n">
        <v>12.16</v>
      </c>
    </row>
    <row r="5152" customFormat="false" ht="12.75" hidden="false" customHeight="false" outlineLevel="0" collapsed="false">
      <c r="A5152" s="9" t="n">
        <v>40072.2916666667</v>
      </c>
      <c r="B5152" s="0" t="n">
        <v>12.16</v>
      </c>
    </row>
    <row r="5153" customFormat="false" ht="12.75" hidden="false" customHeight="false" outlineLevel="0" collapsed="false">
      <c r="A5153" s="9" t="n">
        <v>40072.3125</v>
      </c>
      <c r="B5153" s="0" t="n">
        <v>12.16</v>
      </c>
    </row>
    <row r="5154" customFormat="false" ht="12.75" hidden="false" customHeight="false" outlineLevel="0" collapsed="false">
      <c r="A5154" s="9" t="n">
        <v>40072.3333333333</v>
      </c>
      <c r="B5154" s="0" t="n">
        <v>12.16</v>
      </c>
    </row>
    <row r="5155" customFormat="false" ht="12.75" hidden="false" customHeight="false" outlineLevel="0" collapsed="false">
      <c r="A5155" s="9" t="n">
        <v>40072.3541666667</v>
      </c>
      <c r="B5155" s="0" t="n">
        <v>12.16</v>
      </c>
    </row>
    <row r="5156" customFormat="false" ht="12.75" hidden="false" customHeight="false" outlineLevel="0" collapsed="false">
      <c r="A5156" s="9" t="n">
        <v>40072.375</v>
      </c>
      <c r="B5156" s="0" t="n">
        <v>12.16</v>
      </c>
    </row>
    <row r="5157" customFormat="false" ht="12.75" hidden="false" customHeight="false" outlineLevel="0" collapsed="false">
      <c r="A5157" s="9" t="n">
        <v>40072.3958333333</v>
      </c>
      <c r="B5157" s="0" t="n">
        <v>12.16</v>
      </c>
    </row>
    <row r="5158" customFormat="false" ht="12.75" hidden="false" customHeight="false" outlineLevel="0" collapsed="false">
      <c r="A5158" s="9" t="n">
        <v>40072.4166666667</v>
      </c>
      <c r="B5158" s="0" t="n">
        <v>12.16</v>
      </c>
    </row>
    <row r="5159" customFormat="false" ht="12.75" hidden="false" customHeight="false" outlineLevel="0" collapsed="false">
      <c r="A5159" s="9" t="n">
        <v>40072.4375</v>
      </c>
      <c r="B5159" s="0" t="n">
        <v>12.16</v>
      </c>
    </row>
    <row r="5160" customFormat="false" ht="12.75" hidden="false" customHeight="false" outlineLevel="0" collapsed="false">
      <c r="A5160" s="9" t="n">
        <v>40072.4583333333</v>
      </c>
      <c r="B5160" s="0" t="n">
        <v>12.16</v>
      </c>
    </row>
    <row r="5161" customFormat="false" ht="12.75" hidden="false" customHeight="false" outlineLevel="0" collapsed="false">
      <c r="A5161" s="9" t="n">
        <v>40072.4791666667</v>
      </c>
      <c r="B5161" s="0" t="n">
        <v>12.16</v>
      </c>
    </row>
    <row r="5162" customFormat="false" ht="12.75" hidden="false" customHeight="false" outlineLevel="0" collapsed="false">
      <c r="A5162" s="9" t="n">
        <v>40072.5</v>
      </c>
      <c r="B5162" s="0" t="n">
        <v>12.16</v>
      </c>
    </row>
    <row r="5163" customFormat="false" ht="12.75" hidden="false" customHeight="false" outlineLevel="0" collapsed="false">
      <c r="A5163" s="9" t="n">
        <v>40072.5208333333</v>
      </c>
      <c r="B5163" s="0" t="n">
        <v>12.16</v>
      </c>
    </row>
    <row r="5164" customFormat="false" ht="12.75" hidden="false" customHeight="false" outlineLevel="0" collapsed="false">
      <c r="A5164" s="9" t="n">
        <v>40072.5416666667</v>
      </c>
      <c r="B5164" s="0" t="n">
        <v>12.16</v>
      </c>
    </row>
    <row r="5165" customFormat="false" ht="12.75" hidden="false" customHeight="false" outlineLevel="0" collapsed="false">
      <c r="A5165" s="9" t="n">
        <v>40072.5625</v>
      </c>
      <c r="B5165" s="0" t="n">
        <v>12.16</v>
      </c>
    </row>
    <row r="5166" customFormat="false" ht="12.75" hidden="false" customHeight="false" outlineLevel="0" collapsed="false">
      <c r="A5166" s="9" t="n">
        <v>40072.5833333333</v>
      </c>
      <c r="B5166" s="0" t="n">
        <v>12.16</v>
      </c>
    </row>
    <row r="5167" customFormat="false" ht="12.75" hidden="false" customHeight="false" outlineLevel="0" collapsed="false">
      <c r="A5167" s="9" t="n">
        <v>40072.6041666667</v>
      </c>
      <c r="B5167" s="0" t="n">
        <v>12.16</v>
      </c>
    </row>
    <row r="5168" customFormat="false" ht="12.75" hidden="false" customHeight="false" outlineLevel="0" collapsed="false">
      <c r="A5168" s="9" t="n">
        <v>40072.625</v>
      </c>
      <c r="B5168" s="0" t="n">
        <v>12.16</v>
      </c>
    </row>
    <row r="5169" customFormat="false" ht="12.75" hidden="false" customHeight="false" outlineLevel="0" collapsed="false">
      <c r="A5169" s="9" t="n">
        <v>40072.6458333333</v>
      </c>
      <c r="B5169" s="0" t="n">
        <v>12.16</v>
      </c>
    </row>
    <row r="5170" customFormat="false" ht="12.75" hidden="false" customHeight="false" outlineLevel="0" collapsed="false">
      <c r="A5170" s="9" t="n">
        <v>40072.6666666667</v>
      </c>
      <c r="B5170" s="0" t="n">
        <v>12.16</v>
      </c>
    </row>
    <row r="5171" customFormat="false" ht="12.75" hidden="false" customHeight="false" outlineLevel="0" collapsed="false">
      <c r="A5171" s="9" t="n">
        <v>40072.6875</v>
      </c>
      <c r="B5171" s="0" t="n">
        <v>12.16</v>
      </c>
    </row>
    <row r="5172" customFormat="false" ht="12.75" hidden="false" customHeight="false" outlineLevel="0" collapsed="false">
      <c r="A5172" s="9" t="n">
        <v>40072.7083333333</v>
      </c>
      <c r="B5172" s="0" t="n">
        <v>12.16</v>
      </c>
    </row>
    <row r="5173" customFormat="false" ht="12.75" hidden="false" customHeight="false" outlineLevel="0" collapsed="false">
      <c r="A5173" s="9" t="n">
        <v>40072.7291666667</v>
      </c>
      <c r="B5173" s="0" t="n">
        <v>12.16</v>
      </c>
    </row>
    <row r="5174" customFormat="false" ht="12.75" hidden="false" customHeight="false" outlineLevel="0" collapsed="false">
      <c r="A5174" s="9" t="n">
        <v>40072.75</v>
      </c>
      <c r="B5174" s="0" t="n">
        <v>12.16</v>
      </c>
    </row>
    <row r="5175" customFormat="false" ht="12.75" hidden="false" customHeight="false" outlineLevel="0" collapsed="false">
      <c r="A5175" s="9" t="n">
        <v>40072.7708333333</v>
      </c>
      <c r="B5175" s="0" t="n">
        <v>12.16</v>
      </c>
    </row>
    <row r="5176" customFormat="false" ht="12.75" hidden="false" customHeight="false" outlineLevel="0" collapsed="false">
      <c r="A5176" s="9" t="n">
        <v>40072.7916666667</v>
      </c>
      <c r="B5176" s="0" t="n">
        <v>12.16</v>
      </c>
    </row>
    <row r="5177" customFormat="false" ht="12.75" hidden="false" customHeight="false" outlineLevel="0" collapsed="false">
      <c r="A5177" s="9" t="n">
        <v>40072.8125</v>
      </c>
      <c r="B5177" s="0" t="n">
        <v>12.16</v>
      </c>
    </row>
    <row r="5178" customFormat="false" ht="12.75" hidden="false" customHeight="false" outlineLevel="0" collapsed="false">
      <c r="A5178" s="9" t="n">
        <v>40072.8333333333</v>
      </c>
      <c r="B5178" s="0" t="n">
        <v>12.55</v>
      </c>
    </row>
    <row r="5179" customFormat="false" ht="12.75" hidden="false" customHeight="false" outlineLevel="0" collapsed="false">
      <c r="A5179" s="9" t="n">
        <v>40072.8541666667</v>
      </c>
      <c r="B5179" s="0" t="n">
        <v>12.16</v>
      </c>
    </row>
    <row r="5180" customFormat="false" ht="12.75" hidden="false" customHeight="false" outlineLevel="0" collapsed="false">
      <c r="A5180" s="9" t="n">
        <v>40072.875</v>
      </c>
      <c r="B5180" s="0" t="n">
        <v>12.16</v>
      </c>
    </row>
    <row r="5181" customFormat="false" ht="12.75" hidden="false" customHeight="false" outlineLevel="0" collapsed="false">
      <c r="A5181" s="9" t="n">
        <v>40072.8958333333</v>
      </c>
      <c r="B5181" s="0" t="n">
        <v>12.16</v>
      </c>
    </row>
    <row r="5182" customFormat="false" ht="12.75" hidden="false" customHeight="false" outlineLevel="0" collapsed="false">
      <c r="A5182" s="9" t="n">
        <v>40072.9166666667</v>
      </c>
      <c r="B5182" s="0" t="n">
        <v>12.16</v>
      </c>
    </row>
    <row r="5183" customFormat="false" ht="12.75" hidden="false" customHeight="false" outlineLevel="0" collapsed="false">
      <c r="A5183" s="9" t="n">
        <v>40072.9375</v>
      </c>
      <c r="B5183" s="0" t="n">
        <v>12.55</v>
      </c>
    </row>
    <row r="5184" customFormat="false" ht="12.75" hidden="false" customHeight="false" outlineLevel="0" collapsed="false">
      <c r="A5184" s="9" t="n">
        <v>40072.9583333333</v>
      </c>
      <c r="B5184" s="0" t="n">
        <v>12.16</v>
      </c>
    </row>
    <row r="5185" customFormat="false" ht="12.75" hidden="false" customHeight="false" outlineLevel="0" collapsed="false">
      <c r="A5185" s="9" t="n">
        <v>40072.9791666667</v>
      </c>
      <c r="B5185" s="0" t="n">
        <v>12.16</v>
      </c>
    </row>
    <row r="5186" customFormat="false" ht="12.75" hidden="false" customHeight="false" outlineLevel="0" collapsed="false">
      <c r="A5186" s="9" t="n">
        <v>40073</v>
      </c>
      <c r="B5186" s="0" t="n">
        <v>12.16</v>
      </c>
    </row>
    <row r="5187" customFormat="false" ht="12.75" hidden="false" customHeight="false" outlineLevel="0" collapsed="false">
      <c r="A5187" s="9" t="n">
        <v>40073.0208333333</v>
      </c>
      <c r="B5187" s="0" t="n">
        <v>12.16</v>
      </c>
    </row>
    <row r="5188" customFormat="false" ht="12.75" hidden="false" customHeight="false" outlineLevel="0" collapsed="false">
      <c r="A5188" s="9" t="n">
        <v>40073.0416666667</v>
      </c>
      <c r="B5188" s="0" t="n">
        <v>12.16</v>
      </c>
    </row>
    <row r="5189" customFormat="false" ht="12.75" hidden="false" customHeight="false" outlineLevel="0" collapsed="false">
      <c r="A5189" s="9" t="n">
        <v>40073.0625</v>
      </c>
      <c r="B5189" s="0" t="n">
        <v>12.16</v>
      </c>
    </row>
    <row r="5190" customFormat="false" ht="12.75" hidden="false" customHeight="false" outlineLevel="0" collapsed="false">
      <c r="A5190" s="9" t="n">
        <v>40073.0833333333</v>
      </c>
      <c r="B5190" s="0" t="n">
        <v>12.55</v>
      </c>
    </row>
    <row r="5191" customFormat="false" ht="12.75" hidden="false" customHeight="false" outlineLevel="0" collapsed="false">
      <c r="A5191" s="9" t="n">
        <v>40073.1041666667</v>
      </c>
      <c r="B5191" s="0" t="n">
        <v>12.16</v>
      </c>
    </row>
    <row r="5192" customFormat="false" ht="12.75" hidden="false" customHeight="false" outlineLevel="0" collapsed="false">
      <c r="A5192" s="9" t="n">
        <v>40073.125</v>
      </c>
      <c r="B5192" s="0" t="n">
        <v>12.16</v>
      </c>
    </row>
    <row r="5193" customFormat="false" ht="12.75" hidden="false" customHeight="false" outlineLevel="0" collapsed="false">
      <c r="A5193" s="9" t="n">
        <v>40073.1458333333</v>
      </c>
      <c r="B5193" s="0" t="n">
        <v>12.16</v>
      </c>
    </row>
    <row r="5194" customFormat="false" ht="12.75" hidden="false" customHeight="false" outlineLevel="0" collapsed="false">
      <c r="A5194" s="9" t="n">
        <v>40073.1666666667</v>
      </c>
      <c r="B5194" s="0" t="n">
        <v>12.16</v>
      </c>
    </row>
    <row r="5195" customFormat="false" ht="12.75" hidden="false" customHeight="false" outlineLevel="0" collapsed="false">
      <c r="A5195" s="9" t="n">
        <v>40073.1875</v>
      </c>
      <c r="B5195" s="0" t="n">
        <v>12.16</v>
      </c>
    </row>
    <row r="5196" customFormat="false" ht="12.75" hidden="false" customHeight="false" outlineLevel="0" collapsed="false">
      <c r="A5196" s="9" t="n">
        <v>40073.2083333333</v>
      </c>
      <c r="B5196" s="0" t="n">
        <v>12.16</v>
      </c>
    </row>
    <row r="5197" customFormat="false" ht="12.75" hidden="false" customHeight="false" outlineLevel="0" collapsed="false">
      <c r="A5197" s="9" t="n">
        <v>40073.2291666667</v>
      </c>
      <c r="B5197" s="0" t="n">
        <v>12.16</v>
      </c>
    </row>
    <row r="5198" customFormat="false" ht="12.75" hidden="false" customHeight="false" outlineLevel="0" collapsed="false">
      <c r="A5198" s="9" t="n">
        <v>40073.25</v>
      </c>
      <c r="B5198" s="0" t="n">
        <v>12.16</v>
      </c>
    </row>
    <row r="5199" customFormat="false" ht="12.75" hidden="false" customHeight="false" outlineLevel="0" collapsed="false">
      <c r="A5199" s="9" t="n">
        <v>40073.2708333333</v>
      </c>
      <c r="B5199" s="0" t="n">
        <v>12.16</v>
      </c>
    </row>
    <row r="5200" customFormat="false" ht="12.75" hidden="false" customHeight="false" outlineLevel="0" collapsed="false">
      <c r="A5200" s="9" t="n">
        <v>40073.2916666667</v>
      </c>
      <c r="B5200" s="0" t="n">
        <v>12.16</v>
      </c>
    </row>
    <row r="5201" customFormat="false" ht="12.75" hidden="false" customHeight="false" outlineLevel="0" collapsed="false">
      <c r="A5201" s="9" t="n">
        <v>40073.3125</v>
      </c>
      <c r="B5201" s="0" t="n">
        <v>12.16</v>
      </c>
    </row>
    <row r="5202" customFormat="false" ht="12.75" hidden="false" customHeight="false" outlineLevel="0" collapsed="false">
      <c r="A5202" s="9" t="n">
        <v>40073.3333333333</v>
      </c>
      <c r="B5202" s="0" t="n">
        <v>12.55</v>
      </c>
    </row>
    <row r="5203" customFormat="false" ht="12.75" hidden="false" customHeight="false" outlineLevel="0" collapsed="false">
      <c r="A5203" s="9" t="n">
        <v>40073.3541666667</v>
      </c>
      <c r="B5203" s="0" t="n">
        <v>12.55</v>
      </c>
    </row>
    <row r="5204" customFormat="false" ht="12.75" hidden="false" customHeight="false" outlineLevel="0" collapsed="false">
      <c r="A5204" s="9" t="n">
        <v>40073.375</v>
      </c>
      <c r="B5204" s="0" t="n">
        <v>12.55</v>
      </c>
    </row>
    <row r="5205" customFormat="false" ht="12.75" hidden="false" customHeight="false" outlineLevel="0" collapsed="false">
      <c r="A5205" s="9" t="n">
        <v>40073.3958333333</v>
      </c>
      <c r="B5205" s="0" t="n">
        <v>12.16</v>
      </c>
    </row>
    <row r="5206" customFormat="false" ht="12.75" hidden="false" customHeight="false" outlineLevel="0" collapsed="false">
      <c r="A5206" s="9" t="n">
        <v>40073.4166666667</v>
      </c>
      <c r="B5206" s="0" t="n">
        <v>12.16</v>
      </c>
    </row>
    <row r="5207" customFormat="false" ht="12.75" hidden="false" customHeight="false" outlineLevel="0" collapsed="false">
      <c r="A5207" s="9" t="n">
        <v>40073.4375</v>
      </c>
      <c r="B5207" s="0" t="n">
        <v>12.16</v>
      </c>
    </row>
    <row r="5208" customFormat="false" ht="12.75" hidden="false" customHeight="false" outlineLevel="0" collapsed="false">
      <c r="A5208" s="9" t="n">
        <v>40073.4583333333</v>
      </c>
      <c r="B5208" s="0" t="n">
        <v>12.16</v>
      </c>
    </row>
    <row r="5209" customFormat="false" ht="12.75" hidden="false" customHeight="false" outlineLevel="0" collapsed="false">
      <c r="A5209" s="9" t="n">
        <v>40073.4791666667</v>
      </c>
      <c r="B5209" s="0" t="n">
        <v>12.16</v>
      </c>
    </row>
    <row r="5210" customFormat="false" ht="12.75" hidden="false" customHeight="false" outlineLevel="0" collapsed="false">
      <c r="A5210" s="9" t="n">
        <v>40073.5</v>
      </c>
      <c r="B5210" s="0" t="n">
        <v>12.55</v>
      </c>
    </row>
    <row r="5211" customFormat="false" ht="12.75" hidden="false" customHeight="false" outlineLevel="0" collapsed="false">
      <c r="A5211" s="9" t="n">
        <v>40073.5208333333</v>
      </c>
      <c r="B5211" s="0" t="n">
        <v>12.55</v>
      </c>
    </row>
    <row r="5212" customFormat="false" ht="12.75" hidden="false" customHeight="false" outlineLevel="0" collapsed="false">
      <c r="A5212" s="9" t="n">
        <v>40073.5416666667</v>
      </c>
      <c r="B5212" s="0" t="n">
        <v>12.55</v>
      </c>
    </row>
    <row r="5213" customFormat="false" ht="12.75" hidden="false" customHeight="false" outlineLevel="0" collapsed="false">
      <c r="A5213" s="9" t="n">
        <v>40073.5625</v>
      </c>
      <c r="B5213" s="0" t="n">
        <v>12.55</v>
      </c>
    </row>
    <row r="5214" customFormat="false" ht="12.75" hidden="false" customHeight="false" outlineLevel="0" collapsed="false">
      <c r="A5214" s="9" t="n">
        <v>40073.5833333333</v>
      </c>
      <c r="B5214" s="0" t="n">
        <v>12.55</v>
      </c>
    </row>
    <row r="5215" customFormat="false" ht="12.75" hidden="false" customHeight="false" outlineLevel="0" collapsed="false">
      <c r="A5215" s="9" t="n">
        <v>40073.6041666667</v>
      </c>
      <c r="B5215" s="0" t="n">
        <v>12.55</v>
      </c>
    </row>
    <row r="5216" customFormat="false" ht="12.75" hidden="false" customHeight="false" outlineLevel="0" collapsed="false">
      <c r="A5216" s="9" t="n">
        <v>40073.625</v>
      </c>
      <c r="B5216" s="0" t="n">
        <v>12.55</v>
      </c>
    </row>
    <row r="5217" customFormat="false" ht="12.75" hidden="false" customHeight="false" outlineLevel="0" collapsed="false">
      <c r="A5217" s="9" t="n">
        <v>40073.6458333333</v>
      </c>
      <c r="B5217" s="0" t="n">
        <v>12.55</v>
      </c>
    </row>
    <row r="5218" customFormat="false" ht="12.75" hidden="false" customHeight="false" outlineLevel="0" collapsed="false">
      <c r="A5218" s="9" t="n">
        <v>40073.6666666667</v>
      </c>
      <c r="B5218" s="0" t="n">
        <v>12.55</v>
      </c>
    </row>
    <row r="5219" customFormat="false" ht="12.75" hidden="false" customHeight="false" outlineLevel="0" collapsed="false">
      <c r="A5219" s="9" t="n">
        <v>40073.6875</v>
      </c>
      <c r="B5219" s="0" t="n">
        <v>12.55</v>
      </c>
    </row>
    <row r="5220" customFormat="false" ht="12.75" hidden="false" customHeight="false" outlineLevel="0" collapsed="false">
      <c r="A5220" s="9" t="n">
        <v>40073.7083333333</v>
      </c>
      <c r="B5220" s="0" t="n">
        <v>12.55</v>
      </c>
    </row>
    <row r="5221" customFormat="false" ht="12.75" hidden="false" customHeight="false" outlineLevel="0" collapsed="false">
      <c r="A5221" s="9" t="n">
        <v>40073.7291666667</v>
      </c>
      <c r="B5221" s="0" t="n">
        <v>12.55</v>
      </c>
    </row>
    <row r="5222" customFormat="false" ht="12.75" hidden="false" customHeight="false" outlineLevel="0" collapsed="false">
      <c r="A5222" s="9" t="n">
        <v>40073.75</v>
      </c>
      <c r="B5222" s="0" t="n">
        <v>12.55</v>
      </c>
    </row>
    <row r="5223" customFormat="false" ht="12.75" hidden="false" customHeight="false" outlineLevel="0" collapsed="false">
      <c r="A5223" s="9" t="n">
        <v>40073.7708333333</v>
      </c>
      <c r="B5223" s="0" t="n">
        <v>12.55</v>
      </c>
    </row>
    <row r="5224" customFormat="false" ht="12.75" hidden="false" customHeight="false" outlineLevel="0" collapsed="false">
      <c r="A5224" s="9" t="n">
        <v>40073.7916666667</v>
      </c>
      <c r="B5224" s="0" t="n">
        <v>12.55</v>
      </c>
    </row>
    <row r="5225" customFormat="false" ht="12.75" hidden="false" customHeight="false" outlineLevel="0" collapsed="false">
      <c r="A5225" s="9" t="n">
        <v>40073.8125</v>
      </c>
      <c r="B5225" s="0" t="n">
        <v>12.55</v>
      </c>
    </row>
    <row r="5226" customFormat="false" ht="12.75" hidden="false" customHeight="false" outlineLevel="0" collapsed="false">
      <c r="A5226" s="9" t="n">
        <v>40073.8333333333</v>
      </c>
      <c r="B5226" s="0" t="n">
        <v>12.55</v>
      </c>
    </row>
    <row r="5227" customFormat="false" ht="12.75" hidden="false" customHeight="false" outlineLevel="0" collapsed="false">
      <c r="A5227" s="9" t="n">
        <v>40073.8541666667</v>
      </c>
      <c r="B5227" s="0" t="n">
        <v>12.55</v>
      </c>
    </row>
    <row r="5228" customFormat="false" ht="12.75" hidden="false" customHeight="false" outlineLevel="0" collapsed="false">
      <c r="A5228" s="9" t="n">
        <v>40073.875</v>
      </c>
      <c r="B5228" s="0" t="n">
        <v>12.55</v>
      </c>
    </row>
    <row r="5229" customFormat="false" ht="12.75" hidden="false" customHeight="false" outlineLevel="0" collapsed="false">
      <c r="A5229" s="9" t="n">
        <v>40073.8958333333</v>
      </c>
      <c r="B5229" s="0" t="n">
        <v>12.55</v>
      </c>
    </row>
    <row r="5230" customFormat="false" ht="12.75" hidden="false" customHeight="false" outlineLevel="0" collapsed="false">
      <c r="A5230" s="9" t="n">
        <v>40073.9166666667</v>
      </c>
      <c r="B5230" s="0" t="n">
        <v>12.55</v>
      </c>
    </row>
    <row r="5231" customFormat="false" ht="12.75" hidden="false" customHeight="false" outlineLevel="0" collapsed="false">
      <c r="A5231" s="9" t="n">
        <v>40073.9375</v>
      </c>
      <c r="B5231" s="0" t="n">
        <v>12.55</v>
      </c>
    </row>
    <row r="5232" customFormat="false" ht="12.75" hidden="false" customHeight="false" outlineLevel="0" collapsed="false">
      <c r="A5232" s="9" t="n">
        <v>40073.9583333333</v>
      </c>
      <c r="B5232" s="0" t="n">
        <v>12.55</v>
      </c>
    </row>
    <row r="5233" customFormat="false" ht="12.75" hidden="false" customHeight="false" outlineLevel="0" collapsed="false">
      <c r="A5233" s="9" t="n">
        <v>40073.9791666667</v>
      </c>
      <c r="B5233" s="0" t="n">
        <v>12.55</v>
      </c>
    </row>
    <row r="5234" customFormat="false" ht="12.75" hidden="false" customHeight="false" outlineLevel="0" collapsed="false">
      <c r="A5234" s="9" t="n">
        <v>40074</v>
      </c>
      <c r="B5234" s="0" t="n">
        <v>12.55</v>
      </c>
    </row>
    <row r="5235" customFormat="false" ht="12.75" hidden="false" customHeight="false" outlineLevel="0" collapsed="false">
      <c r="A5235" s="9" t="n">
        <v>40074.0208333333</v>
      </c>
      <c r="B5235" s="0" t="n">
        <v>12.55</v>
      </c>
    </row>
    <row r="5236" customFormat="false" ht="12.75" hidden="false" customHeight="false" outlineLevel="0" collapsed="false">
      <c r="A5236" s="9" t="n">
        <v>40074.0416666667</v>
      </c>
      <c r="B5236" s="0" t="n">
        <v>12.55</v>
      </c>
    </row>
    <row r="5237" customFormat="false" ht="12.75" hidden="false" customHeight="false" outlineLevel="0" collapsed="false">
      <c r="A5237" s="9" t="n">
        <v>40074.0625</v>
      </c>
      <c r="B5237" s="0" t="n">
        <v>12.55</v>
      </c>
    </row>
    <row r="5238" customFormat="false" ht="12.75" hidden="false" customHeight="false" outlineLevel="0" collapsed="false">
      <c r="A5238" s="9" t="n">
        <v>40074.0833333333</v>
      </c>
      <c r="B5238" s="0" t="n">
        <v>12.55</v>
      </c>
    </row>
    <row r="5239" customFormat="false" ht="12.75" hidden="false" customHeight="false" outlineLevel="0" collapsed="false">
      <c r="A5239" s="9" t="n">
        <v>40074.1041666667</v>
      </c>
      <c r="B5239" s="0" t="n">
        <v>12.55</v>
      </c>
    </row>
    <row r="5240" customFormat="false" ht="12.75" hidden="false" customHeight="false" outlineLevel="0" collapsed="false">
      <c r="A5240" s="9" t="n">
        <v>40074.125</v>
      </c>
      <c r="B5240" s="0" t="n">
        <v>12.55</v>
      </c>
    </row>
    <row r="5241" customFormat="false" ht="12.75" hidden="false" customHeight="false" outlineLevel="0" collapsed="false">
      <c r="A5241" s="9" t="n">
        <v>40074.1458333333</v>
      </c>
      <c r="B5241" s="0" t="n">
        <v>12.55</v>
      </c>
    </row>
    <row r="5242" customFormat="false" ht="12.75" hidden="false" customHeight="false" outlineLevel="0" collapsed="false">
      <c r="A5242" s="9" t="n">
        <v>40074.1666666667</v>
      </c>
      <c r="B5242" s="0" t="n">
        <v>12.55</v>
      </c>
    </row>
    <row r="5243" customFormat="false" ht="12.75" hidden="false" customHeight="false" outlineLevel="0" collapsed="false">
      <c r="A5243" s="9" t="n">
        <v>40074.1875</v>
      </c>
      <c r="B5243" s="0" t="n">
        <v>12.55</v>
      </c>
    </row>
    <row r="5244" customFormat="false" ht="12.75" hidden="false" customHeight="false" outlineLevel="0" collapsed="false">
      <c r="A5244" s="9" t="n">
        <v>40074.2083333333</v>
      </c>
      <c r="B5244" s="0" t="n">
        <v>12.55</v>
      </c>
    </row>
    <row r="5245" customFormat="false" ht="12.75" hidden="false" customHeight="false" outlineLevel="0" collapsed="false">
      <c r="A5245" s="9" t="n">
        <v>40074.2291666667</v>
      </c>
      <c r="B5245" s="0" t="n">
        <v>12.55</v>
      </c>
    </row>
    <row r="5246" customFormat="false" ht="12.75" hidden="false" customHeight="false" outlineLevel="0" collapsed="false">
      <c r="A5246" s="9" t="n">
        <v>40074.25</v>
      </c>
      <c r="B5246" s="0" t="n">
        <v>12.55</v>
      </c>
    </row>
    <row r="5247" customFormat="false" ht="12.75" hidden="false" customHeight="false" outlineLevel="0" collapsed="false">
      <c r="A5247" s="9" t="n">
        <v>40074.2708333333</v>
      </c>
      <c r="B5247" s="0" t="n">
        <v>12.55</v>
      </c>
    </row>
    <row r="5248" customFormat="false" ht="12.75" hidden="false" customHeight="false" outlineLevel="0" collapsed="false">
      <c r="A5248" s="9" t="n">
        <v>40074.2916666667</v>
      </c>
      <c r="B5248" s="0" t="n">
        <v>12.55</v>
      </c>
    </row>
    <row r="5249" customFormat="false" ht="12.75" hidden="false" customHeight="false" outlineLevel="0" collapsed="false">
      <c r="A5249" s="9" t="n">
        <v>40074.3125</v>
      </c>
      <c r="B5249" s="0" t="n">
        <v>12.55</v>
      </c>
    </row>
    <row r="5250" customFormat="false" ht="12.75" hidden="false" customHeight="false" outlineLevel="0" collapsed="false">
      <c r="A5250" s="9" t="n">
        <v>40074.3333333333</v>
      </c>
      <c r="B5250" s="0" t="n">
        <v>12.55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55</v>
      </c>
    </row>
    <row r="5253" customFormat="false" ht="12.75" hidden="false" customHeight="false" outlineLevel="0" collapsed="false">
      <c r="A5253" s="9" t="n">
        <v>40074.3958333333</v>
      </c>
      <c r="B5253" s="0" t="n">
        <v>12.55</v>
      </c>
    </row>
    <row r="5254" customFormat="false" ht="12.75" hidden="false" customHeight="false" outlineLevel="0" collapsed="false">
      <c r="A5254" s="9" t="n">
        <v>40074.4166666667</v>
      </c>
      <c r="B5254" s="0" t="n">
        <v>12.55</v>
      </c>
    </row>
    <row r="5255" customFormat="false" ht="12.75" hidden="false" customHeight="false" outlineLevel="0" collapsed="false">
      <c r="A5255" s="9" t="n">
        <v>40074.4375</v>
      </c>
      <c r="B5255" s="0" t="n">
        <v>12.55</v>
      </c>
    </row>
    <row r="5256" customFormat="false" ht="12.75" hidden="false" customHeight="false" outlineLevel="0" collapsed="false">
      <c r="A5256" s="9" t="n">
        <v>40074.4583333333</v>
      </c>
      <c r="B5256" s="0" t="n">
        <v>12.55</v>
      </c>
    </row>
    <row r="5257" customFormat="false" ht="12.75" hidden="false" customHeight="false" outlineLevel="0" collapsed="false">
      <c r="A5257" s="9" t="n">
        <v>40074.4791666667</v>
      </c>
      <c r="B5257" s="0" t="n">
        <v>12.55</v>
      </c>
    </row>
    <row r="5258" customFormat="false" ht="12.75" hidden="false" customHeight="false" outlineLevel="0" collapsed="false">
      <c r="A5258" s="9" t="n">
        <v>40074.5</v>
      </c>
      <c r="B5258" s="0" t="n">
        <v>12.55</v>
      </c>
    </row>
    <row r="5259" customFormat="false" ht="12.75" hidden="false" customHeight="false" outlineLevel="0" collapsed="false">
      <c r="A5259" s="9" t="n">
        <v>40074.5208333333</v>
      </c>
      <c r="B5259" s="0" t="n">
        <v>12.55</v>
      </c>
    </row>
    <row r="5260" customFormat="false" ht="12.75" hidden="false" customHeight="false" outlineLevel="0" collapsed="false">
      <c r="A5260" s="9" t="n">
        <v>40074.5416666667</v>
      </c>
      <c r="B5260" s="0" t="n">
        <v>12.55</v>
      </c>
    </row>
    <row r="5261" customFormat="false" ht="12.75" hidden="false" customHeight="false" outlineLevel="0" collapsed="false">
      <c r="A5261" s="9" t="n">
        <v>40074.5625</v>
      </c>
      <c r="B5261" s="0" t="n">
        <v>12.55</v>
      </c>
    </row>
    <row r="5262" customFormat="false" ht="12.75" hidden="false" customHeight="false" outlineLevel="0" collapsed="false">
      <c r="A5262" s="9" t="n">
        <v>40074.5833333333</v>
      </c>
      <c r="B5262" s="0" t="n">
        <v>12.55</v>
      </c>
    </row>
    <row r="5263" customFormat="false" ht="12.75" hidden="false" customHeight="false" outlineLevel="0" collapsed="false">
      <c r="A5263" s="9" t="n">
        <v>40074.6041666667</v>
      </c>
      <c r="B5263" s="0" t="n">
        <v>12.55</v>
      </c>
    </row>
    <row r="5264" customFormat="false" ht="12.75" hidden="false" customHeight="false" outlineLevel="0" collapsed="false">
      <c r="A5264" s="9" t="n">
        <v>40074.625</v>
      </c>
      <c r="B5264" s="0" t="n">
        <v>12.93</v>
      </c>
    </row>
    <row r="5265" customFormat="false" ht="12.75" hidden="false" customHeight="false" outlineLevel="0" collapsed="false">
      <c r="A5265" s="9" t="n">
        <v>40074.6458333333</v>
      </c>
      <c r="B5265" s="0" t="n">
        <v>12.55</v>
      </c>
    </row>
    <row r="5266" customFormat="false" ht="12.75" hidden="false" customHeight="false" outlineLevel="0" collapsed="false">
      <c r="A5266" s="9" t="n">
        <v>40074.6666666667</v>
      </c>
      <c r="B5266" s="0" t="n">
        <v>12.55</v>
      </c>
    </row>
    <row r="5267" customFormat="false" ht="12.75" hidden="false" customHeight="false" outlineLevel="0" collapsed="false">
      <c r="A5267" s="9" t="n">
        <v>40074.6875</v>
      </c>
      <c r="B5267" s="0" t="n">
        <v>12.55</v>
      </c>
    </row>
    <row r="5268" customFormat="false" ht="12.75" hidden="false" customHeight="false" outlineLevel="0" collapsed="false">
      <c r="A5268" s="9" t="n">
        <v>40074.7083333333</v>
      </c>
      <c r="B5268" s="0" t="n">
        <v>12.55</v>
      </c>
    </row>
    <row r="5269" customFormat="false" ht="12.75" hidden="false" customHeight="false" outlineLevel="0" collapsed="false">
      <c r="A5269" s="9" t="n">
        <v>40074.7291666667</v>
      </c>
      <c r="B5269" s="0" t="n">
        <v>12.55</v>
      </c>
    </row>
    <row r="5270" customFormat="false" ht="12.75" hidden="false" customHeight="false" outlineLevel="0" collapsed="false">
      <c r="A5270" s="9" t="n">
        <v>40074.75</v>
      </c>
      <c r="B5270" s="0" t="n">
        <v>12.55</v>
      </c>
    </row>
    <row r="5271" customFormat="false" ht="12.75" hidden="false" customHeight="false" outlineLevel="0" collapsed="false">
      <c r="A5271" s="9" t="n">
        <v>40074.7708333333</v>
      </c>
      <c r="B5271" s="0" t="n">
        <v>12.55</v>
      </c>
    </row>
    <row r="5272" customFormat="false" ht="12.75" hidden="false" customHeight="false" outlineLevel="0" collapsed="false">
      <c r="A5272" s="9" t="n">
        <v>40074.7916666667</v>
      </c>
      <c r="B5272" s="0" t="n">
        <v>12.55</v>
      </c>
    </row>
    <row r="5273" customFormat="false" ht="12.75" hidden="false" customHeight="false" outlineLevel="0" collapsed="false">
      <c r="A5273" s="9" t="n">
        <v>40074.8125</v>
      </c>
      <c r="B5273" s="0" t="n">
        <v>12.55</v>
      </c>
    </row>
    <row r="5274" customFormat="false" ht="12.75" hidden="false" customHeight="false" outlineLevel="0" collapsed="false">
      <c r="A5274" s="9" t="n">
        <v>40074.8333333333</v>
      </c>
      <c r="B5274" s="0" t="n">
        <v>12.55</v>
      </c>
    </row>
    <row r="5275" customFormat="false" ht="12.75" hidden="false" customHeight="false" outlineLevel="0" collapsed="false">
      <c r="A5275" s="9" t="n">
        <v>40074.8541666667</v>
      </c>
      <c r="B5275" s="0" t="n">
        <v>12.55</v>
      </c>
    </row>
    <row r="5276" customFormat="false" ht="12.75" hidden="false" customHeight="false" outlineLevel="0" collapsed="false">
      <c r="A5276" s="9" t="n">
        <v>40074.875</v>
      </c>
      <c r="B5276" s="0" t="n">
        <v>12.55</v>
      </c>
    </row>
    <row r="5277" customFormat="false" ht="12.75" hidden="false" customHeight="false" outlineLevel="0" collapsed="false">
      <c r="A5277" s="9" t="n">
        <v>40074.8958333333</v>
      </c>
      <c r="B5277" s="0" t="n">
        <v>12.55</v>
      </c>
    </row>
    <row r="5278" customFormat="false" ht="12.75" hidden="false" customHeight="false" outlineLevel="0" collapsed="false">
      <c r="A5278" s="9" t="n">
        <v>40074.9166666667</v>
      </c>
      <c r="B5278" s="0" t="n">
        <v>12.55</v>
      </c>
    </row>
    <row r="5279" customFormat="false" ht="12.75" hidden="false" customHeight="false" outlineLevel="0" collapsed="false">
      <c r="A5279" s="9" t="n">
        <v>40074.9375</v>
      </c>
      <c r="B5279" s="0" t="n">
        <v>12.55</v>
      </c>
    </row>
    <row r="5280" customFormat="false" ht="12.75" hidden="false" customHeight="false" outlineLevel="0" collapsed="false">
      <c r="A5280" s="9" t="n">
        <v>40074.9583333333</v>
      </c>
      <c r="B5280" s="0" t="n">
        <v>12.55</v>
      </c>
    </row>
    <row r="5281" customFormat="false" ht="12.75" hidden="false" customHeight="false" outlineLevel="0" collapsed="false">
      <c r="A5281" s="9" t="n">
        <v>40074.9791666667</v>
      </c>
      <c r="B5281" s="0" t="n">
        <v>12.55</v>
      </c>
    </row>
    <row r="5282" customFormat="false" ht="12.75" hidden="false" customHeight="false" outlineLevel="0" collapsed="false">
      <c r="A5282" s="9" t="n">
        <v>40075</v>
      </c>
      <c r="B5282" s="0" t="n">
        <v>12.55</v>
      </c>
    </row>
    <row r="5283" customFormat="false" ht="12.75" hidden="false" customHeight="false" outlineLevel="0" collapsed="false">
      <c r="A5283" s="9" t="n">
        <v>40075.0208333333</v>
      </c>
      <c r="B5283" s="0" t="n">
        <v>12.55</v>
      </c>
    </row>
    <row r="5284" customFormat="false" ht="12.75" hidden="false" customHeight="false" outlineLevel="0" collapsed="false">
      <c r="A5284" s="9" t="n">
        <v>40075.0416666667</v>
      </c>
      <c r="B5284" s="0" t="n">
        <v>12.55</v>
      </c>
    </row>
    <row r="5285" customFormat="false" ht="12.75" hidden="false" customHeight="false" outlineLevel="0" collapsed="false">
      <c r="A5285" s="9" t="n">
        <v>40075.0625</v>
      </c>
      <c r="B5285" s="0" t="n">
        <v>12.55</v>
      </c>
    </row>
    <row r="5286" customFormat="false" ht="12.75" hidden="false" customHeight="false" outlineLevel="0" collapsed="false">
      <c r="A5286" s="9" t="n">
        <v>40075.0833333333</v>
      </c>
      <c r="B5286" s="0" t="n">
        <v>12.55</v>
      </c>
    </row>
    <row r="5287" customFormat="false" ht="12.75" hidden="false" customHeight="false" outlineLevel="0" collapsed="false">
      <c r="A5287" s="9" t="n">
        <v>40075.1041666667</v>
      </c>
      <c r="B5287" s="0" t="n">
        <v>12.55</v>
      </c>
    </row>
    <row r="5288" customFormat="false" ht="12.75" hidden="false" customHeight="false" outlineLevel="0" collapsed="false">
      <c r="A5288" s="9" t="n">
        <v>40075.125</v>
      </c>
      <c r="B5288" s="0" t="n">
        <v>12.55</v>
      </c>
    </row>
    <row r="5289" customFormat="false" ht="12.75" hidden="false" customHeight="false" outlineLevel="0" collapsed="false">
      <c r="A5289" s="9" t="n">
        <v>40075.1458333333</v>
      </c>
      <c r="B5289" s="0" t="n">
        <v>12.55</v>
      </c>
    </row>
    <row r="5290" customFormat="false" ht="12.75" hidden="false" customHeight="false" outlineLevel="0" collapsed="false">
      <c r="A5290" s="9" t="n">
        <v>40075.1666666667</v>
      </c>
      <c r="B5290" s="0" t="n">
        <v>12.55</v>
      </c>
    </row>
    <row r="5291" customFormat="false" ht="12.75" hidden="false" customHeight="false" outlineLevel="0" collapsed="false">
      <c r="A5291" s="9" t="n">
        <v>40075.1875</v>
      </c>
      <c r="B5291" s="0" t="n">
        <v>12.55</v>
      </c>
    </row>
    <row r="5292" customFormat="false" ht="12.75" hidden="false" customHeight="false" outlineLevel="0" collapsed="false">
      <c r="A5292" s="9" t="n">
        <v>40075.2083333333</v>
      </c>
      <c r="B5292" s="0" t="n">
        <v>12.55</v>
      </c>
    </row>
    <row r="5293" customFormat="false" ht="12.75" hidden="false" customHeight="false" outlineLevel="0" collapsed="false">
      <c r="A5293" s="9" t="n">
        <v>40075.2291666667</v>
      </c>
      <c r="B5293" s="0" t="n">
        <v>12.55</v>
      </c>
    </row>
    <row r="5294" customFormat="false" ht="12.75" hidden="false" customHeight="false" outlineLevel="0" collapsed="false">
      <c r="A5294" s="9" t="n">
        <v>40075.25</v>
      </c>
      <c r="B5294" s="0" t="n">
        <v>12.55</v>
      </c>
    </row>
    <row r="5295" customFormat="false" ht="12.75" hidden="false" customHeight="false" outlineLevel="0" collapsed="false">
      <c r="A5295" s="9" t="n">
        <v>40075.2708333333</v>
      </c>
      <c r="B5295" s="0" t="n">
        <v>12.55</v>
      </c>
    </row>
    <row r="5296" customFormat="false" ht="12.75" hidden="false" customHeight="false" outlineLevel="0" collapsed="false">
      <c r="A5296" s="9" t="n">
        <v>40075.2916666667</v>
      </c>
      <c r="B5296" s="0" t="n">
        <v>12.55</v>
      </c>
    </row>
    <row r="5297" customFormat="false" ht="12.75" hidden="false" customHeight="false" outlineLevel="0" collapsed="false">
      <c r="A5297" s="9" t="n">
        <v>40075.3125</v>
      </c>
      <c r="B5297" s="0" t="n">
        <v>12.55</v>
      </c>
    </row>
    <row r="5298" customFormat="false" ht="12.75" hidden="false" customHeight="false" outlineLevel="0" collapsed="false">
      <c r="A5298" s="9" t="n">
        <v>40075.3333333333</v>
      </c>
      <c r="B5298" s="0" t="n">
        <v>12.55</v>
      </c>
    </row>
    <row r="5299" customFormat="false" ht="12.75" hidden="false" customHeight="false" outlineLevel="0" collapsed="false">
      <c r="A5299" s="9" t="n">
        <v>40075.3541666667</v>
      </c>
      <c r="B5299" s="0" t="n">
        <v>12.55</v>
      </c>
    </row>
    <row r="5300" customFormat="false" ht="12.75" hidden="false" customHeight="false" outlineLevel="0" collapsed="false">
      <c r="A5300" s="9" t="n">
        <v>40075.375</v>
      </c>
      <c r="B5300" s="0" t="n">
        <v>12.55</v>
      </c>
    </row>
    <row r="5301" customFormat="false" ht="12.75" hidden="false" customHeight="false" outlineLevel="0" collapsed="false">
      <c r="A5301" s="9" t="n">
        <v>40075.3958333333</v>
      </c>
      <c r="B5301" s="0" t="n">
        <v>12.55</v>
      </c>
    </row>
    <row r="5302" customFormat="false" ht="12.75" hidden="false" customHeight="false" outlineLevel="0" collapsed="false">
      <c r="A5302" s="9" t="n">
        <v>40075.4166666667</v>
      </c>
      <c r="B5302" s="0" t="n">
        <v>12.55</v>
      </c>
    </row>
    <row r="5303" customFormat="false" ht="12.75" hidden="false" customHeight="false" outlineLevel="0" collapsed="false">
      <c r="A5303" s="9" t="n">
        <v>40075.4375</v>
      </c>
      <c r="B5303" s="0" t="n">
        <v>12.55</v>
      </c>
    </row>
    <row r="5304" customFormat="false" ht="12.75" hidden="false" customHeight="false" outlineLevel="0" collapsed="false">
      <c r="A5304" s="9" t="n">
        <v>40075.4583333333</v>
      </c>
      <c r="B5304" s="0" t="n">
        <v>12.55</v>
      </c>
    </row>
    <row r="5305" customFormat="false" ht="12.75" hidden="false" customHeight="false" outlineLevel="0" collapsed="false">
      <c r="A5305" s="9" t="n">
        <v>40075.4791666667</v>
      </c>
      <c r="B5305" s="0" t="n">
        <v>12.55</v>
      </c>
    </row>
    <row r="5306" customFormat="false" ht="12.75" hidden="false" customHeight="false" outlineLevel="0" collapsed="false">
      <c r="A5306" s="9" t="n">
        <v>40075.5</v>
      </c>
      <c r="B5306" s="0" t="n">
        <v>12.55</v>
      </c>
    </row>
    <row r="5307" customFormat="false" ht="12.75" hidden="false" customHeight="false" outlineLevel="0" collapsed="false">
      <c r="A5307" s="9" t="n">
        <v>40075.5208333333</v>
      </c>
      <c r="B5307" s="0" t="n">
        <v>12.93</v>
      </c>
    </row>
    <row r="5308" customFormat="false" ht="12.75" hidden="false" customHeight="false" outlineLevel="0" collapsed="false">
      <c r="A5308" s="9" t="n">
        <v>40075.5416666667</v>
      </c>
      <c r="B5308" s="0" t="n">
        <v>12.55</v>
      </c>
    </row>
    <row r="5309" customFormat="false" ht="12.75" hidden="false" customHeight="false" outlineLevel="0" collapsed="false">
      <c r="A5309" s="9" t="n">
        <v>40075.5625</v>
      </c>
      <c r="B5309" s="0" t="n">
        <v>12.55</v>
      </c>
    </row>
    <row r="5310" customFormat="false" ht="12.75" hidden="false" customHeight="false" outlineLevel="0" collapsed="false">
      <c r="A5310" s="9" t="n">
        <v>40075.5833333333</v>
      </c>
      <c r="B5310" s="0" t="n">
        <v>12.93</v>
      </c>
    </row>
    <row r="5311" customFormat="false" ht="12.75" hidden="false" customHeight="false" outlineLevel="0" collapsed="false">
      <c r="A5311" s="9" t="n">
        <v>40075.6041666667</v>
      </c>
      <c r="B5311" s="0" t="n">
        <v>12.55</v>
      </c>
    </row>
    <row r="5312" customFormat="false" ht="12.75" hidden="false" customHeight="false" outlineLevel="0" collapsed="false">
      <c r="A5312" s="9" t="n">
        <v>40075.625</v>
      </c>
      <c r="B5312" s="0" t="n">
        <v>12.93</v>
      </c>
    </row>
    <row r="5313" customFormat="false" ht="12.75" hidden="false" customHeight="false" outlineLevel="0" collapsed="false">
      <c r="A5313" s="9" t="n">
        <v>40075.6458333333</v>
      </c>
      <c r="B5313" s="0" t="n">
        <v>12.93</v>
      </c>
    </row>
    <row r="5314" customFormat="false" ht="12.75" hidden="false" customHeight="false" outlineLevel="0" collapsed="false">
      <c r="A5314" s="9" t="n">
        <v>40075.6666666667</v>
      </c>
      <c r="B5314" s="0" t="n">
        <v>12.55</v>
      </c>
    </row>
    <row r="5315" customFormat="false" ht="12.75" hidden="false" customHeight="false" outlineLevel="0" collapsed="false">
      <c r="A5315" s="9" t="n">
        <v>40075.6875</v>
      </c>
      <c r="B5315" s="0" t="n">
        <v>12.55</v>
      </c>
    </row>
    <row r="5316" customFormat="false" ht="12.75" hidden="false" customHeight="false" outlineLevel="0" collapsed="false">
      <c r="A5316" s="9" t="n">
        <v>40075.7083333333</v>
      </c>
      <c r="B5316" s="0" t="n">
        <v>12.55</v>
      </c>
    </row>
    <row r="5317" customFormat="false" ht="12.75" hidden="false" customHeight="false" outlineLevel="0" collapsed="false">
      <c r="A5317" s="9" t="n">
        <v>40075.7291666667</v>
      </c>
      <c r="B5317" s="0" t="n">
        <v>12.93</v>
      </c>
    </row>
    <row r="5318" customFormat="false" ht="12.75" hidden="false" customHeight="false" outlineLevel="0" collapsed="false">
      <c r="A5318" s="9" t="n">
        <v>40075.75</v>
      </c>
      <c r="B5318" s="0" t="n">
        <v>12.55</v>
      </c>
    </row>
    <row r="5319" customFormat="false" ht="12.75" hidden="false" customHeight="false" outlineLevel="0" collapsed="false">
      <c r="A5319" s="9" t="n">
        <v>40075.7708333333</v>
      </c>
      <c r="B5319" s="0" t="n">
        <v>12.55</v>
      </c>
    </row>
    <row r="5320" customFormat="false" ht="12.75" hidden="false" customHeight="false" outlineLevel="0" collapsed="false">
      <c r="A5320" s="9" t="n">
        <v>40075.7916666667</v>
      </c>
      <c r="B5320" s="0" t="n">
        <v>12.55</v>
      </c>
    </row>
    <row r="5321" customFormat="false" ht="12.75" hidden="false" customHeight="false" outlineLevel="0" collapsed="false">
      <c r="A5321" s="9" t="n">
        <v>40075.8125</v>
      </c>
      <c r="B5321" s="0" t="n">
        <v>12.93</v>
      </c>
    </row>
    <row r="5322" customFormat="false" ht="12.75" hidden="false" customHeight="false" outlineLevel="0" collapsed="false">
      <c r="A5322" s="9" t="n">
        <v>40075.8333333333</v>
      </c>
      <c r="B5322" s="0" t="n">
        <v>12.55</v>
      </c>
    </row>
    <row r="5323" customFormat="false" ht="12.75" hidden="false" customHeight="false" outlineLevel="0" collapsed="false">
      <c r="A5323" s="9" t="n">
        <v>40075.8541666667</v>
      </c>
      <c r="B5323" s="0" t="n">
        <v>12.55</v>
      </c>
    </row>
    <row r="5324" customFormat="false" ht="12.75" hidden="false" customHeight="false" outlineLevel="0" collapsed="false">
      <c r="A5324" s="9" t="n">
        <v>40075.875</v>
      </c>
      <c r="B5324" s="0" t="n">
        <v>12.55</v>
      </c>
    </row>
    <row r="5325" customFormat="false" ht="12.75" hidden="false" customHeight="false" outlineLevel="0" collapsed="false">
      <c r="A5325" s="9" t="n">
        <v>40075.8958333333</v>
      </c>
      <c r="B5325" s="0" t="n">
        <v>12.55</v>
      </c>
    </row>
    <row r="5326" customFormat="false" ht="12.75" hidden="false" customHeight="false" outlineLevel="0" collapsed="false">
      <c r="A5326" s="9" t="n">
        <v>40075.9166666667</v>
      </c>
      <c r="B5326" s="0" t="n">
        <v>12.55</v>
      </c>
    </row>
    <row r="5327" customFormat="false" ht="12.75" hidden="false" customHeight="false" outlineLevel="0" collapsed="false">
      <c r="A5327" s="9" t="n">
        <v>40075.9375</v>
      </c>
      <c r="B5327" s="0" t="n">
        <v>12.55</v>
      </c>
    </row>
    <row r="5328" customFormat="false" ht="12.75" hidden="false" customHeight="false" outlineLevel="0" collapsed="false">
      <c r="A5328" s="9" t="n">
        <v>40075.9583333333</v>
      </c>
      <c r="B5328" s="0" t="n">
        <v>12.55</v>
      </c>
    </row>
    <row r="5329" customFormat="false" ht="12.75" hidden="false" customHeight="false" outlineLevel="0" collapsed="false">
      <c r="A5329" s="9" t="n">
        <v>40075.9791666667</v>
      </c>
      <c r="B5329" s="0" t="n">
        <v>12.55</v>
      </c>
    </row>
    <row r="5330" customFormat="false" ht="12.75" hidden="false" customHeight="false" outlineLevel="0" collapsed="false">
      <c r="A5330" s="9" t="n">
        <v>40076</v>
      </c>
      <c r="B5330" s="0" t="n">
        <v>12.93</v>
      </c>
    </row>
    <row r="5331" customFormat="false" ht="12.75" hidden="false" customHeight="false" outlineLevel="0" collapsed="false">
      <c r="A5331" s="9" t="n">
        <v>40076.0208333333</v>
      </c>
      <c r="B5331" s="0" t="n">
        <v>12.93</v>
      </c>
    </row>
    <row r="5332" customFormat="false" ht="12.75" hidden="false" customHeight="false" outlineLevel="0" collapsed="false">
      <c r="A5332" s="9" t="n">
        <v>40076.0416666667</v>
      </c>
      <c r="B5332" s="0" t="n">
        <v>12.55</v>
      </c>
    </row>
    <row r="5333" customFormat="false" ht="12.75" hidden="false" customHeight="false" outlineLevel="0" collapsed="false">
      <c r="A5333" s="9" t="n">
        <v>40076.0625</v>
      </c>
      <c r="B5333" s="0" t="n">
        <v>12.55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55</v>
      </c>
    </row>
    <row r="5336" customFormat="false" ht="12.75" hidden="false" customHeight="false" outlineLevel="0" collapsed="false">
      <c r="A5336" s="9" t="n">
        <v>40076.125</v>
      </c>
      <c r="B5336" s="0" t="n">
        <v>12.55</v>
      </c>
    </row>
    <row r="5337" customFormat="false" ht="12.75" hidden="false" customHeight="false" outlineLevel="0" collapsed="false">
      <c r="A5337" s="9" t="n">
        <v>40076.1458333333</v>
      </c>
      <c r="B5337" s="0" t="n">
        <v>12.55</v>
      </c>
    </row>
    <row r="5338" customFormat="false" ht="12.75" hidden="false" customHeight="false" outlineLevel="0" collapsed="false">
      <c r="A5338" s="9" t="n">
        <v>40076.1666666667</v>
      </c>
      <c r="B5338" s="0" t="n">
        <v>12.55</v>
      </c>
    </row>
    <row r="5339" customFormat="false" ht="12.75" hidden="false" customHeight="false" outlineLevel="0" collapsed="false">
      <c r="A5339" s="9" t="n">
        <v>40076.1875</v>
      </c>
      <c r="B5339" s="0" t="n">
        <v>12.55</v>
      </c>
    </row>
    <row r="5340" customFormat="false" ht="12.75" hidden="false" customHeight="false" outlineLevel="0" collapsed="false">
      <c r="A5340" s="9" t="n">
        <v>40076.2083333333</v>
      </c>
      <c r="B5340" s="0" t="n">
        <v>12.55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55</v>
      </c>
    </row>
    <row r="5346" customFormat="false" ht="12.75" hidden="false" customHeight="false" outlineLevel="0" collapsed="false">
      <c r="A5346" s="9" t="n">
        <v>40076.3333333333</v>
      </c>
      <c r="B5346" s="0" t="n">
        <v>12.55</v>
      </c>
    </row>
    <row r="5347" customFormat="false" ht="12.75" hidden="false" customHeight="false" outlineLevel="0" collapsed="false">
      <c r="A5347" s="9" t="n">
        <v>40076.3541666667</v>
      </c>
      <c r="B5347" s="0" t="n">
        <v>12.93</v>
      </c>
    </row>
    <row r="5348" customFormat="false" ht="12.75" hidden="false" customHeight="false" outlineLevel="0" collapsed="false">
      <c r="A5348" s="9" t="n">
        <v>40076.375</v>
      </c>
      <c r="B5348" s="0" t="n">
        <v>12.55</v>
      </c>
    </row>
    <row r="5349" customFormat="false" ht="12.75" hidden="false" customHeight="false" outlineLevel="0" collapsed="false">
      <c r="A5349" s="9" t="n">
        <v>40076.3958333333</v>
      </c>
      <c r="B5349" s="0" t="n">
        <v>12.55</v>
      </c>
    </row>
    <row r="5350" customFormat="false" ht="12.75" hidden="false" customHeight="false" outlineLevel="0" collapsed="false">
      <c r="A5350" s="9" t="n">
        <v>40076.4166666667</v>
      </c>
      <c r="B5350" s="0" t="n">
        <v>12.55</v>
      </c>
    </row>
    <row r="5351" customFormat="false" ht="12.75" hidden="false" customHeight="false" outlineLevel="0" collapsed="false">
      <c r="A5351" s="9" t="n">
        <v>40076.4375</v>
      </c>
      <c r="B5351" s="0" t="n">
        <v>12.55</v>
      </c>
    </row>
    <row r="5352" customFormat="false" ht="12.75" hidden="false" customHeight="false" outlineLevel="0" collapsed="false">
      <c r="A5352" s="9" t="n">
        <v>40076.4583333333</v>
      </c>
      <c r="B5352" s="0" t="n">
        <v>12.55</v>
      </c>
    </row>
    <row r="5353" customFormat="false" ht="12.75" hidden="false" customHeight="false" outlineLevel="0" collapsed="false">
      <c r="A5353" s="9" t="n">
        <v>40076.4791666667</v>
      </c>
      <c r="B5353" s="0" t="n">
        <v>12.55</v>
      </c>
    </row>
    <row r="5354" customFormat="false" ht="12.75" hidden="false" customHeight="false" outlineLevel="0" collapsed="false">
      <c r="A5354" s="9" t="n">
        <v>40076.5</v>
      </c>
      <c r="B5354" s="0" t="n">
        <v>12.55</v>
      </c>
    </row>
    <row r="5355" customFormat="false" ht="12.75" hidden="false" customHeight="false" outlineLevel="0" collapsed="false">
      <c r="A5355" s="9" t="n">
        <v>40076.5208333333</v>
      </c>
      <c r="B5355" s="0" t="n">
        <v>12.93</v>
      </c>
    </row>
    <row r="5356" customFormat="false" ht="12.75" hidden="false" customHeight="false" outlineLevel="0" collapsed="false">
      <c r="A5356" s="9" t="n">
        <v>40076.5416666667</v>
      </c>
      <c r="B5356" s="0" t="n">
        <v>12.55</v>
      </c>
    </row>
    <row r="5357" customFormat="false" ht="12.75" hidden="false" customHeight="false" outlineLevel="0" collapsed="false">
      <c r="A5357" s="9" t="n">
        <v>40076.5625</v>
      </c>
      <c r="B5357" s="0" t="n">
        <v>12.55</v>
      </c>
    </row>
    <row r="5358" customFormat="false" ht="12.75" hidden="false" customHeight="false" outlineLevel="0" collapsed="false">
      <c r="A5358" s="9" t="n">
        <v>40076.5833333333</v>
      </c>
      <c r="B5358" s="0" t="n">
        <v>12.93</v>
      </c>
    </row>
    <row r="5359" customFormat="false" ht="12.75" hidden="false" customHeight="false" outlineLevel="0" collapsed="false">
      <c r="A5359" s="9" t="n">
        <v>40076.6041666667</v>
      </c>
      <c r="B5359" s="0" t="n">
        <v>12.93</v>
      </c>
    </row>
    <row r="5360" customFormat="false" ht="12.75" hidden="false" customHeight="false" outlineLevel="0" collapsed="false">
      <c r="A5360" s="9" t="n">
        <v>40076.625</v>
      </c>
      <c r="B5360" s="0" t="n">
        <v>12.93</v>
      </c>
    </row>
    <row r="5361" customFormat="false" ht="12.75" hidden="false" customHeight="false" outlineLevel="0" collapsed="false">
      <c r="A5361" s="9" t="n">
        <v>40076.6458333333</v>
      </c>
      <c r="B5361" s="0" t="n">
        <v>12.55</v>
      </c>
    </row>
    <row r="5362" customFormat="false" ht="12.75" hidden="false" customHeight="false" outlineLevel="0" collapsed="false">
      <c r="A5362" s="9" t="n">
        <v>40076.6666666667</v>
      </c>
      <c r="B5362" s="0" t="n">
        <v>12.55</v>
      </c>
    </row>
    <row r="5363" customFormat="false" ht="12.75" hidden="false" customHeight="false" outlineLevel="0" collapsed="false">
      <c r="A5363" s="9" t="n">
        <v>40076.6875</v>
      </c>
      <c r="B5363" s="0" t="n">
        <v>12.55</v>
      </c>
    </row>
    <row r="5364" customFormat="false" ht="12.75" hidden="false" customHeight="false" outlineLevel="0" collapsed="false">
      <c r="A5364" s="9" t="n">
        <v>40076.7083333333</v>
      </c>
      <c r="B5364" s="0" t="n">
        <v>12.55</v>
      </c>
    </row>
    <row r="5365" customFormat="false" ht="12.75" hidden="false" customHeight="false" outlineLevel="0" collapsed="false">
      <c r="A5365" s="9" t="n">
        <v>40076.7291666667</v>
      </c>
      <c r="B5365" s="0" t="n">
        <v>12.55</v>
      </c>
    </row>
    <row r="5366" customFormat="false" ht="12.75" hidden="false" customHeight="false" outlineLevel="0" collapsed="false">
      <c r="A5366" s="9" t="n">
        <v>40076.75</v>
      </c>
      <c r="B5366" s="0" t="n">
        <v>12.55</v>
      </c>
    </row>
    <row r="5367" customFormat="false" ht="12.75" hidden="false" customHeight="false" outlineLevel="0" collapsed="false">
      <c r="A5367" s="9" t="n">
        <v>40076.7708333333</v>
      </c>
      <c r="B5367" s="0" t="n">
        <v>12.55</v>
      </c>
    </row>
    <row r="5368" customFormat="false" ht="12.75" hidden="false" customHeight="false" outlineLevel="0" collapsed="false">
      <c r="A5368" s="9" t="n">
        <v>40076.7916666667</v>
      </c>
      <c r="B5368" s="0" t="n">
        <v>12.55</v>
      </c>
    </row>
    <row r="5369" customFormat="false" ht="12.75" hidden="false" customHeight="false" outlineLevel="0" collapsed="false">
      <c r="A5369" s="9" t="n">
        <v>40076.8125</v>
      </c>
      <c r="B5369" s="0" t="n">
        <v>12.55</v>
      </c>
    </row>
    <row r="5370" customFormat="false" ht="12.75" hidden="false" customHeight="false" outlineLevel="0" collapsed="false">
      <c r="A5370" s="9" t="n">
        <v>40076.8333333333</v>
      </c>
      <c r="B5370" s="0" t="n">
        <v>12.55</v>
      </c>
    </row>
    <row r="5371" customFormat="false" ht="12.75" hidden="false" customHeight="false" outlineLevel="0" collapsed="false">
      <c r="A5371" s="9" t="n">
        <v>40076.8541666667</v>
      </c>
      <c r="B5371" s="0" t="n">
        <v>12.55</v>
      </c>
    </row>
    <row r="5372" customFormat="false" ht="12.75" hidden="false" customHeight="false" outlineLevel="0" collapsed="false">
      <c r="A5372" s="9" t="n">
        <v>40076.875</v>
      </c>
      <c r="B5372" s="0" t="n">
        <v>12.55</v>
      </c>
    </row>
    <row r="5373" customFormat="false" ht="12.75" hidden="false" customHeight="false" outlineLevel="0" collapsed="false">
      <c r="A5373" s="9" t="n">
        <v>40076.8958333333</v>
      </c>
      <c r="B5373" s="0" t="n">
        <v>12.55</v>
      </c>
    </row>
    <row r="5374" customFormat="false" ht="12.75" hidden="false" customHeight="false" outlineLevel="0" collapsed="false">
      <c r="A5374" s="9" t="n">
        <v>40076.9166666667</v>
      </c>
      <c r="B5374" s="0" t="n">
        <v>12.55</v>
      </c>
    </row>
    <row r="5375" customFormat="false" ht="12.75" hidden="false" customHeight="false" outlineLevel="0" collapsed="false">
      <c r="A5375" s="9" t="n">
        <v>40076.9375</v>
      </c>
      <c r="B5375" s="0" t="n">
        <v>12.55</v>
      </c>
    </row>
    <row r="5376" customFormat="false" ht="12.75" hidden="false" customHeight="false" outlineLevel="0" collapsed="false">
      <c r="A5376" s="9" t="n">
        <v>40076.9583333333</v>
      </c>
      <c r="B5376" s="0" t="n">
        <v>12.55</v>
      </c>
    </row>
    <row r="5377" customFormat="false" ht="12.75" hidden="false" customHeight="false" outlineLevel="0" collapsed="false">
      <c r="A5377" s="9" t="n">
        <v>40076.9791666667</v>
      </c>
      <c r="B5377" s="0" t="n">
        <v>12.55</v>
      </c>
    </row>
    <row r="5378" customFormat="false" ht="12.75" hidden="false" customHeight="false" outlineLevel="0" collapsed="false">
      <c r="A5378" s="9" t="n">
        <v>40077</v>
      </c>
      <c r="B5378" s="0" t="n">
        <v>12.55</v>
      </c>
    </row>
    <row r="5379" customFormat="false" ht="12.75" hidden="false" customHeight="false" outlineLevel="0" collapsed="false">
      <c r="A5379" s="9" t="n">
        <v>40077.0208333333</v>
      </c>
      <c r="B5379" s="0" t="n">
        <v>12.55</v>
      </c>
    </row>
    <row r="5380" customFormat="false" ht="12.75" hidden="false" customHeight="false" outlineLevel="0" collapsed="false">
      <c r="A5380" s="9" t="n">
        <v>40077.0416666667</v>
      </c>
      <c r="B5380" s="0" t="n">
        <v>12.55</v>
      </c>
    </row>
    <row r="5381" customFormat="false" ht="12.75" hidden="false" customHeight="false" outlineLevel="0" collapsed="false">
      <c r="A5381" s="9" t="n">
        <v>40077.0625</v>
      </c>
      <c r="B5381" s="0" t="n">
        <v>12.55</v>
      </c>
    </row>
    <row r="5382" customFormat="false" ht="12.75" hidden="false" customHeight="false" outlineLevel="0" collapsed="false">
      <c r="A5382" s="9" t="n">
        <v>40077.0833333333</v>
      </c>
      <c r="B5382" s="0" t="n">
        <v>12.55</v>
      </c>
    </row>
    <row r="5383" customFormat="false" ht="12.75" hidden="false" customHeight="false" outlineLevel="0" collapsed="false">
      <c r="A5383" s="9" t="n">
        <v>40077.1041666667</v>
      </c>
      <c r="B5383" s="0" t="n">
        <v>12.55</v>
      </c>
    </row>
    <row r="5384" customFormat="false" ht="12.75" hidden="false" customHeight="false" outlineLevel="0" collapsed="false">
      <c r="A5384" s="9" t="n">
        <v>40077.125</v>
      </c>
      <c r="B5384" s="0" t="n">
        <v>12.55</v>
      </c>
    </row>
    <row r="5385" customFormat="false" ht="12.75" hidden="false" customHeight="false" outlineLevel="0" collapsed="false">
      <c r="A5385" s="9" t="n">
        <v>40077.1458333333</v>
      </c>
      <c r="B5385" s="0" t="n">
        <v>12.55</v>
      </c>
    </row>
    <row r="5386" customFormat="false" ht="12.75" hidden="false" customHeight="false" outlineLevel="0" collapsed="false">
      <c r="A5386" s="9" t="n">
        <v>40077.1666666667</v>
      </c>
      <c r="B5386" s="0" t="n">
        <v>12.55</v>
      </c>
    </row>
    <row r="5387" customFormat="false" ht="12.75" hidden="false" customHeight="false" outlineLevel="0" collapsed="false">
      <c r="A5387" s="9" t="n">
        <v>40077.1875</v>
      </c>
      <c r="B5387" s="0" t="n">
        <v>12.55</v>
      </c>
    </row>
    <row r="5388" customFormat="false" ht="12.75" hidden="false" customHeight="false" outlineLevel="0" collapsed="false">
      <c r="A5388" s="9" t="n">
        <v>40077.2083333333</v>
      </c>
      <c r="B5388" s="0" t="n">
        <v>12.55</v>
      </c>
    </row>
    <row r="5389" customFormat="false" ht="12.75" hidden="false" customHeight="false" outlineLevel="0" collapsed="false">
      <c r="A5389" s="9" t="n">
        <v>40077.2291666667</v>
      </c>
      <c r="B5389" s="0" t="n">
        <v>12.55</v>
      </c>
    </row>
    <row r="5390" customFormat="false" ht="12.75" hidden="false" customHeight="false" outlineLevel="0" collapsed="false">
      <c r="A5390" s="9" t="n">
        <v>40077.25</v>
      </c>
      <c r="B5390" s="0" t="n">
        <v>12.55</v>
      </c>
    </row>
    <row r="5391" customFormat="false" ht="12.75" hidden="false" customHeight="false" outlineLevel="0" collapsed="false">
      <c r="A5391" s="9" t="n">
        <v>40077.2708333333</v>
      </c>
      <c r="B5391" s="0" t="n">
        <v>12.55</v>
      </c>
    </row>
    <row r="5392" customFormat="false" ht="12.75" hidden="false" customHeight="false" outlineLevel="0" collapsed="false">
      <c r="A5392" s="9" t="n">
        <v>40077.2916666667</v>
      </c>
      <c r="B5392" s="0" t="n">
        <v>12.55</v>
      </c>
    </row>
    <row r="5393" customFormat="false" ht="12.75" hidden="false" customHeight="false" outlineLevel="0" collapsed="false">
      <c r="A5393" s="9" t="n">
        <v>40077.3125</v>
      </c>
      <c r="B5393" s="0" t="n">
        <v>12.55</v>
      </c>
    </row>
    <row r="5394" customFormat="false" ht="12.75" hidden="false" customHeight="false" outlineLevel="0" collapsed="false">
      <c r="A5394" s="9" t="n">
        <v>40077.3333333333</v>
      </c>
      <c r="B5394" s="0" t="n">
        <v>12.55</v>
      </c>
    </row>
    <row r="5395" customFormat="false" ht="12.75" hidden="false" customHeight="false" outlineLevel="0" collapsed="false">
      <c r="A5395" s="9" t="n">
        <v>40077.3541666667</v>
      </c>
      <c r="B5395" s="0" t="n">
        <v>12.55</v>
      </c>
    </row>
    <row r="5396" customFormat="false" ht="12.75" hidden="false" customHeight="false" outlineLevel="0" collapsed="false">
      <c r="A5396" s="9" t="n">
        <v>40077.375</v>
      </c>
      <c r="B5396" s="0" t="n">
        <v>12.55</v>
      </c>
    </row>
    <row r="5397" customFormat="false" ht="12.75" hidden="false" customHeight="false" outlineLevel="0" collapsed="false">
      <c r="A5397" s="9" t="n">
        <v>40077.3958333333</v>
      </c>
      <c r="B5397" s="0" t="n">
        <v>12.55</v>
      </c>
    </row>
    <row r="5398" customFormat="false" ht="12.75" hidden="false" customHeight="false" outlineLevel="0" collapsed="false">
      <c r="A5398" s="9" t="n">
        <v>40077.4166666667</v>
      </c>
      <c r="B5398" s="0" t="n">
        <v>12.55</v>
      </c>
    </row>
    <row r="5399" customFormat="false" ht="12.75" hidden="false" customHeight="false" outlineLevel="0" collapsed="false">
      <c r="A5399" s="9" t="n">
        <v>40077.4375</v>
      </c>
      <c r="B5399" s="0" t="n">
        <v>12.55</v>
      </c>
    </row>
    <row r="5400" customFormat="false" ht="12.75" hidden="false" customHeight="false" outlineLevel="0" collapsed="false">
      <c r="A5400" s="9" t="n">
        <v>40077.4583333333</v>
      </c>
      <c r="B5400" s="0" t="n">
        <v>12.55</v>
      </c>
    </row>
    <row r="5401" customFormat="false" ht="12.75" hidden="false" customHeight="false" outlineLevel="0" collapsed="false">
      <c r="A5401" s="9" t="n">
        <v>40077.4791666667</v>
      </c>
      <c r="B5401" s="0" t="n">
        <v>12.55</v>
      </c>
    </row>
    <row r="5402" customFormat="false" ht="12.75" hidden="false" customHeight="false" outlineLevel="0" collapsed="false">
      <c r="A5402" s="9" t="n">
        <v>40077.5</v>
      </c>
      <c r="B5402" s="0" t="n">
        <v>12.55</v>
      </c>
    </row>
    <row r="5403" customFormat="false" ht="12.75" hidden="false" customHeight="false" outlineLevel="0" collapsed="false">
      <c r="A5403" s="9" t="n">
        <v>40077.5208333333</v>
      </c>
      <c r="B5403" s="0" t="n">
        <v>12.55</v>
      </c>
    </row>
    <row r="5404" customFormat="false" ht="12.75" hidden="false" customHeight="false" outlineLevel="0" collapsed="false">
      <c r="A5404" s="9" t="n">
        <v>40077.5416666667</v>
      </c>
      <c r="B5404" s="0" t="n">
        <v>12.55</v>
      </c>
    </row>
    <row r="5405" customFormat="false" ht="12.75" hidden="false" customHeight="false" outlineLevel="0" collapsed="false">
      <c r="A5405" s="9" t="n">
        <v>40077.5625</v>
      </c>
      <c r="B5405" s="0" t="n">
        <v>12.55</v>
      </c>
    </row>
    <row r="5406" customFormat="false" ht="12.75" hidden="false" customHeight="false" outlineLevel="0" collapsed="false">
      <c r="A5406" s="9" t="n">
        <v>40077.5833333333</v>
      </c>
      <c r="B5406" s="0" t="n">
        <v>12.93</v>
      </c>
    </row>
    <row r="5407" customFormat="false" ht="12.75" hidden="false" customHeight="false" outlineLevel="0" collapsed="false">
      <c r="A5407" s="9" t="n">
        <v>40077.6041666667</v>
      </c>
      <c r="B5407" s="0" t="n">
        <v>12.93</v>
      </c>
    </row>
    <row r="5408" customFormat="false" ht="12.75" hidden="false" customHeight="false" outlineLevel="0" collapsed="false">
      <c r="A5408" s="9" t="n">
        <v>40077.625</v>
      </c>
      <c r="B5408" s="0" t="n">
        <v>12.93</v>
      </c>
    </row>
    <row r="5409" customFormat="false" ht="12.75" hidden="false" customHeight="false" outlineLevel="0" collapsed="false">
      <c r="A5409" s="9" t="n">
        <v>40077.6458333333</v>
      </c>
      <c r="B5409" s="0" t="n">
        <v>12.55</v>
      </c>
    </row>
    <row r="5410" customFormat="false" ht="12.75" hidden="false" customHeight="false" outlineLevel="0" collapsed="false">
      <c r="A5410" s="9" t="n">
        <v>40077.6666666667</v>
      </c>
      <c r="B5410" s="0" t="n">
        <v>12.55</v>
      </c>
    </row>
    <row r="5411" customFormat="false" ht="12.75" hidden="false" customHeight="false" outlineLevel="0" collapsed="false">
      <c r="A5411" s="9" t="n">
        <v>40077.6875</v>
      </c>
      <c r="B5411" s="0" t="n">
        <v>12.55</v>
      </c>
    </row>
    <row r="5412" customFormat="false" ht="12.75" hidden="false" customHeight="false" outlineLevel="0" collapsed="false">
      <c r="A5412" s="9" t="n">
        <v>40077.7083333333</v>
      </c>
      <c r="B5412" s="0" t="n">
        <v>12.93</v>
      </c>
    </row>
    <row r="5413" customFormat="false" ht="12.75" hidden="false" customHeight="false" outlineLevel="0" collapsed="false">
      <c r="A5413" s="9" t="n">
        <v>40077.7291666667</v>
      </c>
      <c r="B5413" s="0" t="n">
        <v>12.55</v>
      </c>
    </row>
    <row r="5414" customFormat="false" ht="12.75" hidden="false" customHeight="false" outlineLevel="0" collapsed="false">
      <c r="A5414" s="9" t="n">
        <v>40077.75</v>
      </c>
      <c r="B5414" s="0" t="n">
        <v>12.55</v>
      </c>
    </row>
    <row r="5415" customFormat="false" ht="12.75" hidden="false" customHeight="false" outlineLevel="0" collapsed="false">
      <c r="A5415" s="9" t="n">
        <v>40077.7708333333</v>
      </c>
      <c r="B5415" s="0" t="n">
        <v>12.55</v>
      </c>
    </row>
    <row r="5416" customFormat="false" ht="12.75" hidden="false" customHeight="false" outlineLevel="0" collapsed="false">
      <c r="A5416" s="9" t="n">
        <v>40077.7916666667</v>
      </c>
      <c r="B5416" s="0" t="n">
        <v>12.55</v>
      </c>
    </row>
    <row r="5417" customFormat="false" ht="12.75" hidden="false" customHeight="false" outlineLevel="0" collapsed="false">
      <c r="A5417" s="9" t="n">
        <v>40077.8125</v>
      </c>
      <c r="B5417" s="0" t="n">
        <v>12.55</v>
      </c>
    </row>
    <row r="5418" customFormat="false" ht="12.75" hidden="false" customHeight="false" outlineLevel="0" collapsed="false">
      <c r="A5418" s="9" t="n">
        <v>40077.8333333333</v>
      </c>
      <c r="B5418" s="0" t="n">
        <v>12.55</v>
      </c>
    </row>
    <row r="5419" customFormat="false" ht="12.75" hidden="false" customHeight="false" outlineLevel="0" collapsed="false">
      <c r="A5419" s="9" t="n">
        <v>40077.8541666667</v>
      </c>
      <c r="B5419" s="0" t="n">
        <v>12.55</v>
      </c>
    </row>
    <row r="5420" customFormat="false" ht="12.75" hidden="false" customHeight="false" outlineLevel="0" collapsed="false">
      <c r="A5420" s="9" t="n">
        <v>40077.875</v>
      </c>
      <c r="B5420" s="0" t="n">
        <v>12.55</v>
      </c>
    </row>
    <row r="5421" customFormat="false" ht="12.75" hidden="false" customHeight="false" outlineLevel="0" collapsed="false">
      <c r="A5421" s="9" t="n">
        <v>40077.8958333333</v>
      </c>
      <c r="B5421" s="0" t="n">
        <v>12.55</v>
      </c>
    </row>
    <row r="5422" customFormat="false" ht="12.75" hidden="false" customHeight="false" outlineLevel="0" collapsed="false">
      <c r="A5422" s="9" t="n">
        <v>40077.9166666667</v>
      </c>
      <c r="B5422" s="0" t="n">
        <v>12.55</v>
      </c>
    </row>
    <row r="5423" customFormat="false" ht="12.75" hidden="false" customHeight="false" outlineLevel="0" collapsed="false">
      <c r="A5423" s="9" t="n">
        <v>40077.9375</v>
      </c>
      <c r="B5423" s="0" t="n">
        <v>12.55</v>
      </c>
    </row>
    <row r="5424" customFormat="false" ht="12.75" hidden="false" customHeight="false" outlineLevel="0" collapsed="false">
      <c r="A5424" s="9" t="n">
        <v>40077.9583333333</v>
      </c>
      <c r="B5424" s="0" t="n">
        <v>12.55</v>
      </c>
    </row>
    <row r="5425" customFormat="false" ht="12.75" hidden="false" customHeight="false" outlineLevel="0" collapsed="false">
      <c r="A5425" s="9" t="n">
        <v>40077.9791666667</v>
      </c>
      <c r="B5425" s="0" t="n">
        <v>12.55</v>
      </c>
    </row>
    <row r="5426" customFormat="false" ht="12.75" hidden="false" customHeight="false" outlineLevel="0" collapsed="false">
      <c r="A5426" s="9" t="n">
        <v>40078</v>
      </c>
      <c r="B5426" s="0" t="n">
        <v>12.55</v>
      </c>
    </row>
    <row r="5427" customFormat="false" ht="12.75" hidden="false" customHeight="false" outlineLevel="0" collapsed="false">
      <c r="A5427" s="9" t="n">
        <v>40078.0208333333</v>
      </c>
      <c r="B5427" s="0" t="n">
        <v>12.55</v>
      </c>
    </row>
    <row r="5428" customFormat="false" ht="12.75" hidden="false" customHeight="false" outlineLevel="0" collapsed="false">
      <c r="A5428" s="9" t="n">
        <v>40078.0416666667</v>
      </c>
      <c r="B5428" s="0" t="n">
        <v>12.55</v>
      </c>
    </row>
    <row r="5429" customFormat="false" ht="12.75" hidden="false" customHeight="false" outlineLevel="0" collapsed="false">
      <c r="A5429" s="9" t="n">
        <v>40078.0625</v>
      </c>
      <c r="B5429" s="0" t="n">
        <v>12.55</v>
      </c>
    </row>
    <row r="5430" customFormat="false" ht="12.75" hidden="false" customHeight="false" outlineLevel="0" collapsed="false">
      <c r="A5430" s="9" t="n">
        <v>40078.0833333333</v>
      </c>
      <c r="B5430" s="0" t="n">
        <v>12.55</v>
      </c>
    </row>
    <row r="5431" customFormat="false" ht="12.75" hidden="false" customHeight="false" outlineLevel="0" collapsed="false">
      <c r="A5431" s="9" t="n">
        <v>40078.1041666667</v>
      </c>
      <c r="B5431" s="0" t="n">
        <v>12.55</v>
      </c>
    </row>
    <row r="5432" customFormat="false" ht="12.75" hidden="false" customHeight="false" outlineLevel="0" collapsed="false">
      <c r="A5432" s="9" t="n">
        <v>40078.125</v>
      </c>
      <c r="B5432" s="0" t="n">
        <v>12.55</v>
      </c>
    </row>
    <row r="5433" customFormat="false" ht="12.75" hidden="false" customHeight="false" outlineLevel="0" collapsed="false">
      <c r="A5433" s="9" t="n">
        <v>40078.1458333333</v>
      </c>
      <c r="B5433" s="0" t="n">
        <v>12.55</v>
      </c>
    </row>
    <row r="5434" customFormat="false" ht="12.75" hidden="false" customHeight="false" outlineLevel="0" collapsed="false">
      <c r="A5434" s="9" t="n">
        <v>40078.1666666667</v>
      </c>
      <c r="B5434" s="0" t="n">
        <v>12.55</v>
      </c>
    </row>
    <row r="5435" customFormat="false" ht="12.75" hidden="false" customHeight="false" outlineLevel="0" collapsed="false">
      <c r="A5435" s="9" t="n">
        <v>40078.1875</v>
      </c>
      <c r="B5435" s="0" t="n">
        <v>12.55</v>
      </c>
    </row>
    <row r="5436" customFormat="false" ht="12.75" hidden="false" customHeight="false" outlineLevel="0" collapsed="false">
      <c r="A5436" s="9" t="n">
        <v>40078.2083333333</v>
      </c>
      <c r="B5436" s="0" t="n">
        <v>12.55</v>
      </c>
    </row>
    <row r="5437" customFormat="false" ht="12.75" hidden="false" customHeight="false" outlineLevel="0" collapsed="false">
      <c r="A5437" s="9" t="n">
        <v>40078.2291666667</v>
      </c>
      <c r="B5437" s="0" t="n">
        <v>12.55</v>
      </c>
    </row>
    <row r="5438" customFormat="false" ht="12.75" hidden="false" customHeight="false" outlineLevel="0" collapsed="false">
      <c r="A5438" s="9" t="n">
        <v>40078.25</v>
      </c>
      <c r="B5438" s="0" t="n">
        <v>12.55</v>
      </c>
    </row>
    <row r="5439" customFormat="false" ht="12.75" hidden="false" customHeight="false" outlineLevel="0" collapsed="false">
      <c r="A5439" s="9" t="n">
        <v>40078.2708333333</v>
      </c>
      <c r="B5439" s="0" t="n">
        <v>12.55</v>
      </c>
    </row>
    <row r="5440" customFormat="false" ht="12.75" hidden="false" customHeight="false" outlineLevel="0" collapsed="false">
      <c r="A5440" s="9" t="n">
        <v>40078.2916666667</v>
      </c>
      <c r="B5440" s="0" t="n">
        <v>12.55</v>
      </c>
    </row>
    <row r="5441" customFormat="false" ht="12.75" hidden="false" customHeight="false" outlineLevel="0" collapsed="false">
      <c r="A5441" s="9" t="n">
        <v>40078.3125</v>
      </c>
      <c r="B5441" s="0" t="n">
        <v>12.55</v>
      </c>
    </row>
    <row r="5442" customFormat="false" ht="12.75" hidden="false" customHeight="false" outlineLevel="0" collapsed="false">
      <c r="A5442" s="9" t="n">
        <v>40078.3333333333</v>
      </c>
      <c r="B5442" s="0" t="n">
        <v>12.55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55</v>
      </c>
    </row>
    <row r="5446" customFormat="false" ht="12.75" hidden="false" customHeight="false" outlineLevel="0" collapsed="false">
      <c r="A5446" s="9" t="n">
        <v>40078.4166666667</v>
      </c>
      <c r="B5446" s="0" t="n">
        <v>12.55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55</v>
      </c>
    </row>
    <row r="5449" customFormat="false" ht="12.75" hidden="false" customHeight="false" outlineLevel="0" collapsed="false">
      <c r="A5449" s="9" t="n">
        <v>40078.4791666667</v>
      </c>
      <c r="B5449" s="0" t="n">
        <v>12.55</v>
      </c>
    </row>
    <row r="5450" customFormat="false" ht="12.75" hidden="false" customHeight="false" outlineLevel="0" collapsed="false">
      <c r="A5450" s="9" t="n">
        <v>40078.5</v>
      </c>
      <c r="B5450" s="0" t="n">
        <v>12.55</v>
      </c>
    </row>
    <row r="5451" customFormat="false" ht="12.75" hidden="false" customHeight="false" outlineLevel="0" collapsed="false">
      <c r="A5451" s="9" t="n">
        <v>40078.5208333333</v>
      </c>
      <c r="B5451" s="0" t="n">
        <v>12.55</v>
      </c>
    </row>
    <row r="5452" customFormat="false" ht="12.75" hidden="false" customHeight="false" outlineLevel="0" collapsed="false">
      <c r="A5452" s="9" t="n">
        <v>40078.5416666667</v>
      </c>
      <c r="B5452" s="0" t="n">
        <v>12.55</v>
      </c>
    </row>
    <row r="5453" customFormat="false" ht="12.75" hidden="false" customHeight="false" outlineLevel="0" collapsed="false">
      <c r="A5453" s="9" t="n">
        <v>40078.5625</v>
      </c>
      <c r="B5453" s="0" t="n">
        <v>12.55</v>
      </c>
    </row>
    <row r="5454" customFormat="false" ht="12.75" hidden="false" customHeight="false" outlineLevel="0" collapsed="false">
      <c r="A5454" s="9" t="n">
        <v>40078.5833333333</v>
      </c>
      <c r="B5454" s="0" t="n">
        <v>12.55</v>
      </c>
    </row>
    <row r="5455" customFormat="false" ht="12.75" hidden="false" customHeight="false" outlineLevel="0" collapsed="false">
      <c r="A5455" s="9" t="n">
        <v>40078.6041666667</v>
      </c>
      <c r="B5455" s="0" t="n">
        <v>12.93</v>
      </c>
    </row>
    <row r="5456" customFormat="false" ht="12.75" hidden="false" customHeight="false" outlineLevel="0" collapsed="false">
      <c r="A5456" s="9" t="n">
        <v>40078.625</v>
      </c>
      <c r="B5456" s="0" t="n">
        <v>12.93</v>
      </c>
    </row>
    <row r="5457" customFormat="false" ht="12.75" hidden="false" customHeight="false" outlineLevel="0" collapsed="false">
      <c r="A5457" s="9" t="n">
        <v>40078.6458333333</v>
      </c>
      <c r="B5457" s="0" t="n">
        <v>12.55</v>
      </c>
    </row>
    <row r="5458" customFormat="false" ht="12.75" hidden="false" customHeight="false" outlineLevel="0" collapsed="false">
      <c r="A5458" s="9" t="n">
        <v>40078.6666666667</v>
      </c>
      <c r="B5458" s="0" t="n">
        <v>12.55</v>
      </c>
    </row>
    <row r="5459" customFormat="false" ht="12.75" hidden="false" customHeight="false" outlineLevel="0" collapsed="false">
      <c r="A5459" s="9" t="n">
        <v>40078.6875</v>
      </c>
      <c r="B5459" s="0" t="n">
        <v>12.55</v>
      </c>
    </row>
    <row r="5460" customFormat="false" ht="12.75" hidden="false" customHeight="false" outlineLevel="0" collapsed="false">
      <c r="A5460" s="9" t="n">
        <v>40078.7083333333</v>
      </c>
      <c r="B5460" s="0" t="n">
        <v>12.93</v>
      </c>
    </row>
    <row r="5461" customFormat="false" ht="12.75" hidden="false" customHeight="false" outlineLevel="0" collapsed="false">
      <c r="A5461" s="9" t="n">
        <v>40078.7291666667</v>
      </c>
      <c r="B5461" s="0" t="n">
        <v>12.55</v>
      </c>
    </row>
    <row r="5462" customFormat="false" ht="12.75" hidden="false" customHeight="false" outlineLevel="0" collapsed="false">
      <c r="A5462" s="9" t="n">
        <v>40078.75</v>
      </c>
      <c r="B5462" s="0" t="n">
        <v>12.55</v>
      </c>
    </row>
    <row r="5463" customFormat="false" ht="12.75" hidden="false" customHeight="false" outlineLevel="0" collapsed="false">
      <c r="A5463" s="9" t="n">
        <v>40078.7708333333</v>
      </c>
      <c r="B5463" s="0" t="n">
        <v>12.55</v>
      </c>
    </row>
    <row r="5464" customFormat="false" ht="12.75" hidden="false" customHeight="false" outlineLevel="0" collapsed="false">
      <c r="A5464" s="9" t="n">
        <v>40078.7916666667</v>
      </c>
      <c r="B5464" s="0" t="n">
        <v>12.55</v>
      </c>
    </row>
    <row r="5465" customFormat="false" ht="12.75" hidden="false" customHeight="false" outlineLevel="0" collapsed="false">
      <c r="A5465" s="9" t="n">
        <v>40078.8125</v>
      </c>
      <c r="B5465" s="0" t="n">
        <v>12.55</v>
      </c>
    </row>
    <row r="5466" customFormat="false" ht="12.75" hidden="false" customHeight="false" outlineLevel="0" collapsed="false">
      <c r="A5466" s="9" t="n">
        <v>40078.8333333333</v>
      </c>
      <c r="B5466" s="0" t="n">
        <v>12.55</v>
      </c>
    </row>
    <row r="5467" customFormat="false" ht="12.75" hidden="false" customHeight="false" outlineLevel="0" collapsed="false">
      <c r="A5467" s="9" t="n">
        <v>40078.8541666667</v>
      </c>
      <c r="B5467" s="0" t="n">
        <v>12.55</v>
      </c>
    </row>
    <row r="5468" customFormat="false" ht="12.75" hidden="false" customHeight="false" outlineLevel="0" collapsed="false">
      <c r="A5468" s="9" t="n">
        <v>40078.875</v>
      </c>
      <c r="B5468" s="0" t="n">
        <v>12.55</v>
      </c>
    </row>
    <row r="5469" customFormat="false" ht="12.75" hidden="false" customHeight="false" outlineLevel="0" collapsed="false">
      <c r="A5469" s="9" t="n">
        <v>40078.8958333333</v>
      </c>
      <c r="B5469" s="0" t="n">
        <v>12.55</v>
      </c>
    </row>
    <row r="5470" customFormat="false" ht="12.75" hidden="false" customHeight="false" outlineLevel="0" collapsed="false">
      <c r="A5470" s="9" t="n">
        <v>40078.9166666667</v>
      </c>
      <c r="B5470" s="0" t="n">
        <v>12.55</v>
      </c>
    </row>
    <row r="5471" customFormat="false" ht="12.75" hidden="false" customHeight="false" outlineLevel="0" collapsed="false">
      <c r="A5471" s="9" t="n">
        <v>40078.9375</v>
      </c>
      <c r="B5471" s="0" t="n">
        <v>12.55</v>
      </c>
    </row>
    <row r="5472" customFormat="false" ht="12.75" hidden="false" customHeight="false" outlineLevel="0" collapsed="false">
      <c r="A5472" s="9" t="n">
        <v>40078.9583333333</v>
      </c>
      <c r="B5472" s="0" t="n">
        <v>12.55</v>
      </c>
    </row>
    <row r="5473" customFormat="false" ht="12.75" hidden="false" customHeight="false" outlineLevel="0" collapsed="false">
      <c r="A5473" s="9" t="n">
        <v>40078.9791666667</v>
      </c>
      <c r="B5473" s="0" t="n">
        <v>12.55</v>
      </c>
    </row>
    <row r="5474" customFormat="false" ht="12.75" hidden="false" customHeight="false" outlineLevel="0" collapsed="false">
      <c r="A5474" s="9" t="n">
        <v>40079</v>
      </c>
      <c r="B5474" s="0" t="n">
        <v>12.55</v>
      </c>
    </row>
    <row r="5475" customFormat="false" ht="12.75" hidden="false" customHeight="false" outlineLevel="0" collapsed="false">
      <c r="A5475" s="9" t="n">
        <v>40079.0208333333</v>
      </c>
      <c r="B5475" s="0" t="n">
        <v>12.55</v>
      </c>
    </row>
    <row r="5476" customFormat="false" ht="12.75" hidden="false" customHeight="false" outlineLevel="0" collapsed="false">
      <c r="A5476" s="9" t="n">
        <v>40079.0416666667</v>
      </c>
      <c r="B5476" s="0" t="n">
        <v>12.55</v>
      </c>
    </row>
    <row r="5477" customFormat="false" ht="12.75" hidden="false" customHeight="false" outlineLevel="0" collapsed="false">
      <c r="A5477" s="9" t="n">
        <v>40079.0625</v>
      </c>
      <c r="B5477" s="0" t="n">
        <v>12.55</v>
      </c>
    </row>
    <row r="5478" customFormat="false" ht="12.75" hidden="false" customHeight="false" outlineLevel="0" collapsed="false">
      <c r="A5478" s="9" t="n">
        <v>40079.0833333333</v>
      </c>
      <c r="B5478" s="0" t="n">
        <v>12.55</v>
      </c>
    </row>
    <row r="5479" customFormat="false" ht="12.75" hidden="false" customHeight="false" outlineLevel="0" collapsed="false">
      <c r="A5479" s="9" t="n">
        <v>40079.1041666667</v>
      </c>
      <c r="B5479" s="0" t="n">
        <v>12.55</v>
      </c>
    </row>
    <row r="5480" customFormat="false" ht="12.75" hidden="false" customHeight="false" outlineLevel="0" collapsed="false">
      <c r="A5480" s="9" t="n">
        <v>40079.125</v>
      </c>
      <c r="B5480" s="0" t="n">
        <v>12.55</v>
      </c>
    </row>
    <row r="5481" customFormat="false" ht="12.75" hidden="false" customHeight="false" outlineLevel="0" collapsed="false">
      <c r="A5481" s="9" t="n">
        <v>40079.1458333333</v>
      </c>
      <c r="B5481" s="0" t="n">
        <v>12.55</v>
      </c>
    </row>
    <row r="5482" customFormat="false" ht="12.75" hidden="false" customHeight="false" outlineLevel="0" collapsed="false">
      <c r="A5482" s="9" t="n">
        <v>40079.1666666667</v>
      </c>
      <c r="B5482" s="0" t="n">
        <v>12.55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55</v>
      </c>
    </row>
    <row r="5500" customFormat="false" ht="12.75" hidden="false" customHeight="false" outlineLevel="0" collapsed="false">
      <c r="A5500" s="9" t="n">
        <v>40079.5416666667</v>
      </c>
      <c r="B5500" s="0" t="n">
        <v>12.55</v>
      </c>
    </row>
    <row r="5501" customFormat="false" ht="12.75" hidden="false" customHeight="false" outlineLevel="0" collapsed="false">
      <c r="A5501" s="9" t="n">
        <v>40079.5625</v>
      </c>
      <c r="B5501" s="0" t="n">
        <v>12.55</v>
      </c>
    </row>
    <row r="5502" customFormat="false" ht="12.75" hidden="false" customHeight="false" outlineLevel="0" collapsed="false">
      <c r="A5502" s="9" t="n">
        <v>40079.5833333333</v>
      </c>
      <c r="B5502" s="0" t="n">
        <v>12.55</v>
      </c>
    </row>
    <row r="5503" customFormat="false" ht="12.75" hidden="false" customHeight="false" outlineLevel="0" collapsed="false">
      <c r="A5503" s="9" t="n">
        <v>40079.6041666667</v>
      </c>
      <c r="B5503" s="0" t="n">
        <v>12.55</v>
      </c>
    </row>
    <row r="5504" customFormat="false" ht="12.75" hidden="false" customHeight="false" outlineLevel="0" collapsed="false">
      <c r="A5504" s="9" t="n">
        <v>40079.625</v>
      </c>
      <c r="B5504" s="0" t="n">
        <v>12.55</v>
      </c>
    </row>
    <row r="5505" customFormat="false" ht="12.75" hidden="false" customHeight="false" outlineLevel="0" collapsed="false">
      <c r="A5505" s="9" t="n">
        <v>40079.6458333333</v>
      </c>
      <c r="B5505" s="0" t="n">
        <v>12.55</v>
      </c>
    </row>
    <row r="5506" customFormat="false" ht="12.75" hidden="false" customHeight="false" outlineLevel="0" collapsed="false">
      <c r="A5506" s="9" t="n">
        <v>40079.6666666667</v>
      </c>
      <c r="B5506" s="0" t="n">
        <v>12.93</v>
      </c>
    </row>
    <row r="5507" customFormat="false" ht="12.75" hidden="false" customHeight="false" outlineLevel="0" collapsed="false">
      <c r="A5507" s="9" t="n">
        <v>40079.6875</v>
      </c>
      <c r="B5507" s="0" t="n">
        <v>12.55</v>
      </c>
    </row>
    <row r="5508" customFormat="false" ht="12.75" hidden="false" customHeight="false" outlineLevel="0" collapsed="false">
      <c r="A5508" s="9" t="n">
        <v>40079.7083333333</v>
      </c>
      <c r="B5508" s="0" t="n">
        <v>12.55</v>
      </c>
    </row>
    <row r="5509" customFormat="false" ht="12.75" hidden="false" customHeight="false" outlineLevel="0" collapsed="false">
      <c r="A5509" s="9" t="n">
        <v>40079.7291666667</v>
      </c>
      <c r="B5509" s="0" t="n">
        <v>12.55</v>
      </c>
    </row>
    <row r="5510" customFormat="false" ht="12.75" hidden="false" customHeight="false" outlineLevel="0" collapsed="false">
      <c r="A5510" s="9" t="n">
        <v>40079.75</v>
      </c>
      <c r="B5510" s="0" t="n">
        <v>12.55</v>
      </c>
    </row>
    <row r="5511" customFormat="false" ht="12.75" hidden="false" customHeight="false" outlineLevel="0" collapsed="false">
      <c r="A5511" s="9" t="n">
        <v>40079.7708333333</v>
      </c>
      <c r="B5511" s="0" t="n">
        <v>12.55</v>
      </c>
    </row>
    <row r="5512" customFormat="false" ht="12.75" hidden="false" customHeight="false" outlineLevel="0" collapsed="false">
      <c r="A5512" s="9" t="n">
        <v>40079.7916666667</v>
      </c>
      <c r="B5512" s="0" t="n">
        <v>12.55</v>
      </c>
    </row>
    <row r="5513" customFormat="false" ht="12.75" hidden="false" customHeight="false" outlineLevel="0" collapsed="false">
      <c r="A5513" s="9" t="n">
        <v>40079.8125</v>
      </c>
      <c r="B5513" s="0" t="n">
        <v>12.55</v>
      </c>
    </row>
    <row r="5514" customFormat="false" ht="12.75" hidden="false" customHeight="false" outlineLevel="0" collapsed="false">
      <c r="A5514" s="9" t="n">
        <v>40079.8333333333</v>
      </c>
      <c r="B5514" s="0" t="n">
        <v>12.55</v>
      </c>
    </row>
    <row r="5515" customFormat="false" ht="12.75" hidden="false" customHeight="false" outlineLevel="0" collapsed="false">
      <c r="A5515" s="9" t="n">
        <v>40079.8541666667</v>
      </c>
      <c r="B5515" s="0" t="n">
        <v>12.55</v>
      </c>
    </row>
    <row r="5516" customFormat="false" ht="12.75" hidden="false" customHeight="false" outlineLevel="0" collapsed="false">
      <c r="A5516" s="9" t="n">
        <v>40079.875</v>
      </c>
      <c r="B5516" s="0" t="n">
        <v>12.55</v>
      </c>
    </row>
    <row r="5517" customFormat="false" ht="12.75" hidden="false" customHeight="false" outlineLevel="0" collapsed="false">
      <c r="A5517" s="9" t="n">
        <v>40079.8958333333</v>
      </c>
      <c r="B5517" s="0" t="n">
        <v>12.55</v>
      </c>
    </row>
    <row r="5518" customFormat="false" ht="12.75" hidden="false" customHeight="false" outlineLevel="0" collapsed="false">
      <c r="A5518" s="9" t="n">
        <v>40079.9166666667</v>
      </c>
      <c r="B5518" s="0" t="n">
        <v>12.55</v>
      </c>
    </row>
    <row r="5519" customFormat="false" ht="12.75" hidden="false" customHeight="false" outlineLevel="0" collapsed="false">
      <c r="A5519" s="9" t="n">
        <v>40079.9375</v>
      </c>
      <c r="B5519" s="0" t="n">
        <v>12.55</v>
      </c>
    </row>
    <row r="5520" customFormat="false" ht="12.75" hidden="false" customHeight="false" outlineLevel="0" collapsed="false">
      <c r="A5520" s="9" t="n">
        <v>40079.9583333333</v>
      </c>
      <c r="B5520" s="0" t="n">
        <v>12.55</v>
      </c>
    </row>
    <row r="5521" customFormat="false" ht="12.75" hidden="false" customHeight="false" outlineLevel="0" collapsed="false">
      <c r="A5521" s="9" t="n">
        <v>40079.9791666667</v>
      </c>
      <c r="B5521" s="0" t="n">
        <v>12.55</v>
      </c>
    </row>
    <row r="5522" customFormat="false" ht="12.75" hidden="false" customHeight="false" outlineLevel="0" collapsed="false">
      <c r="A5522" s="9" t="n">
        <v>40080</v>
      </c>
      <c r="B5522" s="0" t="n">
        <v>12.55</v>
      </c>
    </row>
    <row r="5523" customFormat="false" ht="12.75" hidden="false" customHeight="false" outlineLevel="0" collapsed="false">
      <c r="A5523" s="9" t="n">
        <v>40080.0208333333</v>
      </c>
      <c r="B5523" s="0" t="n">
        <v>12.55</v>
      </c>
    </row>
    <row r="5524" customFormat="false" ht="12.75" hidden="false" customHeight="false" outlineLevel="0" collapsed="false">
      <c r="A5524" s="9" t="n">
        <v>40080.0416666667</v>
      </c>
      <c r="B5524" s="0" t="n">
        <v>12.55</v>
      </c>
    </row>
    <row r="5525" customFormat="false" ht="12.75" hidden="false" customHeight="false" outlineLevel="0" collapsed="false">
      <c r="A5525" s="9" t="n">
        <v>40080.0625</v>
      </c>
      <c r="B5525" s="0" t="n">
        <v>12.55</v>
      </c>
    </row>
    <row r="5526" customFormat="false" ht="12.75" hidden="false" customHeight="false" outlineLevel="0" collapsed="false">
      <c r="A5526" s="9" t="n">
        <v>40080.0833333333</v>
      </c>
      <c r="B5526" s="0" t="n">
        <v>12.55</v>
      </c>
    </row>
    <row r="5527" customFormat="false" ht="12.75" hidden="false" customHeight="false" outlineLevel="0" collapsed="false">
      <c r="A5527" s="9" t="n">
        <v>40080.1041666667</v>
      </c>
      <c r="B5527" s="0" t="n">
        <v>12.55</v>
      </c>
    </row>
    <row r="5528" customFormat="false" ht="12.75" hidden="false" customHeight="false" outlineLevel="0" collapsed="false">
      <c r="A5528" s="9" t="n">
        <v>40080.125</v>
      </c>
      <c r="B5528" s="0" t="n">
        <v>12.55</v>
      </c>
    </row>
    <row r="5529" customFormat="false" ht="12.75" hidden="false" customHeight="false" outlineLevel="0" collapsed="false">
      <c r="A5529" s="9" t="n">
        <v>40080.1458333333</v>
      </c>
      <c r="B5529" s="0" t="n">
        <v>12.55</v>
      </c>
    </row>
    <row r="5530" customFormat="false" ht="12.75" hidden="false" customHeight="false" outlineLevel="0" collapsed="false">
      <c r="A5530" s="9" t="n">
        <v>40080.1666666667</v>
      </c>
      <c r="B5530" s="0" t="n">
        <v>12.55</v>
      </c>
    </row>
    <row r="5531" customFormat="false" ht="12.75" hidden="false" customHeight="false" outlineLevel="0" collapsed="false">
      <c r="A5531" s="9" t="n">
        <v>40080.1875</v>
      </c>
      <c r="B5531" s="0" t="n">
        <v>12.55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55</v>
      </c>
    </row>
    <row r="5535" customFormat="false" ht="12.75" hidden="false" customHeight="false" outlineLevel="0" collapsed="false">
      <c r="A5535" s="9" t="n">
        <v>40080.2708333333</v>
      </c>
      <c r="B5535" s="0" t="n">
        <v>12.55</v>
      </c>
    </row>
    <row r="5536" customFormat="false" ht="12.75" hidden="false" customHeight="false" outlineLevel="0" collapsed="false">
      <c r="A5536" s="9" t="n">
        <v>40080.2916666667</v>
      </c>
      <c r="B5536" s="0" t="n">
        <v>12.55</v>
      </c>
    </row>
    <row r="5537" customFormat="false" ht="12.75" hidden="false" customHeight="false" outlineLevel="0" collapsed="false">
      <c r="A5537" s="9" t="n">
        <v>40080.3125</v>
      </c>
      <c r="B5537" s="0" t="n">
        <v>12.55</v>
      </c>
    </row>
    <row r="5538" customFormat="false" ht="12.75" hidden="false" customHeight="false" outlineLevel="0" collapsed="false">
      <c r="A5538" s="9" t="n">
        <v>40080.3333333333</v>
      </c>
      <c r="B5538" s="0" t="n">
        <v>12.55</v>
      </c>
    </row>
    <row r="5539" customFormat="false" ht="12.75" hidden="false" customHeight="false" outlineLevel="0" collapsed="false">
      <c r="A5539" s="9" t="n">
        <v>40080.3541666667</v>
      </c>
      <c r="B5539" s="0" t="n">
        <v>12.55</v>
      </c>
    </row>
    <row r="5540" customFormat="false" ht="12.75" hidden="false" customHeight="false" outlineLevel="0" collapsed="false">
      <c r="A5540" s="9" t="n">
        <v>40080.375</v>
      </c>
      <c r="B5540" s="0" t="n">
        <v>12.55</v>
      </c>
    </row>
    <row r="5541" customFormat="false" ht="12.75" hidden="false" customHeight="false" outlineLevel="0" collapsed="false">
      <c r="A5541" s="9" t="n">
        <v>40080.3958333333</v>
      </c>
      <c r="B5541" s="0" t="n">
        <v>12.55</v>
      </c>
    </row>
    <row r="5542" customFormat="false" ht="12.75" hidden="false" customHeight="false" outlineLevel="0" collapsed="false">
      <c r="A5542" s="9" t="n">
        <v>40080.4166666667</v>
      </c>
      <c r="B5542" s="0" t="n">
        <v>12.55</v>
      </c>
    </row>
    <row r="5543" customFormat="false" ht="12.75" hidden="false" customHeight="false" outlineLevel="0" collapsed="false">
      <c r="A5543" s="9" t="n">
        <v>40080.4375</v>
      </c>
      <c r="B5543" s="0" t="n">
        <v>12.55</v>
      </c>
    </row>
    <row r="5544" customFormat="false" ht="12.75" hidden="false" customHeight="false" outlineLevel="0" collapsed="false">
      <c r="A5544" s="9" t="n">
        <v>40080.4583333333</v>
      </c>
      <c r="B5544" s="0" t="n">
        <v>12.55</v>
      </c>
    </row>
    <row r="5545" customFormat="false" ht="12.75" hidden="false" customHeight="false" outlineLevel="0" collapsed="false">
      <c r="A5545" s="9" t="n">
        <v>40080.4791666667</v>
      </c>
      <c r="B5545" s="0" t="n">
        <v>12.55</v>
      </c>
    </row>
    <row r="5546" customFormat="false" ht="12.75" hidden="false" customHeight="false" outlineLevel="0" collapsed="false">
      <c r="A5546" s="9" t="n">
        <v>40080.5</v>
      </c>
      <c r="B5546" s="0" t="n">
        <v>12.16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55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55</v>
      </c>
    </row>
    <row r="5551" customFormat="false" ht="12.75" hidden="false" customHeight="false" outlineLevel="0" collapsed="false">
      <c r="A5551" s="9" t="n">
        <v>40080.6041666667</v>
      </c>
      <c r="B5551" s="0" t="n">
        <v>12.55</v>
      </c>
    </row>
    <row r="5552" customFormat="false" ht="12.75" hidden="false" customHeight="false" outlineLevel="0" collapsed="false">
      <c r="A5552" s="9" t="n">
        <v>40080.625</v>
      </c>
      <c r="B5552" s="0" t="n">
        <v>12.55</v>
      </c>
    </row>
    <row r="5553" customFormat="false" ht="12.75" hidden="false" customHeight="false" outlineLevel="0" collapsed="false">
      <c r="A5553" s="9" t="n">
        <v>40080.6458333333</v>
      </c>
      <c r="B5553" s="0" t="n">
        <v>12.55</v>
      </c>
    </row>
    <row r="5554" customFormat="false" ht="12.75" hidden="false" customHeight="false" outlineLevel="0" collapsed="false">
      <c r="A5554" s="9" t="n">
        <v>40080.6666666667</v>
      </c>
      <c r="B5554" s="0" t="n">
        <v>12.55</v>
      </c>
    </row>
    <row r="5555" customFormat="false" ht="12.75" hidden="false" customHeight="false" outlineLevel="0" collapsed="false">
      <c r="A5555" s="9" t="n">
        <v>40080.6875</v>
      </c>
      <c r="B5555" s="0" t="n">
        <v>12.55</v>
      </c>
    </row>
    <row r="5556" customFormat="false" ht="12.75" hidden="false" customHeight="false" outlineLevel="0" collapsed="false">
      <c r="A5556" s="9" t="n">
        <v>40080.7083333333</v>
      </c>
      <c r="B5556" s="0" t="n">
        <v>12.55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55</v>
      </c>
    </row>
    <row r="5559" customFormat="false" ht="12.75" hidden="false" customHeight="false" outlineLevel="0" collapsed="false">
      <c r="A5559" s="9" t="n">
        <v>40080.7708333333</v>
      </c>
      <c r="B5559" s="0" t="n">
        <v>12.55</v>
      </c>
    </row>
    <row r="5560" customFormat="false" ht="12.75" hidden="false" customHeight="false" outlineLevel="0" collapsed="false">
      <c r="A5560" s="9" t="n">
        <v>40080.7916666667</v>
      </c>
      <c r="B5560" s="0" t="n">
        <v>12.55</v>
      </c>
    </row>
    <row r="5561" customFormat="false" ht="12.75" hidden="false" customHeight="false" outlineLevel="0" collapsed="false">
      <c r="A5561" s="9" t="n">
        <v>40080.8125</v>
      </c>
      <c r="B5561" s="0" t="n">
        <v>12.55</v>
      </c>
    </row>
    <row r="5562" customFormat="false" ht="12.75" hidden="false" customHeight="false" outlineLevel="0" collapsed="false">
      <c r="A5562" s="9" t="n">
        <v>40080.8333333333</v>
      </c>
      <c r="B5562" s="0" t="n">
        <v>12.55</v>
      </c>
    </row>
    <row r="5563" customFormat="false" ht="12.75" hidden="false" customHeight="false" outlineLevel="0" collapsed="false">
      <c r="A5563" s="9" t="n">
        <v>40080.8541666667</v>
      </c>
      <c r="B5563" s="0" t="n">
        <v>12.55</v>
      </c>
    </row>
    <row r="5564" customFormat="false" ht="12.75" hidden="false" customHeight="false" outlineLevel="0" collapsed="false">
      <c r="A5564" s="9" t="n">
        <v>40080.875</v>
      </c>
      <c r="B5564" s="0" t="n">
        <v>12.55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55</v>
      </c>
    </row>
    <row r="5575" customFormat="false" ht="12.75" hidden="false" customHeight="false" outlineLevel="0" collapsed="false">
      <c r="A5575" s="9" t="n">
        <v>40081.1041666667</v>
      </c>
      <c r="B5575" s="0" t="n">
        <v>12.55</v>
      </c>
    </row>
    <row r="5576" customFormat="false" ht="12.75" hidden="false" customHeight="false" outlineLevel="0" collapsed="false">
      <c r="A5576" s="9" t="n">
        <v>40081.125</v>
      </c>
      <c r="B5576" s="0" t="n">
        <v>12.55</v>
      </c>
    </row>
    <row r="5577" customFormat="false" ht="12.75" hidden="false" customHeight="false" outlineLevel="0" collapsed="false">
      <c r="A5577" s="9" t="n">
        <v>40081.1458333333</v>
      </c>
      <c r="B5577" s="0" t="n">
        <v>12.55</v>
      </c>
    </row>
    <row r="5578" customFormat="false" ht="12.75" hidden="false" customHeight="false" outlineLevel="0" collapsed="false">
      <c r="A5578" s="9" t="n">
        <v>40081.1666666667</v>
      </c>
      <c r="B5578" s="0" t="n">
        <v>12.55</v>
      </c>
    </row>
    <row r="5579" customFormat="false" ht="12.75" hidden="false" customHeight="false" outlineLevel="0" collapsed="false">
      <c r="A5579" s="9" t="n">
        <v>40081.1875</v>
      </c>
      <c r="B5579" s="0" t="n">
        <v>12.55</v>
      </c>
    </row>
    <row r="5580" customFormat="false" ht="12.75" hidden="false" customHeight="false" outlineLevel="0" collapsed="false">
      <c r="A5580" s="9" t="n">
        <v>40081.2083333333</v>
      </c>
      <c r="B5580" s="0" t="n">
        <v>12.16</v>
      </c>
    </row>
    <row r="5581" customFormat="false" ht="12.75" hidden="false" customHeight="false" outlineLevel="0" collapsed="false">
      <c r="A5581" s="9" t="n">
        <v>40081.2291666667</v>
      </c>
      <c r="B5581" s="0" t="n">
        <v>12.16</v>
      </c>
    </row>
    <row r="5582" customFormat="false" ht="12.75" hidden="false" customHeight="false" outlineLevel="0" collapsed="false">
      <c r="A5582" s="9" t="n">
        <v>40081.25</v>
      </c>
      <c r="B5582" s="0" t="n">
        <v>12.16</v>
      </c>
    </row>
    <row r="5583" customFormat="false" ht="12.75" hidden="false" customHeight="false" outlineLevel="0" collapsed="false">
      <c r="A5583" s="9" t="n">
        <v>40081.2708333333</v>
      </c>
      <c r="B5583" s="0" t="n">
        <v>12.16</v>
      </c>
    </row>
    <row r="5584" customFormat="false" ht="12.75" hidden="false" customHeight="false" outlineLevel="0" collapsed="false">
      <c r="A5584" s="9" t="n">
        <v>40081.2916666667</v>
      </c>
      <c r="B5584" s="0" t="n">
        <v>11.77</v>
      </c>
    </row>
    <row r="5585" customFormat="false" ht="12.75" hidden="false" customHeight="false" outlineLevel="0" collapsed="false">
      <c r="A5585" s="9" t="n">
        <v>40081.3125</v>
      </c>
      <c r="B5585" s="0" t="n">
        <v>11.77</v>
      </c>
    </row>
    <row r="5586" customFormat="false" ht="12.75" hidden="false" customHeight="false" outlineLevel="0" collapsed="false">
      <c r="A5586" s="9" t="n">
        <v>40081.3333333333</v>
      </c>
      <c r="B5586" s="0" t="n">
        <v>11.77</v>
      </c>
    </row>
    <row r="5587" customFormat="false" ht="12.75" hidden="false" customHeight="false" outlineLevel="0" collapsed="false">
      <c r="A5587" s="9" t="n">
        <v>40081.3541666667</v>
      </c>
      <c r="B5587" s="0" t="n">
        <v>11.77</v>
      </c>
    </row>
    <row r="5588" customFormat="false" ht="12.75" hidden="false" customHeight="false" outlineLevel="0" collapsed="false">
      <c r="A5588" s="9" t="n">
        <v>40081.375</v>
      </c>
      <c r="B5588" s="0" t="n">
        <v>11.77</v>
      </c>
    </row>
    <row r="5589" customFormat="false" ht="12.75" hidden="false" customHeight="false" outlineLevel="0" collapsed="false">
      <c r="A5589" s="9" t="n">
        <v>40081.3958333333</v>
      </c>
      <c r="B5589" s="0" t="n">
        <v>11.77</v>
      </c>
    </row>
    <row r="5590" customFormat="false" ht="12.75" hidden="false" customHeight="false" outlineLevel="0" collapsed="false">
      <c r="A5590" s="9" t="n">
        <v>40081.4166666667</v>
      </c>
      <c r="B5590" s="0" t="n">
        <v>11.77</v>
      </c>
    </row>
    <row r="5591" customFormat="false" ht="12.75" hidden="false" customHeight="false" outlineLevel="0" collapsed="false">
      <c r="A5591" s="9" t="n">
        <v>40081.4375</v>
      </c>
      <c r="B5591" s="0" t="n">
        <v>11.77</v>
      </c>
    </row>
    <row r="5592" customFormat="false" ht="12.75" hidden="false" customHeight="false" outlineLevel="0" collapsed="false">
      <c r="A5592" s="9" t="n">
        <v>40081.4583333333</v>
      </c>
      <c r="B5592" s="0" t="n">
        <v>11.77</v>
      </c>
    </row>
    <row r="5593" customFormat="false" ht="12.75" hidden="false" customHeight="false" outlineLevel="0" collapsed="false">
      <c r="A5593" s="9" t="n">
        <v>40081.4791666667</v>
      </c>
      <c r="B5593" s="0" t="n">
        <v>11.77</v>
      </c>
    </row>
    <row r="5594" customFormat="false" ht="12.75" hidden="false" customHeight="false" outlineLevel="0" collapsed="false">
      <c r="A5594" s="9" t="n">
        <v>40081.5</v>
      </c>
      <c r="B5594" s="0" t="n">
        <v>11.77</v>
      </c>
    </row>
    <row r="5595" customFormat="false" ht="12.75" hidden="false" customHeight="false" outlineLevel="0" collapsed="false">
      <c r="A5595" s="9" t="n">
        <v>40081.5208333333</v>
      </c>
      <c r="B5595" s="0" t="n">
        <v>11.77</v>
      </c>
    </row>
    <row r="5596" customFormat="false" ht="12.75" hidden="false" customHeight="false" outlineLevel="0" collapsed="false">
      <c r="A5596" s="9" t="n">
        <v>40081.5416666667</v>
      </c>
      <c r="B5596" s="0" t="n">
        <v>11.77</v>
      </c>
    </row>
    <row r="5597" customFormat="false" ht="12.75" hidden="false" customHeight="false" outlineLevel="0" collapsed="false">
      <c r="A5597" s="9" t="n">
        <v>40081.5625</v>
      </c>
      <c r="B5597" s="0" t="n">
        <v>11.77</v>
      </c>
    </row>
    <row r="5598" customFormat="false" ht="12.75" hidden="false" customHeight="false" outlineLevel="0" collapsed="false">
      <c r="A5598" s="9" t="n">
        <v>40081.5833333333</v>
      </c>
      <c r="B5598" s="0" t="n">
        <v>11.77</v>
      </c>
    </row>
    <row r="5599" customFormat="false" ht="12.75" hidden="false" customHeight="false" outlineLevel="0" collapsed="false">
      <c r="A5599" s="9" t="n">
        <v>40081.6041666667</v>
      </c>
      <c r="B5599" s="0" t="n">
        <v>11.77</v>
      </c>
    </row>
    <row r="5600" customFormat="false" ht="12.75" hidden="false" customHeight="false" outlineLevel="0" collapsed="false">
      <c r="A5600" s="9" t="n">
        <v>40081.625</v>
      </c>
      <c r="B5600" s="0" t="n">
        <v>11.77</v>
      </c>
    </row>
    <row r="5601" customFormat="false" ht="12.75" hidden="false" customHeight="false" outlineLevel="0" collapsed="false">
      <c r="A5601" s="9" t="n">
        <v>40081.6458333333</v>
      </c>
      <c r="B5601" s="0" t="n">
        <v>11.77</v>
      </c>
    </row>
    <row r="5602" customFormat="false" ht="12.75" hidden="false" customHeight="false" outlineLevel="0" collapsed="false">
      <c r="A5602" s="9" t="n">
        <v>40081.6666666667</v>
      </c>
      <c r="B5602" s="0" t="n">
        <v>11.77</v>
      </c>
    </row>
    <row r="5603" customFormat="false" ht="12.75" hidden="false" customHeight="false" outlineLevel="0" collapsed="false">
      <c r="A5603" s="9" t="n">
        <v>40081.6875</v>
      </c>
      <c r="B5603" s="0" t="n">
        <v>11.77</v>
      </c>
    </row>
    <row r="5604" customFormat="false" ht="12.75" hidden="false" customHeight="false" outlineLevel="0" collapsed="false">
      <c r="A5604" s="9" t="n">
        <v>40081.7083333333</v>
      </c>
      <c r="B5604" s="0" t="n">
        <v>11.77</v>
      </c>
    </row>
    <row r="5605" customFormat="false" ht="12.75" hidden="false" customHeight="false" outlineLevel="0" collapsed="false">
      <c r="A5605" s="9" t="n">
        <v>40081.7291666667</v>
      </c>
      <c r="B5605" s="0" t="n">
        <v>11.77</v>
      </c>
    </row>
    <row r="5606" customFormat="false" ht="12.75" hidden="false" customHeight="false" outlineLevel="0" collapsed="false">
      <c r="A5606" s="9" t="n">
        <v>40081.75</v>
      </c>
      <c r="B5606" s="0" t="n">
        <v>11.77</v>
      </c>
    </row>
    <row r="5607" customFormat="false" ht="12.75" hidden="false" customHeight="false" outlineLevel="0" collapsed="false">
      <c r="A5607" s="9" t="n">
        <v>40081.7708333333</v>
      </c>
      <c r="B5607" s="0" t="n">
        <v>11.77</v>
      </c>
    </row>
    <row r="5608" customFormat="false" ht="12.75" hidden="false" customHeight="false" outlineLevel="0" collapsed="false">
      <c r="A5608" s="9" t="n">
        <v>40081.7916666667</v>
      </c>
      <c r="B5608" s="0" t="n">
        <v>11.77</v>
      </c>
    </row>
    <row r="5609" customFormat="false" ht="12.75" hidden="false" customHeight="false" outlineLevel="0" collapsed="false">
      <c r="A5609" s="9" t="n">
        <v>40081.8125</v>
      </c>
      <c r="B5609" s="0" t="n">
        <v>11.77</v>
      </c>
    </row>
    <row r="5610" customFormat="false" ht="12.75" hidden="false" customHeight="false" outlineLevel="0" collapsed="false">
      <c r="A5610" s="9" t="n">
        <v>40081.8333333333</v>
      </c>
      <c r="B5610" s="0" t="n">
        <v>11.77</v>
      </c>
    </row>
    <row r="5611" customFormat="false" ht="12.75" hidden="false" customHeight="false" outlineLevel="0" collapsed="false">
      <c r="A5611" s="9" t="n">
        <v>40081.8541666667</v>
      </c>
      <c r="B5611" s="0" t="n">
        <v>11.77</v>
      </c>
    </row>
    <row r="5612" customFormat="false" ht="12.75" hidden="false" customHeight="false" outlineLevel="0" collapsed="false">
      <c r="A5612" s="9" t="n">
        <v>40081.875</v>
      </c>
      <c r="B5612" s="0" t="n">
        <v>11.77</v>
      </c>
    </row>
    <row r="5613" customFormat="false" ht="12.75" hidden="false" customHeight="false" outlineLevel="0" collapsed="false">
      <c r="A5613" s="9" t="n">
        <v>40081.8958333333</v>
      </c>
      <c r="B5613" s="0" t="n">
        <v>11.77</v>
      </c>
    </row>
    <row r="5614" customFormat="false" ht="12.75" hidden="false" customHeight="false" outlineLevel="0" collapsed="false">
      <c r="A5614" s="9" t="n">
        <v>40081.9166666667</v>
      </c>
      <c r="B5614" s="0" t="n">
        <v>11.77</v>
      </c>
    </row>
    <row r="5615" customFormat="false" ht="12.75" hidden="false" customHeight="false" outlineLevel="0" collapsed="false">
      <c r="A5615" s="9" t="n">
        <v>40081.9375</v>
      </c>
      <c r="B5615" s="0" t="n">
        <v>11.77</v>
      </c>
    </row>
    <row r="5616" customFormat="false" ht="12.75" hidden="false" customHeight="false" outlineLevel="0" collapsed="false">
      <c r="A5616" s="9" t="n">
        <v>40081.9583333333</v>
      </c>
      <c r="B5616" s="0" t="n">
        <v>11.77</v>
      </c>
    </row>
    <row r="5617" customFormat="false" ht="12.75" hidden="false" customHeight="false" outlineLevel="0" collapsed="false">
      <c r="A5617" s="9" t="n">
        <v>40081.9791666667</v>
      </c>
      <c r="B5617" s="0" t="n">
        <v>11.77</v>
      </c>
    </row>
    <row r="5618" customFormat="false" ht="12.75" hidden="false" customHeight="false" outlineLevel="0" collapsed="false">
      <c r="A5618" s="9" t="n">
        <v>40082</v>
      </c>
      <c r="B5618" s="0" t="n">
        <v>11.77</v>
      </c>
    </row>
    <row r="5619" customFormat="false" ht="12.75" hidden="false" customHeight="false" outlineLevel="0" collapsed="false">
      <c r="A5619" s="9" t="n">
        <v>40082.0208333333</v>
      </c>
      <c r="B5619" s="0" t="n">
        <v>11.77</v>
      </c>
    </row>
    <row r="5620" customFormat="false" ht="12.75" hidden="false" customHeight="false" outlineLevel="0" collapsed="false">
      <c r="A5620" s="9" t="n">
        <v>40082.0416666667</v>
      </c>
      <c r="B5620" s="0" t="n">
        <v>11.77</v>
      </c>
    </row>
    <row r="5621" customFormat="false" ht="12.75" hidden="false" customHeight="false" outlineLevel="0" collapsed="false">
      <c r="A5621" s="9" t="n">
        <v>40082.0625</v>
      </c>
      <c r="B5621" s="0" t="n">
        <v>11.77</v>
      </c>
    </row>
    <row r="5622" customFormat="false" ht="12.75" hidden="false" customHeight="false" outlineLevel="0" collapsed="false">
      <c r="A5622" s="9" t="n">
        <v>40082.0833333333</v>
      </c>
      <c r="B5622" s="0" t="n">
        <v>11.77</v>
      </c>
    </row>
    <row r="5623" customFormat="false" ht="12.75" hidden="false" customHeight="false" outlineLevel="0" collapsed="false">
      <c r="A5623" s="9" t="n">
        <v>40082.1041666667</v>
      </c>
      <c r="B5623" s="0" t="n">
        <v>11.77</v>
      </c>
    </row>
    <row r="5624" customFormat="false" ht="12.75" hidden="false" customHeight="false" outlineLevel="0" collapsed="false">
      <c r="A5624" s="9" t="n">
        <v>40082.125</v>
      </c>
      <c r="B5624" s="0" t="n">
        <v>11.77</v>
      </c>
    </row>
    <row r="5625" customFormat="false" ht="12.75" hidden="false" customHeight="false" outlineLevel="0" collapsed="false">
      <c r="A5625" s="9" t="n">
        <v>40082.1458333333</v>
      </c>
      <c r="B5625" s="0" t="n">
        <v>11.77</v>
      </c>
    </row>
    <row r="5626" customFormat="false" ht="12.75" hidden="false" customHeight="false" outlineLevel="0" collapsed="false">
      <c r="A5626" s="9" t="n">
        <v>40082.1666666667</v>
      </c>
      <c r="B5626" s="0" t="n">
        <v>11.77</v>
      </c>
    </row>
    <row r="5627" customFormat="false" ht="12.75" hidden="false" customHeight="false" outlineLevel="0" collapsed="false">
      <c r="A5627" s="9" t="n">
        <v>40082.1875</v>
      </c>
      <c r="B5627" s="0" t="n">
        <v>11.77</v>
      </c>
    </row>
    <row r="5628" customFormat="false" ht="12.75" hidden="false" customHeight="false" outlineLevel="0" collapsed="false">
      <c r="A5628" s="9" t="n">
        <v>40082.2083333333</v>
      </c>
      <c r="B5628" s="0" t="n">
        <v>11.77</v>
      </c>
    </row>
    <row r="5629" customFormat="false" ht="12.75" hidden="false" customHeight="false" outlineLevel="0" collapsed="false">
      <c r="A5629" s="9" t="n">
        <v>40082.2291666667</v>
      </c>
      <c r="B5629" s="0" t="n">
        <v>11.77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77</v>
      </c>
    </row>
    <row r="5635" customFormat="false" ht="12.75" hidden="false" customHeight="false" outlineLevel="0" collapsed="false">
      <c r="A5635" s="9" t="n">
        <v>40082.3541666667</v>
      </c>
      <c r="B5635" s="0" t="n">
        <v>11.38</v>
      </c>
    </row>
    <row r="5636" customFormat="false" ht="12.75" hidden="false" customHeight="false" outlineLevel="0" collapsed="false">
      <c r="A5636" s="9" t="n">
        <v>40082.375</v>
      </c>
      <c r="B5636" s="0" t="n">
        <v>11.38</v>
      </c>
    </row>
    <row r="5637" customFormat="false" ht="12.75" hidden="false" customHeight="false" outlineLevel="0" collapsed="false">
      <c r="A5637" s="9" t="n">
        <v>40082.3958333333</v>
      </c>
      <c r="B5637" s="0" t="n">
        <v>11.38</v>
      </c>
    </row>
    <row r="5638" customFormat="false" ht="12.75" hidden="false" customHeight="false" outlineLevel="0" collapsed="false">
      <c r="A5638" s="9" t="n">
        <v>40082.4166666667</v>
      </c>
      <c r="B5638" s="0" t="n">
        <v>11.38</v>
      </c>
    </row>
    <row r="5639" customFormat="false" ht="12.75" hidden="false" customHeight="false" outlineLevel="0" collapsed="false">
      <c r="A5639" s="9" t="n">
        <v>40082.4375</v>
      </c>
      <c r="B5639" s="0" t="n">
        <v>11.38</v>
      </c>
    </row>
    <row r="5640" customFormat="false" ht="12.75" hidden="false" customHeight="false" outlineLevel="0" collapsed="false">
      <c r="A5640" s="9" t="n">
        <v>40082.4583333333</v>
      </c>
      <c r="B5640" s="0" t="n">
        <v>11.38</v>
      </c>
    </row>
    <row r="5641" customFormat="false" ht="12.75" hidden="false" customHeight="false" outlineLevel="0" collapsed="false">
      <c r="A5641" s="9" t="n">
        <v>40082.4791666667</v>
      </c>
      <c r="B5641" s="0" t="n">
        <v>11.38</v>
      </c>
    </row>
    <row r="5642" customFormat="false" ht="12.75" hidden="false" customHeight="false" outlineLevel="0" collapsed="false">
      <c r="A5642" s="9" t="n">
        <v>40082.5</v>
      </c>
      <c r="B5642" s="0" t="n">
        <v>11.38</v>
      </c>
    </row>
    <row r="5643" customFormat="false" ht="12.75" hidden="false" customHeight="false" outlineLevel="0" collapsed="false">
      <c r="A5643" s="9" t="n">
        <v>40082.5208333333</v>
      </c>
      <c r="B5643" s="0" t="n">
        <v>11.38</v>
      </c>
    </row>
    <row r="5644" customFormat="false" ht="12.75" hidden="false" customHeight="false" outlineLevel="0" collapsed="false">
      <c r="A5644" s="9" t="n">
        <v>40082.5416666667</v>
      </c>
      <c r="B5644" s="0" t="n">
        <v>11.38</v>
      </c>
    </row>
    <row r="5645" customFormat="false" ht="12.75" hidden="false" customHeight="false" outlineLevel="0" collapsed="false">
      <c r="A5645" s="9" t="n">
        <v>40082.5625</v>
      </c>
      <c r="B5645" s="0" t="n">
        <v>11.38</v>
      </c>
    </row>
    <row r="5646" customFormat="false" ht="12.75" hidden="false" customHeight="false" outlineLevel="0" collapsed="false">
      <c r="A5646" s="9" t="n">
        <v>40082.5833333333</v>
      </c>
      <c r="B5646" s="0" t="n">
        <v>11.77</v>
      </c>
    </row>
    <row r="5647" customFormat="false" ht="12.75" hidden="false" customHeight="false" outlineLevel="0" collapsed="false">
      <c r="A5647" s="9" t="n">
        <v>40082.6041666667</v>
      </c>
      <c r="B5647" s="0" t="n">
        <v>11.38</v>
      </c>
    </row>
    <row r="5648" customFormat="false" ht="12.75" hidden="false" customHeight="false" outlineLevel="0" collapsed="false">
      <c r="A5648" s="9" t="n">
        <v>40082.625</v>
      </c>
      <c r="B5648" s="0" t="n">
        <v>11.77</v>
      </c>
    </row>
    <row r="5649" customFormat="false" ht="12.75" hidden="false" customHeight="false" outlineLevel="0" collapsed="false">
      <c r="A5649" s="9" t="n">
        <v>40082.6458333333</v>
      </c>
      <c r="B5649" s="0" t="n">
        <v>11.38</v>
      </c>
    </row>
    <row r="5650" customFormat="false" ht="12.75" hidden="false" customHeight="false" outlineLevel="0" collapsed="false">
      <c r="A5650" s="9" t="n">
        <v>40082.6666666667</v>
      </c>
      <c r="B5650" s="0" t="n">
        <v>11.77</v>
      </c>
    </row>
    <row r="5651" customFormat="false" ht="12.75" hidden="false" customHeight="false" outlineLevel="0" collapsed="false">
      <c r="A5651" s="9" t="n">
        <v>40082.6875</v>
      </c>
      <c r="B5651" s="0" t="n">
        <v>11.77</v>
      </c>
    </row>
    <row r="5652" customFormat="false" ht="12.75" hidden="false" customHeight="false" outlineLevel="0" collapsed="false">
      <c r="A5652" s="9" t="n">
        <v>40082.7083333333</v>
      </c>
      <c r="B5652" s="0" t="n">
        <v>11.77</v>
      </c>
    </row>
    <row r="5653" customFormat="false" ht="12.75" hidden="false" customHeight="false" outlineLevel="0" collapsed="false">
      <c r="A5653" s="9" t="n">
        <v>40082.7291666667</v>
      </c>
      <c r="B5653" s="0" t="n">
        <v>11.77</v>
      </c>
    </row>
    <row r="5654" customFormat="false" ht="12.75" hidden="false" customHeight="false" outlineLevel="0" collapsed="false">
      <c r="A5654" s="9" t="n">
        <v>40082.75</v>
      </c>
      <c r="B5654" s="0" t="n">
        <v>11.77</v>
      </c>
    </row>
    <row r="5655" customFormat="false" ht="12.75" hidden="false" customHeight="false" outlineLevel="0" collapsed="false">
      <c r="A5655" s="9" t="n">
        <v>40082.7708333333</v>
      </c>
      <c r="B5655" s="0" t="n">
        <v>11.77</v>
      </c>
    </row>
    <row r="5656" customFormat="false" ht="12.75" hidden="false" customHeight="false" outlineLevel="0" collapsed="false">
      <c r="A5656" s="9" t="n">
        <v>40082.7916666667</v>
      </c>
      <c r="B5656" s="0" t="n">
        <v>11.77</v>
      </c>
    </row>
    <row r="5657" customFormat="false" ht="12.75" hidden="false" customHeight="false" outlineLevel="0" collapsed="false">
      <c r="A5657" s="9" t="n">
        <v>40082.8125</v>
      </c>
      <c r="B5657" s="0" t="n">
        <v>11.77</v>
      </c>
    </row>
    <row r="5658" customFormat="false" ht="12.75" hidden="false" customHeight="false" outlineLevel="0" collapsed="false">
      <c r="A5658" s="9" t="n">
        <v>40082.8333333333</v>
      </c>
      <c r="B5658" s="0" t="n">
        <v>11.77</v>
      </c>
    </row>
    <row r="5659" customFormat="false" ht="12.75" hidden="false" customHeight="false" outlineLevel="0" collapsed="false">
      <c r="A5659" s="9" t="n">
        <v>40082.8541666667</v>
      </c>
      <c r="B5659" s="0" t="n">
        <v>11.77</v>
      </c>
    </row>
    <row r="5660" customFormat="false" ht="12.75" hidden="false" customHeight="false" outlineLevel="0" collapsed="false">
      <c r="A5660" s="9" t="n">
        <v>40082.875</v>
      </c>
      <c r="B5660" s="0" t="n">
        <v>11.77</v>
      </c>
    </row>
    <row r="5661" customFormat="false" ht="12.75" hidden="false" customHeight="false" outlineLevel="0" collapsed="false">
      <c r="A5661" s="9" t="n">
        <v>40082.8958333333</v>
      </c>
      <c r="B5661" s="0" t="n">
        <v>11.77</v>
      </c>
    </row>
    <row r="5662" customFormat="false" ht="12.75" hidden="false" customHeight="false" outlineLevel="0" collapsed="false">
      <c r="A5662" s="9" t="n">
        <v>40082.9166666667</v>
      </c>
      <c r="B5662" s="0" t="n">
        <v>11.77</v>
      </c>
    </row>
    <row r="5663" customFormat="false" ht="12.75" hidden="false" customHeight="false" outlineLevel="0" collapsed="false">
      <c r="A5663" s="9" t="n">
        <v>40082.9375</v>
      </c>
      <c r="B5663" s="0" t="n">
        <v>11.77</v>
      </c>
    </row>
    <row r="5664" customFormat="false" ht="12.75" hidden="false" customHeight="false" outlineLevel="0" collapsed="false">
      <c r="A5664" s="9" t="n">
        <v>40082.9583333333</v>
      </c>
      <c r="B5664" s="0" t="n">
        <v>11.77</v>
      </c>
    </row>
    <row r="5665" customFormat="false" ht="12.75" hidden="false" customHeight="false" outlineLevel="0" collapsed="false">
      <c r="A5665" s="9" t="n">
        <v>40082.9791666667</v>
      </c>
      <c r="B5665" s="0" t="n">
        <v>11.77</v>
      </c>
    </row>
    <row r="5666" customFormat="false" ht="12.75" hidden="false" customHeight="false" outlineLevel="0" collapsed="false">
      <c r="A5666" s="9" t="n">
        <v>40083</v>
      </c>
      <c r="B5666" s="0" t="n">
        <v>11.77</v>
      </c>
    </row>
    <row r="5667" customFormat="false" ht="12.75" hidden="false" customHeight="false" outlineLevel="0" collapsed="false">
      <c r="A5667" s="9" t="n">
        <v>40083.0208333333</v>
      </c>
      <c r="B5667" s="0" t="n">
        <v>11.77</v>
      </c>
    </row>
    <row r="5668" customFormat="false" ht="12.75" hidden="false" customHeight="false" outlineLevel="0" collapsed="false">
      <c r="A5668" s="9" t="n">
        <v>40083.0416666667</v>
      </c>
      <c r="B5668" s="0" t="n">
        <v>11.77</v>
      </c>
    </row>
    <row r="5669" customFormat="false" ht="12.75" hidden="false" customHeight="false" outlineLevel="0" collapsed="false">
      <c r="A5669" s="9" t="n">
        <v>40083.0625</v>
      </c>
      <c r="B5669" s="0" t="n">
        <v>11.77</v>
      </c>
    </row>
    <row r="5670" customFormat="false" ht="12.75" hidden="false" customHeight="false" outlineLevel="0" collapsed="false">
      <c r="A5670" s="9" t="n">
        <v>40083.0833333333</v>
      </c>
      <c r="B5670" s="0" t="n">
        <v>11.77</v>
      </c>
    </row>
    <row r="5671" customFormat="false" ht="12.75" hidden="false" customHeight="false" outlineLevel="0" collapsed="false">
      <c r="A5671" s="9" t="n">
        <v>40083.1041666667</v>
      </c>
      <c r="B5671" s="0" t="n">
        <v>11.77</v>
      </c>
    </row>
    <row r="5672" customFormat="false" ht="12.75" hidden="false" customHeight="false" outlineLevel="0" collapsed="false">
      <c r="A5672" s="9" t="n">
        <v>40083.125</v>
      </c>
      <c r="B5672" s="0" t="n">
        <v>11.77</v>
      </c>
    </row>
    <row r="5673" customFormat="false" ht="12.75" hidden="false" customHeight="false" outlineLevel="0" collapsed="false">
      <c r="A5673" s="9" t="n">
        <v>40083.1458333333</v>
      </c>
      <c r="B5673" s="0" t="n">
        <v>11.77</v>
      </c>
    </row>
    <row r="5674" customFormat="false" ht="12.75" hidden="false" customHeight="false" outlineLevel="0" collapsed="false">
      <c r="A5674" s="9" t="n">
        <v>40083.1666666667</v>
      </c>
      <c r="B5674" s="0" t="n">
        <v>11.77</v>
      </c>
    </row>
    <row r="5675" customFormat="false" ht="12.75" hidden="false" customHeight="false" outlineLevel="0" collapsed="false">
      <c r="A5675" s="9" t="n">
        <v>40083.1875</v>
      </c>
      <c r="B5675" s="0" t="n">
        <v>11.77</v>
      </c>
    </row>
    <row r="5676" customFormat="false" ht="12.75" hidden="false" customHeight="false" outlineLevel="0" collapsed="false">
      <c r="A5676" s="9" t="n">
        <v>40083.2083333333</v>
      </c>
      <c r="B5676" s="0" t="n">
        <v>11.77</v>
      </c>
    </row>
    <row r="5677" customFormat="false" ht="12.75" hidden="false" customHeight="false" outlineLevel="0" collapsed="false">
      <c r="A5677" s="9" t="n">
        <v>40083.2291666667</v>
      </c>
      <c r="B5677" s="0" t="n">
        <v>11.77</v>
      </c>
    </row>
    <row r="5678" customFormat="false" ht="12.75" hidden="false" customHeight="false" outlineLevel="0" collapsed="false">
      <c r="A5678" s="9" t="n">
        <v>40083.25</v>
      </c>
      <c r="B5678" s="0" t="n">
        <v>11.77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38</v>
      </c>
    </row>
    <row r="5684" customFormat="false" ht="12.75" hidden="false" customHeight="false" outlineLevel="0" collapsed="false">
      <c r="A5684" s="9" t="n">
        <v>40083.375</v>
      </c>
      <c r="B5684" s="0" t="n">
        <v>11.38</v>
      </c>
    </row>
    <row r="5685" customFormat="false" ht="12.75" hidden="false" customHeight="false" outlineLevel="0" collapsed="false">
      <c r="A5685" s="9" t="n">
        <v>40083.3958333333</v>
      </c>
      <c r="B5685" s="0" t="n">
        <v>11.38</v>
      </c>
    </row>
    <row r="5686" customFormat="false" ht="12.75" hidden="false" customHeight="false" outlineLevel="0" collapsed="false">
      <c r="A5686" s="9" t="n">
        <v>40083.4166666667</v>
      </c>
      <c r="B5686" s="0" t="n">
        <v>11.38</v>
      </c>
    </row>
    <row r="5687" customFormat="false" ht="12.75" hidden="false" customHeight="false" outlineLevel="0" collapsed="false">
      <c r="A5687" s="9" t="n">
        <v>40083.4375</v>
      </c>
      <c r="B5687" s="0" t="n">
        <v>11.38</v>
      </c>
    </row>
    <row r="5688" customFormat="false" ht="12.75" hidden="false" customHeight="false" outlineLevel="0" collapsed="false">
      <c r="A5688" s="9" t="n">
        <v>40083.4583333333</v>
      </c>
      <c r="B5688" s="0" t="n">
        <v>11.38</v>
      </c>
    </row>
    <row r="5689" customFormat="false" ht="12.75" hidden="false" customHeight="false" outlineLevel="0" collapsed="false">
      <c r="A5689" s="9" t="n">
        <v>40083.4791666667</v>
      </c>
      <c r="B5689" s="0" t="n">
        <v>11.38</v>
      </c>
    </row>
    <row r="5690" customFormat="false" ht="12.75" hidden="false" customHeight="false" outlineLevel="0" collapsed="false">
      <c r="A5690" s="9" t="n">
        <v>40083.5</v>
      </c>
      <c r="B5690" s="0" t="n">
        <v>11.38</v>
      </c>
    </row>
    <row r="5691" customFormat="false" ht="12.75" hidden="false" customHeight="false" outlineLevel="0" collapsed="false">
      <c r="A5691" s="9" t="n">
        <v>40083.5208333333</v>
      </c>
      <c r="B5691" s="0" t="n">
        <v>11.38</v>
      </c>
    </row>
    <row r="5692" customFormat="false" ht="12.75" hidden="false" customHeight="false" outlineLevel="0" collapsed="false">
      <c r="A5692" s="9" t="n">
        <v>40083.5416666667</v>
      </c>
      <c r="B5692" s="0" t="n">
        <v>11.38</v>
      </c>
    </row>
    <row r="5693" customFormat="false" ht="12.75" hidden="false" customHeight="false" outlineLevel="0" collapsed="false">
      <c r="A5693" s="9" t="n">
        <v>40083.5625</v>
      </c>
      <c r="B5693" s="0" t="n">
        <v>11.38</v>
      </c>
    </row>
    <row r="5694" customFormat="false" ht="12.75" hidden="false" customHeight="false" outlineLevel="0" collapsed="false">
      <c r="A5694" s="9" t="n">
        <v>40083.5833333333</v>
      </c>
      <c r="B5694" s="0" t="n">
        <v>11.38</v>
      </c>
    </row>
    <row r="5695" customFormat="false" ht="12.75" hidden="false" customHeight="false" outlineLevel="0" collapsed="false">
      <c r="A5695" s="9" t="n">
        <v>40083.6041666667</v>
      </c>
      <c r="B5695" s="0" t="n">
        <v>11.38</v>
      </c>
    </row>
    <row r="5696" customFormat="false" ht="12.75" hidden="false" customHeight="false" outlineLevel="0" collapsed="false">
      <c r="A5696" s="9" t="n">
        <v>40083.625</v>
      </c>
      <c r="B5696" s="0" t="n">
        <v>11.77</v>
      </c>
    </row>
    <row r="5697" customFormat="false" ht="12.75" hidden="false" customHeight="false" outlineLevel="0" collapsed="false">
      <c r="A5697" s="9" t="n">
        <v>40083.6458333333</v>
      </c>
      <c r="B5697" s="0" t="n">
        <v>11.77</v>
      </c>
    </row>
    <row r="5698" customFormat="false" ht="12.75" hidden="false" customHeight="false" outlineLevel="0" collapsed="false">
      <c r="A5698" s="9" t="n">
        <v>40083.6666666667</v>
      </c>
      <c r="B5698" s="0" t="n">
        <v>11.77</v>
      </c>
    </row>
    <row r="5699" customFormat="false" ht="12.75" hidden="false" customHeight="false" outlineLevel="0" collapsed="false">
      <c r="A5699" s="9" t="n">
        <v>40083.6875</v>
      </c>
      <c r="B5699" s="0" t="n">
        <v>11.77</v>
      </c>
    </row>
    <row r="5700" customFormat="false" ht="12.75" hidden="false" customHeight="false" outlineLevel="0" collapsed="false">
      <c r="A5700" s="9" t="n">
        <v>40083.7083333333</v>
      </c>
      <c r="B5700" s="0" t="n">
        <v>11.77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77</v>
      </c>
    </row>
    <row r="5703" customFormat="false" ht="12.75" hidden="false" customHeight="false" outlineLevel="0" collapsed="false">
      <c r="A5703" s="9" t="n">
        <v>40083.7708333333</v>
      </c>
      <c r="B5703" s="0" t="n">
        <v>11.77</v>
      </c>
    </row>
    <row r="5704" customFormat="false" ht="12.75" hidden="false" customHeight="false" outlineLevel="0" collapsed="false">
      <c r="A5704" s="9" t="n">
        <v>40083.7916666667</v>
      </c>
      <c r="B5704" s="0" t="n">
        <v>11.38</v>
      </c>
    </row>
    <row r="5705" customFormat="false" ht="12.75" hidden="false" customHeight="false" outlineLevel="0" collapsed="false">
      <c r="A5705" s="9" t="n">
        <v>40083.8125</v>
      </c>
      <c r="B5705" s="0" t="n">
        <v>11.77</v>
      </c>
    </row>
    <row r="5706" customFormat="false" ht="12.75" hidden="false" customHeight="false" outlineLevel="0" collapsed="false">
      <c r="A5706" s="9" t="n">
        <v>40083.8333333333</v>
      </c>
      <c r="B5706" s="0" t="n">
        <v>11.77</v>
      </c>
    </row>
    <row r="5707" customFormat="false" ht="12.75" hidden="false" customHeight="false" outlineLevel="0" collapsed="false">
      <c r="A5707" s="9" t="n">
        <v>40083.8541666667</v>
      </c>
      <c r="B5707" s="0" t="n">
        <v>11.77</v>
      </c>
    </row>
    <row r="5708" customFormat="false" ht="12.75" hidden="false" customHeight="false" outlineLevel="0" collapsed="false">
      <c r="A5708" s="9" t="n">
        <v>40083.875</v>
      </c>
      <c r="B5708" s="0" t="n">
        <v>11.77</v>
      </c>
    </row>
    <row r="5709" customFormat="false" ht="12.75" hidden="false" customHeight="false" outlineLevel="0" collapsed="false">
      <c r="A5709" s="9" t="n">
        <v>40083.8958333333</v>
      </c>
      <c r="B5709" s="0" t="n">
        <v>11.77</v>
      </c>
    </row>
    <row r="5710" customFormat="false" ht="12.75" hidden="false" customHeight="false" outlineLevel="0" collapsed="false">
      <c r="A5710" s="9" t="n">
        <v>40083.9166666667</v>
      </c>
      <c r="B5710" s="0" t="n">
        <v>11.77</v>
      </c>
    </row>
    <row r="5711" customFormat="false" ht="12.75" hidden="false" customHeight="false" outlineLevel="0" collapsed="false">
      <c r="A5711" s="9" t="n">
        <v>40083.9375</v>
      </c>
      <c r="B5711" s="0" t="n">
        <v>11.77</v>
      </c>
    </row>
    <row r="5712" customFormat="false" ht="12.75" hidden="false" customHeight="false" outlineLevel="0" collapsed="false">
      <c r="A5712" s="9" t="n">
        <v>40083.9583333333</v>
      </c>
      <c r="B5712" s="0" t="n">
        <v>11.77</v>
      </c>
    </row>
    <row r="5713" customFormat="false" ht="12.75" hidden="false" customHeight="false" outlineLevel="0" collapsed="false">
      <c r="A5713" s="9" t="n">
        <v>40083.9791666667</v>
      </c>
      <c r="B5713" s="0" t="n">
        <v>11.77</v>
      </c>
    </row>
    <row r="5714" customFormat="false" ht="12.75" hidden="false" customHeight="false" outlineLevel="0" collapsed="false">
      <c r="A5714" s="9" t="n">
        <v>40084</v>
      </c>
      <c r="B5714" s="0" t="n">
        <v>11.77</v>
      </c>
    </row>
    <row r="5715" customFormat="false" ht="12.75" hidden="false" customHeight="false" outlineLevel="0" collapsed="false">
      <c r="A5715" s="9" t="n">
        <v>40084.0208333333</v>
      </c>
      <c r="B5715" s="0" t="n">
        <v>11.77</v>
      </c>
    </row>
    <row r="5716" customFormat="false" ht="12.75" hidden="false" customHeight="false" outlineLevel="0" collapsed="false">
      <c r="A5716" s="9" t="n">
        <v>40084.0416666667</v>
      </c>
      <c r="B5716" s="0" t="n">
        <v>11.77</v>
      </c>
    </row>
    <row r="5717" customFormat="false" ht="12.75" hidden="false" customHeight="false" outlineLevel="0" collapsed="false">
      <c r="A5717" s="9" t="n">
        <v>40084.0625</v>
      </c>
      <c r="B5717" s="0" t="n">
        <v>11.77</v>
      </c>
    </row>
    <row r="5718" customFormat="false" ht="12.75" hidden="false" customHeight="false" outlineLevel="0" collapsed="false">
      <c r="A5718" s="9" t="n">
        <v>40084.0833333333</v>
      </c>
      <c r="B5718" s="0" t="n">
        <v>11.77</v>
      </c>
    </row>
    <row r="5719" customFormat="false" ht="12.75" hidden="false" customHeight="false" outlineLevel="0" collapsed="false">
      <c r="A5719" s="9" t="n">
        <v>40084.1041666667</v>
      </c>
      <c r="B5719" s="0" t="n">
        <v>11.77</v>
      </c>
    </row>
    <row r="5720" customFormat="false" ht="12.75" hidden="false" customHeight="false" outlineLevel="0" collapsed="false">
      <c r="A5720" s="9" t="n">
        <v>40084.125</v>
      </c>
      <c r="B5720" s="0" t="n">
        <v>11.77</v>
      </c>
    </row>
    <row r="5721" customFormat="false" ht="12.75" hidden="false" customHeight="false" outlineLevel="0" collapsed="false">
      <c r="A5721" s="9" t="n">
        <v>40084.1458333333</v>
      </c>
      <c r="B5721" s="0" t="n">
        <v>11.77</v>
      </c>
    </row>
    <row r="5722" customFormat="false" ht="12.75" hidden="false" customHeight="false" outlineLevel="0" collapsed="false">
      <c r="A5722" s="9" t="n">
        <v>40084.1666666667</v>
      </c>
      <c r="B5722" s="0" t="n">
        <v>11.77</v>
      </c>
    </row>
    <row r="5723" customFormat="false" ht="12.75" hidden="false" customHeight="false" outlineLevel="0" collapsed="false">
      <c r="A5723" s="9" t="n">
        <v>40084.1875</v>
      </c>
      <c r="B5723" s="0" t="n">
        <v>11.77</v>
      </c>
    </row>
    <row r="5724" customFormat="false" ht="12.75" hidden="false" customHeight="false" outlineLevel="0" collapsed="false">
      <c r="A5724" s="9" t="n">
        <v>40084.2083333333</v>
      </c>
      <c r="B5724" s="0" t="n">
        <v>11.77</v>
      </c>
    </row>
    <row r="5725" customFormat="false" ht="12.75" hidden="false" customHeight="false" outlineLevel="0" collapsed="false">
      <c r="A5725" s="9" t="n">
        <v>40084.2291666667</v>
      </c>
      <c r="B5725" s="0" t="n">
        <v>11.77</v>
      </c>
    </row>
    <row r="5726" customFormat="false" ht="12.75" hidden="false" customHeight="false" outlineLevel="0" collapsed="false">
      <c r="A5726" s="9" t="n">
        <v>40084.25</v>
      </c>
      <c r="B5726" s="0" t="n">
        <v>11.77</v>
      </c>
    </row>
    <row r="5727" customFormat="false" ht="12.75" hidden="false" customHeight="false" outlineLevel="0" collapsed="false">
      <c r="A5727" s="9" t="n">
        <v>40084.2708333333</v>
      </c>
      <c r="B5727" s="0" t="n">
        <v>11.77</v>
      </c>
    </row>
    <row r="5728" customFormat="false" ht="12.75" hidden="false" customHeight="false" outlineLevel="0" collapsed="false">
      <c r="A5728" s="9" t="n">
        <v>40084.2916666667</v>
      </c>
      <c r="B5728" s="0" t="n">
        <v>11.77</v>
      </c>
    </row>
    <row r="5729" customFormat="false" ht="12.75" hidden="false" customHeight="false" outlineLevel="0" collapsed="false">
      <c r="A5729" s="9" t="n">
        <v>40084.3125</v>
      </c>
      <c r="B5729" s="0" t="n">
        <v>11.77</v>
      </c>
    </row>
    <row r="5730" customFormat="false" ht="12.75" hidden="false" customHeight="false" outlineLevel="0" collapsed="false">
      <c r="A5730" s="9" t="n">
        <v>40084.3333333333</v>
      </c>
      <c r="B5730" s="0" t="n">
        <v>11.77</v>
      </c>
    </row>
    <row r="5731" customFormat="false" ht="12.75" hidden="false" customHeight="false" outlineLevel="0" collapsed="false">
      <c r="A5731" s="9" t="n">
        <v>40084.3541666667</v>
      </c>
      <c r="B5731" s="0" t="n">
        <v>11.77</v>
      </c>
    </row>
    <row r="5732" customFormat="false" ht="12.75" hidden="false" customHeight="false" outlineLevel="0" collapsed="false">
      <c r="A5732" s="9" t="n">
        <v>40084.375</v>
      </c>
      <c r="B5732" s="0" t="n">
        <v>11.77</v>
      </c>
    </row>
    <row r="5733" customFormat="false" ht="12.75" hidden="false" customHeight="false" outlineLevel="0" collapsed="false">
      <c r="A5733" s="9" t="n">
        <v>40084.3958333333</v>
      </c>
      <c r="B5733" s="0" t="n">
        <v>11.77</v>
      </c>
    </row>
    <row r="5734" customFormat="false" ht="12.75" hidden="false" customHeight="false" outlineLevel="0" collapsed="false">
      <c r="A5734" s="9" t="n">
        <v>40084.4166666667</v>
      </c>
      <c r="B5734" s="0" t="n">
        <v>11.77</v>
      </c>
    </row>
    <row r="5735" customFormat="false" ht="12.75" hidden="false" customHeight="false" outlineLevel="0" collapsed="false">
      <c r="A5735" s="9" t="n">
        <v>40084.4375</v>
      </c>
      <c r="B5735" s="0" t="n">
        <v>11.77</v>
      </c>
    </row>
    <row r="5736" customFormat="false" ht="12.75" hidden="false" customHeight="false" outlineLevel="0" collapsed="false">
      <c r="A5736" s="9" t="n">
        <v>40084.4583333333</v>
      </c>
      <c r="B5736" s="0" t="n">
        <v>11.77</v>
      </c>
    </row>
    <row r="5737" customFormat="false" ht="12.75" hidden="false" customHeight="false" outlineLevel="0" collapsed="false">
      <c r="A5737" s="9" t="n">
        <v>40084.4791666667</v>
      </c>
      <c r="B5737" s="0" t="n">
        <v>11.77</v>
      </c>
    </row>
    <row r="5738" customFormat="false" ht="12.75" hidden="false" customHeight="false" outlineLevel="0" collapsed="false">
      <c r="A5738" s="9" t="n">
        <v>40084.5</v>
      </c>
      <c r="B5738" s="0" t="n">
        <v>11.77</v>
      </c>
    </row>
    <row r="5739" customFormat="false" ht="12.75" hidden="false" customHeight="false" outlineLevel="0" collapsed="false">
      <c r="A5739" s="9" t="n">
        <v>40084.5208333333</v>
      </c>
      <c r="B5739" s="0" t="n">
        <v>11.77</v>
      </c>
    </row>
    <row r="5740" customFormat="false" ht="12.75" hidden="false" customHeight="false" outlineLevel="0" collapsed="false">
      <c r="A5740" s="9" t="n">
        <v>40084.5416666667</v>
      </c>
      <c r="B5740" s="0" t="n">
        <v>11.77</v>
      </c>
    </row>
    <row r="5741" customFormat="false" ht="12.75" hidden="false" customHeight="false" outlineLevel="0" collapsed="false">
      <c r="A5741" s="9" t="n">
        <v>40084.5625</v>
      </c>
      <c r="B5741" s="0" t="n">
        <v>11.77</v>
      </c>
    </row>
    <row r="5742" customFormat="false" ht="12.75" hidden="false" customHeight="false" outlineLevel="0" collapsed="false">
      <c r="A5742" s="9" t="n">
        <v>40084.5833333333</v>
      </c>
      <c r="B5742" s="0" t="n">
        <v>11.77</v>
      </c>
    </row>
    <row r="5743" customFormat="false" ht="12.75" hidden="false" customHeight="false" outlineLevel="0" collapsed="false">
      <c r="A5743" s="9" t="n">
        <v>40084.6041666667</v>
      </c>
      <c r="B5743" s="0" t="n">
        <v>11.77</v>
      </c>
    </row>
    <row r="5744" customFormat="false" ht="12.75" hidden="false" customHeight="false" outlineLevel="0" collapsed="false">
      <c r="A5744" s="9" t="n">
        <v>40084.625</v>
      </c>
      <c r="B5744" s="0" t="n">
        <v>11.77</v>
      </c>
    </row>
    <row r="5745" customFormat="false" ht="12.75" hidden="false" customHeight="false" outlineLevel="0" collapsed="false">
      <c r="A5745" s="9" t="n">
        <v>40084.6458333333</v>
      </c>
      <c r="B5745" s="0" t="n">
        <v>11.77</v>
      </c>
    </row>
    <row r="5746" customFormat="false" ht="12.75" hidden="false" customHeight="false" outlineLevel="0" collapsed="false">
      <c r="A5746" s="9" t="n">
        <v>40084.6666666667</v>
      </c>
      <c r="B5746" s="0" t="n">
        <v>11.77</v>
      </c>
    </row>
    <row r="5747" customFormat="false" ht="12.75" hidden="false" customHeight="false" outlineLevel="0" collapsed="false">
      <c r="A5747" s="9" t="n">
        <v>40084.6875</v>
      </c>
      <c r="B5747" s="0" t="n">
        <v>11.77</v>
      </c>
    </row>
    <row r="5748" customFormat="false" ht="12.75" hidden="false" customHeight="false" outlineLevel="0" collapsed="false">
      <c r="A5748" s="9" t="n">
        <v>40084.7083333333</v>
      </c>
      <c r="B5748" s="0" t="n">
        <v>11.77</v>
      </c>
    </row>
    <row r="5749" customFormat="false" ht="12.75" hidden="false" customHeight="false" outlineLevel="0" collapsed="false">
      <c r="A5749" s="9" t="n">
        <v>40084.7291666667</v>
      </c>
      <c r="B5749" s="0" t="n">
        <v>11.77</v>
      </c>
    </row>
    <row r="5750" customFormat="false" ht="12.75" hidden="false" customHeight="false" outlineLevel="0" collapsed="false">
      <c r="A5750" s="9" t="n">
        <v>40084.75</v>
      </c>
      <c r="B5750" s="0" t="n">
        <v>11.77</v>
      </c>
    </row>
    <row r="5751" customFormat="false" ht="12.75" hidden="false" customHeight="false" outlineLevel="0" collapsed="false">
      <c r="A5751" s="9" t="n">
        <v>40084.7708333333</v>
      </c>
      <c r="B5751" s="0" t="n">
        <v>11.77</v>
      </c>
    </row>
    <row r="5752" customFormat="false" ht="12.75" hidden="false" customHeight="false" outlineLevel="0" collapsed="false">
      <c r="A5752" s="9" t="n">
        <v>40084.7916666667</v>
      </c>
      <c r="B5752" s="0" t="n">
        <v>11.77</v>
      </c>
    </row>
    <row r="5753" customFormat="false" ht="12.75" hidden="false" customHeight="false" outlineLevel="0" collapsed="false">
      <c r="A5753" s="9" t="n">
        <v>40084.8125</v>
      </c>
      <c r="B5753" s="0" t="n">
        <v>11.77</v>
      </c>
    </row>
    <row r="5754" customFormat="false" ht="12.75" hidden="false" customHeight="false" outlineLevel="0" collapsed="false">
      <c r="A5754" s="9" t="n">
        <v>40084.8333333333</v>
      </c>
      <c r="B5754" s="0" t="n">
        <v>11.77</v>
      </c>
    </row>
    <row r="5755" customFormat="false" ht="12.75" hidden="false" customHeight="false" outlineLevel="0" collapsed="false">
      <c r="A5755" s="9" t="n">
        <v>40084.8541666667</v>
      </c>
      <c r="B5755" s="0" t="n">
        <v>11.77</v>
      </c>
    </row>
    <row r="5756" customFormat="false" ht="12.75" hidden="false" customHeight="false" outlineLevel="0" collapsed="false">
      <c r="A5756" s="9" t="n">
        <v>40084.875</v>
      </c>
      <c r="B5756" s="0" t="n">
        <v>11.77</v>
      </c>
    </row>
    <row r="5757" customFormat="false" ht="12.75" hidden="false" customHeight="false" outlineLevel="0" collapsed="false">
      <c r="A5757" s="9" t="n">
        <v>40084.8958333333</v>
      </c>
      <c r="B5757" s="0" t="n">
        <v>11.77</v>
      </c>
    </row>
    <row r="5758" customFormat="false" ht="12.75" hidden="false" customHeight="false" outlineLevel="0" collapsed="false">
      <c r="A5758" s="9" t="n">
        <v>40084.9166666667</v>
      </c>
      <c r="B5758" s="0" t="n">
        <v>11.77</v>
      </c>
    </row>
    <row r="5759" customFormat="false" ht="12.75" hidden="false" customHeight="false" outlineLevel="0" collapsed="false">
      <c r="A5759" s="9" t="n">
        <v>40084.9375</v>
      </c>
      <c r="B5759" s="0" t="n">
        <v>11.77</v>
      </c>
    </row>
    <row r="5760" customFormat="false" ht="12.75" hidden="false" customHeight="false" outlineLevel="0" collapsed="false">
      <c r="A5760" s="9" t="n">
        <v>40084.9583333333</v>
      </c>
      <c r="B5760" s="0" t="n">
        <v>11.77</v>
      </c>
    </row>
    <row r="5761" customFormat="false" ht="12.75" hidden="false" customHeight="false" outlineLevel="0" collapsed="false">
      <c r="A5761" s="9" t="n">
        <v>40084.9791666667</v>
      </c>
      <c r="B5761" s="0" t="n">
        <v>11.77</v>
      </c>
    </row>
    <row r="5762" customFormat="false" ht="12.75" hidden="false" customHeight="false" outlineLevel="0" collapsed="false">
      <c r="A5762" s="9" t="n">
        <v>40085</v>
      </c>
      <c r="B5762" s="0" t="n">
        <v>11.77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77</v>
      </c>
    </row>
    <row r="5767" customFormat="false" ht="12.75" hidden="false" customHeight="false" outlineLevel="0" collapsed="false">
      <c r="A5767" s="9" t="n">
        <v>40085.1041666667</v>
      </c>
      <c r="B5767" s="0" t="n">
        <v>11.77</v>
      </c>
    </row>
    <row r="5768" customFormat="false" ht="12.75" hidden="false" customHeight="false" outlineLevel="0" collapsed="false">
      <c r="A5768" s="9" t="n">
        <v>40085.125</v>
      </c>
      <c r="B5768" s="0" t="n">
        <v>11.77</v>
      </c>
    </row>
    <row r="5769" customFormat="false" ht="12.75" hidden="false" customHeight="false" outlineLevel="0" collapsed="false">
      <c r="A5769" s="9" t="n">
        <v>40085.1458333333</v>
      </c>
      <c r="B5769" s="0" t="n">
        <v>11.77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1.38</v>
      </c>
    </row>
    <row r="5772" customFormat="false" ht="12.75" hidden="false" customHeight="false" outlineLevel="0" collapsed="false">
      <c r="A5772" s="9" t="n">
        <v>40085.2083333333</v>
      </c>
      <c r="B5772" s="0" t="n">
        <v>11.38</v>
      </c>
    </row>
    <row r="5773" customFormat="false" ht="12.75" hidden="false" customHeight="false" outlineLevel="0" collapsed="false">
      <c r="A5773" s="9" t="n">
        <v>40085.2291666667</v>
      </c>
      <c r="B5773" s="0" t="n">
        <v>11.38</v>
      </c>
    </row>
    <row r="5774" customFormat="false" ht="12.75" hidden="false" customHeight="false" outlineLevel="0" collapsed="false">
      <c r="A5774" s="9" t="n">
        <v>40085.25</v>
      </c>
      <c r="B5774" s="0" t="n">
        <v>11.38</v>
      </c>
    </row>
    <row r="5775" customFormat="false" ht="12.75" hidden="false" customHeight="false" outlineLevel="0" collapsed="false">
      <c r="A5775" s="9" t="n">
        <v>40085.2708333333</v>
      </c>
      <c r="B5775" s="0" t="n">
        <v>11.38</v>
      </c>
    </row>
    <row r="5776" customFormat="false" ht="12.75" hidden="false" customHeight="false" outlineLevel="0" collapsed="false">
      <c r="A5776" s="9" t="n">
        <v>40085.2916666667</v>
      </c>
      <c r="B5776" s="0" t="n">
        <v>11.38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0.99</v>
      </c>
    </row>
    <row r="5785" customFormat="false" ht="12.75" hidden="false" customHeight="false" outlineLevel="0" collapsed="false">
      <c r="A5785" s="9" t="n">
        <v>40085.4791666667</v>
      </c>
      <c r="B5785" s="0" t="n">
        <v>10.99</v>
      </c>
    </row>
    <row r="5786" customFormat="false" ht="12.75" hidden="false" customHeight="false" outlineLevel="0" collapsed="false">
      <c r="A5786" s="9" t="n">
        <v>40085.5</v>
      </c>
      <c r="B5786" s="0" t="n">
        <v>10.99</v>
      </c>
    </row>
    <row r="5787" customFormat="false" ht="12.75" hidden="false" customHeight="false" outlineLevel="0" collapsed="false">
      <c r="A5787" s="9" t="n">
        <v>40085.5208333333</v>
      </c>
      <c r="B5787" s="0" t="n">
        <v>10.99</v>
      </c>
    </row>
    <row r="5788" customFormat="false" ht="12.75" hidden="false" customHeight="false" outlineLevel="0" collapsed="false">
      <c r="A5788" s="9" t="n">
        <v>40085.5416666667</v>
      </c>
      <c r="B5788" s="0" t="n">
        <v>10.99</v>
      </c>
    </row>
    <row r="5789" customFormat="false" ht="12.75" hidden="false" customHeight="false" outlineLevel="0" collapsed="false">
      <c r="A5789" s="9" t="n">
        <v>40085.5625</v>
      </c>
      <c r="B5789" s="0" t="n">
        <v>10.99</v>
      </c>
    </row>
    <row r="5790" customFormat="false" ht="12.75" hidden="false" customHeight="false" outlineLevel="0" collapsed="false">
      <c r="A5790" s="9" t="n">
        <v>40085.5833333333</v>
      </c>
      <c r="B5790" s="0" t="n">
        <v>10.99</v>
      </c>
    </row>
    <row r="5791" customFormat="false" ht="12.75" hidden="false" customHeight="false" outlineLevel="0" collapsed="false">
      <c r="A5791" s="9" t="n">
        <v>40085.6041666667</v>
      </c>
      <c r="B5791" s="0" t="n">
        <v>10.99</v>
      </c>
    </row>
    <row r="5792" customFormat="false" ht="12.75" hidden="false" customHeight="false" outlineLevel="0" collapsed="false">
      <c r="A5792" s="9" t="n">
        <v>40085.625</v>
      </c>
      <c r="B5792" s="0" t="n">
        <v>11.38</v>
      </c>
    </row>
    <row r="5793" customFormat="false" ht="12.75" hidden="false" customHeight="false" outlineLevel="0" collapsed="false">
      <c r="A5793" s="9" t="n">
        <v>40085.6458333333</v>
      </c>
      <c r="B5793" s="0" t="n">
        <v>10.99</v>
      </c>
    </row>
    <row r="5794" customFormat="false" ht="12.75" hidden="false" customHeight="false" outlineLevel="0" collapsed="false">
      <c r="A5794" s="9" t="n">
        <v>40085.6666666667</v>
      </c>
      <c r="B5794" s="0" t="n">
        <v>10.99</v>
      </c>
    </row>
    <row r="5795" customFormat="false" ht="12.75" hidden="false" customHeight="false" outlineLevel="0" collapsed="false">
      <c r="A5795" s="9" t="n">
        <v>40085.6875</v>
      </c>
      <c r="B5795" s="0" t="n">
        <v>10.99</v>
      </c>
    </row>
    <row r="5796" customFormat="false" ht="12.75" hidden="false" customHeight="false" outlineLevel="0" collapsed="false">
      <c r="A5796" s="9" t="n">
        <v>40085.7083333333</v>
      </c>
      <c r="B5796" s="0" t="n">
        <v>10.99</v>
      </c>
    </row>
    <row r="5797" customFormat="false" ht="12.75" hidden="false" customHeight="false" outlineLevel="0" collapsed="false">
      <c r="A5797" s="9" t="n">
        <v>40085.7291666667</v>
      </c>
      <c r="B5797" s="0" t="n">
        <v>11.38</v>
      </c>
    </row>
    <row r="5798" customFormat="false" ht="12.75" hidden="false" customHeight="false" outlineLevel="0" collapsed="false">
      <c r="A5798" s="9" t="n">
        <v>40085.75</v>
      </c>
      <c r="B5798" s="0" t="n">
        <v>11.38</v>
      </c>
    </row>
    <row r="5799" customFormat="false" ht="12.75" hidden="false" customHeight="false" outlineLevel="0" collapsed="false">
      <c r="A5799" s="9" t="n">
        <v>40085.7708333333</v>
      </c>
      <c r="B5799" s="0" t="n">
        <v>11.38</v>
      </c>
    </row>
    <row r="5800" customFormat="false" ht="12.75" hidden="false" customHeight="false" outlineLevel="0" collapsed="false">
      <c r="A5800" s="9" t="n">
        <v>40085.7916666667</v>
      </c>
      <c r="B5800" s="0" t="n">
        <v>10.99</v>
      </c>
    </row>
    <row r="5801" customFormat="false" ht="12.75" hidden="false" customHeight="false" outlineLevel="0" collapsed="false">
      <c r="A5801" s="9" t="n">
        <v>40085.8125</v>
      </c>
      <c r="B5801" s="0" t="n">
        <v>10.99</v>
      </c>
    </row>
    <row r="5802" customFormat="false" ht="12.75" hidden="false" customHeight="false" outlineLevel="0" collapsed="false">
      <c r="A5802" s="9" t="n">
        <v>40085.8333333333</v>
      </c>
      <c r="B5802" s="0" t="n">
        <v>10.99</v>
      </c>
    </row>
    <row r="5803" customFormat="false" ht="12.75" hidden="false" customHeight="false" outlineLevel="0" collapsed="false">
      <c r="A5803" s="9" t="n">
        <v>40085.8541666667</v>
      </c>
      <c r="B5803" s="0" t="n">
        <v>10.99</v>
      </c>
    </row>
    <row r="5804" customFormat="false" ht="12.75" hidden="false" customHeight="false" outlineLevel="0" collapsed="false">
      <c r="A5804" s="9" t="n">
        <v>40085.875</v>
      </c>
      <c r="B5804" s="0" t="n">
        <v>11.38</v>
      </c>
    </row>
    <row r="5805" customFormat="false" ht="12.75" hidden="false" customHeight="false" outlineLevel="0" collapsed="false">
      <c r="A5805" s="9" t="n">
        <v>40085.8958333333</v>
      </c>
      <c r="B5805" s="0" t="n">
        <v>11.38</v>
      </c>
    </row>
    <row r="5806" customFormat="false" ht="12.75" hidden="false" customHeight="false" outlineLevel="0" collapsed="false">
      <c r="A5806" s="9" t="n">
        <v>40085.9166666667</v>
      </c>
      <c r="B5806" s="0" t="n">
        <v>11.38</v>
      </c>
    </row>
    <row r="5807" customFormat="false" ht="12.75" hidden="false" customHeight="false" outlineLevel="0" collapsed="false">
      <c r="A5807" s="9" t="n">
        <v>40085.9375</v>
      </c>
      <c r="B5807" s="0" t="n">
        <v>11.38</v>
      </c>
    </row>
    <row r="5808" customFormat="false" ht="12.75" hidden="false" customHeight="false" outlineLevel="0" collapsed="false">
      <c r="A5808" s="9" t="n">
        <v>40085.9583333333</v>
      </c>
      <c r="B5808" s="0" t="n">
        <v>11.38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1.38</v>
      </c>
    </row>
    <row r="5816" customFormat="false" ht="12.75" hidden="false" customHeight="false" outlineLevel="0" collapsed="false">
      <c r="A5816" s="9" t="n">
        <v>40086.125</v>
      </c>
      <c r="B5816" s="0" t="n">
        <v>11.38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99</v>
      </c>
    </row>
    <row r="5819" customFormat="false" ht="12.75" hidden="false" customHeight="false" outlineLevel="0" collapsed="false">
      <c r="A5819" s="9" t="n">
        <v>40086.1875</v>
      </c>
      <c r="B5819" s="0" t="n">
        <v>10.99</v>
      </c>
    </row>
    <row r="5820" customFormat="false" ht="12.75" hidden="false" customHeight="false" outlineLevel="0" collapsed="false">
      <c r="A5820" s="9" t="n">
        <v>40086.2083333333</v>
      </c>
      <c r="B5820" s="0" t="n">
        <v>10.99</v>
      </c>
    </row>
    <row r="5821" customFormat="false" ht="12.75" hidden="false" customHeight="false" outlineLevel="0" collapsed="false">
      <c r="A5821" s="9" t="n">
        <v>40086.2291666667</v>
      </c>
      <c r="B5821" s="0" t="n">
        <v>10.99</v>
      </c>
    </row>
    <row r="5822" customFormat="false" ht="12.75" hidden="false" customHeight="false" outlineLevel="0" collapsed="false">
      <c r="A5822" s="9" t="n">
        <v>40086.25</v>
      </c>
      <c r="B5822" s="0" t="n">
        <v>10.6</v>
      </c>
    </row>
    <row r="5823" customFormat="false" ht="12.75" hidden="false" customHeight="false" outlineLevel="0" collapsed="false">
      <c r="A5823" s="9" t="n">
        <v>40086.2708333333</v>
      </c>
      <c r="B5823" s="0" t="n">
        <v>10.6</v>
      </c>
    </row>
    <row r="5824" customFormat="false" ht="12.75" hidden="false" customHeight="false" outlineLevel="0" collapsed="false">
      <c r="A5824" s="9" t="n">
        <v>40086.2916666667</v>
      </c>
      <c r="B5824" s="0" t="n">
        <v>10.6</v>
      </c>
    </row>
    <row r="5825" customFormat="false" ht="12.75" hidden="false" customHeight="false" outlineLevel="0" collapsed="false">
      <c r="A5825" s="9" t="n">
        <v>40086.3125</v>
      </c>
      <c r="B5825" s="0" t="n">
        <v>10.6</v>
      </c>
    </row>
    <row r="5826" customFormat="false" ht="12.75" hidden="false" customHeight="false" outlineLevel="0" collapsed="false">
      <c r="A5826" s="9" t="n">
        <v>40086.3333333333</v>
      </c>
      <c r="B5826" s="0" t="n">
        <v>10.21</v>
      </c>
    </row>
    <row r="5827" customFormat="false" ht="12.75" hidden="false" customHeight="false" outlineLevel="0" collapsed="false">
      <c r="A5827" s="9" t="n">
        <v>40086.3541666667</v>
      </c>
      <c r="B5827" s="0" t="n">
        <v>10.21</v>
      </c>
    </row>
    <row r="5828" customFormat="false" ht="12.75" hidden="false" customHeight="false" outlineLevel="0" collapsed="false">
      <c r="A5828" s="9" t="n">
        <v>40086.375</v>
      </c>
      <c r="B5828" s="0" t="n">
        <v>10.21</v>
      </c>
    </row>
    <row r="5829" customFormat="false" ht="12.75" hidden="false" customHeight="false" outlineLevel="0" collapsed="false">
      <c r="A5829" s="9" t="n">
        <v>40086.3958333333</v>
      </c>
      <c r="B5829" s="0" t="n">
        <v>10.21</v>
      </c>
    </row>
    <row r="5830" customFormat="false" ht="12.75" hidden="false" customHeight="false" outlineLevel="0" collapsed="false">
      <c r="A5830" s="9" t="n">
        <v>40086.4166666667</v>
      </c>
      <c r="B5830" s="0" t="n">
        <v>10.21</v>
      </c>
    </row>
    <row r="5831" customFormat="false" ht="12.75" hidden="false" customHeight="false" outlineLevel="0" collapsed="false">
      <c r="A5831" s="9" t="n">
        <v>40086.4375</v>
      </c>
      <c r="B5831" s="0" t="n">
        <v>10.21</v>
      </c>
    </row>
    <row r="5832" customFormat="false" ht="12.75" hidden="false" customHeight="false" outlineLevel="0" collapsed="false">
      <c r="A5832" s="9" t="n">
        <v>40086.4583333333</v>
      </c>
      <c r="B5832" s="0" t="n">
        <v>10.21</v>
      </c>
    </row>
    <row r="5833" customFormat="false" ht="12.75" hidden="false" customHeight="false" outlineLevel="0" collapsed="false">
      <c r="A5833" s="9" t="n">
        <v>40086.4791666667</v>
      </c>
      <c r="B5833" s="0" t="n">
        <v>10.21</v>
      </c>
    </row>
    <row r="5834" customFormat="false" ht="12.75" hidden="false" customHeight="false" outlineLevel="0" collapsed="false">
      <c r="A5834" s="9" t="n">
        <v>40086.5</v>
      </c>
      <c r="B5834" s="0" t="n">
        <v>10.21</v>
      </c>
    </row>
    <row r="5835" customFormat="false" ht="12.75" hidden="false" customHeight="false" outlineLevel="0" collapsed="false">
      <c r="A5835" s="9" t="n">
        <v>40086.5208333333</v>
      </c>
      <c r="B5835" s="0" t="n">
        <v>10.21</v>
      </c>
    </row>
    <row r="5836" customFormat="false" ht="12.75" hidden="false" customHeight="false" outlineLevel="0" collapsed="false">
      <c r="A5836" s="9" t="n">
        <v>40086.5416666667</v>
      </c>
      <c r="B5836" s="0" t="n">
        <v>10.21</v>
      </c>
    </row>
    <row r="5837" customFormat="false" ht="12.75" hidden="false" customHeight="false" outlineLevel="0" collapsed="false">
      <c r="A5837" s="9" t="n">
        <v>40086.5625</v>
      </c>
      <c r="B5837" s="0" t="n">
        <v>10.21</v>
      </c>
    </row>
    <row r="5838" customFormat="false" ht="12.75" hidden="false" customHeight="false" outlineLevel="0" collapsed="false">
      <c r="A5838" s="9" t="n">
        <v>40086.5833333333</v>
      </c>
      <c r="B5838" s="0" t="n">
        <v>10.21</v>
      </c>
    </row>
    <row r="5839" customFormat="false" ht="12.75" hidden="false" customHeight="false" outlineLevel="0" collapsed="false">
      <c r="A5839" s="9" t="n">
        <v>40086.6041666667</v>
      </c>
      <c r="B5839" s="0" t="n">
        <v>10.21</v>
      </c>
    </row>
    <row r="5840" customFormat="false" ht="12.75" hidden="false" customHeight="false" outlineLevel="0" collapsed="false">
      <c r="A5840" s="9" t="n">
        <v>40086.625</v>
      </c>
      <c r="B5840" s="0" t="n">
        <v>10.21</v>
      </c>
    </row>
    <row r="5841" customFormat="false" ht="12.75" hidden="false" customHeight="false" outlineLevel="0" collapsed="false">
      <c r="A5841" s="9" t="n">
        <v>40086.6458333333</v>
      </c>
      <c r="B5841" s="0" t="n">
        <v>10.21</v>
      </c>
    </row>
    <row r="5842" customFormat="false" ht="12.75" hidden="false" customHeight="false" outlineLevel="0" collapsed="false">
      <c r="A5842" s="9" t="n">
        <v>40086.6666666667</v>
      </c>
      <c r="B5842" s="0" t="n">
        <v>10.21</v>
      </c>
    </row>
    <row r="5843" customFormat="false" ht="12.75" hidden="false" customHeight="false" outlineLevel="0" collapsed="false">
      <c r="A5843" s="9" t="n">
        <v>40086.6875</v>
      </c>
      <c r="B5843" s="0" t="n">
        <v>10.21</v>
      </c>
    </row>
    <row r="5844" customFormat="false" ht="12.75" hidden="false" customHeight="false" outlineLevel="0" collapsed="false">
      <c r="A5844" s="9" t="n">
        <v>40086.7083333333</v>
      </c>
      <c r="B5844" s="0" t="n">
        <v>10.21</v>
      </c>
    </row>
    <row r="5845" customFormat="false" ht="12.75" hidden="false" customHeight="false" outlineLevel="0" collapsed="false">
      <c r="A5845" s="9" t="n">
        <v>40086.7291666667</v>
      </c>
      <c r="B5845" s="0" t="n">
        <v>10.21</v>
      </c>
    </row>
    <row r="5846" customFormat="false" ht="12.75" hidden="false" customHeight="false" outlineLevel="0" collapsed="false">
      <c r="A5846" s="9" t="n">
        <v>40086.75</v>
      </c>
      <c r="B5846" s="0" t="n">
        <v>10.21</v>
      </c>
    </row>
    <row r="5847" customFormat="false" ht="12.75" hidden="false" customHeight="false" outlineLevel="0" collapsed="false">
      <c r="A5847" s="9" t="n">
        <v>40086.7708333333</v>
      </c>
      <c r="B5847" s="0" t="n">
        <v>10.21</v>
      </c>
    </row>
    <row r="5848" customFormat="false" ht="12.75" hidden="false" customHeight="false" outlineLevel="0" collapsed="false">
      <c r="A5848" s="9" t="n">
        <v>40086.7916666667</v>
      </c>
      <c r="B5848" s="0" t="n">
        <v>10.21</v>
      </c>
    </row>
    <row r="5849" customFormat="false" ht="12.75" hidden="false" customHeight="false" outlineLevel="0" collapsed="false">
      <c r="A5849" s="9" t="n">
        <v>40086.8125</v>
      </c>
      <c r="B5849" s="0" t="n">
        <v>10.21</v>
      </c>
    </row>
    <row r="5850" customFormat="false" ht="12.75" hidden="false" customHeight="false" outlineLevel="0" collapsed="false">
      <c r="A5850" s="9" t="n">
        <v>40086.8333333333</v>
      </c>
      <c r="B5850" s="0" t="n">
        <v>10.21</v>
      </c>
    </row>
    <row r="5851" customFormat="false" ht="12.75" hidden="false" customHeight="false" outlineLevel="0" collapsed="false">
      <c r="A5851" s="9" t="n">
        <v>40086.8541666667</v>
      </c>
      <c r="B5851" s="0" t="n">
        <v>10.21</v>
      </c>
    </row>
    <row r="5852" customFormat="false" ht="12.75" hidden="false" customHeight="false" outlineLevel="0" collapsed="false">
      <c r="A5852" s="9" t="n">
        <v>40086.875</v>
      </c>
      <c r="B5852" s="0" t="n">
        <v>10.21</v>
      </c>
    </row>
    <row r="5853" customFormat="false" ht="12.75" hidden="false" customHeight="false" outlineLevel="0" collapsed="false">
      <c r="A5853" s="9" t="n">
        <v>40086.8958333333</v>
      </c>
      <c r="B5853" s="0" t="n">
        <v>10.6</v>
      </c>
    </row>
    <row r="5854" customFormat="false" ht="12.75" hidden="false" customHeight="false" outlineLevel="0" collapsed="false">
      <c r="A5854" s="9" t="n">
        <v>40086.9166666667</v>
      </c>
      <c r="B5854" s="0" t="n">
        <v>10.6</v>
      </c>
    </row>
    <row r="5855" customFormat="false" ht="12.75" hidden="false" customHeight="false" outlineLevel="0" collapsed="false">
      <c r="A5855" s="9" t="n">
        <v>40086.9375</v>
      </c>
      <c r="B5855" s="0" t="n">
        <v>10.21</v>
      </c>
    </row>
    <row r="5856" customFormat="false" ht="12.75" hidden="false" customHeight="false" outlineLevel="0" collapsed="false">
      <c r="A5856" s="9" t="n">
        <v>40086.9583333333</v>
      </c>
      <c r="B5856" s="0" t="n">
        <v>10.21</v>
      </c>
    </row>
    <row r="5857" customFormat="false" ht="12.75" hidden="false" customHeight="false" outlineLevel="0" collapsed="false">
      <c r="A5857" s="9" t="n">
        <v>40086.9791666667</v>
      </c>
      <c r="B5857" s="0" t="n">
        <v>10.6</v>
      </c>
    </row>
    <row r="5858" customFormat="false" ht="12.75" hidden="false" customHeight="false" outlineLevel="0" collapsed="false">
      <c r="A5858" s="9" t="n">
        <v>40087</v>
      </c>
      <c r="B5858" s="0" t="n">
        <v>10.6</v>
      </c>
    </row>
    <row r="5859" customFormat="false" ht="12.75" hidden="false" customHeight="false" outlineLevel="0" collapsed="false">
      <c r="A5859" s="9" t="n">
        <v>40087.0208333333</v>
      </c>
      <c r="B5859" s="0" t="n">
        <v>10.6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6</v>
      </c>
    </row>
    <row r="5863" customFormat="false" ht="12.75" hidden="false" customHeight="false" outlineLevel="0" collapsed="false">
      <c r="A5863" s="9" t="n">
        <v>40087.1041666667</v>
      </c>
      <c r="B5863" s="0" t="n">
        <v>10.6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10.21</v>
      </c>
    </row>
    <row r="5868" customFormat="false" ht="12.75" hidden="false" customHeight="false" outlineLevel="0" collapsed="false">
      <c r="A5868" s="9" t="n">
        <v>40087.2083333333</v>
      </c>
      <c r="B5868" s="0" t="n">
        <v>10.21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82</v>
      </c>
    </row>
    <row r="5874" customFormat="false" ht="12.75" hidden="false" customHeight="false" outlineLevel="0" collapsed="false">
      <c r="A5874" s="9" t="n">
        <v>40087.3333333333</v>
      </c>
      <c r="B5874" s="0" t="n">
        <v>9.82</v>
      </c>
    </row>
    <row r="5875" customFormat="false" ht="12.75" hidden="false" customHeight="false" outlineLevel="0" collapsed="false">
      <c r="A5875" s="9" t="n">
        <v>40087.3541666667</v>
      </c>
      <c r="B5875" s="0" t="n">
        <v>9.42</v>
      </c>
    </row>
    <row r="5876" customFormat="false" ht="12.75" hidden="false" customHeight="false" outlineLevel="0" collapsed="false">
      <c r="A5876" s="9" t="n">
        <v>40087.375</v>
      </c>
      <c r="B5876" s="0" t="n">
        <v>9.42</v>
      </c>
    </row>
    <row r="5877" customFormat="false" ht="12.75" hidden="false" customHeight="false" outlineLevel="0" collapsed="false">
      <c r="A5877" s="9" t="n">
        <v>40087.3958333333</v>
      </c>
      <c r="B5877" s="0" t="n">
        <v>9.42</v>
      </c>
    </row>
    <row r="5878" customFormat="false" ht="12.75" hidden="false" customHeight="false" outlineLevel="0" collapsed="false">
      <c r="A5878" s="9" t="n">
        <v>40087.4166666667</v>
      </c>
      <c r="B5878" s="0" t="n">
        <v>9.42</v>
      </c>
    </row>
    <row r="5879" customFormat="false" ht="12.75" hidden="false" customHeight="false" outlineLevel="0" collapsed="false">
      <c r="A5879" s="9" t="n">
        <v>40087.4375</v>
      </c>
      <c r="B5879" s="0" t="n">
        <v>9.42</v>
      </c>
    </row>
    <row r="5880" customFormat="false" ht="12.75" hidden="false" customHeight="false" outlineLevel="0" collapsed="false">
      <c r="A5880" s="9" t="n">
        <v>40087.4583333333</v>
      </c>
      <c r="B5880" s="0" t="n">
        <v>9.42</v>
      </c>
    </row>
    <row r="5881" customFormat="false" ht="12.75" hidden="false" customHeight="false" outlineLevel="0" collapsed="false">
      <c r="A5881" s="9" t="n">
        <v>40087.4791666667</v>
      </c>
      <c r="B5881" s="0" t="n">
        <v>9.42</v>
      </c>
    </row>
    <row r="5882" customFormat="false" ht="12.75" hidden="false" customHeight="false" outlineLevel="0" collapsed="false">
      <c r="A5882" s="9" t="n">
        <v>40087.5</v>
      </c>
      <c r="B5882" s="0" t="n">
        <v>9.42</v>
      </c>
    </row>
    <row r="5883" customFormat="false" ht="12.75" hidden="false" customHeight="false" outlineLevel="0" collapsed="false">
      <c r="A5883" s="9" t="n">
        <v>40087.5208333333</v>
      </c>
      <c r="B5883" s="0" t="n">
        <v>9.42</v>
      </c>
    </row>
    <row r="5884" customFormat="false" ht="12.75" hidden="false" customHeight="false" outlineLevel="0" collapsed="false">
      <c r="A5884" s="9" t="n">
        <v>40087.5416666667</v>
      </c>
      <c r="B5884" s="0" t="n">
        <v>9.42</v>
      </c>
    </row>
    <row r="5885" customFormat="false" ht="12.75" hidden="false" customHeight="false" outlineLevel="0" collapsed="false">
      <c r="A5885" s="9" t="n">
        <v>40087.5625</v>
      </c>
      <c r="B5885" s="0" t="n">
        <v>9.42</v>
      </c>
    </row>
    <row r="5886" customFormat="false" ht="12.75" hidden="false" customHeight="false" outlineLevel="0" collapsed="false">
      <c r="A5886" s="9" t="n">
        <v>40087.5833333333</v>
      </c>
      <c r="B5886" s="0" t="n">
        <v>9.42</v>
      </c>
    </row>
    <row r="5887" customFormat="false" ht="12.75" hidden="false" customHeight="false" outlineLevel="0" collapsed="false">
      <c r="A5887" s="9" t="n">
        <v>40087.6041666667</v>
      </c>
      <c r="B5887" s="0" t="n">
        <v>9.82</v>
      </c>
    </row>
    <row r="5888" customFormat="false" ht="12.75" hidden="false" customHeight="false" outlineLevel="0" collapsed="false">
      <c r="A5888" s="9" t="n">
        <v>40087.625</v>
      </c>
      <c r="B5888" s="0" t="n">
        <v>9.42</v>
      </c>
    </row>
    <row r="5889" customFormat="false" ht="12.75" hidden="false" customHeight="false" outlineLevel="0" collapsed="false">
      <c r="A5889" s="9" t="n">
        <v>40087.6458333333</v>
      </c>
      <c r="B5889" s="0" t="n">
        <v>9.82</v>
      </c>
    </row>
    <row r="5890" customFormat="false" ht="12.75" hidden="false" customHeight="false" outlineLevel="0" collapsed="false">
      <c r="A5890" s="9" t="n">
        <v>40087.6666666667</v>
      </c>
      <c r="B5890" s="0" t="n">
        <v>9.82</v>
      </c>
    </row>
    <row r="5891" customFormat="false" ht="12.75" hidden="false" customHeight="false" outlineLevel="0" collapsed="false">
      <c r="A5891" s="9" t="n">
        <v>40087.6875</v>
      </c>
      <c r="B5891" s="0" t="n">
        <v>9.42</v>
      </c>
    </row>
    <row r="5892" customFormat="false" ht="12.75" hidden="false" customHeight="false" outlineLevel="0" collapsed="false">
      <c r="A5892" s="9" t="n">
        <v>40087.7083333333</v>
      </c>
      <c r="B5892" s="0" t="n">
        <v>9.42</v>
      </c>
    </row>
    <row r="5893" customFormat="false" ht="12.75" hidden="false" customHeight="false" outlineLevel="0" collapsed="false">
      <c r="A5893" s="9" t="n">
        <v>40087.7291666667</v>
      </c>
      <c r="B5893" s="0" t="n">
        <v>9.42</v>
      </c>
    </row>
    <row r="5894" customFormat="false" ht="12.75" hidden="false" customHeight="false" outlineLevel="0" collapsed="false">
      <c r="A5894" s="9" t="n">
        <v>40087.75</v>
      </c>
      <c r="B5894" s="0" t="n">
        <v>9.82</v>
      </c>
    </row>
    <row r="5895" customFormat="false" ht="12.75" hidden="false" customHeight="false" outlineLevel="0" collapsed="false">
      <c r="A5895" s="9" t="n">
        <v>40087.7708333333</v>
      </c>
      <c r="B5895" s="0" t="n">
        <v>9.82</v>
      </c>
    </row>
    <row r="5896" customFormat="false" ht="12.75" hidden="false" customHeight="false" outlineLevel="0" collapsed="false">
      <c r="A5896" s="9" t="n">
        <v>40087.7916666667</v>
      </c>
      <c r="B5896" s="0" t="n">
        <v>9.82</v>
      </c>
    </row>
    <row r="5897" customFormat="false" ht="12.75" hidden="false" customHeight="false" outlineLevel="0" collapsed="false">
      <c r="A5897" s="9" t="n">
        <v>40087.8125</v>
      </c>
      <c r="B5897" s="0" t="n">
        <v>9.82</v>
      </c>
    </row>
    <row r="5898" customFormat="false" ht="12.75" hidden="false" customHeight="false" outlineLevel="0" collapsed="false">
      <c r="A5898" s="9" t="n">
        <v>40087.8333333333</v>
      </c>
      <c r="B5898" s="0" t="n">
        <v>9.82</v>
      </c>
    </row>
    <row r="5899" customFormat="false" ht="12.75" hidden="false" customHeight="false" outlineLevel="0" collapsed="false">
      <c r="A5899" s="9" t="n">
        <v>40087.8541666667</v>
      </c>
      <c r="B5899" s="0" t="n">
        <v>9.82</v>
      </c>
    </row>
    <row r="5900" customFormat="false" ht="12.75" hidden="false" customHeight="false" outlineLevel="0" collapsed="false">
      <c r="A5900" s="9" t="n">
        <v>40087.875</v>
      </c>
      <c r="B5900" s="0" t="n">
        <v>9.82</v>
      </c>
    </row>
    <row r="5901" customFormat="false" ht="12.75" hidden="false" customHeight="false" outlineLevel="0" collapsed="false">
      <c r="A5901" s="9" t="n">
        <v>40087.8958333333</v>
      </c>
      <c r="B5901" s="0" t="n">
        <v>9.82</v>
      </c>
    </row>
    <row r="5902" customFormat="false" ht="12.75" hidden="false" customHeight="false" outlineLevel="0" collapsed="false">
      <c r="A5902" s="9" t="n">
        <v>40087.9166666667</v>
      </c>
      <c r="B5902" s="0" t="n">
        <v>9.82</v>
      </c>
    </row>
    <row r="5903" customFormat="false" ht="12.75" hidden="false" customHeight="false" outlineLevel="0" collapsed="false">
      <c r="A5903" s="9" t="n">
        <v>40087.9375</v>
      </c>
      <c r="B5903" s="0" t="n">
        <v>9.82</v>
      </c>
    </row>
    <row r="5904" customFormat="false" ht="12.75" hidden="false" customHeight="false" outlineLevel="0" collapsed="false">
      <c r="A5904" s="9" t="n">
        <v>40087.9583333333</v>
      </c>
      <c r="B5904" s="0" t="n">
        <v>9.82</v>
      </c>
    </row>
    <row r="5905" customFormat="false" ht="12.75" hidden="false" customHeight="false" outlineLevel="0" collapsed="false">
      <c r="A5905" s="9" t="n">
        <v>40087.9791666667</v>
      </c>
      <c r="B5905" s="0" t="n">
        <v>9.82</v>
      </c>
    </row>
    <row r="5906" customFormat="false" ht="12.75" hidden="false" customHeight="false" outlineLevel="0" collapsed="false">
      <c r="A5906" s="9" t="n">
        <v>40088</v>
      </c>
      <c r="B5906" s="0" t="n">
        <v>9.82</v>
      </c>
    </row>
    <row r="5907" customFormat="false" ht="12.75" hidden="false" customHeight="false" outlineLevel="0" collapsed="false">
      <c r="A5907" s="9" t="n">
        <v>40088.0208333333</v>
      </c>
      <c r="B5907" s="0" t="n">
        <v>9.82</v>
      </c>
    </row>
    <row r="5908" customFormat="false" ht="12.75" hidden="false" customHeight="false" outlineLevel="0" collapsed="false">
      <c r="A5908" s="9" t="n">
        <v>40088.0416666667</v>
      </c>
      <c r="B5908" s="0" t="n">
        <v>9.82</v>
      </c>
    </row>
    <row r="5909" customFormat="false" ht="12.75" hidden="false" customHeight="false" outlineLevel="0" collapsed="false">
      <c r="A5909" s="9" t="n">
        <v>40088.0625</v>
      </c>
      <c r="B5909" s="0" t="n">
        <v>9.82</v>
      </c>
    </row>
    <row r="5910" customFormat="false" ht="12.75" hidden="false" customHeight="false" outlineLevel="0" collapsed="false">
      <c r="A5910" s="9" t="n">
        <v>40088.0833333333</v>
      </c>
      <c r="B5910" s="0" t="n">
        <v>9.82</v>
      </c>
    </row>
    <row r="5911" customFormat="false" ht="12.75" hidden="false" customHeight="false" outlineLevel="0" collapsed="false">
      <c r="A5911" s="9" t="n">
        <v>40088.1041666667</v>
      </c>
      <c r="B5911" s="0" t="n">
        <v>9.82</v>
      </c>
    </row>
    <row r="5912" customFormat="false" ht="12.75" hidden="false" customHeight="false" outlineLevel="0" collapsed="false">
      <c r="A5912" s="9" t="n">
        <v>40088.125</v>
      </c>
      <c r="B5912" s="0" t="n">
        <v>9.82</v>
      </c>
    </row>
    <row r="5913" customFormat="false" ht="12.75" hidden="false" customHeight="false" outlineLevel="0" collapsed="false">
      <c r="A5913" s="9" t="n">
        <v>40088.1458333333</v>
      </c>
      <c r="B5913" s="0" t="n">
        <v>9.82</v>
      </c>
    </row>
    <row r="5914" customFormat="false" ht="12.75" hidden="false" customHeight="false" outlineLevel="0" collapsed="false">
      <c r="A5914" s="9" t="n">
        <v>40088.1666666667</v>
      </c>
      <c r="B5914" s="0" t="n">
        <v>9.82</v>
      </c>
    </row>
    <row r="5915" customFormat="false" ht="12.75" hidden="false" customHeight="false" outlineLevel="0" collapsed="false">
      <c r="A5915" s="9" t="n">
        <v>40088.1875</v>
      </c>
      <c r="B5915" s="0" t="n">
        <v>9.82</v>
      </c>
    </row>
    <row r="5916" customFormat="false" ht="12.75" hidden="false" customHeight="false" outlineLevel="0" collapsed="false">
      <c r="A5916" s="9" t="n">
        <v>40088.2083333333</v>
      </c>
      <c r="B5916" s="0" t="n">
        <v>9.82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42</v>
      </c>
    </row>
    <row r="5920" customFormat="false" ht="12.75" hidden="false" customHeight="false" outlineLevel="0" collapsed="false">
      <c r="A5920" s="9" t="n">
        <v>40088.2916666667</v>
      </c>
      <c r="B5920" s="0" t="n">
        <v>9.42</v>
      </c>
    </row>
    <row r="5921" customFormat="false" ht="12.75" hidden="false" customHeight="false" outlineLevel="0" collapsed="false">
      <c r="A5921" s="9" t="n">
        <v>40088.3125</v>
      </c>
      <c r="B5921" s="0" t="n">
        <v>9.42</v>
      </c>
    </row>
    <row r="5922" customFormat="false" ht="12.75" hidden="false" customHeight="false" outlineLevel="0" collapsed="false">
      <c r="A5922" s="9" t="n">
        <v>40088.3333333333</v>
      </c>
      <c r="B5922" s="0" t="n">
        <v>9.42</v>
      </c>
    </row>
    <row r="5923" customFormat="false" ht="12.75" hidden="false" customHeight="false" outlineLevel="0" collapsed="false">
      <c r="A5923" s="9" t="n">
        <v>40088.3541666667</v>
      </c>
      <c r="B5923" s="0" t="n">
        <v>9.42</v>
      </c>
    </row>
    <row r="5924" customFormat="false" ht="12.75" hidden="false" customHeight="false" outlineLevel="0" collapsed="false">
      <c r="A5924" s="9" t="n">
        <v>40088.375</v>
      </c>
      <c r="B5924" s="0" t="n">
        <v>9.03</v>
      </c>
    </row>
    <row r="5925" customFormat="false" ht="12.75" hidden="false" customHeight="false" outlineLevel="0" collapsed="false">
      <c r="A5925" s="9" t="n">
        <v>40088.3958333333</v>
      </c>
      <c r="B5925" s="0" t="n">
        <v>9.03</v>
      </c>
    </row>
    <row r="5926" customFormat="false" ht="12.75" hidden="false" customHeight="false" outlineLevel="0" collapsed="false">
      <c r="A5926" s="9" t="n">
        <v>40088.4166666667</v>
      </c>
      <c r="B5926" s="0" t="n">
        <v>9.03</v>
      </c>
    </row>
    <row r="5927" customFormat="false" ht="12.75" hidden="false" customHeight="false" outlineLevel="0" collapsed="false">
      <c r="A5927" s="9" t="n">
        <v>40088.4375</v>
      </c>
      <c r="B5927" s="0" t="n">
        <v>9.03</v>
      </c>
    </row>
    <row r="5928" customFormat="false" ht="12.75" hidden="false" customHeight="false" outlineLevel="0" collapsed="false">
      <c r="A5928" s="9" t="n">
        <v>40088.4583333333</v>
      </c>
      <c r="B5928" s="0" t="n">
        <v>9.03</v>
      </c>
    </row>
    <row r="5929" customFormat="false" ht="12.75" hidden="false" customHeight="false" outlineLevel="0" collapsed="false">
      <c r="A5929" s="9" t="n">
        <v>40088.4791666667</v>
      </c>
      <c r="B5929" s="0" t="n">
        <v>9.03</v>
      </c>
    </row>
    <row r="5930" customFormat="false" ht="12.75" hidden="false" customHeight="false" outlineLevel="0" collapsed="false">
      <c r="A5930" s="9" t="n">
        <v>40088.5</v>
      </c>
      <c r="B5930" s="0" t="n">
        <v>9.03</v>
      </c>
    </row>
    <row r="5931" customFormat="false" ht="12.75" hidden="false" customHeight="false" outlineLevel="0" collapsed="false">
      <c r="A5931" s="9" t="n">
        <v>40088.5208333333</v>
      </c>
      <c r="B5931" s="0" t="n">
        <v>9.03</v>
      </c>
    </row>
    <row r="5932" customFormat="false" ht="12.75" hidden="false" customHeight="false" outlineLevel="0" collapsed="false">
      <c r="A5932" s="9" t="n">
        <v>40088.5416666667</v>
      </c>
      <c r="B5932" s="0" t="n">
        <v>9.03</v>
      </c>
    </row>
    <row r="5933" customFormat="false" ht="12.75" hidden="false" customHeight="false" outlineLevel="0" collapsed="false">
      <c r="A5933" s="9" t="n">
        <v>40088.5625</v>
      </c>
      <c r="B5933" s="0" t="n">
        <v>9.03</v>
      </c>
    </row>
    <row r="5934" customFormat="false" ht="12.75" hidden="false" customHeight="false" outlineLevel="0" collapsed="false">
      <c r="A5934" s="9" t="n">
        <v>40088.5833333333</v>
      </c>
      <c r="B5934" s="0" t="n">
        <v>9.42</v>
      </c>
    </row>
    <row r="5935" customFormat="false" ht="12.75" hidden="false" customHeight="false" outlineLevel="0" collapsed="false">
      <c r="A5935" s="9" t="n">
        <v>40088.6041666667</v>
      </c>
      <c r="B5935" s="0" t="n">
        <v>9.42</v>
      </c>
    </row>
    <row r="5936" customFormat="false" ht="12.75" hidden="false" customHeight="false" outlineLevel="0" collapsed="false">
      <c r="A5936" s="9" t="n">
        <v>40088.625</v>
      </c>
      <c r="B5936" s="0" t="n">
        <v>9.42</v>
      </c>
    </row>
    <row r="5937" customFormat="false" ht="12.75" hidden="false" customHeight="false" outlineLevel="0" collapsed="false">
      <c r="A5937" s="9" t="n">
        <v>40088.6458333333</v>
      </c>
      <c r="B5937" s="0" t="n">
        <v>9.42</v>
      </c>
    </row>
    <row r="5938" customFormat="false" ht="12.75" hidden="false" customHeight="false" outlineLevel="0" collapsed="false">
      <c r="A5938" s="9" t="n">
        <v>40088.6666666667</v>
      </c>
      <c r="B5938" s="0" t="n">
        <v>9.42</v>
      </c>
    </row>
    <row r="5939" customFormat="false" ht="12.75" hidden="false" customHeight="false" outlineLevel="0" collapsed="false">
      <c r="A5939" s="9" t="n">
        <v>40088.6875</v>
      </c>
      <c r="B5939" s="0" t="n">
        <v>9.42</v>
      </c>
    </row>
    <row r="5940" customFormat="false" ht="12.75" hidden="false" customHeight="false" outlineLevel="0" collapsed="false">
      <c r="A5940" s="9" t="n">
        <v>40088.7083333333</v>
      </c>
      <c r="B5940" s="0" t="n">
        <v>9.42</v>
      </c>
    </row>
    <row r="5941" customFormat="false" ht="12.75" hidden="false" customHeight="false" outlineLevel="0" collapsed="false">
      <c r="A5941" s="9" t="n">
        <v>40088.7291666667</v>
      </c>
      <c r="B5941" s="0" t="n">
        <v>9.42</v>
      </c>
    </row>
    <row r="5942" customFormat="false" ht="12.75" hidden="false" customHeight="false" outlineLevel="0" collapsed="false">
      <c r="A5942" s="9" t="n">
        <v>40088.75</v>
      </c>
      <c r="B5942" s="0" t="n">
        <v>9.42</v>
      </c>
    </row>
    <row r="5943" customFormat="false" ht="12.75" hidden="false" customHeight="false" outlineLevel="0" collapsed="false">
      <c r="A5943" s="9" t="n">
        <v>40088.7708333333</v>
      </c>
      <c r="B5943" s="0" t="n">
        <v>9.42</v>
      </c>
    </row>
    <row r="5944" customFormat="false" ht="12.75" hidden="false" customHeight="false" outlineLevel="0" collapsed="false">
      <c r="A5944" s="9" t="n">
        <v>40088.7916666667</v>
      </c>
      <c r="B5944" s="0" t="n">
        <v>9.42</v>
      </c>
    </row>
    <row r="5945" customFormat="false" ht="12.75" hidden="false" customHeight="false" outlineLevel="0" collapsed="false">
      <c r="A5945" s="9" t="n">
        <v>40088.8125</v>
      </c>
      <c r="B5945" s="0" t="n">
        <v>9.42</v>
      </c>
    </row>
    <row r="5946" customFormat="false" ht="12.75" hidden="false" customHeight="false" outlineLevel="0" collapsed="false">
      <c r="A5946" s="9" t="n">
        <v>40088.8333333333</v>
      </c>
      <c r="B5946" s="0" t="n">
        <v>9.42</v>
      </c>
    </row>
    <row r="5947" customFormat="false" ht="12.75" hidden="false" customHeight="false" outlineLevel="0" collapsed="false">
      <c r="A5947" s="9" t="n">
        <v>40088.8541666667</v>
      </c>
      <c r="B5947" s="0" t="n">
        <v>9.42</v>
      </c>
    </row>
    <row r="5948" customFormat="false" ht="12.75" hidden="false" customHeight="false" outlineLevel="0" collapsed="false">
      <c r="A5948" s="9" t="n">
        <v>40088.875</v>
      </c>
      <c r="B5948" s="0" t="n">
        <v>9.42</v>
      </c>
    </row>
    <row r="5949" customFormat="false" ht="12.75" hidden="false" customHeight="false" outlineLevel="0" collapsed="false">
      <c r="A5949" s="9" t="n">
        <v>40088.8958333333</v>
      </c>
      <c r="B5949" s="0" t="n">
        <v>9.42</v>
      </c>
    </row>
    <row r="5950" customFormat="false" ht="12.75" hidden="false" customHeight="false" outlineLevel="0" collapsed="false">
      <c r="A5950" s="9" t="n">
        <v>40088.9166666667</v>
      </c>
      <c r="B5950" s="0" t="n">
        <v>9.42</v>
      </c>
    </row>
    <row r="5951" customFormat="false" ht="12.75" hidden="false" customHeight="false" outlineLevel="0" collapsed="false">
      <c r="A5951" s="9" t="n">
        <v>40088.9375</v>
      </c>
      <c r="B5951" s="0" t="n">
        <v>9.42</v>
      </c>
    </row>
    <row r="5952" customFormat="false" ht="12.75" hidden="false" customHeight="false" outlineLevel="0" collapsed="false">
      <c r="A5952" s="9" t="n">
        <v>40088.9583333333</v>
      </c>
      <c r="B5952" s="0" t="n">
        <v>9.42</v>
      </c>
    </row>
    <row r="5953" customFormat="false" ht="12.75" hidden="false" customHeight="false" outlineLevel="0" collapsed="false">
      <c r="A5953" s="9" t="n">
        <v>40088.9791666667</v>
      </c>
      <c r="B5953" s="0" t="n">
        <v>9.42</v>
      </c>
    </row>
    <row r="5954" customFormat="false" ht="12.75" hidden="false" customHeight="false" outlineLevel="0" collapsed="false">
      <c r="A5954" s="9" t="n">
        <v>40089</v>
      </c>
      <c r="B5954" s="0" t="n">
        <v>9.42</v>
      </c>
    </row>
    <row r="5955" customFormat="false" ht="12.75" hidden="false" customHeight="false" outlineLevel="0" collapsed="false">
      <c r="A5955" s="9" t="n">
        <v>40089.0208333333</v>
      </c>
      <c r="B5955" s="0" t="n">
        <v>9.42</v>
      </c>
    </row>
    <row r="5956" customFormat="false" ht="12.75" hidden="false" customHeight="false" outlineLevel="0" collapsed="false">
      <c r="A5956" s="9" t="n">
        <v>40089.0416666667</v>
      </c>
      <c r="B5956" s="0" t="n">
        <v>9.42</v>
      </c>
    </row>
    <row r="5957" customFormat="false" ht="12.75" hidden="false" customHeight="false" outlineLevel="0" collapsed="false">
      <c r="A5957" s="9" t="n">
        <v>40089.0625</v>
      </c>
      <c r="B5957" s="0" t="n">
        <v>9.42</v>
      </c>
    </row>
    <row r="5958" customFormat="false" ht="12.75" hidden="false" customHeight="false" outlineLevel="0" collapsed="false">
      <c r="A5958" s="9" t="n">
        <v>40089.0833333333</v>
      </c>
      <c r="B5958" s="0" t="n">
        <v>9.42</v>
      </c>
    </row>
    <row r="5959" customFormat="false" ht="12.75" hidden="false" customHeight="false" outlineLevel="0" collapsed="false">
      <c r="A5959" s="9" t="n">
        <v>40089.1041666667</v>
      </c>
      <c r="B5959" s="0" t="n">
        <v>9.42</v>
      </c>
    </row>
    <row r="5960" customFormat="false" ht="12.75" hidden="false" customHeight="false" outlineLevel="0" collapsed="false">
      <c r="A5960" s="9" t="n">
        <v>40089.125</v>
      </c>
      <c r="B5960" s="0" t="n">
        <v>9.42</v>
      </c>
    </row>
    <row r="5961" customFormat="false" ht="12.75" hidden="false" customHeight="false" outlineLevel="0" collapsed="false">
      <c r="A5961" s="9" t="n">
        <v>40089.1458333333</v>
      </c>
      <c r="B5961" s="0" t="n">
        <v>9.42</v>
      </c>
    </row>
    <row r="5962" customFormat="false" ht="12.75" hidden="false" customHeight="false" outlineLevel="0" collapsed="false">
      <c r="A5962" s="9" t="n">
        <v>40089.1666666667</v>
      </c>
      <c r="B5962" s="0" t="n">
        <v>9.42</v>
      </c>
    </row>
    <row r="5963" customFormat="false" ht="12.75" hidden="false" customHeight="false" outlineLevel="0" collapsed="false">
      <c r="A5963" s="9" t="n">
        <v>40089.1875</v>
      </c>
      <c r="B5963" s="0" t="n">
        <v>9.42</v>
      </c>
    </row>
    <row r="5964" customFormat="false" ht="12.75" hidden="false" customHeight="false" outlineLevel="0" collapsed="false">
      <c r="A5964" s="9" t="n">
        <v>40089.2083333333</v>
      </c>
      <c r="B5964" s="0" t="n">
        <v>9.42</v>
      </c>
    </row>
    <row r="5965" customFormat="false" ht="12.75" hidden="false" customHeight="false" outlineLevel="0" collapsed="false">
      <c r="A5965" s="9" t="n">
        <v>40089.2291666667</v>
      </c>
      <c r="B5965" s="0" t="n">
        <v>9.42</v>
      </c>
    </row>
    <row r="5966" customFormat="false" ht="12.75" hidden="false" customHeight="false" outlineLevel="0" collapsed="false">
      <c r="A5966" s="9" t="n">
        <v>40089.25</v>
      </c>
      <c r="B5966" s="0" t="n">
        <v>9.42</v>
      </c>
    </row>
    <row r="5967" customFormat="false" ht="12.75" hidden="false" customHeight="false" outlineLevel="0" collapsed="false">
      <c r="A5967" s="9" t="n">
        <v>40089.2708333333</v>
      </c>
      <c r="B5967" s="0" t="n">
        <v>9.42</v>
      </c>
    </row>
    <row r="5968" customFormat="false" ht="12.75" hidden="false" customHeight="false" outlineLevel="0" collapsed="false">
      <c r="A5968" s="9" t="n">
        <v>40089.2916666667</v>
      </c>
      <c r="B5968" s="0" t="n">
        <v>9.42</v>
      </c>
    </row>
    <row r="5969" customFormat="false" ht="12.75" hidden="false" customHeight="false" outlineLevel="0" collapsed="false">
      <c r="A5969" s="9" t="n">
        <v>40089.3125</v>
      </c>
      <c r="B5969" s="0" t="n">
        <v>9.42</v>
      </c>
    </row>
    <row r="5970" customFormat="false" ht="12.75" hidden="false" customHeight="false" outlineLevel="0" collapsed="false">
      <c r="A5970" s="9" t="n">
        <v>40089.3333333333</v>
      </c>
      <c r="B5970" s="0" t="n">
        <v>9.4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42</v>
      </c>
    </row>
    <row r="5973" customFormat="false" ht="12.75" hidden="false" customHeight="false" outlineLevel="0" collapsed="false">
      <c r="A5973" s="9" t="n">
        <v>40089.3958333333</v>
      </c>
      <c r="B5973" s="0" t="n">
        <v>9.42</v>
      </c>
    </row>
    <row r="5974" customFormat="false" ht="12.75" hidden="false" customHeight="false" outlineLevel="0" collapsed="false">
      <c r="A5974" s="9" t="n">
        <v>40089.4166666667</v>
      </c>
      <c r="B5974" s="0" t="n">
        <v>9.42</v>
      </c>
    </row>
    <row r="5975" customFormat="false" ht="12.75" hidden="false" customHeight="false" outlineLevel="0" collapsed="false">
      <c r="A5975" s="9" t="n">
        <v>40089.4375</v>
      </c>
      <c r="B5975" s="0" t="n">
        <v>9.42</v>
      </c>
    </row>
    <row r="5976" customFormat="false" ht="12.75" hidden="false" customHeight="false" outlineLevel="0" collapsed="false">
      <c r="A5976" s="9" t="n">
        <v>40089.4583333333</v>
      </c>
      <c r="B5976" s="0" t="n">
        <v>9.42</v>
      </c>
    </row>
    <row r="5977" customFormat="false" ht="12.75" hidden="false" customHeight="false" outlineLevel="0" collapsed="false">
      <c r="A5977" s="9" t="n">
        <v>40089.4791666667</v>
      </c>
      <c r="B5977" s="0" t="n">
        <v>9.42</v>
      </c>
    </row>
    <row r="5978" customFormat="false" ht="12.75" hidden="false" customHeight="false" outlineLevel="0" collapsed="false">
      <c r="A5978" s="9" t="n">
        <v>40089.5</v>
      </c>
      <c r="B5978" s="0" t="n">
        <v>9.42</v>
      </c>
    </row>
    <row r="5979" customFormat="false" ht="12.75" hidden="false" customHeight="false" outlineLevel="0" collapsed="false">
      <c r="A5979" s="9" t="n">
        <v>40089.5208333333</v>
      </c>
      <c r="B5979" s="0" t="n">
        <v>9.42</v>
      </c>
    </row>
    <row r="5980" customFormat="false" ht="12.75" hidden="false" customHeight="false" outlineLevel="0" collapsed="false">
      <c r="A5980" s="9" t="n">
        <v>40089.5416666667</v>
      </c>
      <c r="B5980" s="0" t="n">
        <v>9.42</v>
      </c>
    </row>
    <row r="5981" customFormat="false" ht="12.75" hidden="false" customHeight="false" outlineLevel="0" collapsed="false">
      <c r="A5981" s="9" t="n">
        <v>40089.5625</v>
      </c>
      <c r="B5981" s="0" t="n">
        <v>9.42</v>
      </c>
    </row>
    <row r="5982" customFormat="false" ht="12.75" hidden="false" customHeight="false" outlineLevel="0" collapsed="false">
      <c r="A5982" s="9" t="n">
        <v>40089.5833333333</v>
      </c>
      <c r="B5982" s="0" t="n">
        <v>9.82</v>
      </c>
    </row>
    <row r="5983" customFormat="false" ht="12.75" hidden="false" customHeight="false" outlineLevel="0" collapsed="false">
      <c r="A5983" s="9" t="n">
        <v>40089.6041666667</v>
      </c>
      <c r="B5983" s="0" t="n">
        <v>9.82</v>
      </c>
    </row>
    <row r="5984" customFormat="false" ht="12.75" hidden="false" customHeight="false" outlineLevel="0" collapsed="false">
      <c r="A5984" s="9" t="n">
        <v>40089.625</v>
      </c>
      <c r="B5984" s="0" t="n">
        <v>9.82</v>
      </c>
    </row>
    <row r="5985" customFormat="false" ht="12.75" hidden="false" customHeight="false" outlineLevel="0" collapsed="false">
      <c r="A5985" s="9" t="n">
        <v>40089.6458333333</v>
      </c>
      <c r="B5985" s="0" t="n">
        <v>9.82</v>
      </c>
    </row>
    <row r="5986" customFormat="false" ht="12.75" hidden="false" customHeight="false" outlineLevel="0" collapsed="false">
      <c r="A5986" s="9" t="n">
        <v>40089.6666666667</v>
      </c>
      <c r="B5986" s="0" t="n">
        <v>9.82</v>
      </c>
    </row>
    <row r="5987" customFormat="false" ht="12.75" hidden="false" customHeight="false" outlineLevel="0" collapsed="false">
      <c r="A5987" s="9" t="n">
        <v>40089.6875</v>
      </c>
      <c r="B5987" s="0" t="n">
        <v>9.82</v>
      </c>
    </row>
    <row r="5988" customFormat="false" ht="12.75" hidden="false" customHeight="false" outlineLevel="0" collapsed="false">
      <c r="A5988" s="9" t="n">
        <v>40089.7083333333</v>
      </c>
      <c r="B5988" s="0" t="n">
        <v>9.82</v>
      </c>
    </row>
    <row r="5989" customFormat="false" ht="12.75" hidden="false" customHeight="false" outlineLevel="0" collapsed="false">
      <c r="A5989" s="9" t="n">
        <v>40089.7291666667</v>
      </c>
      <c r="B5989" s="0" t="n">
        <v>9.82</v>
      </c>
    </row>
    <row r="5990" customFormat="false" ht="12.75" hidden="false" customHeight="false" outlineLevel="0" collapsed="false">
      <c r="A5990" s="9" t="n">
        <v>40089.75</v>
      </c>
      <c r="B5990" s="0" t="n">
        <v>9.82</v>
      </c>
    </row>
    <row r="5991" customFormat="false" ht="12.75" hidden="false" customHeight="false" outlineLevel="0" collapsed="false">
      <c r="A5991" s="9" t="n">
        <v>40089.7708333333</v>
      </c>
      <c r="B5991" s="0" t="n">
        <v>9.82</v>
      </c>
    </row>
    <row r="5992" customFormat="false" ht="12.75" hidden="false" customHeight="false" outlineLevel="0" collapsed="false">
      <c r="A5992" s="9" t="n">
        <v>40089.7916666667</v>
      </c>
      <c r="B5992" s="0" t="n">
        <v>9.82</v>
      </c>
    </row>
    <row r="5993" customFormat="false" ht="12.75" hidden="false" customHeight="false" outlineLevel="0" collapsed="false">
      <c r="A5993" s="9" t="n">
        <v>40089.8125</v>
      </c>
      <c r="B5993" s="0" t="n">
        <v>9.82</v>
      </c>
    </row>
    <row r="5994" customFormat="false" ht="12.75" hidden="false" customHeight="false" outlineLevel="0" collapsed="false">
      <c r="A5994" s="9" t="n">
        <v>40089.8333333333</v>
      </c>
      <c r="B5994" s="0" t="n">
        <v>9.82</v>
      </c>
    </row>
    <row r="5995" customFormat="false" ht="12.75" hidden="false" customHeight="false" outlineLevel="0" collapsed="false">
      <c r="A5995" s="9" t="n">
        <v>40089.8541666667</v>
      </c>
      <c r="B5995" s="0" t="n">
        <v>9.82</v>
      </c>
    </row>
    <row r="5996" customFormat="false" ht="12.75" hidden="false" customHeight="false" outlineLevel="0" collapsed="false">
      <c r="A5996" s="9" t="n">
        <v>40089.875</v>
      </c>
      <c r="B5996" s="0" t="n">
        <v>9.82</v>
      </c>
    </row>
    <row r="5997" customFormat="false" ht="12.75" hidden="false" customHeight="false" outlineLevel="0" collapsed="false">
      <c r="A5997" s="9" t="n">
        <v>40089.8958333333</v>
      </c>
      <c r="B5997" s="0" t="n">
        <v>9.82</v>
      </c>
    </row>
    <row r="5998" customFormat="false" ht="12.75" hidden="false" customHeight="false" outlineLevel="0" collapsed="false">
      <c r="A5998" s="9" t="n">
        <v>40089.9166666667</v>
      </c>
      <c r="B5998" s="0" t="n">
        <v>9.82</v>
      </c>
    </row>
    <row r="5999" customFormat="false" ht="12.75" hidden="false" customHeight="false" outlineLevel="0" collapsed="false">
      <c r="A5999" s="9" t="n">
        <v>40089.9375</v>
      </c>
      <c r="B5999" s="0" t="n">
        <v>9.82</v>
      </c>
    </row>
    <row r="6000" customFormat="false" ht="12.75" hidden="false" customHeight="false" outlineLevel="0" collapsed="false">
      <c r="A6000" s="9" t="n">
        <v>40089.9583333333</v>
      </c>
      <c r="B6000" s="0" t="n">
        <v>9.82</v>
      </c>
    </row>
    <row r="6001" customFormat="false" ht="12.75" hidden="false" customHeight="false" outlineLevel="0" collapsed="false">
      <c r="A6001" s="9" t="n">
        <v>40089.9791666667</v>
      </c>
      <c r="B6001" s="0" t="n">
        <v>9.82</v>
      </c>
    </row>
    <row r="6002" customFormat="false" ht="12.75" hidden="false" customHeight="false" outlineLevel="0" collapsed="false">
      <c r="A6002" s="9" t="n">
        <v>40090</v>
      </c>
      <c r="B6002" s="0" t="n">
        <v>9.82</v>
      </c>
    </row>
    <row r="6003" customFormat="false" ht="12.75" hidden="false" customHeight="false" outlineLevel="0" collapsed="false">
      <c r="A6003" s="9" t="n">
        <v>40090.0208333333</v>
      </c>
      <c r="B6003" s="0" t="n">
        <v>9.82</v>
      </c>
    </row>
    <row r="6004" customFormat="false" ht="12.75" hidden="false" customHeight="false" outlineLevel="0" collapsed="false">
      <c r="A6004" s="9" t="n">
        <v>40090.0416666667</v>
      </c>
      <c r="B6004" s="0" t="n">
        <v>9.82</v>
      </c>
    </row>
    <row r="6005" customFormat="false" ht="12.75" hidden="false" customHeight="false" outlineLevel="0" collapsed="false">
      <c r="A6005" s="9" t="n">
        <v>40090.0625</v>
      </c>
      <c r="B6005" s="0" t="n">
        <v>9.82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42</v>
      </c>
    </row>
    <row r="6012" customFormat="false" ht="12.75" hidden="false" customHeight="false" outlineLevel="0" collapsed="false">
      <c r="A6012" s="9" t="n">
        <v>40090.2083333333</v>
      </c>
      <c r="B6012" s="0" t="n">
        <v>9.42</v>
      </c>
    </row>
    <row r="6013" customFormat="false" ht="12.75" hidden="false" customHeight="false" outlineLevel="0" collapsed="false">
      <c r="A6013" s="9" t="n">
        <v>40090.2291666667</v>
      </c>
      <c r="B6013" s="0" t="n">
        <v>9.4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42</v>
      </c>
    </row>
    <row r="6017" customFormat="false" ht="12.75" hidden="false" customHeight="false" outlineLevel="0" collapsed="false">
      <c r="A6017" s="9" t="n">
        <v>40090.3125</v>
      </c>
      <c r="B6017" s="0" t="n">
        <v>9.03</v>
      </c>
    </row>
    <row r="6018" customFormat="false" ht="12.75" hidden="false" customHeight="false" outlineLevel="0" collapsed="false">
      <c r="A6018" s="9" t="n">
        <v>40090.3333333333</v>
      </c>
      <c r="B6018" s="0" t="n">
        <v>9.03</v>
      </c>
    </row>
    <row r="6019" customFormat="false" ht="12.75" hidden="false" customHeight="false" outlineLevel="0" collapsed="false">
      <c r="A6019" s="9" t="n">
        <v>40090.3541666667</v>
      </c>
      <c r="B6019" s="0" t="n">
        <v>9.03</v>
      </c>
    </row>
    <row r="6020" customFormat="false" ht="12.75" hidden="false" customHeight="false" outlineLevel="0" collapsed="false">
      <c r="A6020" s="9" t="n">
        <v>40090.375</v>
      </c>
      <c r="B6020" s="0" t="n">
        <v>9.03</v>
      </c>
    </row>
    <row r="6021" customFormat="false" ht="12.75" hidden="false" customHeight="false" outlineLevel="0" collapsed="false">
      <c r="A6021" s="9" t="n">
        <v>40090.3958333333</v>
      </c>
      <c r="B6021" s="0" t="n">
        <v>8.63</v>
      </c>
    </row>
    <row r="6022" customFormat="false" ht="12.75" hidden="false" customHeight="false" outlineLevel="0" collapsed="false">
      <c r="A6022" s="9" t="n">
        <v>40090.4166666667</v>
      </c>
      <c r="B6022" s="0" t="n">
        <v>8.63</v>
      </c>
    </row>
    <row r="6023" customFormat="false" ht="12.75" hidden="false" customHeight="false" outlineLevel="0" collapsed="false">
      <c r="A6023" s="9" t="n">
        <v>40090.4375</v>
      </c>
      <c r="B6023" s="0" t="n">
        <v>8.63</v>
      </c>
    </row>
    <row r="6024" customFormat="false" ht="12.75" hidden="false" customHeight="false" outlineLevel="0" collapsed="false">
      <c r="A6024" s="9" t="n">
        <v>40090.4583333333</v>
      </c>
      <c r="B6024" s="0" t="n">
        <v>8.63</v>
      </c>
    </row>
    <row r="6025" customFormat="false" ht="12.75" hidden="false" customHeight="false" outlineLevel="0" collapsed="false">
      <c r="A6025" s="9" t="n">
        <v>40090.4791666667</v>
      </c>
      <c r="B6025" s="0" t="n">
        <v>8.63</v>
      </c>
    </row>
    <row r="6026" customFormat="false" ht="12.75" hidden="false" customHeight="false" outlineLevel="0" collapsed="false">
      <c r="A6026" s="9" t="n">
        <v>40090.5</v>
      </c>
      <c r="B6026" s="0" t="n">
        <v>8.63</v>
      </c>
    </row>
    <row r="6027" customFormat="false" ht="12.75" hidden="false" customHeight="false" outlineLevel="0" collapsed="false">
      <c r="A6027" s="9" t="n">
        <v>40090.5208333333</v>
      </c>
      <c r="B6027" s="0" t="n">
        <v>8.63</v>
      </c>
    </row>
    <row r="6028" customFormat="false" ht="12.75" hidden="false" customHeight="false" outlineLevel="0" collapsed="false">
      <c r="A6028" s="9" t="n">
        <v>40090.5416666667</v>
      </c>
      <c r="B6028" s="0" t="n">
        <v>8.63</v>
      </c>
    </row>
    <row r="6029" customFormat="false" ht="12.75" hidden="false" customHeight="false" outlineLevel="0" collapsed="false">
      <c r="A6029" s="9" t="n">
        <v>40090.5625</v>
      </c>
      <c r="B6029" s="0" t="n">
        <v>8.63</v>
      </c>
    </row>
    <row r="6030" customFormat="false" ht="12.75" hidden="false" customHeight="false" outlineLevel="0" collapsed="false">
      <c r="A6030" s="9" t="n">
        <v>40090.5833333333</v>
      </c>
      <c r="B6030" s="0" t="n">
        <v>9.03</v>
      </c>
    </row>
    <row r="6031" customFormat="false" ht="12.75" hidden="false" customHeight="false" outlineLevel="0" collapsed="false">
      <c r="A6031" s="9" t="n">
        <v>40090.6041666667</v>
      </c>
      <c r="B6031" s="0" t="n">
        <v>9.03</v>
      </c>
    </row>
    <row r="6032" customFormat="false" ht="12.75" hidden="false" customHeight="false" outlineLevel="0" collapsed="false">
      <c r="A6032" s="9" t="n">
        <v>40090.625</v>
      </c>
      <c r="B6032" s="0" t="n">
        <v>9.03</v>
      </c>
    </row>
    <row r="6033" customFormat="false" ht="12.75" hidden="false" customHeight="false" outlineLevel="0" collapsed="false">
      <c r="A6033" s="9" t="n">
        <v>40090.6458333333</v>
      </c>
      <c r="B6033" s="0" t="n">
        <v>9.03</v>
      </c>
    </row>
    <row r="6034" customFormat="false" ht="12.75" hidden="false" customHeight="false" outlineLevel="0" collapsed="false">
      <c r="A6034" s="9" t="n">
        <v>40090.6666666667</v>
      </c>
      <c r="B6034" s="0" t="n">
        <v>9.03</v>
      </c>
    </row>
    <row r="6035" customFormat="false" ht="12.75" hidden="false" customHeight="false" outlineLevel="0" collapsed="false">
      <c r="A6035" s="9" t="n">
        <v>40090.6875</v>
      </c>
      <c r="B6035" s="0" t="n">
        <v>9.03</v>
      </c>
    </row>
    <row r="6036" customFormat="false" ht="12.75" hidden="false" customHeight="false" outlineLevel="0" collapsed="false">
      <c r="A6036" s="9" t="n">
        <v>40090.7083333333</v>
      </c>
      <c r="B6036" s="0" t="n">
        <v>9.03</v>
      </c>
    </row>
    <row r="6037" customFormat="false" ht="12.75" hidden="false" customHeight="false" outlineLevel="0" collapsed="false">
      <c r="A6037" s="9" t="n">
        <v>40090.7291666667</v>
      </c>
      <c r="B6037" s="0" t="n">
        <v>9.03</v>
      </c>
    </row>
    <row r="6038" customFormat="false" ht="12.75" hidden="false" customHeight="false" outlineLevel="0" collapsed="false">
      <c r="A6038" s="9" t="n">
        <v>40090.75</v>
      </c>
      <c r="B6038" s="0" t="n">
        <v>9.03</v>
      </c>
    </row>
    <row r="6039" customFormat="false" ht="12.75" hidden="false" customHeight="false" outlineLevel="0" collapsed="false">
      <c r="A6039" s="9" t="n">
        <v>40090.7708333333</v>
      </c>
      <c r="B6039" s="0" t="n">
        <v>9.03</v>
      </c>
    </row>
    <row r="6040" customFormat="false" ht="12.75" hidden="false" customHeight="false" outlineLevel="0" collapsed="false">
      <c r="A6040" s="9" t="n">
        <v>40090.7916666667</v>
      </c>
      <c r="B6040" s="0" t="n">
        <v>9.03</v>
      </c>
    </row>
    <row r="6041" customFormat="false" ht="12.75" hidden="false" customHeight="false" outlineLevel="0" collapsed="false">
      <c r="A6041" s="9" t="n">
        <v>40090.8125</v>
      </c>
      <c r="B6041" s="0" t="n">
        <v>9.03</v>
      </c>
    </row>
    <row r="6042" customFormat="false" ht="12.75" hidden="false" customHeight="false" outlineLevel="0" collapsed="false">
      <c r="A6042" s="9" t="n">
        <v>40090.8333333333</v>
      </c>
      <c r="B6042" s="0" t="n">
        <v>9.03</v>
      </c>
    </row>
    <row r="6043" customFormat="false" ht="12.75" hidden="false" customHeight="false" outlineLevel="0" collapsed="false">
      <c r="A6043" s="9" t="n">
        <v>40090.8541666667</v>
      </c>
      <c r="B6043" s="0" t="n">
        <v>9.03</v>
      </c>
    </row>
    <row r="6044" customFormat="false" ht="12.75" hidden="false" customHeight="false" outlineLevel="0" collapsed="false">
      <c r="A6044" s="9" t="n">
        <v>40090.875</v>
      </c>
      <c r="B6044" s="0" t="n">
        <v>9.03</v>
      </c>
    </row>
    <row r="6045" customFormat="false" ht="12.75" hidden="false" customHeight="false" outlineLevel="0" collapsed="false">
      <c r="A6045" s="9" t="n">
        <v>40090.8958333333</v>
      </c>
      <c r="B6045" s="0" t="n">
        <v>9.03</v>
      </c>
    </row>
    <row r="6046" customFormat="false" ht="12.75" hidden="false" customHeight="false" outlineLevel="0" collapsed="false">
      <c r="A6046" s="9" t="n">
        <v>40090.9166666667</v>
      </c>
      <c r="B6046" s="0" t="n">
        <v>9.03</v>
      </c>
    </row>
    <row r="6047" customFormat="false" ht="12.75" hidden="false" customHeight="false" outlineLevel="0" collapsed="false">
      <c r="A6047" s="9" t="n">
        <v>40090.9375</v>
      </c>
      <c r="B6047" s="0" t="n">
        <v>9.03</v>
      </c>
    </row>
    <row r="6048" customFormat="false" ht="12.75" hidden="false" customHeight="false" outlineLevel="0" collapsed="false">
      <c r="A6048" s="9" t="n">
        <v>40090.9583333333</v>
      </c>
      <c r="B6048" s="0" t="n">
        <v>9.03</v>
      </c>
    </row>
    <row r="6049" customFormat="false" ht="12.75" hidden="false" customHeight="false" outlineLevel="0" collapsed="false">
      <c r="A6049" s="9" t="n">
        <v>40090.9791666667</v>
      </c>
      <c r="B6049" s="0" t="n">
        <v>9.03</v>
      </c>
    </row>
    <row r="6050" customFormat="false" ht="12.75" hidden="false" customHeight="false" outlineLevel="0" collapsed="false">
      <c r="A6050" s="9" t="n">
        <v>40091</v>
      </c>
      <c r="B6050" s="0" t="n">
        <v>9.03</v>
      </c>
    </row>
    <row r="6051" customFormat="false" ht="12.75" hidden="false" customHeight="false" outlineLevel="0" collapsed="false">
      <c r="A6051" s="9" t="n">
        <v>40091.0208333333</v>
      </c>
      <c r="B6051" s="0" t="n">
        <v>9.03</v>
      </c>
    </row>
    <row r="6052" customFormat="false" ht="12.75" hidden="false" customHeight="false" outlineLevel="0" collapsed="false">
      <c r="A6052" s="9" t="n">
        <v>40091.0416666667</v>
      </c>
      <c r="B6052" s="0" t="n">
        <v>9.03</v>
      </c>
    </row>
    <row r="6053" customFormat="false" ht="12.75" hidden="false" customHeight="false" outlineLevel="0" collapsed="false">
      <c r="A6053" s="9" t="n">
        <v>40091.0625</v>
      </c>
      <c r="B6053" s="0" t="n">
        <v>9.03</v>
      </c>
    </row>
    <row r="6054" customFormat="false" ht="12.75" hidden="false" customHeight="false" outlineLevel="0" collapsed="false">
      <c r="A6054" s="9" t="n">
        <v>40091.0833333333</v>
      </c>
      <c r="B6054" s="0" t="n">
        <v>9.03</v>
      </c>
    </row>
    <row r="6055" customFormat="false" ht="12.75" hidden="false" customHeight="false" outlineLevel="0" collapsed="false">
      <c r="A6055" s="9" t="n">
        <v>40091.1041666667</v>
      </c>
      <c r="B6055" s="0" t="n">
        <v>9.03</v>
      </c>
    </row>
    <row r="6056" customFormat="false" ht="12.75" hidden="false" customHeight="false" outlineLevel="0" collapsed="false">
      <c r="A6056" s="9" t="n">
        <v>40091.125</v>
      </c>
      <c r="B6056" s="0" t="n">
        <v>9.03</v>
      </c>
    </row>
    <row r="6057" customFormat="false" ht="12.75" hidden="false" customHeight="false" outlineLevel="0" collapsed="false">
      <c r="A6057" s="9" t="n">
        <v>40091.1458333333</v>
      </c>
      <c r="B6057" s="0" t="n">
        <v>9.03</v>
      </c>
    </row>
    <row r="6058" customFormat="false" ht="12.75" hidden="false" customHeight="false" outlineLevel="0" collapsed="false">
      <c r="A6058" s="9" t="n">
        <v>40091.1666666667</v>
      </c>
      <c r="B6058" s="0" t="n">
        <v>9.03</v>
      </c>
    </row>
    <row r="6059" customFormat="false" ht="12.75" hidden="false" customHeight="false" outlineLevel="0" collapsed="false">
      <c r="A6059" s="9" t="n">
        <v>40091.1875</v>
      </c>
      <c r="B6059" s="0" t="n">
        <v>9.03</v>
      </c>
    </row>
    <row r="6060" customFormat="false" ht="12.75" hidden="false" customHeight="false" outlineLevel="0" collapsed="false">
      <c r="A6060" s="9" t="n">
        <v>40091.2083333333</v>
      </c>
      <c r="B6060" s="0" t="n">
        <v>9.03</v>
      </c>
    </row>
    <row r="6061" customFormat="false" ht="12.75" hidden="false" customHeight="false" outlineLevel="0" collapsed="false">
      <c r="A6061" s="9" t="n">
        <v>40091.2291666667</v>
      </c>
      <c r="B6061" s="0" t="n">
        <v>8.63</v>
      </c>
    </row>
    <row r="6062" customFormat="false" ht="12.75" hidden="false" customHeight="false" outlineLevel="0" collapsed="false">
      <c r="A6062" s="9" t="n">
        <v>40091.25</v>
      </c>
      <c r="B6062" s="0" t="n">
        <v>8.63</v>
      </c>
    </row>
    <row r="6063" customFormat="false" ht="12.75" hidden="false" customHeight="false" outlineLevel="0" collapsed="false">
      <c r="A6063" s="9" t="n">
        <v>40091.2708333333</v>
      </c>
      <c r="B6063" s="0" t="n">
        <v>8.63</v>
      </c>
    </row>
    <row r="6064" customFormat="false" ht="12.75" hidden="false" customHeight="false" outlineLevel="0" collapsed="false">
      <c r="A6064" s="9" t="n">
        <v>40091.2916666667</v>
      </c>
      <c r="B6064" s="0" t="n">
        <v>8.63</v>
      </c>
    </row>
    <row r="6065" customFormat="false" ht="12.75" hidden="false" customHeight="false" outlineLevel="0" collapsed="false">
      <c r="A6065" s="9" t="n">
        <v>40091.3125</v>
      </c>
      <c r="B6065" s="0" t="n">
        <v>8.63</v>
      </c>
    </row>
    <row r="6066" customFormat="false" ht="12.75" hidden="false" customHeight="false" outlineLevel="0" collapsed="false">
      <c r="A6066" s="9" t="n">
        <v>40091.3333333333</v>
      </c>
      <c r="B6066" s="0" t="n">
        <v>8.23</v>
      </c>
    </row>
    <row r="6067" customFormat="false" ht="12.75" hidden="false" customHeight="false" outlineLevel="0" collapsed="false">
      <c r="A6067" s="9" t="n">
        <v>40091.3541666667</v>
      </c>
      <c r="B6067" s="0" t="n">
        <v>8.23</v>
      </c>
    </row>
    <row r="6068" customFormat="false" ht="12.75" hidden="false" customHeight="false" outlineLevel="0" collapsed="false">
      <c r="A6068" s="9" t="n">
        <v>40091.375</v>
      </c>
      <c r="B6068" s="0" t="n">
        <v>8.23</v>
      </c>
    </row>
    <row r="6069" customFormat="false" ht="12.75" hidden="false" customHeight="false" outlineLevel="0" collapsed="false">
      <c r="A6069" s="9" t="n">
        <v>40091.3958333333</v>
      </c>
      <c r="B6069" s="0" t="n">
        <v>8.23</v>
      </c>
    </row>
    <row r="6070" customFormat="false" ht="12.75" hidden="false" customHeight="false" outlineLevel="0" collapsed="false">
      <c r="A6070" s="9" t="n">
        <v>40091.4166666667</v>
      </c>
      <c r="B6070" s="0" t="n">
        <v>8.23</v>
      </c>
    </row>
    <row r="6071" customFormat="false" ht="12.75" hidden="false" customHeight="false" outlineLevel="0" collapsed="false">
      <c r="A6071" s="9" t="n">
        <v>40091.4375</v>
      </c>
      <c r="B6071" s="0" t="n">
        <v>8.23</v>
      </c>
    </row>
    <row r="6072" customFormat="false" ht="12.75" hidden="false" customHeight="false" outlineLevel="0" collapsed="false">
      <c r="A6072" s="9" t="n">
        <v>40091.4583333333</v>
      </c>
      <c r="B6072" s="0" t="n">
        <v>7.83</v>
      </c>
    </row>
    <row r="6073" customFormat="false" ht="12.75" hidden="false" customHeight="false" outlineLevel="0" collapsed="false">
      <c r="A6073" s="9" t="n">
        <v>40091.4791666667</v>
      </c>
      <c r="B6073" s="0" t="n">
        <v>7.83</v>
      </c>
    </row>
    <row r="6074" customFormat="false" ht="12.75" hidden="false" customHeight="false" outlineLevel="0" collapsed="false">
      <c r="A6074" s="9" t="n">
        <v>40091.5</v>
      </c>
      <c r="B6074" s="0" t="n">
        <v>8.23</v>
      </c>
    </row>
    <row r="6075" customFormat="false" ht="12.75" hidden="false" customHeight="false" outlineLevel="0" collapsed="false">
      <c r="A6075" s="9" t="n">
        <v>40091.5208333333</v>
      </c>
      <c r="B6075" s="0" t="n">
        <v>8.23</v>
      </c>
    </row>
    <row r="6076" customFormat="false" ht="12.75" hidden="false" customHeight="false" outlineLevel="0" collapsed="false">
      <c r="A6076" s="9" t="n">
        <v>40091.5416666667</v>
      </c>
      <c r="B6076" s="0" t="n">
        <v>8.23</v>
      </c>
    </row>
    <row r="6077" customFormat="false" ht="12.75" hidden="false" customHeight="false" outlineLevel="0" collapsed="false">
      <c r="A6077" s="9" t="n">
        <v>40091.5625</v>
      </c>
      <c r="B6077" s="0" t="n">
        <v>8.23</v>
      </c>
    </row>
    <row r="6078" customFormat="false" ht="12.75" hidden="false" customHeight="false" outlineLevel="0" collapsed="false">
      <c r="A6078" s="9" t="n">
        <v>40091.5833333333</v>
      </c>
      <c r="B6078" s="0" t="n">
        <v>8.23</v>
      </c>
    </row>
    <row r="6079" customFormat="false" ht="12.75" hidden="false" customHeight="false" outlineLevel="0" collapsed="false">
      <c r="A6079" s="9" t="n">
        <v>40091.6041666667</v>
      </c>
      <c r="B6079" s="0" t="n">
        <v>8.23</v>
      </c>
    </row>
    <row r="6080" customFormat="false" ht="12.75" hidden="false" customHeight="false" outlineLevel="0" collapsed="false">
      <c r="A6080" s="9" t="n">
        <v>40091.625</v>
      </c>
      <c r="B6080" s="0" t="n">
        <v>8.23</v>
      </c>
    </row>
    <row r="6081" customFormat="false" ht="12.75" hidden="false" customHeight="false" outlineLevel="0" collapsed="false">
      <c r="A6081" s="9" t="n">
        <v>40091.6458333333</v>
      </c>
      <c r="B6081" s="0" t="n">
        <v>8.23</v>
      </c>
    </row>
    <row r="6082" customFormat="false" ht="12.75" hidden="false" customHeight="false" outlineLevel="0" collapsed="false">
      <c r="A6082" s="9" t="n">
        <v>40091.6666666667</v>
      </c>
      <c r="B6082" s="0" t="n">
        <v>8.23</v>
      </c>
    </row>
    <row r="6083" customFormat="false" ht="12.75" hidden="false" customHeight="false" outlineLevel="0" collapsed="false">
      <c r="A6083" s="9" t="n">
        <v>40091.6875</v>
      </c>
      <c r="B6083" s="0" t="n">
        <v>8.23</v>
      </c>
    </row>
    <row r="6084" customFormat="false" ht="12.75" hidden="false" customHeight="false" outlineLevel="0" collapsed="false">
      <c r="A6084" s="9" t="n">
        <v>40091.7083333333</v>
      </c>
      <c r="B6084" s="0" t="n">
        <v>8.23</v>
      </c>
    </row>
    <row r="6085" customFormat="false" ht="12.75" hidden="false" customHeight="false" outlineLevel="0" collapsed="false">
      <c r="A6085" s="9" t="n">
        <v>40091.7291666667</v>
      </c>
      <c r="B6085" s="0" t="n">
        <v>8.23</v>
      </c>
    </row>
    <row r="6086" customFormat="false" ht="12.75" hidden="false" customHeight="false" outlineLevel="0" collapsed="false">
      <c r="A6086" s="9" t="n">
        <v>40091.75</v>
      </c>
      <c r="B6086" s="0" t="n">
        <v>8.23</v>
      </c>
    </row>
    <row r="6087" customFormat="false" ht="12.75" hidden="false" customHeight="false" outlineLevel="0" collapsed="false">
      <c r="A6087" s="9" t="n">
        <v>40091.7708333333</v>
      </c>
      <c r="B6087" s="0" t="n">
        <v>8.23</v>
      </c>
    </row>
    <row r="6088" customFormat="false" ht="12.75" hidden="false" customHeight="false" outlineLevel="0" collapsed="false">
      <c r="A6088" s="9" t="n">
        <v>40091.7916666667</v>
      </c>
      <c r="B6088" s="0" t="n">
        <v>8.23</v>
      </c>
    </row>
    <row r="6089" customFormat="false" ht="12.75" hidden="false" customHeight="false" outlineLevel="0" collapsed="false">
      <c r="A6089" s="9" t="n">
        <v>40091.8125</v>
      </c>
      <c r="B6089" s="0" t="n">
        <v>8.23</v>
      </c>
    </row>
    <row r="6090" customFormat="false" ht="12.75" hidden="false" customHeight="false" outlineLevel="0" collapsed="false">
      <c r="A6090" s="9" t="n">
        <v>40091.8333333333</v>
      </c>
      <c r="B6090" s="0" t="n">
        <v>8.23</v>
      </c>
    </row>
    <row r="6091" customFormat="false" ht="12.75" hidden="false" customHeight="false" outlineLevel="0" collapsed="false">
      <c r="A6091" s="9" t="n">
        <v>40091.8541666667</v>
      </c>
      <c r="B6091" s="0" t="n">
        <v>8.23</v>
      </c>
    </row>
    <row r="6092" customFormat="false" ht="12.75" hidden="false" customHeight="false" outlineLevel="0" collapsed="false">
      <c r="A6092" s="9" t="n">
        <v>40091.875</v>
      </c>
      <c r="B6092" s="0" t="n">
        <v>8.23</v>
      </c>
    </row>
    <row r="6093" customFormat="false" ht="12.75" hidden="false" customHeight="false" outlineLevel="0" collapsed="false">
      <c r="A6093" s="9" t="n">
        <v>40091.8958333333</v>
      </c>
      <c r="B6093" s="0" t="n">
        <v>8.63</v>
      </c>
    </row>
    <row r="6094" customFormat="false" ht="12.75" hidden="false" customHeight="false" outlineLevel="0" collapsed="false">
      <c r="A6094" s="9" t="n">
        <v>40091.9166666667</v>
      </c>
      <c r="B6094" s="0" t="n">
        <v>8.63</v>
      </c>
    </row>
    <row r="6095" customFormat="false" ht="12.75" hidden="false" customHeight="false" outlineLevel="0" collapsed="false">
      <c r="A6095" s="9" t="n">
        <v>40091.9375</v>
      </c>
      <c r="B6095" s="0" t="n">
        <v>8.63</v>
      </c>
    </row>
    <row r="6096" customFormat="false" ht="12.75" hidden="false" customHeight="false" outlineLevel="0" collapsed="false">
      <c r="A6096" s="9" t="n">
        <v>40091.9583333333</v>
      </c>
      <c r="B6096" s="0" t="n">
        <v>8.63</v>
      </c>
    </row>
    <row r="6097" customFormat="false" ht="12.75" hidden="false" customHeight="false" outlineLevel="0" collapsed="false">
      <c r="A6097" s="9" t="n">
        <v>40091.9791666667</v>
      </c>
      <c r="B6097" s="0" t="n">
        <v>8.63</v>
      </c>
    </row>
    <row r="6098" customFormat="false" ht="12.75" hidden="false" customHeight="false" outlineLevel="0" collapsed="false">
      <c r="A6098" s="9" t="n">
        <v>40092</v>
      </c>
      <c r="B6098" s="0" t="n">
        <v>8.63</v>
      </c>
    </row>
    <row r="6099" customFormat="false" ht="12.75" hidden="false" customHeight="false" outlineLevel="0" collapsed="false">
      <c r="A6099" s="9" t="n">
        <v>40092.0208333333</v>
      </c>
      <c r="B6099" s="0" t="n">
        <v>8.63</v>
      </c>
    </row>
    <row r="6100" customFormat="false" ht="12.75" hidden="false" customHeight="false" outlineLevel="0" collapsed="false">
      <c r="A6100" s="9" t="n">
        <v>40092.0416666667</v>
      </c>
      <c r="B6100" s="0" t="n">
        <v>8.63</v>
      </c>
    </row>
    <row r="6101" customFormat="false" ht="12.75" hidden="false" customHeight="false" outlineLevel="0" collapsed="false">
      <c r="A6101" s="9" t="n">
        <v>40092.0625</v>
      </c>
      <c r="B6101" s="0" t="n">
        <v>8.63</v>
      </c>
    </row>
    <row r="6102" customFormat="false" ht="12.75" hidden="false" customHeight="false" outlineLevel="0" collapsed="false">
      <c r="A6102" s="9" t="n">
        <v>40092.0833333333</v>
      </c>
      <c r="B6102" s="0" t="n">
        <v>8.63</v>
      </c>
    </row>
    <row r="6103" customFormat="false" ht="12.75" hidden="false" customHeight="false" outlineLevel="0" collapsed="false">
      <c r="A6103" s="9" t="n">
        <v>40092.1041666667</v>
      </c>
      <c r="B6103" s="0" t="n">
        <v>8.63</v>
      </c>
    </row>
    <row r="6104" customFormat="false" ht="12.75" hidden="false" customHeight="false" outlineLevel="0" collapsed="false">
      <c r="A6104" s="9" t="n">
        <v>40092.125</v>
      </c>
      <c r="B6104" s="0" t="n">
        <v>8.63</v>
      </c>
    </row>
    <row r="6105" customFormat="false" ht="12.75" hidden="false" customHeight="false" outlineLevel="0" collapsed="false">
      <c r="A6105" s="9" t="n">
        <v>40092.1458333333</v>
      </c>
      <c r="B6105" s="0" t="n">
        <v>8.63</v>
      </c>
    </row>
    <row r="6106" customFormat="false" ht="12.75" hidden="false" customHeight="false" outlineLevel="0" collapsed="false">
      <c r="A6106" s="9" t="n">
        <v>40092.1666666667</v>
      </c>
      <c r="B6106" s="0" t="n">
        <v>8.63</v>
      </c>
    </row>
    <row r="6107" customFormat="false" ht="12.75" hidden="false" customHeight="false" outlineLevel="0" collapsed="false">
      <c r="A6107" s="9" t="n">
        <v>40092.1875</v>
      </c>
      <c r="B6107" s="0" t="n">
        <v>8.63</v>
      </c>
    </row>
    <row r="6108" customFormat="false" ht="12.75" hidden="false" customHeight="false" outlineLevel="0" collapsed="false">
      <c r="A6108" s="9" t="n">
        <v>40092.2083333333</v>
      </c>
      <c r="B6108" s="0" t="n">
        <v>8.63</v>
      </c>
    </row>
    <row r="6109" customFormat="false" ht="12.75" hidden="false" customHeight="false" outlineLevel="0" collapsed="false">
      <c r="A6109" s="9" t="n">
        <v>40092.2291666667</v>
      </c>
      <c r="B6109" s="0" t="n">
        <v>8.23</v>
      </c>
    </row>
    <row r="6110" customFormat="false" ht="12.75" hidden="false" customHeight="false" outlineLevel="0" collapsed="false">
      <c r="A6110" s="9" t="n">
        <v>40092.25</v>
      </c>
      <c r="B6110" s="0" t="n">
        <v>8.23</v>
      </c>
    </row>
    <row r="6111" customFormat="false" ht="12.75" hidden="false" customHeight="false" outlineLevel="0" collapsed="false">
      <c r="A6111" s="9" t="n">
        <v>40092.2708333333</v>
      </c>
      <c r="B6111" s="0" t="n">
        <v>8.23</v>
      </c>
    </row>
    <row r="6112" customFormat="false" ht="12.75" hidden="false" customHeight="false" outlineLevel="0" collapsed="false">
      <c r="A6112" s="9" t="n">
        <v>40092.2916666667</v>
      </c>
      <c r="B6112" s="0" t="n">
        <v>8.23</v>
      </c>
    </row>
    <row r="6113" customFormat="false" ht="12.75" hidden="false" customHeight="false" outlineLevel="0" collapsed="false">
      <c r="A6113" s="9" t="n">
        <v>40092.3125</v>
      </c>
      <c r="B6113" s="0" t="n">
        <v>8.23</v>
      </c>
    </row>
    <row r="6114" customFormat="false" ht="12.75" hidden="false" customHeight="false" outlineLevel="0" collapsed="false">
      <c r="A6114" s="9" t="n">
        <v>40092.3333333333</v>
      </c>
      <c r="B6114" s="0" t="n">
        <v>7.83</v>
      </c>
    </row>
    <row r="6115" customFormat="false" ht="12.75" hidden="false" customHeight="false" outlineLevel="0" collapsed="false">
      <c r="A6115" s="9" t="n">
        <v>40092.3541666667</v>
      </c>
      <c r="B6115" s="0" t="n">
        <v>7.83</v>
      </c>
    </row>
    <row r="6116" customFormat="false" ht="12.75" hidden="false" customHeight="false" outlineLevel="0" collapsed="false">
      <c r="A6116" s="9" t="n">
        <v>40092.375</v>
      </c>
      <c r="B6116" s="0" t="n">
        <v>7.83</v>
      </c>
    </row>
    <row r="6117" customFormat="false" ht="12.75" hidden="false" customHeight="false" outlineLevel="0" collapsed="false">
      <c r="A6117" s="9" t="n">
        <v>40092.3958333333</v>
      </c>
      <c r="B6117" s="0" t="n">
        <v>7.83</v>
      </c>
    </row>
    <row r="6118" customFormat="false" ht="12.75" hidden="false" customHeight="false" outlineLevel="0" collapsed="false">
      <c r="A6118" s="9" t="n">
        <v>40092.4166666667</v>
      </c>
      <c r="B6118" s="0" t="n">
        <v>7.83</v>
      </c>
    </row>
    <row r="6119" customFormat="false" ht="12.75" hidden="false" customHeight="false" outlineLevel="0" collapsed="false">
      <c r="A6119" s="9" t="n">
        <v>40092.4375</v>
      </c>
      <c r="B6119" s="0" t="n">
        <v>7.83</v>
      </c>
    </row>
    <row r="6120" customFormat="false" ht="12.75" hidden="false" customHeight="false" outlineLevel="0" collapsed="false">
      <c r="A6120" s="9" t="n">
        <v>40092.4583333333</v>
      </c>
      <c r="B6120" s="0" t="n">
        <v>7.83</v>
      </c>
    </row>
    <row r="6121" customFormat="false" ht="12.75" hidden="false" customHeight="false" outlineLevel="0" collapsed="false">
      <c r="A6121" s="9" t="n">
        <v>40092.4791666667</v>
      </c>
      <c r="B6121" s="0" t="n">
        <v>7.83</v>
      </c>
    </row>
    <row r="6122" customFormat="false" ht="12.75" hidden="false" customHeight="false" outlineLevel="0" collapsed="false">
      <c r="A6122" s="9" t="n">
        <v>40092.5</v>
      </c>
      <c r="B6122" s="0" t="n">
        <v>7.83</v>
      </c>
    </row>
    <row r="6123" customFormat="false" ht="12.75" hidden="false" customHeight="false" outlineLevel="0" collapsed="false">
      <c r="A6123" s="9" t="n">
        <v>40092.5208333333</v>
      </c>
      <c r="B6123" s="0" t="n">
        <v>7.83</v>
      </c>
    </row>
    <row r="6124" customFormat="false" ht="12.75" hidden="false" customHeight="false" outlineLevel="0" collapsed="false">
      <c r="A6124" s="9" t="n">
        <v>40092.5416666667</v>
      </c>
      <c r="B6124" s="0" t="n">
        <v>7.83</v>
      </c>
    </row>
    <row r="6125" customFormat="false" ht="12.75" hidden="false" customHeight="false" outlineLevel="0" collapsed="false">
      <c r="A6125" s="9" t="n">
        <v>40092.5625</v>
      </c>
      <c r="B6125" s="0" t="n">
        <v>7.83</v>
      </c>
    </row>
    <row r="6126" customFormat="false" ht="12.75" hidden="false" customHeight="false" outlineLevel="0" collapsed="false">
      <c r="A6126" s="9" t="n">
        <v>40092.5833333333</v>
      </c>
      <c r="B6126" s="0" t="n">
        <v>7.83</v>
      </c>
    </row>
    <row r="6127" customFormat="false" ht="12.75" hidden="false" customHeight="false" outlineLevel="0" collapsed="false">
      <c r="A6127" s="9" t="n">
        <v>40092.6041666667</v>
      </c>
      <c r="B6127" s="0" t="n">
        <v>7.83</v>
      </c>
    </row>
    <row r="6128" customFormat="false" ht="12.75" hidden="false" customHeight="false" outlineLevel="0" collapsed="false">
      <c r="A6128" s="9" t="n">
        <v>40092.625</v>
      </c>
      <c r="B6128" s="0" t="n">
        <v>7.83</v>
      </c>
    </row>
    <row r="6129" customFormat="false" ht="12.75" hidden="false" customHeight="false" outlineLevel="0" collapsed="false">
      <c r="A6129" s="9" t="n">
        <v>40092.6458333333</v>
      </c>
      <c r="B6129" s="0" t="n">
        <v>7.83</v>
      </c>
    </row>
    <row r="6130" customFormat="false" ht="12.75" hidden="false" customHeight="false" outlineLevel="0" collapsed="false">
      <c r="A6130" s="9" t="n">
        <v>40092.6666666667</v>
      </c>
      <c r="B6130" s="0" t="n">
        <v>7.83</v>
      </c>
    </row>
    <row r="6131" customFormat="false" ht="12.75" hidden="false" customHeight="false" outlineLevel="0" collapsed="false">
      <c r="A6131" s="9" t="n">
        <v>40092.6875</v>
      </c>
      <c r="B6131" s="0" t="n">
        <v>7.83</v>
      </c>
    </row>
    <row r="6132" customFormat="false" ht="12.75" hidden="false" customHeight="false" outlineLevel="0" collapsed="false">
      <c r="A6132" s="9" t="n">
        <v>40092.7083333333</v>
      </c>
      <c r="B6132" s="0" t="n">
        <v>7.83</v>
      </c>
    </row>
    <row r="6133" customFormat="false" ht="12.75" hidden="false" customHeight="false" outlineLevel="0" collapsed="false">
      <c r="A6133" s="9" t="n">
        <v>40092.7291666667</v>
      </c>
      <c r="B6133" s="0" t="n">
        <v>7.83</v>
      </c>
    </row>
    <row r="6134" customFormat="false" ht="12.75" hidden="false" customHeight="false" outlineLevel="0" collapsed="false">
      <c r="A6134" s="9" t="n">
        <v>40092.75</v>
      </c>
      <c r="B6134" s="0" t="n">
        <v>7.83</v>
      </c>
    </row>
    <row r="6135" customFormat="false" ht="12.75" hidden="false" customHeight="false" outlineLevel="0" collapsed="false">
      <c r="A6135" s="9" t="n">
        <v>40092.7708333333</v>
      </c>
      <c r="B6135" s="0" t="n">
        <v>7.83</v>
      </c>
    </row>
    <row r="6136" customFormat="false" ht="12.75" hidden="false" customHeight="false" outlineLevel="0" collapsed="false">
      <c r="A6136" s="9" t="n">
        <v>40092.7916666667</v>
      </c>
      <c r="B6136" s="0" t="n">
        <v>7.83</v>
      </c>
    </row>
    <row r="6137" customFormat="false" ht="12.75" hidden="false" customHeight="false" outlineLevel="0" collapsed="false">
      <c r="A6137" s="9" t="n">
        <v>40092.8125</v>
      </c>
      <c r="B6137" s="0" t="n">
        <v>7.83</v>
      </c>
    </row>
    <row r="6138" customFormat="false" ht="12.75" hidden="false" customHeight="false" outlineLevel="0" collapsed="false">
      <c r="A6138" s="9" t="n">
        <v>40092.8333333333</v>
      </c>
      <c r="B6138" s="0" t="n">
        <v>7.83</v>
      </c>
    </row>
    <row r="6139" customFormat="false" ht="12.75" hidden="false" customHeight="false" outlineLevel="0" collapsed="false">
      <c r="A6139" s="9" t="n">
        <v>40092.8541666667</v>
      </c>
      <c r="B6139" s="0" t="n">
        <v>7.83</v>
      </c>
    </row>
    <row r="6140" customFormat="false" ht="12.75" hidden="false" customHeight="false" outlineLevel="0" collapsed="false">
      <c r="A6140" s="9" t="n">
        <v>40092.875</v>
      </c>
      <c r="B6140" s="0" t="n">
        <v>7.83</v>
      </c>
    </row>
    <row r="6141" customFormat="false" ht="12.75" hidden="false" customHeight="false" outlineLevel="0" collapsed="false">
      <c r="A6141" s="9" t="n">
        <v>40092.8958333333</v>
      </c>
      <c r="B6141" s="0" t="n">
        <v>8.23</v>
      </c>
    </row>
    <row r="6142" customFormat="false" ht="12.75" hidden="false" customHeight="false" outlineLevel="0" collapsed="false">
      <c r="A6142" s="9" t="n">
        <v>40092.9166666667</v>
      </c>
      <c r="B6142" s="0" t="n">
        <v>8.23</v>
      </c>
    </row>
    <row r="6143" customFormat="false" ht="12.75" hidden="false" customHeight="false" outlineLevel="0" collapsed="false">
      <c r="A6143" s="9" t="n">
        <v>40092.9375</v>
      </c>
      <c r="B6143" s="0" t="n">
        <v>8.23</v>
      </c>
    </row>
    <row r="6144" customFormat="false" ht="12.75" hidden="false" customHeight="false" outlineLevel="0" collapsed="false">
      <c r="A6144" s="9" t="n">
        <v>40092.9583333333</v>
      </c>
      <c r="B6144" s="0" t="n">
        <v>8.23</v>
      </c>
    </row>
    <row r="6145" customFormat="false" ht="12.75" hidden="false" customHeight="false" outlineLevel="0" collapsed="false">
      <c r="A6145" s="9" t="n">
        <v>40092.9791666667</v>
      </c>
      <c r="B6145" s="0" t="n">
        <v>8.23</v>
      </c>
    </row>
    <row r="6146" customFormat="false" ht="12.75" hidden="false" customHeight="false" outlineLevel="0" collapsed="false">
      <c r="A6146" s="9" t="n">
        <v>40093</v>
      </c>
      <c r="B6146" s="0" t="n">
        <v>8.23</v>
      </c>
    </row>
    <row r="6147" customFormat="false" ht="12.75" hidden="false" customHeight="false" outlineLevel="0" collapsed="false">
      <c r="A6147" s="9" t="n">
        <v>40093.0208333333</v>
      </c>
      <c r="B6147" s="0" t="n">
        <v>8.23</v>
      </c>
    </row>
    <row r="6148" customFormat="false" ht="12.75" hidden="false" customHeight="false" outlineLevel="0" collapsed="false">
      <c r="A6148" s="9" t="n">
        <v>40093.0416666667</v>
      </c>
      <c r="B6148" s="0" t="n">
        <v>8.23</v>
      </c>
    </row>
    <row r="6149" customFormat="false" ht="12.75" hidden="false" customHeight="false" outlineLevel="0" collapsed="false">
      <c r="A6149" s="9" t="n">
        <v>40093.0625</v>
      </c>
      <c r="B6149" s="0" t="n">
        <v>8.23</v>
      </c>
    </row>
    <row r="6150" customFormat="false" ht="12.75" hidden="false" customHeight="false" outlineLevel="0" collapsed="false">
      <c r="A6150" s="9" t="n">
        <v>40093.0833333333</v>
      </c>
      <c r="B6150" s="0" t="n">
        <v>8.23</v>
      </c>
    </row>
    <row r="6151" customFormat="false" ht="12.75" hidden="false" customHeight="false" outlineLevel="0" collapsed="false">
      <c r="A6151" s="9" t="n">
        <v>40093.1041666667</v>
      </c>
      <c r="B6151" s="0" t="n">
        <v>8.23</v>
      </c>
    </row>
    <row r="6152" customFormat="false" ht="12.75" hidden="false" customHeight="false" outlineLevel="0" collapsed="false">
      <c r="A6152" s="9" t="n">
        <v>40093.125</v>
      </c>
      <c r="B6152" s="0" t="n">
        <v>8.23</v>
      </c>
    </row>
    <row r="6153" customFormat="false" ht="12.75" hidden="false" customHeight="false" outlineLevel="0" collapsed="false">
      <c r="A6153" s="9" t="n">
        <v>40093.1458333333</v>
      </c>
      <c r="B6153" s="0" t="n">
        <v>8.23</v>
      </c>
    </row>
    <row r="6154" customFormat="false" ht="12.75" hidden="false" customHeight="false" outlineLevel="0" collapsed="false">
      <c r="A6154" s="9" t="n">
        <v>40093.1666666667</v>
      </c>
      <c r="B6154" s="0" t="n">
        <v>8.23</v>
      </c>
    </row>
    <row r="6155" customFormat="false" ht="12.75" hidden="false" customHeight="false" outlineLevel="0" collapsed="false">
      <c r="A6155" s="9" t="n">
        <v>40093.1875</v>
      </c>
      <c r="B6155" s="0" t="n">
        <v>8.23</v>
      </c>
    </row>
    <row r="6156" customFormat="false" ht="12.75" hidden="false" customHeight="false" outlineLevel="0" collapsed="false">
      <c r="A6156" s="9" t="n">
        <v>40093.2083333333</v>
      </c>
      <c r="B6156" s="0" t="n">
        <v>8.23</v>
      </c>
    </row>
    <row r="6157" customFormat="false" ht="12.75" hidden="false" customHeight="false" outlineLevel="0" collapsed="false">
      <c r="A6157" s="9" t="n">
        <v>40093.2291666667</v>
      </c>
      <c r="B6157" s="0" t="n">
        <v>8.23</v>
      </c>
    </row>
    <row r="6158" customFormat="false" ht="12.75" hidden="false" customHeight="false" outlineLevel="0" collapsed="false">
      <c r="A6158" s="9" t="n">
        <v>40093.25</v>
      </c>
      <c r="B6158" s="0" t="n">
        <v>8.23</v>
      </c>
    </row>
    <row r="6159" customFormat="false" ht="12.75" hidden="false" customHeight="false" outlineLevel="0" collapsed="false">
      <c r="A6159" s="9" t="n">
        <v>40093.2708333333</v>
      </c>
      <c r="B6159" s="0" t="n">
        <v>8.23</v>
      </c>
    </row>
    <row r="6160" customFormat="false" ht="12.75" hidden="false" customHeight="false" outlineLevel="0" collapsed="false">
      <c r="A6160" s="9" t="n">
        <v>40093.2916666667</v>
      </c>
      <c r="B6160" s="0" t="n">
        <v>7.83</v>
      </c>
    </row>
    <row r="6161" customFormat="false" ht="12.75" hidden="false" customHeight="false" outlineLevel="0" collapsed="false">
      <c r="A6161" s="9" t="n">
        <v>40093.3125</v>
      </c>
      <c r="B6161" s="0" t="n">
        <v>7.83</v>
      </c>
    </row>
    <row r="6162" customFormat="false" ht="12.75" hidden="false" customHeight="false" outlineLevel="0" collapsed="false">
      <c r="A6162" s="9" t="n">
        <v>40093.3333333333</v>
      </c>
      <c r="B6162" s="0" t="n">
        <v>7.83</v>
      </c>
    </row>
    <row r="6163" customFormat="false" ht="12.75" hidden="false" customHeight="false" outlineLevel="0" collapsed="false">
      <c r="A6163" s="9" t="n">
        <v>40093.3541666667</v>
      </c>
      <c r="B6163" s="0" t="n">
        <v>7.83</v>
      </c>
    </row>
    <row r="6164" customFormat="false" ht="12.75" hidden="false" customHeight="false" outlineLevel="0" collapsed="false">
      <c r="A6164" s="9" t="n">
        <v>40093.375</v>
      </c>
      <c r="B6164" s="0" t="n">
        <v>7.83</v>
      </c>
    </row>
    <row r="6165" customFormat="false" ht="12.75" hidden="false" customHeight="false" outlineLevel="0" collapsed="false">
      <c r="A6165" s="9" t="n">
        <v>40093.3958333333</v>
      </c>
      <c r="B6165" s="0" t="n">
        <v>7.83</v>
      </c>
    </row>
    <row r="6166" customFormat="false" ht="12.75" hidden="false" customHeight="false" outlineLevel="0" collapsed="false">
      <c r="A6166" s="9" t="n">
        <v>40093.4166666667</v>
      </c>
      <c r="B6166" s="0" t="n">
        <v>7.83</v>
      </c>
    </row>
    <row r="6167" customFormat="false" ht="12.75" hidden="false" customHeight="false" outlineLevel="0" collapsed="false">
      <c r="A6167" s="9" t="n">
        <v>40093.4375</v>
      </c>
      <c r="B6167" s="0" t="n">
        <v>7.83</v>
      </c>
    </row>
    <row r="6168" customFormat="false" ht="12.75" hidden="false" customHeight="false" outlineLevel="0" collapsed="false">
      <c r="A6168" s="9" t="n">
        <v>40093.4583333333</v>
      </c>
      <c r="B6168" s="0" t="n">
        <v>7.43</v>
      </c>
    </row>
    <row r="6169" customFormat="false" ht="12.75" hidden="false" customHeight="false" outlineLevel="0" collapsed="false">
      <c r="A6169" s="9" t="n">
        <v>40093.4791666667</v>
      </c>
      <c r="B6169" s="0" t="n">
        <v>7.83</v>
      </c>
    </row>
    <row r="6170" customFormat="false" ht="12.75" hidden="false" customHeight="false" outlineLevel="0" collapsed="false">
      <c r="A6170" s="9" t="n">
        <v>40093.5</v>
      </c>
      <c r="B6170" s="0" t="n">
        <v>7.43</v>
      </c>
    </row>
    <row r="6171" customFormat="false" ht="12.75" hidden="false" customHeight="false" outlineLevel="0" collapsed="false">
      <c r="A6171" s="9" t="n">
        <v>40093.5208333333</v>
      </c>
      <c r="B6171" s="0" t="n">
        <v>7.83</v>
      </c>
    </row>
    <row r="6172" customFormat="false" ht="12.75" hidden="false" customHeight="false" outlineLevel="0" collapsed="false">
      <c r="A6172" s="9" t="n">
        <v>40093.5416666667</v>
      </c>
      <c r="B6172" s="0" t="n">
        <v>7.83</v>
      </c>
    </row>
    <row r="6173" customFormat="false" ht="12.75" hidden="false" customHeight="false" outlineLevel="0" collapsed="false">
      <c r="A6173" s="9" t="n">
        <v>40093.5625</v>
      </c>
      <c r="B6173" s="0" t="n">
        <v>7.83</v>
      </c>
    </row>
    <row r="6174" customFormat="false" ht="12.75" hidden="false" customHeight="false" outlineLevel="0" collapsed="false">
      <c r="A6174" s="9" t="n">
        <v>40093.5833333333</v>
      </c>
      <c r="B6174" s="0" t="n">
        <v>7.83</v>
      </c>
    </row>
    <row r="6175" customFormat="false" ht="12.75" hidden="false" customHeight="false" outlineLevel="0" collapsed="false">
      <c r="A6175" s="9" t="n">
        <v>40093.6041666667</v>
      </c>
      <c r="B6175" s="0" t="n">
        <v>7.83</v>
      </c>
    </row>
    <row r="6176" customFormat="false" ht="12.75" hidden="false" customHeight="false" outlineLevel="0" collapsed="false">
      <c r="A6176" s="9" t="n">
        <v>40093.625</v>
      </c>
      <c r="B6176" s="0" t="n">
        <v>7.83</v>
      </c>
    </row>
    <row r="6177" customFormat="false" ht="12.75" hidden="false" customHeight="false" outlineLevel="0" collapsed="false">
      <c r="A6177" s="9" t="n">
        <v>40093.6458333333</v>
      </c>
      <c r="B6177" s="0" t="n">
        <v>7.83</v>
      </c>
    </row>
    <row r="6178" customFormat="false" ht="12.75" hidden="false" customHeight="false" outlineLevel="0" collapsed="false">
      <c r="A6178" s="9" t="n">
        <v>40093.6666666667</v>
      </c>
      <c r="B6178" s="0" t="n">
        <v>7.83</v>
      </c>
    </row>
    <row r="6179" customFormat="false" ht="12.75" hidden="false" customHeight="false" outlineLevel="0" collapsed="false">
      <c r="A6179" s="9" t="n">
        <v>40093.6875</v>
      </c>
      <c r="B6179" s="0" t="n">
        <v>7.83</v>
      </c>
    </row>
    <row r="6180" customFormat="false" ht="12.75" hidden="false" customHeight="false" outlineLevel="0" collapsed="false">
      <c r="A6180" s="9" t="n">
        <v>40093.7083333333</v>
      </c>
      <c r="B6180" s="0" t="n">
        <v>7.83</v>
      </c>
    </row>
    <row r="6181" customFormat="false" ht="12.75" hidden="false" customHeight="false" outlineLevel="0" collapsed="false">
      <c r="A6181" s="9" t="n">
        <v>40093.7291666667</v>
      </c>
      <c r="B6181" s="0" t="n">
        <v>7.83</v>
      </c>
    </row>
    <row r="6182" customFormat="false" ht="12.75" hidden="false" customHeight="false" outlineLevel="0" collapsed="false">
      <c r="A6182" s="9" t="n">
        <v>40093.75</v>
      </c>
      <c r="B6182" s="0" t="n">
        <v>7.83</v>
      </c>
    </row>
    <row r="6183" customFormat="false" ht="12.75" hidden="false" customHeight="false" outlineLevel="0" collapsed="false">
      <c r="A6183" s="9" t="n">
        <v>40093.7708333333</v>
      </c>
      <c r="B6183" s="0" t="n">
        <v>7.83</v>
      </c>
    </row>
    <row r="6184" customFormat="false" ht="12.75" hidden="false" customHeight="false" outlineLevel="0" collapsed="false">
      <c r="A6184" s="9" t="n">
        <v>40093.7916666667</v>
      </c>
      <c r="B6184" s="0" t="n">
        <v>7.83</v>
      </c>
    </row>
    <row r="6185" customFormat="false" ht="12.75" hidden="false" customHeight="false" outlineLevel="0" collapsed="false">
      <c r="A6185" s="9" t="n">
        <v>40093.8125</v>
      </c>
      <c r="B6185" s="0" t="n">
        <v>7.83</v>
      </c>
    </row>
    <row r="6186" customFormat="false" ht="12.75" hidden="false" customHeight="false" outlineLevel="0" collapsed="false">
      <c r="A6186" s="9" t="n">
        <v>40093.8333333333</v>
      </c>
      <c r="B6186" s="0" t="n">
        <v>7.83</v>
      </c>
    </row>
    <row r="6187" customFormat="false" ht="12.75" hidden="false" customHeight="false" outlineLevel="0" collapsed="false">
      <c r="A6187" s="9" t="n">
        <v>40093.8541666667</v>
      </c>
      <c r="B6187" s="0" t="n">
        <v>7.83</v>
      </c>
    </row>
    <row r="6188" customFormat="false" ht="12.75" hidden="false" customHeight="false" outlineLevel="0" collapsed="false">
      <c r="A6188" s="9" t="n">
        <v>40093.875</v>
      </c>
      <c r="B6188" s="0" t="n">
        <v>7.83</v>
      </c>
    </row>
    <row r="6189" customFormat="false" ht="12.75" hidden="false" customHeight="false" outlineLevel="0" collapsed="false">
      <c r="A6189" s="9" t="n">
        <v>40093.8958333333</v>
      </c>
      <c r="B6189" s="0" t="n">
        <v>7.83</v>
      </c>
    </row>
    <row r="6190" customFormat="false" ht="12.75" hidden="false" customHeight="false" outlineLevel="0" collapsed="false">
      <c r="A6190" s="9" t="n">
        <v>40093.9166666667</v>
      </c>
      <c r="B6190" s="0" t="n">
        <v>7.83</v>
      </c>
    </row>
    <row r="6191" customFormat="false" ht="12.75" hidden="false" customHeight="false" outlineLevel="0" collapsed="false">
      <c r="A6191" s="9" t="n">
        <v>40093.9375</v>
      </c>
      <c r="B6191" s="0" t="n">
        <v>7.83</v>
      </c>
    </row>
    <row r="6192" customFormat="false" ht="12.75" hidden="false" customHeight="false" outlineLevel="0" collapsed="false">
      <c r="A6192" s="9" t="n">
        <v>40093.9583333333</v>
      </c>
      <c r="B6192" s="0" t="n">
        <v>7.83</v>
      </c>
    </row>
    <row r="6193" customFormat="false" ht="12.75" hidden="false" customHeight="false" outlineLevel="0" collapsed="false">
      <c r="A6193" s="9" t="n">
        <v>40093.9791666667</v>
      </c>
      <c r="B6193" s="0" t="n">
        <v>7.83</v>
      </c>
    </row>
    <row r="6194" customFormat="false" ht="12.75" hidden="false" customHeight="false" outlineLevel="0" collapsed="false">
      <c r="A6194" s="9" t="n">
        <v>40094</v>
      </c>
      <c r="B6194" s="0" t="n">
        <v>7.83</v>
      </c>
    </row>
    <row r="6195" customFormat="false" ht="12.75" hidden="false" customHeight="false" outlineLevel="0" collapsed="false">
      <c r="A6195" s="9" t="n">
        <v>40094.0208333333</v>
      </c>
      <c r="B6195" s="0" t="n">
        <v>7.83</v>
      </c>
    </row>
    <row r="6196" customFormat="false" ht="12.75" hidden="false" customHeight="false" outlineLevel="0" collapsed="false">
      <c r="A6196" s="9" t="n">
        <v>40094.0416666667</v>
      </c>
      <c r="B6196" s="0" t="n">
        <v>7.83</v>
      </c>
    </row>
    <row r="6197" customFormat="false" ht="12.75" hidden="false" customHeight="false" outlineLevel="0" collapsed="false">
      <c r="A6197" s="9" t="n">
        <v>40094.0625</v>
      </c>
      <c r="B6197" s="0" t="n">
        <v>7.83</v>
      </c>
    </row>
    <row r="6198" customFormat="false" ht="12.75" hidden="false" customHeight="false" outlineLevel="0" collapsed="false">
      <c r="A6198" s="9" t="n">
        <v>40094.0833333333</v>
      </c>
      <c r="B6198" s="0" t="n">
        <v>8.23</v>
      </c>
    </row>
    <row r="6199" customFormat="false" ht="12.75" hidden="false" customHeight="false" outlineLevel="0" collapsed="false">
      <c r="A6199" s="9" t="n">
        <v>40094.1041666667</v>
      </c>
      <c r="B6199" s="0" t="n">
        <v>8.23</v>
      </c>
    </row>
    <row r="6200" customFormat="false" ht="12.75" hidden="false" customHeight="false" outlineLevel="0" collapsed="false">
      <c r="A6200" s="9" t="n">
        <v>40094.125</v>
      </c>
      <c r="B6200" s="0" t="n">
        <v>8.23</v>
      </c>
    </row>
    <row r="6201" customFormat="false" ht="12.75" hidden="false" customHeight="false" outlineLevel="0" collapsed="false">
      <c r="A6201" s="9" t="n">
        <v>40094.1458333333</v>
      </c>
      <c r="B6201" s="0" t="n">
        <v>8.23</v>
      </c>
    </row>
    <row r="6202" customFormat="false" ht="12.75" hidden="false" customHeight="false" outlineLevel="0" collapsed="false">
      <c r="A6202" s="9" t="n">
        <v>40094.1666666667</v>
      </c>
      <c r="B6202" s="0" t="n">
        <v>7.83</v>
      </c>
    </row>
    <row r="6203" customFormat="false" ht="12.75" hidden="false" customHeight="false" outlineLevel="0" collapsed="false">
      <c r="A6203" s="9" t="n">
        <v>40094.1875</v>
      </c>
      <c r="B6203" s="0" t="n">
        <v>8.23</v>
      </c>
    </row>
    <row r="6204" customFormat="false" ht="12.75" hidden="false" customHeight="false" outlineLevel="0" collapsed="false">
      <c r="A6204" s="9" t="n">
        <v>40094.2083333333</v>
      </c>
      <c r="B6204" s="0" t="n">
        <v>8.23</v>
      </c>
    </row>
    <row r="6205" customFormat="false" ht="12.75" hidden="false" customHeight="false" outlineLevel="0" collapsed="false">
      <c r="A6205" s="9" t="n">
        <v>40094.2291666667</v>
      </c>
      <c r="B6205" s="0" t="n">
        <v>8.23</v>
      </c>
    </row>
    <row r="6206" customFormat="false" ht="12.75" hidden="false" customHeight="false" outlineLevel="0" collapsed="false">
      <c r="A6206" s="9" t="n">
        <v>40094.25</v>
      </c>
      <c r="B6206" s="0" t="n">
        <v>8.23</v>
      </c>
    </row>
    <row r="6207" customFormat="false" ht="12.75" hidden="false" customHeight="false" outlineLevel="0" collapsed="false">
      <c r="A6207" s="9" t="n">
        <v>40094.2708333333</v>
      </c>
      <c r="B6207" s="0" t="n">
        <v>8.23</v>
      </c>
    </row>
    <row r="6208" customFormat="false" ht="12.75" hidden="false" customHeight="false" outlineLevel="0" collapsed="false">
      <c r="A6208" s="9" t="n">
        <v>40094.2916666667</v>
      </c>
      <c r="B6208" s="0" t="n">
        <v>8.23</v>
      </c>
    </row>
    <row r="6209" customFormat="false" ht="12.75" hidden="false" customHeight="false" outlineLevel="0" collapsed="false">
      <c r="A6209" s="9" t="n">
        <v>40094.3125</v>
      </c>
      <c r="B6209" s="0" t="n">
        <v>8.23</v>
      </c>
    </row>
    <row r="6210" customFormat="false" ht="12.75" hidden="false" customHeight="false" outlineLevel="0" collapsed="false">
      <c r="A6210" s="9" t="n">
        <v>40094.3333333333</v>
      </c>
      <c r="B6210" s="0" t="n">
        <v>8.23</v>
      </c>
    </row>
    <row r="6211" customFormat="false" ht="12.75" hidden="false" customHeight="false" outlineLevel="0" collapsed="false">
      <c r="A6211" s="9" t="n">
        <v>40094.3541666667</v>
      </c>
      <c r="B6211" s="0" t="n">
        <v>8.23</v>
      </c>
    </row>
    <row r="6212" customFormat="false" ht="12.75" hidden="false" customHeight="false" outlineLevel="0" collapsed="false">
      <c r="A6212" s="9" t="n">
        <v>40094.375</v>
      </c>
      <c r="B6212" s="0" t="n">
        <v>8.23</v>
      </c>
    </row>
    <row r="6213" customFormat="false" ht="12.75" hidden="false" customHeight="false" outlineLevel="0" collapsed="false">
      <c r="A6213" s="9" t="n">
        <v>40094.3958333333</v>
      </c>
      <c r="B6213" s="0" t="n">
        <v>8.23</v>
      </c>
    </row>
    <row r="6214" customFormat="false" ht="12.75" hidden="false" customHeight="false" outlineLevel="0" collapsed="false">
      <c r="A6214" s="9" t="n">
        <v>40094.4166666667</v>
      </c>
      <c r="B6214" s="0" t="n">
        <v>8.23</v>
      </c>
    </row>
    <row r="6215" customFormat="false" ht="12.75" hidden="false" customHeight="false" outlineLevel="0" collapsed="false">
      <c r="A6215" s="9" t="n">
        <v>40094.4375</v>
      </c>
      <c r="B6215" s="0" t="n">
        <v>8.23</v>
      </c>
    </row>
    <row r="6216" customFormat="false" ht="12.75" hidden="false" customHeight="false" outlineLevel="0" collapsed="false">
      <c r="A6216" s="9" t="n">
        <v>40094.4583333333</v>
      </c>
      <c r="B6216" s="0" t="n">
        <v>8.23</v>
      </c>
    </row>
    <row r="6217" customFormat="false" ht="12.75" hidden="false" customHeight="false" outlineLevel="0" collapsed="false">
      <c r="A6217" s="9" t="n">
        <v>40094.4791666667</v>
      </c>
      <c r="B6217" s="0" t="n">
        <v>8.23</v>
      </c>
    </row>
    <row r="6218" customFormat="false" ht="12.75" hidden="false" customHeight="false" outlineLevel="0" collapsed="false">
      <c r="A6218" s="9" t="n">
        <v>40094.5</v>
      </c>
      <c r="B6218" s="0" t="n">
        <v>8.23</v>
      </c>
    </row>
    <row r="6219" customFormat="false" ht="12.75" hidden="false" customHeight="false" outlineLevel="0" collapsed="false">
      <c r="A6219" s="9" t="n">
        <v>40094.5208333333</v>
      </c>
      <c r="B6219" s="0" t="n">
        <v>8.23</v>
      </c>
    </row>
    <row r="6220" customFormat="false" ht="12.75" hidden="false" customHeight="false" outlineLevel="0" collapsed="false">
      <c r="A6220" s="9" t="n">
        <v>40094.5416666667</v>
      </c>
      <c r="B6220" s="0" t="n">
        <v>8.23</v>
      </c>
    </row>
    <row r="6221" customFormat="false" ht="12.75" hidden="false" customHeight="false" outlineLevel="0" collapsed="false">
      <c r="A6221" s="9" t="n">
        <v>40094.5625</v>
      </c>
      <c r="B6221" s="0" t="n">
        <v>8.23</v>
      </c>
    </row>
    <row r="6222" customFormat="false" ht="12.75" hidden="false" customHeight="false" outlineLevel="0" collapsed="false">
      <c r="A6222" s="9" t="n">
        <v>40094.5833333333</v>
      </c>
      <c r="B6222" s="0" t="n">
        <v>8.23</v>
      </c>
    </row>
    <row r="6223" customFormat="false" ht="12.75" hidden="false" customHeight="false" outlineLevel="0" collapsed="false">
      <c r="A6223" s="9" t="n">
        <v>40094.6041666667</v>
      </c>
      <c r="B6223" s="0" t="n">
        <v>8.23</v>
      </c>
    </row>
    <row r="6224" customFormat="false" ht="12.75" hidden="false" customHeight="false" outlineLevel="0" collapsed="false">
      <c r="A6224" s="9" t="n">
        <v>40094.625</v>
      </c>
      <c r="B6224" s="0" t="n">
        <v>8.63</v>
      </c>
    </row>
    <row r="6225" customFormat="false" ht="12.75" hidden="false" customHeight="false" outlineLevel="0" collapsed="false">
      <c r="A6225" s="9" t="n">
        <v>40094.6458333333</v>
      </c>
      <c r="B6225" s="0" t="n">
        <v>8.23</v>
      </c>
    </row>
    <row r="6226" customFormat="false" ht="12.75" hidden="false" customHeight="false" outlineLevel="0" collapsed="false">
      <c r="A6226" s="9" t="n">
        <v>40094.6666666667</v>
      </c>
      <c r="B6226" s="0" t="n">
        <v>8.23</v>
      </c>
    </row>
    <row r="6227" customFormat="false" ht="12.75" hidden="false" customHeight="false" outlineLevel="0" collapsed="false">
      <c r="A6227" s="9" t="n">
        <v>40094.6875</v>
      </c>
      <c r="B6227" s="0" t="n">
        <v>8.23</v>
      </c>
    </row>
    <row r="6228" customFormat="false" ht="12.75" hidden="false" customHeight="false" outlineLevel="0" collapsed="false">
      <c r="A6228" s="9" t="n">
        <v>40094.7083333333</v>
      </c>
      <c r="B6228" s="0" t="n">
        <v>8.23</v>
      </c>
    </row>
    <row r="6229" customFormat="false" ht="12.75" hidden="false" customHeight="false" outlineLevel="0" collapsed="false">
      <c r="A6229" s="9" t="n">
        <v>40094.7291666667</v>
      </c>
      <c r="B6229" s="0" t="n">
        <v>8.23</v>
      </c>
    </row>
    <row r="6230" customFormat="false" ht="12.75" hidden="false" customHeight="false" outlineLevel="0" collapsed="false">
      <c r="A6230" s="9" t="n">
        <v>40094.75</v>
      </c>
      <c r="B6230" s="0" t="n">
        <v>8.23</v>
      </c>
    </row>
    <row r="6231" customFormat="false" ht="12.75" hidden="false" customHeight="false" outlineLevel="0" collapsed="false">
      <c r="A6231" s="9" t="n">
        <v>40094.7708333333</v>
      </c>
      <c r="B6231" s="0" t="n">
        <v>8.63</v>
      </c>
    </row>
    <row r="6232" customFormat="false" ht="12.75" hidden="false" customHeight="false" outlineLevel="0" collapsed="false">
      <c r="A6232" s="9" t="n">
        <v>40094.7916666667</v>
      </c>
      <c r="B6232" s="0" t="n">
        <v>8.63</v>
      </c>
    </row>
    <row r="6233" customFormat="false" ht="12.75" hidden="false" customHeight="false" outlineLevel="0" collapsed="false">
      <c r="A6233" s="9" t="n">
        <v>40094.8125</v>
      </c>
      <c r="B6233" s="0" t="n">
        <v>8.63</v>
      </c>
    </row>
    <row r="6234" customFormat="false" ht="12.75" hidden="false" customHeight="false" outlineLevel="0" collapsed="false">
      <c r="A6234" s="9" t="n">
        <v>40094.8333333333</v>
      </c>
      <c r="B6234" s="0" t="n">
        <v>8.63</v>
      </c>
    </row>
    <row r="6235" customFormat="false" ht="12.75" hidden="false" customHeight="false" outlineLevel="0" collapsed="false">
      <c r="A6235" s="9" t="n">
        <v>40094.8541666667</v>
      </c>
      <c r="B6235" s="0" t="n">
        <v>8.63</v>
      </c>
    </row>
    <row r="6236" customFormat="false" ht="12.75" hidden="false" customHeight="false" outlineLevel="0" collapsed="false">
      <c r="A6236" s="9" t="n">
        <v>40094.875</v>
      </c>
      <c r="B6236" s="0" t="n">
        <v>8.63</v>
      </c>
    </row>
    <row r="6237" customFormat="false" ht="12.75" hidden="false" customHeight="false" outlineLevel="0" collapsed="false">
      <c r="A6237" s="9" t="n">
        <v>40094.8958333333</v>
      </c>
      <c r="B6237" s="0" t="n">
        <v>8.63</v>
      </c>
    </row>
    <row r="6238" customFormat="false" ht="12.75" hidden="false" customHeight="false" outlineLevel="0" collapsed="false">
      <c r="A6238" s="9" t="n">
        <v>40094.9166666667</v>
      </c>
      <c r="B6238" s="0" t="n">
        <v>8.63</v>
      </c>
    </row>
    <row r="6239" customFormat="false" ht="12.75" hidden="false" customHeight="false" outlineLevel="0" collapsed="false">
      <c r="A6239" s="9" t="n">
        <v>40094.9375</v>
      </c>
      <c r="B6239" s="0" t="n">
        <v>8.63</v>
      </c>
    </row>
    <row r="6240" customFormat="false" ht="12.75" hidden="false" customHeight="false" outlineLevel="0" collapsed="false">
      <c r="A6240" s="9" t="n">
        <v>40094.9583333333</v>
      </c>
      <c r="B6240" s="0" t="n">
        <v>8.63</v>
      </c>
    </row>
    <row r="6241" customFormat="false" ht="12.75" hidden="false" customHeight="false" outlineLevel="0" collapsed="false">
      <c r="A6241" s="9" t="n">
        <v>40094.9791666667</v>
      </c>
      <c r="B6241" s="0" t="n">
        <v>8.63</v>
      </c>
    </row>
    <row r="6242" customFormat="false" ht="12.75" hidden="false" customHeight="false" outlineLevel="0" collapsed="false">
      <c r="A6242" s="9" t="n">
        <v>40095</v>
      </c>
      <c r="B6242" s="0" t="n">
        <v>8.63</v>
      </c>
    </row>
    <row r="6243" customFormat="false" ht="12.75" hidden="false" customHeight="false" outlineLevel="0" collapsed="false">
      <c r="A6243" s="9" t="n">
        <v>40095.0208333333</v>
      </c>
      <c r="B6243" s="0" t="n">
        <v>8.63</v>
      </c>
    </row>
    <row r="6244" customFormat="false" ht="12.75" hidden="false" customHeight="false" outlineLevel="0" collapsed="false">
      <c r="A6244" s="9" t="n">
        <v>40095.0416666667</v>
      </c>
      <c r="B6244" s="0" t="n">
        <v>8.63</v>
      </c>
    </row>
    <row r="6245" customFormat="false" ht="12.75" hidden="false" customHeight="false" outlineLevel="0" collapsed="false">
      <c r="A6245" s="9" t="n">
        <v>40095.0625</v>
      </c>
      <c r="B6245" s="0" t="n">
        <v>8.63</v>
      </c>
    </row>
    <row r="6246" customFormat="false" ht="12.75" hidden="false" customHeight="false" outlineLevel="0" collapsed="false">
      <c r="A6246" s="9" t="n">
        <v>40095.0833333333</v>
      </c>
      <c r="B6246" s="0" t="n">
        <v>8.63</v>
      </c>
    </row>
    <row r="6247" customFormat="false" ht="12.75" hidden="false" customHeight="false" outlineLevel="0" collapsed="false">
      <c r="A6247" s="9" t="n">
        <v>40095.1041666667</v>
      </c>
      <c r="B6247" s="0" t="n">
        <v>8.63</v>
      </c>
    </row>
    <row r="6248" customFormat="false" ht="12.75" hidden="false" customHeight="false" outlineLevel="0" collapsed="false">
      <c r="A6248" s="9" t="n">
        <v>40095.125</v>
      </c>
      <c r="B6248" s="0" t="n">
        <v>8.63</v>
      </c>
    </row>
    <row r="6249" customFormat="false" ht="12.75" hidden="false" customHeight="false" outlineLevel="0" collapsed="false">
      <c r="A6249" s="9" t="n">
        <v>40095.1458333333</v>
      </c>
      <c r="B6249" s="0" t="n">
        <v>8.63</v>
      </c>
    </row>
    <row r="6250" customFormat="false" ht="12.75" hidden="false" customHeight="false" outlineLevel="0" collapsed="false">
      <c r="A6250" s="9" t="n">
        <v>40095.1666666667</v>
      </c>
      <c r="B6250" s="0" t="n">
        <v>8.63</v>
      </c>
    </row>
    <row r="6251" customFormat="false" ht="12.75" hidden="false" customHeight="false" outlineLevel="0" collapsed="false">
      <c r="A6251" s="9" t="n">
        <v>40095.1875</v>
      </c>
      <c r="B6251" s="0" t="n">
        <v>8.63</v>
      </c>
    </row>
    <row r="6252" customFormat="false" ht="12.75" hidden="false" customHeight="false" outlineLevel="0" collapsed="false">
      <c r="A6252" s="9" t="n">
        <v>40095.2083333333</v>
      </c>
      <c r="B6252" s="0" t="n">
        <v>8.63</v>
      </c>
    </row>
    <row r="6253" customFormat="false" ht="12.75" hidden="false" customHeight="false" outlineLevel="0" collapsed="false">
      <c r="A6253" s="9" t="n">
        <v>40095.2291666667</v>
      </c>
      <c r="B6253" s="0" t="n">
        <v>8.63</v>
      </c>
    </row>
    <row r="6254" customFormat="false" ht="12.75" hidden="false" customHeight="false" outlineLevel="0" collapsed="false">
      <c r="A6254" s="9" t="n">
        <v>40095.25</v>
      </c>
      <c r="B6254" s="0" t="n">
        <v>8.63</v>
      </c>
    </row>
    <row r="6255" customFormat="false" ht="12.75" hidden="false" customHeight="false" outlineLevel="0" collapsed="false">
      <c r="A6255" s="9" t="n">
        <v>40095.2708333333</v>
      </c>
      <c r="B6255" s="0" t="n">
        <v>8.63</v>
      </c>
    </row>
    <row r="6256" customFormat="false" ht="12.75" hidden="false" customHeight="false" outlineLevel="0" collapsed="false">
      <c r="A6256" s="9" t="n">
        <v>40095.2916666667</v>
      </c>
      <c r="B6256" s="0" t="n">
        <v>8.63</v>
      </c>
    </row>
    <row r="6257" customFormat="false" ht="12.75" hidden="false" customHeight="false" outlineLevel="0" collapsed="false">
      <c r="A6257" s="9" t="n">
        <v>40095.3125</v>
      </c>
      <c r="B6257" s="0" t="n">
        <v>8.63</v>
      </c>
    </row>
    <row r="6258" customFormat="false" ht="12.75" hidden="false" customHeight="false" outlineLevel="0" collapsed="false">
      <c r="A6258" s="9" t="n">
        <v>40095.3333333333</v>
      </c>
      <c r="B6258" s="0" t="n">
        <v>8.63</v>
      </c>
    </row>
    <row r="6259" customFormat="false" ht="12.75" hidden="false" customHeight="false" outlineLevel="0" collapsed="false">
      <c r="A6259" s="9" t="n">
        <v>40095.3541666667</v>
      </c>
      <c r="B6259" s="0" t="n">
        <v>8.63</v>
      </c>
    </row>
    <row r="6260" customFormat="false" ht="12.75" hidden="false" customHeight="false" outlineLevel="0" collapsed="false">
      <c r="A6260" s="9" t="n">
        <v>40095.375</v>
      </c>
      <c r="B6260" s="0" t="n">
        <v>8.63</v>
      </c>
    </row>
    <row r="6261" customFormat="false" ht="12.75" hidden="false" customHeight="false" outlineLevel="0" collapsed="false">
      <c r="A6261" s="9" t="n">
        <v>40095.3958333333</v>
      </c>
      <c r="B6261" s="0" t="n">
        <v>8.63</v>
      </c>
    </row>
    <row r="6262" customFormat="false" ht="12.75" hidden="false" customHeight="false" outlineLevel="0" collapsed="false">
      <c r="A6262" s="9" t="n">
        <v>40095.4166666667</v>
      </c>
      <c r="B6262" s="0" t="n">
        <v>8.63</v>
      </c>
    </row>
    <row r="6263" customFormat="false" ht="12.75" hidden="false" customHeight="false" outlineLevel="0" collapsed="false">
      <c r="A6263" s="9" t="n">
        <v>40095.4375</v>
      </c>
      <c r="B6263" s="0" t="n">
        <v>8.63</v>
      </c>
    </row>
    <row r="6264" customFormat="false" ht="12.75" hidden="false" customHeight="false" outlineLevel="0" collapsed="false">
      <c r="A6264" s="9" t="n">
        <v>40095.4583333333</v>
      </c>
      <c r="B6264" s="0" t="n">
        <v>8.63</v>
      </c>
    </row>
    <row r="6265" customFormat="false" ht="12.75" hidden="false" customHeight="false" outlineLevel="0" collapsed="false">
      <c r="A6265" s="9" t="n">
        <v>40095.4791666667</v>
      </c>
      <c r="B6265" s="0" t="n">
        <v>8.63</v>
      </c>
    </row>
    <row r="6266" customFormat="false" ht="12.75" hidden="false" customHeight="false" outlineLevel="0" collapsed="false">
      <c r="A6266" s="9" t="n">
        <v>40095.5</v>
      </c>
      <c r="B6266" s="0" t="n">
        <v>8.63</v>
      </c>
    </row>
    <row r="6267" customFormat="false" ht="12.75" hidden="false" customHeight="false" outlineLevel="0" collapsed="false">
      <c r="A6267" s="9" t="n">
        <v>40095.5208333333</v>
      </c>
      <c r="B6267" s="0" t="n">
        <v>8.63</v>
      </c>
    </row>
    <row r="6268" customFormat="false" ht="12.75" hidden="false" customHeight="false" outlineLevel="0" collapsed="false">
      <c r="A6268" s="9" t="n">
        <v>40095.5416666667</v>
      </c>
      <c r="B6268" s="0" t="n">
        <v>8.63</v>
      </c>
    </row>
    <row r="6269" customFormat="false" ht="12.75" hidden="false" customHeight="false" outlineLevel="0" collapsed="false">
      <c r="A6269" s="9" t="n">
        <v>40095.5625</v>
      </c>
      <c r="B6269" s="0" t="n">
        <v>8.63</v>
      </c>
    </row>
    <row r="6270" customFormat="false" ht="12.75" hidden="false" customHeight="false" outlineLevel="0" collapsed="false">
      <c r="A6270" s="9" t="n">
        <v>40095.5833333333</v>
      </c>
      <c r="B6270" s="0" t="n">
        <v>8.63</v>
      </c>
    </row>
    <row r="6271" customFormat="false" ht="12.75" hidden="false" customHeight="false" outlineLevel="0" collapsed="false">
      <c r="A6271" s="9" t="n">
        <v>40095.6041666667</v>
      </c>
      <c r="B6271" s="0" t="n">
        <v>9.03</v>
      </c>
    </row>
    <row r="6272" customFormat="false" ht="12.75" hidden="false" customHeight="false" outlineLevel="0" collapsed="false">
      <c r="A6272" s="9" t="n">
        <v>40095.625</v>
      </c>
      <c r="B6272" s="0" t="n">
        <v>9.03</v>
      </c>
    </row>
    <row r="6273" customFormat="false" ht="12.75" hidden="false" customHeight="false" outlineLevel="0" collapsed="false">
      <c r="A6273" s="9" t="n">
        <v>40095.6458333333</v>
      </c>
      <c r="B6273" s="0" t="n">
        <v>8.63</v>
      </c>
    </row>
    <row r="6274" customFormat="false" ht="12.75" hidden="false" customHeight="false" outlineLevel="0" collapsed="false">
      <c r="A6274" s="9" t="n">
        <v>40095.6666666667</v>
      </c>
      <c r="B6274" s="0" t="n">
        <v>8.63</v>
      </c>
    </row>
    <row r="6275" customFormat="false" ht="12.75" hidden="false" customHeight="false" outlineLevel="0" collapsed="false">
      <c r="A6275" s="9" t="n">
        <v>40095.6875</v>
      </c>
      <c r="B6275" s="0" t="n">
        <v>8.63</v>
      </c>
    </row>
    <row r="6276" customFormat="false" ht="12.75" hidden="false" customHeight="false" outlineLevel="0" collapsed="false">
      <c r="A6276" s="9" t="n">
        <v>40095.7083333333</v>
      </c>
      <c r="B6276" s="0" t="n">
        <v>8.63</v>
      </c>
    </row>
    <row r="6277" customFormat="false" ht="12.75" hidden="false" customHeight="false" outlineLevel="0" collapsed="false">
      <c r="A6277" s="9" t="n">
        <v>40095.7291666667</v>
      </c>
      <c r="B6277" s="0" t="n">
        <v>8.63</v>
      </c>
    </row>
    <row r="6278" customFormat="false" ht="12.75" hidden="false" customHeight="false" outlineLevel="0" collapsed="false">
      <c r="A6278" s="9" t="n">
        <v>40095.75</v>
      </c>
      <c r="B6278" s="0" t="n">
        <v>9.03</v>
      </c>
    </row>
    <row r="6279" customFormat="false" ht="12.75" hidden="false" customHeight="false" outlineLevel="0" collapsed="false">
      <c r="A6279" s="9" t="n">
        <v>40095.7708333333</v>
      </c>
      <c r="B6279" s="0" t="n">
        <v>8.63</v>
      </c>
    </row>
    <row r="6280" customFormat="false" ht="12.75" hidden="false" customHeight="false" outlineLevel="0" collapsed="false">
      <c r="A6280" s="9" t="n">
        <v>40095.7916666667</v>
      </c>
      <c r="B6280" s="0" t="n">
        <v>8.63</v>
      </c>
    </row>
    <row r="6281" customFormat="false" ht="12.75" hidden="false" customHeight="false" outlineLevel="0" collapsed="false">
      <c r="A6281" s="9" t="n">
        <v>40095.8125</v>
      </c>
      <c r="B6281" s="0" t="n">
        <v>8.63</v>
      </c>
    </row>
    <row r="6282" customFormat="false" ht="12.75" hidden="false" customHeight="false" outlineLevel="0" collapsed="false">
      <c r="A6282" s="9" t="n">
        <v>40095.8333333333</v>
      </c>
      <c r="B6282" s="0" t="n">
        <v>8.63</v>
      </c>
    </row>
    <row r="6283" customFormat="false" ht="12.75" hidden="false" customHeight="false" outlineLevel="0" collapsed="false">
      <c r="A6283" s="9" t="n">
        <v>40095.8541666667</v>
      </c>
      <c r="B6283" s="0" t="n">
        <v>8.63</v>
      </c>
    </row>
    <row r="6284" customFormat="false" ht="12.75" hidden="false" customHeight="false" outlineLevel="0" collapsed="false">
      <c r="A6284" s="9" t="n">
        <v>40095.875</v>
      </c>
      <c r="B6284" s="0" t="n">
        <v>9.03</v>
      </c>
    </row>
    <row r="6285" customFormat="false" ht="12.75" hidden="false" customHeight="false" outlineLevel="0" collapsed="false">
      <c r="A6285" s="9" t="n">
        <v>40095.8958333333</v>
      </c>
      <c r="B6285" s="0" t="n">
        <v>9.03</v>
      </c>
    </row>
    <row r="6286" customFormat="false" ht="12.75" hidden="false" customHeight="false" outlineLevel="0" collapsed="false">
      <c r="A6286" s="9" t="n">
        <v>40095.9166666667</v>
      </c>
      <c r="B6286" s="0" t="n">
        <v>9.03</v>
      </c>
    </row>
    <row r="6287" customFormat="false" ht="12.75" hidden="false" customHeight="false" outlineLevel="0" collapsed="false">
      <c r="A6287" s="9" t="n">
        <v>40095.9375</v>
      </c>
      <c r="B6287" s="0" t="n">
        <v>9.03</v>
      </c>
    </row>
    <row r="6288" customFormat="false" ht="12.75" hidden="false" customHeight="false" outlineLevel="0" collapsed="false">
      <c r="A6288" s="9" t="n">
        <v>40095.9583333333</v>
      </c>
      <c r="B6288" s="0" t="n">
        <v>9.03</v>
      </c>
    </row>
    <row r="6289" customFormat="false" ht="12.75" hidden="false" customHeight="false" outlineLevel="0" collapsed="false">
      <c r="A6289" s="9" t="n">
        <v>40095.9791666667</v>
      </c>
      <c r="B6289" s="0" t="n">
        <v>9.03</v>
      </c>
    </row>
    <row r="6290" customFormat="false" ht="12.75" hidden="false" customHeight="false" outlineLevel="0" collapsed="false">
      <c r="A6290" s="9" t="n">
        <v>40096</v>
      </c>
      <c r="B6290" s="0" t="n">
        <v>9.03</v>
      </c>
    </row>
    <row r="6291" customFormat="false" ht="12.75" hidden="false" customHeight="false" outlineLevel="0" collapsed="false">
      <c r="A6291" s="9" t="n">
        <v>40096.0208333333</v>
      </c>
      <c r="B6291" s="0" t="n">
        <v>9.03</v>
      </c>
    </row>
    <row r="6292" customFormat="false" ht="12.75" hidden="false" customHeight="false" outlineLevel="0" collapsed="false">
      <c r="A6292" s="9" t="n">
        <v>40096.0416666667</v>
      </c>
      <c r="B6292" s="0" t="n">
        <v>9.03</v>
      </c>
    </row>
    <row r="6293" customFormat="false" ht="12.75" hidden="false" customHeight="false" outlineLevel="0" collapsed="false">
      <c r="A6293" s="9" t="n">
        <v>40096.0625</v>
      </c>
      <c r="B6293" s="0" t="n">
        <v>9.03</v>
      </c>
    </row>
    <row r="6294" customFormat="false" ht="12.75" hidden="false" customHeight="false" outlineLevel="0" collapsed="false">
      <c r="A6294" s="9" t="n">
        <v>40096.0833333333</v>
      </c>
      <c r="B6294" s="0" t="n">
        <v>9.03</v>
      </c>
    </row>
    <row r="6295" customFormat="false" ht="12.75" hidden="false" customHeight="false" outlineLevel="0" collapsed="false">
      <c r="A6295" s="9" t="n">
        <v>40096.1041666667</v>
      </c>
      <c r="B6295" s="0" t="n">
        <v>9.03</v>
      </c>
    </row>
    <row r="6296" customFormat="false" ht="12.75" hidden="false" customHeight="false" outlineLevel="0" collapsed="false">
      <c r="A6296" s="9" t="n">
        <v>40096.125</v>
      </c>
      <c r="B6296" s="0" t="n">
        <v>9.03</v>
      </c>
    </row>
    <row r="6297" customFormat="false" ht="12.75" hidden="false" customHeight="false" outlineLevel="0" collapsed="false">
      <c r="A6297" s="9" t="n">
        <v>40096.1458333333</v>
      </c>
      <c r="B6297" s="0" t="n">
        <v>9.03</v>
      </c>
    </row>
    <row r="6298" customFormat="false" ht="12.75" hidden="false" customHeight="false" outlineLevel="0" collapsed="false">
      <c r="A6298" s="9" t="n">
        <v>40096.1666666667</v>
      </c>
      <c r="B6298" s="0" t="n">
        <v>9.03</v>
      </c>
    </row>
    <row r="6299" customFormat="false" ht="12.75" hidden="false" customHeight="false" outlineLevel="0" collapsed="false">
      <c r="A6299" s="9" t="n">
        <v>40096.1875</v>
      </c>
      <c r="B6299" s="0" t="n">
        <v>9.03</v>
      </c>
    </row>
    <row r="6300" customFormat="false" ht="12.75" hidden="false" customHeight="false" outlineLevel="0" collapsed="false">
      <c r="A6300" s="9" t="n">
        <v>40096.2083333333</v>
      </c>
      <c r="B6300" s="0" t="n">
        <v>9.03</v>
      </c>
    </row>
    <row r="6301" customFormat="false" ht="12.75" hidden="false" customHeight="false" outlineLevel="0" collapsed="false">
      <c r="A6301" s="9" t="n">
        <v>40096.2291666667</v>
      </c>
      <c r="B6301" s="0" t="n">
        <v>9.03</v>
      </c>
    </row>
    <row r="6302" customFormat="false" ht="12.75" hidden="false" customHeight="false" outlineLevel="0" collapsed="false">
      <c r="A6302" s="9" t="n">
        <v>40096.25</v>
      </c>
      <c r="B6302" s="0" t="n">
        <v>9.03</v>
      </c>
    </row>
    <row r="6303" customFormat="false" ht="12.75" hidden="false" customHeight="false" outlineLevel="0" collapsed="false">
      <c r="A6303" s="9" t="n">
        <v>40096.2708333333</v>
      </c>
      <c r="B6303" s="0" t="n">
        <v>9.03</v>
      </c>
    </row>
    <row r="6304" customFormat="false" ht="12.75" hidden="false" customHeight="false" outlineLevel="0" collapsed="false">
      <c r="A6304" s="9" t="n">
        <v>40096.2916666667</v>
      </c>
      <c r="B6304" s="0" t="n">
        <v>9.03</v>
      </c>
    </row>
    <row r="6305" customFormat="false" ht="12.75" hidden="false" customHeight="false" outlineLevel="0" collapsed="false">
      <c r="A6305" s="9" t="n">
        <v>40096.3125</v>
      </c>
      <c r="B6305" s="0" t="n">
        <v>9.03</v>
      </c>
    </row>
    <row r="6306" customFormat="false" ht="12.75" hidden="false" customHeight="false" outlineLevel="0" collapsed="false">
      <c r="A6306" s="9" t="n">
        <v>40096.3333333333</v>
      </c>
      <c r="B6306" s="0" t="n">
        <v>9.03</v>
      </c>
    </row>
    <row r="6307" customFormat="false" ht="12.75" hidden="false" customHeight="false" outlineLevel="0" collapsed="false">
      <c r="A6307" s="9" t="n">
        <v>40096.3541666667</v>
      </c>
      <c r="B6307" s="0" t="n">
        <v>9.03</v>
      </c>
    </row>
    <row r="6308" customFormat="false" ht="12.75" hidden="false" customHeight="false" outlineLevel="0" collapsed="false">
      <c r="A6308" s="9" t="n">
        <v>40096.375</v>
      </c>
      <c r="B6308" s="0" t="n">
        <v>9.03</v>
      </c>
    </row>
    <row r="6309" customFormat="false" ht="12.75" hidden="false" customHeight="false" outlineLevel="0" collapsed="false">
      <c r="A6309" s="9" t="n">
        <v>40096.3958333333</v>
      </c>
      <c r="B6309" s="0" t="n">
        <v>9.03</v>
      </c>
    </row>
    <row r="6310" customFormat="false" ht="12.75" hidden="false" customHeight="false" outlineLevel="0" collapsed="false">
      <c r="A6310" s="9" t="n">
        <v>40096.4166666667</v>
      </c>
      <c r="B6310" s="0" t="n">
        <v>9.03</v>
      </c>
    </row>
    <row r="6311" customFormat="false" ht="12.75" hidden="false" customHeight="false" outlineLevel="0" collapsed="false">
      <c r="A6311" s="9" t="n">
        <v>40096.4375</v>
      </c>
      <c r="B6311" s="0" t="n">
        <v>9.03</v>
      </c>
    </row>
    <row r="6312" customFormat="false" ht="12.75" hidden="false" customHeight="false" outlineLevel="0" collapsed="false">
      <c r="A6312" s="9" t="n">
        <v>40096.4583333333</v>
      </c>
      <c r="B6312" s="0" t="n">
        <v>9.03</v>
      </c>
    </row>
    <row r="6313" customFormat="false" ht="12.75" hidden="false" customHeight="false" outlineLevel="0" collapsed="false">
      <c r="A6313" s="9" t="n">
        <v>40096.4791666667</v>
      </c>
      <c r="B6313" s="0" t="n">
        <v>9.03</v>
      </c>
    </row>
    <row r="6314" customFormat="false" ht="12.75" hidden="false" customHeight="false" outlineLevel="0" collapsed="false">
      <c r="A6314" s="9" t="n">
        <v>40096.5</v>
      </c>
      <c r="B6314" s="0" t="n">
        <v>9.03</v>
      </c>
    </row>
    <row r="6315" customFormat="false" ht="12.75" hidden="false" customHeight="false" outlineLevel="0" collapsed="false">
      <c r="A6315" s="9" t="n">
        <v>40096.5208333333</v>
      </c>
      <c r="B6315" s="0" t="n">
        <v>9.03</v>
      </c>
    </row>
    <row r="6316" customFormat="false" ht="12.75" hidden="false" customHeight="false" outlineLevel="0" collapsed="false">
      <c r="A6316" s="9" t="n">
        <v>40096.5416666667</v>
      </c>
      <c r="B6316" s="0" t="n">
        <v>9.03</v>
      </c>
    </row>
    <row r="6317" customFormat="false" ht="12.75" hidden="false" customHeight="false" outlineLevel="0" collapsed="false">
      <c r="A6317" s="9" t="n">
        <v>40096.5625</v>
      </c>
      <c r="B6317" s="0" t="n">
        <v>9.03</v>
      </c>
    </row>
    <row r="6318" customFormat="false" ht="12.75" hidden="false" customHeight="false" outlineLevel="0" collapsed="false">
      <c r="A6318" s="9" t="n">
        <v>40096.5833333333</v>
      </c>
      <c r="B6318" s="0" t="n">
        <v>9.03</v>
      </c>
    </row>
    <row r="6319" customFormat="false" ht="12.75" hidden="false" customHeight="false" outlineLevel="0" collapsed="false">
      <c r="A6319" s="9" t="n">
        <v>40096.6041666667</v>
      </c>
      <c r="B6319" s="0" t="n">
        <v>9.03</v>
      </c>
    </row>
    <row r="6320" customFormat="false" ht="12.75" hidden="false" customHeight="false" outlineLevel="0" collapsed="false">
      <c r="A6320" s="9" t="n">
        <v>40096.625</v>
      </c>
      <c r="B6320" s="0" t="n">
        <v>9.42</v>
      </c>
    </row>
    <row r="6321" customFormat="false" ht="12.75" hidden="false" customHeight="false" outlineLevel="0" collapsed="false">
      <c r="A6321" s="9" t="n">
        <v>40096.6458333333</v>
      </c>
      <c r="B6321" s="0" t="n">
        <v>9.03</v>
      </c>
    </row>
    <row r="6322" customFormat="false" ht="12.75" hidden="false" customHeight="false" outlineLevel="0" collapsed="false">
      <c r="A6322" s="9" t="n">
        <v>40096.6666666667</v>
      </c>
      <c r="B6322" s="0" t="n">
        <v>9.03</v>
      </c>
    </row>
    <row r="6323" customFormat="false" ht="12.75" hidden="false" customHeight="false" outlineLevel="0" collapsed="false">
      <c r="A6323" s="9" t="n">
        <v>40096.6875</v>
      </c>
      <c r="B6323" s="0" t="n">
        <v>9.03</v>
      </c>
    </row>
    <row r="6324" customFormat="false" ht="12.75" hidden="false" customHeight="false" outlineLevel="0" collapsed="false">
      <c r="A6324" s="9" t="n">
        <v>40096.7083333333</v>
      </c>
      <c r="B6324" s="0" t="n">
        <v>9.03</v>
      </c>
    </row>
    <row r="6325" customFormat="false" ht="12.75" hidden="false" customHeight="false" outlineLevel="0" collapsed="false">
      <c r="A6325" s="9" t="n">
        <v>40096.7291666667</v>
      </c>
      <c r="B6325" s="0" t="n">
        <v>9.03</v>
      </c>
    </row>
    <row r="6326" customFormat="false" ht="12.75" hidden="false" customHeight="false" outlineLevel="0" collapsed="false">
      <c r="A6326" s="9" t="n">
        <v>40096.75</v>
      </c>
      <c r="B6326" s="0" t="n">
        <v>9.03</v>
      </c>
    </row>
    <row r="6327" customFormat="false" ht="12.75" hidden="false" customHeight="false" outlineLevel="0" collapsed="false">
      <c r="A6327" s="9" t="n">
        <v>40096.7708333333</v>
      </c>
      <c r="B6327" s="0" t="n">
        <v>9.03</v>
      </c>
    </row>
    <row r="6328" customFormat="false" ht="12.75" hidden="false" customHeight="false" outlineLevel="0" collapsed="false">
      <c r="A6328" s="9" t="n">
        <v>40096.7916666667</v>
      </c>
      <c r="B6328" s="0" t="n">
        <v>9.03</v>
      </c>
    </row>
    <row r="6329" customFormat="false" ht="12.75" hidden="false" customHeight="false" outlineLevel="0" collapsed="false">
      <c r="A6329" s="9" t="n">
        <v>40096.8125</v>
      </c>
      <c r="B6329" s="0" t="n">
        <v>9.03</v>
      </c>
    </row>
    <row r="6330" customFormat="false" ht="12.75" hidden="false" customHeight="false" outlineLevel="0" collapsed="false">
      <c r="A6330" s="9" t="n">
        <v>40096.8333333333</v>
      </c>
      <c r="B6330" s="0" t="n">
        <v>9.03</v>
      </c>
    </row>
    <row r="6331" customFormat="false" ht="12.75" hidden="false" customHeight="false" outlineLevel="0" collapsed="false">
      <c r="A6331" s="9" t="n">
        <v>40096.8541666667</v>
      </c>
      <c r="B6331" s="0" t="n">
        <v>9.03</v>
      </c>
    </row>
    <row r="6332" customFormat="false" ht="12.75" hidden="false" customHeight="false" outlineLevel="0" collapsed="false">
      <c r="A6332" s="9" t="n">
        <v>40096.875</v>
      </c>
      <c r="B6332" s="0" t="n">
        <v>9.03</v>
      </c>
    </row>
    <row r="6333" customFormat="false" ht="12.75" hidden="false" customHeight="false" outlineLevel="0" collapsed="false">
      <c r="A6333" s="9" t="n">
        <v>40096.8958333333</v>
      </c>
      <c r="B6333" s="0" t="n">
        <v>9.03</v>
      </c>
    </row>
    <row r="6334" customFormat="false" ht="12.75" hidden="false" customHeight="false" outlineLevel="0" collapsed="false">
      <c r="A6334" s="9" t="n">
        <v>40096.9166666667</v>
      </c>
      <c r="B6334" s="0" t="n">
        <v>9.03</v>
      </c>
    </row>
    <row r="6335" customFormat="false" ht="12.75" hidden="false" customHeight="false" outlineLevel="0" collapsed="false">
      <c r="A6335" s="9" t="n">
        <v>40096.9375</v>
      </c>
      <c r="B6335" s="0" t="n">
        <v>9.03</v>
      </c>
    </row>
    <row r="6336" customFormat="false" ht="12.75" hidden="false" customHeight="false" outlineLevel="0" collapsed="false">
      <c r="A6336" s="9" t="n">
        <v>40096.9583333333</v>
      </c>
      <c r="B6336" s="0" t="n">
        <v>9.03</v>
      </c>
    </row>
    <row r="6337" customFormat="false" ht="12.75" hidden="false" customHeight="false" outlineLevel="0" collapsed="false">
      <c r="A6337" s="9" t="n">
        <v>40096.9791666667</v>
      </c>
      <c r="B6337" s="0" t="n">
        <v>9.03</v>
      </c>
    </row>
    <row r="6338" customFormat="false" ht="12.75" hidden="false" customHeight="false" outlineLevel="0" collapsed="false">
      <c r="A6338" s="9" t="n">
        <v>40097</v>
      </c>
      <c r="B6338" s="0" t="n">
        <v>9.03</v>
      </c>
    </row>
    <row r="6339" customFormat="false" ht="12.75" hidden="false" customHeight="false" outlineLevel="0" collapsed="false">
      <c r="A6339" s="9" t="n">
        <v>40097.0208333333</v>
      </c>
      <c r="B6339" s="0" t="n">
        <v>9.03</v>
      </c>
    </row>
    <row r="6340" customFormat="false" ht="12.75" hidden="false" customHeight="false" outlineLevel="0" collapsed="false">
      <c r="A6340" s="9" t="n">
        <v>40097.0416666667</v>
      </c>
      <c r="B6340" s="0" t="n">
        <v>9.03</v>
      </c>
    </row>
    <row r="6341" customFormat="false" ht="12.75" hidden="false" customHeight="false" outlineLevel="0" collapsed="false">
      <c r="A6341" s="9" t="n">
        <v>40097.0625</v>
      </c>
      <c r="B6341" s="0" t="n">
        <v>9.03</v>
      </c>
    </row>
    <row r="6342" customFormat="false" ht="12.75" hidden="false" customHeight="false" outlineLevel="0" collapsed="false">
      <c r="A6342" s="9" t="n">
        <v>40097.0833333333</v>
      </c>
      <c r="B6342" s="0" t="n">
        <v>9.03</v>
      </c>
    </row>
    <row r="6343" customFormat="false" ht="12.75" hidden="false" customHeight="false" outlineLevel="0" collapsed="false">
      <c r="A6343" s="9" t="n">
        <v>40097.1041666667</v>
      </c>
      <c r="B6343" s="0" t="n">
        <v>9.03</v>
      </c>
    </row>
    <row r="6344" customFormat="false" ht="12.75" hidden="false" customHeight="false" outlineLevel="0" collapsed="false">
      <c r="A6344" s="9" t="n">
        <v>40097.125</v>
      </c>
      <c r="B6344" s="0" t="n">
        <v>9.03</v>
      </c>
    </row>
    <row r="6345" customFormat="false" ht="12.75" hidden="false" customHeight="false" outlineLevel="0" collapsed="false">
      <c r="A6345" s="9" t="n">
        <v>40097.1458333333</v>
      </c>
      <c r="B6345" s="0" t="n">
        <v>9.42</v>
      </c>
    </row>
    <row r="6346" customFormat="false" ht="12.75" hidden="false" customHeight="false" outlineLevel="0" collapsed="false">
      <c r="A6346" s="9" t="n">
        <v>40097.1666666667</v>
      </c>
      <c r="B6346" s="0" t="n">
        <v>9.42</v>
      </c>
    </row>
    <row r="6347" customFormat="false" ht="12.75" hidden="false" customHeight="false" outlineLevel="0" collapsed="false">
      <c r="A6347" s="9" t="n">
        <v>40097.1875</v>
      </c>
      <c r="B6347" s="0" t="n">
        <v>9.03</v>
      </c>
    </row>
    <row r="6348" customFormat="false" ht="12.75" hidden="false" customHeight="false" outlineLevel="0" collapsed="false">
      <c r="A6348" s="9" t="n">
        <v>40097.2083333333</v>
      </c>
      <c r="B6348" s="0" t="n">
        <v>9.42</v>
      </c>
    </row>
    <row r="6349" customFormat="false" ht="12.75" hidden="false" customHeight="false" outlineLevel="0" collapsed="false">
      <c r="A6349" s="9" t="n">
        <v>40097.2291666667</v>
      </c>
      <c r="B6349" s="0" t="n">
        <v>9.42</v>
      </c>
    </row>
    <row r="6350" customFormat="false" ht="12.75" hidden="false" customHeight="false" outlineLevel="0" collapsed="false">
      <c r="A6350" s="9" t="n">
        <v>40097.25</v>
      </c>
      <c r="B6350" s="0" t="n">
        <v>9.42</v>
      </c>
    </row>
    <row r="6351" customFormat="false" ht="12.75" hidden="false" customHeight="false" outlineLevel="0" collapsed="false">
      <c r="A6351" s="9" t="n">
        <v>40097.2708333333</v>
      </c>
      <c r="B6351" s="0" t="n">
        <v>9.42</v>
      </c>
    </row>
    <row r="6352" customFormat="false" ht="12.75" hidden="false" customHeight="false" outlineLevel="0" collapsed="false">
      <c r="A6352" s="9" t="n">
        <v>40097.2916666667</v>
      </c>
      <c r="B6352" s="0" t="n">
        <v>9.42</v>
      </c>
    </row>
    <row r="6353" customFormat="false" ht="12.75" hidden="false" customHeight="false" outlineLevel="0" collapsed="false">
      <c r="A6353" s="9" t="n">
        <v>40097.3125</v>
      </c>
      <c r="B6353" s="0" t="n">
        <v>9.42</v>
      </c>
    </row>
    <row r="6354" customFormat="false" ht="12.75" hidden="false" customHeight="false" outlineLevel="0" collapsed="false">
      <c r="A6354" s="9" t="n">
        <v>40097.3333333333</v>
      </c>
      <c r="B6354" s="0" t="n">
        <v>9.42</v>
      </c>
    </row>
    <row r="6355" customFormat="false" ht="12.75" hidden="false" customHeight="false" outlineLevel="0" collapsed="false">
      <c r="A6355" s="9" t="n">
        <v>40097.3541666667</v>
      </c>
      <c r="B6355" s="0" t="n">
        <v>9.42</v>
      </c>
    </row>
    <row r="6356" customFormat="false" ht="12.75" hidden="false" customHeight="false" outlineLevel="0" collapsed="false">
      <c r="A6356" s="9" t="n">
        <v>40097.375</v>
      </c>
      <c r="B6356" s="0" t="n">
        <v>9.42</v>
      </c>
    </row>
    <row r="6357" customFormat="false" ht="12.75" hidden="false" customHeight="false" outlineLevel="0" collapsed="false">
      <c r="A6357" s="9" t="n">
        <v>40097.3958333333</v>
      </c>
      <c r="B6357" s="0" t="n">
        <v>9.42</v>
      </c>
    </row>
    <row r="6358" customFormat="false" ht="12.75" hidden="false" customHeight="false" outlineLevel="0" collapsed="false">
      <c r="A6358" s="9" t="n">
        <v>40097.4166666667</v>
      </c>
      <c r="B6358" s="0" t="n">
        <v>9.42</v>
      </c>
    </row>
    <row r="6359" customFormat="false" ht="12.75" hidden="false" customHeight="false" outlineLevel="0" collapsed="false">
      <c r="A6359" s="9" t="n">
        <v>40097.4375</v>
      </c>
      <c r="B6359" s="0" t="n">
        <v>9.42</v>
      </c>
    </row>
    <row r="6360" customFormat="false" ht="12.75" hidden="false" customHeight="false" outlineLevel="0" collapsed="false">
      <c r="A6360" s="9" t="n">
        <v>40097.4583333333</v>
      </c>
      <c r="B6360" s="0" t="n">
        <v>9.42</v>
      </c>
    </row>
    <row r="6361" customFormat="false" ht="12.75" hidden="false" customHeight="false" outlineLevel="0" collapsed="false">
      <c r="A6361" s="9" t="n">
        <v>40097.4791666667</v>
      </c>
      <c r="B6361" s="0" t="n">
        <v>9.42</v>
      </c>
    </row>
    <row r="6362" customFormat="false" ht="12.75" hidden="false" customHeight="false" outlineLevel="0" collapsed="false">
      <c r="A6362" s="9" t="n">
        <v>40097.5</v>
      </c>
      <c r="B6362" s="0" t="n">
        <v>9.42</v>
      </c>
    </row>
    <row r="6363" customFormat="false" ht="12.75" hidden="false" customHeight="false" outlineLevel="0" collapsed="false">
      <c r="A6363" s="9" t="n">
        <v>40097.5208333333</v>
      </c>
      <c r="B6363" s="0" t="n">
        <v>9.42</v>
      </c>
    </row>
    <row r="6364" customFormat="false" ht="12.75" hidden="false" customHeight="false" outlineLevel="0" collapsed="false">
      <c r="A6364" s="9" t="n">
        <v>40097.5416666667</v>
      </c>
      <c r="B6364" s="0" t="n">
        <v>9.42</v>
      </c>
    </row>
    <row r="6365" customFormat="false" ht="12.75" hidden="false" customHeight="false" outlineLevel="0" collapsed="false">
      <c r="A6365" s="9" t="n">
        <v>40097.5625</v>
      </c>
      <c r="B6365" s="0" t="n">
        <v>9.42</v>
      </c>
    </row>
    <row r="6366" customFormat="false" ht="12.75" hidden="false" customHeight="false" outlineLevel="0" collapsed="false">
      <c r="A6366" s="9" t="n">
        <v>40097.5833333333</v>
      </c>
      <c r="B6366" s="0" t="n">
        <v>9.42</v>
      </c>
    </row>
    <row r="6367" customFormat="false" ht="12.75" hidden="false" customHeight="false" outlineLevel="0" collapsed="false">
      <c r="A6367" s="9" t="n">
        <v>40097.6041666667</v>
      </c>
      <c r="B6367" s="0" t="n">
        <v>9.42</v>
      </c>
    </row>
    <row r="6368" customFormat="false" ht="12.75" hidden="false" customHeight="false" outlineLevel="0" collapsed="false">
      <c r="A6368" s="9" t="n">
        <v>40097.625</v>
      </c>
      <c r="B6368" s="0" t="n">
        <v>9.42</v>
      </c>
    </row>
    <row r="6369" customFormat="false" ht="12.75" hidden="false" customHeight="false" outlineLevel="0" collapsed="false">
      <c r="A6369" s="9" t="n">
        <v>40097.6458333333</v>
      </c>
      <c r="B6369" s="0" t="n">
        <v>9.42</v>
      </c>
    </row>
    <row r="6370" customFormat="false" ht="12.75" hidden="false" customHeight="false" outlineLevel="0" collapsed="false">
      <c r="A6370" s="9" t="n">
        <v>40097.6666666667</v>
      </c>
      <c r="B6370" s="0" t="n">
        <v>9.42</v>
      </c>
    </row>
    <row r="6371" customFormat="false" ht="12.75" hidden="false" customHeight="false" outlineLevel="0" collapsed="false">
      <c r="A6371" s="9" t="n">
        <v>40097.6875</v>
      </c>
      <c r="B6371" s="0" t="n">
        <v>9.42</v>
      </c>
    </row>
    <row r="6372" customFormat="false" ht="12.75" hidden="false" customHeight="false" outlineLevel="0" collapsed="false">
      <c r="A6372" s="9" t="n">
        <v>40097.7083333333</v>
      </c>
      <c r="B6372" s="0" t="n">
        <v>9.42</v>
      </c>
    </row>
    <row r="6373" customFormat="false" ht="12.75" hidden="false" customHeight="false" outlineLevel="0" collapsed="false">
      <c r="A6373" s="9" t="n">
        <v>40097.7291666667</v>
      </c>
      <c r="B6373" s="0" t="n">
        <v>9.42</v>
      </c>
    </row>
    <row r="6374" customFormat="false" ht="12.75" hidden="false" customHeight="false" outlineLevel="0" collapsed="false">
      <c r="A6374" s="9" t="n">
        <v>40097.75</v>
      </c>
      <c r="B6374" s="0" t="n">
        <v>9.42</v>
      </c>
    </row>
    <row r="6375" customFormat="false" ht="12.75" hidden="false" customHeight="false" outlineLevel="0" collapsed="false">
      <c r="A6375" s="9" t="n">
        <v>40097.7708333333</v>
      </c>
      <c r="B6375" s="0" t="n">
        <v>9.42</v>
      </c>
    </row>
    <row r="6376" customFormat="false" ht="12.75" hidden="false" customHeight="false" outlineLevel="0" collapsed="false">
      <c r="A6376" s="9" t="n">
        <v>40097.7916666667</v>
      </c>
      <c r="B6376" s="0" t="n">
        <v>9.42</v>
      </c>
    </row>
    <row r="6377" customFormat="false" ht="12.75" hidden="false" customHeight="false" outlineLevel="0" collapsed="false">
      <c r="A6377" s="9" t="n">
        <v>40097.8125</v>
      </c>
      <c r="B6377" s="0" t="n">
        <v>9.42</v>
      </c>
    </row>
    <row r="6378" customFormat="false" ht="12.75" hidden="false" customHeight="false" outlineLevel="0" collapsed="false">
      <c r="A6378" s="9" t="n">
        <v>40097.8333333333</v>
      </c>
      <c r="B6378" s="0" t="n">
        <v>9.42</v>
      </c>
    </row>
    <row r="6379" customFormat="false" ht="12.75" hidden="false" customHeight="false" outlineLevel="0" collapsed="false">
      <c r="A6379" s="9" t="n">
        <v>40097.8541666667</v>
      </c>
      <c r="B6379" s="0" t="n">
        <v>9.42</v>
      </c>
    </row>
    <row r="6380" customFormat="false" ht="12.75" hidden="false" customHeight="false" outlineLevel="0" collapsed="false">
      <c r="A6380" s="9" t="n">
        <v>40097.875</v>
      </c>
      <c r="B6380" s="0" t="n">
        <v>9.42</v>
      </c>
    </row>
    <row r="6381" customFormat="false" ht="12.75" hidden="false" customHeight="false" outlineLevel="0" collapsed="false">
      <c r="A6381" s="9" t="n">
        <v>40097.8958333333</v>
      </c>
      <c r="B6381" s="0" t="n">
        <v>9.42</v>
      </c>
    </row>
    <row r="6382" customFormat="false" ht="12.75" hidden="false" customHeight="false" outlineLevel="0" collapsed="false">
      <c r="A6382" s="9" t="n">
        <v>40097.9166666667</v>
      </c>
      <c r="B6382" s="0" t="n">
        <v>9.42</v>
      </c>
    </row>
    <row r="6383" customFormat="false" ht="12.75" hidden="false" customHeight="false" outlineLevel="0" collapsed="false">
      <c r="A6383" s="9" t="n">
        <v>40097.9375</v>
      </c>
      <c r="B6383" s="0" t="n">
        <v>9.42</v>
      </c>
    </row>
    <row r="6384" customFormat="false" ht="12.75" hidden="false" customHeight="false" outlineLevel="0" collapsed="false">
      <c r="A6384" s="9" t="n">
        <v>40097.9583333333</v>
      </c>
      <c r="B6384" s="0" t="n">
        <v>9.42</v>
      </c>
    </row>
    <row r="6385" customFormat="false" ht="12.75" hidden="false" customHeight="false" outlineLevel="0" collapsed="false">
      <c r="A6385" s="9" t="n">
        <v>40097.9791666667</v>
      </c>
      <c r="B6385" s="0" t="n">
        <v>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9.28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0.6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0.99</v>
      </c>
      <c r="F2" s="2" t="n">
        <f aca="true">IF(C2=" "," ",AVERAGE(INDIRECT(CONCATENATE("B",$H2,":B",$H3-1))))</f>
        <v>10.73</v>
      </c>
      <c r="H2" s="10" t="n">
        <v>2</v>
      </c>
      <c r="I2" s="11" t="s">
        <v>9</v>
      </c>
      <c r="J2" s="7" t="n">
        <f aca="false">MAX(D2:D151)</f>
        <v>13.32</v>
      </c>
      <c r="K2" s="2" t="n">
        <f aca="true">IF(J2=" ","",MIN(INDIRECT(CONCATENATE("B",$H2,":B",$H3-1))))</f>
        <v>10.6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0.6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0.99</v>
      </c>
      <c r="F3" s="2" t="n">
        <f aca="true">IF(C3=" "," ",AVERAGE(INDIRECT(CONCATENATE("B",$H3,":B",$H4-1))))</f>
        <v>10.786875</v>
      </c>
      <c r="H3" s="12" t="n">
        <f aca="false">H2+48</f>
        <v>50</v>
      </c>
      <c r="I3" s="11" t="s">
        <v>10</v>
      </c>
      <c r="J3" s="7" t="n">
        <f aca="false">MAX(G7:G151)</f>
        <v>13.1424107142857</v>
      </c>
      <c r="K3" s="2" t="n">
        <f aca="true">IF(J3=" ","",MIN(INDIRECT(CONCATENATE("B",$H3,":B",$H4-1))))</f>
        <v>10.6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0.6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0.99</v>
      </c>
      <c r="F4" s="2" t="n">
        <f aca="true">IF(C4=" "," ",AVERAGE(INDIRECT(CONCATENATE("B",$H4,":B",$H5-1))))</f>
        <v>10.99</v>
      </c>
      <c r="H4" s="10" t="n">
        <f aca="false">H3+48</f>
        <v>98</v>
      </c>
      <c r="I4" s="11" t="s">
        <v>11</v>
      </c>
      <c r="J4" s="7" t="n">
        <f aca="false">MAX(E7:E151)</f>
        <v>13.32</v>
      </c>
      <c r="K4" s="2" t="n">
        <f aca="true">IF(J4=" ","",MIN(INDIRECT(CONCATENATE("B",$H4,":B",$H5-1))))</f>
        <v>10.99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0.6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0.99</v>
      </c>
      <c r="F5" s="2" t="n">
        <f aca="true">IF(C5=" "," ",AVERAGE(INDIRECT(CONCATENATE("B",$H5,":B",$H6-1))))</f>
        <v>10.99</v>
      </c>
      <c r="H5" s="10" t="n">
        <f aca="false">H4+48</f>
        <v>146</v>
      </c>
      <c r="K5" s="2" t="n">
        <f aca="true">IF(J5=" ","",MIN(INDIRECT(CONCATENATE("B",$H5,":B",$H6-1))))</f>
        <v>10.99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0.6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0.99</v>
      </c>
      <c r="F6" s="2" t="n">
        <f aca="true">IF(C6=" "," ",AVERAGE(INDIRECT(CONCATENATE("B",$H6,":B",$H7-1))))</f>
        <v>10.99</v>
      </c>
      <c r="H6" s="12" t="n">
        <f aca="false">H5+48</f>
        <v>194</v>
      </c>
      <c r="K6" s="2" t="n">
        <f aca="true">IF(J6=" ","",MIN(INDIRECT(CONCATENATE("B",$H6,":B",$H7-1))))</f>
        <v>10.99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0.6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1.38</v>
      </c>
      <c r="F7" s="2" t="n">
        <f aca="true">IF(C7=" "," ",AVERAGE(INDIRECT(CONCATENATE("B",$H7,":B",$H8-1))))</f>
        <v>11.030625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0.6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1.38</v>
      </c>
      <c r="E8" s="2" t="n">
        <f aca="false">IF(C8=" "," ",AVERAGE(D2:D8))</f>
        <v>11.1014285714286</v>
      </c>
      <c r="F8" s="2" t="n">
        <f aca="true">IF(C8=" "," ",AVERAGE(INDIRECT(CONCATENATE("B",$H8,":B",$H9-1))))</f>
        <v>11.13625</v>
      </c>
      <c r="G8" s="2" t="n">
        <f aca="false">IF(C8=" "," ",AVERAGE(F2:F8))</f>
        <v>10.9505357142857</v>
      </c>
      <c r="H8" s="10" t="n">
        <f aca="false">H7+48</f>
        <v>290</v>
      </c>
      <c r="K8" s="2" t="n">
        <f aca="true">IF(J8=" ","",MIN(INDIRECT(CONCATENATE("B",$H8,":B",$H9-1))))</f>
        <v>10.99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0.6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1.38</v>
      </c>
      <c r="E9" s="2" t="n">
        <f aca="false">IF(C9=" "," ",AVERAGE(D3:D9))</f>
        <v>11.1571428571429</v>
      </c>
      <c r="F9" s="2" t="n">
        <f aca="true">IF(C9=" "," ",AVERAGE(INDIRECT(CONCATENATE("B",$H9,":B",$H10-1))))</f>
        <v>11.144375</v>
      </c>
      <c r="G9" s="2" t="n">
        <f aca="false">IF(C9=" "," ",AVERAGE(F3:F9))</f>
        <v>11.0097321428571</v>
      </c>
      <c r="H9" s="12" t="n">
        <f aca="false">H8+48</f>
        <v>338</v>
      </c>
      <c r="K9" s="2" t="n">
        <f aca="true">IF(J9=" ","",MIN(INDIRECT(CONCATENATE("B",$H9,":B",$H10-1))))</f>
        <v>10.99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0.6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1.38</v>
      </c>
      <c r="E10" s="2" t="n">
        <f aca="false">IF(C10=" "," ",AVERAGE(D4:D10))</f>
        <v>11.2128571428571</v>
      </c>
      <c r="F10" s="2" t="n">
        <f aca="true">IF(C10=" "," ",AVERAGE(INDIRECT(CONCATENATE("B",$H10,":B",$H11-1))))</f>
        <v>11.25</v>
      </c>
      <c r="G10" s="2" t="n">
        <f aca="false">IF(C10=" "," ",AVERAGE(F4:F10))</f>
        <v>11.0758928571429</v>
      </c>
      <c r="H10" s="10" t="n">
        <f aca="false">H9+48</f>
        <v>386</v>
      </c>
      <c r="K10" s="2" t="n">
        <f aca="true">IF(J10=" ","",MIN(INDIRECT(CONCATENATE("B",$H10,":B",$H11-1))))</f>
        <v>10.99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0.6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1.38</v>
      </c>
      <c r="E11" s="2" t="n">
        <f aca="false">IF(C11=" "," ",AVERAGE(D5:D11))</f>
        <v>11.2685714285714</v>
      </c>
      <c r="F11" s="2" t="n">
        <f aca="true">IF(C11=" "," ",AVERAGE(INDIRECT(CONCATENATE("B",$H11,":B",$H12-1))))</f>
        <v>11.38</v>
      </c>
      <c r="G11" s="2" t="n">
        <f aca="false">IF(C11=" "," ",AVERAGE(F5:F11))</f>
        <v>11.1316071428571</v>
      </c>
      <c r="H11" s="10" t="n">
        <f aca="false">H10+48</f>
        <v>434</v>
      </c>
      <c r="K11" s="2" t="n">
        <f aca="true">IF(J11=" ","",MIN(INDIRECT(CONCATENATE("B",$H11,":B",$H12-1))))</f>
        <v>11.38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0.6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1.38</v>
      </c>
      <c r="E12" s="2" t="n">
        <f aca="false">IF(C12=" "," ",AVERAGE(D6:D12))</f>
        <v>11.3242857142857</v>
      </c>
      <c r="F12" s="2" t="n">
        <f aca="true">IF(C12=" "," ",AVERAGE(INDIRECT(CONCATENATE("B",$H12,":B",$H13-1))))</f>
        <v>11.38</v>
      </c>
      <c r="G12" s="2" t="n">
        <f aca="false">IF(C12=" "," ",AVERAGE(F6:F12))</f>
        <v>11.1873214285714</v>
      </c>
      <c r="H12" s="12" t="n">
        <f aca="false">H11+48</f>
        <v>482</v>
      </c>
      <c r="K12" s="2" t="n">
        <f aca="true">IF(J12=" ","",MIN(INDIRECT(CONCATENATE("B",$H12,":B",$H13-1))))</f>
        <v>11.38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0.6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1.77</v>
      </c>
      <c r="E13" s="2" t="n">
        <f aca="false">IF(C13=" "," ",AVERAGE(D7:D13))</f>
        <v>11.4357142857143</v>
      </c>
      <c r="F13" s="2" t="n">
        <f aca="true">IF(C13=" "," ",AVERAGE(INDIRECT(CONCATENATE("B",$H13,":B",$H14-1))))</f>
        <v>11.4125</v>
      </c>
      <c r="G13" s="2" t="n">
        <f aca="false">IF(C13=" "," ",AVERAGE(F7:F13))</f>
        <v>11.2476785714286</v>
      </c>
      <c r="H13" s="10" t="n">
        <f aca="false">H12+48</f>
        <v>530</v>
      </c>
      <c r="K13" s="2" t="n">
        <f aca="true">IF(J13=" ","",MIN(INDIRECT(CONCATENATE("B",$H13,":B",$H14-1))))</f>
        <v>11.38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0.6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1.77</v>
      </c>
      <c r="E14" s="2" t="n">
        <f aca="false">IF(C14=" "," ",AVERAGE(D8:D14))</f>
        <v>11.4914285714286</v>
      </c>
      <c r="F14" s="2" t="n">
        <f aca="true">IF(C14=" "," ",AVERAGE(INDIRECT(CONCATENATE("B",$H14,":B",$H15-1))))</f>
        <v>11.4125</v>
      </c>
      <c r="G14" s="2" t="n">
        <f aca="false">IF(C14=" "," ",AVERAGE(F8:F14))</f>
        <v>11.3022321428571</v>
      </c>
      <c r="H14" s="10" t="n">
        <f aca="false">H13+48</f>
        <v>578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0.6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1.77</v>
      </c>
      <c r="E15" s="2" t="n">
        <f aca="false">IF(C15=" "," ",AVERAGE(D9:D15))</f>
        <v>11.5471428571429</v>
      </c>
      <c r="F15" s="2" t="n">
        <f aca="true">IF(C15=" "," ",AVERAGE(INDIRECT(CONCATENATE("B",$H15,":B",$H16-1))))</f>
        <v>11.534375</v>
      </c>
      <c r="G15" s="2" t="n">
        <f aca="false">IF(C15=" "," ",AVERAGE(F9:F15))</f>
        <v>11.3591071428571</v>
      </c>
      <c r="H15" s="12" t="n">
        <f aca="false">H14+48</f>
        <v>626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0.6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1.77</v>
      </c>
      <c r="E16" s="2" t="n">
        <f aca="false">IF(C16=" "," ",AVERAGE(D10:D16))</f>
        <v>11.6028571428571</v>
      </c>
      <c r="F16" s="2" t="n">
        <f aca="true">IF(C16=" "," ",AVERAGE(INDIRECT(CONCATENATE("B",$H16,":B",$H17-1))))</f>
        <v>11.761875</v>
      </c>
      <c r="G16" s="2" t="n">
        <f aca="false">IF(C16=" "," ",AVERAGE(F10:F16))</f>
        <v>11.4473214285714</v>
      </c>
      <c r="H16" s="10" t="n">
        <f aca="false">H15+48</f>
        <v>674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0.6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2.16</v>
      </c>
      <c r="E17" s="2" t="n">
        <f aca="false">IF(C17=" "," ",AVERAGE(D11:D17))</f>
        <v>11.7142857142857</v>
      </c>
      <c r="F17" s="2" t="n">
        <f aca="true">IF(C17=" "," ",AVERAGE(INDIRECT(CONCATENATE("B",$H17,":B",$H18-1))))</f>
        <v>11.859375</v>
      </c>
      <c r="G17" s="2" t="n">
        <f aca="false">IF(C17=" "," ",AVERAGE(F11:F17))</f>
        <v>11.534375</v>
      </c>
      <c r="H17" s="10" t="n">
        <f aca="false">H16+48</f>
        <v>722</v>
      </c>
      <c r="K17" s="2" t="n">
        <f aca="true">IF(J17=" ","",MIN(INDIRECT(CONCATENATE("B",$H17,":B",$H18-1))))</f>
        <v>11.77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0.6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2.16</v>
      </c>
      <c r="E18" s="2" t="n">
        <f aca="false">IF(C18=" "," ",AVERAGE(D12:D18))</f>
        <v>11.8257142857143</v>
      </c>
      <c r="F18" s="2" t="n">
        <f aca="true">IF(C18=" "," ",AVERAGE(INDIRECT(CONCATENATE("B",$H18,":B",$H19-1))))</f>
        <v>11.924375</v>
      </c>
      <c r="G18" s="2" t="n">
        <f aca="false">IF(C18=" "," ",AVERAGE(F12:F18))</f>
        <v>11.6121428571429</v>
      </c>
      <c r="H18" s="12" t="n">
        <f aca="false">H17+48</f>
        <v>770</v>
      </c>
      <c r="K18" s="2" t="n">
        <f aca="true">IF(J18=" ","",MIN(INDIRECT(CONCATENATE("B",$H18,":B",$H19-1))))</f>
        <v>11.77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0.6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2.16</v>
      </c>
      <c r="E19" s="2" t="n">
        <f aca="false">IF(C19=" "," ",AVERAGE(D13:D19))</f>
        <v>11.9371428571429</v>
      </c>
      <c r="F19" s="2" t="n">
        <f aca="true">IF(C19=" "," ",AVERAGE(INDIRECT(CONCATENATE("B",$H19,":B",$H20-1))))</f>
        <v>12.135625</v>
      </c>
      <c r="G19" s="2" t="n">
        <f aca="false">IF(C19=" "," ",AVERAGE(F13:F19))</f>
        <v>11.7200892857143</v>
      </c>
      <c r="H19" s="10" t="n">
        <f aca="false">H18+48</f>
        <v>818</v>
      </c>
      <c r="K19" s="2" t="n">
        <f aca="true">IF(J19=" ","",MIN(INDIRECT(CONCATENATE("B",$H19,":B",$H20-1))))</f>
        <v>11.77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0.6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2.55</v>
      </c>
      <c r="E20" s="2" t="n">
        <f aca="false">IF(C20=" "," ",AVERAGE(D14:D20))</f>
        <v>12.0485714285714</v>
      </c>
      <c r="F20" s="2" t="n">
        <f aca="true">IF(C20=" "," ",AVERAGE(INDIRECT(CONCATENATE("B",$H20,":B",$H21-1))))</f>
        <v>12.29</v>
      </c>
      <c r="G20" s="2" t="n">
        <f aca="false">IF(C20=" "," ",AVERAGE(F14:F20))</f>
        <v>11.8454464285714</v>
      </c>
      <c r="H20" s="10" t="n">
        <f aca="false">H19+48</f>
        <v>866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0.6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2.55</v>
      </c>
      <c r="E21" s="2" t="n">
        <f aca="false">IF(C21=" "," ",AVERAGE(D15:D21))</f>
        <v>12.16</v>
      </c>
      <c r="F21" s="2" t="n">
        <f aca="true">IF(C21=" "," ",AVERAGE(INDIRECT(CONCATENATE("B",$H21,":B",$H22-1))))</f>
        <v>12.330625</v>
      </c>
      <c r="G21" s="2" t="n">
        <f aca="false">IF(C21=" "," ",AVERAGE(F15:F21))</f>
        <v>11.9766071428571</v>
      </c>
      <c r="H21" s="12" t="n">
        <f aca="false">H20+48</f>
        <v>914</v>
      </c>
      <c r="K21" s="2" t="n">
        <f aca="true">IF(J21=" ","",MIN(INDIRECT(CONCATENATE("B",$H21,":B",$H22-1))))</f>
        <v>12.16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0.6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2.55</v>
      </c>
      <c r="E22" s="2" t="n">
        <f aca="false">IF(C22=" "," ",AVERAGE(D16:D22))</f>
        <v>12.2714285714286</v>
      </c>
      <c r="F22" s="2" t="n">
        <f aca="true">IF(C22=" "," ",AVERAGE(INDIRECT(CONCATENATE("B",$H22,":B",$H23-1))))</f>
        <v>12.541875</v>
      </c>
      <c r="G22" s="2" t="n">
        <f aca="false">IF(C22=" "," ",AVERAGE(F16:F22))</f>
        <v>12.1205357142857</v>
      </c>
      <c r="H22" s="10" t="n">
        <f aca="false">H21+48</f>
        <v>96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0.6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2.93</v>
      </c>
      <c r="E23" s="2" t="n">
        <f aca="false">IF(C23=" "," ",AVERAGE(D17:D23))</f>
        <v>12.4371428571429</v>
      </c>
      <c r="F23" s="2" t="n">
        <f aca="true">IF(C23=" "," ",AVERAGE(INDIRECT(CONCATENATE("B",$H23,":B",$H24-1))))</f>
        <v>12.5658333333333</v>
      </c>
      <c r="G23" s="2" t="n">
        <f aca="false">IF(C23=" "," ",AVERAGE(F17:F23))</f>
        <v>12.2353869047619</v>
      </c>
      <c r="H23" s="10" t="n">
        <f aca="false">H22+48</f>
        <v>1010</v>
      </c>
      <c r="K23" s="2" t="n">
        <f aca="true">IF(J23=" ","",MIN(INDIRECT(CONCATENATE("B",$H23,":B",$H24-1))))</f>
        <v>12.55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0.6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2.93</v>
      </c>
      <c r="E24" s="2" t="n">
        <f aca="false">IF(C24=" "," ",AVERAGE(D18:D24))</f>
        <v>12.5471428571429</v>
      </c>
      <c r="F24" s="2" t="n">
        <f aca="true">IF(C24=" "," ",AVERAGE(INDIRECT(CONCATENATE("B",$H24,":B",$H25-1))))</f>
        <v>12.62125</v>
      </c>
      <c r="G24" s="2" t="n">
        <f aca="false">IF(C24=" "," ",AVERAGE(F18:F24))</f>
        <v>12.3442261904762</v>
      </c>
      <c r="H24" s="12" t="n">
        <f aca="false">H23+48</f>
        <v>1058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0.6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2.93</v>
      </c>
      <c r="E25" s="2" t="n">
        <f aca="false">IF(C25=" "," ",AVERAGE(D19:D25))</f>
        <v>12.6571428571429</v>
      </c>
      <c r="F25" s="2" t="n">
        <f aca="true">IF(C25=" "," ",AVERAGE(INDIRECT(CONCATENATE("B",$H25,":B",$H26-1))))</f>
        <v>12.6529166666667</v>
      </c>
      <c r="G25" s="2" t="n">
        <f aca="false">IF(C25=" "," ",AVERAGE(F19:F25))</f>
        <v>12.4483035714286</v>
      </c>
      <c r="H25" s="10" t="n">
        <f aca="false">H24+48</f>
        <v>1106</v>
      </c>
      <c r="K25" s="2" t="n">
        <f aca="true">IF(J25=" ","",MIN(INDIRECT(CONCATENATE("B",$H25,":B",$H26-1))))</f>
        <v>12.55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0.6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2.93</v>
      </c>
      <c r="E26" s="2" t="n">
        <f aca="false">IF(C26=" "," ",AVERAGE(D20:D26))</f>
        <v>12.7671428571429</v>
      </c>
      <c r="F26" s="2" t="n">
        <f aca="true">IF(C26=" "," ",AVERAGE(INDIRECT(CONCATENATE("B",$H26,":B",$H27-1))))</f>
        <v>12.6529166666667</v>
      </c>
      <c r="G26" s="2" t="n">
        <f aca="false">IF(C26=" "," ",AVERAGE(F20:F26))</f>
        <v>12.5222023809524</v>
      </c>
      <c r="H26" s="10" t="n">
        <f aca="false">H25+48</f>
        <v>1154</v>
      </c>
      <c r="K26" s="2" t="n">
        <f aca="true">IF(J26=" ","",MIN(INDIRECT(CONCATENATE("B",$H26,":B",$H27-1))))</f>
        <v>12.55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0.6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2.93</v>
      </c>
      <c r="E27" s="2" t="n">
        <f aca="false">IF(C27=" "," ",AVERAGE(D21:D27))</f>
        <v>12.8214285714286</v>
      </c>
      <c r="F27" s="2" t="n">
        <f aca="true">IF(C27=" "," ",AVERAGE(INDIRECT(CONCATENATE("B",$H27,":B",$H28-1))))</f>
        <v>12.645</v>
      </c>
      <c r="G27" s="2" t="n">
        <f aca="false">IF(C27=" "," ",AVERAGE(F21:F27))</f>
        <v>12.5729166666667</v>
      </c>
      <c r="H27" s="12" t="n">
        <f aca="false">H26+48</f>
        <v>1202</v>
      </c>
      <c r="K27" s="2" t="n">
        <f aca="true">IF(J27=" ","",MIN(INDIRECT(CONCATENATE("B",$H27,":B",$H28-1))))</f>
        <v>12.55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0.6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2.93</v>
      </c>
      <c r="E28" s="2" t="n">
        <f aca="false">IF(C28=" "," ",AVERAGE(D22:D28))</f>
        <v>12.8757142857143</v>
      </c>
      <c r="F28" s="2" t="n">
        <f aca="true">IF(C28=" "," ",AVERAGE(INDIRECT(CONCATENATE("B",$H28,":B",$H29-1))))</f>
        <v>12.6291666666667</v>
      </c>
      <c r="G28" s="2" t="n">
        <f aca="false">IF(C28=" "," ",AVERAGE(F22:F28))</f>
        <v>12.6155654761905</v>
      </c>
      <c r="H28" s="10" t="n">
        <f aca="false">H27+48</f>
        <v>1250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0.6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2.93</v>
      </c>
      <c r="E29" s="2" t="n">
        <f aca="false">IF(C29=" "," ",AVERAGE(D23:D29))</f>
        <v>12.93</v>
      </c>
      <c r="F29" s="2" t="n">
        <f aca="true">IF(C29=" "," ",AVERAGE(INDIRECT(CONCATENATE("B",$H29,":B",$H30-1))))</f>
        <v>12.6608333333333</v>
      </c>
      <c r="G29" s="2" t="n">
        <f aca="false">IF(C29=" "," ",AVERAGE(F23:F29))</f>
        <v>12.6325595238095</v>
      </c>
      <c r="H29" s="10" t="n">
        <f aca="false">H28+48</f>
        <v>1298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0.99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2.93</v>
      </c>
      <c r="E30" s="2" t="n">
        <f aca="false">IF(C30=" "," ",AVERAGE(D24:D30))</f>
        <v>12.93</v>
      </c>
      <c r="F30" s="2" t="n">
        <f aca="true">IF(C30=" "," ",AVERAGE(INDIRECT(CONCATENATE("B",$H30,":B",$H31-1))))</f>
        <v>12.6925</v>
      </c>
      <c r="G30" s="2" t="n">
        <f aca="false">IF(C30=" "," ",AVERAGE(F24:F30))</f>
        <v>12.6506547619048</v>
      </c>
      <c r="H30" s="12" t="n">
        <f aca="false">H29+48</f>
        <v>1346</v>
      </c>
      <c r="K30" s="2" t="n">
        <f aca="true">IF(J30=" ","",MIN(INDIRECT(CONCATENATE("B",$H30,":B",$H31-1))))</f>
        <v>12.55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0.6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2.93</v>
      </c>
      <c r="E31" s="2" t="n">
        <f aca="false">IF(C31=" "," ",AVERAGE(D25:D31))</f>
        <v>12.93</v>
      </c>
      <c r="F31" s="2" t="n">
        <f aca="true">IF(C31=" "," ",AVERAGE(INDIRECT(CONCATENATE("B",$H31,":B",$H32-1))))</f>
        <v>12.76375</v>
      </c>
      <c r="G31" s="2" t="n">
        <f aca="false">IF(C31=" "," ",AVERAGE(F25:F31))</f>
        <v>12.6710119047619</v>
      </c>
      <c r="H31" s="10" t="n">
        <f aca="false">H30+48</f>
        <v>1394</v>
      </c>
      <c r="K31" s="2" t="n">
        <f aca="true">IF(J31=" ","",MIN(INDIRECT(CONCATENATE("B",$H31,":B",$H32-1))))</f>
        <v>12.55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0.99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2.93</v>
      </c>
      <c r="E32" s="2" t="n">
        <f aca="false">IF(C32=" "," ",AVERAGE(D26:D32))</f>
        <v>12.93</v>
      </c>
      <c r="F32" s="2" t="n">
        <f aca="true">IF(C32=" "," ",AVERAGE(INDIRECT(CONCATENATE("B",$H32,":B",$H33-1))))</f>
        <v>12.7004166666667</v>
      </c>
      <c r="G32" s="2" t="n">
        <f aca="false">IF(C32=" "," ",AVERAGE(F26:F32))</f>
        <v>12.6777976190476</v>
      </c>
      <c r="H32" s="10" t="n">
        <f aca="false">H31+48</f>
        <v>1442</v>
      </c>
      <c r="K32" s="2" t="n">
        <f aca="true">IF(J32=" ","",MIN(INDIRECT(CONCATENATE("B",$H32,":B",$H33-1))))</f>
        <v>12.55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0.99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2.93</v>
      </c>
      <c r="E33" s="2" t="n">
        <f aca="false">IF(C33=" "," ",AVERAGE(D27:D33))</f>
        <v>12.93</v>
      </c>
      <c r="F33" s="2" t="n">
        <f aca="true">IF(C33=" "," ",AVERAGE(INDIRECT(CONCATENATE("B",$H33,":B",$H34-1))))</f>
        <v>12.7083333333333</v>
      </c>
      <c r="G33" s="2" t="n">
        <f aca="false">IF(C33=" "," ",AVERAGE(F27:F33))</f>
        <v>12.6857142857143</v>
      </c>
      <c r="H33" s="12" t="n">
        <f aca="false">H32+48</f>
        <v>1490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0.6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2.93</v>
      </c>
      <c r="E34" s="2" t="n">
        <f aca="false">IF(C34=" "," ",AVERAGE(D28:D34))</f>
        <v>12.93</v>
      </c>
      <c r="F34" s="2" t="n">
        <f aca="true">IF(C34=" "," ",AVERAGE(INDIRECT(CONCATENATE("B",$H34,":B",$H35-1))))</f>
        <v>12.93</v>
      </c>
      <c r="G34" s="2" t="n">
        <f aca="false">IF(C34=" "," ",AVERAGE(F28:F34))</f>
        <v>12.7264285714286</v>
      </c>
      <c r="H34" s="10" t="n">
        <f aca="false">H33+48</f>
        <v>1538</v>
      </c>
      <c r="K34" s="2" t="n">
        <f aca="true">IF(J34=" ","",MIN(INDIRECT(CONCATENATE("B",$H34,":B",$H35-1))))</f>
        <v>12.93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0.99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2.93</v>
      </c>
      <c r="E35" s="2" t="n">
        <f aca="false">IF(C35=" "," ",AVERAGE(D29:D35))</f>
        <v>12.93</v>
      </c>
      <c r="F35" s="2" t="n">
        <f aca="true">IF(C35=" "," ",AVERAGE(INDIRECT(CONCATENATE("B",$H35,":B",$H36-1))))</f>
        <v>12.93</v>
      </c>
      <c r="G35" s="2" t="n">
        <f aca="false">IF(C35=" "," ",AVERAGE(F29:F35))</f>
        <v>12.7694047619048</v>
      </c>
      <c r="H35" s="10" t="n">
        <f aca="false">H34+48</f>
        <v>1586</v>
      </c>
      <c r="K35" s="2" t="n">
        <f aca="true">IF(J35=" ","",MIN(INDIRECT(CONCATENATE("B",$H35,":B",$H36-1))))</f>
        <v>12.93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0.99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2.93</v>
      </c>
      <c r="E36" s="2" t="n">
        <f aca="false">IF(C36=" "," ",AVERAGE(D30:D36))</f>
        <v>12.93</v>
      </c>
      <c r="F36" s="2" t="n">
        <f aca="true">IF(C36=" "," ",AVERAGE(INDIRECT(CONCATENATE("B",$H36,":B",$H37-1))))</f>
        <v>12.93</v>
      </c>
      <c r="G36" s="2" t="n">
        <f aca="false">IF(C36=" "," ",AVERAGE(F30:F36))</f>
        <v>12.8078571428571</v>
      </c>
      <c r="H36" s="12" t="n">
        <f aca="false">H35+48</f>
        <v>1634</v>
      </c>
      <c r="K36" s="2" t="n">
        <f aca="true">IF(J36=" ","",MIN(INDIRECT(CONCATENATE("B",$H36,":B",$H37-1))))</f>
        <v>12.93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0.99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2.93</v>
      </c>
      <c r="E37" s="2" t="n">
        <f aca="false">IF(C37=" "," ",AVERAGE(D31:D37))</f>
        <v>12.93</v>
      </c>
      <c r="F37" s="2" t="n">
        <f aca="true">IF(C37=" "," ",AVERAGE(INDIRECT(CONCATENATE("B",$H37,":B",$H38-1))))</f>
        <v>12.93</v>
      </c>
      <c r="G37" s="2" t="n">
        <f aca="false">IF(C37=" "," ",AVERAGE(F31:F37))</f>
        <v>12.8417857142857</v>
      </c>
      <c r="H37" s="10" t="n">
        <f aca="false">H36+48</f>
        <v>168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0.99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2.93</v>
      </c>
      <c r="E38" s="2" t="n">
        <f aca="false">IF(C38=" "," ",AVERAGE(D32:D38))</f>
        <v>12.93</v>
      </c>
      <c r="F38" s="2" t="n">
        <f aca="true">IF(C38=" "," ",AVERAGE(INDIRECT(CONCATENATE("B",$H38,":B",$H39-1))))</f>
        <v>12.93</v>
      </c>
      <c r="G38" s="2" t="n">
        <f aca="false">IF(C38=" "," ",AVERAGE(F32:F38))</f>
        <v>12.8655357142857</v>
      </c>
      <c r="H38" s="10" t="n">
        <f aca="false">H37+48</f>
        <v>1730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0.99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2.93</v>
      </c>
      <c r="E39" s="2" t="n">
        <f aca="false">IF(C39=" "," ",AVERAGE(D33:D39))</f>
        <v>12.93</v>
      </c>
      <c r="F39" s="2" t="n">
        <f aca="true">IF(C39=" "," ",AVERAGE(INDIRECT(CONCATENATE("B",$H39,":B",$H40-1))))</f>
        <v>12.8745833333333</v>
      </c>
      <c r="G39" s="2" t="n">
        <f aca="false">IF(C39=" "," ",AVERAGE(F33:F39))</f>
        <v>12.8904166666667</v>
      </c>
      <c r="H39" s="12" t="n">
        <f aca="false">H38+48</f>
        <v>1778</v>
      </c>
      <c r="K39" s="2" t="n">
        <f aca="true">IF(J39=" ","",MIN(INDIRECT(CONCATENATE("B",$H39,":B",$H40-1))))</f>
        <v>12.55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0.99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2.93</v>
      </c>
      <c r="E40" s="2" t="n">
        <f aca="false">IF(C40=" "," ",AVERAGE(D34:D40))</f>
        <v>12.93</v>
      </c>
      <c r="F40" s="2" t="n">
        <f aca="true">IF(C40=" "," ",AVERAGE(INDIRECT(CONCATENATE("B",$H40,":B",$H41-1))))</f>
        <v>12.7320833333333</v>
      </c>
      <c r="G40" s="2" t="n">
        <f aca="false">IF(C40=" "," ",AVERAGE(F34:F40))</f>
        <v>12.8938095238095</v>
      </c>
      <c r="H40" s="10" t="n">
        <f aca="false">H39+48</f>
        <v>1826</v>
      </c>
      <c r="K40" s="2" t="n">
        <f aca="true">IF(J40=" ","",MIN(INDIRECT(CONCATENATE("B",$H40,":B",$H41-1))))</f>
        <v>12.55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0.99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2.93</v>
      </c>
      <c r="F41" s="2" t="n">
        <f aca="true">IF(C41=" "," ",AVERAGE(INDIRECT(CONCATENATE("B",$H41,":B",$H42-1))))</f>
        <v>12.6370833333333</v>
      </c>
      <c r="G41" s="2" t="n">
        <f aca="false">IF(C41=" "," ",AVERAGE(F35:F41))</f>
        <v>12.8519642857143</v>
      </c>
      <c r="H41" s="10" t="n">
        <f aca="false">H40+48</f>
        <v>1874</v>
      </c>
      <c r="K41" s="2" t="n">
        <f aca="true">IF(J41=" ","",MIN(INDIRECT(CONCATENATE("B",$H41,":B",$H42-1))))</f>
        <v>12.55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0.99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2.93</v>
      </c>
      <c r="E42" s="2" t="n">
        <f aca="false">IF(C42=" "," ",AVERAGE(D36:D42))</f>
        <v>12.93</v>
      </c>
      <c r="F42" s="2" t="n">
        <f aca="true">IF(C42=" "," ",AVERAGE(INDIRECT(CONCATENATE("B",$H42,":B",$H43-1))))</f>
        <v>12.6054166666667</v>
      </c>
      <c r="G42" s="2" t="n">
        <f aca="false">IF(C42=" "," ",AVERAGE(F36:F42))</f>
        <v>12.8055952380952</v>
      </c>
      <c r="H42" s="12" t="n">
        <f aca="false">H41+48</f>
        <v>1922</v>
      </c>
      <c r="K42" s="2" t="n">
        <f aca="true">IF(J42=" ","",MIN(INDIRECT(CONCATENATE("B",$H42,":B",$H43-1))))</f>
        <v>12.55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0.99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2.93</v>
      </c>
      <c r="E43" s="2" t="n">
        <f aca="false">IF(C43=" "," ",AVERAGE(D37:D43))</f>
        <v>12.93</v>
      </c>
      <c r="F43" s="2" t="n">
        <f aca="true">IF(C43=" "," ",AVERAGE(INDIRECT(CONCATENATE("B",$H43,":B",$H44-1))))</f>
        <v>12.6925</v>
      </c>
      <c r="G43" s="2" t="n">
        <f aca="false">IF(C43=" "," ",AVERAGE(F37:F43))</f>
        <v>12.7716666666667</v>
      </c>
      <c r="H43" s="10" t="n">
        <f aca="false">H42+48</f>
        <v>1970</v>
      </c>
      <c r="K43" s="2" t="n">
        <f aca="true">IF(J43=" ","",MIN(INDIRECT(CONCATENATE("B",$H43,":B",$H44-1))))</f>
        <v>12.55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0.99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2.93</v>
      </c>
      <c r="E44" s="2" t="n">
        <f aca="false">IF(C44=" "," ",AVERAGE(D38:D44))</f>
        <v>12.93</v>
      </c>
      <c r="F44" s="2" t="n">
        <f aca="true">IF(C44=" "," ",AVERAGE(INDIRECT(CONCATENATE("B",$H44,":B",$H45-1))))</f>
        <v>12.74</v>
      </c>
      <c r="G44" s="2" t="n">
        <f aca="false">IF(C44=" "," ",AVERAGE(F38:F44))</f>
        <v>12.7445238095238</v>
      </c>
      <c r="H44" s="10" t="n">
        <f aca="false">H43+48</f>
        <v>2018</v>
      </c>
      <c r="K44" s="2" t="n">
        <f aca="true">IF(J44=" ","",MIN(INDIRECT(CONCATENATE("B",$H44,":B",$H45-1))))</f>
        <v>12.55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0.6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2.93</v>
      </c>
      <c r="E45" s="2" t="n">
        <f aca="false">IF(C45=" "," ",AVERAGE(D39:D45))</f>
        <v>12.93</v>
      </c>
      <c r="F45" s="2" t="n">
        <f aca="true">IF(C45=" "," ",AVERAGE(INDIRECT(CONCATENATE("B",$H45,":B",$H46-1))))</f>
        <v>12.7004166666667</v>
      </c>
      <c r="G45" s="2" t="n">
        <f aca="false">IF(C45=" "," ",AVERAGE(F39:F45))</f>
        <v>12.7117261904762</v>
      </c>
      <c r="H45" s="12" t="n">
        <f aca="false">H44+48</f>
        <v>2066</v>
      </c>
      <c r="K45" s="2" t="n">
        <f aca="true">IF(J45=" ","",MIN(INDIRECT(CONCATENATE("B",$H45,":B",$H46-1))))</f>
        <v>12.55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0.99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2.93</v>
      </c>
      <c r="E46" s="2" t="n">
        <f aca="false">IF(C46=" "," ",AVERAGE(D40:D46))</f>
        <v>12.93</v>
      </c>
      <c r="F46" s="2" t="n">
        <f aca="true">IF(C46=" "," ",AVERAGE(INDIRECT(CONCATENATE("B",$H46,":B",$H47-1))))</f>
        <v>12.7320833333333</v>
      </c>
      <c r="G46" s="2" t="n">
        <f aca="false">IF(C46=" "," ",AVERAGE(F40:F46))</f>
        <v>12.691369047619</v>
      </c>
      <c r="H46" s="10" t="n">
        <f aca="false">H45+48</f>
        <v>2114</v>
      </c>
      <c r="K46" s="2" t="n">
        <f aca="true">IF(J46=" ","",MIN(INDIRECT(CONCATENATE("B",$H46,":B",$H47-1))))</f>
        <v>12.55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0.99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2.93</v>
      </c>
      <c r="E47" s="2" t="n">
        <f aca="false">IF(C47=" "," ",AVERAGE(D41:D47))</f>
        <v>12.93</v>
      </c>
      <c r="F47" s="2" t="n">
        <f aca="true">IF(C47=" "," ",AVERAGE(INDIRECT(CONCATENATE("B",$H47,":B",$H48-1))))</f>
        <v>12.835</v>
      </c>
      <c r="G47" s="2" t="n">
        <f aca="false">IF(C47=" "," ",AVERAGE(F41:F47))</f>
        <v>12.7060714285714</v>
      </c>
      <c r="H47" s="10" t="n">
        <f aca="false">H46+48</f>
        <v>2162</v>
      </c>
      <c r="K47" s="2" t="n">
        <f aca="true">IF(J47=" ","",MIN(INDIRECT(CONCATENATE("B",$H47,":B",$H48-1))))</f>
        <v>12.55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0.99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2.93</v>
      </c>
      <c r="E48" s="2" t="n">
        <f aca="false">IF(C48=" "," ",AVERAGE(D42:D48))</f>
        <v>12.93</v>
      </c>
      <c r="F48" s="2" t="n">
        <f aca="true">IF(C48=" "," ",AVERAGE(INDIRECT(CONCATENATE("B",$H48,":B",$H49-1))))</f>
        <v>12.7795833333333</v>
      </c>
      <c r="G48" s="2" t="n">
        <f aca="false">IF(C48=" "," ",AVERAGE(F42:F48))</f>
        <v>12.7264285714286</v>
      </c>
      <c r="H48" s="12" t="n">
        <f aca="false">H47+48</f>
        <v>2210</v>
      </c>
      <c r="K48" s="2" t="n">
        <f aca="true">IF(J48=" ","",MIN(INDIRECT(CONCATENATE("B",$H48,":B",$H49-1))))</f>
        <v>12.55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0.6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2.93</v>
      </c>
      <c r="E49" s="2" t="n">
        <f aca="false">IF(C49=" "," ",AVERAGE(D43:D49))</f>
        <v>12.93</v>
      </c>
      <c r="F49" s="2" t="n">
        <f aca="true">IF(C49=" "," ",AVERAGE(INDIRECT(CONCATENATE("B",$H49,":B",$H50-1))))</f>
        <v>12.6370833333333</v>
      </c>
      <c r="G49" s="2" t="n">
        <f aca="false">IF(C49=" "," ",AVERAGE(F43:F49))</f>
        <v>12.7309523809524</v>
      </c>
      <c r="H49" s="10" t="n">
        <f aca="false">H48+48</f>
        <v>2258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0.6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2.93</v>
      </c>
      <c r="E50" s="2" t="n">
        <f aca="false">IF(C50=" "," ",AVERAGE(D44:D50))</f>
        <v>12.93</v>
      </c>
      <c r="F50" s="2" t="n">
        <f aca="true">IF(C50=" "," ",AVERAGE(INDIRECT(CONCATENATE("B",$H50,":B",$H51-1))))</f>
        <v>12.6925</v>
      </c>
      <c r="G50" s="2" t="n">
        <f aca="false">IF(C50=" "," ",AVERAGE(F44:F50))</f>
        <v>12.7309523809524</v>
      </c>
      <c r="H50" s="10" t="n">
        <f aca="false">H49+48</f>
        <v>2306</v>
      </c>
      <c r="K50" s="2" t="n">
        <f aca="true">IF(J50=" ","",MIN(INDIRECT(CONCATENATE("B",$H50,":B",$H51-1))))</f>
        <v>12.55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0.6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2.93</v>
      </c>
      <c r="E51" s="2" t="n">
        <f aca="false">IF(C51=" "," ",AVERAGE(D45:D51))</f>
        <v>12.93</v>
      </c>
      <c r="F51" s="2" t="n">
        <f aca="true">IF(C51=" "," ",AVERAGE(INDIRECT(CONCATENATE("B",$H51,":B",$H52-1))))</f>
        <v>12.7004166666667</v>
      </c>
      <c r="G51" s="2" t="n">
        <f aca="false">IF(C51=" "," ",AVERAGE(F45:F51))</f>
        <v>12.7252976190476</v>
      </c>
      <c r="H51" s="12" t="n">
        <f aca="false">H50+48</f>
        <v>2354</v>
      </c>
      <c r="K51" s="2" t="n">
        <f aca="true">IF(J51=" ","",MIN(INDIRECT(CONCATENATE("B",$H51,":B",$H52-1))))</f>
        <v>12.55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0.6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2.93</v>
      </c>
      <c r="E52" s="2" t="n">
        <f aca="false">IF(C52=" "," ",AVERAGE(D46:D52))</f>
        <v>12.93</v>
      </c>
      <c r="F52" s="2" t="n">
        <f aca="true">IF(C52=" "," ",AVERAGE(INDIRECT(CONCATENATE("B",$H52,":B",$H53-1))))</f>
        <v>12.6529166666667</v>
      </c>
      <c r="G52" s="2" t="n">
        <f aca="false">IF(C52=" "," ",AVERAGE(F46:F52))</f>
        <v>12.7185119047619</v>
      </c>
      <c r="H52" s="10" t="n">
        <f aca="false">H51+48</f>
        <v>2402</v>
      </c>
      <c r="K52" s="2" t="n">
        <f aca="true">IF(J52=" ","",MIN(INDIRECT(CONCATENATE("B",$H52,":B",$H53-1))))</f>
        <v>12.55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0.6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2.93</v>
      </c>
      <c r="E53" s="2" t="n">
        <f aca="false">IF(C53=" "," ",AVERAGE(D47:D53))</f>
        <v>12.93</v>
      </c>
      <c r="F53" s="2" t="n">
        <f aca="true">IF(C53=" "," ",AVERAGE(INDIRECT(CONCATENATE("B",$H53,":B",$H54-1))))</f>
        <v>12.7004166666667</v>
      </c>
      <c r="G53" s="2" t="n">
        <f aca="false">IF(C53=" "," ",AVERAGE(F47:F53))</f>
        <v>12.7139880952381</v>
      </c>
      <c r="H53" s="10" t="n">
        <f aca="false">H52+48</f>
        <v>2450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0.99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2.93</v>
      </c>
      <c r="E54" s="2" t="n">
        <f aca="false">IF(C54=" "," ",AVERAGE(D48:D54))</f>
        <v>12.93</v>
      </c>
      <c r="F54" s="2" t="n">
        <f aca="true">IF(C54=" "," ",AVERAGE(INDIRECT(CONCATENATE("B",$H54,":B",$H55-1))))</f>
        <v>12.835</v>
      </c>
      <c r="G54" s="2" t="n">
        <f aca="false">IF(C54=" "," ",AVERAGE(F48:F54))</f>
        <v>12.7139880952381</v>
      </c>
      <c r="H54" s="12" t="n">
        <f aca="false">H53+48</f>
        <v>2498</v>
      </c>
      <c r="K54" s="2" t="n">
        <f aca="true">IF(J54=" ","",MIN(INDIRECT(CONCATENATE("B",$H54,":B",$H55-1))))</f>
        <v>12.55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0.6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2.93</v>
      </c>
      <c r="E55" s="2" t="n">
        <f aca="false">IF(C55=" "," ",AVERAGE(D49:D55))</f>
        <v>12.93</v>
      </c>
      <c r="F55" s="2" t="n">
        <f aca="true">IF(C55=" "," ",AVERAGE(INDIRECT(CONCATENATE("B",$H55,":B",$H56-1))))</f>
        <v>12.93</v>
      </c>
      <c r="G55" s="2" t="n">
        <f aca="false">IF(C55=" "," ",AVERAGE(F49:F55))</f>
        <v>12.7354761904762</v>
      </c>
      <c r="H55" s="10" t="n">
        <f aca="false">H54+48</f>
        <v>2546</v>
      </c>
      <c r="K55" s="2" t="n">
        <f aca="true">IF(J55=" ","",MIN(INDIRECT(CONCATENATE("B",$H55,":B",$H56-1))))</f>
        <v>12.93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0.6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2.93</v>
      </c>
      <c r="E56" s="2" t="n">
        <f aca="false">IF(C56=" "," ",AVERAGE(D50:D56))</f>
        <v>12.93</v>
      </c>
      <c r="F56" s="2" t="n">
        <f aca="true">IF(C56=" "," ",AVERAGE(INDIRECT(CONCATENATE("B",$H56,":B",$H57-1))))</f>
        <v>12.93</v>
      </c>
      <c r="G56" s="2" t="n">
        <f aca="false">IF(C56=" "," ",AVERAGE(F50:F56))</f>
        <v>12.7773214285714</v>
      </c>
      <c r="H56" s="10" t="n">
        <f aca="false">H55+48</f>
        <v>2594</v>
      </c>
      <c r="K56" s="2" t="n">
        <f aca="true">IF(J56=" ","",MIN(INDIRECT(CONCATENATE("B",$H56,":B",$H57-1))))</f>
        <v>12.93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0.6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2.93</v>
      </c>
      <c r="E57" s="2" t="n">
        <f aca="false">IF(C57=" "," ",AVERAGE(D51:D57))</f>
        <v>12.93</v>
      </c>
      <c r="F57" s="2" t="n">
        <f aca="true">IF(C57=" "," ",AVERAGE(INDIRECT(CONCATENATE("B",$H57,":B",$H58-1))))</f>
        <v>12.93</v>
      </c>
      <c r="G57" s="2" t="n">
        <f aca="false">IF(C57=" "," ",AVERAGE(F51:F57))</f>
        <v>12.81125</v>
      </c>
      <c r="H57" s="12" t="n">
        <f aca="false">H56+48</f>
        <v>2642</v>
      </c>
      <c r="K57" s="2" t="n">
        <f aca="true">IF(J57=" ","",MIN(INDIRECT(CONCATENATE("B",$H57,":B",$H58-1))))</f>
        <v>12.93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0.6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2.93</v>
      </c>
      <c r="E58" s="2" t="n">
        <f aca="false">IF(C58=" "," ",AVERAGE(D52:D58))</f>
        <v>12.93</v>
      </c>
      <c r="F58" s="2" t="n">
        <f aca="true">IF(C58=" "," ",AVERAGE(INDIRECT(CONCATENATE("B",$H58,":B",$H59-1))))</f>
        <v>12.76375</v>
      </c>
      <c r="G58" s="2" t="n">
        <f aca="false">IF(C58=" "," ",AVERAGE(F52:F58))</f>
        <v>12.8202976190476</v>
      </c>
      <c r="H58" s="10" t="n">
        <f aca="false">H57+48</f>
        <v>2690</v>
      </c>
      <c r="K58" s="2" t="n">
        <f aca="true">IF(J58=" ","",MIN(INDIRECT(CONCATENATE("B",$H58,":B",$H59-1))))</f>
        <v>12.55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0.6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2.93</v>
      </c>
      <c r="E59" s="2" t="n">
        <f aca="false">IF(C59=" "," ",AVERAGE(D53:D59))</f>
        <v>12.93</v>
      </c>
      <c r="F59" s="2" t="n">
        <f aca="true">IF(C59=" "," ",AVERAGE(INDIRECT(CONCATENATE("B",$H59,":B",$H60-1))))</f>
        <v>12.85875</v>
      </c>
      <c r="G59" s="2" t="n">
        <f aca="false">IF(C59=" "," ",AVERAGE(F53:F59))</f>
        <v>12.8497023809524</v>
      </c>
      <c r="H59" s="10" t="n">
        <f aca="false">H58+48</f>
        <v>2738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0.6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2.93</v>
      </c>
      <c r="E60" s="2" t="n">
        <f aca="false">IF(C60=" "," ",AVERAGE(D54:D60))</f>
        <v>12.93</v>
      </c>
      <c r="F60" s="2" t="n">
        <f aca="true">IF(C60=" "," ",AVERAGE(INDIRECT(CONCATENATE("B",$H60,":B",$H61-1))))</f>
        <v>12.93</v>
      </c>
      <c r="G60" s="2" t="n">
        <f aca="false">IF(C60=" "," ",AVERAGE(F54:F60))</f>
        <v>12.8825</v>
      </c>
      <c r="H60" s="12" t="n">
        <f aca="false">H59+48</f>
        <v>2786</v>
      </c>
      <c r="K60" s="2" t="n">
        <f aca="true">IF(J60=" ","",MIN(INDIRECT(CONCATENATE("B",$H60,":B",$H61-1))))</f>
        <v>12.93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0.6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2.93</v>
      </c>
      <c r="E61" s="2" t="n">
        <f aca="false">IF(C61=" "," ",AVERAGE(D55:D61))</f>
        <v>12.93</v>
      </c>
      <c r="F61" s="2" t="n">
        <f aca="true">IF(C61=" "," ",AVERAGE(INDIRECT(CONCATENATE("B",$H61,":B",$H62-1))))</f>
        <v>12.93</v>
      </c>
      <c r="G61" s="2" t="n">
        <f aca="false">IF(C61=" "," ",AVERAGE(F55:F61))</f>
        <v>12.8960714285714</v>
      </c>
      <c r="H61" s="10" t="n">
        <f aca="false">H60+48</f>
        <v>2834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0.6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2.93</v>
      </c>
      <c r="E62" s="2" t="n">
        <f aca="false">IF(C62=" "," ",AVERAGE(D56:D62))</f>
        <v>12.93</v>
      </c>
      <c r="F62" s="2" t="n">
        <f aca="true">IF(C62=" "," ",AVERAGE(INDIRECT(CONCATENATE("B",$H62,":B",$H63-1))))</f>
        <v>12.93</v>
      </c>
      <c r="G62" s="2" t="n">
        <f aca="false">IF(C62=" "," ",AVERAGE(F56:F62))</f>
        <v>12.8960714285714</v>
      </c>
      <c r="H62" s="10" t="n">
        <f aca="false">H61+48</f>
        <v>288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0.6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2.93</v>
      </c>
      <c r="E63" s="2" t="n">
        <f aca="false">IF(C63=" "," ",AVERAGE(D57:D63))</f>
        <v>12.93</v>
      </c>
      <c r="F63" s="2" t="n">
        <f aca="true">IF(C63=" "," ",AVERAGE(INDIRECT(CONCATENATE("B",$H63,":B",$H64-1))))</f>
        <v>12.93</v>
      </c>
      <c r="G63" s="2" t="n">
        <f aca="false">IF(C63=" "," ",AVERAGE(F57:F63))</f>
        <v>12.8960714285714</v>
      </c>
      <c r="H63" s="12" t="n">
        <f aca="false">H62+48</f>
        <v>2930</v>
      </c>
      <c r="K63" s="2" t="n">
        <f aca="true">IF(J63=" ","",MIN(INDIRECT(CONCATENATE("B",$H63,":B",$H64-1))))</f>
        <v>12.93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0.6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3.32</v>
      </c>
      <c r="E64" s="2" t="n">
        <f aca="false">IF(C64=" "," ",AVERAGE(D58:D64))</f>
        <v>12.9857142857143</v>
      </c>
      <c r="F64" s="2" t="n">
        <f aca="true">IF(C64=" "," ",AVERAGE(INDIRECT(CONCATENATE("B",$H64,":B",$H65-1))))</f>
        <v>12.938125</v>
      </c>
      <c r="G64" s="2" t="n">
        <f aca="false">IF(C64=" "," ",AVERAGE(F58:F64))</f>
        <v>12.8972321428571</v>
      </c>
      <c r="H64" s="10" t="n">
        <f aca="false">H63+48</f>
        <v>2978</v>
      </c>
      <c r="K64" s="2" t="n">
        <f aca="true">IF(J64=" ","",MIN(INDIRECT(CONCATENATE("B",$H64,":B",$H65-1))))</f>
        <v>12.93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0.6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3.32</v>
      </c>
      <c r="E65" s="2" t="n">
        <f aca="false">IF(C65=" "," ",AVERAGE(D59:D65))</f>
        <v>13.0414285714286</v>
      </c>
      <c r="F65" s="2" t="n">
        <f aca="true">IF(C65=" "," ",AVERAGE(INDIRECT(CONCATENATE("B",$H65,":B",$H66-1))))</f>
        <v>13.07625</v>
      </c>
      <c r="G65" s="2" t="n">
        <f aca="false">IF(C65=" "," ",AVERAGE(F59:F65))</f>
        <v>12.941875</v>
      </c>
      <c r="H65" s="10" t="n">
        <f aca="false">H64+48</f>
        <v>3026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0.6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3.32</v>
      </c>
      <c r="E66" s="2" t="n">
        <f aca="false">IF(C66=" "," ",AVERAGE(D60:D66))</f>
        <v>13.0971428571429</v>
      </c>
      <c r="F66" s="2" t="n">
        <f aca="true">IF(C66=" "," ",AVERAGE(INDIRECT(CONCATENATE("B",$H66,":B",$H67-1))))</f>
        <v>13.263125</v>
      </c>
      <c r="G66" s="2" t="n">
        <f aca="false">IF(C66=" "," ",AVERAGE(F60:F66))</f>
        <v>12.9996428571429</v>
      </c>
      <c r="H66" s="12" t="n">
        <f aca="false">H65+48</f>
        <v>3074</v>
      </c>
      <c r="K66" s="2" t="n">
        <f aca="true">IF(J66=" ","",MIN(INDIRECT(CONCATENATE("B",$H66,":B",$H67-1))))</f>
        <v>12.93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0.6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3.32</v>
      </c>
      <c r="E67" s="2" t="n">
        <f aca="false">IF(C67=" "," ",AVERAGE(D61:D67))</f>
        <v>13.1528571428571</v>
      </c>
      <c r="F67" s="2" t="n">
        <f aca="true">IF(C67=" "," ",AVERAGE(INDIRECT(CONCATENATE("B",$H67,":B",$H68-1))))</f>
        <v>13.32</v>
      </c>
      <c r="G67" s="2" t="n">
        <f aca="false">IF(C67=" "," ",AVERAGE(F61:F67))</f>
        <v>13.0553571428571</v>
      </c>
      <c r="H67" s="10" t="n">
        <f aca="false">H66+48</f>
        <v>3122</v>
      </c>
      <c r="K67" s="2" t="n">
        <f aca="true">IF(J67=" ","",MIN(INDIRECT(CONCATENATE("B",$H67,":B",$H68-1))))</f>
        <v>13.32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0.6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3.32</v>
      </c>
      <c r="E68" s="2" t="n">
        <f aca="false">IF(C68=" "," ",AVERAGE(D62:D68))</f>
        <v>13.2085714285714</v>
      </c>
      <c r="F68" s="2" t="n">
        <f aca="true">IF(C68=" "," ",AVERAGE(INDIRECT(CONCATENATE("B",$H68,":B",$H69-1))))</f>
        <v>13.165625</v>
      </c>
      <c r="G68" s="2" t="n">
        <f aca="false">IF(C68=" "," ",AVERAGE(F62:F68))</f>
        <v>13.0890178571429</v>
      </c>
      <c r="H68" s="10" t="n">
        <f aca="false">H67+48</f>
        <v>3170</v>
      </c>
      <c r="K68" s="2" t="n">
        <f aca="true">IF(J68=" ","",MIN(INDIRECT(CONCATENATE("B",$H68,":B",$H69-1))))</f>
        <v>12.93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0.6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3.32</v>
      </c>
      <c r="E69" s="2" t="n">
        <f aca="false">IF(C69=" "," ",AVERAGE(D63:D69))</f>
        <v>13.2642857142857</v>
      </c>
      <c r="F69" s="2" t="n">
        <f aca="true">IF(C69=" "," ",AVERAGE(INDIRECT(CONCATENATE("B",$H69,":B",$H70-1))))</f>
        <v>13.14125</v>
      </c>
      <c r="G69" s="2" t="n">
        <f aca="false">IF(C69=" "," ",AVERAGE(F63:F69))</f>
        <v>13.1191964285714</v>
      </c>
      <c r="H69" s="12" t="n">
        <f aca="false">H68+48</f>
        <v>3218</v>
      </c>
      <c r="K69" s="2" t="n">
        <f aca="true">IF(J69=" ","",MIN(INDIRECT(CONCATENATE("B",$H69,":B",$H70-1))))</f>
        <v>12.93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0.6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3.32</v>
      </c>
      <c r="E70" s="2" t="n">
        <f aca="false">IF(C70=" "," ",AVERAGE(D64:D70))</f>
        <v>13.32</v>
      </c>
      <c r="F70" s="2" t="n">
        <f aca="true">IF(C70=" "," ",AVERAGE(INDIRECT(CONCATENATE("B",$H70,":B",$H71-1))))</f>
        <v>13.0925</v>
      </c>
      <c r="G70" s="2" t="n">
        <f aca="false">IF(C70=" "," ",AVERAGE(F64:F70))</f>
        <v>13.1424107142857</v>
      </c>
      <c r="H70" s="10" t="n">
        <f aca="false">H69+48</f>
        <v>3266</v>
      </c>
      <c r="K70" s="2" t="n">
        <f aca="true">IF(J70=" ","",MIN(INDIRECT(CONCATENATE("B",$H70,":B",$H71-1))))</f>
        <v>12.93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0.6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2.93</v>
      </c>
      <c r="E71" s="2" t="n">
        <f aca="false">IF(C71=" "," ",AVERAGE(D65:D71))</f>
        <v>13.2642857142857</v>
      </c>
      <c r="F71" s="2" t="n">
        <f aca="true">IF(C71=" "," ",AVERAGE(INDIRECT(CONCATENATE("B",$H71,":B",$H72-1))))</f>
        <v>12.93</v>
      </c>
      <c r="G71" s="2" t="n">
        <f aca="false">IF(C71=" "," ",AVERAGE(F65:F71))</f>
        <v>13.14125</v>
      </c>
      <c r="H71" s="10" t="n">
        <f aca="false">H70+48</f>
        <v>3314</v>
      </c>
      <c r="K71" s="2" t="n">
        <f aca="true">IF(J71=" ","",MIN(INDIRECT(CONCATENATE("B",$H71,":B",$H72-1))))</f>
        <v>12.93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0.6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2.93</v>
      </c>
      <c r="E72" s="2" t="n">
        <f aca="false">IF(C72=" "," ",AVERAGE(D66:D72))</f>
        <v>13.2085714285714</v>
      </c>
      <c r="F72" s="2" t="n">
        <f aca="true">IF(C72=" "," ",AVERAGE(INDIRECT(CONCATENATE("B",$H72,":B",$H73-1))))</f>
        <v>12.93</v>
      </c>
      <c r="G72" s="2" t="n">
        <f aca="false">IF(C72=" "," ",AVERAGE(F66:F72))</f>
        <v>13.1203571428571</v>
      </c>
      <c r="H72" s="12" t="n">
        <f aca="false">H71+48</f>
        <v>3362</v>
      </c>
      <c r="K72" s="2" t="n">
        <f aca="true">IF(J72=" ","",MIN(INDIRECT(CONCATENATE("B",$H72,":B",$H73-1))))</f>
        <v>12.93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0.6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2.93</v>
      </c>
      <c r="E73" s="2" t="n">
        <f aca="false">IF(C73=" "," ",AVERAGE(D67:D73))</f>
        <v>13.1528571428571</v>
      </c>
      <c r="F73" s="2" t="n">
        <f aca="true">IF(C73=" "," ",AVERAGE(INDIRECT(CONCATENATE("B",$H73,":B",$H74-1))))</f>
        <v>12.93</v>
      </c>
      <c r="G73" s="2" t="n">
        <f aca="false">IF(C73=" "," ",AVERAGE(F67:F73))</f>
        <v>13.0727678571429</v>
      </c>
      <c r="H73" s="10" t="n">
        <f aca="false">H72+48</f>
        <v>3410</v>
      </c>
      <c r="K73" s="2" t="n">
        <f aca="true">IF(J73=" ","",MIN(INDIRECT(CONCATENATE("B",$H73,":B",$H74-1))))</f>
        <v>12.93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0.6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2.93</v>
      </c>
      <c r="E74" s="2" t="n">
        <f aca="false">IF(C74=" "," ",AVERAGE(D68:D74))</f>
        <v>13.0971428571429</v>
      </c>
      <c r="F74" s="2" t="n">
        <f aca="true">IF(C74=" "," ",AVERAGE(INDIRECT(CONCATENATE("B",$H74,":B",$H75-1))))</f>
        <v>12.93</v>
      </c>
      <c r="G74" s="2" t="n">
        <f aca="false">IF(C74=" "," ",AVERAGE(F68:F74))</f>
        <v>13.0170535714286</v>
      </c>
      <c r="H74" s="10" t="n">
        <f aca="false">H73+48</f>
        <v>3458</v>
      </c>
      <c r="K74" s="2" t="n">
        <f aca="true">IF(J74=" ","",MIN(INDIRECT(CONCATENATE("B",$H74,":B",$H75-1))))</f>
        <v>12.93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0.6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2.93</v>
      </c>
      <c r="E75" s="2" t="n">
        <f aca="false">IF(C75=" "," ",AVERAGE(D69:D75))</f>
        <v>13.0414285714286</v>
      </c>
      <c r="F75" s="2" t="n">
        <f aca="true">IF(C75=" "," ",AVERAGE(INDIRECT(CONCATENATE("B",$H75,":B",$H76-1))))</f>
        <v>12.93</v>
      </c>
      <c r="G75" s="2" t="n">
        <f aca="false">IF(C75=" "," ",AVERAGE(F69:F75))</f>
        <v>12.9833928571429</v>
      </c>
      <c r="H75" s="12" t="n">
        <f aca="false">H74+48</f>
        <v>3506</v>
      </c>
      <c r="K75" s="2" t="n">
        <f aca="true">IF(J75=" ","",MIN(INDIRECT(CONCATENATE("B",$H75,":B",$H76-1))))</f>
        <v>12.93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0.99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2.93</v>
      </c>
      <c r="E76" s="2" t="n">
        <f aca="false">IF(C76=" "," ",AVERAGE(D70:D76))</f>
        <v>12.9857142857143</v>
      </c>
      <c r="F76" s="2" t="n">
        <f aca="true">IF(C76=" "," ",AVERAGE(INDIRECT(CONCATENATE("B",$H76,":B",$H77-1))))</f>
        <v>12.8983333333333</v>
      </c>
      <c r="G76" s="2" t="n">
        <f aca="false">IF(C76=" "," ",AVERAGE(F70:F76))</f>
        <v>12.9486904761905</v>
      </c>
      <c r="H76" s="10" t="n">
        <f aca="false">H75+48</f>
        <v>3554</v>
      </c>
      <c r="K76" s="2" t="n">
        <f aca="true">IF(J76=" ","",MIN(INDIRECT(CONCATENATE("B",$H76,":B",$H77-1))))</f>
        <v>12.55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0.99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2.93</v>
      </c>
      <c r="E77" s="2" t="n">
        <f aca="false">IF(C77=" "," ",AVERAGE(D71:D77))</f>
        <v>12.93</v>
      </c>
      <c r="F77" s="2" t="n">
        <f aca="true">IF(C77=" "," ",AVERAGE(INDIRECT(CONCATENATE("B",$H77,":B",$H78-1))))</f>
        <v>12.4095833333333</v>
      </c>
      <c r="G77" s="2" t="n">
        <f aca="false">IF(C77=" "," ",AVERAGE(F71:F77))</f>
        <v>12.851130952381</v>
      </c>
      <c r="H77" s="10" t="n">
        <f aca="false">H76+48</f>
        <v>3602</v>
      </c>
      <c r="K77" s="2" t="n">
        <f aca="true">IF(J77=" ","",MIN(INDIRECT(CONCATENATE("B",$H77,":B",$H78-1))))</f>
        <v>12.16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0.99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2.55</v>
      </c>
      <c r="E78" s="2" t="n">
        <f aca="false">IF(C78=" "," ",AVERAGE(D72:D78))</f>
        <v>12.8757142857143</v>
      </c>
      <c r="F78" s="2" t="n">
        <f aca="true">IF(C78=" "," ",AVERAGE(INDIRECT(CONCATENATE("B",$H78,":B",$H79-1))))</f>
        <v>12.095</v>
      </c>
      <c r="G78" s="2" t="n">
        <f aca="false">IF(C78=" "," ",AVERAGE(F72:F78))</f>
        <v>12.7318452380952</v>
      </c>
      <c r="H78" s="12" t="n">
        <f aca="false">H77+48</f>
        <v>3650</v>
      </c>
      <c r="K78" s="2" t="n">
        <f aca="true">IF(J78=" ","",MIN(INDIRECT(CONCATENATE("B",$H78,":B",$H79-1))))</f>
        <v>11.77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0.99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2.55</v>
      </c>
      <c r="E79" s="2" t="n">
        <f aca="false">IF(C79=" "," ",AVERAGE(D73:D79))</f>
        <v>12.8214285714286</v>
      </c>
      <c r="F79" s="2" t="n">
        <f aca="true">IF(C79=" "," ",AVERAGE(INDIRECT(CONCATENATE("B",$H79,":B",$H80-1))))</f>
        <v>12.168125</v>
      </c>
      <c r="G79" s="2" t="n">
        <f aca="false">IF(C79=" "," ",AVERAGE(F73:F79))</f>
        <v>12.623005952381</v>
      </c>
      <c r="H79" s="10" t="n">
        <f aca="false">H78+48</f>
        <v>3698</v>
      </c>
      <c r="K79" s="2" t="n">
        <f aca="true">IF(J79=" ","",MIN(INDIRECT(CONCATENATE("B",$H79,":B",$H80-1))))</f>
        <v>12.16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0.99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2.55</v>
      </c>
      <c r="E80" s="2" t="n">
        <f aca="false">IF(C80=" "," ",AVERAGE(D74:D80))</f>
        <v>12.7671428571429</v>
      </c>
      <c r="F80" s="2" t="n">
        <f aca="true">IF(C80=" "," ",AVERAGE(INDIRECT(CONCATENATE("B",$H80,":B",$H81-1))))</f>
        <v>12.021875</v>
      </c>
      <c r="G80" s="2" t="n">
        <f aca="false">IF(C80=" "," ",AVERAGE(F74:F80))</f>
        <v>12.4932738095238</v>
      </c>
      <c r="H80" s="10" t="n">
        <f aca="false">H79+48</f>
        <v>3746</v>
      </c>
      <c r="K80" s="2" t="n">
        <f aca="true">IF(J80=" ","",MIN(INDIRECT(CONCATENATE("B",$H80,":B",$H81-1))))</f>
        <v>11.77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0.99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2.16</v>
      </c>
      <c r="E81" s="2" t="n">
        <f aca="false">IF(C81=" "," ",AVERAGE(D75:D81))</f>
        <v>12.6571428571429</v>
      </c>
      <c r="F81" s="2" t="n">
        <f aca="true">IF(C81=" "," ",AVERAGE(INDIRECT(CONCATENATE("B",$H81,":B",$H82-1))))</f>
        <v>12.16</v>
      </c>
      <c r="G81" s="2" t="n">
        <f aca="false">IF(C81=" "," ",AVERAGE(F75:F81))</f>
        <v>12.3832738095238</v>
      </c>
      <c r="H81" s="12" t="n">
        <f aca="false">H80+48</f>
        <v>3794</v>
      </c>
      <c r="K81" s="2" t="n">
        <f aca="true">IF(J81=" ","",MIN(INDIRECT(CONCATENATE("B",$H81,":B",$H82-1))))</f>
        <v>12.16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0.99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2.55</v>
      </c>
      <c r="E82" s="2" t="n">
        <f aca="false">IF(C82=" "," ",AVERAGE(D76:D82))</f>
        <v>12.6028571428571</v>
      </c>
      <c r="F82" s="2" t="n">
        <f aca="true">IF(C82=" "," ",AVERAGE(INDIRECT(CONCATENATE("B",$H82,":B",$H83-1))))</f>
        <v>12.2575</v>
      </c>
      <c r="G82" s="2" t="n">
        <f aca="false">IF(C82=" "," ",AVERAGE(F76:F82))</f>
        <v>12.2872023809524</v>
      </c>
      <c r="H82" s="10" t="n">
        <f aca="false">H81+48</f>
        <v>3842</v>
      </c>
      <c r="K82" s="2" t="n">
        <f aca="true">IF(J82=" ","",MIN(INDIRECT(CONCATENATE("B",$H82,":B",$H83-1))))</f>
        <v>12.16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0.99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2.55</v>
      </c>
      <c r="E83" s="2" t="n">
        <f aca="false">IF(C83=" "," ",AVERAGE(D77:D83))</f>
        <v>12.5485714285714</v>
      </c>
      <c r="F83" s="2" t="n">
        <f aca="true">IF(C83=" "," ",AVERAGE(INDIRECT(CONCATENATE("B",$H83,":B",$H84-1))))</f>
        <v>12.55</v>
      </c>
      <c r="G83" s="2" t="n">
        <f aca="false">IF(C83=" "," ",AVERAGE(F77:F83))</f>
        <v>12.2374404761905</v>
      </c>
      <c r="H83" s="10" t="n">
        <f aca="false">H82+48</f>
        <v>3890</v>
      </c>
      <c r="K83" s="2" t="n">
        <f aca="true">IF(J83=" ","",MIN(INDIRECT(CONCATENATE("B",$H83,":B",$H84-1))))</f>
        <v>12.55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0.99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2.55</v>
      </c>
      <c r="E84" s="2" t="n">
        <f aca="false">IF(C84=" "," ",AVERAGE(D78:D84))</f>
        <v>12.4942857142857</v>
      </c>
      <c r="F84" s="2" t="n">
        <f aca="true">IF(C84=" "," ",AVERAGE(INDIRECT(CONCATENATE("B",$H84,":B",$H85-1))))</f>
        <v>12.55</v>
      </c>
      <c r="G84" s="2" t="n">
        <f aca="false">IF(C84=" "," ",AVERAGE(F78:F84))</f>
        <v>12.2575</v>
      </c>
      <c r="H84" s="12" t="n">
        <f aca="false">H83+48</f>
        <v>3938</v>
      </c>
      <c r="K84" s="2" t="n">
        <f aca="true">IF(J84=" ","",MIN(INDIRECT(CONCATENATE("B",$H84,":B",$H85-1))))</f>
        <v>12.55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0.99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2.55</v>
      </c>
      <c r="E85" s="2" t="n">
        <f aca="false">IF(C85=" "," ",AVERAGE(D79:D85))</f>
        <v>12.4942857142857</v>
      </c>
      <c r="F85" s="2" t="n">
        <f aca="true">IF(C85=" "," ",AVERAGE(INDIRECT(CONCATENATE("B",$H85,":B",$H86-1))))</f>
        <v>12.30625</v>
      </c>
      <c r="G85" s="2" t="n">
        <f aca="false">IF(C85=" "," ",AVERAGE(F79:F85))</f>
        <v>12.2876785714286</v>
      </c>
      <c r="H85" s="10" t="n">
        <f aca="false">H84+48</f>
        <v>3986</v>
      </c>
      <c r="K85" s="2" t="n">
        <f aca="true">IF(J85=" ","",MIN(INDIRECT(CONCATENATE("B",$H85,":B",$H86-1))))</f>
        <v>12.16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0.99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16</v>
      </c>
      <c r="E86" s="2" t="n">
        <f aca="false">IF(C86=" "," ",AVERAGE(D80:D86))</f>
        <v>12.4385714285714</v>
      </c>
      <c r="F86" s="2" t="n">
        <f aca="true">IF(C86=" "," ",AVERAGE(INDIRECT(CONCATENATE("B",$H86,":B",$H87-1))))</f>
        <v>11.575</v>
      </c>
      <c r="G86" s="2" t="n">
        <f aca="false">IF(C86=" "," ",AVERAGE(F80:F86))</f>
        <v>12.2029464285714</v>
      </c>
      <c r="H86" s="10" t="n">
        <f aca="false">H85+48</f>
        <v>4034</v>
      </c>
      <c r="K86" s="2" t="n">
        <f aca="true">IF(J86=" ","",MIN(INDIRECT(CONCATENATE("B",$H86,":B",$H87-1))))</f>
        <v>11.38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0.99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1.77</v>
      </c>
      <c r="E87" s="2" t="n">
        <f aca="false">IF(C87=" "," ",AVERAGE(D81:D87))</f>
        <v>12.3271428571429</v>
      </c>
      <c r="F87" s="2" t="n">
        <f aca="true">IF(C87=" "," ",AVERAGE(INDIRECT(CONCATENATE("B",$H87,":B",$H88-1))))</f>
        <v>11.55875</v>
      </c>
      <c r="G87" s="2" t="n">
        <f aca="false">IF(C87=" "," ",AVERAGE(F81:F87))</f>
        <v>12.1367857142857</v>
      </c>
      <c r="H87" s="12" t="n">
        <f aca="false">H86+48</f>
        <v>4082</v>
      </c>
      <c r="K87" s="2" t="n">
        <f aca="true">IF(J87=" ","",MIN(INDIRECT(CONCATENATE("B",$H87,":B",$H88-1))))</f>
        <v>11.38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0.99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1.77</v>
      </c>
      <c r="E88" s="2" t="n">
        <f aca="false">IF(C88=" "," ",AVERAGE(D82:D88))</f>
        <v>12.2714285714286</v>
      </c>
      <c r="F88" s="2" t="n">
        <f aca="true">IF(C88=" "," ",AVERAGE(INDIRECT(CONCATENATE("B",$H88,":B",$H89-1))))</f>
        <v>11.436875</v>
      </c>
      <c r="G88" s="2" t="n">
        <f aca="false">IF(C88=" "," ",AVERAGE(F82:F88))</f>
        <v>12.0334821428571</v>
      </c>
      <c r="H88" s="10" t="n">
        <f aca="false">H87+48</f>
        <v>4130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0.99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1.38</v>
      </c>
      <c r="E89" s="2" t="n">
        <f aca="false">IF(C89=" "," ",AVERAGE(D83:D89))</f>
        <v>12.1042857142857</v>
      </c>
      <c r="F89" s="2" t="n">
        <f aca="true">IF(C89=" "," ",AVERAGE(INDIRECT(CONCATENATE("B",$H89,":B",$H90-1))))</f>
        <v>11.323125</v>
      </c>
      <c r="G89" s="2" t="n">
        <f aca="false">IF(C89=" "," ",AVERAGE(F83:F89))</f>
        <v>11.9</v>
      </c>
      <c r="H89" s="10" t="n">
        <f aca="false">H88+48</f>
        <v>4178</v>
      </c>
      <c r="K89" s="2" t="n">
        <f aca="true">IF(J89=" ","",MIN(INDIRECT(CONCATENATE("B",$H89,":B",$H90-1))))</f>
        <v>10.99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0.99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1.77</v>
      </c>
      <c r="E90" s="2" t="n">
        <f aca="false">IF(C90=" "," ",AVERAGE(D84:D90))</f>
        <v>11.9928571428571</v>
      </c>
      <c r="F90" s="2" t="n">
        <f aca="true">IF(C90=" "," ",AVERAGE(INDIRECT(CONCATENATE("B",$H90,":B",$H91-1))))</f>
        <v>11.42875</v>
      </c>
      <c r="G90" s="2" t="n">
        <f aca="false">IF(C90=" "," ",AVERAGE(F84:F90))</f>
        <v>11.7398214285714</v>
      </c>
      <c r="H90" s="12" t="n">
        <f aca="false">H89+48</f>
        <v>4226</v>
      </c>
      <c r="K90" s="2" t="n">
        <f aca="true">IF(J90=" ","",MIN(INDIRECT(CONCATENATE("B",$H90,":B",$H91-1))))</f>
        <v>11.38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0.99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1.77</v>
      </c>
      <c r="E91" s="2" t="n">
        <f aca="false">IF(C91=" "," ",AVERAGE(D85:D91))</f>
        <v>11.8814285714286</v>
      </c>
      <c r="F91" s="2" t="n">
        <f aca="true">IF(C91=" "," ",AVERAGE(INDIRECT(CONCATENATE("B",$H91,":B",$H92-1))))</f>
        <v>11.77</v>
      </c>
      <c r="G91" s="2" t="n">
        <f aca="false">IF(C91=" "," ",AVERAGE(F85:F91))</f>
        <v>11.6283928571429</v>
      </c>
      <c r="H91" s="10" t="n">
        <f aca="false">H90+48</f>
        <v>4274</v>
      </c>
      <c r="K91" s="2" t="n">
        <f aca="true">IF(J91=" ","",MIN(INDIRECT(CONCATENATE("B",$H91,":B",$H92-1))))</f>
        <v>11.77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0.99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2.16</v>
      </c>
      <c r="E92" s="2" t="n">
        <f aca="false">IF(C92=" "," ",AVERAGE(D86:D92))</f>
        <v>11.8257142857143</v>
      </c>
      <c r="F92" s="2" t="n">
        <f aca="true">IF(C92=" "," ",AVERAGE(INDIRECT(CONCATENATE("B",$H92,":B",$H93-1))))</f>
        <v>11.794375</v>
      </c>
      <c r="G92" s="2" t="n">
        <f aca="false">IF(C92=" "," ",AVERAGE(F86:F92))</f>
        <v>11.5552678571429</v>
      </c>
      <c r="H92" s="10" t="n">
        <f aca="false">H91+48</f>
        <v>4322</v>
      </c>
      <c r="K92" s="2" t="n">
        <f aca="true">IF(J92=" ","",MIN(INDIRECT(CONCATENATE("B",$H92,":B",$H93-1))))</f>
        <v>11.77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0.99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16</v>
      </c>
      <c r="E93" s="2" t="n">
        <f aca="false">IF(C93=" "," ",AVERAGE(D87:D93))</f>
        <v>11.8257142857143</v>
      </c>
      <c r="F93" s="2" t="n">
        <f aca="true">IF(C93=" "," ",AVERAGE(INDIRECT(CONCATENATE("B",$H93,":B",$H94-1))))</f>
        <v>12.086875</v>
      </c>
      <c r="G93" s="2" t="n">
        <f aca="false">IF(C93=" "," ",AVERAGE(F87:F93))</f>
        <v>11.6283928571429</v>
      </c>
      <c r="H93" s="12" t="n">
        <f aca="false">H92+48</f>
        <v>4370</v>
      </c>
      <c r="K93" s="2" t="n">
        <f aca="true">IF(J93=" ","",MIN(INDIRECT(CONCATENATE("B",$H93,":B",$H94-1))))</f>
        <v>11.77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0.99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2.16</v>
      </c>
      <c r="E94" s="2" t="n">
        <f aca="false">IF(C94=" "," ",AVERAGE(D88:D94))</f>
        <v>11.8814285714286</v>
      </c>
      <c r="F94" s="2" t="n">
        <f aca="true">IF(C94=" "," ",AVERAGE(INDIRECT(CONCATENATE("B",$H94,":B",$H95-1))))</f>
        <v>12.16</v>
      </c>
      <c r="G94" s="2" t="n">
        <f aca="false">IF(C94=" "," ",AVERAGE(F88:F94))</f>
        <v>11.7142857142857</v>
      </c>
      <c r="H94" s="10" t="n">
        <f aca="false">H93+48</f>
        <v>4418</v>
      </c>
      <c r="K94" s="2" t="n">
        <f aca="true">IF(J94=" ","",MIN(INDIRECT(CONCATENATE("B",$H94,":B",$H95-1))))</f>
        <v>12.16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0.99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2.16</v>
      </c>
      <c r="E95" s="2" t="n">
        <f aca="false">IF(C95=" "," ",AVERAGE(D89:D95))</f>
        <v>11.9371428571429</v>
      </c>
      <c r="F95" s="2" t="n">
        <f aca="true">IF(C95=" "," ",AVERAGE(INDIRECT(CONCATENATE("B",$H95,":B",$H96-1))))</f>
        <v>12.16</v>
      </c>
      <c r="G95" s="2" t="n">
        <f aca="false">IF(C95=" "," ",AVERAGE(F89:F95))</f>
        <v>11.8175892857143</v>
      </c>
      <c r="H95" s="10" t="n">
        <f aca="false">H94+48</f>
        <v>4466</v>
      </c>
      <c r="K95" s="2" t="n">
        <f aca="true">IF(J95=" ","",MIN(INDIRECT(CONCATENATE("B",$H95,":B",$H96-1))))</f>
        <v>12.16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0.99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16</v>
      </c>
      <c r="E96" s="2" t="n">
        <f aca="false">IF(C96=" "," ",AVERAGE(D90:D96))</f>
        <v>12.0485714285714</v>
      </c>
      <c r="F96" s="2" t="n">
        <f aca="true">IF(C96=" "," ",AVERAGE(INDIRECT(CONCATENATE("B",$H96,":B",$H97-1))))</f>
        <v>12.16</v>
      </c>
      <c r="G96" s="2" t="n">
        <f aca="false">IF(C96=" "," ",AVERAGE(F90:F96))</f>
        <v>11.9371428571429</v>
      </c>
      <c r="H96" s="12" t="n">
        <f aca="false">H95+48</f>
        <v>4514</v>
      </c>
      <c r="K96" s="2" t="n">
        <f aca="true">IF(J96=" ","",MIN(INDIRECT(CONCATENATE("B",$H96,":B",$H97-1))))</f>
        <v>12.16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0.99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16</v>
      </c>
      <c r="E97" s="2" t="n">
        <f aca="false">IF(C97=" "," ",AVERAGE(D91:D97))</f>
        <v>12.1042857142857</v>
      </c>
      <c r="F97" s="2" t="n">
        <f aca="true">IF(C97=" "," ",AVERAGE(INDIRECT(CONCATENATE("B",$H97,":B",$H98-1))))</f>
        <v>12.16</v>
      </c>
      <c r="G97" s="2" t="n">
        <f aca="false">IF(C97=" "," ",AVERAGE(F91:F97))</f>
        <v>12.0416071428571</v>
      </c>
      <c r="H97" s="10" t="n">
        <f aca="false">H96+48</f>
        <v>4562</v>
      </c>
      <c r="K97" s="2" t="n">
        <f aca="true">IF(J97=" ","",MIN(INDIRECT(CONCATENATE("B",$H97,":B",$H98-1))))</f>
        <v>12.16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0.99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16</v>
      </c>
      <c r="E98" s="2" t="n">
        <f aca="false">IF(C98=" "," ",AVERAGE(D92:D98))</f>
        <v>12.16</v>
      </c>
      <c r="F98" s="2" t="n">
        <f aca="true">IF(C98=" "," ",AVERAGE(INDIRECT(CONCATENATE("B",$H98,":B",$H99-1))))</f>
        <v>11.908125</v>
      </c>
      <c r="G98" s="2" t="n">
        <f aca="false">IF(C98=" "," ",AVERAGE(F92:F98))</f>
        <v>12.0613392857143</v>
      </c>
      <c r="H98" s="10" t="n">
        <f aca="false">H97+48</f>
        <v>4610</v>
      </c>
      <c r="K98" s="2" t="n">
        <f aca="true">IF(J98=" ","",MIN(INDIRECT(CONCATENATE("B",$H98,":B",$H99-1))))</f>
        <v>11.77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0.99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16</v>
      </c>
      <c r="E99" s="2" t="n">
        <f aca="false">IF(C99=" "," ",AVERAGE(D93:D99))</f>
        <v>12.16</v>
      </c>
      <c r="F99" s="2" t="n">
        <f aca="true">IF(C99=" "," ",AVERAGE(INDIRECT(CONCATENATE("B",$H99,":B",$H100-1))))</f>
        <v>11.778125</v>
      </c>
      <c r="G99" s="2" t="n">
        <f aca="false">IF(C99=" "," ",AVERAGE(F93:F99))</f>
        <v>12.0590178571429</v>
      </c>
      <c r="H99" s="12" t="n">
        <f aca="false">H98+48</f>
        <v>4658</v>
      </c>
      <c r="K99" s="2" t="n">
        <f aca="true">IF(J99=" ","",MIN(INDIRECT(CONCATENATE("B",$H99,":B",$H100-1))))</f>
        <v>11.77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0.99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16</v>
      </c>
      <c r="E100" s="2" t="n">
        <f aca="false">IF(C100=" "," ",AVERAGE(D94:D100))</f>
        <v>12.16</v>
      </c>
      <c r="F100" s="2" t="n">
        <f aca="true">IF(C100=" "," ",AVERAGE(INDIRECT(CONCATENATE("B",$H100,":B",$H101-1))))</f>
        <v>11.98125</v>
      </c>
      <c r="G100" s="2" t="n">
        <f aca="false">IF(C100=" "," ",AVERAGE(F94:F100))</f>
        <v>12.0439285714286</v>
      </c>
      <c r="H100" s="10" t="n">
        <f aca="false">H99+48</f>
        <v>4706</v>
      </c>
      <c r="K100" s="2" t="n">
        <f aca="true">IF(J100=" ","",MIN(INDIRECT(CONCATENATE("B",$H100,":B",$H101-1))))</f>
        <v>11.77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0.99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16</v>
      </c>
      <c r="E101" s="2" t="n">
        <f aca="false">IF(C101=" "," ",AVERAGE(D95:D101))</f>
        <v>12.16</v>
      </c>
      <c r="F101" s="2" t="n">
        <f aca="true">IF(C101=" "," ",AVERAGE(INDIRECT(CONCATENATE("B",$H101,":B",$H102-1))))</f>
        <v>11.615625</v>
      </c>
      <c r="G101" s="2" t="n">
        <f aca="false">IF(C101=" "," ",AVERAGE(F95:F101))</f>
        <v>11.9661607142857</v>
      </c>
      <c r="H101" s="10" t="n">
        <f aca="false">H100+48</f>
        <v>4754</v>
      </c>
      <c r="K101" s="2" t="n">
        <f aca="true">IF(J101=" ","",MIN(INDIRECT(CONCATENATE("B",$H101,":B",$H102-1))))</f>
        <v>10.99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0.99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1.38</v>
      </c>
      <c r="E102" s="2" t="n">
        <f aca="false">IF(C102=" "," ",AVERAGE(D96:D102))</f>
        <v>12.0485714285714</v>
      </c>
      <c r="F102" s="2" t="n">
        <f aca="true">IF(C102=" "," ",AVERAGE(INDIRECT(CONCATENATE("B",$H102,":B",$H103-1))))</f>
        <v>11.29875</v>
      </c>
      <c r="G102" s="2" t="n">
        <f aca="false">IF(C102=" "," ",AVERAGE(F96:F102))</f>
        <v>11.843125</v>
      </c>
      <c r="H102" s="12" t="n">
        <f aca="false">H101+48</f>
        <v>4802</v>
      </c>
      <c r="K102" s="2" t="n">
        <f aca="true">IF(J102=" ","",MIN(INDIRECT(CONCATENATE("B",$H102,":B",$H103-1))))</f>
        <v>10.99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0.99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1.38</v>
      </c>
      <c r="E103" s="2" t="n">
        <f aca="false">IF(C103=" "," ",AVERAGE(D97:D103))</f>
        <v>11.9371428571429</v>
      </c>
      <c r="F103" s="2" t="n">
        <f aca="true">IF(C103=" "," ",AVERAGE(INDIRECT(CONCATENATE("B",$H103,":B",$H104-1))))</f>
        <v>11.38</v>
      </c>
      <c r="G103" s="2" t="n">
        <f aca="false">IF(C103=" "," ",AVERAGE(F97:F103))</f>
        <v>11.7316964285714</v>
      </c>
      <c r="H103" s="10" t="n">
        <f aca="false">H102+48</f>
        <v>4850</v>
      </c>
      <c r="K103" s="2" t="n">
        <f aca="true">IF(J103=" ","",MIN(INDIRECT(CONCATENATE("B",$H103,":B",$H104-1))))</f>
        <v>11.38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0.99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1.77</v>
      </c>
      <c r="E104" s="2" t="n">
        <f aca="false">IF(C104=" "," ",AVERAGE(D98:D104))</f>
        <v>11.8814285714286</v>
      </c>
      <c r="F104" s="2" t="n">
        <f aca="true">IF(C104=" "," ",AVERAGE(INDIRECT(CONCATENATE("B",$H104,":B",$H105-1))))</f>
        <v>11.436875</v>
      </c>
      <c r="G104" s="2" t="n">
        <f aca="false">IF(C104=" "," ",AVERAGE(F98:F104))</f>
        <v>11.6283928571429</v>
      </c>
      <c r="H104" s="10" t="n">
        <f aca="false">H103+48</f>
        <v>4898</v>
      </c>
      <c r="K104" s="2" t="n">
        <f aca="true">IF(J104=" ","",MIN(INDIRECT(CONCATENATE("B",$H104,":B",$H105-1))))</f>
        <v>11.38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0.99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1.77</v>
      </c>
      <c r="E105" s="2" t="n">
        <f aca="false">IF(C105=" "," ",AVERAGE(D99:D105))</f>
        <v>11.8257142857143</v>
      </c>
      <c r="F105" s="2" t="n">
        <f aca="true">IF(C105=" "," ",AVERAGE(INDIRECT(CONCATENATE("B",$H105,":B",$H106-1))))</f>
        <v>11.77</v>
      </c>
      <c r="G105" s="2" t="n">
        <f aca="false">IF(C105=" "," ",AVERAGE(F99:F105))</f>
        <v>11.6086607142857</v>
      </c>
      <c r="H105" s="12" t="n">
        <f aca="false">H104+48</f>
        <v>4946</v>
      </c>
      <c r="K105" s="2" t="n">
        <f aca="true">IF(J105=" ","",MIN(INDIRECT(CONCATENATE("B",$H105,":B",$H106-1))))</f>
        <v>11.77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0.99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1.77</v>
      </c>
      <c r="E106" s="2" t="n">
        <f aca="false">IF(C106=" "," ",AVERAGE(D100:D106))</f>
        <v>11.77</v>
      </c>
      <c r="F106" s="2" t="n">
        <f aca="true">IF(C106=" "," ",AVERAGE(INDIRECT(CONCATENATE("B",$H106,":B",$H107-1))))</f>
        <v>11.77</v>
      </c>
      <c r="G106" s="2" t="n">
        <f aca="false">IF(C106=" "," ",AVERAGE(F100:F106))</f>
        <v>11.6075</v>
      </c>
      <c r="H106" s="10" t="n">
        <f aca="false">H105+48</f>
        <v>4994</v>
      </c>
      <c r="K106" s="2" t="n">
        <f aca="true">IF(J106=" ","",MIN(INDIRECT(CONCATENATE("B",$H106,":B",$H107-1))))</f>
        <v>11.77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0.99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2.16</v>
      </c>
      <c r="E107" s="2" t="n">
        <f aca="false">IF(C107=" "," ",AVERAGE(D101:D107))</f>
        <v>11.77</v>
      </c>
      <c r="F107" s="2" t="n">
        <f aca="true">IF(C107=" "," ",AVERAGE(INDIRECT(CONCATENATE("B",$H107,":B",$H108-1))))</f>
        <v>11.91625</v>
      </c>
      <c r="G107" s="2" t="n">
        <f aca="false">IF(C107=" "," ",AVERAGE(F101:F107))</f>
        <v>11.5982142857143</v>
      </c>
      <c r="H107" s="10" t="n">
        <f aca="false">H106+48</f>
        <v>5042</v>
      </c>
      <c r="K107" s="2" t="n">
        <f aca="true">IF(J107=" ","",MIN(INDIRECT(CONCATENATE("B",$H107,":B",$H108-1))))</f>
        <v>11.77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0.99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2.16</v>
      </c>
      <c r="E108" s="2" t="n">
        <f aca="false">IF(C108=" "," ",AVERAGE(D102:D108))</f>
        <v>11.77</v>
      </c>
      <c r="F108" s="2" t="n">
        <f aca="true">IF(C108=" "," ",AVERAGE(INDIRECT(CONCATENATE("B",$H108,":B",$H109-1))))</f>
        <v>12.16</v>
      </c>
      <c r="G108" s="2" t="n">
        <f aca="false">IF(C108=" "," ",AVERAGE(F102:F108))</f>
        <v>11.6759821428571</v>
      </c>
      <c r="H108" s="12" t="n">
        <f aca="false">H107+48</f>
        <v>5090</v>
      </c>
      <c r="K108" s="2" t="n">
        <f aca="true">IF(J108=" ","",MIN(INDIRECT(CONCATENATE("B",$H108,":B",$H109-1))))</f>
        <v>12.16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0.99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2.16</v>
      </c>
      <c r="E109" s="2" t="n">
        <f aca="false">IF(C109=" "," ",AVERAGE(D103:D109))</f>
        <v>11.8814285714286</v>
      </c>
      <c r="F109" s="2" t="n">
        <f aca="true">IF(C109=" "," ",AVERAGE(INDIRECT(CONCATENATE("B",$H109,":B",$H110-1))))</f>
        <v>12.16</v>
      </c>
      <c r="G109" s="2" t="n">
        <f aca="false">IF(C109=" "," ",AVERAGE(F103:F109))</f>
        <v>11.7990178571429</v>
      </c>
      <c r="H109" s="10" t="n">
        <f aca="false">H108+48</f>
        <v>5138</v>
      </c>
      <c r="K109" s="2" t="n">
        <f aca="true">IF(J109=" ","",MIN(INDIRECT(CONCATENATE("B",$H109,":B",$H110-1))))</f>
        <v>12.16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0.99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55</v>
      </c>
      <c r="E110" s="2" t="n">
        <f aca="false">IF(C110=" "," ",AVERAGE(D104:D110))</f>
        <v>12.0485714285714</v>
      </c>
      <c r="F110" s="2" t="n">
        <f aca="true">IF(C110=" "," ",AVERAGE(INDIRECT(CONCATENATE("B",$H110,":B",$H111-1))))</f>
        <v>12.298125</v>
      </c>
      <c r="G110" s="2" t="n">
        <f aca="false">IF(C110=" "," ",AVERAGE(F104:F110))</f>
        <v>11.9301785714286</v>
      </c>
      <c r="H110" s="10" t="n">
        <f aca="false">H109+48</f>
        <v>5186</v>
      </c>
      <c r="K110" s="2" t="n">
        <f aca="true">IF(J110=" ","",MIN(INDIRECT(CONCATENATE("B",$H110,":B",$H111-1))))</f>
        <v>12.16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0.99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55</v>
      </c>
      <c r="E111" s="2" t="n">
        <f aca="false">IF(C111=" "," ",AVERAGE(D105:D111))</f>
        <v>12.16</v>
      </c>
      <c r="F111" s="2" t="n">
        <f aca="true">IF(C111=" "," ",AVERAGE(INDIRECT(CONCATENATE("B",$H111,":B",$H112-1))))</f>
        <v>12.525625</v>
      </c>
      <c r="G111" s="2" t="n">
        <f aca="false">IF(C111=" "," ",AVERAGE(F105:F111))</f>
        <v>12.0857142857143</v>
      </c>
      <c r="H111" s="12" t="n">
        <f aca="false">H110+48</f>
        <v>5234</v>
      </c>
      <c r="K111" s="2" t="n">
        <f aca="true">IF(J111=" ","",MIN(INDIRECT(CONCATENATE("B",$H111,":B",$H112-1))))</f>
        <v>12.16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0.99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2.55</v>
      </c>
      <c r="E112" s="2" t="n">
        <f aca="false">IF(C112=" "," ",AVERAGE(D106:D112))</f>
        <v>12.2714285714286</v>
      </c>
      <c r="F112" s="2" t="n">
        <f aca="true">IF(C112=" "," ",AVERAGE(INDIRECT(CONCATENATE("B",$H112,":B",$H113-1))))</f>
        <v>12.55</v>
      </c>
      <c r="G112" s="2" t="n">
        <f aca="false">IF(C112=" "," ",AVERAGE(F106:F112))</f>
        <v>12.1971428571429</v>
      </c>
      <c r="H112" s="10" t="n">
        <f aca="false">H111+48</f>
        <v>5282</v>
      </c>
      <c r="K112" s="2" t="n">
        <f aca="true">IF(J112=" ","",MIN(INDIRECT(CONCATENATE("B",$H112,":B",$H113-1))))</f>
        <v>12.55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0.99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2.55</v>
      </c>
      <c r="E113" s="2" t="n">
        <f aca="false">IF(C113=" "," ",AVERAGE(D107:D113))</f>
        <v>12.3828571428571</v>
      </c>
      <c r="F113" s="2" t="n">
        <f aca="true">IF(C113=" "," ",AVERAGE(INDIRECT(CONCATENATE("B",$H113,":B",$H114-1))))</f>
        <v>12.55</v>
      </c>
      <c r="G113" s="2" t="n">
        <f aca="false">IF(C113=" "," ",AVERAGE(F107:F113))</f>
        <v>12.3085714285714</v>
      </c>
      <c r="H113" s="10" t="n">
        <f aca="false">H112+48</f>
        <v>5330</v>
      </c>
      <c r="K113" s="2" t="n">
        <f aca="true">IF(J113=" ","",MIN(INDIRECT(CONCATENATE("B",$H113,":B",$H114-1))))</f>
        <v>12.55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0.99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55</v>
      </c>
      <c r="E114" s="2" t="n">
        <f aca="false">IF(C114=" "," ",AVERAGE(D108:D114))</f>
        <v>12.4385714285714</v>
      </c>
      <c r="F114" s="2" t="n">
        <f aca="true">IF(C114=" "," ",AVERAGE(INDIRECT(CONCATENATE("B",$H114,":B",$H115-1))))</f>
        <v>12.55</v>
      </c>
      <c r="G114" s="2" t="n">
        <f aca="false">IF(C114=" "," ",AVERAGE(F108:F114))</f>
        <v>12.3991071428571</v>
      </c>
      <c r="H114" s="12" t="n">
        <f aca="false">H113+48</f>
        <v>5378</v>
      </c>
      <c r="K114" s="2" t="n">
        <f aca="true">IF(J114=" ","",MIN(INDIRECT(CONCATENATE("B",$H114,":B",$H115-1))))</f>
        <v>12.55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0.99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55</v>
      </c>
      <c r="E115" s="2" t="n">
        <f aca="false">IF(C115=" "," ",AVERAGE(D109:D115))</f>
        <v>12.4942857142857</v>
      </c>
      <c r="F115" s="2" t="n">
        <f aca="true">IF(C115=" "," ",AVERAGE(INDIRECT(CONCATENATE("B",$H115,":B",$H116-1))))</f>
        <v>12.55</v>
      </c>
      <c r="G115" s="2" t="n">
        <f aca="false">IF(C115=" "," ",AVERAGE(F109:F115))</f>
        <v>12.4548214285714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0.99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55</v>
      </c>
      <c r="E116" s="2" t="n">
        <f aca="false">IF(C116=" "," ",AVERAGE(D110:D116))</f>
        <v>12.55</v>
      </c>
      <c r="F116" s="2" t="n">
        <f aca="true">IF(C116=" "," ",AVERAGE(INDIRECT(CONCATENATE("B",$H116,":B",$H117-1))))</f>
        <v>12.55</v>
      </c>
      <c r="G116" s="2" t="n">
        <f aca="false">IF(C116=" "," ",AVERAGE(F110:F116))</f>
        <v>12.5105357142857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0.99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55</v>
      </c>
      <c r="E117" s="2" t="n">
        <f aca="false">IF(C117=" "," ",AVERAGE(D111:D117))</f>
        <v>12.55</v>
      </c>
      <c r="F117" s="2" t="n">
        <f aca="true">IF(C117=" "," ",AVERAGE(INDIRECT(CONCATENATE("B",$H117,":B",$H118-1))))</f>
        <v>12.541875</v>
      </c>
      <c r="G117" s="2" t="n">
        <f aca="false">IF(C117=" "," ",AVERAGE(F111:F117))</f>
        <v>12.5453571428571</v>
      </c>
      <c r="H117" s="12" t="n">
        <f aca="false">H116+48</f>
        <v>5522</v>
      </c>
      <c r="K117" s="2" t="n">
        <f aca="true">IF(J117=" ","",MIN(INDIRECT(CONCATENATE("B",$H117,":B",$H118-1))))</f>
        <v>12.16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0.99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55</v>
      </c>
      <c r="E118" s="2" t="n">
        <f aca="false">IF(C118=" "," ",AVERAGE(D112:D118))</f>
        <v>12.55</v>
      </c>
      <c r="F118" s="2" t="n">
        <f aca="true">IF(C118=" "," ",AVERAGE(INDIRECT(CONCATENATE("B",$H118,":B",$H119-1))))</f>
        <v>11.98125</v>
      </c>
      <c r="G118" s="2" t="n">
        <f aca="false">IF(C118=" "," ",AVERAGE(F112:F118))</f>
        <v>12.4675892857143</v>
      </c>
      <c r="H118" s="10" t="n">
        <f aca="false">H117+48</f>
        <v>5570</v>
      </c>
      <c r="K118" s="2" t="n">
        <f aca="true">IF(J118=" ","",MIN(INDIRECT(CONCATENATE("B",$H118,":B",$H119-1))))</f>
        <v>11.77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0.99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1.77</v>
      </c>
      <c r="E119" s="2" t="n">
        <f aca="false">IF(C119=" "," ",AVERAGE(D113:D119))</f>
        <v>12.4385714285714</v>
      </c>
      <c r="F119" s="2" t="n">
        <f aca="true">IF(C119=" "," ",AVERAGE(INDIRECT(CONCATENATE("B",$H119,":B",$H120-1))))</f>
        <v>11.599375</v>
      </c>
      <c r="G119" s="2" t="n">
        <f aca="false">IF(C119=" "," ",AVERAGE(F113:F119))</f>
        <v>12.3317857142857</v>
      </c>
      <c r="H119" s="10" t="n">
        <f aca="false">H118+48</f>
        <v>5618</v>
      </c>
      <c r="K119" s="2" t="n">
        <f aca="true">IF(J119=" ","",MIN(INDIRECT(CONCATENATE("B",$H119,":B",$H120-1))))</f>
        <v>11.38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0.99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1.77</v>
      </c>
      <c r="E120" s="2" t="n">
        <f aca="false">IF(C120=" "," ",AVERAGE(D114:D120))</f>
        <v>12.3271428571429</v>
      </c>
      <c r="F120" s="2" t="n">
        <f aca="true">IF(C120=" "," ",AVERAGE(INDIRECT(CONCATENATE("B",$H120,":B",$H121-1))))</f>
        <v>11.5425</v>
      </c>
      <c r="G120" s="2" t="n">
        <f aca="false">IF(C120=" "," ",AVERAGE(F114:F120))</f>
        <v>12.1878571428571</v>
      </c>
      <c r="H120" s="12" t="n">
        <f aca="false">H119+48</f>
        <v>5666</v>
      </c>
      <c r="K120" s="2" t="n">
        <f aca="true">IF(J120=" ","",MIN(INDIRECT(CONCATENATE("B",$H120,":B",$H121-1))))</f>
        <v>11.38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0.99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1.77</v>
      </c>
      <c r="E121" s="2" t="n">
        <f aca="false">IF(C121=" "," ",AVERAGE(D115:D121))</f>
        <v>12.2157142857143</v>
      </c>
      <c r="F121" s="2" t="n">
        <f aca="true">IF(C121=" "," ",AVERAGE(INDIRECT(CONCATENATE("B",$H121,":B",$H122-1))))</f>
        <v>11.745625</v>
      </c>
      <c r="G121" s="2" t="n">
        <f aca="false">IF(C121=" "," ",AVERAGE(F115:F121))</f>
        <v>12.0729464285714</v>
      </c>
      <c r="H121" s="10" t="n">
        <f aca="false">H120+48</f>
        <v>5714</v>
      </c>
      <c r="K121" s="2" t="n">
        <f aca="true">IF(J121=" ","",MIN(INDIRECT(CONCATENATE("B",$H121,":B",$H122-1))))</f>
        <v>11.38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0.99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1.77</v>
      </c>
      <c r="E122" s="2" t="n">
        <f aca="false">IF(C122=" "," ",AVERAGE(D116:D122))</f>
        <v>12.1042857142857</v>
      </c>
      <c r="F122" s="2" t="n">
        <f aca="true">IF(C122=" "," ",AVERAGE(INDIRECT(CONCATENATE("B",$H122,":B",$H123-1))))</f>
        <v>11.193125</v>
      </c>
      <c r="G122" s="2" t="n">
        <f aca="false">IF(C122=" "," ",AVERAGE(F116:F122))</f>
        <v>11.8791071428571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0.99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1.9371428571429</v>
      </c>
      <c r="F123" s="2" t="n">
        <f aca="true">IF(C123=" "," ",AVERAGE(INDIRECT(CONCATENATE("B",$H123,":B",$H124-1))))</f>
        <v>10.48625</v>
      </c>
      <c r="G123" s="2" t="n">
        <f aca="false">IF(C123=" "," ",AVERAGE(F117:F123))</f>
        <v>11.5842857142857</v>
      </c>
      <c r="H123" s="12" t="n">
        <f aca="false">H122+48</f>
        <v>5810</v>
      </c>
      <c r="K123" s="2" t="n">
        <f aca="true">IF(J123=" ","",MIN(INDIRECT(CONCATENATE("B",$H123,":B",$H124-1))))</f>
        <v>9.8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0.99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6</v>
      </c>
      <c r="E124" s="2" t="n">
        <f aca="false">IF(C124=" "," ",AVERAGE(D118:D124))</f>
        <v>11.6585714285714</v>
      </c>
      <c r="F124" s="2" t="n">
        <f aca="true">IF(C124=" "," ",AVERAGE(INDIRECT(CONCATENATE("B",$H124,":B",$H125-1))))</f>
        <v>9.79166666666667</v>
      </c>
      <c r="G124" s="2" t="n">
        <f aca="false">IF(C124=" "," ",AVERAGE(F118:F124))</f>
        <v>11.1913988095238</v>
      </c>
      <c r="H124" s="10" t="n">
        <f aca="false">H123+48</f>
        <v>5858</v>
      </c>
      <c r="K124" s="2" t="n">
        <f aca="true">IF(J124=" ","",MIN(INDIRECT(CONCATENATE("B",$H124,":B",$H125-1))))</f>
        <v>9.4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0.99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9.82</v>
      </c>
      <c r="E125" s="2" t="n">
        <f aca="false">IF(C125=" "," ",AVERAGE(D119:D125))</f>
        <v>11.2685714285714</v>
      </c>
      <c r="F125" s="2" t="n">
        <f aca="true">IF(C125=" "," ",AVERAGE(INDIRECT(CONCATENATE("B",$H125,":B",$H126-1))))</f>
        <v>9.430625</v>
      </c>
      <c r="G125" s="2" t="n">
        <f aca="false">IF(C125=" "," ",AVERAGE(F119:F125))</f>
        <v>10.8270238095238</v>
      </c>
      <c r="H125" s="10" t="n">
        <f aca="false">H124+48</f>
        <v>5906</v>
      </c>
      <c r="K125" s="2" t="n">
        <f aca="true">IF(J125=" ","",MIN(INDIRECT(CONCATENATE("B",$H125,":B",$H126-1))))</f>
        <v>9.03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0.99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9.82</v>
      </c>
      <c r="E126" s="2" t="n">
        <f aca="false">IF(C126=" "," ",AVERAGE(D120:D126))</f>
        <v>10.99</v>
      </c>
      <c r="F126" s="2" t="n">
        <f aca="true">IF(C126=" "," ",AVERAGE(INDIRECT(CONCATENATE("B",$H126,":B",$H127-1))))</f>
        <v>9.57833333333333</v>
      </c>
      <c r="G126" s="2" t="n">
        <f aca="false">IF(C126=" "," ",AVERAGE(F120:F126))</f>
        <v>10.5383035714286</v>
      </c>
      <c r="H126" s="12" t="n">
        <f aca="false">H125+48</f>
        <v>5954</v>
      </c>
      <c r="K126" s="2" t="n">
        <f aca="true">IF(J126=" ","",MIN(INDIRECT(CONCATENATE("B",$H126,":B",$H127-1))))</f>
        <v>9.4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0.99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9.82</v>
      </c>
      <c r="E127" s="2" t="n">
        <f aca="false">IF(C127=" "," ",AVERAGE(D121:D127))</f>
        <v>10.7114285714286</v>
      </c>
      <c r="F127" s="2" t="n">
        <f aca="true">IF(C127=" "," ",AVERAGE(INDIRECT(CONCATENATE("B",$H127,":B",$H128-1))))</f>
        <v>9.13520833333333</v>
      </c>
      <c r="G127" s="2" t="n">
        <f aca="false">IF(C127=" "," ",AVERAGE(F121:F127))</f>
        <v>10.1944047619048</v>
      </c>
      <c r="H127" s="10" t="n">
        <f aca="false">H126+48</f>
        <v>6002</v>
      </c>
      <c r="K127" s="2" t="n">
        <f aca="true">IF(J127=" ","",MIN(INDIRECT(CONCATENATE("B",$H127,":B",$H128-1))))</f>
        <v>8.6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0.99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03</v>
      </c>
      <c r="E128" s="2" t="n">
        <f aca="false">IF(C128=" "," ",AVERAGE(D122:D128))</f>
        <v>10.32</v>
      </c>
      <c r="F128" s="2" t="n">
        <f aca="true">IF(C128=" "," ",AVERAGE(INDIRECT(CONCATENATE("B",$H128,":B",$H129-1))))</f>
        <v>8.42166666666667</v>
      </c>
      <c r="G128" s="2" t="n">
        <f aca="false">IF(C128=" "," ",AVERAGE(F122:F128))</f>
        <v>9.71955357142857</v>
      </c>
      <c r="H128" s="10" t="n">
        <f aca="false">H127+48</f>
        <v>6050</v>
      </c>
      <c r="K128" s="2" t="n">
        <f aca="true">IF(J128=" ","",MIN(INDIRECT(CONCATENATE("B",$H128,":B",$H129-1))))</f>
        <v>7.8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0.99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8.63</v>
      </c>
      <c r="E129" s="2" t="n">
        <f aca="false">IF(C129=" "," ",AVERAGE(D123:D129))</f>
        <v>9.87142857142857</v>
      </c>
      <c r="F129" s="2" t="n">
        <f aca="true">IF(C129=" "," ",AVERAGE(INDIRECT(CONCATENATE("B",$H129,":B",$H130-1))))</f>
        <v>8.07166666666667</v>
      </c>
      <c r="G129" s="2" t="n">
        <f aca="false">IF(C129=" "," ",AVERAGE(F123:F129))</f>
        <v>9.27363095238095</v>
      </c>
      <c r="H129" s="12" t="n">
        <f aca="false">H128+48</f>
        <v>6098</v>
      </c>
      <c r="K129" s="2" t="n">
        <f aca="true">IF(J129=" ","",MIN(INDIRECT(CONCATENATE("B",$H129,":B",$H130-1))))</f>
        <v>7.8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0.99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8.23</v>
      </c>
      <c r="E130" s="2" t="n">
        <f aca="false">IF(C130=" "," ",AVERAGE(D124:D130))</f>
        <v>9.42142857142857</v>
      </c>
      <c r="F130" s="2" t="n">
        <f aca="true">IF(C130=" "," ",AVERAGE(INDIRECT(CONCATENATE("B",$H130,":B",$H131-1))))</f>
        <v>7.905</v>
      </c>
      <c r="G130" s="2" t="n">
        <f aca="false">IF(C130=" "," ",AVERAGE(F124:F130))</f>
        <v>8.90488095238095</v>
      </c>
      <c r="H130" s="10" t="n">
        <f aca="false">H129+48</f>
        <v>6146</v>
      </c>
      <c r="K130" s="2" t="n">
        <f aca="true">IF(J130=" ","",MIN(INDIRECT(CONCATENATE("B",$H130,":B",$H131-1))))</f>
        <v>7.4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0.99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8.63</v>
      </c>
      <c r="E131" s="2" t="n">
        <f aca="false">IF(C131=" "," ",AVERAGE(D125:D131))</f>
        <v>9.14</v>
      </c>
      <c r="F131" s="2" t="n">
        <f aca="true">IF(C131=" "," ",AVERAGE(INDIRECT(CONCATENATE("B",$H131,":B",$H132-1))))</f>
        <v>8.17166666666667</v>
      </c>
      <c r="G131" s="2" t="n">
        <f aca="false">IF(C131=" "," ",AVERAGE(F125:F131))</f>
        <v>8.67345238095238</v>
      </c>
      <c r="H131" s="10" t="n">
        <f aca="false">H130+48</f>
        <v>6194</v>
      </c>
      <c r="K131" s="2" t="n">
        <f aca="true">IF(J131=" ","",MIN(INDIRECT(CONCATENATE("B",$H131,":B",$H132-1))))</f>
        <v>7.83</v>
      </c>
    </row>
    <row r="132" customFormat="false" ht="12.75" hidden="false" customHeight="false" outlineLevel="0" collapsed="false">
      <c r="A132" s="9" t="n">
        <v>39967.7083333333</v>
      </c>
      <c r="B132" s="0" t="n">
        <v>10.99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03</v>
      </c>
      <c r="E132" s="2" t="n">
        <f aca="false">IF(C132=" "," ",AVERAGE(D126:D132))</f>
        <v>9.02714285714286</v>
      </c>
      <c r="F132" s="2" t="n">
        <f aca="true">IF(C132=" "," ",AVERAGE(INDIRECT(CONCATENATE("B",$H132,":B",$H133-1))))</f>
        <v>8.63833333333333</v>
      </c>
      <c r="G132" s="2" t="n">
        <f aca="false">IF(C132=" "," ",AVERAGE(F126:F132))</f>
        <v>8.56026785714286</v>
      </c>
      <c r="H132" s="12" t="n">
        <f aca="false">H131+48</f>
        <v>6242</v>
      </c>
      <c r="K132" s="2" t="n">
        <f aca="true">IF(J132=" ","",MIN(INDIRECT(CONCATENATE("B",$H132,":B",$H133-1))))</f>
        <v>8.63</v>
      </c>
    </row>
    <row r="133" customFormat="false" ht="12.75" hidden="false" customHeight="false" outlineLevel="0" collapsed="false">
      <c r="A133" s="9" t="n">
        <v>39967.7291666667</v>
      </c>
      <c r="B133" s="0" t="n">
        <v>10.99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03</v>
      </c>
      <c r="E133" s="2" t="n">
        <f aca="false">IF(C133=" "," ",AVERAGE(D127:D133))</f>
        <v>8.91428571428572</v>
      </c>
      <c r="F133" s="2" t="n">
        <f aca="true">IF(C133=" "," ",AVERAGE(INDIRECT(CONCATENATE("B",$H133,":B",$H134-1))))</f>
        <v>9.01333333333333</v>
      </c>
      <c r="G133" s="2" t="n">
        <f aca="false">IF(C133=" "," ",AVERAGE(F127:F133))</f>
        <v>8.47955357142857</v>
      </c>
      <c r="H133" s="10" t="n">
        <f aca="false">H132+48</f>
        <v>6290</v>
      </c>
      <c r="K133" s="2" t="n">
        <f aca="true">IF(J133=" ","",MIN(INDIRECT(CONCATENATE("B",$H133,":B",$H134-1))))</f>
        <v>8.63</v>
      </c>
    </row>
    <row r="134" customFormat="false" ht="12.75" hidden="false" customHeight="false" outlineLevel="0" collapsed="false">
      <c r="A134" s="9" t="n">
        <v>39967.75</v>
      </c>
      <c r="B134" s="0" t="n">
        <v>10.99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42</v>
      </c>
      <c r="E134" s="2" t="n">
        <f aca="false">IF(C134=" "," ",AVERAGE(D128:D134))</f>
        <v>8.85714285714286</v>
      </c>
      <c r="F134" s="2" t="n">
        <f aca="true">IF(C134=" "," ",AVERAGE(INDIRECT(CONCATENATE("B",$H134,":B",$H135-1))))</f>
        <v>9.3225</v>
      </c>
      <c r="G134" s="2" t="n">
        <f aca="false">IF(C134=" "," ",AVERAGE(F128:F134))</f>
        <v>8.50630952380952</v>
      </c>
      <c r="H134" s="10" t="n">
        <f aca="false">H133+48</f>
        <v>6338</v>
      </c>
      <c r="K134" s="2" t="n">
        <f aca="true">IF(J134=" ","",MIN(INDIRECT(CONCATENATE("B",$H134,":B",$H135-1))))</f>
        <v>9.03</v>
      </c>
    </row>
    <row r="135" customFormat="false" ht="12.75" hidden="false" customHeight="false" outlineLevel="0" collapsed="false">
      <c r="A135" s="9" t="n">
        <v>39967.7708333333</v>
      </c>
      <c r="B135" s="0" t="n">
        <v>10.9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0.9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0.99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0.9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0.9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0.99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0.9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0.99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0.9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0.9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0.9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0.9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0.9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0.9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0.9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0.99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0.9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0.9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0.9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0.9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0.9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0.9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0.9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0.99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0.9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0.9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0.9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0.9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0.9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0.9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0.9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0.9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0.9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0.9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0.9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0.9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0.9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0.9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0.9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0.9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0.9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0.9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0.9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0.9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0.99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0.9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0.9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0.9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0.9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0.9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0.9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0.9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0.9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0.9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0.9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0.9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0.9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0.9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0.99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0.99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0.99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0.9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0.9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0.99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0.9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0.9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0.9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0.9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0.9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0.9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0.9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0.9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0.9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0.9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0.9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0.9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0.9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0.9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0.9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0.9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0.9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0.9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0.99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0.99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0.99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0.99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0.99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0.99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0.99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0.9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0.99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0.9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0.9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0.9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0.99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0.9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0.9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0.9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0.9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0.9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0.9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0.9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0.9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0.99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0.99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0.99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0.9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0.9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0.9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0.99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0.9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0.9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0.99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0.9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0.99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99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0.9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0.9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0.9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0.9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0.9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0.9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0.99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0.9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0.99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0.9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0.99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0.99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1.3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1.38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1.38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1.38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1.38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0.99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0.99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0.9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0.9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0.9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0.9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0.9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0.9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0.99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0.99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0.99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0.9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0.9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0.99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0.99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0.9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0.9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0.99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0.99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0.9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0.9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9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9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99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0.9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0.9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0.9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0.99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0.9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0.9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0.99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0.99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1.3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1.3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1.38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1.38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1.38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1.38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1.3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1.3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1.38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1.38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1.38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1.38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1.38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0.9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0.99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0.99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0.99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0.99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0.9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0.99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0.9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0.9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0.9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0.9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0.99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0.99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0.9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0.99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0.99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0.9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0.9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0.99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0.99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0.9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0.9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0.99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0.99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0.99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0.99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0.99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0.99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0.99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0.99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1.38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1.3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1.3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1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1.3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1.38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1.3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1.3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1.3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1.3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1.3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1.3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1.3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1.38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1.3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1.3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1.38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1.3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0.99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0.99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1.3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0.99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0.9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0.99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0.99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0.99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0.9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0.9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0.99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0.99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0.9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0.9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0.9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0.99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1.3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1.38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0.9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1.38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1.3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1.38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1.3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1.3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1.3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1.3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1.3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1.3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1.3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1.38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1.3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1.3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1.38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1.3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1.38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1.38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1.38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1.38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1.3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1.3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1.3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1.38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1.3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1.3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1.38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1.3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1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1.3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1.38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1.3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1.38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1.3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1.38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1.38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1.38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1.38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1.38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1.3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1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1.38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1.38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1.3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1.3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1.38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1.38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1.38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1.3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1.3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1.38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1.3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1.38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1.38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1.38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1.38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1.3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1.3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1.3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1.3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1.38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1.3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1.3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1.3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1.38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1.38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1.38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1.38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1.38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1.38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1.38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1.3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1.38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1.38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1.38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1.38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1.3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1.3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1.3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1.38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1.38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1.38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1.38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1.38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1.38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1.3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1.38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1.38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1.3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1.3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1.3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1.38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1.38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1.38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1.3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1.38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1.38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1.38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1.3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1.38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1.38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1.38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1.38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1.38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1.38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1.38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1.3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1.38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1.38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1.38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1.3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1.3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1.38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1.38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1.38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1.38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1.38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1.38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1.38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1.38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1.38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1.38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1.38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1.3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1.38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1.38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1.3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1.38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1.38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1.38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1.3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1.38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1.38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1.38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1.38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1.38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1.38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1.38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1.38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1.38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1.38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1.38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1.38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1.38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1.38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1.38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1.38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1.38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1.38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1.38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1.77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1.77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1.38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1.38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1.7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1.38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1.77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1.38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1.38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1.38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1.38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1.38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1.38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1.38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1.38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1.38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1.38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1.38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1.38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1.38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1.38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1.38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1.38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1.38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1.38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1.38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1.38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1.38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1.38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1.38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1.38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1.38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1.38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1.38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1.38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1.38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1.38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1.38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1.38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1.38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1.38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1.38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1.38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1.38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1.38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1.38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1.38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1.38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1.38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1.77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1.77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1.38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1.77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1.38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1.38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1.38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1.38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1.77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1.38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1.38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1.38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1.38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1.38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1.38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1.38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1.38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1.38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1.38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1.38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1.38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1.38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1.38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1.38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1.38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1.38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1.38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1.38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1.38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1.38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1.38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1.38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1.38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1.38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1.38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1.38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1.38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1.38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1.38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1.38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1.38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1.38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1.38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1.77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1.77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1.38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1.77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1.77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1.38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1.77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1.77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1.77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1.77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1.77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1.77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1.77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1.77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1.77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1.77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1.77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1.77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1.77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1.77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1.77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1.77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1.77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1.77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1.77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1.77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1.77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1.77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1.77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1.77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1.77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1.77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1.77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1.38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1.77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1.77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1.77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1.77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1.77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1.77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1.77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1.77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1.77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1.77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1.77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1.77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1.77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1.77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1.77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1.77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1.77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1.77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1.77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1.77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1.77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1.77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1.77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1.77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1.77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1.77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1.77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1.77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1.77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1.77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1.77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1.77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1.77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1.77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1.77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1.77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1.77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1.77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1.77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1.77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1.77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1.77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1.77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1.77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1.77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1.77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1.77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1.77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1.77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1.77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1.77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1.77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1.77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1.77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1.77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1.77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1.77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1.77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1.77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1.77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1.77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1.77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1.77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1.77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1.77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2.16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2.16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2.16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2.16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2.16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2.16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2.16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2.16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2.16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2.16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1.77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2.16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1.77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1.77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1.77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1.77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1.77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1.77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1.77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1.77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1.77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1.77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1.77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1.77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1.77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1.77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1.77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1.77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1.77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1.77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1.77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1.77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1.77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1.77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1.77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1.77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1.77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1.77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1.77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1.77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1.77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1.77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1.77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1.77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1.77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1.7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1.77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2.16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2.16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2.16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2.16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2.16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2.16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2.16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2.16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2.16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2.16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2.16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2.16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2.16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2.16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2.16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2.16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2.16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2.16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2.16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2.16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2.16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2.16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2.16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2.16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2.16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2.16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16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16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16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16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16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1.77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16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16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1.77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1.77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16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16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16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16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16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2.16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2.16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2.16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2.16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2.16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2.16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2.16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2.16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2.16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2.16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2.16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2.16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2.16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2.16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2.16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2.16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2.16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2.16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2.16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2.16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2.16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2.16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2.16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2.16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2.16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2.16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2.16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2.16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2.16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2.16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16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16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16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16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16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16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16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16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16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2.16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16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16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16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16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16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16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16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2.16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2.16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2.16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2.16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2.16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2.55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2.55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2.55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2.55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2.55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2.55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2.55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2.55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2.55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2.55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2.55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2.55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2.55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2.55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2.55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2.55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2.16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2.16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2.16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16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16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16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16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16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16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16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16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16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16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16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16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16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16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16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16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16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16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16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16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16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16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16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16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16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16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2.55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2.55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2.55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2.55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2.55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2.55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2.55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2.55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2.55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2.55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2.55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2.55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2.55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2.55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2.55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2.55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2.55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2.55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55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55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55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55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55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55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55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55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55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55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55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55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55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55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55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2.16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2.55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2.55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2.55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2.55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2.55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2.55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2.55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55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55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55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55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55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55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55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2.55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2.55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2.55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2.55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2.55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2.55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2.55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2.55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2.55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2.55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2.55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2.55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2.55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2.55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2.55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2.55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2.55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2.55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2.55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55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55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55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55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55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55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2.55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2.55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2.55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2.55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2.55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2.55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2.55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2.55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2.55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2.55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2.55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2.55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2.55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2.55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2.55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2.55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2.55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2.55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2.55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2.55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2.55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55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55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55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2.55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2.55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2.55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2.55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2.93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2.55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2.93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2.55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2.55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2.55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2.55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2.55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2.55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2.55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2.55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2.55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2.55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55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55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55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55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55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55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55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2.55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2.55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2.55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2.55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2.55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2.55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2.55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2.55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2.55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2.55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2.55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2.55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2.55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2.55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2.55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2.55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2.55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2.55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2.55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2.55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55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55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55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55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55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2.93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2.93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2.93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2.93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2.93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2.93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2.93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2.93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2.93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2.55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2.55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2.55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2.55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2.55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2.55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2.55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55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55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55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55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55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55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55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55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55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2.55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2.55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2.55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2.55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2.55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2.55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2.55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2.55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2.55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2.55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2.55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2.55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2.55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2.55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2.55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2.55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55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55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55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55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55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55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2.93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2.93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2.93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2.93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2.93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2.93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2.93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2.93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2.93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2.93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2.55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2.93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55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55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55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93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55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55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55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55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55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55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55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55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2.55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2.55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2.55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2.55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2.55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2.55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2.55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2.55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2.55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2.55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2.55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2.55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2.55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2.55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2.55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2.55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55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55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55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55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55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55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55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2.93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2.93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2.93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2.93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2.93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2.93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2.93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2.93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93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55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55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55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55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55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55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55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55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2.55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2.55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2.55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2.55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2.55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2.55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2.55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2.55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2.55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2.55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2.55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2.55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2.55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2.55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2.55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2.55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2.55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2.55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2.55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2.55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2.55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55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55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55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55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55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2.93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2.93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2.93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2.93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2.93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2.93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2.55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2.93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2.93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2.93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2.55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55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55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55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55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55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55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55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55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55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55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55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55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55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55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55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55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2.55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2.55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2.55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2.55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2.55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2.55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2.55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2.55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2.55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55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55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55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55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2.55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2.55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2.55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2.55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2.93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2.93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2.93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2.93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2.93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2.93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2.93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2.93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2.93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2.93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2.55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2.55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2.55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2.55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2.55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2.55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2.55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2.55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2.55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2.55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2.55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2.55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2.55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2.55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2.55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2.55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55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2.55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2.55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2.55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55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55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55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55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55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55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55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55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55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55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2.55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2.55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2.55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2.55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2.55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2.55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2.55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2.55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2.93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2.93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2.93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2.93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2.93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2.93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2.93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2.93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2.93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2.93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2.93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2.93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2.55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2.93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2.55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2.55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2.55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2.93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2.55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2.55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2.55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2.55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2.55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55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55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55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55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55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55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55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55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55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2.55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2.55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2.55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2.55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55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55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55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55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55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2.55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2.55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2.55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2.55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2.55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2.93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2.93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2.93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2.93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2.93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2.93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2.93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2.93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2.93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2.93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2.93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2.93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2.93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2.93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2.93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2.93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2.93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2.93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2.93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2.93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2.93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93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93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93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55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55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55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55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2.55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2.55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2.55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2.55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2.55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2.55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55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55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55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55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55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55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2.55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2.55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2.55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2.55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2.93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2.93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2.93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2.93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2.93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2.93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2.93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2.93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2.93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2.93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2.93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2.93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2.93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2.93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2.93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2.93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2.93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2.93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2.93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2.93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93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93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93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55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55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93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93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55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55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55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55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55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55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55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55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55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55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55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55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55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55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55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55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55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55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55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2.93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2.93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2.93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2.93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2.93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2.93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2.55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2.55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2.93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2.93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2.55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2.93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2.93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2.55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2.55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2.93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2.55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2.93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2.55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55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55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55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55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55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55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55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55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55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55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55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55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55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55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55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55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55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55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55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55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55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55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55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55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55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55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55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55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2.55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2.93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2.93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2.93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2.93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2.93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2.93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2.93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2.93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2.93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2.93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2.93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2.93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2.93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2.93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2.93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2.93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2.93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93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93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93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93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93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93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93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93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93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93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93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93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93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93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93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93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93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93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93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93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93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93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93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93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93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93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2.93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2.93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2.93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2.93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2.93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2.93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2.93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2.93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2.93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2.93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2.93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2.93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2.93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2.93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2.93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2.93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2.93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2.93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2.93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2.93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2.93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2.93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2.93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93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93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93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93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93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93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93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93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93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93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93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93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93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93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93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93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93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93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93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93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93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93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2.93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2.93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2.93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2.93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2.93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2.93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2.93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2.93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2.93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2.93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2.93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2.93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2.93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2.93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2.93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2.93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2.93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2.93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2.93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2.93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2.93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2.93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2.93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2.93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2.93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93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93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93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93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93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93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93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93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93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93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93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93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93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93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93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93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93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93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93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93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93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93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93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93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93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93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93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93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93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93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93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93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93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93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93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93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93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93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93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93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93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93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93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93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93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93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93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93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93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93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93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93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93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93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93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93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93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93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93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93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93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93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93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93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2.93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2.93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2.93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2.93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2.93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2.93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2.93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2.93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2.93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2.93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2.93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2.93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2.93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2.93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2.93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2.93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93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93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93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93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93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93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93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93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2.93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2.93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2.93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2.93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2.93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2.93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2.93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2.93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2.93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2.93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2.93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2.93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2.93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2.93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2.93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2.93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2.93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2.93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2.93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2.93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93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93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93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93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2.93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2.93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2.93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2.93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2.93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2.93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2.93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93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93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93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93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93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93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93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93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93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93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2.93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2.93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2.93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2.93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2.93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2.93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2.93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2.93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2.93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2.93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2.93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2.93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2.93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2.93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2.93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2.93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2.55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2.55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2.55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55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55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55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2.55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2.93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2.93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2.93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2.93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2.93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2.93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2.93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2.93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2.93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2.93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2.93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93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93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93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93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93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93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93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93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93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93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93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93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55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55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55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55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55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55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55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55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55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55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2.55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55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55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55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55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55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55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55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55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55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55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55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2.55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2.55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2.55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2.93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2.93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2.93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2.93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2.93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2.93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2.93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2.93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2.93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2.93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2.93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2.93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2.93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2.93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2.93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2.93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93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93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93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93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93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93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93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93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2.93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2.93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2.93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2.55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2.55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2.55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2.55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2.55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2.93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2.55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2.55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2.55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2.55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2.55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2.55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2.55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55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55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55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55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55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55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55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55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55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55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55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55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55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55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55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55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55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55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55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55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55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55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55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55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55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55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55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55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55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55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55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55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55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55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2.55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55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55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2.55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55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55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55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55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55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55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55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2.55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2.55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2.55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2.55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2.55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2.93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2.93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2.93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2.93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2.93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2.93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2.55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2.93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2.55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2.55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2.55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2.55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2.55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2.55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2.55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2.55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2.55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2.55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2.55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55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55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55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55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55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55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55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55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55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55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55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55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55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55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55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55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55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55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55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55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55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55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2.55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2.55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2.55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2.55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2.55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2.93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2.93</v>
      </c>
    </row>
    <row r="2002" customFormat="false" ht="12.75" hidden="false" customHeight="false" outlineLevel="0" collapsed="false">
      <c r="A2002" s="9" t="n">
        <v>40006.6666666667</v>
      </c>
      <c r="B2002" s="0" t="n">
        <v>12.93</v>
      </c>
    </row>
    <row r="2003" customFormat="false" ht="12.75" hidden="false" customHeight="false" outlineLevel="0" collapsed="false">
      <c r="A2003" s="9" t="n">
        <v>40006.6875</v>
      </c>
      <c r="B2003" s="0" t="n">
        <v>12.93</v>
      </c>
    </row>
    <row r="2004" customFormat="false" ht="12.75" hidden="false" customHeight="false" outlineLevel="0" collapsed="false">
      <c r="A2004" s="9" t="n">
        <v>40006.7083333333</v>
      </c>
      <c r="B2004" s="0" t="n">
        <v>12.93</v>
      </c>
    </row>
    <row r="2005" customFormat="false" ht="12.75" hidden="false" customHeight="false" outlineLevel="0" collapsed="false">
      <c r="A2005" s="9" t="n">
        <v>40006.7291666667</v>
      </c>
      <c r="B2005" s="0" t="n">
        <v>12.93</v>
      </c>
    </row>
    <row r="2006" customFormat="false" ht="12.75" hidden="false" customHeight="false" outlineLevel="0" collapsed="false">
      <c r="A2006" s="9" t="n">
        <v>40006.75</v>
      </c>
      <c r="B2006" s="0" t="n">
        <v>12.93</v>
      </c>
    </row>
    <row r="2007" customFormat="false" ht="12.75" hidden="false" customHeight="false" outlineLevel="0" collapsed="false">
      <c r="A2007" s="9" t="n">
        <v>40006.7708333333</v>
      </c>
      <c r="B2007" s="0" t="n">
        <v>12.93</v>
      </c>
    </row>
    <row r="2008" customFormat="false" ht="12.75" hidden="false" customHeight="false" outlineLevel="0" collapsed="false">
      <c r="A2008" s="9" t="n">
        <v>40006.7916666667</v>
      </c>
      <c r="B2008" s="0" t="n">
        <v>12.93</v>
      </c>
    </row>
    <row r="2009" customFormat="false" ht="12.75" hidden="false" customHeight="false" outlineLevel="0" collapsed="false">
      <c r="A2009" s="9" t="n">
        <v>40006.8125</v>
      </c>
      <c r="B2009" s="0" t="n">
        <v>12.93</v>
      </c>
    </row>
    <row r="2010" customFormat="false" ht="12.75" hidden="false" customHeight="false" outlineLevel="0" collapsed="false">
      <c r="A2010" s="9" t="n">
        <v>40006.8333333333</v>
      </c>
      <c r="B2010" s="0" t="n">
        <v>12.93</v>
      </c>
    </row>
    <row r="2011" customFormat="false" ht="12.75" hidden="false" customHeight="false" outlineLevel="0" collapsed="false">
      <c r="A2011" s="9" t="n">
        <v>40006.8541666667</v>
      </c>
      <c r="B2011" s="0" t="n">
        <v>12.93</v>
      </c>
    </row>
    <row r="2012" customFormat="false" ht="12.75" hidden="false" customHeight="false" outlineLevel="0" collapsed="false">
      <c r="A2012" s="9" t="n">
        <v>40006.875</v>
      </c>
      <c r="B2012" s="0" t="n">
        <v>12.93</v>
      </c>
    </row>
    <row r="2013" customFormat="false" ht="12.75" hidden="false" customHeight="false" outlineLevel="0" collapsed="false">
      <c r="A2013" s="9" t="n">
        <v>40006.8958333333</v>
      </c>
      <c r="B2013" s="0" t="n">
        <v>12.93</v>
      </c>
    </row>
    <row r="2014" customFormat="false" ht="12.75" hidden="false" customHeight="false" outlineLevel="0" collapsed="false">
      <c r="A2014" s="9" t="n">
        <v>40006.9166666667</v>
      </c>
      <c r="B2014" s="0" t="n">
        <v>12.93</v>
      </c>
    </row>
    <row r="2015" customFormat="false" ht="12.75" hidden="false" customHeight="false" outlineLevel="0" collapsed="false">
      <c r="A2015" s="9" t="n">
        <v>40006.9375</v>
      </c>
      <c r="B2015" s="0" t="n">
        <v>12.93</v>
      </c>
    </row>
    <row r="2016" customFormat="false" ht="12.75" hidden="false" customHeight="false" outlineLevel="0" collapsed="false">
      <c r="A2016" s="9" t="n">
        <v>40006.9583333333</v>
      </c>
      <c r="B2016" s="0" t="n">
        <v>12.93</v>
      </c>
    </row>
    <row r="2017" customFormat="false" ht="12.75" hidden="false" customHeight="false" outlineLevel="0" collapsed="false">
      <c r="A2017" s="9" t="n">
        <v>40006.9791666667</v>
      </c>
      <c r="B2017" s="0" t="n">
        <v>12.93</v>
      </c>
    </row>
    <row r="2018" customFormat="false" ht="12.75" hidden="false" customHeight="false" outlineLevel="0" collapsed="false">
      <c r="A2018" s="9" t="n">
        <v>40007</v>
      </c>
      <c r="B2018" s="0" t="n">
        <v>12.93</v>
      </c>
    </row>
    <row r="2019" customFormat="false" ht="12.75" hidden="false" customHeight="false" outlineLevel="0" collapsed="false">
      <c r="A2019" s="9" t="n">
        <v>40007.0208333333</v>
      </c>
      <c r="B2019" s="0" t="n">
        <v>12.93</v>
      </c>
    </row>
    <row r="2020" customFormat="false" ht="12.75" hidden="false" customHeight="false" outlineLevel="0" collapsed="false">
      <c r="A2020" s="9" t="n">
        <v>40007.0416666667</v>
      </c>
      <c r="B2020" s="0" t="n">
        <v>12.93</v>
      </c>
    </row>
    <row r="2021" customFormat="false" ht="12.75" hidden="false" customHeight="false" outlineLevel="0" collapsed="false">
      <c r="A2021" s="9" t="n">
        <v>40007.0625</v>
      </c>
      <c r="B2021" s="0" t="n">
        <v>12.93</v>
      </c>
    </row>
    <row r="2022" customFormat="false" ht="12.75" hidden="false" customHeight="false" outlineLevel="0" collapsed="false">
      <c r="A2022" s="9" t="n">
        <v>40007.0833333333</v>
      </c>
      <c r="B2022" s="0" t="n">
        <v>12.55</v>
      </c>
    </row>
    <row r="2023" customFormat="false" ht="12.75" hidden="false" customHeight="false" outlineLevel="0" collapsed="false">
      <c r="A2023" s="9" t="n">
        <v>40007.1041666667</v>
      </c>
      <c r="B2023" s="0" t="n">
        <v>12.55</v>
      </c>
    </row>
    <row r="2024" customFormat="false" ht="12.75" hidden="false" customHeight="false" outlineLevel="0" collapsed="false">
      <c r="A2024" s="9" t="n">
        <v>40007.125</v>
      </c>
      <c r="B2024" s="0" t="n">
        <v>12.93</v>
      </c>
    </row>
    <row r="2025" customFormat="false" ht="12.75" hidden="false" customHeight="false" outlineLevel="0" collapsed="false">
      <c r="A2025" s="9" t="n">
        <v>40007.1458333333</v>
      </c>
      <c r="B2025" s="0" t="n">
        <v>12.55</v>
      </c>
    </row>
    <row r="2026" customFormat="false" ht="12.75" hidden="false" customHeight="false" outlineLevel="0" collapsed="false">
      <c r="A2026" s="9" t="n">
        <v>40007.1666666667</v>
      </c>
      <c r="B2026" s="0" t="n">
        <v>12.93</v>
      </c>
    </row>
    <row r="2027" customFormat="false" ht="12.75" hidden="false" customHeight="false" outlineLevel="0" collapsed="false">
      <c r="A2027" s="9" t="n">
        <v>40007.1875</v>
      </c>
      <c r="B2027" s="0" t="n">
        <v>12.93</v>
      </c>
    </row>
    <row r="2028" customFormat="false" ht="12.75" hidden="false" customHeight="false" outlineLevel="0" collapsed="false">
      <c r="A2028" s="9" t="n">
        <v>40007.2083333333</v>
      </c>
      <c r="B2028" s="0" t="n">
        <v>12.93</v>
      </c>
    </row>
    <row r="2029" customFormat="false" ht="12.75" hidden="false" customHeight="false" outlineLevel="0" collapsed="false">
      <c r="A2029" s="9" t="n">
        <v>40007.2291666667</v>
      </c>
      <c r="B2029" s="0" t="n">
        <v>12.55</v>
      </c>
    </row>
    <row r="2030" customFormat="false" ht="12.75" hidden="false" customHeight="false" outlineLevel="0" collapsed="false">
      <c r="A2030" s="9" t="n">
        <v>40007.25</v>
      </c>
      <c r="B2030" s="0" t="n">
        <v>12.55</v>
      </c>
    </row>
    <row r="2031" customFormat="false" ht="12.75" hidden="false" customHeight="false" outlineLevel="0" collapsed="false">
      <c r="A2031" s="9" t="n">
        <v>40007.2708333333</v>
      </c>
      <c r="B2031" s="0" t="n">
        <v>12.55</v>
      </c>
    </row>
    <row r="2032" customFormat="false" ht="12.75" hidden="false" customHeight="false" outlineLevel="0" collapsed="false">
      <c r="A2032" s="9" t="n">
        <v>40007.2916666667</v>
      </c>
      <c r="B2032" s="0" t="n">
        <v>12.55</v>
      </c>
    </row>
    <row r="2033" customFormat="false" ht="12.75" hidden="false" customHeight="false" outlineLevel="0" collapsed="false">
      <c r="A2033" s="9" t="n">
        <v>40007.3125</v>
      </c>
      <c r="B2033" s="0" t="n">
        <v>12.55</v>
      </c>
    </row>
    <row r="2034" customFormat="false" ht="12.75" hidden="false" customHeight="false" outlineLevel="0" collapsed="false">
      <c r="A2034" s="9" t="n">
        <v>40007.3333333333</v>
      </c>
      <c r="B2034" s="0" t="n">
        <v>12.55</v>
      </c>
    </row>
    <row r="2035" customFormat="false" ht="12.75" hidden="false" customHeight="false" outlineLevel="0" collapsed="false">
      <c r="A2035" s="9" t="n">
        <v>40007.3541666667</v>
      </c>
      <c r="B2035" s="0" t="n">
        <v>12.55</v>
      </c>
    </row>
    <row r="2036" customFormat="false" ht="12.75" hidden="false" customHeight="false" outlineLevel="0" collapsed="false">
      <c r="A2036" s="9" t="n">
        <v>40007.375</v>
      </c>
      <c r="B2036" s="0" t="n">
        <v>12.55</v>
      </c>
    </row>
    <row r="2037" customFormat="false" ht="12.75" hidden="false" customHeight="false" outlineLevel="0" collapsed="false">
      <c r="A2037" s="9" t="n">
        <v>40007.3958333333</v>
      </c>
      <c r="B2037" s="0" t="n">
        <v>12.55</v>
      </c>
    </row>
    <row r="2038" customFormat="false" ht="12.75" hidden="false" customHeight="false" outlineLevel="0" collapsed="false">
      <c r="A2038" s="9" t="n">
        <v>40007.4166666667</v>
      </c>
      <c r="B2038" s="0" t="n">
        <v>12.55</v>
      </c>
    </row>
    <row r="2039" customFormat="false" ht="12.75" hidden="false" customHeight="false" outlineLevel="0" collapsed="false">
      <c r="A2039" s="9" t="n">
        <v>40007.4375</v>
      </c>
      <c r="B2039" s="0" t="n">
        <v>12.55</v>
      </c>
    </row>
    <row r="2040" customFormat="false" ht="12.75" hidden="false" customHeight="false" outlineLevel="0" collapsed="false">
      <c r="A2040" s="9" t="n">
        <v>40007.4583333333</v>
      </c>
      <c r="B2040" s="0" t="n">
        <v>12.55</v>
      </c>
    </row>
    <row r="2041" customFormat="false" ht="12.75" hidden="false" customHeight="false" outlineLevel="0" collapsed="false">
      <c r="A2041" s="9" t="n">
        <v>40007.4791666667</v>
      </c>
      <c r="B2041" s="0" t="n">
        <v>12.55</v>
      </c>
    </row>
    <row r="2042" customFormat="false" ht="12.75" hidden="false" customHeight="false" outlineLevel="0" collapsed="false">
      <c r="A2042" s="9" t="n">
        <v>40007.5</v>
      </c>
      <c r="B2042" s="0" t="n">
        <v>12.55</v>
      </c>
    </row>
    <row r="2043" customFormat="false" ht="12.75" hidden="false" customHeight="false" outlineLevel="0" collapsed="false">
      <c r="A2043" s="9" t="n">
        <v>40007.5208333333</v>
      </c>
      <c r="B2043" s="0" t="n">
        <v>12.55</v>
      </c>
    </row>
    <row r="2044" customFormat="false" ht="12.75" hidden="false" customHeight="false" outlineLevel="0" collapsed="false">
      <c r="A2044" s="9" t="n">
        <v>40007.5416666667</v>
      </c>
      <c r="B2044" s="0" t="n">
        <v>12.55</v>
      </c>
    </row>
    <row r="2045" customFormat="false" ht="12.75" hidden="false" customHeight="false" outlineLevel="0" collapsed="false">
      <c r="A2045" s="9" t="n">
        <v>40007.5625</v>
      </c>
      <c r="B2045" s="0" t="n">
        <v>12.55</v>
      </c>
    </row>
    <row r="2046" customFormat="false" ht="12.75" hidden="false" customHeight="false" outlineLevel="0" collapsed="false">
      <c r="A2046" s="9" t="n">
        <v>40007.5833333333</v>
      </c>
      <c r="B2046" s="0" t="n">
        <v>12.55</v>
      </c>
    </row>
    <row r="2047" customFormat="false" ht="12.75" hidden="false" customHeight="false" outlineLevel="0" collapsed="false">
      <c r="A2047" s="9" t="n">
        <v>40007.6041666667</v>
      </c>
      <c r="B2047" s="0" t="n">
        <v>12.55</v>
      </c>
    </row>
    <row r="2048" customFormat="false" ht="12.75" hidden="false" customHeight="false" outlineLevel="0" collapsed="false">
      <c r="A2048" s="9" t="n">
        <v>40007.625</v>
      </c>
      <c r="B2048" s="0" t="n">
        <v>12.93</v>
      </c>
    </row>
    <row r="2049" customFormat="false" ht="12.75" hidden="false" customHeight="false" outlineLevel="0" collapsed="false">
      <c r="A2049" s="9" t="n">
        <v>40007.6458333333</v>
      </c>
      <c r="B2049" s="0" t="n">
        <v>12.93</v>
      </c>
    </row>
    <row r="2050" customFormat="false" ht="12.75" hidden="false" customHeight="false" outlineLevel="0" collapsed="false">
      <c r="A2050" s="9" t="n">
        <v>40007.6666666667</v>
      </c>
      <c r="B2050" s="0" t="n">
        <v>12.93</v>
      </c>
    </row>
    <row r="2051" customFormat="false" ht="12.75" hidden="false" customHeight="false" outlineLevel="0" collapsed="false">
      <c r="A2051" s="9" t="n">
        <v>40007.6875</v>
      </c>
      <c r="B2051" s="0" t="n">
        <v>12.93</v>
      </c>
    </row>
    <row r="2052" customFormat="false" ht="12.75" hidden="false" customHeight="false" outlineLevel="0" collapsed="false">
      <c r="A2052" s="9" t="n">
        <v>40007.7083333333</v>
      </c>
      <c r="B2052" s="0" t="n">
        <v>12.93</v>
      </c>
    </row>
    <row r="2053" customFormat="false" ht="12.75" hidden="false" customHeight="false" outlineLevel="0" collapsed="false">
      <c r="A2053" s="9" t="n">
        <v>40007.7291666667</v>
      </c>
      <c r="B2053" s="0" t="n">
        <v>12.93</v>
      </c>
    </row>
    <row r="2054" customFormat="false" ht="12.75" hidden="false" customHeight="false" outlineLevel="0" collapsed="false">
      <c r="A2054" s="9" t="n">
        <v>40007.75</v>
      </c>
      <c r="B2054" s="0" t="n">
        <v>12.93</v>
      </c>
    </row>
    <row r="2055" customFormat="false" ht="12.75" hidden="false" customHeight="false" outlineLevel="0" collapsed="false">
      <c r="A2055" s="9" t="n">
        <v>40007.7708333333</v>
      </c>
      <c r="B2055" s="0" t="n">
        <v>12.93</v>
      </c>
    </row>
    <row r="2056" customFormat="false" ht="12.75" hidden="false" customHeight="false" outlineLevel="0" collapsed="false">
      <c r="A2056" s="9" t="n">
        <v>40007.7916666667</v>
      </c>
      <c r="B2056" s="0" t="n">
        <v>12.93</v>
      </c>
    </row>
    <row r="2057" customFormat="false" ht="12.75" hidden="false" customHeight="false" outlineLevel="0" collapsed="false">
      <c r="A2057" s="9" t="n">
        <v>40007.8125</v>
      </c>
      <c r="B2057" s="0" t="n">
        <v>12.93</v>
      </c>
    </row>
    <row r="2058" customFormat="false" ht="12.75" hidden="false" customHeight="false" outlineLevel="0" collapsed="false">
      <c r="A2058" s="9" t="n">
        <v>40007.8333333333</v>
      </c>
      <c r="B2058" s="0" t="n">
        <v>12.93</v>
      </c>
    </row>
    <row r="2059" customFormat="false" ht="12.75" hidden="false" customHeight="false" outlineLevel="0" collapsed="false">
      <c r="A2059" s="9" t="n">
        <v>40007.8541666667</v>
      </c>
      <c r="B2059" s="0" t="n">
        <v>12.93</v>
      </c>
    </row>
    <row r="2060" customFormat="false" ht="12.75" hidden="false" customHeight="false" outlineLevel="0" collapsed="false">
      <c r="A2060" s="9" t="n">
        <v>40007.875</v>
      </c>
      <c r="B2060" s="0" t="n">
        <v>12.93</v>
      </c>
    </row>
    <row r="2061" customFormat="false" ht="12.75" hidden="false" customHeight="false" outlineLevel="0" collapsed="false">
      <c r="A2061" s="9" t="n">
        <v>40007.8958333333</v>
      </c>
      <c r="B2061" s="0" t="n">
        <v>12.93</v>
      </c>
    </row>
    <row r="2062" customFormat="false" ht="12.75" hidden="false" customHeight="false" outlineLevel="0" collapsed="false">
      <c r="A2062" s="9" t="n">
        <v>40007.9166666667</v>
      </c>
      <c r="B2062" s="0" t="n">
        <v>12.93</v>
      </c>
    </row>
    <row r="2063" customFormat="false" ht="12.75" hidden="false" customHeight="false" outlineLevel="0" collapsed="false">
      <c r="A2063" s="9" t="n">
        <v>40007.9375</v>
      </c>
      <c r="B2063" s="0" t="n">
        <v>12.93</v>
      </c>
    </row>
    <row r="2064" customFormat="false" ht="12.75" hidden="false" customHeight="false" outlineLevel="0" collapsed="false">
      <c r="A2064" s="9" t="n">
        <v>40007.9583333333</v>
      </c>
      <c r="B2064" s="0" t="n">
        <v>12.55</v>
      </c>
    </row>
    <row r="2065" customFormat="false" ht="12.75" hidden="false" customHeight="false" outlineLevel="0" collapsed="false">
      <c r="A2065" s="9" t="n">
        <v>40007.9791666667</v>
      </c>
      <c r="B2065" s="0" t="n">
        <v>12.55</v>
      </c>
    </row>
    <row r="2066" customFormat="false" ht="12.75" hidden="false" customHeight="false" outlineLevel="0" collapsed="false">
      <c r="A2066" s="9" t="n">
        <v>40008</v>
      </c>
      <c r="B2066" s="0" t="n">
        <v>12.93</v>
      </c>
    </row>
    <row r="2067" customFormat="false" ht="12.75" hidden="false" customHeight="false" outlineLevel="0" collapsed="false">
      <c r="A2067" s="9" t="n">
        <v>40008.0208333333</v>
      </c>
      <c r="B2067" s="0" t="n">
        <v>12.55</v>
      </c>
    </row>
    <row r="2068" customFormat="false" ht="12.75" hidden="false" customHeight="false" outlineLevel="0" collapsed="false">
      <c r="A2068" s="9" t="n">
        <v>40008.0416666667</v>
      </c>
      <c r="B2068" s="0" t="n">
        <v>12.55</v>
      </c>
    </row>
    <row r="2069" customFormat="false" ht="12.75" hidden="false" customHeight="false" outlineLevel="0" collapsed="false">
      <c r="A2069" s="9" t="n">
        <v>40008.0625</v>
      </c>
      <c r="B2069" s="0" t="n">
        <v>12.55</v>
      </c>
    </row>
    <row r="2070" customFormat="false" ht="12.75" hidden="false" customHeight="false" outlineLevel="0" collapsed="false">
      <c r="A2070" s="9" t="n">
        <v>40008.0833333333</v>
      </c>
      <c r="B2070" s="0" t="n">
        <v>12.55</v>
      </c>
    </row>
    <row r="2071" customFormat="false" ht="12.75" hidden="false" customHeight="false" outlineLevel="0" collapsed="false">
      <c r="A2071" s="9" t="n">
        <v>40008.1041666667</v>
      </c>
      <c r="B2071" s="0" t="n">
        <v>12.55</v>
      </c>
    </row>
    <row r="2072" customFormat="false" ht="12.75" hidden="false" customHeight="false" outlineLevel="0" collapsed="false">
      <c r="A2072" s="9" t="n">
        <v>40008.125</v>
      </c>
      <c r="B2072" s="0" t="n">
        <v>12.55</v>
      </c>
    </row>
    <row r="2073" customFormat="false" ht="12.75" hidden="false" customHeight="false" outlineLevel="0" collapsed="false">
      <c r="A2073" s="9" t="n">
        <v>40008.1458333333</v>
      </c>
      <c r="B2073" s="0" t="n">
        <v>12.55</v>
      </c>
    </row>
    <row r="2074" customFormat="false" ht="12.75" hidden="false" customHeight="false" outlineLevel="0" collapsed="false">
      <c r="A2074" s="9" t="n">
        <v>40008.1666666667</v>
      </c>
      <c r="B2074" s="0" t="n">
        <v>12.55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55</v>
      </c>
    </row>
    <row r="2077" customFormat="false" ht="12.75" hidden="false" customHeight="false" outlineLevel="0" collapsed="false">
      <c r="A2077" s="9" t="n">
        <v>40008.2291666667</v>
      </c>
      <c r="B2077" s="0" t="n">
        <v>12.55</v>
      </c>
    </row>
    <row r="2078" customFormat="false" ht="12.75" hidden="false" customHeight="false" outlineLevel="0" collapsed="false">
      <c r="A2078" s="9" t="n">
        <v>40008.25</v>
      </c>
      <c r="B2078" s="0" t="n">
        <v>12.55</v>
      </c>
    </row>
    <row r="2079" customFormat="false" ht="12.75" hidden="false" customHeight="false" outlineLevel="0" collapsed="false">
      <c r="A2079" s="9" t="n">
        <v>40008.2708333333</v>
      </c>
      <c r="B2079" s="0" t="n">
        <v>12.55</v>
      </c>
    </row>
    <row r="2080" customFormat="false" ht="12.75" hidden="false" customHeight="false" outlineLevel="0" collapsed="false">
      <c r="A2080" s="9" t="n">
        <v>40008.2916666667</v>
      </c>
      <c r="B2080" s="0" t="n">
        <v>12.55</v>
      </c>
    </row>
    <row r="2081" customFormat="false" ht="12.75" hidden="false" customHeight="false" outlineLevel="0" collapsed="false">
      <c r="A2081" s="9" t="n">
        <v>40008.3125</v>
      </c>
      <c r="B2081" s="0" t="n">
        <v>12.55</v>
      </c>
    </row>
    <row r="2082" customFormat="false" ht="12.75" hidden="false" customHeight="false" outlineLevel="0" collapsed="false">
      <c r="A2082" s="9" t="n">
        <v>40008.3333333333</v>
      </c>
      <c r="B2082" s="0" t="n">
        <v>12.55</v>
      </c>
    </row>
    <row r="2083" customFormat="false" ht="12.75" hidden="false" customHeight="false" outlineLevel="0" collapsed="false">
      <c r="A2083" s="9" t="n">
        <v>40008.3541666667</v>
      </c>
      <c r="B2083" s="0" t="n">
        <v>12.55</v>
      </c>
    </row>
    <row r="2084" customFormat="false" ht="12.75" hidden="false" customHeight="false" outlineLevel="0" collapsed="false">
      <c r="A2084" s="9" t="n">
        <v>40008.375</v>
      </c>
      <c r="B2084" s="0" t="n">
        <v>12.55</v>
      </c>
    </row>
    <row r="2085" customFormat="false" ht="12.75" hidden="false" customHeight="false" outlineLevel="0" collapsed="false">
      <c r="A2085" s="9" t="n">
        <v>40008.3958333333</v>
      </c>
      <c r="B2085" s="0" t="n">
        <v>12.55</v>
      </c>
    </row>
    <row r="2086" customFormat="false" ht="12.75" hidden="false" customHeight="false" outlineLevel="0" collapsed="false">
      <c r="A2086" s="9" t="n">
        <v>40008.4166666667</v>
      </c>
      <c r="B2086" s="0" t="n">
        <v>12.55</v>
      </c>
    </row>
    <row r="2087" customFormat="false" ht="12.75" hidden="false" customHeight="false" outlineLevel="0" collapsed="false">
      <c r="A2087" s="9" t="n">
        <v>40008.4375</v>
      </c>
      <c r="B2087" s="0" t="n">
        <v>12.55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55</v>
      </c>
    </row>
    <row r="2090" customFormat="false" ht="12.75" hidden="false" customHeight="false" outlineLevel="0" collapsed="false">
      <c r="A2090" s="9" t="n">
        <v>40008.5</v>
      </c>
      <c r="B2090" s="0" t="n">
        <v>12.55</v>
      </c>
    </row>
    <row r="2091" customFormat="false" ht="12.75" hidden="false" customHeight="false" outlineLevel="0" collapsed="false">
      <c r="A2091" s="9" t="n">
        <v>40008.5208333333</v>
      </c>
      <c r="B2091" s="0" t="n">
        <v>12.55</v>
      </c>
    </row>
    <row r="2092" customFormat="false" ht="12.75" hidden="false" customHeight="false" outlineLevel="0" collapsed="false">
      <c r="A2092" s="9" t="n">
        <v>40008.5416666667</v>
      </c>
      <c r="B2092" s="0" t="n">
        <v>12.55</v>
      </c>
    </row>
    <row r="2093" customFormat="false" ht="12.75" hidden="false" customHeight="false" outlineLevel="0" collapsed="false">
      <c r="A2093" s="9" t="n">
        <v>40008.5625</v>
      </c>
      <c r="B2093" s="0" t="n">
        <v>12.55</v>
      </c>
    </row>
    <row r="2094" customFormat="false" ht="12.75" hidden="false" customHeight="false" outlineLevel="0" collapsed="false">
      <c r="A2094" s="9" t="n">
        <v>40008.5833333333</v>
      </c>
      <c r="B2094" s="0" t="n">
        <v>12.55</v>
      </c>
    </row>
    <row r="2095" customFormat="false" ht="12.75" hidden="false" customHeight="false" outlineLevel="0" collapsed="false">
      <c r="A2095" s="9" t="n">
        <v>40008.6041666667</v>
      </c>
      <c r="B2095" s="0" t="n">
        <v>12.55</v>
      </c>
    </row>
    <row r="2096" customFormat="false" ht="12.75" hidden="false" customHeight="false" outlineLevel="0" collapsed="false">
      <c r="A2096" s="9" t="n">
        <v>40008.625</v>
      </c>
      <c r="B2096" s="0" t="n">
        <v>12.93</v>
      </c>
    </row>
    <row r="2097" customFormat="false" ht="12.75" hidden="false" customHeight="false" outlineLevel="0" collapsed="false">
      <c r="A2097" s="9" t="n">
        <v>40008.6458333333</v>
      </c>
      <c r="B2097" s="0" t="n">
        <v>12.93</v>
      </c>
    </row>
    <row r="2098" customFormat="false" ht="12.75" hidden="false" customHeight="false" outlineLevel="0" collapsed="false">
      <c r="A2098" s="9" t="n">
        <v>40008.6666666667</v>
      </c>
      <c r="B2098" s="0" t="n">
        <v>12.93</v>
      </c>
    </row>
    <row r="2099" customFormat="false" ht="12.75" hidden="false" customHeight="false" outlineLevel="0" collapsed="false">
      <c r="A2099" s="9" t="n">
        <v>40008.6875</v>
      </c>
      <c r="B2099" s="0" t="n">
        <v>12.93</v>
      </c>
    </row>
    <row r="2100" customFormat="false" ht="12.75" hidden="false" customHeight="false" outlineLevel="0" collapsed="false">
      <c r="A2100" s="9" t="n">
        <v>40008.7083333333</v>
      </c>
      <c r="B2100" s="0" t="n">
        <v>12.93</v>
      </c>
    </row>
    <row r="2101" customFormat="false" ht="12.75" hidden="false" customHeight="false" outlineLevel="0" collapsed="false">
      <c r="A2101" s="9" t="n">
        <v>40008.7291666667</v>
      </c>
      <c r="B2101" s="0" t="n">
        <v>12.93</v>
      </c>
    </row>
    <row r="2102" customFormat="false" ht="12.75" hidden="false" customHeight="false" outlineLevel="0" collapsed="false">
      <c r="A2102" s="9" t="n">
        <v>40008.75</v>
      </c>
      <c r="B2102" s="0" t="n">
        <v>12.93</v>
      </c>
    </row>
    <row r="2103" customFormat="false" ht="12.75" hidden="false" customHeight="false" outlineLevel="0" collapsed="false">
      <c r="A2103" s="9" t="n">
        <v>40008.7708333333</v>
      </c>
      <c r="B2103" s="0" t="n">
        <v>12.93</v>
      </c>
    </row>
    <row r="2104" customFormat="false" ht="12.75" hidden="false" customHeight="false" outlineLevel="0" collapsed="false">
      <c r="A2104" s="9" t="n">
        <v>40008.7916666667</v>
      </c>
      <c r="B2104" s="0" t="n">
        <v>12.93</v>
      </c>
    </row>
    <row r="2105" customFormat="false" ht="12.75" hidden="false" customHeight="false" outlineLevel="0" collapsed="false">
      <c r="A2105" s="9" t="n">
        <v>40008.8125</v>
      </c>
      <c r="B2105" s="0" t="n">
        <v>12.93</v>
      </c>
    </row>
    <row r="2106" customFormat="false" ht="12.75" hidden="false" customHeight="false" outlineLevel="0" collapsed="false">
      <c r="A2106" s="9" t="n">
        <v>40008.8333333333</v>
      </c>
      <c r="B2106" s="0" t="n">
        <v>12.93</v>
      </c>
    </row>
    <row r="2107" customFormat="false" ht="12.75" hidden="false" customHeight="false" outlineLevel="0" collapsed="false">
      <c r="A2107" s="9" t="n">
        <v>40008.8541666667</v>
      </c>
      <c r="B2107" s="0" t="n">
        <v>12.93</v>
      </c>
    </row>
    <row r="2108" customFormat="false" ht="12.75" hidden="false" customHeight="false" outlineLevel="0" collapsed="false">
      <c r="A2108" s="9" t="n">
        <v>40008.875</v>
      </c>
      <c r="B2108" s="0" t="n">
        <v>12.93</v>
      </c>
    </row>
    <row r="2109" customFormat="false" ht="12.75" hidden="false" customHeight="false" outlineLevel="0" collapsed="false">
      <c r="A2109" s="9" t="n">
        <v>40008.8958333333</v>
      </c>
      <c r="B2109" s="0" t="n">
        <v>12.93</v>
      </c>
    </row>
    <row r="2110" customFormat="false" ht="12.75" hidden="false" customHeight="false" outlineLevel="0" collapsed="false">
      <c r="A2110" s="9" t="n">
        <v>40008.9166666667</v>
      </c>
      <c r="B2110" s="0" t="n">
        <v>12.93</v>
      </c>
    </row>
    <row r="2111" customFormat="false" ht="12.75" hidden="false" customHeight="false" outlineLevel="0" collapsed="false">
      <c r="A2111" s="9" t="n">
        <v>40008.9375</v>
      </c>
      <c r="B2111" s="0" t="n">
        <v>12.93</v>
      </c>
    </row>
    <row r="2112" customFormat="false" ht="12.75" hidden="false" customHeight="false" outlineLevel="0" collapsed="false">
      <c r="A2112" s="9" t="n">
        <v>40008.9583333333</v>
      </c>
      <c r="B2112" s="0" t="n">
        <v>12.93</v>
      </c>
    </row>
    <row r="2113" customFormat="false" ht="12.75" hidden="false" customHeight="false" outlineLevel="0" collapsed="false">
      <c r="A2113" s="9" t="n">
        <v>40008.9791666667</v>
      </c>
      <c r="B2113" s="0" t="n">
        <v>12.93</v>
      </c>
    </row>
    <row r="2114" customFormat="false" ht="12.75" hidden="false" customHeight="false" outlineLevel="0" collapsed="false">
      <c r="A2114" s="9" t="n">
        <v>40009</v>
      </c>
      <c r="B2114" s="0" t="n">
        <v>12.93</v>
      </c>
    </row>
    <row r="2115" customFormat="false" ht="12.75" hidden="false" customHeight="false" outlineLevel="0" collapsed="false">
      <c r="A2115" s="9" t="n">
        <v>40009.0208333333</v>
      </c>
      <c r="B2115" s="0" t="n">
        <v>12.93</v>
      </c>
    </row>
    <row r="2116" customFormat="false" ht="12.75" hidden="false" customHeight="false" outlineLevel="0" collapsed="false">
      <c r="A2116" s="9" t="n">
        <v>40009.0416666667</v>
      </c>
      <c r="B2116" s="0" t="n">
        <v>12.93</v>
      </c>
    </row>
    <row r="2117" customFormat="false" ht="12.75" hidden="false" customHeight="false" outlineLevel="0" collapsed="false">
      <c r="A2117" s="9" t="n">
        <v>40009.0625</v>
      </c>
      <c r="B2117" s="0" t="n">
        <v>12.55</v>
      </c>
    </row>
    <row r="2118" customFormat="false" ht="12.75" hidden="false" customHeight="false" outlineLevel="0" collapsed="false">
      <c r="A2118" s="9" t="n">
        <v>40009.0833333333</v>
      </c>
      <c r="B2118" s="0" t="n">
        <v>12.93</v>
      </c>
    </row>
    <row r="2119" customFormat="false" ht="12.75" hidden="false" customHeight="false" outlineLevel="0" collapsed="false">
      <c r="A2119" s="9" t="n">
        <v>40009.1041666667</v>
      </c>
      <c r="B2119" s="0" t="n">
        <v>12.55</v>
      </c>
    </row>
    <row r="2120" customFormat="false" ht="12.75" hidden="false" customHeight="false" outlineLevel="0" collapsed="false">
      <c r="A2120" s="9" t="n">
        <v>40009.125</v>
      </c>
      <c r="B2120" s="0" t="n">
        <v>12.55</v>
      </c>
    </row>
    <row r="2121" customFormat="false" ht="12.75" hidden="false" customHeight="false" outlineLevel="0" collapsed="false">
      <c r="A2121" s="9" t="n">
        <v>40009.1458333333</v>
      </c>
      <c r="B2121" s="0" t="n">
        <v>12.55</v>
      </c>
    </row>
    <row r="2122" customFormat="false" ht="12.75" hidden="false" customHeight="false" outlineLevel="0" collapsed="false">
      <c r="A2122" s="9" t="n">
        <v>40009.1666666667</v>
      </c>
      <c r="B2122" s="0" t="n">
        <v>12.55</v>
      </c>
    </row>
    <row r="2123" customFormat="false" ht="12.75" hidden="false" customHeight="false" outlineLevel="0" collapsed="false">
      <c r="A2123" s="9" t="n">
        <v>40009.1875</v>
      </c>
      <c r="B2123" s="0" t="n">
        <v>12.55</v>
      </c>
    </row>
    <row r="2124" customFormat="false" ht="12.75" hidden="false" customHeight="false" outlineLevel="0" collapsed="false">
      <c r="A2124" s="9" t="n">
        <v>40009.2083333333</v>
      </c>
      <c r="B2124" s="0" t="n">
        <v>12.55</v>
      </c>
    </row>
    <row r="2125" customFormat="false" ht="12.75" hidden="false" customHeight="false" outlineLevel="0" collapsed="false">
      <c r="A2125" s="9" t="n">
        <v>40009.2291666667</v>
      </c>
      <c r="B2125" s="0" t="n">
        <v>12.55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55</v>
      </c>
    </row>
    <row r="2130" customFormat="false" ht="12.75" hidden="false" customHeight="false" outlineLevel="0" collapsed="false">
      <c r="A2130" s="9" t="n">
        <v>40009.3333333333</v>
      </c>
      <c r="B2130" s="0" t="n">
        <v>12.55</v>
      </c>
    </row>
    <row r="2131" customFormat="false" ht="12.75" hidden="false" customHeight="false" outlineLevel="0" collapsed="false">
      <c r="A2131" s="9" t="n">
        <v>40009.3541666667</v>
      </c>
      <c r="B2131" s="0" t="n">
        <v>12.55</v>
      </c>
    </row>
    <row r="2132" customFormat="false" ht="12.75" hidden="false" customHeight="false" outlineLevel="0" collapsed="false">
      <c r="A2132" s="9" t="n">
        <v>40009.375</v>
      </c>
      <c r="B2132" s="0" t="n">
        <v>12.55</v>
      </c>
    </row>
    <row r="2133" customFormat="false" ht="12.75" hidden="false" customHeight="false" outlineLevel="0" collapsed="false">
      <c r="A2133" s="9" t="n">
        <v>40009.3958333333</v>
      </c>
      <c r="B2133" s="0" t="n">
        <v>12.55</v>
      </c>
    </row>
    <row r="2134" customFormat="false" ht="12.75" hidden="false" customHeight="false" outlineLevel="0" collapsed="false">
      <c r="A2134" s="9" t="n">
        <v>40009.4166666667</v>
      </c>
      <c r="B2134" s="0" t="n">
        <v>12.55</v>
      </c>
    </row>
    <row r="2135" customFormat="false" ht="12.75" hidden="false" customHeight="false" outlineLevel="0" collapsed="false">
      <c r="A2135" s="9" t="n">
        <v>40009.4375</v>
      </c>
      <c r="B2135" s="0" t="n">
        <v>12.55</v>
      </c>
    </row>
    <row r="2136" customFormat="false" ht="12.75" hidden="false" customHeight="false" outlineLevel="0" collapsed="false">
      <c r="A2136" s="9" t="n">
        <v>40009.4583333333</v>
      </c>
      <c r="B2136" s="0" t="n">
        <v>12.55</v>
      </c>
    </row>
    <row r="2137" customFormat="false" ht="12.75" hidden="false" customHeight="false" outlineLevel="0" collapsed="false">
      <c r="A2137" s="9" t="n">
        <v>40009.4791666667</v>
      </c>
      <c r="B2137" s="0" t="n">
        <v>12.55</v>
      </c>
    </row>
    <row r="2138" customFormat="false" ht="12.75" hidden="false" customHeight="false" outlineLevel="0" collapsed="false">
      <c r="A2138" s="9" t="n">
        <v>40009.5</v>
      </c>
      <c r="B2138" s="0" t="n">
        <v>12.55</v>
      </c>
    </row>
    <row r="2139" customFormat="false" ht="12.75" hidden="false" customHeight="false" outlineLevel="0" collapsed="false">
      <c r="A2139" s="9" t="n">
        <v>40009.5208333333</v>
      </c>
      <c r="B2139" s="0" t="n">
        <v>12.55</v>
      </c>
    </row>
    <row r="2140" customFormat="false" ht="12.75" hidden="false" customHeight="false" outlineLevel="0" collapsed="false">
      <c r="A2140" s="9" t="n">
        <v>40009.5416666667</v>
      </c>
      <c r="B2140" s="0" t="n">
        <v>12.55</v>
      </c>
    </row>
    <row r="2141" customFormat="false" ht="12.75" hidden="false" customHeight="false" outlineLevel="0" collapsed="false">
      <c r="A2141" s="9" t="n">
        <v>40009.5625</v>
      </c>
      <c r="B2141" s="0" t="n">
        <v>12.55</v>
      </c>
    </row>
    <row r="2142" customFormat="false" ht="12.75" hidden="false" customHeight="false" outlineLevel="0" collapsed="false">
      <c r="A2142" s="9" t="n">
        <v>40009.5833333333</v>
      </c>
      <c r="B2142" s="0" t="n">
        <v>12.55</v>
      </c>
    </row>
    <row r="2143" customFormat="false" ht="12.75" hidden="false" customHeight="false" outlineLevel="0" collapsed="false">
      <c r="A2143" s="9" t="n">
        <v>40009.6041666667</v>
      </c>
      <c r="B2143" s="0" t="n">
        <v>12.93</v>
      </c>
    </row>
    <row r="2144" customFormat="false" ht="12.75" hidden="false" customHeight="false" outlineLevel="0" collapsed="false">
      <c r="A2144" s="9" t="n">
        <v>40009.625</v>
      </c>
      <c r="B2144" s="0" t="n">
        <v>12.93</v>
      </c>
    </row>
    <row r="2145" customFormat="false" ht="12.75" hidden="false" customHeight="false" outlineLevel="0" collapsed="false">
      <c r="A2145" s="9" t="n">
        <v>40009.6458333333</v>
      </c>
      <c r="B2145" s="0" t="n">
        <v>12.93</v>
      </c>
    </row>
    <row r="2146" customFormat="false" ht="12.75" hidden="false" customHeight="false" outlineLevel="0" collapsed="false">
      <c r="A2146" s="9" t="n">
        <v>40009.6666666667</v>
      </c>
      <c r="B2146" s="0" t="n">
        <v>12.93</v>
      </c>
    </row>
    <row r="2147" customFormat="false" ht="12.75" hidden="false" customHeight="false" outlineLevel="0" collapsed="false">
      <c r="A2147" s="9" t="n">
        <v>40009.6875</v>
      </c>
      <c r="B2147" s="0" t="n">
        <v>12.93</v>
      </c>
    </row>
    <row r="2148" customFormat="false" ht="12.75" hidden="false" customHeight="false" outlineLevel="0" collapsed="false">
      <c r="A2148" s="9" t="n">
        <v>40009.7083333333</v>
      </c>
      <c r="B2148" s="0" t="n">
        <v>12.93</v>
      </c>
    </row>
    <row r="2149" customFormat="false" ht="12.75" hidden="false" customHeight="false" outlineLevel="0" collapsed="false">
      <c r="A2149" s="9" t="n">
        <v>40009.7291666667</v>
      </c>
      <c r="B2149" s="0" t="n">
        <v>12.93</v>
      </c>
    </row>
    <row r="2150" customFormat="false" ht="12.75" hidden="false" customHeight="false" outlineLevel="0" collapsed="false">
      <c r="A2150" s="9" t="n">
        <v>40009.75</v>
      </c>
      <c r="B2150" s="0" t="n">
        <v>12.93</v>
      </c>
    </row>
    <row r="2151" customFormat="false" ht="12.75" hidden="false" customHeight="false" outlineLevel="0" collapsed="false">
      <c r="A2151" s="9" t="n">
        <v>40009.7708333333</v>
      </c>
      <c r="B2151" s="0" t="n">
        <v>12.93</v>
      </c>
    </row>
    <row r="2152" customFormat="false" ht="12.75" hidden="false" customHeight="false" outlineLevel="0" collapsed="false">
      <c r="A2152" s="9" t="n">
        <v>40009.7916666667</v>
      </c>
      <c r="B2152" s="0" t="n">
        <v>12.93</v>
      </c>
    </row>
    <row r="2153" customFormat="false" ht="12.75" hidden="false" customHeight="false" outlineLevel="0" collapsed="false">
      <c r="A2153" s="9" t="n">
        <v>40009.8125</v>
      </c>
      <c r="B2153" s="0" t="n">
        <v>12.93</v>
      </c>
    </row>
    <row r="2154" customFormat="false" ht="12.75" hidden="false" customHeight="false" outlineLevel="0" collapsed="false">
      <c r="A2154" s="9" t="n">
        <v>40009.8333333333</v>
      </c>
      <c r="B2154" s="0" t="n">
        <v>12.93</v>
      </c>
    </row>
    <row r="2155" customFormat="false" ht="12.75" hidden="false" customHeight="false" outlineLevel="0" collapsed="false">
      <c r="A2155" s="9" t="n">
        <v>40009.8541666667</v>
      </c>
      <c r="B2155" s="0" t="n">
        <v>12.93</v>
      </c>
    </row>
    <row r="2156" customFormat="false" ht="12.75" hidden="false" customHeight="false" outlineLevel="0" collapsed="false">
      <c r="A2156" s="9" t="n">
        <v>40009.875</v>
      </c>
      <c r="B2156" s="0" t="n">
        <v>12.93</v>
      </c>
    </row>
    <row r="2157" customFormat="false" ht="12.75" hidden="false" customHeight="false" outlineLevel="0" collapsed="false">
      <c r="A2157" s="9" t="n">
        <v>40009.8958333333</v>
      </c>
      <c r="B2157" s="0" t="n">
        <v>12.93</v>
      </c>
    </row>
    <row r="2158" customFormat="false" ht="12.75" hidden="false" customHeight="false" outlineLevel="0" collapsed="false">
      <c r="A2158" s="9" t="n">
        <v>40009.9166666667</v>
      </c>
      <c r="B2158" s="0" t="n">
        <v>12.93</v>
      </c>
    </row>
    <row r="2159" customFormat="false" ht="12.75" hidden="false" customHeight="false" outlineLevel="0" collapsed="false">
      <c r="A2159" s="9" t="n">
        <v>40009.9375</v>
      </c>
      <c r="B2159" s="0" t="n">
        <v>12.93</v>
      </c>
    </row>
    <row r="2160" customFormat="false" ht="12.75" hidden="false" customHeight="false" outlineLevel="0" collapsed="false">
      <c r="A2160" s="9" t="n">
        <v>40009.9583333333</v>
      </c>
      <c r="B2160" s="0" t="n">
        <v>12.93</v>
      </c>
    </row>
    <row r="2161" customFormat="false" ht="12.75" hidden="false" customHeight="false" outlineLevel="0" collapsed="false">
      <c r="A2161" s="9" t="n">
        <v>40009.9791666667</v>
      </c>
      <c r="B2161" s="0" t="n">
        <v>12.93</v>
      </c>
    </row>
    <row r="2162" customFormat="false" ht="12.75" hidden="false" customHeight="false" outlineLevel="0" collapsed="false">
      <c r="A2162" s="9" t="n">
        <v>40010</v>
      </c>
      <c r="B2162" s="0" t="n">
        <v>12.93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93</v>
      </c>
    </row>
    <row r="2167" customFormat="false" ht="12.75" hidden="false" customHeight="false" outlineLevel="0" collapsed="false">
      <c r="A2167" s="9" t="n">
        <v>40010.1041666667</v>
      </c>
      <c r="B2167" s="0" t="n">
        <v>12.93</v>
      </c>
    </row>
    <row r="2168" customFormat="false" ht="12.75" hidden="false" customHeight="false" outlineLevel="0" collapsed="false">
      <c r="A2168" s="9" t="n">
        <v>40010.125</v>
      </c>
      <c r="B2168" s="0" t="n">
        <v>12.93</v>
      </c>
    </row>
    <row r="2169" customFormat="false" ht="12.75" hidden="false" customHeight="false" outlineLevel="0" collapsed="false">
      <c r="A2169" s="9" t="n">
        <v>40010.1458333333</v>
      </c>
      <c r="B2169" s="0" t="n">
        <v>12.93</v>
      </c>
    </row>
    <row r="2170" customFormat="false" ht="12.75" hidden="false" customHeight="false" outlineLevel="0" collapsed="false">
      <c r="A2170" s="9" t="n">
        <v>40010.1666666667</v>
      </c>
      <c r="B2170" s="0" t="n">
        <v>12.93</v>
      </c>
    </row>
    <row r="2171" customFormat="false" ht="12.75" hidden="false" customHeight="false" outlineLevel="0" collapsed="false">
      <c r="A2171" s="9" t="n">
        <v>40010.1875</v>
      </c>
      <c r="B2171" s="0" t="n">
        <v>12.93</v>
      </c>
    </row>
    <row r="2172" customFormat="false" ht="12.75" hidden="false" customHeight="false" outlineLevel="0" collapsed="false">
      <c r="A2172" s="9" t="n">
        <v>40010.2083333333</v>
      </c>
      <c r="B2172" s="0" t="n">
        <v>12.93</v>
      </c>
    </row>
    <row r="2173" customFormat="false" ht="12.75" hidden="false" customHeight="false" outlineLevel="0" collapsed="false">
      <c r="A2173" s="9" t="n">
        <v>40010.2291666667</v>
      </c>
      <c r="B2173" s="0" t="n">
        <v>12.93</v>
      </c>
    </row>
    <row r="2174" customFormat="false" ht="12.75" hidden="false" customHeight="false" outlineLevel="0" collapsed="false">
      <c r="A2174" s="9" t="n">
        <v>40010.25</v>
      </c>
      <c r="B2174" s="0" t="n">
        <v>12.93</v>
      </c>
    </row>
    <row r="2175" customFormat="false" ht="12.75" hidden="false" customHeight="false" outlineLevel="0" collapsed="false">
      <c r="A2175" s="9" t="n">
        <v>40010.2708333333</v>
      </c>
      <c r="B2175" s="0" t="n">
        <v>12.93</v>
      </c>
    </row>
    <row r="2176" customFormat="false" ht="12.75" hidden="false" customHeight="false" outlineLevel="0" collapsed="false">
      <c r="A2176" s="9" t="n">
        <v>40010.2916666667</v>
      </c>
      <c r="B2176" s="0" t="n">
        <v>12.93</v>
      </c>
    </row>
    <row r="2177" customFormat="false" ht="12.75" hidden="false" customHeight="false" outlineLevel="0" collapsed="false">
      <c r="A2177" s="9" t="n">
        <v>40010.3125</v>
      </c>
      <c r="B2177" s="0" t="n">
        <v>12.93</v>
      </c>
    </row>
    <row r="2178" customFormat="false" ht="12.75" hidden="false" customHeight="false" outlineLevel="0" collapsed="false">
      <c r="A2178" s="9" t="n">
        <v>40010.3333333333</v>
      </c>
      <c r="B2178" s="0" t="n">
        <v>12.55</v>
      </c>
    </row>
    <row r="2179" customFormat="false" ht="12.75" hidden="false" customHeight="false" outlineLevel="0" collapsed="false">
      <c r="A2179" s="9" t="n">
        <v>40010.3541666667</v>
      </c>
      <c r="B2179" s="0" t="n">
        <v>12.93</v>
      </c>
    </row>
    <row r="2180" customFormat="false" ht="12.75" hidden="false" customHeight="false" outlineLevel="0" collapsed="false">
      <c r="A2180" s="9" t="n">
        <v>40010.375</v>
      </c>
      <c r="B2180" s="0" t="n">
        <v>12.55</v>
      </c>
    </row>
    <row r="2181" customFormat="false" ht="12.75" hidden="false" customHeight="false" outlineLevel="0" collapsed="false">
      <c r="A2181" s="9" t="n">
        <v>40010.3958333333</v>
      </c>
      <c r="B2181" s="0" t="n">
        <v>12.55</v>
      </c>
    </row>
    <row r="2182" customFormat="false" ht="12.75" hidden="false" customHeight="false" outlineLevel="0" collapsed="false">
      <c r="A2182" s="9" t="n">
        <v>40010.4166666667</v>
      </c>
      <c r="B2182" s="0" t="n">
        <v>12.55</v>
      </c>
    </row>
    <row r="2183" customFormat="false" ht="12.75" hidden="false" customHeight="false" outlineLevel="0" collapsed="false">
      <c r="A2183" s="9" t="n">
        <v>40010.4375</v>
      </c>
      <c r="B2183" s="0" t="n">
        <v>12.55</v>
      </c>
    </row>
    <row r="2184" customFormat="false" ht="12.75" hidden="false" customHeight="false" outlineLevel="0" collapsed="false">
      <c r="A2184" s="9" t="n">
        <v>40010.4583333333</v>
      </c>
      <c r="B2184" s="0" t="n">
        <v>12.55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55</v>
      </c>
    </row>
    <row r="2187" customFormat="false" ht="12.75" hidden="false" customHeight="false" outlineLevel="0" collapsed="false">
      <c r="A2187" s="9" t="n">
        <v>40010.5208333333</v>
      </c>
      <c r="B2187" s="0" t="n">
        <v>12.55</v>
      </c>
    </row>
    <row r="2188" customFormat="false" ht="12.75" hidden="false" customHeight="false" outlineLevel="0" collapsed="false">
      <c r="A2188" s="9" t="n">
        <v>40010.5416666667</v>
      </c>
      <c r="B2188" s="0" t="n">
        <v>12.55</v>
      </c>
    </row>
    <row r="2189" customFormat="false" ht="12.75" hidden="false" customHeight="false" outlineLevel="0" collapsed="false">
      <c r="A2189" s="9" t="n">
        <v>40010.5625</v>
      </c>
      <c r="B2189" s="0" t="n">
        <v>12.55</v>
      </c>
    </row>
    <row r="2190" customFormat="false" ht="12.75" hidden="false" customHeight="false" outlineLevel="0" collapsed="false">
      <c r="A2190" s="9" t="n">
        <v>40010.5833333333</v>
      </c>
      <c r="B2190" s="0" t="n">
        <v>12.55</v>
      </c>
    </row>
    <row r="2191" customFormat="false" ht="12.75" hidden="false" customHeight="false" outlineLevel="0" collapsed="false">
      <c r="A2191" s="9" t="n">
        <v>40010.6041666667</v>
      </c>
      <c r="B2191" s="0" t="n">
        <v>12.93</v>
      </c>
    </row>
    <row r="2192" customFormat="false" ht="12.75" hidden="false" customHeight="false" outlineLevel="0" collapsed="false">
      <c r="A2192" s="9" t="n">
        <v>40010.625</v>
      </c>
      <c r="B2192" s="0" t="n">
        <v>12.93</v>
      </c>
    </row>
    <row r="2193" customFormat="false" ht="12.75" hidden="false" customHeight="false" outlineLevel="0" collapsed="false">
      <c r="A2193" s="9" t="n">
        <v>40010.6458333333</v>
      </c>
      <c r="B2193" s="0" t="n">
        <v>12.93</v>
      </c>
    </row>
    <row r="2194" customFormat="false" ht="12.75" hidden="false" customHeight="false" outlineLevel="0" collapsed="false">
      <c r="A2194" s="9" t="n">
        <v>40010.6666666667</v>
      </c>
      <c r="B2194" s="0" t="n">
        <v>12.93</v>
      </c>
    </row>
    <row r="2195" customFormat="false" ht="12.75" hidden="false" customHeight="false" outlineLevel="0" collapsed="false">
      <c r="A2195" s="9" t="n">
        <v>40010.6875</v>
      </c>
      <c r="B2195" s="0" t="n">
        <v>12.93</v>
      </c>
    </row>
    <row r="2196" customFormat="false" ht="12.75" hidden="false" customHeight="false" outlineLevel="0" collapsed="false">
      <c r="A2196" s="9" t="n">
        <v>40010.7083333333</v>
      </c>
      <c r="B2196" s="0" t="n">
        <v>12.93</v>
      </c>
    </row>
    <row r="2197" customFormat="false" ht="12.75" hidden="false" customHeight="false" outlineLevel="0" collapsed="false">
      <c r="A2197" s="9" t="n">
        <v>40010.7291666667</v>
      </c>
      <c r="B2197" s="0" t="n">
        <v>12.93</v>
      </c>
    </row>
    <row r="2198" customFormat="false" ht="12.75" hidden="false" customHeight="false" outlineLevel="0" collapsed="false">
      <c r="A2198" s="9" t="n">
        <v>40010.75</v>
      </c>
      <c r="B2198" s="0" t="n">
        <v>12.93</v>
      </c>
    </row>
    <row r="2199" customFormat="false" ht="12.75" hidden="false" customHeight="false" outlineLevel="0" collapsed="false">
      <c r="A2199" s="9" t="n">
        <v>40010.7708333333</v>
      </c>
      <c r="B2199" s="0" t="n">
        <v>12.93</v>
      </c>
    </row>
    <row r="2200" customFormat="false" ht="12.75" hidden="false" customHeight="false" outlineLevel="0" collapsed="false">
      <c r="A2200" s="9" t="n">
        <v>40010.7916666667</v>
      </c>
      <c r="B2200" s="0" t="n">
        <v>12.93</v>
      </c>
    </row>
    <row r="2201" customFormat="false" ht="12.75" hidden="false" customHeight="false" outlineLevel="0" collapsed="false">
      <c r="A2201" s="9" t="n">
        <v>40010.8125</v>
      </c>
      <c r="B2201" s="0" t="n">
        <v>12.93</v>
      </c>
    </row>
    <row r="2202" customFormat="false" ht="12.75" hidden="false" customHeight="false" outlineLevel="0" collapsed="false">
      <c r="A2202" s="9" t="n">
        <v>40010.8333333333</v>
      </c>
      <c r="B2202" s="0" t="n">
        <v>12.93</v>
      </c>
    </row>
    <row r="2203" customFormat="false" ht="12.75" hidden="false" customHeight="false" outlineLevel="0" collapsed="false">
      <c r="A2203" s="9" t="n">
        <v>40010.8541666667</v>
      </c>
      <c r="B2203" s="0" t="n">
        <v>12.93</v>
      </c>
    </row>
    <row r="2204" customFormat="false" ht="12.75" hidden="false" customHeight="false" outlineLevel="0" collapsed="false">
      <c r="A2204" s="9" t="n">
        <v>40010.875</v>
      </c>
      <c r="B2204" s="0" t="n">
        <v>12.93</v>
      </c>
    </row>
    <row r="2205" customFormat="false" ht="12.75" hidden="false" customHeight="false" outlineLevel="0" collapsed="false">
      <c r="A2205" s="9" t="n">
        <v>40010.8958333333</v>
      </c>
      <c r="B2205" s="0" t="n">
        <v>12.93</v>
      </c>
    </row>
    <row r="2206" customFormat="false" ht="12.75" hidden="false" customHeight="false" outlineLevel="0" collapsed="false">
      <c r="A2206" s="9" t="n">
        <v>40010.9166666667</v>
      </c>
      <c r="B2206" s="0" t="n">
        <v>12.93</v>
      </c>
    </row>
    <row r="2207" customFormat="false" ht="12.75" hidden="false" customHeight="false" outlineLevel="0" collapsed="false">
      <c r="A2207" s="9" t="n">
        <v>40010.9375</v>
      </c>
      <c r="B2207" s="0" t="n">
        <v>12.93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93</v>
      </c>
    </row>
    <row r="2212" customFormat="false" ht="12.75" hidden="false" customHeight="false" outlineLevel="0" collapsed="false">
      <c r="A2212" s="9" t="n">
        <v>40011.0416666667</v>
      </c>
      <c r="B2212" s="0" t="n">
        <v>12.93</v>
      </c>
    </row>
    <row r="2213" customFormat="false" ht="12.75" hidden="false" customHeight="false" outlineLevel="0" collapsed="false">
      <c r="A2213" s="9" t="n">
        <v>40011.0625</v>
      </c>
      <c r="B2213" s="0" t="n">
        <v>12.93</v>
      </c>
    </row>
    <row r="2214" customFormat="false" ht="12.75" hidden="false" customHeight="false" outlineLevel="0" collapsed="false">
      <c r="A2214" s="9" t="n">
        <v>40011.0833333333</v>
      </c>
      <c r="B2214" s="0" t="n">
        <v>12.93</v>
      </c>
    </row>
    <row r="2215" customFormat="false" ht="12.75" hidden="false" customHeight="false" outlineLevel="0" collapsed="false">
      <c r="A2215" s="9" t="n">
        <v>40011.1041666667</v>
      </c>
      <c r="B2215" s="0" t="n">
        <v>12.93</v>
      </c>
    </row>
    <row r="2216" customFormat="false" ht="12.75" hidden="false" customHeight="false" outlineLevel="0" collapsed="false">
      <c r="A2216" s="9" t="n">
        <v>40011.125</v>
      </c>
      <c r="B2216" s="0" t="n">
        <v>12.93</v>
      </c>
    </row>
    <row r="2217" customFormat="false" ht="12.75" hidden="false" customHeight="false" outlineLevel="0" collapsed="false">
      <c r="A2217" s="9" t="n">
        <v>40011.1458333333</v>
      </c>
      <c r="B2217" s="0" t="n">
        <v>12.93</v>
      </c>
    </row>
    <row r="2218" customFormat="false" ht="12.75" hidden="false" customHeight="false" outlineLevel="0" collapsed="false">
      <c r="A2218" s="9" t="n">
        <v>40011.1666666667</v>
      </c>
      <c r="B2218" s="0" t="n">
        <v>12.93</v>
      </c>
    </row>
    <row r="2219" customFormat="false" ht="12.75" hidden="false" customHeight="false" outlineLevel="0" collapsed="false">
      <c r="A2219" s="9" t="n">
        <v>40011.1875</v>
      </c>
      <c r="B2219" s="0" t="n">
        <v>12.93</v>
      </c>
    </row>
    <row r="2220" customFormat="false" ht="12.75" hidden="false" customHeight="false" outlineLevel="0" collapsed="false">
      <c r="A2220" s="9" t="n">
        <v>40011.2083333333</v>
      </c>
      <c r="B2220" s="0" t="n">
        <v>12.93</v>
      </c>
    </row>
    <row r="2221" customFormat="false" ht="12.75" hidden="false" customHeight="false" outlineLevel="0" collapsed="false">
      <c r="A2221" s="9" t="n">
        <v>40011.2291666667</v>
      </c>
      <c r="B2221" s="0" t="n">
        <v>12.93</v>
      </c>
    </row>
    <row r="2222" customFormat="false" ht="12.75" hidden="false" customHeight="false" outlineLevel="0" collapsed="false">
      <c r="A2222" s="9" t="n">
        <v>40011.25</v>
      </c>
      <c r="B2222" s="0" t="n">
        <v>12.93</v>
      </c>
    </row>
    <row r="2223" customFormat="false" ht="12.75" hidden="false" customHeight="false" outlineLevel="0" collapsed="false">
      <c r="A2223" s="9" t="n">
        <v>40011.2708333333</v>
      </c>
      <c r="B2223" s="0" t="n">
        <v>12.93</v>
      </c>
    </row>
    <row r="2224" customFormat="false" ht="12.75" hidden="false" customHeight="false" outlineLevel="0" collapsed="false">
      <c r="A2224" s="9" t="n">
        <v>40011.2916666667</v>
      </c>
      <c r="B2224" s="0" t="n">
        <v>12.93</v>
      </c>
    </row>
    <row r="2225" customFormat="false" ht="12.75" hidden="false" customHeight="false" outlineLevel="0" collapsed="false">
      <c r="A2225" s="9" t="n">
        <v>40011.3125</v>
      </c>
      <c r="B2225" s="0" t="n">
        <v>12.55</v>
      </c>
    </row>
    <row r="2226" customFormat="false" ht="12.75" hidden="false" customHeight="false" outlineLevel="0" collapsed="false">
      <c r="A2226" s="9" t="n">
        <v>40011.3333333333</v>
      </c>
      <c r="B2226" s="0" t="n">
        <v>12.93</v>
      </c>
    </row>
    <row r="2227" customFormat="false" ht="12.75" hidden="false" customHeight="false" outlineLevel="0" collapsed="false">
      <c r="A2227" s="9" t="n">
        <v>40011.3541666667</v>
      </c>
      <c r="B2227" s="0" t="n">
        <v>12.55</v>
      </c>
    </row>
    <row r="2228" customFormat="false" ht="12.75" hidden="false" customHeight="false" outlineLevel="0" collapsed="false">
      <c r="A2228" s="9" t="n">
        <v>40011.375</v>
      </c>
      <c r="B2228" s="0" t="n">
        <v>12.55</v>
      </c>
    </row>
    <row r="2229" customFormat="false" ht="12.75" hidden="false" customHeight="false" outlineLevel="0" collapsed="false">
      <c r="A2229" s="9" t="n">
        <v>40011.3958333333</v>
      </c>
      <c r="B2229" s="0" t="n">
        <v>12.55</v>
      </c>
    </row>
    <row r="2230" customFormat="false" ht="12.75" hidden="false" customHeight="false" outlineLevel="0" collapsed="false">
      <c r="A2230" s="9" t="n">
        <v>40011.4166666667</v>
      </c>
      <c r="B2230" s="0" t="n">
        <v>12.55</v>
      </c>
    </row>
    <row r="2231" customFormat="false" ht="12.75" hidden="false" customHeight="false" outlineLevel="0" collapsed="false">
      <c r="A2231" s="9" t="n">
        <v>40011.4375</v>
      </c>
      <c r="B2231" s="0" t="n">
        <v>12.55</v>
      </c>
    </row>
    <row r="2232" customFormat="false" ht="12.75" hidden="false" customHeight="false" outlineLevel="0" collapsed="false">
      <c r="A2232" s="9" t="n">
        <v>40011.4583333333</v>
      </c>
      <c r="B2232" s="0" t="n">
        <v>12.55</v>
      </c>
    </row>
    <row r="2233" customFormat="false" ht="12.75" hidden="false" customHeight="false" outlineLevel="0" collapsed="false">
      <c r="A2233" s="9" t="n">
        <v>40011.4791666667</v>
      </c>
      <c r="B2233" s="0" t="n">
        <v>12.55</v>
      </c>
    </row>
    <row r="2234" customFormat="false" ht="12.75" hidden="false" customHeight="false" outlineLevel="0" collapsed="false">
      <c r="A2234" s="9" t="n">
        <v>40011.5</v>
      </c>
      <c r="B2234" s="0" t="n">
        <v>12.55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55</v>
      </c>
    </row>
    <row r="2237" customFormat="false" ht="12.75" hidden="false" customHeight="false" outlineLevel="0" collapsed="false">
      <c r="A2237" s="9" t="n">
        <v>40011.5625</v>
      </c>
      <c r="B2237" s="0" t="n">
        <v>12.55</v>
      </c>
    </row>
    <row r="2238" customFormat="false" ht="12.75" hidden="false" customHeight="false" outlineLevel="0" collapsed="false">
      <c r="A2238" s="9" t="n">
        <v>40011.5833333333</v>
      </c>
      <c r="B2238" s="0" t="n">
        <v>12.55</v>
      </c>
    </row>
    <row r="2239" customFormat="false" ht="12.75" hidden="false" customHeight="false" outlineLevel="0" collapsed="false">
      <c r="A2239" s="9" t="n">
        <v>40011.6041666667</v>
      </c>
      <c r="B2239" s="0" t="n">
        <v>12.55</v>
      </c>
    </row>
    <row r="2240" customFormat="false" ht="12.75" hidden="false" customHeight="false" outlineLevel="0" collapsed="false">
      <c r="A2240" s="9" t="n">
        <v>40011.625</v>
      </c>
      <c r="B2240" s="0" t="n">
        <v>12.93</v>
      </c>
    </row>
    <row r="2241" customFormat="false" ht="12.75" hidden="false" customHeight="false" outlineLevel="0" collapsed="false">
      <c r="A2241" s="9" t="n">
        <v>40011.6458333333</v>
      </c>
      <c r="B2241" s="0" t="n">
        <v>12.93</v>
      </c>
    </row>
    <row r="2242" customFormat="false" ht="12.75" hidden="false" customHeight="false" outlineLevel="0" collapsed="false">
      <c r="A2242" s="9" t="n">
        <v>40011.6666666667</v>
      </c>
      <c r="B2242" s="0" t="n">
        <v>12.93</v>
      </c>
    </row>
    <row r="2243" customFormat="false" ht="12.75" hidden="false" customHeight="false" outlineLevel="0" collapsed="false">
      <c r="A2243" s="9" t="n">
        <v>40011.6875</v>
      </c>
      <c r="B2243" s="0" t="n">
        <v>12.93</v>
      </c>
    </row>
    <row r="2244" customFormat="false" ht="12.75" hidden="false" customHeight="false" outlineLevel="0" collapsed="false">
      <c r="A2244" s="9" t="n">
        <v>40011.7083333333</v>
      </c>
      <c r="B2244" s="0" t="n">
        <v>12.93</v>
      </c>
    </row>
    <row r="2245" customFormat="false" ht="12.75" hidden="false" customHeight="false" outlineLevel="0" collapsed="false">
      <c r="A2245" s="9" t="n">
        <v>40011.7291666667</v>
      </c>
      <c r="B2245" s="0" t="n">
        <v>12.93</v>
      </c>
    </row>
    <row r="2246" customFormat="false" ht="12.75" hidden="false" customHeight="false" outlineLevel="0" collapsed="false">
      <c r="A2246" s="9" t="n">
        <v>40011.75</v>
      </c>
      <c r="B2246" s="0" t="n">
        <v>12.93</v>
      </c>
    </row>
    <row r="2247" customFormat="false" ht="12.75" hidden="false" customHeight="false" outlineLevel="0" collapsed="false">
      <c r="A2247" s="9" t="n">
        <v>40011.7708333333</v>
      </c>
      <c r="B2247" s="0" t="n">
        <v>12.93</v>
      </c>
    </row>
    <row r="2248" customFormat="false" ht="12.75" hidden="false" customHeight="false" outlineLevel="0" collapsed="false">
      <c r="A2248" s="9" t="n">
        <v>40011.7916666667</v>
      </c>
      <c r="B2248" s="0" t="n">
        <v>12.93</v>
      </c>
    </row>
    <row r="2249" customFormat="false" ht="12.75" hidden="false" customHeight="false" outlineLevel="0" collapsed="false">
      <c r="A2249" s="9" t="n">
        <v>40011.8125</v>
      </c>
      <c r="B2249" s="0" t="n">
        <v>12.93</v>
      </c>
    </row>
    <row r="2250" customFormat="false" ht="12.75" hidden="false" customHeight="false" outlineLevel="0" collapsed="false">
      <c r="A2250" s="9" t="n">
        <v>40011.8333333333</v>
      </c>
      <c r="B2250" s="0" t="n">
        <v>12.93</v>
      </c>
    </row>
    <row r="2251" customFormat="false" ht="12.75" hidden="false" customHeight="false" outlineLevel="0" collapsed="false">
      <c r="A2251" s="9" t="n">
        <v>40011.8541666667</v>
      </c>
      <c r="B2251" s="0" t="n">
        <v>12.93</v>
      </c>
    </row>
    <row r="2252" customFormat="false" ht="12.75" hidden="false" customHeight="false" outlineLevel="0" collapsed="false">
      <c r="A2252" s="9" t="n">
        <v>40011.875</v>
      </c>
      <c r="B2252" s="0" t="n">
        <v>12.55</v>
      </c>
    </row>
    <row r="2253" customFormat="false" ht="12.75" hidden="false" customHeight="false" outlineLevel="0" collapsed="false">
      <c r="A2253" s="9" t="n">
        <v>40011.8958333333</v>
      </c>
      <c r="B2253" s="0" t="n">
        <v>12.93</v>
      </c>
    </row>
    <row r="2254" customFormat="false" ht="12.75" hidden="false" customHeight="false" outlineLevel="0" collapsed="false">
      <c r="A2254" s="9" t="n">
        <v>40011.9166666667</v>
      </c>
      <c r="B2254" s="0" t="n">
        <v>12.55</v>
      </c>
    </row>
    <row r="2255" customFormat="false" ht="12.75" hidden="false" customHeight="false" outlineLevel="0" collapsed="false">
      <c r="A2255" s="9" t="n">
        <v>40011.9375</v>
      </c>
      <c r="B2255" s="0" t="n">
        <v>12.55</v>
      </c>
    </row>
    <row r="2256" customFormat="false" ht="12.75" hidden="false" customHeight="false" outlineLevel="0" collapsed="false">
      <c r="A2256" s="9" t="n">
        <v>40011.9583333333</v>
      </c>
      <c r="B2256" s="0" t="n">
        <v>12.55</v>
      </c>
    </row>
    <row r="2257" customFormat="false" ht="12.75" hidden="false" customHeight="false" outlineLevel="0" collapsed="false">
      <c r="A2257" s="9" t="n">
        <v>40011.9791666667</v>
      </c>
      <c r="B2257" s="0" t="n">
        <v>12.55</v>
      </c>
    </row>
    <row r="2258" customFormat="false" ht="12.75" hidden="false" customHeight="false" outlineLevel="0" collapsed="false">
      <c r="A2258" s="9" t="n">
        <v>40012</v>
      </c>
      <c r="B2258" s="0" t="n">
        <v>12.55</v>
      </c>
    </row>
    <row r="2259" customFormat="false" ht="12.75" hidden="false" customHeight="false" outlineLevel="0" collapsed="false">
      <c r="A2259" s="9" t="n">
        <v>40012.0208333333</v>
      </c>
      <c r="B2259" s="0" t="n">
        <v>12.55</v>
      </c>
    </row>
    <row r="2260" customFormat="false" ht="12.75" hidden="false" customHeight="false" outlineLevel="0" collapsed="false">
      <c r="A2260" s="9" t="n">
        <v>40012.0416666667</v>
      </c>
      <c r="B2260" s="0" t="n">
        <v>12.55</v>
      </c>
    </row>
    <row r="2261" customFormat="false" ht="12.75" hidden="false" customHeight="false" outlineLevel="0" collapsed="false">
      <c r="A2261" s="9" t="n">
        <v>40012.0625</v>
      </c>
      <c r="B2261" s="0" t="n">
        <v>12.55</v>
      </c>
    </row>
    <row r="2262" customFormat="false" ht="12.75" hidden="false" customHeight="false" outlineLevel="0" collapsed="false">
      <c r="A2262" s="9" t="n">
        <v>40012.0833333333</v>
      </c>
      <c r="B2262" s="0" t="n">
        <v>12.55</v>
      </c>
    </row>
    <row r="2263" customFormat="false" ht="12.75" hidden="false" customHeight="false" outlineLevel="0" collapsed="false">
      <c r="A2263" s="9" t="n">
        <v>40012.1041666667</v>
      </c>
      <c r="B2263" s="0" t="n">
        <v>12.55</v>
      </c>
    </row>
    <row r="2264" customFormat="false" ht="12.75" hidden="false" customHeight="false" outlineLevel="0" collapsed="false">
      <c r="A2264" s="9" t="n">
        <v>40012.125</v>
      </c>
      <c r="B2264" s="0" t="n">
        <v>12.55</v>
      </c>
    </row>
    <row r="2265" customFormat="false" ht="12.75" hidden="false" customHeight="false" outlineLevel="0" collapsed="false">
      <c r="A2265" s="9" t="n">
        <v>40012.1458333333</v>
      </c>
      <c r="B2265" s="0" t="n">
        <v>12.55</v>
      </c>
    </row>
    <row r="2266" customFormat="false" ht="12.75" hidden="false" customHeight="false" outlineLevel="0" collapsed="false">
      <c r="A2266" s="9" t="n">
        <v>40012.1666666667</v>
      </c>
      <c r="B2266" s="0" t="n">
        <v>12.55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55</v>
      </c>
    </row>
    <row r="2271" customFormat="false" ht="12.75" hidden="false" customHeight="false" outlineLevel="0" collapsed="false">
      <c r="A2271" s="9" t="n">
        <v>40012.2708333333</v>
      </c>
      <c r="B2271" s="0" t="n">
        <v>12.55</v>
      </c>
    </row>
    <row r="2272" customFormat="false" ht="12.75" hidden="false" customHeight="false" outlineLevel="0" collapsed="false">
      <c r="A2272" s="9" t="n">
        <v>40012.2916666667</v>
      </c>
      <c r="B2272" s="0" t="n">
        <v>12.55</v>
      </c>
    </row>
    <row r="2273" customFormat="false" ht="12.75" hidden="false" customHeight="false" outlineLevel="0" collapsed="false">
      <c r="A2273" s="9" t="n">
        <v>40012.3125</v>
      </c>
      <c r="B2273" s="0" t="n">
        <v>12.55</v>
      </c>
    </row>
    <row r="2274" customFormat="false" ht="12.75" hidden="false" customHeight="false" outlineLevel="0" collapsed="false">
      <c r="A2274" s="9" t="n">
        <v>40012.3333333333</v>
      </c>
      <c r="B2274" s="0" t="n">
        <v>12.55</v>
      </c>
    </row>
    <row r="2275" customFormat="false" ht="12.75" hidden="false" customHeight="false" outlineLevel="0" collapsed="false">
      <c r="A2275" s="9" t="n">
        <v>40012.3541666667</v>
      </c>
      <c r="B2275" s="0" t="n">
        <v>12.55</v>
      </c>
    </row>
    <row r="2276" customFormat="false" ht="12.75" hidden="false" customHeight="false" outlineLevel="0" collapsed="false">
      <c r="A2276" s="9" t="n">
        <v>40012.375</v>
      </c>
      <c r="B2276" s="0" t="n">
        <v>12.55</v>
      </c>
    </row>
    <row r="2277" customFormat="false" ht="12.75" hidden="false" customHeight="false" outlineLevel="0" collapsed="false">
      <c r="A2277" s="9" t="n">
        <v>40012.3958333333</v>
      </c>
      <c r="B2277" s="0" t="n">
        <v>12.55</v>
      </c>
    </row>
    <row r="2278" customFormat="false" ht="12.75" hidden="false" customHeight="false" outlineLevel="0" collapsed="false">
      <c r="A2278" s="9" t="n">
        <v>40012.4166666667</v>
      </c>
      <c r="B2278" s="0" t="n">
        <v>12.55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55</v>
      </c>
    </row>
    <row r="2282" customFormat="false" ht="12.75" hidden="false" customHeight="false" outlineLevel="0" collapsed="false">
      <c r="A2282" s="9" t="n">
        <v>40012.5</v>
      </c>
      <c r="B2282" s="0" t="n">
        <v>12.55</v>
      </c>
    </row>
    <row r="2283" customFormat="false" ht="12.75" hidden="false" customHeight="false" outlineLevel="0" collapsed="false">
      <c r="A2283" s="9" t="n">
        <v>40012.5208333333</v>
      </c>
      <c r="B2283" s="0" t="n">
        <v>12.55</v>
      </c>
    </row>
    <row r="2284" customFormat="false" ht="12.75" hidden="false" customHeight="false" outlineLevel="0" collapsed="false">
      <c r="A2284" s="9" t="n">
        <v>40012.5416666667</v>
      </c>
      <c r="B2284" s="0" t="n">
        <v>12.55</v>
      </c>
    </row>
    <row r="2285" customFormat="false" ht="12.75" hidden="false" customHeight="false" outlineLevel="0" collapsed="false">
      <c r="A2285" s="9" t="n">
        <v>40012.5625</v>
      </c>
      <c r="B2285" s="0" t="n">
        <v>12.55</v>
      </c>
    </row>
    <row r="2286" customFormat="false" ht="12.75" hidden="false" customHeight="false" outlineLevel="0" collapsed="false">
      <c r="A2286" s="9" t="n">
        <v>40012.5833333333</v>
      </c>
      <c r="B2286" s="0" t="n">
        <v>12.55</v>
      </c>
    </row>
    <row r="2287" customFormat="false" ht="12.75" hidden="false" customHeight="false" outlineLevel="0" collapsed="false">
      <c r="A2287" s="9" t="n">
        <v>40012.6041666667</v>
      </c>
      <c r="B2287" s="0" t="n">
        <v>12.55</v>
      </c>
    </row>
    <row r="2288" customFormat="false" ht="12.75" hidden="false" customHeight="false" outlineLevel="0" collapsed="false">
      <c r="A2288" s="9" t="n">
        <v>40012.625</v>
      </c>
      <c r="B2288" s="0" t="n">
        <v>12.93</v>
      </c>
    </row>
    <row r="2289" customFormat="false" ht="12.75" hidden="false" customHeight="false" outlineLevel="0" collapsed="false">
      <c r="A2289" s="9" t="n">
        <v>40012.6458333333</v>
      </c>
      <c r="B2289" s="0" t="n">
        <v>12.93</v>
      </c>
    </row>
    <row r="2290" customFormat="false" ht="12.75" hidden="false" customHeight="false" outlineLevel="0" collapsed="false">
      <c r="A2290" s="9" t="n">
        <v>40012.6666666667</v>
      </c>
      <c r="B2290" s="0" t="n">
        <v>12.93</v>
      </c>
    </row>
    <row r="2291" customFormat="false" ht="12.75" hidden="false" customHeight="false" outlineLevel="0" collapsed="false">
      <c r="A2291" s="9" t="n">
        <v>40012.6875</v>
      </c>
      <c r="B2291" s="0" t="n">
        <v>12.93</v>
      </c>
    </row>
    <row r="2292" customFormat="false" ht="12.75" hidden="false" customHeight="false" outlineLevel="0" collapsed="false">
      <c r="A2292" s="9" t="n">
        <v>40012.7083333333</v>
      </c>
      <c r="B2292" s="0" t="n">
        <v>12.93</v>
      </c>
    </row>
    <row r="2293" customFormat="false" ht="12.75" hidden="false" customHeight="false" outlineLevel="0" collapsed="false">
      <c r="A2293" s="9" t="n">
        <v>40012.7291666667</v>
      </c>
      <c r="B2293" s="0" t="n">
        <v>12.93</v>
      </c>
    </row>
    <row r="2294" customFormat="false" ht="12.75" hidden="false" customHeight="false" outlineLevel="0" collapsed="false">
      <c r="A2294" s="9" t="n">
        <v>40012.75</v>
      </c>
      <c r="B2294" s="0" t="n">
        <v>12.93</v>
      </c>
    </row>
    <row r="2295" customFormat="false" ht="12.75" hidden="false" customHeight="false" outlineLevel="0" collapsed="false">
      <c r="A2295" s="9" t="n">
        <v>40012.7708333333</v>
      </c>
      <c r="B2295" s="0" t="n">
        <v>12.93</v>
      </c>
    </row>
    <row r="2296" customFormat="false" ht="12.75" hidden="false" customHeight="false" outlineLevel="0" collapsed="false">
      <c r="A2296" s="9" t="n">
        <v>40012.7916666667</v>
      </c>
      <c r="B2296" s="0" t="n">
        <v>12.93</v>
      </c>
    </row>
    <row r="2297" customFormat="false" ht="12.75" hidden="false" customHeight="false" outlineLevel="0" collapsed="false">
      <c r="A2297" s="9" t="n">
        <v>40012.8125</v>
      </c>
      <c r="B2297" s="0" t="n">
        <v>12.93</v>
      </c>
    </row>
    <row r="2298" customFormat="false" ht="12.75" hidden="false" customHeight="false" outlineLevel="0" collapsed="false">
      <c r="A2298" s="9" t="n">
        <v>40012.8333333333</v>
      </c>
      <c r="B2298" s="0" t="n">
        <v>12.55</v>
      </c>
    </row>
    <row r="2299" customFormat="false" ht="12.75" hidden="false" customHeight="false" outlineLevel="0" collapsed="false">
      <c r="A2299" s="9" t="n">
        <v>40012.8541666667</v>
      </c>
      <c r="B2299" s="0" t="n">
        <v>12.93</v>
      </c>
    </row>
    <row r="2300" customFormat="false" ht="12.75" hidden="false" customHeight="false" outlineLevel="0" collapsed="false">
      <c r="A2300" s="9" t="n">
        <v>40012.875</v>
      </c>
      <c r="B2300" s="0" t="n">
        <v>12.55</v>
      </c>
    </row>
    <row r="2301" customFormat="false" ht="12.75" hidden="false" customHeight="false" outlineLevel="0" collapsed="false">
      <c r="A2301" s="9" t="n">
        <v>40012.8958333333</v>
      </c>
      <c r="B2301" s="0" t="n">
        <v>12.55</v>
      </c>
    </row>
    <row r="2302" customFormat="false" ht="12.75" hidden="false" customHeight="false" outlineLevel="0" collapsed="false">
      <c r="A2302" s="9" t="n">
        <v>40012.9166666667</v>
      </c>
      <c r="B2302" s="0" t="n">
        <v>12.55</v>
      </c>
    </row>
    <row r="2303" customFormat="false" ht="12.75" hidden="false" customHeight="false" outlineLevel="0" collapsed="false">
      <c r="A2303" s="9" t="n">
        <v>40012.9375</v>
      </c>
      <c r="B2303" s="0" t="n">
        <v>12.55</v>
      </c>
    </row>
    <row r="2304" customFormat="false" ht="12.75" hidden="false" customHeight="false" outlineLevel="0" collapsed="false">
      <c r="A2304" s="9" t="n">
        <v>40012.9583333333</v>
      </c>
      <c r="B2304" s="0" t="n">
        <v>12.55</v>
      </c>
    </row>
    <row r="2305" customFormat="false" ht="12.75" hidden="false" customHeight="false" outlineLevel="0" collapsed="false">
      <c r="A2305" s="9" t="n">
        <v>40012.9791666667</v>
      </c>
      <c r="B2305" s="0" t="n">
        <v>12.55</v>
      </c>
    </row>
    <row r="2306" customFormat="false" ht="12.75" hidden="false" customHeight="false" outlineLevel="0" collapsed="false">
      <c r="A2306" s="9" t="n">
        <v>40013</v>
      </c>
      <c r="B2306" s="0" t="n">
        <v>12.55</v>
      </c>
    </row>
    <row r="2307" customFormat="false" ht="12.75" hidden="false" customHeight="false" outlineLevel="0" collapsed="false">
      <c r="A2307" s="9" t="n">
        <v>40013.0208333333</v>
      </c>
      <c r="B2307" s="0" t="n">
        <v>12.55</v>
      </c>
    </row>
    <row r="2308" customFormat="false" ht="12.75" hidden="false" customHeight="false" outlineLevel="0" collapsed="false">
      <c r="A2308" s="9" t="n">
        <v>40013.0416666667</v>
      </c>
      <c r="B2308" s="0" t="n">
        <v>12.55</v>
      </c>
    </row>
    <row r="2309" customFormat="false" ht="12.75" hidden="false" customHeight="false" outlineLevel="0" collapsed="false">
      <c r="A2309" s="9" t="n">
        <v>40013.0625</v>
      </c>
      <c r="B2309" s="0" t="n">
        <v>12.55</v>
      </c>
    </row>
    <row r="2310" customFormat="false" ht="12.75" hidden="false" customHeight="false" outlineLevel="0" collapsed="false">
      <c r="A2310" s="9" t="n">
        <v>40013.0833333333</v>
      </c>
      <c r="B2310" s="0" t="n">
        <v>12.55</v>
      </c>
    </row>
    <row r="2311" customFormat="false" ht="12.75" hidden="false" customHeight="false" outlineLevel="0" collapsed="false">
      <c r="A2311" s="9" t="n">
        <v>40013.1041666667</v>
      </c>
      <c r="B2311" s="0" t="n">
        <v>12.55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55</v>
      </c>
    </row>
    <row r="2316" customFormat="false" ht="12.75" hidden="false" customHeight="false" outlineLevel="0" collapsed="false">
      <c r="A2316" s="9" t="n">
        <v>40013.2083333333</v>
      </c>
      <c r="B2316" s="0" t="n">
        <v>12.55</v>
      </c>
    </row>
    <row r="2317" customFormat="false" ht="12.75" hidden="false" customHeight="false" outlineLevel="0" collapsed="false">
      <c r="A2317" s="9" t="n">
        <v>40013.2291666667</v>
      </c>
      <c r="B2317" s="0" t="n">
        <v>12.55</v>
      </c>
    </row>
    <row r="2318" customFormat="false" ht="12.75" hidden="false" customHeight="false" outlineLevel="0" collapsed="false">
      <c r="A2318" s="9" t="n">
        <v>40013.25</v>
      </c>
      <c r="B2318" s="0" t="n">
        <v>12.55</v>
      </c>
    </row>
    <row r="2319" customFormat="false" ht="12.75" hidden="false" customHeight="false" outlineLevel="0" collapsed="false">
      <c r="A2319" s="9" t="n">
        <v>40013.2708333333</v>
      </c>
      <c r="B2319" s="0" t="n">
        <v>12.55</v>
      </c>
    </row>
    <row r="2320" customFormat="false" ht="12.75" hidden="false" customHeight="false" outlineLevel="0" collapsed="false">
      <c r="A2320" s="9" t="n">
        <v>40013.2916666667</v>
      </c>
      <c r="B2320" s="0" t="n">
        <v>12.55</v>
      </c>
    </row>
    <row r="2321" customFormat="false" ht="12.75" hidden="false" customHeight="false" outlineLevel="0" collapsed="false">
      <c r="A2321" s="9" t="n">
        <v>40013.3125</v>
      </c>
      <c r="B2321" s="0" t="n">
        <v>12.55</v>
      </c>
    </row>
    <row r="2322" customFormat="false" ht="12.75" hidden="false" customHeight="false" outlineLevel="0" collapsed="false">
      <c r="A2322" s="9" t="n">
        <v>40013.3333333333</v>
      </c>
      <c r="B2322" s="0" t="n">
        <v>12.55</v>
      </c>
    </row>
    <row r="2323" customFormat="false" ht="12.75" hidden="false" customHeight="false" outlineLevel="0" collapsed="false">
      <c r="A2323" s="9" t="n">
        <v>40013.3541666667</v>
      </c>
      <c r="B2323" s="0" t="n">
        <v>12.55</v>
      </c>
    </row>
    <row r="2324" customFormat="false" ht="12.75" hidden="false" customHeight="false" outlineLevel="0" collapsed="false">
      <c r="A2324" s="9" t="n">
        <v>40013.375</v>
      </c>
      <c r="B2324" s="0" t="n">
        <v>12.55</v>
      </c>
    </row>
    <row r="2325" customFormat="false" ht="12.75" hidden="false" customHeight="false" outlineLevel="0" collapsed="false">
      <c r="A2325" s="9" t="n">
        <v>40013.3958333333</v>
      </c>
      <c r="B2325" s="0" t="n">
        <v>12.55</v>
      </c>
    </row>
    <row r="2326" customFormat="false" ht="12.75" hidden="false" customHeight="false" outlineLevel="0" collapsed="false">
      <c r="A2326" s="9" t="n">
        <v>40013.4166666667</v>
      </c>
      <c r="B2326" s="0" t="n">
        <v>12.55</v>
      </c>
    </row>
    <row r="2327" customFormat="false" ht="12.75" hidden="false" customHeight="false" outlineLevel="0" collapsed="false">
      <c r="A2327" s="9" t="n">
        <v>40013.4375</v>
      </c>
      <c r="B2327" s="0" t="n">
        <v>12.55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55</v>
      </c>
    </row>
    <row r="2330" customFormat="false" ht="12.75" hidden="false" customHeight="false" outlineLevel="0" collapsed="false">
      <c r="A2330" s="9" t="n">
        <v>40013.5</v>
      </c>
      <c r="B2330" s="0" t="n">
        <v>12.55</v>
      </c>
    </row>
    <row r="2331" customFormat="false" ht="12.75" hidden="false" customHeight="false" outlineLevel="0" collapsed="false">
      <c r="A2331" s="9" t="n">
        <v>40013.5208333333</v>
      </c>
      <c r="B2331" s="0" t="n">
        <v>12.55</v>
      </c>
    </row>
    <row r="2332" customFormat="false" ht="12.75" hidden="false" customHeight="false" outlineLevel="0" collapsed="false">
      <c r="A2332" s="9" t="n">
        <v>40013.5416666667</v>
      </c>
      <c r="B2332" s="0" t="n">
        <v>12.55</v>
      </c>
    </row>
    <row r="2333" customFormat="false" ht="12.75" hidden="false" customHeight="false" outlineLevel="0" collapsed="false">
      <c r="A2333" s="9" t="n">
        <v>40013.5625</v>
      </c>
      <c r="B2333" s="0" t="n">
        <v>12.55</v>
      </c>
    </row>
    <row r="2334" customFormat="false" ht="12.75" hidden="false" customHeight="false" outlineLevel="0" collapsed="false">
      <c r="A2334" s="9" t="n">
        <v>40013.5833333333</v>
      </c>
      <c r="B2334" s="0" t="n">
        <v>12.55</v>
      </c>
    </row>
    <row r="2335" customFormat="false" ht="12.75" hidden="false" customHeight="false" outlineLevel="0" collapsed="false">
      <c r="A2335" s="9" t="n">
        <v>40013.6041666667</v>
      </c>
      <c r="B2335" s="0" t="n">
        <v>12.55</v>
      </c>
    </row>
    <row r="2336" customFormat="false" ht="12.75" hidden="false" customHeight="false" outlineLevel="0" collapsed="false">
      <c r="A2336" s="9" t="n">
        <v>40013.625</v>
      </c>
      <c r="B2336" s="0" t="n">
        <v>12.93</v>
      </c>
    </row>
    <row r="2337" customFormat="false" ht="12.75" hidden="false" customHeight="false" outlineLevel="0" collapsed="false">
      <c r="A2337" s="9" t="n">
        <v>40013.6458333333</v>
      </c>
      <c r="B2337" s="0" t="n">
        <v>12.93</v>
      </c>
    </row>
    <row r="2338" customFormat="false" ht="12.75" hidden="false" customHeight="false" outlineLevel="0" collapsed="false">
      <c r="A2338" s="9" t="n">
        <v>40013.6666666667</v>
      </c>
      <c r="B2338" s="0" t="n">
        <v>12.93</v>
      </c>
    </row>
    <row r="2339" customFormat="false" ht="12.75" hidden="false" customHeight="false" outlineLevel="0" collapsed="false">
      <c r="A2339" s="9" t="n">
        <v>40013.6875</v>
      </c>
      <c r="B2339" s="0" t="n">
        <v>12.93</v>
      </c>
    </row>
    <row r="2340" customFormat="false" ht="12.75" hidden="false" customHeight="false" outlineLevel="0" collapsed="false">
      <c r="A2340" s="9" t="n">
        <v>40013.7083333333</v>
      </c>
      <c r="B2340" s="0" t="n">
        <v>12.93</v>
      </c>
    </row>
    <row r="2341" customFormat="false" ht="12.75" hidden="false" customHeight="false" outlineLevel="0" collapsed="false">
      <c r="A2341" s="9" t="n">
        <v>40013.7291666667</v>
      </c>
      <c r="B2341" s="0" t="n">
        <v>12.93</v>
      </c>
    </row>
    <row r="2342" customFormat="false" ht="12.75" hidden="false" customHeight="false" outlineLevel="0" collapsed="false">
      <c r="A2342" s="9" t="n">
        <v>40013.75</v>
      </c>
      <c r="B2342" s="0" t="n">
        <v>12.93</v>
      </c>
    </row>
    <row r="2343" customFormat="false" ht="12.75" hidden="false" customHeight="false" outlineLevel="0" collapsed="false">
      <c r="A2343" s="9" t="n">
        <v>40013.7708333333</v>
      </c>
      <c r="B2343" s="0" t="n">
        <v>12.93</v>
      </c>
    </row>
    <row r="2344" customFormat="false" ht="12.75" hidden="false" customHeight="false" outlineLevel="0" collapsed="false">
      <c r="A2344" s="9" t="n">
        <v>40013.7916666667</v>
      </c>
      <c r="B2344" s="0" t="n">
        <v>12.93</v>
      </c>
    </row>
    <row r="2345" customFormat="false" ht="12.75" hidden="false" customHeight="false" outlineLevel="0" collapsed="false">
      <c r="A2345" s="9" t="n">
        <v>40013.8125</v>
      </c>
      <c r="B2345" s="0" t="n">
        <v>12.93</v>
      </c>
    </row>
    <row r="2346" customFormat="false" ht="12.75" hidden="false" customHeight="false" outlineLevel="0" collapsed="false">
      <c r="A2346" s="9" t="n">
        <v>40013.8333333333</v>
      </c>
      <c r="B2346" s="0" t="n">
        <v>12.93</v>
      </c>
    </row>
    <row r="2347" customFormat="false" ht="12.75" hidden="false" customHeight="false" outlineLevel="0" collapsed="false">
      <c r="A2347" s="9" t="n">
        <v>40013.8541666667</v>
      </c>
      <c r="B2347" s="0" t="n">
        <v>12.93</v>
      </c>
    </row>
    <row r="2348" customFormat="false" ht="12.75" hidden="false" customHeight="false" outlineLevel="0" collapsed="false">
      <c r="A2348" s="9" t="n">
        <v>40013.875</v>
      </c>
      <c r="B2348" s="0" t="n">
        <v>12.93</v>
      </c>
    </row>
    <row r="2349" customFormat="false" ht="12.75" hidden="false" customHeight="false" outlineLevel="0" collapsed="false">
      <c r="A2349" s="9" t="n">
        <v>40013.8958333333</v>
      </c>
      <c r="B2349" s="0" t="n">
        <v>12.93</v>
      </c>
    </row>
    <row r="2350" customFormat="false" ht="12.75" hidden="false" customHeight="false" outlineLevel="0" collapsed="false">
      <c r="A2350" s="9" t="n">
        <v>40013.9166666667</v>
      </c>
      <c r="B2350" s="0" t="n">
        <v>12.93</v>
      </c>
    </row>
    <row r="2351" customFormat="false" ht="12.75" hidden="false" customHeight="false" outlineLevel="0" collapsed="false">
      <c r="A2351" s="9" t="n">
        <v>40013.9375</v>
      </c>
      <c r="B2351" s="0" t="n">
        <v>12.93</v>
      </c>
    </row>
    <row r="2352" customFormat="false" ht="12.75" hidden="false" customHeight="false" outlineLevel="0" collapsed="false">
      <c r="A2352" s="9" t="n">
        <v>40013.9583333333</v>
      </c>
      <c r="B2352" s="0" t="n">
        <v>12.93</v>
      </c>
    </row>
    <row r="2353" customFormat="false" ht="12.75" hidden="false" customHeight="false" outlineLevel="0" collapsed="false">
      <c r="A2353" s="9" t="n">
        <v>40013.9791666667</v>
      </c>
      <c r="B2353" s="0" t="n">
        <v>12.93</v>
      </c>
    </row>
    <row r="2354" customFormat="false" ht="12.75" hidden="false" customHeight="false" outlineLevel="0" collapsed="false">
      <c r="A2354" s="9" t="n">
        <v>40014</v>
      </c>
      <c r="B2354" s="0" t="n">
        <v>12.93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55</v>
      </c>
    </row>
    <row r="2358" customFormat="false" ht="12.75" hidden="false" customHeight="false" outlineLevel="0" collapsed="false">
      <c r="A2358" s="9" t="n">
        <v>40014.0833333333</v>
      </c>
      <c r="B2358" s="0" t="n">
        <v>12.55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93</v>
      </c>
    </row>
    <row r="2362" customFormat="false" ht="12.75" hidden="false" customHeight="false" outlineLevel="0" collapsed="false">
      <c r="A2362" s="9" t="n">
        <v>40014.1666666667</v>
      </c>
      <c r="B2362" s="0" t="n">
        <v>12.55</v>
      </c>
    </row>
    <row r="2363" customFormat="false" ht="12.75" hidden="false" customHeight="false" outlineLevel="0" collapsed="false">
      <c r="A2363" s="9" t="n">
        <v>40014.1875</v>
      </c>
      <c r="B2363" s="0" t="n">
        <v>12.55</v>
      </c>
    </row>
    <row r="2364" customFormat="false" ht="12.75" hidden="false" customHeight="false" outlineLevel="0" collapsed="false">
      <c r="A2364" s="9" t="n">
        <v>40014.2083333333</v>
      </c>
      <c r="B2364" s="0" t="n">
        <v>12.55</v>
      </c>
    </row>
    <row r="2365" customFormat="false" ht="12.75" hidden="false" customHeight="false" outlineLevel="0" collapsed="false">
      <c r="A2365" s="9" t="n">
        <v>40014.2291666667</v>
      </c>
      <c r="B2365" s="0" t="n">
        <v>12.55</v>
      </c>
    </row>
    <row r="2366" customFormat="false" ht="12.75" hidden="false" customHeight="false" outlineLevel="0" collapsed="false">
      <c r="A2366" s="9" t="n">
        <v>40014.25</v>
      </c>
      <c r="B2366" s="0" t="n">
        <v>12.55</v>
      </c>
    </row>
    <row r="2367" customFormat="false" ht="12.75" hidden="false" customHeight="false" outlineLevel="0" collapsed="false">
      <c r="A2367" s="9" t="n">
        <v>40014.2708333333</v>
      </c>
      <c r="B2367" s="0" t="n">
        <v>12.55</v>
      </c>
    </row>
    <row r="2368" customFormat="false" ht="12.75" hidden="false" customHeight="false" outlineLevel="0" collapsed="false">
      <c r="A2368" s="9" t="n">
        <v>40014.2916666667</v>
      </c>
      <c r="B2368" s="0" t="n">
        <v>12.55</v>
      </c>
    </row>
    <row r="2369" customFormat="false" ht="12.75" hidden="false" customHeight="false" outlineLevel="0" collapsed="false">
      <c r="A2369" s="9" t="n">
        <v>40014.3125</v>
      </c>
      <c r="B2369" s="0" t="n">
        <v>12.55</v>
      </c>
    </row>
    <row r="2370" customFormat="false" ht="12.75" hidden="false" customHeight="false" outlineLevel="0" collapsed="false">
      <c r="A2370" s="9" t="n">
        <v>40014.3333333333</v>
      </c>
      <c r="B2370" s="0" t="n">
        <v>12.93</v>
      </c>
    </row>
    <row r="2371" customFormat="false" ht="12.75" hidden="false" customHeight="false" outlineLevel="0" collapsed="false">
      <c r="A2371" s="9" t="n">
        <v>40014.3541666667</v>
      </c>
      <c r="B2371" s="0" t="n">
        <v>12.55</v>
      </c>
    </row>
    <row r="2372" customFormat="false" ht="12.75" hidden="false" customHeight="false" outlineLevel="0" collapsed="false">
      <c r="A2372" s="9" t="n">
        <v>40014.375</v>
      </c>
      <c r="B2372" s="0" t="n">
        <v>12.55</v>
      </c>
    </row>
    <row r="2373" customFormat="false" ht="12.75" hidden="false" customHeight="false" outlineLevel="0" collapsed="false">
      <c r="A2373" s="9" t="n">
        <v>40014.3958333333</v>
      </c>
      <c r="B2373" s="0" t="n">
        <v>12.55</v>
      </c>
    </row>
    <row r="2374" customFormat="false" ht="12.75" hidden="false" customHeight="false" outlineLevel="0" collapsed="false">
      <c r="A2374" s="9" t="n">
        <v>40014.4166666667</v>
      </c>
      <c r="B2374" s="0" t="n">
        <v>12.55</v>
      </c>
    </row>
    <row r="2375" customFormat="false" ht="12.75" hidden="false" customHeight="false" outlineLevel="0" collapsed="false">
      <c r="A2375" s="9" t="n">
        <v>40014.4375</v>
      </c>
      <c r="B2375" s="0" t="n">
        <v>12.55</v>
      </c>
    </row>
    <row r="2376" customFormat="false" ht="12.75" hidden="false" customHeight="false" outlineLevel="0" collapsed="false">
      <c r="A2376" s="9" t="n">
        <v>40014.4583333333</v>
      </c>
      <c r="B2376" s="0" t="n">
        <v>12.55</v>
      </c>
    </row>
    <row r="2377" customFormat="false" ht="12.75" hidden="false" customHeight="false" outlineLevel="0" collapsed="false">
      <c r="A2377" s="9" t="n">
        <v>40014.4791666667</v>
      </c>
      <c r="B2377" s="0" t="n">
        <v>12.55</v>
      </c>
    </row>
    <row r="2378" customFormat="false" ht="12.75" hidden="false" customHeight="false" outlineLevel="0" collapsed="false">
      <c r="A2378" s="9" t="n">
        <v>40014.5</v>
      </c>
      <c r="B2378" s="0" t="n">
        <v>12.55</v>
      </c>
    </row>
    <row r="2379" customFormat="false" ht="12.75" hidden="false" customHeight="false" outlineLevel="0" collapsed="false">
      <c r="A2379" s="9" t="n">
        <v>40014.5208333333</v>
      </c>
      <c r="B2379" s="0" t="n">
        <v>12.55</v>
      </c>
    </row>
    <row r="2380" customFormat="false" ht="12.75" hidden="false" customHeight="false" outlineLevel="0" collapsed="false">
      <c r="A2380" s="9" t="n">
        <v>40014.5416666667</v>
      </c>
      <c r="B2380" s="0" t="n">
        <v>12.55</v>
      </c>
    </row>
    <row r="2381" customFormat="false" ht="12.75" hidden="false" customHeight="false" outlineLevel="0" collapsed="false">
      <c r="A2381" s="9" t="n">
        <v>40014.5625</v>
      </c>
      <c r="B2381" s="0" t="n">
        <v>12.55</v>
      </c>
    </row>
    <row r="2382" customFormat="false" ht="12.75" hidden="false" customHeight="false" outlineLevel="0" collapsed="false">
      <c r="A2382" s="9" t="n">
        <v>40014.5833333333</v>
      </c>
      <c r="B2382" s="0" t="n">
        <v>12.55</v>
      </c>
    </row>
    <row r="2383" customFormat="false" ht="12.75" hidden="false" customHeight="false" outlineLevel="0" collapsed="false">
      <c r="A2383" s="9" t="n">
        <v>40014.6041666667</v>
      </c>
      <c r="B2383" s="0" t="n">
        <v>12.93</v>
      </c>
    </row>
    <row r="2384" customFormat="false" ht="12.75" hidden="false" customHeight="false" outlineLevel="0" collapsed="false">
      <c r="A2384" s="9" t="n">
        <v>40014.625</v>
      </c>
      <c r="B2384" s="0" t="n">
        <v>12.55</v>
      </c>
    </row>
    <row r="2385" customFormat="false" ht="12.75" hidden="false" customHeight="false" outlineLevel="0" collapsed="false">
      <c r="A2385" s="9" t="n">
        <v>40014.6458333333</v>
      </c>
      <c r="B2385" s="0" t="n">
        <v>12.93</v>
      </c>
    </row>
    <row r="2386" customFormat="false" ht="12.75" hidden="false" customHeight="false" outlineLevel="0" collapsed="false">
      <c r="A2386" s="9" t="n">
        <v>40014.6666666667</v>
      </c>
      <c r="B2386" s="0" t="n">
        <v>12.93</v>
      </c>
    </row>
    <row r="2387" customFormat="false" ht="12.75" hidden="false" customHeight="false" outlineLevel="0" collapsed="false">
      <c r="A2387" s="9" t="n">
        <v>40014.6875</v>
      </c>
      <c r="B2387" s="0" t="n">
        <v>12.93</v>
      </c>
    </row>
    <row r="2388" customFormat="false" ht="12.75" hidden="false" customHeight="false" outlineLevel="0" collapsed="false">
      <c r="A2388" s="9" t="n">
        <v>40014.7083333333</v>
      </c>
      <c r="B2388" s="0" t="n">
        <v>12.93</v>
      </c>
    </row>
    <row r="2389" customFormat="false" ht="12.75" hidden="false" customHeight="false" outlineLevel="0" collapsed="false">
      <c r="A2389" s="9" t="n">
        <v>40014.7291666667</v>
      </c>
      <c r="B2389" s="0" t="n">
        <v>12.93</v>
      </c>
    </row>
    <row r="2390" customFormat="false" ht="12.75" hidden="false" customHeight="false" outlineLevel="0" collapsed="false">
      <c r="A2390" s="9" t="n">
        <v>40014.75</v>
      </c>
      <c r="B2390" s="0" t="n">
        <v>12.93</v>
      </c>
    </row>
    <row r="2391" customFormat="false" ht="12.75" hidden="false" customHeight="false" outlineLevel="0" collapsed="false">
      <c r="A2391" s="9" t="n">
        <v>40014.7708333333</v>
      </c>
      <c r="B2391" s="0" t="n">
        <v>12.93</v>
      </c>
    </row>
    <row r="2392" customFormat="false" ht="12.75" hidden="false" customHeight="false" outlineLevel="0" collapsed="false">
      <c r="A2392" s="9" t="n">
        <v>40014.7916666667</v>
      </c>
      <c r="B2392" s="0" t="n">
        <v>12.93</v>
      </c>
    </row>
    <row r="2393" customFormat="false" ht="12.75" hidden="false" customHeight="false" outlineLevel="0" collapsed="false">
      <c r="A2393" s="9" t="n">
        <v>40014.8125</v>
      </c>
      <c r="B2393" s="0" t="n">
        <v>12.93</v>
      </c>
    </row>
    <row r="2394" customFormat="false" ht="12.75" hidden="false" customHeight="false" outlineLevel="0" collapsed="false">
      <c r="A2394" s="9" t="n">
        <v>40014.8333333333</v>
      </c>
      <c r="B2394" s="0" t="n">
        <v>12.93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55</v>
      </c>
    </row>
    <row r="2398" customFormat="false" ht="12.75" hidden="false" customHeight="false" outlineLevel="0" collapsed="false">
      <c r="A2398" s="9" t="n">
        <v>40014.9166666667</v>
      </c>
      <c r="B2398" s="0" t="n">
        <v>12.55</v>
      </c>
    </row>
    <row r="2399" customFormat="false" ht="12.75" hidden="false" customHeight="false" outlineLevel="0" collapsed="false">
      <c r="A2399" s="9" t="n">
        <v>40014.9375</v>
      </c>
      <c r="B2399" s="0" t="n">
        <v>12.55</v>
      </c>
    </row>
    <row r="2400" customFormat="false" ht="12.75" hidden="false" customHeight="false" outlineLevel="0" collapsed="false">
      <c r="A2400" s="9" t="n">
        <v>40014.9583333333</v>
      </c>
      <c r="B2400" s="0" t="n">
        <v>12.55</v>
      </c>
    </row>
    <row r="2401" customFormat="false" ht="12.75" hidden="false" customHeight="false" outlineLevel="0" collapsed="false">
      <c r="A2401" s="9" t="n">
        <v>40014.9791666667</v>
      </c>
      <c r="B2401" s="0" t="n">
        <v>12.55</v>
      </c>
    </row>
    <row r="2402" customFormat="false" ht="12.75" hidden="false" customHeight="false" outlineLevel="0" collapsed="false">
      <c r="A2402" s="9" t="n">
        <v>40015</v>
      </c>
      <c r="B2402" s="0" t="n">
        <v>12.55</v>
      </c>
    </row>
    <row r="2403" customFormat="false" ht="12.75" hidden="false" customHeight="false" outlineLevel="0" collapsed="false">
      <c r="A2403" s="9" t="n">
        <v>40015.0208333333</v>
      </c>
      <c r="B2403" s="0" t="n">
        <v>12.55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55</v>
      </c>
    </row>
    <row r="2406" customFormat="false" ht="12.75" hidden="false" customHeight="false" outlineLevel="0" collapsed="false">
      <c r="A2406" s="9" t="n">
        <v>40015.0833333333</v>
      </c>
      <c r="B2406" s="0" t="n">
        <v>12.55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55</v>
      </c>
    </row>
    <row r="2410" customFormat="false" ht="12.75" hidden="false" customHeight="false" outlineLevel="0" collapsed="false">
      <c r="A2410" s="9" t="n">
        <v>40015.1666666667</v>
      </c>
      <c r="B2410" s="0" t="n">
        <v>12.55</v>
      </c>
    </row>
    <row r="2411" customFormat="false" ht="12.75" hidden="false" customHeight="false" outlineLevel="0" collapsed="false">
      <c r="A2411" s="9" t="n">
        <v>40015.1875</v>
      </c>
      <c r="B2411" s="0" t="n">
        <v>12.55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55</v>
      </c>
    </row>
    <row r="2416" customFormat="false" ht="12.75" hidden="false" customHeight="false" outlineLevel="0" collapsed="false">
      <c r="A2416" s="9" t="n">
        <v>40015.2916666667</v>
      </c>
      <c r="B2416" s="0" t="n">
        <v>12.55</v>
      </c>
    </row>
    <row r="2417" customFormat="false" ht="12.75" hidden="false" customHeight="false" outlineLevel="0" collapsed="false">
      <c r="A2417" s="9" t="n">
        <v>40015.3125</v>
      </c>
      <c r="B2417" s="0" t="n">
        <v>12.55</v>
      </c>
    </row>
    <row r="2418" customFormat="false" ht="12.75" hidden="false" customHeight="false" outlineLevel="0" collapsed="false">
      <c r="A2418" s="9" t="n">
        <v>40015.3333333333</v>
      </c>
      <c r="B2418" s="0" t="n">
        <v>12.55</v>
      </c>
    </row>
    <row r="2419" customFormat="false" ht="12.75" hidden="false" customHeight="false" outlineLevel="0" collapsed="false">
      <c r="A2419" s="9" t="n">
        <v>40015.3541666667</v>
      </c>
      <c r="B2419" s="0" t="n">
        <v>12.55</v>
      </c>
    </row>
    <row r="2420" customFormat="false" ht="12.75" hidden="false" customHeight="false" outlineLevel="0" collapsed="false">
      <c r="A2420" s="9" t="n">
        <v>40015.375</v>
      </c>
      <c r="B2420" s="0" t="n">
        <v>12.55</v>
      </c>
    </row>
    <row r="2421" customFormat="false" ht="12.75" hidden="false" customHeight="false" outlineLevel="0" collapsed="false">
      <c r="A2421" s="9" t="n">
        <v>40015.3958333333</v>
      </c>
      <c r="B2421" s="0" t="n">
        <v>12.55</v>
      </c>
    </row>
    <row r="2422" customFormat="false" ht="12.75" hidden="false" customHeight="false" outlineLevel="0" collapsed="false">
      <c r="A2422" s="9" t="n">
        <v>40015.4166666667</v>
      </c>
      <c r="B2422" s="0" t="n">
        <v>12.55</v>
      </c>
    </row>
    <row r="2423" customFormat="false" ht="12.75" hidden="false" customHeight="false" outlineLevel="0" collapsed="false">
      <c r="A2423" s="9" t="n">
        <v>40015.4375</v>
      </c>
      <c r="B2423" s="0" t="n">
        <v>12.55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55</v>
      </c>
    </row>
    <row r="2426" customFormat="false" ht="12.75" hidden="false" customHeight="false" outlineLevel="0" collapsed="false">
      <c r="A2426" s="9" t="n">
        <v>40015.5</v>
      </c>
      <c r="B2426" s="0" t="n">
        <v>12.55</v>
      </c>
    </row>
    <row r="2427" customFormat="false" ht="12.75" hidden="false" customHeight="false" outlineLevel="0" collapsed="false">
      <c r="A2427" s="9" t="n">
        <v>40015.5208333333</v>
      </c>
      <c r="B2427" s="0" t="n">
        <v>12.55</v>
      </c>
    </row>
    <row r="2428" customFormat="false" ht="12.75" hidden="false" customHeight="false" outlineLevel="0" collapsed="false">
      <c r="A2428" s="9" t="n">
        <v>40015.5416666667</v>
      </c>
      <c r="B2428" s="0" t="n">
        <v>12.55</v>
      </c>
    </row>
    <row r="2429" customFormat="false" ht="12.75" hidden="false" customHeight="false" outlineLevel="0" collapsed="false">
      <c r="A2429" s="9" t="n">
        <v>40015.5625</v>
      </c>
      <c r="B2429" s="0" t="n">
        <v>12.55</v>
      </c>
    </row>
    <row r="2430" customFormat="false" ht="12.75" hidden="false" customHeight="false" outlineLevel="0" collapsed="false">
      <c r="A2430" s="9" t="n">
        <v>40015.5833333333</v>
      </c>
      <c r="B2430" s="0" t="n">
        <v>12.55</v>
      </c>
    </row>
    <row r="2431" customFormat="false" ht="12.75" hidden="false" customHeight="false" outlineLevel="0" collapsed="false">
      <c r="A2431" s="9" t="n">
        <v>40015.6041666667</v>
      </c>
      <c r="B2431" s="0" t="n">
        <v>12.93</v>
      </c>
    </row>
    <row r="2432" customFormat="false" ht="12.75" hidden="false" customHeight="false" outlineLevel="0" collapsed="false">
      <c r="A2432" s="9" t="n">
        <v>40015.625</v>
      </c>
      <c r="B2432" s="0" t="n">
        <v>12.93</v>
      </c>
    </row>
    <row r="2433" customFormat="false" ht="12.75" hidden="false" customHeight="false" outlineLevel="0" collapsed="false">
      <c r="A2433" s="9" t="n">
        <v>40015.6458333333</v>
      </c>
      <c r="B2433" s="0" t="n">
        <v>12.93</v>
      </c>
    </row>
    <row r="2434" customFormat="false" ht="12.75" hidden="false" customHeight="false" outlineLevel="0" collapsed="false">
      <c r="A2434" s="9" t="n">
        <v>40015.6666666667</v>
      </c>
      <c r="B2434" s="0" t="n">
        <v>12.93</v>
      </c>
    </row>
    <row r="2435" customFormat="false" ht="12.75" hidden="false" customHeight="false" outlineLevel="0" collapsed="false">
      <c r="A2435" s="9" t="n">
        <v>40015.6875</v>
      </c>
      <c r="B2435" s="0" t="n">
        <v>12.93</v>
      </c>
    </row>
    <row r="2436" customFormat="false" ht="12.75" hidden="false" customHeight="false" outlineLevel="0" collapsed="false">
      <c r="A2436" s="9" t="n">
        <v>40015.7083333333</v>
      </c>
      <c r="B2436" s="0" t="n">
        <v>12.93</v>
      </c>
    </row>
    <row r="2437" customFormat="false" ht="12.75" hidden="false" customHeight="false" outlineLevel="0" collapsed="false">
      <c r="A2437" s="9" t="n">
        <v>40015.7291666667</v>
      </c>
      <c r="B2437" s="0" t="n">
        <v>12.93</v>
      </c>
    </row>
    <row r="2438" customFormat="false" ht="12.75" hidden="false" customHeight="false" outlineLevel="0" collapsed="false">
      <c r="A2438" s="9" t="n">
        <v>40015.75</v>
      </c>
      <c r="B2438" s="0" t="n">
        <v>12.93</v>
      </c>
    </row>
    <row r="2439" customFormat="false" ht="12.75" hidden="false" customHeight="false" outlineLevel="0" collapsed="false">
      <c r="A2439" s="9" t="n">
        <v>40015.7708333333</v>
      </c>
      <c r="B2439" s="0" t="n">
        <v>12.55</v>
      </c>
    </row>
    <row r="2440" customFormat="false" ht="12.75" hidden="false" customHeight="false" outlineLevel="0" collapsed="false">
      <c r="A2440" s="9" t="n">
        <v>40015.7916666667</v>
      </c>
      <c r="B2440" s="0" t="n">
        <v>12.93</v>
      </c>
    </row>
    <row r="2441" customFormat="false" ht="12.75" hidden="false" customHeight="false" outlineLevel="0" collapsed="false">
      <c r="A2441" s="9" t="n">
        <v>40015.8125</v>
      </c>
      <c r="B2441" s="0" t="n">
        <v>12.93</v>
      </c>
    </row>
    <row r="2442" customFormat="false" ht="12.75" hidden="false" customHeight="false" outlineLevel="0" collapsed="false">
      <c r="A2442" s="9" t="n">
        <v>40015.8333333333</v>
      </c>
      <c r="B2442" s="0" t="n">
        <v>12.93</v>
      </c>
    </row>
    <row r="2443" customFormat="false" ht="12.75" hidden="false" customHeight="false" outlineLevel="0" collapsed="false">
      <c r="A2443" s="9" t="n">
        <v>40015.8541666667</v>
      </c>
      <c r="B2443" s="0" t="n">
        <v>12.93</v>
      </c>
    </row>
    <row r="2444" customFormat="false" ht="12.75" hidden="false" customHeight="false" outlineLevel="0" collapsed="false">
      <c r="A2444" s="9" t="n">
        <v>40015.875</v>
      </c>
      <c r="B2444" s="0" t="n">
        <v>12.93</v>
      </c>
    </row>
    <row r="2445" customFormat="false" ht="12.75" hidden="false" customHeight="false" outlineLevel="0" collapsed="false">
      <c r="A2445" s="9" t="n">
        <v>40015.8958333333</v>
      </c>
      <c r="B2445" s="0" t="n">
        <v>12.55</v>
      </c>
    </row>
    <row r="2446" customFormat="false" ht="12.75" hidden="false" customHeight="false" outlineLevel="0" collapsed="false">
      <c r="A2446" s="9" t="n">
        <v>40015.9166666667</v>
      </c>
      <c r="B2446" s="0" t="n">
        <v>12.55</v>
      </c>
    </row>
    <row r="2447" customFormat="false" ht="12.75" hidden="false" customHeight="false" outlineLevel="0" collapsed="false">
      <c r="A2447" s="9" t="n">
        <v>40015.9375</v>
      </c>
      <c r="B2447" s="0" t="n">
        <v>12.55</v>
      </c>
    </row>
    <row r="2448" customFormat="false" ht="12.75" hidden="false" customHeight="false" outlineLevel="0" collapsed="false">
      <c r="A2448" s="9" t="n">
        <v>40015.9583333333</v>
      </c>
      <c r="B2448" s="0" t="n">
        <v>12.55</v>
      </c>
    </row>
    <row r="2449" customFormat="false" ht="12.75" hidden="false" customHeight="false" outlineLevel="0" collapsed="false">
      <c r="A2449" s="9" t="n">
        <v>40015.9791666667</v>
      </c>
      <c r="B2449" s="0" t="n">
        <v>12.55</v>
      </c>
    </row>
    <row r="2450" customFormat="false" ht="12.75" hidden="false" customHeight="false" outlineLevel="0" collapsed="false">
      <c r="A2450" s="9" t="n">
        <v>40016</v>
      </c>
      <c r="B2450" s="0" t="n">
        <v>12.55</v>
      </c>
    </row>
    <row r="2451" customFormat="false" ht="12.75" hidden="false" customHeight="false" outlineLevel="0" collapsed="false">
      <c r="A2451" s="9" t="n">
        <v>40016.0208333333</v>
      </c>
      <c r="B2451" s="0" t="n">
        <v>12.55</v>
      </c>
    </row>
    <row r="2452" customFormat="false" ht="12.75" hidden="false" customHeight="false" outlineLevel="0" collapsed="false">
      <c r="A2452" s="9" t="n">
        <v>40016.0416666667</v>
      </c>
      <c r="B2452" s="0" t="n">
        <v>12.55</v>
      </c>
    </row>
    <row r="2453" customFormat="false" ht="12.75" hidden="false" customHeight="false" outlineLevel="0" collapsed="false">
      <c r="A2453" s="9" t="n">
        <v>40016.0625</v>
      </c>
      <c r="B2453" s="0" t="n">
        <v>12.55</v>
      </c>
    </row>
    <row r="2454" customFormat="false" ht="12.75" hidden="false" customHeight="false" outlineLevel="0" collapsed="false">
      <c r="A2454" s="9" t="n">
        <v>40016.0833333333</v>
      </c>
      <c r="B2454" s="0" t="n">
        <v>12.55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55</v>
      </c>
    </row>
    <row r="2457" customFormat="false" ht="12.75" hidden="false" customHeight="false" outlineLevel="0" collapsed="false">
      <c r="A2457" s="9" t="n">
        <v>40016.1458333333</v>
      </c>
      <c r="B2457" s="0" t="n">
        <v>12.55</v>
      </c>
    </row>
    <row r="2458" customFormat="false" ht="12.75" hidden="false" customHeight="false" outlineLevel="0" collapsed="false">
      <c r="A2458" s="9" t="n">
        <v>40016.1666666667</v>
      </c>
      <c r="B2458" s="0" t="n">
        <v>12.55</v>
      </c>
    </row>
    <row r="2459" customFormat="false" ht="12.75" hidden="false" customHeight="false" outlineLevel="0" collapsed="false">
      <c r="A2459" s="9" t="n">
        <v>40016.1875</v>
      </c>
      <c r="B2459" s="0" t="n">
        <v>12.55</v>
      </c>
    </row>
    <row r="2460" customFormat="false" ht="12.75" hidden="false" customHeight="false" outlineLevel="0" collapsed="false">
      <c r="A2460" s="9" t="n">
        <v>40016.2083333333</v>
      </c>
      <c r="B2460" s="0" t="n">
        <v>12.55</v>
      </c>
    </row>
    <row r="2461" customFormat="false" ht="12.75" hidden="false" customHeight="false" outlineLevel="0" collapsed="false">
      <c r="A2461" s="9" t="n">
        <v>40016.2291666667</v>
      </c>
      <c r="B2461" s="0" t="n">
        <v>12.55</v>
      </c>
    </row>
    <row r="2462" customFormat="false" ht="12.75" hidden="false" customHeight="false" outlineLevel="0" collapsed="false">
      <c r="A2462" s="9" t="n">
        <v>40016.25</v>
      </c>
      <c r="B2462" s="0" t="n">
        <v>12.55</v>
      </c>
    </row>
    <row r="2463" customFormat="false" ht="12.75" hidden="false" customHeight="false" outlineLevel="0" collapsed="false">
      <c r="A2463" s="9" t="n">
        <v>40016.2708333333</v>
      </c>
      <c r="B2463" s="0" t="n">
        <v>12.55</v>
      </c>
    </row>
    <row r="2464" customFormat="false" ht="12.75" hidden="false" customHeight="false" outlineLevel="0" collapsed="false">
      <c r="A2464" s="9" t="n">
        <v>40016.2916666667</v>
      </c>
      <c r="B2464" s="0" t="n">
        <v>12.55</v>
      </c>
    </row>
    <row r="2465" customFormat="false" ht="12.75" hidden="false" customHeight="false" outlineLevel="0" collapsed="false">
      <c r="A2465" s="9" t="n">
        <v>40016.3125</v>
      </c>
      <c r="B2465" s="0" t="n">
        <v>12.55</v>
      </c>
    </row>
    <row r="2466" customFormat="false" ht="12.75" hidden="false" customHeight="false" outlineLevel="0" collapsed="false">
      <c r="A2466" s="9" t="n">
        <v>40016.3333333333</v>
      </c>
      <c r="B2466" s="0" t="n">
        <v>12.55</v>
      </c>
    </row>
    <row r="2467" customFormat="false" ht="12.75" hidden="false" customHeight="false" outlineLevel="0" collapsed="false">
      <c r="A2467" s="9" t="n">
        <v>40016.3541666667</v>
      </c>
      <c r="B2467" s="0" t="n">
        <v>12.55</v>
      </c>
    </row>
    <row r="2468" customFormat="false" ht="12.75" hidden="false" customHeight="false" outlineLevel="0" collapsed="false">
      <c r="A2468" s="9" t="n">
        <v>40016.375</v>
      </c>
      <c r="B2468" s="0" t="n">
        <v>12.55</v>
      </c>
    </row>
    <row r="2469" customFormat="false" ht="12.75" hidden="false" customHeight="false" outlineLevel="0" collapsed="false">
      <c r="A2469" s="9" t="n">
        <v>40016.3958333333</v>
      </c>
      <c r="B2469" s="0" t="n">
        <v>12.55</v>
      </c>
    </row>
    <row r="2470" customFormat="false" ht="12.75" hidden="false" customHeight="false" outlineLevel="0" collapsed="false">
      <c r="A2470" s="9" t="n">
        <v>40016.4166666667</v>
      </c>
      <c r="B2470" s="0" t="n">
        <v>12.55</v>
      </c>
    </row>
    <row r="2471" customFormat="false" ht="12.75" hidden="false" customHeight="false" outlineLevel="0" collapsed="false">
      <c r="A2471" s="9" t="n">
        <v>40016.4375</v>
      </c>
      <c r="B2471" s="0" t="n">
        <v>12.55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55</v>
      </c>
    </row>
    <row r="2474" customFormat="false" ht="12.75" hidden="false" customHeight="false" outlineLevel="0" collapsed="false">
      <c r="A2474" s="9" t="n">
        <v>40016.5</v>
      </c>
      <c r="B2474" s="0" t="n">
        <v>12.55</v>
      </c>
    </row>
    <row r="2475" customFormat="false" ht="12.75" hidden="false" customHeight="false" outlineLevel="0" collapsed="false">
      <c r="A2475" s="9" t="n">
        <v>40016.5208333333</v>
      </c>
      <c r="B2475" s="0" t="n">
        <v>12.55</v>
      </c>
    </row>
    <row r="2476" customFormat="false" ht="12.75" hidden="false" customHeight="false" outlineLevel="0" collapsed="false">
      <c r="A2476" s="9" t="n">
        <v>40016.5416666667</v>
      </c>
      <c r="B2476" s="0" t="n">
        <v>12.55</v>
      </c>
    </row>
    <row r="2477" customFormat="false" ht="12.75" hidden="false" customHeight="false" outlineLevel="0" collapsed="false">
      <c r="A2477" s="9" t="n">
        <v>40016.5625</v>
      </c>
      <c r="B2477" s="0" t="n">
        <v>12.55</v>
      </c>
    </row>
    <row r="2478" customFormat="false" ht="12.75" hidden="false" customHeight="false" outlineLevel="0" collapsed="false">
      <c r="A2478" s="9" t="n">
        <v>40016.5833333333</v>
      </c>
      <c r="B2478" s="0" t="n">
        <v>12.55</v>
      </c>
    </row>
    <row r="2479" customFormat="false" ht="12.75" hidden="false" customHeight="false" outlineLevel="0" collapsed="false">
      <c r="A2479" s="9" t="n">
        <v>40016.6041666667</v>
      </c>
      <c r="B2479" s="0" t="n">
        <v>12.93</v>
      </c>
    </row>
    <row r="2480" customFormat="false" ht="12.75" hidden="false" customHeight="false" outlineLevel="0" collapsed="false">
      <c r="A2480" s="9" t="n">
        <v>40016.625</v>
      </c>
      <c r="B2480" s="0" t="n">
        <v>12.93</v>
      </c>
    </row>
    <row r="2481" customFormat="false" ht="12.75" hidden="false" customHeight="false" outlineLevel="0" collapsed="false">
      <c r="A2481" s="9" t="n">
        <v>40016.6458333333</v>
      </c>
      <c r="B2481" s="0" t="n">
        <v>12.93</v>
      </c>
    </row>
    <row r="2482" customFormat="false" ht="12.75" hidden="false" customHeight="false" outlineLevel="0" collapsed="false">
      <c r="A2482" s="9" t="n">
        <v>40016.6666666667</v>
      </c>
      <c r="B2482" s="0" t="n">
        <v>12.93</v>
      </c>
    </row>
    <row r="2483" customFormat="false" ht="12.75" hidden="false" customHeight="false" outlineLevel="0" collapsed="false">
      <c r="A2483" s="9" t="n">
        <v>40016.6875</v>
      </c>
      <c r="B2483" s="0" t="n">
        <v>12.93</v>
      </c>
    </row>
    <row r="2484" customFormat="false" ht="12.75" hidden="false" customHeight="false" outlineLevel="0" collapsed="false">
      <c r="A2484" s="9" t="n">
        <v>40016.7083333333</v>
      </c>
      <c r="B2484" s="0" t="n">
        <v>12.93</v>
      </c>
    </row>
    <row r="2485" customFormat="false" ht="12.75" hidden="false" customHeight="false" outlineLevel="0" collapsed="false">
      <c r="A2485" s="9" t="n">
        <v>40016.7291666667</v>
      </c>
      <c r="B2485" s="0" t="n">
        <v>12.93</v>
      </c>
    </row>
    <row r="2486" customFormat="false" ht="12.75" hidden="false" customHeight="false" outlineLevel="0" collapsed="false">
      <c r="A2486" s="9" t="n">
        <v>40016.75</v>
      </c>
      <c r="B2486" s="0" t="n">
        <v>12.93</v>
      </c>
    </row>
    <row r="2487" customFormat="false" ht="12.75" hidden="false" customHeight="false" outlineLevel="0" collapsed="false">
      <c r="A2487" s="9" t="n">
        <v>40016.7708333333</v>
      </c>
      <c r="B2487" s="0" t="n">
        <v>12.93</v>
      </c>
    </row>
    <row r="2488" customFormat="false" ht="12.75" hidden="false" customHeight="false" outlineLevel="0" collapsed="false">
      <c r="A2488" s="9" t="n">
        <v>40016.7916666667</v>
      </c>
      <c r="B2488" s="0" t="n">
        <v>12.93</v>
      </c>
    </row>
    <row r="2489" customFormat="false" ht="12.75" hidden="false" customHeight="false" outlineLevel="0" collapsed="false">
      <c r="A2489" s="9" t="n">
        <v>40016.8125</v>
      </c>
      <c r="B2489" s="0" t="n">
        <v>12.93</v>
      </c>
    </row>
    <row r="2490" customFormat="false" ht="12.75" hidden="false" customHeight="false" outlineLevel="0" collapsed="false">
      <c r="A2490" s="9" t="n">
        <v>40016.8333333333</v>
      </c>
      <c r="B2490" s="0" t="n">
        <v>12.93</v>
      </c>
    </row>
    <row r="2491" customFormat="false" ht="12.75" hidden="false" customHeight="false" outlineLevel="0" collapsed="false">
      <c r="A2491" s="9" t="n">
        <v>40016.8541666667</v>
      </c>
      <c r="B2491" s="0" t="n">
        <v>12.93</v>
      </c>
    </row>
    <row r="2492" customFormat="false" ht="12.75" hidden="false" customHeight="false" outlineLevel="0" collapsed="false">
      <c r="A2492" s="9" t="n">
        <v>40016.875</v>
      </c>
      <c r="B2492" s="0" t="n">
        <v>12.93</v>
      </c>
    </row>
    <row r="2493" customFormat="false" ht="12.75" hidden="false" customHeight="false" outlineLevel="0" collapsed="false">
      <c r="A2493" s="9" t="n">
        <v>40016.8958333333</v>
      </c>
      <c r="B2493" s="0" t="n">
        <v>12.93</v>
      </c>
    </row>
    <row r="2494" customFormat="false" ht="12.75" hidden="false" customHeight="false" outlineLevel="0" collapsed="false">
      <c r="A2494" s="9" t="n">
        <v>40016.9166666667</v>
      </c>
      <c r="B2494" s="0" t="n">
        <v>12.93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93</v>
      </c>
    </row>
    <row r="2501" customFormat="false" ht="12.75" hidden="false" customHeight="false" outlineLevel="0" collapsed="false">
      <c r="A2501" s="9" t="n">
        <v>40017.0625</v>
      </c>
      <c r="B2501" s="0" t="n">
        <v>12.93</v>
      </c>
    </row>
    <row r="2502" customFormat="false" ht="12.75" hidden="false" customHeight="false" outlineLevel="0" collapsed="false">
      <c r="A2502" s="9" t="n">
        <v>40017.0833333333</v>
      </c>
      <c r="B2502" s="0" t="n">
        <v>12.55</v>
      </c>
    </row>
    <row r="2503" customFormat="false" ht="12.75" hidden="false" customHeight="false" outlineLevel="0" collapsed="false">
      <c r="A2503" s="9" t="n">
        <v>40017.1041666667</v>
      </c>
      <c r="B2503" s="0" t="n">
        <v>12.55</v>
      </c>
    </row>
    <row r="2504" customFormat="false" ht="12.75" hidden="false" customHeight="false" outlineLevel="0" collapsed="false">
      <c r="A2504" s="9" t="n">
        <v>40017.125</v>
      </c>
      <c r="B2504" s="0" t="n">
        <v>12.93</v>
      </c>
    </row>
    <row r="2505" customFormat="false" ht="12.75" hidden="false" customHeight="false" outlineLevel="0" collapsed="false">
      <c r="A2505" s="9" t="n">
        <v>40017.1458333333</v>
      </c>
      <c r="B2505" s="0" t="n">
        <v>12.93</v>
      </c>
    </row>
    <row r="2506" customFormat="false" ht="12.75" hidden="false" customHeight="false" outlineLevel="0" collapsed="false">
      <c r="A2506" s="9" t="n">
        <v>40017.1666666667</v>
      </c>
      <c r="B2506" s="0" t="n">
        <v>12.55</v>
      </c>
    </row>
    <row r="2507" customFormat="false" ht="12.75" hidden="false" customHeight="false" outlineLevel="0" collapsed="false">
      <c r="A2507" s="9" t="n">
        <v>40017.1875</v>
      </c>
      <c r="B2507" s="0" t="n">
        <v>12.93</v>
      </c>
    </row>
    <row r="2508" customFormat="false" ht="12.75" hidden="false" customHeight="false" outlineLevel="0" collapsed="false">
      <c r="A2508" s="9" t="n">
        <v>40017.2083333333</v>
      </c>
      <c r="B2508" s="0" t="n">
        <v>12.55</v>
      </c>
    </row>
    <row r="2509" customFormat="false" ht="12.75" hidden="false" customHeight="false" outlineLevel="0" collapsed="false">
      <c r="A2509" s="9" t="n">
        <v>40017.2291666667</v>
      </c>
      <c r="B2509" s="0" t="n">
        <v>12.55</v>
      </c>
    </row>
    <row r="2510" customFormat="false" ht="12.75" hidden="false" customHeight="false" outlineLevel="0" collapsed="false">
      <c r="A2510" s="9" t="n">
        <v>40017.25</v>
      </c>
      <c r="B2510" s="0" t="n">
        <v>12.55</v>
      </c>
    </row>
    <row r="2511" customFormat="false" ht="12.75" hidden="false" customHeight="false" outlineLevel="0" collapsed="false">
      <c r="A2511" s="9" t="n">
        <v>40017.2708333333</v>
      </c>
      <c r="B2511" s="0" t="n">
        <v>12.55</v>
      </c>
    </row>
    <row r="2512" customFormat="false" ht="12.75" hidden="false" customHeight="false" outlineLevel="0" collapsed="false">
      <c r="A2512" s="9" t="n">
        <v>40017.2916666667</v>
      </c>
      <c r="B2512" s="0" t="n">
        <v>12.55</v>
      </c>
    </row>
    <row r="2513" customFormat="false" ht="12.75" hidden="false" customHeight="false" outlineLevel="0" collapsed="false">
      <c r="A2513" s="9" t="n">
        <v>40017.3125</v>
      </c>
      <c r="B2513" s="0" t="n">
        <v>12.55</v>
      </c>
    </row>
    <row r="2514" customFormat="false" ht="12.75" hidden="false" customHeight="false" outlineLevel="0" collapsed="false">
      <c r="A2514" s="9" t="n">
        <v>40017.3333333333</v>
      </c>
      <c r="B2514" s="0" t="n">
        <v>12.93</v>
      </c>
    </row>
    <row r="2515" customFormat="false" ht="12.75" hidden="false" customHeight="false" outlineLevel="0" collapsed="false">
      <c r="A2515" s="9" t="n">
        <v>40017.3541666667</v>
      </c>
      <c r="B2515" s="0" t="n">
        <v>12.93</v>
      </c>
    </row>
    <row r="2516" customFormat="false" ht="12.75" hidden="false" customHeight="false" outlineLevel="0" collapsed="false">
      <c r="A2516" s="9" t="n">
        <v>40017.375</v>
      </c>
      <c r="B2516" s="0" t="n">
        <v>12.55</v>
      </c>
    </row>
    <row r="2517" customFormat="false" ht="12.75" hidden="false" customHeight="false" outlineLevel="0" collapsed="false">
      <c r="A2517" s="9" t="n">
        <v>40017.3958333333</v>
      </c>
      <c r="B2517" s="0" t="n">
        <v>12.55</v>
      </c>
    </row>
    <row r="2518" customFormat="false" ht="12.75" hidden="false" customHeight="false" outlineLevel="0" collapsed="false">
      <c r="A2518" s="9" t="n">
        <v>40017.4166666667</v>
      </c>
      <c r="B2518" s="0" t="n">
        <v>12.55</v>
      </c>
    </row>
    <row r="2519" customFormat="false" ht="12.75" hidden="false" customHeight="false" outlineLevel="0" collapsed="false">
      <c r="A2519" s="9" t="n">
        <v>40017.4375</v>
      </c>
      <c r="B2519" s="0" t="n">
        <v>12.93</v>
      </c>
    </row>
    <row r="2520" customFormat="false" ht="12.75" hidden="false" customHeight="false" outlineLevel="0" collapsed="false">
      <c r="A2520" s="9" t="n">
        <v>40017.4583333333</v>
      </c>
      <c r="B2520" s="0" t="n">
        <v>12.93</v>
      </c>
    </row>
    <row r="2521" customFormat="false" ht="12.75" hidden="false" customHeight="false" outlineLevel="0" collapsed="false">
      <c r="A2521" s="9" t="n">
        <v>40017.4791666667</v>
      </c>
      <c r="B2521" s="0" t="n">
        <v>12.93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2.93</v>
      </c>
    </row>
    <row r="2524" customFormat="false" ht="12.75" hidden="false" customHeight="false" outlineLevel="0" collapsed="false">
      <c r="A2524" s="9" t="n">
        <v>40017.5416666667</v>
      </c>
      <c r="B2524" s="0" t="n">
        <v>12.93</v>
      </c>
    </row>
    <row r="2525" customFormat="false" ht="12.75" hidden="false" customHeight="false" outlineLevel="0" collapsed="false">
      <c r="A2525" s="9" t="n">
        <v>40017.5625</v>
      </c>
      <c r="B2525" s="0" t="n">
        <v>12.93</v>
      </c>
    </row>
    <row r="2526" customFormat="false" ht="12.75" hidden="false" customHeight="false" outlineLevel="0" collapsed="false">
      <c r="A2526" s="9" t="n">
        <v>40017.5833333333</v>
      </c>
      <c r="B2526" s="0" t="n">
        <v>12.93</v>
      </c>
    </row>
    <row r="2527" customFormat="false" ht="12.75" hidden="false" customHeight="false" outlineLevel="0" collapsed="false">
      <c r="A2527" s="9" t="n">
        <v>40017.6041666667</v>
      </c>
      <c r="B2527" s="0" t="n">
        <v>12.93</v>
      </c>
    </row>
    <row r="2528" customFormat="false" ht="12.75" hidden="false" customHeight="false" outlineLevel="0" collapsed="false">
      <c r="A2528" s="9" t="n">
        <v>40017.625</v>
      </c>
      <c r="B2528" s="0" t="n">
        <v>12.93</v>
      </c>
    </row>
    <row r="2529" customFormat="false" ht="12.75" hidden="false" customHeight="false" outlineLevel="0" collapsed="false">
      <c r="A2529" s="9" t="n">
        <v>40017.6458333333</v>
      </c>
      <c r="B2529" s="0" t="n">
        <v>12.93</v>
      </c>
    </row>
    <row r="2530" customFormat="false" ht="12.75" hidden="false" customHeight="false" outlineLevel="0" collapsed="false">
      <c r="A2530" s="9" t="n">
        <v>40017.6666666667</v>
      </c>
      <c r="B2530" s="0" t="n">
        <v>12.93</v>
      </c>
    </row>
    <row r="2531" customFormat="false" ht="12.75" hidden="false" customHeight="false" outlineLevel="0" collapsed="false">
      <c r="A2531" s="9" t="n">
        <v>40017.6875</v>
      </c>
      <c r="B2531" s="0" t="n">
        <v>12.93</v>
      </c>
    </row>
    <row r="2532" customFormat="false" ht="12.75" hidden="false" customHeight="false" outlineLevel="0" collapsed="false">
      <c r="A2532" s="9" t="n">
        <v>40017.7083333333</v>
      </c>
      <c r="B2532" s="0" t="n">
        <v>12.93</v>
      </c>
    </row>
    <row r="2533" customFormat="false" ht="12.75" hidden="false" customHeight="false" outlineLevel="0" collapsed="false">
      <c r="A2533" s="9" t="n">
        <v>40017.7291666667</v>
      </c>
      <c r="B2533" s="0" t="n">
        <v>12.93</v>
      </c>
    </row>
    <row r="2534" customFormat="false" ht="12.75" hidden="false" customHeight="false" outlineLevel="0" collapsed="false">
      <c r="A2534" s="9" t="n">
        <v>40017.75</v>
      </c>
      <c r="B2534" s="0" t="n">
        <v>12.93</v>
      </c>
    </row>
    <row r="2535" customFormat="false" ht="12.75" hidden="false" customHeight="false" outlineLevel="0" collapsed="false">
      <c r="A2535" s="9" t="n">
        <v>40017.7708333333</v>
      </c>
      <c r="B2535" s="0" t="n">
        <v>12.93</v>
      </c>
    </row>
    <row r="2536" customFormat="false" ht="12.75" hidden="false" customHeight="false" outlineLevel="0" collapsed="false">
      <c r="A2536" s="9" t="n">
        <v>40017.7916666667</v>
      </c>
      <c r="B2536" s="0" t="n">
        <v>12.93</v>
      </c>
    </row>
    <row r="2537" customFormat="false" ht="12.75" hidden="false" customHeight="false" outlineLevel="0" collapsed="false">
      <c r="A2537" s="9" t="n">
        <v>40017.8125</v>
      </c>
      <c r="B2537" s="0" t="n">
        <v>12.93</v>
      </c>
    </row>
    <row r="2538" customFormat="false" ht="12.75" hidden="false" customHeight="false" outlineLevel="0" collapsed="false">
      <c r="A2538" s="9" t="n">
        <v>40017.8333333333</v>
      </c>
      <c r="B2538" s="0" t="n">
        <v>12.93</v>
      </c>
    </row>
    <row r="2539" customFormat="false" ht="12.75" hidden="false" customHeight="false" outlineLevel="0" collapsed="false">
      <c r="A2539" s="9" t="n">
        <v>40017.8541666667</v>
      </c>
      <c r="B2539" s="0" t="n">
        <v>12.93</v>
      </c>
    </row>
    <row r="2540" customFormat="false" ht="12.75" hidden="false" customHeight="false" outlineLevel="0" collapsed="false">
      <c r="A2540" s="9" t="n">
        <v>40017.875</v>
      </c>
      <c r="B2540" s="0" t="n">
        <v>12.93</v>
      </c>
    </row>
    <row r="2541" customFormat="false" ht="12.75" hidden="false" customHeight="false" outlineLevel="0" collapsed="false">
      <c r="A2541" s="9" t="n">
        <v>40017.8958333333</v>
      </c>
      <c r="B2541" s="0" t="n">
        <v>12.93</v>
      </c>
    </row>
    <row r="2542" customFormat="false" ht="12.75" hidden="false" customHeight="false" outlineLevel="0" collapsed="false">
      <c r="A2542" s="9" t="n">
        <v>40017.9166666667</v>
      </c>
      <c r="B2542" s="0" t="n">
        <v>12.93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93</v>
      </c>
    </row>
    <row r="2549" customFormat="false" ht="12.75" hidden="false" customHeight="false" outlineLevel="0" collapsed="false">
      <c r="A2549" s="9" t="n">
        <v>40018.0625</v>
      </c>
      <c r="B2549" s="0" t="n">
        <v>12.93</v>
      </c>
    </row>
    <row r="2550" customFormat="false" ht="12.75" hidden="false" customHeight="false" outlineLevel="0" collapsed="false">
      <c r="A2550" s="9" t="n">
        <v>40018.0833333333</v>
      </c>
      <c r="B2550" s="0" t="n">
        <v>12.93</v>
      </c>
    </row>
    <row r="2551" customFormat="false" ht="12.75" hidden="false" customHeight="false" outlineLevel="0" collapsed="false">
      <c r="A2551" s="9" t="n">
        <v>40018.1041666667</v>
      </c>
      <c r="B2551" s="0" t="n">
        <v>12.93</v>
      </c>
    </row>
    <row r="2552" customFormat="false" ht="12.75" hidden="false" customHeight="false" outlineLevel="0" collapsed="false">
      <c r="A2552" s="9" t="n">
        <v>40018.125</v>
      </c>
      <c r="B2552" s="0" t="n">
        <v>12.93</v>
      </c>
    </row>
    <row r="2553" customFormat="false" ht="12.75" hidden="false" customHeight="false" outlineLevel="0" collapsed="false">
      <c r="A2553" s="9" t="n">
        <v>40018.1458333333</v>
      </c>
      <c r="B2553" s="0" t="n">
        <v>12.93</v>
      </c>
    </row>
    <row r="2554" customFormat="false" ht="12.75" hidden="false" customHeight="false" outlineLevel="0" collapsed="false">
      <c r="A2554" s="9" t="n">
        <v>40018.1666666667</v>
      </c>
      <c r="B2554" s="0" t="n">
        <v>12.93</v>
      </c>
    </row>
    <row r="2555" customFormat="false" ht="12.75" hidden="false" customHeight="false" outlineLevel="0" collapsed="false">
      <c r="A2555" s="9" t="n">
        <v>40018.1875</v>
      </c>
      <c r="B2555" s="0" t="n">
        <v>12.93</v>
      </c>
    </row>
    <row r="2556" customFormat="false" ht="12.75" hidden="false" customHeight="false" outlineLevel="0" collapsed="false">
      <c r="A2556" s="9" t="n">
        <v>40018.2083333333</v>
      </c>
      <c r="B2556" s="0" t="n">
        <v>12.93</v>
      </c>
    </row>
    <row r="2557" customFormat="false" ht="12.75" hidden="false" customHeight="false" outlineLevel="0" collapsed="false">
      <c r="A2557" s="9" t="n">
        <v>40018.2291666667</v>
      </c>
      <c r="B2557" s="0" t="n">
        <v>12.93</v>
      </c>
    </row>
    <row r="2558" customFormat="false" ht="12.75" hidden="false" customHeight="false" outlineLevel="0" collapsed="false">
      <c r="A2558" s="9" t="n">
        <v>40018.25</v>
      </c>
      <c r="B2558" s="0" t="n">
        <v>12.93</v>
      </c>
    </row>
    <row r="2559" customFormat="false" ht="12.75" hidden="false" customHeight="false" outlineLevel="0" collapsed="false">
      <c r="A2559" s="9" t="n">
        <v>40018.2708333333</v>
      </c>
      <c r="B2559" s="0" t="n">
        <v>12.93</v>
      </c>
    </row>
    <row r="2560" customFormat="false" ht="12.75" hidden="false" customHeight="false" outlineLevel="0" collapsed="false">
      <c r="A2560" s="9" t="n">
        <v>40018.2916666667</v>
      </c>
      <c r="B2560" s="0" t="n">
        <v>12.93</v>
      </c>
    </row>
    <row r="2561" customFormat="false" ht="12.75" hidden="false" customHeight="false" outlineLevel="0" collapsed="false">
      <c r="A2561" s="9" t="n">
        <v>40018.3125</v>
      </c>
      <c r="B2561" s="0" t="n">
        <v>12.93</v>
      </c>
    </row>
    <row r="2562" customFormat="false" ht="12.75" hidden="false" customHeight="false" outlineLevel="0" collapsed="false">
      <c r="A2562" s="9" t="n">
        <v>40018.3333333333</v>
      </c>
      <c r="B2562" s="0" t="n">
        <v>12.93</v>
      </c>
    </row>
    <row r="2563" customFormat="false" ht="12.75" hidden="false" customHeight="false" outlineLevel="0" collapsed="false">
      <c r="A2563" s="9" t="n">
        <v>40018.3541666667</v>
      </c>
      <c r="B2563" s="0" t="n">
        <v>12.93</v>
      </c>
    </row>
    <row r="2564" customFormat="false" ht="12.75" hidden="false" customHeight="false" outlineLevel="0" collapsed="false">
      <c r="A2564" s="9" t="n">
        <v>40018.375</v>
      </c>
      <c r="B2564" s="0" t="n">
        <v>12.93</v>
      </c>
    </row>
    <row r="2565" customFormat="false" ht="12.75" hidden="false" customHeight="false" outlineLevel="0" collapsed="false">
      <c r="A2565" s="9" t="n">
        <v>40018.3958333333</v>
      </c>
      <c r="B2565" s="0" t="n">
        <v>12.93</v>
      </c>
    </row>
    <row r="2566" customFormat="false" ht="12.75" hidden="false" customHeight="false" outlineLevel="0" collapsed="false">
      <c r="A2566" s="9" t="n">
        <v>40018.4166666667</v>
      </c>
      <c r="B2566" s="0" t="n">
        <v>12.93</v>
      </c>
    </row>
    <row r="2567" customFormat="false" ht="12.75" hidden="false" customHeight="false" outlineLevel="0" collapsed="false">
      <c r="A2567" s="9" t="n">
        <v>40018.4375</v>
      </c>
      <c r="B2567" s="0" t="n">
        <v>12.93</v>
      </c>
    </row>
    <row r="2568" customFormat="false" ht="12.75" hidden="false" customHeight="false" outlineLevel="0" collapsed="false">
      <c r="A2568" s="9" t="n">
        <v>40018.4583333333</v>
      </c>
      <c r="B2568" s="0" t="n">
        <v>12.93</v>
      </c>
    </row>
    <row r="2569" customFormat="false" ht="12.75" hidden="false" customHeight="false" outlineLevel="0" collapsed="false">
      <c r="A2569" s="9" t="n">
        <v>40018.4791666667</v>
      </c>
      <c r="B2569" s="0" t="n">
        <v>12.93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2.93</v>
      </c>
    </row>
    <row r="2574" customFormat="false" ht="12.75" hidden="false" customHeight="false" outlineLevel="0" collapsed="false">
      <c r="A2574" s="9" t="n">
        <v>40018.5833333333</v>
      </c>
      <c r="B2574" s="0" t="n">
        <v>12.93</v>
      </c>
    </row>
    <row r="2575" customFormat="false" ht="12.75" hidden="false" customHeight="false" outlineLevel="0" collapsed="false">
      <c r="A2575" s="9" t="n">
        <v>40018.6041666667</v>
      </c>
      <c r="B2575" s="0" t="n">
        <v>12.93</v>
      </c>
    </row>
    <row r="2576" customFormat="false" ht="12.75" hidden="false" customHeight="false" outlineLevel="0" collapsed="false">
      <c r="A2576" s="9" t="n">
        <v>40018.625</v>
      </c>
      <c r="B2576" s="0" t="n">
        <v>12.93</v>
      </c>
    </row>
    <row r="2577" customFormat="false" ht="12.75" hidden="false" customHeight="false" outlineLevel="0" collapsed="false">
      <c r="A2577" s="9" t="n">
        <v>40018.6458333333</v>
      </c>
      <c r="B2577" s="0" t="n">
        <v>12.93</v>
      </c>
    </row>
    <row r="2578" customFormat="false" ht="12.75" hidden="false" customHeight="false" outlineLevel="0" collapsed="false">
      <c r="A2578" s="9" t="n">
        <v>40018.6666666667</v>
      </c>
      <c r="B2578" s="0" t="n">
        <v>12.93</v>
      </c>
    </row>
    <row r="2579" customFormat="false" ht="12.75" hidden="false" customHeight="false" outlineLevel="0" collapsed="false">
      <c r="A2579" s="9" t="n">
        <v>40018.6875</v>
      </c>
      <c r="B2579" s="0" t="n">
        <v>12.93</v>
      </c>
    </row>
    <row r="2580" customFormat="false" ht="12.75" hidden="false" customHeight="false" outlineLevel="0" collapsed="false">
      <c r="A2580" s="9" t="n">
        <v>40018.7083333333</v>
      </c>
      <c r="B2580" s="0" t="n">
        <v>12.93</v>
      </c>
    </row>
    <row r="2581" customFormat="false" ht="12.75" hidden="false" customHeight="false" outlineLevel="0" collapsed="false">
      <c r="A2581" s="9" t="n">
        <v>40018.7291666667</v>
      </c>
      <c r="B2581" s="0" t="n">
        <v>12.93</v>
      </c>
    </row>
    <row r="2582" customFormat="false" ht="12.75" hidden="false" customHeight="false" outlineLevel="0" collapsed="false">
      <c r="A2582" s="9" t="n">
        <v>40018.75</v>
      </c>
      <c r="B2582" s="0" t="n">
        <v>12.93</v>
      </c>
    </row>
    <row r="2583" customFormat="false" ht="12.75" hidden="false" customHeight="false" outlineLevel="0" collapsed="false">
      <c r="A2583" s="9" t="n">
        <v>40018.7708333333</v>
      </c>
      <c r="B2583" s="0" t="n">
        <v>12.93</v>
      </c>
    </row>
    <row r="2584" customFormat="false" ht="12.75" hidden="false" customHeight="false" outlineLevel="0" collapsed="false">
      <c r="A2584" s="9" t="n">
        <v>40018.7916666667</v>
      </c>
      <c r="B2584" s="0" t="n">
        <v>12.93</v>
      </c>
    </row>
    <row r="2585" customFormat="false" ht="12.75" hidden="false" customHeight="false" outlineLevel="0" collapsed="false">
      <c r="A2585" s="9" t="n">
        <v>40018.8125</v>
      </c>
      <c r="B2585" s="0" t="n">
        <v>12.93</v>
      </c>
    </row>
    <row r="2586" customFormat="false" ht="12.75" hidden="false" customHeight="false" outlineLevel="0" collapsed="false">
      <c r="A2586" s="9" t="n">
        <v>40018.8333333333</v>
      </c>
      <c r="B2586" s="0" t="n">
        <v>12.93</v>
      </c>
    </row>
    <row r="2587" customFormat="false" ht="12.75" hidden="false" customHeight="false" outlineLevel="0" collapsed="false">
      <c r="A2587" s="9" t="n">
        <v>40018.8541666667</v>
      </c>
      <c r="B2587" s="0" t="n">
        <v>12.93</v>
      </c>
    </row>
    <row r="2588" customFormat="false" ht="12.75" hidden="false" customHeight="false" outlineLevel="0" collapsed="false">
      <c r="A2588" s="9" t="n">
        <v>40018.875</v>
      </c>
      <c r="B2588" s="0" t="n">
        <v>12.93</v>
      </c>
    </row>
    <row r="2589" customFormat="false" ht="12.75" hidden="false" customHeight="false" outlineLevel="0" collapsed="false">
      <c r="A2589" s="9" t="n">
        <v>40018.8958333333</v>
      </c>
      <c r="B2589" s="0" t="n">
        <v>12.93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93</v>
      </c>
    </row>
    <row r="2598" customFormat="false" ht="12.75" hidden="false" customHeight="false" outlineLevel="0" collapsed="false">
      <c r="A2598" s="9" t="n">
        <v>40019.0833333333</v>
      </c>
      <c r="B2598" s="0" t="n">
        <v>12.93</v>
      </c>
    </row>
    <row r="2599" customFormat="false" ht="12.75" hidden="false" customHeight="false" outlineLevel="0" collapsed="false">
      <c r="A2599" s="9" t="n">
        <v>40019.1041666667</v>
      </c>
      <c r="B2599" s="0" t="n">
        <v>12.93</v>
      </c>
    </row>
    <row r="2600" customFormat="false" ht="12.75" hidden="false" customHeight="false" outlineLevel="0" collapsed="false">
      <c r="A2600" s="9" t="n">
        <v>40019.125</v>
      </c>
      <c r="B2600" s="0" t="n">
        <v>12.93</v>
      </c>
    </row>
    <row r="2601" customFormat="false" ht="12.75" hidden="false" customHeight="false" outlineLevel="0" collapsed="false">
      <c r="A2601" s="9" t="n">
        <v>40019.1458333333</v>
      </c>
      <c r="B2601" s="0" t="n">
        <v>12.93</v>
      </c>
    </row>
    <row r="2602" customFormat="false" ht="12.75" hidden="false" customHeight="false" outlineLevel="0" collapsed="false">
      <c r="A2602" s="9" t="n">
        <v>40019.1666666667</v>
      </c>
      <c r="B2602" s="0" t="n">
        <v>12.93</v>
      </c>
    </row>
    <row r="2603" customFormat="false" ht="12.75" hidden="false" customHeight="false" outlineLevel="0" collapsed="false">
      <c r="A2603" s="9" t="n">
        <v>40019.1875</v>
      </c>
      <c r="B2603" s="0" t="n">
        <v>12.93</v>
      </c>
    </row>
    <row r="2604" customFormat="false" ht="12.75" hidden="false" customHeight="false" outlineLevel="0" collapsed="false">
      <c r="A2604" s="9" t="n">
        <v>40019.2083333333</v>
      </c>
      <c r="B2604" s="0" t="n">
        <v>12.93</v>
      </c>
    </row>
    <row r="2605" customFormat="false" ht="12.75" hidden="false" customHeight="false" outlineLevel="0" collapsed="false">
      <c r="A2605" s="9" t="n">
        <v>40019.2291666667</v>
      </c>
      <c r="B2605" s="0" t="n">
        <v>12.93</v>
      </c>
    </row>
    <row r="2606" customFormat="false" ht="12.75" hidden="false" customHeight="false" outlineLevel="0" collapsed="false">
      <c r="A2606" s="9" t="n">
        <v>40019.25</v>
      </c>
      <c r="B2606" s="0" t="n">
        <v>12.93</v>
      </c>
    </row>
    <row r="2607" customFormat="false" ht="12.75" hidden="false" customHeight="false" outlineLevel="0" collapsed="false">
      <c r="A2607" s="9" t="n">
        <v>40019.2708333333</v>
      </c>
      <c r="B2607" s="0" t="n">
        <v>12.93</v>
      </c>
    </row>
    <row r="2608" customFormat="false" ht="12.75" hidden="false" customHeight="false" outlineLevel="0" collapsed="false">
      <c r="A2608" s="9" t="n">
        <v>40019.2916666667</v>
      </c>
      <c r="B2608" s="0" t="n">
        <v>12.93</v>
      </c>
    </row>
    <row r="2609" customFormat="false" ht="12.75" hidden="false" customHeight="false" outlineLevel="0" collapsed="false">
      <c r="A2609" s="9" t="n">
        <v>40019.3125</v>
      </c>
      <c r="B2609" s="0" t="n">
        <v>12.93</v>
      </c>
    </row>
    <row r="2610" customFormat="false" ht="12.75" hidden="false" customHeight="false" outlineLevel="0" collapsed="false">
      <c r="A2610" s="9" t="n">
        <v>40019.3333333333</v>
      </c>
      <c r="B2610" s="0" t="n">
        <v>12.93</v>
      </c>
    </row>
    <row r="2611" customFormat="false" ht="12.75" hidden="false" customHeight="false" outlineLevel="0" collapsed="false">
      <c r="A2611" s="9" t="n">
        <v>40019.3541666667</v>
      </c>
      <c r="B2611" s="0" t="n">
        <v>12.93</v>
      </c>
    </row>
    <row r="2612" customFormat="false" ht="12.75" hidden="false" customHeight="false" outlineLevel="0" collapsed="false">
      <c r="A2612" s="9" t="n">
        <v>40019.375</v>
      </c>
      <c r="B2612" s="0" t="n">
        <v>12.93</v>
      </c>
    </row>
    <row r="2613" customFormat="false" ht="12.75" hidden="false" customHeight="false" outlineLevel="0" collapsed="false">
      <c r="A2613" s="9" t="n">
        <v>40019.3958333333</v>
      </c>
      <c r="B2613" s="0" t="n">
        <v>12.93</v>
      </c>
    </row>
    <row r="2614" customFormat="false" ht="12.75" hidden="false" customHeight="false" outlineLevel="0" collapsed="false">
      <c r="A2614" s="9" t="n">
        <v>40019.4166666667</v>
      </c>
      <c r="B2614" s="0" t="n">
        <v>12.93</v>
      </c>
    </row>
    <row r="2615" customFormat="false" ht="12.75" hidden="false" customHeight="false" outlineLevel="0" collapsed="false">
      <c r="A2615" s="9" t="n">
        <v>40019.4375</v>
      </c>
      <c r="B2615" s="0" t="n">
        <v>12.93</v>
      </c>
    </row>
    <row r="2616" customFormat="false" ht="12.75" hidden="false" customHeight="false" outlineLevel="0" collapsed="false">
      <c r="A2616" s="9" t="n">
        <v>40019.4583333333</v>
      </c>
      <c r="B2616" s="0" t="n">
        <v>12.93</v>
      </c>
    </row>
    <row r="2617" customFormat="false" ht="12.75" hidden="false" customHeight="false" outlineLevel="0" collapsed="false">
      <c r="A2617" s="9" t="n">
        <v>40019.4791666667</v>
      </c>
      <c r="B2617" s="0" t="n">
        <v>12.93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2.93</v>
      </c>
    </row>
    <row r="2622" customFormat="false" ht="12.75" hidden="false" customHeight="false" outlineLevel="0" collapsed="false">
      <c r="A2622" s="9" t="n">
        <v>40019.5833333333</v>
      </c>
      <c r="B2622" s="0" t="n">
        <v>12.93</v>
      </c>
    </row>
    <row r="2623" customFormat="false" ht="12.75" hidden="false" customHeight="false" outlineLevel="0" collapsed="false">
      <c r="A2623" s="9" t="n">
        <v>40019.6041666667</v>
      </c>
      <c r="B2623" s="0" t="n">
        <v>12.93</v>
      </c>
    </row>
    <row r="2624" customFormat="false" ht="12.75" hidden="false" customHeight="false" outlineLevel="0" collapsed="false">
      <c r="A2624" s="9" t="n">
        <v>40019.625</v>
      </c>
      <c r="B2624" s="0" t="n">
        <v>12.93</v>
      </c>
    </row>
    <row r="2625" customFormat="false" ht="12.75" hidden="false" customHeight="false" outlineLevel="0" collapsed="false">
      <c r="A2625" s="9" t="n">
        <v>40019.6458333333</v>
      </c>
      <c r="B2625" s="0" t="n">
        <v>12.93</v>
      </c>
    </row>
    <row r="2626" customFormat="false" ht="12.75" hidden="false" customHeight="false" outlineLevel="0" collapsed="false">
      <c r="A2626" s="9" t="n">
        <v>40019.6666666667</v>
      </c>
      <c r="B2626" s="0" t="n">
        <v>12.93</v>
      </c>
    </row>
    <row r="2627" customFormat="false" ht="12.75" hidden="false" customHeight="false" outlineLevel="0" collapsed="false">
      <c r="A2627" s="9" t="n">
        <v>40019.6875</v>
      </c>
      <c r="B2627" s="0" t="n">
        <v>12.93</v>
      </c>
    </row>
    <row r="2628" customFormat="false" ht="12.75" hidden="false" customHeight="false" outlineLevel="0" collapsed="false">
      <c r="A2628" s="9" t="n">
        <v>40019.7083333333</v>
      </c>
      <c r="B2628" s="0" t="n">
        <v>12.93</v>
      </c>
    </row>
    <row r="2629" customFormat="false" ht="12.75" hidden="false" customHeight="false" outlineLevel="0" collapsed="false">
      <c r="A2629" s="9" t="n">
        <v>40019.7291666667</v>
      </c>
      <c r="B2629" s="0" t="n">
        <v>12.93</v>
      </c>
    </row>
    <row r="2630" customFormat="false" ht="12.75" hidden="false" customHeight="false" outlineLevel="0" collapsed="false">
      <c r="A2630" s="9" t="n">
        <v>40019.75</v>
      </c>
      <c r="B2630" s="0" t="n">
        <v>12.93</v>
      </c>
    </row>
    <row r="2631" customFormat="false" ht="12.75" hidden="false" customHeight="false" outlineLevel="0" collapsed="false">
      <c r="A2631" s="9" t="n">
        <v>40019.7708333333</v>
      </c>
      <c r="B2631" s="0" t="n">
        <v>12.93</v>
      </c>
    </row>
    <row r="2632" customFormat="false" ht="12.75" hidden="false" customHeight="false" outlineLevel="0" collapsed="false">
      <c r="A2632" s="9" t="n">
        <v>40019.7916666667</v>
      </c>
      <c r="B2632" s="0" t="n">
        <v>12.93</v>
      </c>
    </row>
    <row r="2633" customFormat="false" ht="12.75" hidden="false" customHeight="false" outlineLevel="0" collapsed="false">
      <c r="A2633" s="9" t="n">
        <v>40019.8125</v>
      </c>
      <c r="B2633" s="0" t="n">
        <v>12.93</v>
      </c>
    </row>
    <row r="2634" customFormat="false" ht="12.75" hidden="false" customHeight="false" outlineLevel="0" collapsed="false">
      <c r="A2634" s="9" t="n">
        <v>40019.8333333333</v>
      </c>
      <c r="B2634" s="0" t="n">
        <v>12.93</v>
      </c>
    </row>
    <row r="2635" customFormat="false" ht="12.75" hidden="false" customHeight="false" outlineLevel="0" collapsed="false">
      <c r="A2635" s="9" t="n">
        <v>40019.8541666667</v>
      </c>
      <c r="B2635" s="0" t="n">
        <v>12.93</v>
      </c>
    </row>
    <row r="2636" customFormat="false" ht="12.75" hidden="false" customHeight="false" outlineLevel="0" collapsed="false">
      <c r="A2636" s="9" t="n">
        <v>40019.875</v>
      </c>
      <c r="B2636" s="0" t="n">
        <v>12.93</v>
      </c>
    </row>
    <row r="2637" customFormat="false" ht="12.75" hidden="false" customHeight="false" outlineLevel="0" collapsed="false">
      <c r="A2637" s="9" t="n">
        <v>40019.8958333333</v>
      </c>
      <c r="B2637" s="0" t="n">
        <v>12.93</v>
      </c>
    </row>
    <row r="2638" customFormat="false" ht="12.75" hidden="false" customHeight="false" outlineLevel="0" collapsed="false">
      <c r="A2638" s="9" t="n">
        <v>40019.9166666667</v>
      </c>
      <c r="B2638" s="0" t="n">
        <v>12.93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93</v>
      </c>
    </row>
    <row r="2645" customFormat="false" ht="12.75" hidden="false" customHeight="false" outlineLevel="0" collapsed="false">
      <c r="A2645" s="9" t="n">
        <v>40020.0625</v>
      </c>
      <c r="B2645" s="0" t="n">
        <v>12.93</v>
      </c>
    </row>
    <row r="2646" customFormat="false" ht="12.75" hidden="false" customHeight="false" outlineLevel="0" collapsed="false">
      <c r="A2646" s="9" t="n">
        <v>40020.0833333333</v>
      </c>
      <c r="B2646" s="0" t="n">
        <v>12.93</v>
      </c>
    </row>
    <row r="2647" customFormat="false" ht="12.75" hidden="false" customHeight="false" outlineLevel="0" collapsed="false">
      <c r="A2647" s="9" t="n">
        <v>40020.1041666667</v>
      </c>
      <c r="B2647" s="0" t="n">
        <v>12.93</v>
      </c>
    </row>
    <row r="2648" customFormat="false" ht="12.75" hidden="false" customHeight="false" outlineLevel="0" collapsed="false">
      <c r="A2648" s="9" t="n">
        <v>40020.125</v>
      </c>
      <c r="B2648" s="0" t="n">
        <v>12.93</v>
      </c>
    </row>
    <row r="2649" customFormat="false" ht="12.75" hidden="false" customHeight="false" outlineLevel="0" collapsed="false">
      <c r="A2649" s="9" t="n">
        <v>40020.1458333333</v>
      </c>
      <c r="B2649" s="0" t="n">
        <v>12.93</v>
      </c>
    </row>
    <row r="2650" customFormat="false" ht="12.75" hidden="false" customHeight="false" outlineLevel="0" collapsed="false">
      <c r="A2650" s="9" t="n">
        <v>40020.1666666667</v>
      </c>
      <c r="B2650" s="0" t="n">
        <v>12.93</v>
      </c>
    </row>
    <row r="2651" customFormat="false" ht="12.75" hidden="false" customHeight="false" outlineLevel="0" collapsed="false">
      <c r="A2651" s="9" t="n">
        <v>40020.1875</v>
      </c>
      <c r="B2651" s="0" t="n">
        <v>12.93</v>
      </c>
    </row>
    <row r="2652" customFormat="false" ht="12.75" hidden="false" customHeight="false" outlineLevel="0" collapsed="false">
      <c r="A2652" s="9" t="n">
        <v>40020.2083333333</v>
      </c>
      <c r="B2652" s="0" t="n">
        <v>12.93</v>
      </c>
    </row>
    <row r="2653" customFormat="false" ht="12.75" hidden="false" customHeight="false" outlineLevel="0" collapsed="false">
      <c r="A2653" s="9" t="n">
        <v>40020.2291666667</v>
      </c>
      <c r="B2653" s="0" t="n">
        <v>12.93</v>
      </c>
    </row>
    <row r="2654" customFormat="false" ht="12.75" hidden="false" customHeight="false" outlineLevel="0" collapsed="false">
      <c r="A2654" s="9" t="n">
        <v>40020.25</v>
      </c>
      <c r="B2654" s="0" t="n">
        <v>12.93</v>
      </c>
    </row>
    <row r="2655" customFormat="false" ht="12.75" hidden="false" customHeight="false" outlineLevel="0" collapsed="false">
      <c r="A2655" s="9" t="n">
        <v>40020.2708333333</v>
      </c>
      <c r="B2655" s="0" t="n">
        <v>12.93</v>
      </c>
    </row>
    <row r="2656" customFormat="false" ht="12.75" hidden="false" customHeight="false" outlineLevel="0" collapsed="false">
      <c r="A2656" s="9" t="n">
        <v>40020.2916666667</v>
      </c>
      <c r="B2656" s="0" t="n">
        <v>12.93</v>
      </c>
    </row>
    <row r="2657" customFormat="false" ht="12.75" hidden="false" customHeight="false" outlineLevel="0" collapsed="false">
      <c r="A2657" s="9" t="n">
        <v>40020.3125</v>
      </c>
      <c r="B2657" s="0" t="n">
        <v>12.93</v>
      </c>
    </row>
    <row r="2658" customFormat="false" ht="12.75" hidden="false" customHeight="false" outlineLevel="0" collapsed="false">
      <c r="A2658" s="9" t="n">
        <v>40020.3333333333</v>
      </c>
      <c r="B2658" s="0" t="n">
        <v>12.93</v>
      </c>
    </row>
    <row r="2659" customFormat="false" ht="12.75" hidden="false" customHeight="false" outlineLevel="0" collapsed="false">
      <c r="A2659" s="9" t="n">
        <v>40020.3541666667</v>
      </c>
      <c r="B2659" s="0" t="n">
        <v>12.93</v>
      </c>
    </row>
    <row r="2660" customFormat="false" ht="12.75" hidden="false" customHeight="false" outlineLevel="0" collapsed="false">
      <c r="A2660" s="9" t="n">
        <v>40020.375</v>
      </c>
      <c r="B2660" s="0" t="n">
        <v>12.93</v>
      </c>
    </row>
    <row r="2661" customFormat="false" ht="12.75" hidden="false" customHeight="false" outlineLevel="0" collapsed="false">
      <c r="A2661" s="9" t="n">
        <v>40020.3958333333</v>
      </c>
      <c r="B2661" s="0" t="n">
        <v>12.93</v>
      </c>
    </row>
    <row r="2662" customFormat="false" ht="12.75" hidden="false" customHeight="false" outlineLevel="0" collapsed="false">
      <c r="A2662" s="9" t="n">
        <v>40020.4166666667</v>
      </c>
      <c r="B2662" s="0" t="n">
        <v>12.93</v>
      </c>
    </row>
    <row r="2663" customFormat="false" ht="12.75" hidden="false" customHeight="false" outlineLevel="0" collapsed="false">
      <c r="A2663" s="9" t="n">
        <v>40020.4375</v>
      </c>
      <c r="B2663" s="0" t="n">
        <v>12.93</v>
      </c>
    </row>
    <row r="2664" customFormat="false" ht="12.75" hidden="false" customHeight="false" outlineLevel="0" collapsed="false">
      <c r="A2664" s="9" t="n">
        <v>40020.4583333333</v>
      </c>
      <c r="B2664" s="0" t="n">
        <v>12.93</v>
      </c>
    </row>
    <row r="2665" customFormat="false" ht="12.75" hidden="false" customHeight="false" outlineLevel="0" collapsed="false">
      <c r="A2665" s="9" t="n">
        <v>40020.4791666667</v>
      </c>
      <c r="B2665" s="0" t="n">
        <v>12.93</v>
      </c>
    </row>
    <row r="2666" customFormat="false" ht="12.75" hidden="false" customHeight="false" outlineLevel="0" collapsed="false">
      <c r="A2666" s="9" t="n">
        <v>40020.5</v>
      </c>
      <c r="B2666" s="0" t="n">
        <v>12.93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2.93</v>
      </c>
    </row>
    <row r="2671" customFormat="false" ht="12.75" hidden="false" customHeight="false" outlineLevel="0" collapsed="false">
      <c r="A2671" s="9" t="n">
        <v>40020.6041666667</v>
      </c>
      <c r="B2671" s="0" t="n">
        <v>12.93</v>
      </c>
    </row>
    <row r="2672" customFormat="false" ht="12.75" hidden="false" customHeight="false" outlineLevel="0" collapsed="false">
      <c r="A2672" s="9" t="n">
        <v>40020.625</v>
      </c>
      <c r="B2672" s="0" t="n">
        <v>12.93</v>
      </c>
    </row>
    <row r="2673" customFormat="false" ht="12.75" hidden="false" customHeight="false" outlineLevel="0" collapsed="false">
      <c r="A2673" s="9" t="n">
        <v>40020.6458333333</v>
      </c>
      <c r="B2673" s="0" t="n">
        <v>12.93</v>
      </c>
    </row>
    <row r="2674" customFormat="false" ht="12.75" hidden="false" customHeight="false" outlineLevel="0" collapsed="false">
      <c r="A2674" s="9" t="n">
        <v>40020.6666666667</v>
      </c>
      <c r="B2674" s="0" t="n">
        <v>12.93</v>
      </c>
    </row>
    <row r="2675" customFormat="false" ht="12.75" hidden="false" customHeight="false" outlineLevel="0" collapsed="false">
      <c r="A2675" s="9" t="n">
        <v>40020.6875</v>
      </c>
      <c r="B2675" s="0" t="n">
        <v>12.93</v>
      </c>
    </row>
    <row r="2676" customFormat="false" ht="12.75" hidden="false" customHeight="false" outlineLevel="0" collapsed="false">
      <c r="A2676" s="9" t="n">
        <v>40020.7083333333</v>
      </c>
      <c r="B2676" s="0" t="n">
        <v>12.93</v>
      </c>
    </row>
    <row r="2677" customFormat="false" ht="12.75" hidden="false" customHeight="false" outlineLevel="0" collapsed="false">
      <c r="A2677" s="9" t="n">
        <v>40020.7291666667</v>
      </c>
      <c r="B2677" s="0" t="n">
        <v>12.93</v>
      </c>
    </row>
    <row r="2678" customFormat="false" ht="12.75" hidden="false" customHeight="false" outlineLevel="0" collapsed="false">
      <c r="A2678" s="9" t="n">
        <v>40020.75</v>
      </c>
      <c r="B2678" s="0" t="n">
        <v>12.93</v>
      </c>
    </row>
    <row r="2679" customFormat="false" ht="12.75" hidden="false" customHeight="false" outlineLevel="0" collapsed="false">
      <c r="A2679" s="9" t="n">
        <v>40020.7708333333</v>
      </c>
      <c r="B2679" s="0" t="n">
        <v>12.93</v>
      </c>
    </row>
    <row r="2680" customFormat="false" ht="12.75" hidden="false" customHeight="false" outlineLevel="0" collapsed="false">
      <c r="A2680" s="9" t="n">
        <v>40020.7916666667</v>
      </c>
      <c r="B2680" s="0" t="n">
        <v>12.93</v>
      </c>
    </row>
    <row r="2681" customFormat="false" ht="12.75" hidden="false" customHeight="false" outlineLevel="0" collapsed="false">
      <c r="A2681" s="9" t="n">
        <v>40020.8125</v>
      </c>
      <c r="B2681" s="0" t="n">
        <v>12.93</v>
      </c>
    </row>
    <row r="2682" customFormat="false" ht="12.75" hidden="false" customHeight="false" outlineLevel="0" collapsed="false">
      <c r="A2682" s="9" t="n">
        <v>40020.8333333333</v>
      </c>
      <c r="B2682" s="0" t="n">
        <v>12.93</v>
      </c>
    </row>
    <row r="2683" customFormat="false" ht="12.75" hidden="false" customHeight="false" outlineLevel="0" collapsed="false">
      <c r="A2683" s="9" t="n">
        <v>40020.8541666667</v>
      </c>
      <c r="B2683" s="0" t="n">
        <v>12.93</v>
      </c>
    </row>
    <row r="2684" customFormat="false" ht="12.75" hidden="false" customHeight="false" outlineLevel="0" collapsed="false">
      <c r="A2684" s="9" t="n">
        <v>40020.875</v>
      </c>
      <c r="B2684" s="0" t="n">
        <v>12.93</v>
      </c>
    </row>
    <row r="2685" customFormat="false" ht="12.75" hidden="false" customHeight="false" outlineLevel="0" collapsed="false">
      <c r="A2685" s="9" t="n">
        <v>40020.8958333333</v>
      </c>
      <c r="B2685" s="0" t="n">
        <v>12.93</v>
      </c>
    </row>
    <row r="2686" customFormat="false" ht="12.75" hidden="false" customHeight="false" outlineLevel="0" collapsed="false">
      <c r="A2686" s="9" t="n">
        <v>40020.9166666667</v>
      </c>
      <c r="B2686" s="0" t="n">
        <v>12.93</v>
      </c>
    </row>
    <row r="2687" customFormat="false" ht="12.75" hidden="false" customHeight="false" outlineLevel="0" collapsed="false">
      <c r="A2687" s="9" t="n">
        <v>40020.9375</v>
      </c>
      <c r="B2687" s="0" t="n">
        <v>12.93</v>
      </c>
    </row>
    <row r="2688" customFormat="false" ht="12.75" hidden="false" customHeight="false" outlineLevel="0" collapsed="false">
      <c r="A2688" s="9" t="n">
        <v>40020.9583333333</v>
      </c>
      <c r="B2688" s="0" t="n">
        <v>12.93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93</v>
      </c>
    </row>
    <row r="2696" customFormat="false" ht="12.75" hidden="false" customHeight="false" outlineLevel="0" collapsed="false">
      <c r="A2696" s="9" t="n">
        <v>40021.125</v>
      </c>
      <c r="B2696" s="0" t="n">
        <v>12.93</v>
      </c>
    </row>
    <row r="2697" customFormat="false" ht="12.75" hidden="false" customHeight="false" outlineLevel="0" collapsed="false">
      <c r="A2697" s="9" t="n">
        <v>40021.1458333333</v>
      </c>
      <c r="B2697" s="0" t="n">
        <v>12.93</v>
      </c>
    </row>
    <row r="2698" customFormat="false" ht="12.75" hidden="false" customHeight="false" outlineLevel="0" collapsed="false">
      <c r="A2698" s="9" t="n">
        <v>40021.1666666667</v>
      </c>
      <c r="B2698" s="0" t="n">
        <v>12.55</v>
      </c>
    </row>
    <row r="2699" customFormat="false" ht="12.75" hidden="false" customHeight="false" outlineLevel="0" collapsed="false">
      <c r="A2699" s="9" t="n">
        <v>40021.1875</v>
      </c>
      <c r="B2699" s="0" t="n">
        <v>12.55</v>
      </c>
    </row>
    <row r="2700" customFormat="false" ht="12.75" hidden="false" customHeight="false" outlineLevel="0" collapsed="false">
      <c r="A2700" s="9" t="n">
        <v>40021.2083333333</v>
      </c>
      <c r="B2700" s="0" t="n">
        <v>12.55</v>
      </c>
    </row>
    <row r="2701" customFormat="false" ht="12.75" hidden="false" customHeight="false" outlineLevel="0" collapsed="false">
      <c r="A2701" s="9" t="n">
        <v>40021.2291666667</v>
      </c>
      <c r="B2701" s="0" t="n">
        <v>12.55</v>
      </c>
    </row>
    <row r="2702" customFormat="false" ht="12.75" hidden="false" customHeight="false" outlineLevel="0" collapsed="false">
      <c r="A2702" s="9" t="n">
        <v>40021.25</v>
      </c>
      <c r="B2702" s="0" t="n">
        <v>12.55</v>
      </c>
    </row>
    <row r="2703" customFormat="false" ht="12.75" hidden="false" customHeight="false" outlineLevel="0" collapsed="false">
      <c r="A2703" s="9" t="n">
        <v>40021.2708333333</v>
      </c>
      <c r="B2703" s="0" t="n">
        <v>12.55</v>
      </c>
    </row>
    <row r="2704" customFormat="false" ht="12.75" hidden="false" customHeight="false" outlineLevel="0" collapsed="false">
      <c r="A2704" s="9" t="n">
        <v>40021.2916666667</v>
      </c>
      <c r="B2704" s="0" t="n">
        <v>12.55</v>
      </c>
    </row>
    <row r="2705" customFormat="false" ht="12.75" hidden="false" customHeight="false" outlineLevel="0" collapsed="false">
      <c r="A2705" s="9" t="n">
        <v>40021.3125</v>
      </c>
      <c r="B2705" s="0" t="n">
        <v>12.55</v>
      </c>
    </row>
    <row r="2706" customFormat="false" ht="12.75" hidden="false" customHeight="false" outlineLevel="0" collapsed="false">
      <c r="A2706" s="9" t="n">
        <v>40021.3333333333</v>
      </c>
      <c r="B2706" s="0" t="n">
        <v>12.55</v>
      </c>
    </row>
    <row r="2707" customFormat="false" ht="12.75" hidden="false" customHeight="false" outlineLevel="0" collapsed="false">
      <c r="A2707" s="9" t="n">
        <v>40021.3541666667</v>
      </c>
      <c r="B2707" s="0" t="n">
        <v>12.55</v>
      </c>
    </row>
    <row r="2708" customFormat="false" ht="12.75" hidden="false" customHeight="false" outlineLevel="0" collapsed="false">
      <c r="A2708" s="9" t="n">
        <v>40021.375</v>
      </c>
      <c r="B2708" s="0" t="n">
        <v>12.55</v>
      </c>
    </row>
    <row r="2709" customFormat="false" ht="12.75" hidden="false" customHeight="false" outlineLevel="0" collapsed="false">
      <c r="A2709" s="9" t="n">
        <v>40021.3958333333</v>
      </c>
      <c r="B2709" s="0" t="n">
        <v>12.55</v>
      </c>
    </row>
    <row r="2710" customFormat="false" ht="12.75" hidden="false" customHeight="false" outlineLevel="0" collapsed="false">
      <c r="A2710" s="9" t="n">
        <v>40021.4166666667</v>
      </c>
      <c r="B2710" s="0" t="n">
        <v>12.55</v>
      </c>
    </row>
    <row r="2711" customFormat="false" ht="12.75" hidden="false" customHeight="false" outlineLevel="0" collapsed="false">
      <c r="A2711" s="9" t="n">
        <v>40021.4375</v>
      </c>
      <c r="B2711" s="0" t="n">
        <v>12.55</v>
      </c>
    </row>
    <row r="2712" customFormat="false" ht="12.75" hidden="false" customHeight="false" outlineLevel="0" collapsed="false">
      <c r="A2712" s="9" t="n">
        <v>40021.4583333333</v>
      </c>
      <c r="B2712" s="0" t="n">
        <v>12.55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55</v>
      </c>
    </row>
    <row r="2715" customFormat="false" ht="12.75" hidden="false" customHeight="false" outlineLevel="0" collapsed="false">
      <c r="A2715" s="9" t="n">
        <v>40021.5208333333</v>
      </c>
      <c r="B2715" s="0" t="n">
        <v>12.55</v>
      </c>
    </row>
    <row r="2716" customFormat="false" ht="12.75" hidden="false" customHeight="false" outlineLevel="0" collapsed="false">
      <c r="A2716" s="9" t="n">
        <v>40021.5416666667</v>
      </c>
      <c r="B2716" s="0" t="n">
        <v>12.55</v>
      </c>
    </row>
    <row r="2717" customFormat="false" ht="12.75" hidden="false" customHeight="false" outlineLevel="0" collapsed="false">
      <c r="A2717" s="9" t="n">
        <v>40021.5625</v>
      </c>
      <c r="B2717" s="0" t="n">
        <v>12.55</v>
      </c>
    </row>
    <row r="2718" customFormat="false" ht="12.75" hidden="false" customHeight="false" outlineLevel="0" collapsed="false">
      <c r="A2718" s="9" t="n">
        <v>40021.5833333333</v>
      </c>
      <c r="B2718" s="0" t="n">
        <v>12.55</v>
      </c>
    </row>
    <row r="2719" customFormat="false" ht="12.75" hidden="false" customHeight="false" outlineLevel="0" collapsed="false">
      <c r="A2719" s="9" t="n">
        <v>40021.6041666667</v>
      </c>
      <c r="B2719" s="0" t="n">
        <v>12.93</v>
      </c>
    </row>
    <row r="2720" customFormat="false" ht="12.75" hidden="false" customHeight="false" outlineLevel="0" collapsed="false">
      <c r="A2720" s="9" t="n">
        <v>40021.625</v>
      </c>
      <c r="B2720" s="0" t="n">
        <v>12.93</v>
      </c>
    </row>
    <row r="2721" customFormat="false" ht="12.75" hidden="false" customHeight="false" outlineLevel="0" collapsed="false">
      <c r="A2721" s="9" t="n">
        <v>40021.6458333333</v>
      </c>
      <c r="B2721" s="0" t="n">
        <v>12.93</v>
      </c>
    </row>
    <row r="2722" customFormat="false" ht="12.75" hidden="false" customHeight="false" outlineLevel="0" collapsed="false">
      <c r="A2722" s="9" t="n">
        <v>40021.6666666667</v>
      </c>
      <c r="B2722" s="0" t="n">
        <v>12.93</v>
      </c>
    </row>
    <row r="2723" customFormat="false" ht="12.75" hidden="false" customHeight="false" outlineLevel="0" collapsed="false">
      <c r="A2723" s="9" t="n">
        <v>40021.6875</v>
      </c>
      <c r="B2723" s="0" t="n">
        <v>12.93</v>
      </c>
    </row>
    <row r="2724" customFormat="false" ht="12.75" hidden="false" customHeight="false" outlineLevel="0" collapsed="false">
      <c r="A2724" s="9" t="n">
        <v>40021.7083333333</v>
      </c>
      <c r="B2724" s="0" t="n">
        <v>12.93</v>
      </c>
    </row>
    <row r="2725" customFormat="false" ht="12.75" hidden="false" customHeight="false" outlineLevel="0" collapsed="false">
      <c r="A2725" s="9" t="n">
        <v>40021.7291666667</v>
      </c>
      <c r="B2725" s="0" t="n">
        <v>12.93</v>
      </c>
    </row>
    <row r="2726" customFormat="false" ht="12.75" hidden="false" customHeight="false" outlineLevel="0" collapsed="false">
      <c r="A2726" s="9" t="n">
        <v>40021.75</v>
      </c>
      <c r="B2726" s="0" t="n">
        <v>12.93</v>
      </c>
    </row>
    <row r="2727" customFormat="false" ht="12.75" hidden="false" customHeight="false" outlineLevel="0" collapsed="false">
      <c r="A2727" s="9" t="n">
        <v>40021.7708333333</v>
      </c>
      <c r="B2727" s="0" t="n">
        <v>12.93</v>
      </c>
    </row>
    <row r="2728" customFormat="false" ht="12.75" hidden="false" customHeight="false" outlineLevel="0" collapsed="false">
      <c r="A2728" s="9" t="n">
        <v>40021.7916666667</v>
      </c>
      <c r="B2728" s="0" t="n">
        <v>12.93</v>
      </c>
    </row>
    <row r="2729" customFormat="false" ht="12.75" hidden="false" customHeight="false" outlineLevel="0" collapsed="false">
      <c r="A2729" s="9" t="n">
        <v>40021.8125</v>
      </c>
      <c r="B2729" s="0" t="n">
        <v>12.93</v>
      </c>
    </row>
    <row r="2730" customFormat="false" ht="12.75" hidden="false" customHeight="false" outlineLevel="0" collapsed="false">
      <c r="A2730" s="9" t="n">
        <v>40021.8333333333</v>
      </c>
      <c r="B2730" s="0" t="n">
        <v>12.93</v>
      </c>
    </row>
    <row r="2731" customFormat="false" ht="12.75" hidden="false" customHeight="false" outlineLevel="0" collapsed="false">
      <c r="A2731" s="9" t="n">
        <v>40021.8541666667</v>
      </c>
      <c r="B2731" s="0" t="n">
        <v>12.93</v>
      </c>
    </row>
    <row r="2732" customFormat="false" ht="12.75" hidden="false" customHeight="false" outlineLevel="0" collapsed="false">
      <c r="A2732" s="9" t="n">
        <v>40021.875</v>
      </c>
      <c r="B2732" s="0" t="n">
        <v>12.93</v>
      </c>
    </row>
    <row r="2733" customFormat="false" ht="12.75" hidden="false" customHeight="false" outlineLevel="0" collapsed="false">
      <c r="A2733" s="9" t="n">
        <v>40021.8958333333</v>
      </c>
      <c r="B2733" s="0" t="n">
        <v>12.93</v>
      </c>
    </row>
    <row r="2734" customFormat="false" ht="12.75" hidden="false" customHeight="false" outlineLevel="0" collapsed="false">
      <c r="A2734" s="9" t="n">
        <v>40021.9166666667</v>
      </c>
      <c r="B2734" s="0" t="n">
        <v>12.93</v>
      </c>
    </row>
    <row r="2735" customFormat="false" ht="12.75" hidden="false" customHeight="false" outlineLevel="0" collapsed="false">
      <c r="A2735" s="9" t="n">
        <v>40021.9375</v>
      </c>
      <c r="B2735" s="0" t="n">
        <v>12.93</v>
      </c>
    </row>
    <row r="2736" customFormat="false" ht="12.75" hidden="false" customHeight="false" outlineLevel="0" collapsed="false">
      <c r="A2736" s="9" t="n">
        <v>40021.9583333333</v>
      </c>
      <c r="B2736" s="0" t="n">
        <v>12.93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93</v>
      </c>
    </row>
    <row r="2743" customFormat="false" ht="12.75" hidden="false" customHeight="false" outlineLevel="0" collapsed="false">
      <c r="A2743" s="9" t="n">
        <v>40022.1041666667</v>
      </c>
      <c r="B2743" s="0" t="n">
        <v>12.93</v>
      </c>
    </row>
    <row r="2744" customFormat="false" ht="12.75" hidden="false" customHeight="false" outlineLevel="0" collapsed="false">
      <c r="A2744" s="9" t="n">
        <v>40022.125</v>
      </c>
      <c r="B2744" s="0" t="n">
        <v>12.93</v>
      </c>
    </row>
    <row r="2745" customFormat="false" ht="12.75" hidden="false" customHeight="false" outlineLevel="0" collapsed="false">
      <c r="A2745" s="9" t="n">
        <v>40022.1458333333</v>
      </c>
      <c r="B2745" s="0" t="n">
        <v>12.93</v>
      </c>
    </row>
    <row r="2746" customFormat="false" ht="12.75" hidden="false" customHeight="false" outlineLevel="0" collapsed="false">
      <c r="A2746" s="9" t="n">
        <v>40022.1666666667</v>
      </c>
      <c r="B2746" s="0" t="n">
        <v>12.93</v>
      </c>
    </row>
    <row r="2747" customFormat="false" ht="12.75" hidden="false" customHeight="false" outlineLevel="0" collapsed="false">
      <c r="A2747" s="9" t="n">
        <v>40022.1875</v>
      </c>
      <c r="B2747" s="0" t="n">
        <v>12.93</v>
      </c>
    </row>
    <row r="2748" customFormat="false" ht="12.75" hidden="false" customHeight="false" outlineLevel="0" collapsed="false">
      <c r="A2748" s="9" t="n">
        <v>40022.2083333333</v>
      </c>
      <c r="B2748" s="0" t="n">
        <v>12.93</v>
      </c>
    </row>
    <row r="2749" customFormat="false" ht="12.75" hidden="false" customHeight="false" outlineLevel="0" collapsed="false">
      <c r="A2749" s="9" t="n">
        <v>40022.2291666667</v>
      </c>
      <c r="B2749" s="0" t="n">
        <v>12.93</v>
      </c>
    </row>
    <row r="2750" customFormat="false" ht="12.75" hidden="false" customHeight="false" outlineLevel="0" collapsed="false">
      <c r="A2750" s="9" t="n">
        <v>40022.25</v>
      </c>
      <c r="B2750" s="0" t="n">
        <v>12.93</v>
      </c>
    </row>
    <row r="2751" customFormat="false" ht="12.75" hidden="false" customHeight="false" outlineLevel="0" collapsed="false">
      <c r="A2751" s="9" t="n">
        <v>40022.2708333333</v>
      </c>
      <c r="B2751" s="0" t="n">
        <v>12.55</v>
      </c>
    </row>
    <row r="2752" customFormat="false" ht="12.75" hidden="false" customHeight="false" outlineLevel="0" collapsed="false">
      <c r="A2752" s="9" t="n">
        <v>40022.2916666667</v>
      </c>
      <c r="B2752" s="0" t="n">
        <v>12.55</v>
      </c>
    </row>
    <row r="2753" customFormat="false" ht="12.75" hidden="false" customHeight="false" outlineLevel="0" collapsed="false">
      <c r="A2753" s="9" t="n">
        <v>40022.3125</v>
      </c>
      <c r="B2753" s="0" t="n">
        <v>12.55</v>
      </c>
    </row>
    <row r="2754" customFormat="false" ht="12.75" hidden="false" customHeight="false" outlineLevel="0" collapsed="false">
      <c r="A2754" s="9" t="n">
        <v>40022.3333333333</v>
      </c>
      <c r="B2754" s="0" t="n">
        <v>12.55</v>
      </c>
    </row>
    <row r="2755" customFormat="false" ht="12.75" hidden="false" customHeight="false" outlineLevel="0" collapsed="false">
      <c r="A2755" s="9" t="n">
        <v>40022.3541666667</v>
      </c>
      <c r="B2755" s="0" t="n">
        <v>12.93</v>
      </c>
    </row>
    <row r="2756" customFormat="false" ht="12.75" hidden="false" customHeight="false" outlineLevel="0" collapsed="false">
      <c r="A2756" s="9" t="n">
        <v>40022.375</v>
      </c>
      <c r="B2756" s="0" t="n">
        <v>12.93</v>
      </c>
    </row>
    <row r="2757" customFormat="false" ht="12.75" hidden="false" customHeight="false" outlineLevel="0" collapsed="false">
      <c r="A2757" s="9" t="n">
        <v>40022.3958333333</v>
      </c>
      <c r="B2757" s="0" t="n">
        <v>12.55</v>
      </c>
    </row>
    <row r="2758" customFormat="false" ht="12.75" hidden="false" customHeight="false" outlineLevel="0" collapsed="false">
      <c r="A2758" s="9" t="n">
        <v>40022.4166666667</v>
      </c>
      <c r="B2758" s="0" t="n">
        <v>12.55</v>
      </c>
    </row>
    <row r="2759" customFormat="false" ht="12.75" hidden="false" customHeight="false" outlineLevel="0" collapsed="false">
      <c r="A2759" s="9" t="n">
        <v>40022.4375</v>
      </c>
      <c r="B2759" s="0" t="n">
        <v>12.93</v>
      </c>
    </row>
    <row r="2760" customFormat="false" ht="12.75" hidden="false" customHeight="false" outlineLevel="0" collapsed="false">
      <c r="A2760" s="9" t="n">
        <v>40022.4583333333</v>
      </c>
      <c r="B2760" s="0" t="n">
        <v>12.93</v>
      </c>
    </row>
    <row r="2761" customFormat="false" ht="12.75" hidden="false" customHeight="false" outlineLevel="0" collapsed="false">
      <c r="A2761" s="9" t="n">
        <v>40022.4791666667</v>
      </c>
      <c r="B2761" s="0" t="n">
        <v>12.93</v>
      </c>
    </row>
    <row r="2762" customFormat="false" ht="12.75" hidden="false" customHeight="false" outlineLevel="0" collapsed="false">
      <c r="A2762" s="9" t="n">
        <v>40022.5</v>
      </c>
      <c r="B2762" s="0" t="n">
        <v>12.55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55</v>
      </c>
    </row>
    <row r="2765" customFormat="false" ht="12.75" hidden="false" customHeight="false" outlineLevel="0" collapsed="false">
      <c r="A2765" s="9" t="n">
        <v>40022.5625</v>
      </c>
      <c r="B2765" s="0" t="n">
        <v>12.55</v>
      </c>
    </row>
    <row r="2766" customFormat="false" ht="12.75" hidden="false" customHeight="false" outlineLevel="0" collapsed="false">
      <c r="A2766" s="9" t="n">
        <v>40022.5833333333</v>
      </c>
      <c r="B2766" s="0" t="n">
        <v>12.93</v>
      </c>
    </row>
    <row r="2767" customFormat="false" ht="12.75" hidden="false" customHeight="false" outlineLevel="0" collapsed="false">
      <c r="A2767" s="9" t="n">
        <v>40022.6041666667</v>
      </c>
      <c r="B2767" s="0" t="n">
        <v>12.93</v>
      </c>
    </row>
    <row r="2768" customFormat="false" ht="12.75" hidden="false" customHeight="false" outlineLevel="0" collapsed="false">
      <c r="A2768" s="9" t="n">
        <v>40022.625</v>
      </c>
      <c r="B2768" s="0" t="n">
        <v>12.93</v>
      </c>
    </row>
    <row r="2769" customFormat="false" ht="12.75" hidden="false" customHeight="false" outlineLevel="0" collapsed="false">
      <c r="A2769" s="9" t="n">
        <v>40022.6458333333</v>
      </c>
      <c r="B2769" s="0" t="n">
        <v>12.93</v>
      </c>
    </row>
    <row r="2770" customFormat="false" ht="12.75" hidden="false" customHeight="false" outlineLevel="0" collapsed="false">
      <c r="A2770" s="9" t="n">
        <v>40022.6666666667</v>
      </c>
      <c r="B2770" s="0" t="n">
        <v>12.93</v>
      </c>
    </row>
    <row r="2771" customFormat="false" ht="12.75" hidden="false" customHeight="false" outlineLevel="0" collapsed="false">
      <c r="A2771" s="9" t="n">
        <v>40022.6875</v>
      </c>
      <c r="B2771" s="0" t="n">
        <v>12.93</v>
      </c>
    </row>
    <row r="2772" customFormat="false" ht="12.75" hidden="false" customHeight="false" outlineLevel="0" collapsed="false">
      <c r="A2772" s="9" t="n">
        <v>40022.7083333333</v>
      </c>
      <c r="B2772" s="0" t="n">
        <v>12.93</v>
      </c>
    </row>
    <row r="2773" customFormat="false" ht="12.75" hidden="false" customHeight="false" outlineLevel="0" collapsed="false">
      <c r="A2773" s="9" t="n">
        <v>40022.7291666667</v>
      </c>
      <c r="B2773" s="0" t="n">
        <v>12.93</v>
      </c>
    </row>
    <row r="2774" customFormat="false" ht="12.75" hidden="false" customHeight="false" outlineLevel="0" collapsed="false">
      <c r="A2774" s="9" t="n">
        <v>40022.75</v>
      </c>
      <c r="B2774" s="0" t="n">
        <v>12.93</v>
      </c>
    </row>
    <row r="2775" customFormat="false" ht="12.75" hidden="false" customHeight="false" outlineLevel="0" collapsed="false">
      <c r="A2775" s="9" t="n">
        <v>40022.7708333333</v>
      </c>
      <c r="B2775" s="0" t="n">
        <v>12.93</v>
      </c>
    </row>
    <row r="2776" customFormat="false" ht="12.75" hidden="false" customHeight="false" outlineLevel="0" collapsed="false">
      <c r="A2776" s="9" t="n">
        <v>40022.7916666667</v>
      </c>
      <c r="B2776" s="0" t="n">
        <v>12.93</v>
      </c>
    </row>
    <row r="2777" customFormat="false" ht="12.75" hidden="false" customHeight="false" outlineLevel="0" collapsed="false">
      <c r="A2777" s="9" t="n">
        <v>40022.8125</v>
      </c>
      <c r="B2777" s="0" t="n">
        <v>12.93</v>
      </c>
    </row>
    <row r="2778" customFormat="false" ht="12.75" hidden="false" customHeight="false" outlineLevel="0" collapsed="false">
      <c r="A2778" s="9" t="n">
        <v>40022.8333333333</v>
      </c>
      <c r="B2778" s="0" t="n">
        <v>12.93</v>
      </c>
    </row>
    <row r="2779" customFormat="false" ht="12.75" hidden="false" customHeight="false" outlineLevel="0" collapsed="false">
      <c r="A2779" s="9" t="n">
        <v>40022.8541666667</v>
      </c>
      <c r="B2779" s="0" t="n">
        <v>12.93</v>
      </c>
    </row>
    <row r="2780" customFormat="false" ht="12.75" hidden="false" customHeight="false" outlineLevel="0" collapsed="false">
      <c r="A2780" s="9" t="n">
        <v>40022.875</v>
      </c>
      <c r="B2780" s="0" t="n">
        <v>12.93</v>
      </c>
    </row>
    <row r="2781" customFormat="false" ht="12.75" hidden="false" customHeight="false" outlineLevel="0" collapsed="false">
      <c r="A2781" s="9" t="n">
        <v>40022.8958333333</v>
      </c>
      <c r="B2781" s="0" t="n">
        <v>12.93</v>
      </c>
    </row>
    <row r="2782" customFormat="false" ht="12.75" hidden="false" customHeight="false" outlineLevel="0" collapsed="false">
      <c r="A2782" s="9" t="n">
        <v>40022.9166666667</v>
      </c>
      <c r="B2782" s="0" t="n">
        <v>12.93</v>
      </c>
    </row>
    <row r="2783" customFormat="false" ht="12.75" hidden="false" customHeight="false" outlineLevel="0" collapsed="false">
      <c r="A2783" s="9" t="n">
        <v>40022.9375</v>
      </c>
      <c r="B2783" s="0" t="n">
        <v>12.93</v>
      </c>
    </row>
    <row r="2784" customFormat="false" ht="12.75" hidden="false" customHeight="false" outlineLevel="0" collapsed="false">
      <c r="A2784" s="9" t="n">
        <v>40022.9583333333</v>
      </c>
      <c r="B2784" s="0" t="n">
        <v>12.93</v>
      </c>
    </row>
    <row r="2785" customFormat="false" ht="12.75" hidden="false" customHeight="false" outlineLevel="0" collapsed="false">
      <c r="A2785" s="9" t="n">
        <v>40022.9791666667</v>
      </c>
      <c r="B2785" s="0" t="n">
        <v>12.93</v>
      </c>
    </row>
    <row r="2786" customFormat="false" ht="12.75" hidden="false" customHeight="false" outlineLevel="0" collapsed="false">
      <c r="A2786" s="9" t="n">
        <v>40023</v>
      </c>
      <c r="B2786" s="0" t="n">
        <v>12.93</v>
      </c>
    </row>
    <row r="2787" customFormat="false" ht="12.75" hidden="false" customHeight="false" outlineLevel="0" collapsed="false">
      <c r="A2787" s="9" t="n">
        <v>40023.0208333333</v>
      </c>
      <c r="B2787" s="0" t="n">
        <v>12.93</v>
      </c>
    </row>
    <row r="2788" customFormat="false" ht="12.75" hidden="false" customHeight="false" outlineLevel="0" collapsed="false">
      <c r="A2788" s="9" t="n">
        <v>40023.0416666667</v>
      </c>
      <c r="B2788" s="0" t="n">
        <v>12.93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93</v>
      </c>
    </row>
    <row r="2801" customFormat="false" ht="12.75" hidden="false" customHeight="false" outlineLevel="0" collapsed="false">
      <c r="A2801" s="9" t="n">
        <v>40023.3125</v>
      </c>
      <c r="B2801" s="0" t="n">
        <v>12.93</v>
      </c>
    </row>
    <row r="2802" customFormat="false" ht="12.75" hidden="false" customHeight="false" outlineLevel="0" collapsed="false">
      <c r="A2802" s="9" t="n">
        <v>40023.3333333333</v>
      </c>
      <c r="B2802" s="0" t="n">
        <v>12.93</v>
      </c>
    </row>
    <row r="2803" customFormat="false" ht="12.75" hidden="false" customHeight="false" outlineLevel="0" collapsed="false">
      <c r="A2803" s="9" t="n">
        <v>40023.3541666667</v>
      </c>
      <c r="B2803" s="0" t="n">
        <v>12.93</v>
      </c>
    </row>
    <row r="2804" customFormat="false" ht="12.75" hidden="false" customHeight="false" outlineLevel="0" collapsed="false">
      <c r="A2804" s="9" t="n">
        <v>40023.375</v>
      </c>
      <c r="B2804" s="0" t="n">
        <v>12.93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2.93</v>
      </c>
    </row>
    <row r="2807" customFormat="false" ht="12.75" hidden="false" customHeight="false" outlineLevel="0" collapsed="false">
      <c r="A2807" s="9" t="n">
        <v>40023.4375</v>
      </c>
      <c r="B2807" s="0" t="n">
        <v>12.93</v>
      </c>
    </row>
    <row r="2808" customFormat="false" ht="12.75" hidden="false" customHeight="false" outlineLevel="0" collapsed="false">
      <c r="A2808" s="9" t="n">
        <v>40023.4583333333</v>
      </c>
      <c r="B2808" s="0" t="n">
        <v>12.93</v>
      </c>
    </row>
    <row r="2809" customFormat="false" ht="12.75" hidden="false" customHeight="false" outlineLevel="0" collapsed="false">
      <c r="A2809" s="9" t="n">
        <v>40023.4791666667</v>
      </c>
      <c r="B2809" s="0" t="n">
        <v>12.93</v>
      </c>
    </row>
    <row r="2810" customFormat="false" ht="12.75" hidden="false" customHeight="false" outlineLevel="0" collapsed="false">
      <c r="A2810" s="9" t="n">
        <v>40023.5</v>
      </c>
      <c r="B2810" s="0" t="n">
        <v>12.93</v>
      </c>
    </row>
    <row r="2811" customFormat="false" ht="12.75" hidden="false" customHeight="false" outlineLevel="0" collapsed="false">
      <c r="A2811" s="9" t="n">
        <v>40023.5208333333</v>
      </c>
      <c r="B2811" s="0" t="n">
        <v>12.93</v>
      </c>
    </row>
    <row r="2812" customFormat="false" ht="12.75" hidden="false" customHeight="false" outlineLevel="0" collapsed="false">
      <c r="A2812" s="9" t="n">
        <v>40023.5416666667</v>
      </c>
      <c r="B2812" s="0" t="n">
        <v>12.93</v>
      </c>
    </row>
    <row r="2813" customFormat="false" ht="12.75" hidden="false" customHeight="false" outlineLevel="0" collapsed="false">
      <c r="A2813" s="9" t="n">
        <v>40023.5625</v>
      </c>
      <c r="B2813" s="0" t="n">
        <v>12.93</v>
      </c>
    </row>
    <row r="2814" customFormat="false" ht="12.75" hidden="false" customHeight="false" outlineLevel="0" collapsed="false">
      <c r="A2814" s="9" t="n">
        <v>40023.5833333333</v>
      </c>
      <c r="B2814" s="0" t="n">
        <v>12.93</v>
      </c>
    </row>
    <row r="2815" customFormat="false" ht="12.75" hidden="false" customHeight="false" outlineLevel="0" collapsed="false">
      <c r="A2815" s="9" t="n">
        <v>40023.6041666667</v>
      </c>
      <c r="B2815" s="0" t="n">
        <v>12.93</v>
      </c>
    </row>
    <row r="2816" customFormat="false" ht="12.75" hidden="false" customHeight="false" outlineLevel="0" collapsed="false">
      <c r="A2816" s="9" t="n">
        <v>40023.625</v>
      </c>
      <c r="B2816" s="0" t="n">
        <v>12.93</v>
      </c>
    </row>
    <row r="2817" customFormat="false" ht="12.75" hidden="false" customHeight="false" outlineLevel="0" collapsed="false">
      <c r="A2817" s="9" t="n">
        <v>40023.6458333333</v>
      </c>
      <c r="B2817" s="0" t="n">
        <v>12.93</v>
      </c>
    </row>
    <row r="2818" customFormat="false" ht="12.75" hidden="false" customHeight="false" outlineLevel="0" collapsed="false">
      <c r="A2818" s="9" t="n">
        <v>40023.6666666667</v>
      </c>
      <c r="B2818" s="0" t="n">
        <v>12.93</v>
      </c>
    </row>
    <row r="2819" customFormat="false" ht="12.75" hidden="false" customHeight="false" outlineLevel="0" collapsed="false">
      <c r="A2819" s="9" t="n">
        <v>40023.6875</v>
      </c>
      <c r="B2819" s="0" t="n">
        <v>12.93</v>
      </c>
    </row>
    <row r="2820" customFormat="false" ht="12.75" hidden="false" customHeight="false" outlineLevel="0" collapsed="false">
      <c r="A2820" s="9" t="n">
        <v>40023.7083333333</v>
      </c>
      <c r="B2820" s="0" t="n">
        <v>12.93</v>
      </c>
    </row>
    <row r="2821" customFormat="false" ht="12.75" hidden="false" customHeight="false" outlineLevel="0" collapsed="false">
      <c r="A2821" s="9" t="n">
        <v>40023.7291666667</v>
      </c>
      <c r="B2821" s="0" t="n">
        <v>12.93</v>
      </c>
    </row>
    <row r="2822" customFormat="false" ht="12.75" hidden="false" customHeight="false" outlineLevel="0" collapsed="false">
      <c r="A2822" s="9" t="n">
        <v>40023.75</v>
      </c>
      <c r="B2822" s="0" t="n">
        <v>12.93</v>
      </c>
    </row>
    <row r="2823" customFormat="false" ht="12.75" hidden="false" customHeight="false" outlineLevel="0" collapsed="false">
      <c r="A2823" s="9" t="n">
        <v>40023.7708333333</v>
      </c>
      <c r="B2823" s="0" t="n">
        <v>12.93</v>
      </c>
    </row>
    <row r="2824" customFormat="false" ht="12.75" hidden="false" customHeight="false" outlineLevel="0" collapsed="false">
      <c r="A2824" s="9" t="n">
        <v>40023.7916666667</v>
      </c>
      <c r="B2824" s="0" t="n">
        <v>12.93</v>
      </c>
    </row>
    <row r="2825" customFormat="false" ht="12.75" hidden="false" customHeight="false" outlineLevel="0" collapsed="false">
      <c r="A2825" s="9" t="n">
        <v>40023.8125</v>
      </c>
      <c r="B2825" s="0" t="n">
        <v>12.93</v>
      </c>
    </row>
    <row r="2826" customFormat="false" ht="12.75" hidden="false" customHeight="false" outlineLevel="0" collapsed="false">
      <c r="A2826" s="9" t="n">
        <v>40023.8333333333</v>
      </c>
      <c r="B2826" s="0" t="n">
        <v>12.93</v>
      </c>
    </row>
    <row r="2827" customFormat="false" ht="12.75" hidden="false" customHeight="false" outlineLevel="0" collapsed="false">
      <c r="A2827" s="9" t="n">
        <v>40023.8541666667</v>
      </c>
      <c r="B2827" s="0" t="n">
        <v>12.93</v>
      </c>
    </row>
    <row r="2828" customFormat="false" ht="12.75" hidden="false" customHeight="false" outlineLevel="0" collapsed="false">
      <c r="A2828" s="9" t="n">
        <v>40023.875</v>
      </c>
      <c r="B2828" s="0" t="n">
        <v>12.93</v>
      </c>
    </row>
    <row r="2829" customFormat="false" ht="12.75" hidden="false" customHeight="false" outlineLevel="0" collapsed="false">
      <c r="A2829" s="9" t="n">
        <v>40023.8958333333</v>
      </c>
      <c r="B2829" s="0" t="n">
        <v>12.93</v>
      </c>
    </row>
    <row r="2830" customFormat="false" ht="12.75" hidden="false" customHeight="false" outlineLevel="0" collapsed="false">
      <c r="A2830" s="9" t="n">
        <v>40023.9166666667</v>
      </c>
      <c r="B2830" s="0" t="n">
        <v>12.93</v>
      </c>
    </row>
    <row r="2831" customFormat="false" ht="12.75" hidden="false" customHeight="false" outlineLevel="0" collapsed="false">
      <c r="A2831" s="9" t="n">
        <v>40023.9375</v>
      </c>
      <c r="B2831" s="0" t="n">
        <v>12.93</v>
      </c>
    </row>
    <row r="2832" customFormat="false" ht="12.75" hidden="false" customHeight="false" outlineLevel="0" collapsed="false">
      <c r="A2832" s="9" t="n">
        <v>40023.9583333333</v>
      </c>
      <c r="B2832" s="0" t="n">
        <v>12.93</v>
      </c>
    </row>
    <row r="2833" customFormat="false" ht="12.75" hidden="false" customHeight="false" outlineLevel="0" collapsed="false">
      <c r="A2833" s="9" t="n">
        <v>40023.9791666667</v>
      </c>
      <c r="B2833" s="0" t="n">
        <v>12.93</v>
      </c>
    </row>
    <row r="2834" customFormat="false" ht="12.75" hidden="false" customHeight="false" outlineLevel="0" collapsed="false">
      <c r="A2834" s="9" t="n">
        <v>40024</v>
      </c>
      <c r="B2834" s="0" t="n">
        <v>12.93</v>
      </c>
    </row>
    <row r="2835" customFormat="false" ht="12.75" hidden="false" customHeight="false" outlineLevel="0" collapsed="false">
      <c r="A2835" s="9" t="n">
        <v>40024.0208333333</v>
      </c>
      <c r="B2835" s="0" t="n">
        <v>12.93</v>
      </c>
    </row>
    <row r="2836" customFormat="false" ht="12.75" hidden="false" customHeight="false" outlineLevel="0" collapsed="false">
      <c r="A2836" s="9" t="n">
        <v>40024.0416666667</v>
      </c>
      <c r="B2836" s="0" t="n">
        <v>12.93</v>
      </c>
    </row>
    <row r="2837" customFormat="false" ht="12.75" hidden="false" customHeight="false" outlineLevel="0" collapsed="false">
      <c r="A2837" s="9" t="n">
        <v>40024.0625</v>
      </c>
      <c r="B2837" s="0" t="n">
        <v>12.93</v>
      </c>
    </row>
    <row r="2838" customFormat="false" ht="12.75" hidden="false" customHeight="false" outlineLevel="0" collapsed="false">
      <c r="A2838" s="9" t="n">
        <v>40024.0833333333</v>
      </c>
      <c r="B2838" s="0" t="n">
        <v>12.93</v>
      </c>
    </row>
    <row r="2839" customFormat="false" ht="12.75" hidden="false" customHeight="false" outlineLevel="0" collapsed="false">
      <c r="A2839" s="9" t="n">
        <v>40024.1041666667</v>
      </c>
      <c r="B2839" s="0" t="n">
        <v>12.93</v>
      </c>
    </row>
    <row r="2840" customFormat="false" ht="12.75" hidden="false" customHeight="false" outlineLevel="0" collapsed="false">
      <c r="A2840" s="9" t="n">
        <v>40024.125</v>
      </c>
      <c r="B2840" s="0" t="n">
        <v>12.93</v>
      </c>
    </row>
    <row r="2841" customFormat="false" ht="12.75" hidden="false" customHeight="false" outlineLevel="0" collapsed="false">
      <c r="A2841" s="9" t="n">
        <v>40024.1458333333</v>
      </c>
      <c r="B2841" s="0" t="n">
        <v>12.93</v>
      </c>
    </row>
    <row r="2842" customFormat="false" ht="12.75" hidden="false" customHeight="false" outlineLevel="0" collapsed="false">
      <c r="A2842" s="9" t="n">
        <v>40024.1666666667</v>
      </c>
      <c r="B2842" s="0" t="n">
        <v>12.93</v>
      </c>
    </row>
    <row r="2843" customFormat="false" ht="12.75" hidden="false" customHeight="false" outlineLevel="0" collapsed="false">
      <c r="A2843" s="9" t="n">
        <v>40024.1875</v>
      </c>
      <c r="B2843" s="0" t="n">
        <v>12.93</v>
      </c>
    </row>
    <row r="2844" customFormat="false" ht="12.75" hidden="false" customHeight="false" outlineLevel="0" collapsed="false">
      <c r="A2844" s="9" t="n">
        <v>40024.2083333333</v>
      </c>
      <c r="B2844" s="0" t="n">
        <v>12.93</v>
      </c>
    </row>
    <row r="2845" customFormat="false" ht="12.75" hidden="false" customHeight="false" outlineLevel="0" collapsed="false">
      <c r="A2845" s="9" t="n">
        <v>40024.2291666667</v>
      </c>
      <c r="B2845" s="0" t="n">
        <v>12.93</v>
      </c>
    </row>
    <row r="2846" customFormat="false" ht="12.75" hidden="false" customHeight="false" outlineLevel="0" collapsed="false">
      <c r="A2846" s="9" t="n">
        <v>40024.25</v>
      </c>
      <c r="B2846" s="0" t="n">
        <v>12.93</v>
      </c>
    </row>
    <row r="2847" customFormat="false" ht="12.75" hidden="false" customHeight="false" outlineLevel="0" collapsed="false">
      <c r="A2847" s="9" t="n">
        <v>40024.2708333333</v>
      </c>
      <c r="B2847" s="0" t="n">
        <v>12.93</v>
      </c>
    </row>
    <row r="2848" customFormat="false" ht="12.75" hidden="false" customHeight="false" outlineLevel="0" collapsed="false">
      <c r="A2848" s="9" t="n">
        <v>40024.2916666667</v>
      </c>
      <c r="B2848" s="0" t="n">
        <v>12.93</v>
      </c>
    </row>
    <row r="2849" customFormat="false" ht="12.75" hidden="false" customHeight="false" outlineLevel="0" collapsed="false">
      <c r="A2849" s="9" t="n">
        <v>40024.3125</v>
      </c>
      <c r="B2849" s="0" t="n">
        <v>12.93</v>
      </c>
    </row>
    <row r="2850" customFormat="false" ht="12.75" hidden="false" customHeight="false" outlineLevel="0" collapsed="false">
      <c r="A2850" s="9" t="n">
        <v>40024.3333333333</v>
      </c>
      <c r="B2850" s="0" t="n">
        <v>12.93</v>
      </c>
    </row>
    <row r="2851" customFormat="false" ht="12.75" hidden="false" customHeight="false" outlineLevel="0" collapsed="false">
      <c r="A2851" s="9" t="n">
        <v>40024.3541666667</v>
      </c>
      <c r="B2851" s="0" t="n">
        <v>12.93</v>
      </c>
    </row>
    <row r="2852" customFormat="false" ht="12.75" hidden="false" customHeight="false" outlineLevel="0" collapsed="false">
      <c r="A2852" s="9" t="n">
        <v>40024.375</v>
      </c>
      <c r="B2852" s="0" t="n">
        <v>12.93</v>
      </c>
    </row>
    <row r="2853" customFormat="false" ht="12.75" hidden="false" customHeight="false" outlineLevel="0" collapsed="false">
      <c r="A2853" s="9" t="n">
        <v>40024.3958333333</v>
      </c>
      <c r="B2853" s="0" t="n">
        <v>12.93</v>
      </c>
    </row>
    <row r="2854" customFormat="false" ht="12.75" hidden="false" customHeight="false" outlineLevel="0" collapsed="false">
      <c r="A2854" s="9" t="n">
        <v>40024.4166666667</v>
      </c>
      <c r="B2854" s="0" t="n">
        <v>12.93</v>
      </c>
    </row>
    <row r="2855" customFormat="false" ht="12.75" hidden="false" customHeight="false" outlineLevel="0" collapsed="false">
      <c r="A2855" s="9" t="n">
        <v>40024.4375</v>
      </c>
      <c r="B2855" s="0" t="n">
        <v>12.93</v>
      </c>
    </row>
    <row r="2856" customFormat="false" ht="12.75" hidden="false" customHeight="false" outlineLevel="0" collapsed="false">
      <c r="A2856" s="9" t="n">
        <v>40024.4583333333</v>
      </c>
      <c r="B2856" s="0" t="n">
        <v>12.93</v>
      </c>
    </row>
    <row r="2857" customFormat="false" ht="12.75" hidden="false" customHeight="false" outlineLevel="0" collapsed="false">
      <c r="A2857" s="9" t="n">
        <v>40024.4791666667</v>
      </c>
      <c r="B2857" s="0" t="n">
        <v>12.93</v>
      </c>
    </row>
    <row r="2858" customFormat="false" ht="12.75" hidden="false" customHeight="false" outlineLevel="0" collapsed="false">
      <c r="A2858" s="9" t="n">
        <v>40024.5</v>
      </c>
      <c r="B2858" s="0" t="n">
        <v>12.93</v>
      </c>
    </row>
    <row r="2859" customFormat="false" ht="12.75" hidden="false" customHeight="false" outlineLevel="0" collapsed="false">
      <c r="A2859" s="9" t="n">
        <v>40024.5208333333</v>
      </c>
      <c r="B2859" s="0" t="n">
        <v>12.93</v>
      </c>
    </row>
    <row r="2860" customFormat="false" ht="12.75" hidden="false" customHeight="false" outlineLevel="0" collapsed="false">
      <c r="A2860" s="9" t="n">
        <v>40024.5416666667</v>
      </c>
      <c r="B2860" s="0" t="n">
        <v>12.93</v>
      </c>
    </row>
    <row r="2861" customFormat="false" ht="12.75" hidden="false" customHeight="false" outlineLevel="0" collapsed="false">
      <c r="A2861" s="9" t="n">
        <v>40024.5625</v>
      </c>
      <c r="B2861" s="0" t="n">
        <v>12.93</v>
      </c>
    </row>
    <row r="2862" customFormat="false" ht="12.75" hidden="false" customHeight="false" outlineLevel="0" collapsed="false">
      <c r="A2862" s="9" t="n">
        <v>40024.5833333333</v>
      </c>
      <c r="B2862" s="0" t="n">
        <v>12.93</v>
      </c>
    </row>
    <row r="2863" customFormat="false" ht="12.75" hidden="false" customHeight="false" outlineLevel="0" collapsed="false">
      <c r="A2863" s="9" t="n">
        <v>40024.6041666667</v>
      </c>
      <c r="B2863" s="0" t="n">
        <v>12.93</v>
      </c>
    </row>
    <row r="2864" customFormat="false" ht="12.75" hidden="false" customHeight="false" outlineLevel="0" collapsed="false">
      <c r="A2864" s="9" t="n">
        <v>40024.625</v>
      </c>
      <c r="B2864" s="0" t="n">
        <v>12.93</v>
      </c>
    </row>
    <row r="2865" customFormat="false" ht="12.75" hidden="false" customHeight="false" outlineLevel="0" collapsed="false">
      <c r="A2865" s="9" t="n">
        <v>40024.6458333333</v>
      </c>
      <c r="B2865" s="0" t="n">
        <v>12.93</v>
      </c>
    </row>
    <row r="2866" customFormat="false" ht="12.75" hidden="false" customHeight="false" outlineLevel="0" collapsed="false">
      <c r="A2866" s="9" t="n">
        <v>40024.6666666667</v>
      </c>
      <c r="B2866" s="0" t="n">
        <v>12.93</v>
      </c>
    </row>
    <row r="2867" customFormat="false" ht="12.75" hidden="false" customHeight="false" outlineLevel="0" collapsed="false">
      <c r="A2867" s="9" t="n">
        <v>40024.6875</v>
      </c>
      <c r="B2867" s="0" t="n">
        <v>12.93</v>
      </c>
    </row>
    <row r="2868" customFormat="false" ht="12.75" hidden="false" customHeight="false" outlineLevel="0" collapsed="false">
      <c r="A2868" s="9" t="n">
        <v>40024.7083333333</v>
      </c>
      <c r="B2868" s="0" t="n">
        <v>12.93</v>
      </c>
    </row>
    <row r="2869" customFormat="false" ht="12.75" hidden="false" customHeight="false" outlineLevel="0" collapsed="false">
      <c r="A2869" s="9" t="n">
        <v>40024.7291666667</v>
      </c>
      <c r="B2869" s="0" t="n">
        <v>12.93</v>
      </c>
    </row>
    <row r="2870" customFormat="false" ht="12.75" hidden="false" customHeight="false" outlineLevel="0" collapsed="false">
      <c r="A2870" s="9" t="n">
        <v>40024.75</v>
      </c>
      <c r="B2870" s="0" t="n">
        <v>12.93</v>
      </c>
    </row>
    <row r="2871" customFormat="false" ht="12.75" hidden="false" customHeight="false" outlineLevel="0" collapsed="false">
      <c r="A2871" s="9" t="n">
        <v>40024.7708333333</v>
      </c>
      <c r="B2871" s="0" t="n">
        <v>12.93</v>
      </c>
    </row>
    <row r="2872" customFormat="false" ht="12.75" hidden="false" customHeight="false" outlineLevel="0" collapsed="false">
      <c r="A2872" s="9" t="n">
        <v>40024.7916666667</v>
      </c>
      <c r="B2872" s="0" t="n">
        <v>12.93</v>
      </c>
    </row>
    <row r="2873" customFormat="false" ht="12.75" hidden="false" customHeight="false" outlineLevel="0" collapsed="false">
      <c r="A2873" s="9" t="n">
        <v>40024.8125</v>
      </c>
      <c r="B2873" s="0" t="n">
        <v>12.93</v>
      </c>
    </row>
    <row r="2874" customFormat="false" ht="12.75" hidden="false" customHeight="false" outlineLevel="0" collapsed="false">
      <c r="A2874" s="9" t="n">
        <v>40024.8333333333</v>
      </c>
      <c r="B2874" s="0" t="n">
        <v>12.93</v>
      </c>
    </row>
    <row r="2875" customFormat="false" ht="12.75" hidden="false" customHeight="false" outlineLevel="0" collapsed="false">
      <c r="A2875" s="9" t="n">
        <v>40024.8541666667</v>
      </c>
      <c r="B2875" s="0" t="n">
        <v>12.93</v>
      </c>
    </row>
    <row r="2876" customFormat="false" ht="12.75" hidden="false" customHeight="false" outlineLevel="0" collapsed="false">
      <c r="A2876" s="9" t="n">
        <v>40024.875</v>
      </c>
      <c r="B2876" s="0" t="n">
        <v>12.93</v>
      </c>
    </row>
    <row r="2877" customFormat="false" ht="12.75" hidden="false" customHeight="false" outlineLevel="0" collapsed="false">
      <c r="A2877" s="9" t="n">
        <v>40024.8958333333</v>
      </c>
      <c r="B2877" s="0" t="n">
        <v>12.93</v>
      </c>
    </row>
    <row r="2878" customFormat="false" ht="12.75" hidden="false" customHeight="false" outlineLevel="0" collapsed="false">
      <c r="A2878" s="9" t="n">
        <v>40024.9166666667</v>
      </c>
      <c r="B2878" s="0" t="n">
        <v>12.93</v>
      </c>
    </row>
    <row r="2879" customFormat="false" ht="12.75" hidden="false" customHeight="false" outlineLevel="0" collapsed="false">
      <c r="A2879" s="9" t="n">
        <v>40024.9375</v>
      </c>
      <c r="B2879" s="0" t="n">
        <v>12.93</v>
      </c>
    </row>
    <row r="2880" customFormat="false" ht="12.75" hidden="false" customHeight="false" outlineLevel="0" collapsed="false">
      <c r="A2880" s="9" t="n">
        <v>40024.9583333333</v>
      </c>
      <c r="B2880" s="0" t="n">
        <v>12.93</v>
      </c>
    </row>
    <row r="2881" customFormat="false" ht="12.75" hidden="false" customHeight="false" outlineLevel="0" collapsed="false">
      <c r="A2881" s="9" t="n">
        <v>40024.9791666667</v>
      </c>
      <c r="B2881" s="0" t="n">
        <v>12.93</v>
      </c>
    </row>
    <row r="2882" customFormat="false" ht="12.75" hidden="false" customHeight="false" outlineLevel="0" collapsed="false">
      <c r="A2882" s="9" t="n">
        <v>40025</v>
      </c>
      <c r="B2882" s="0" t="n">
        <v>12.93</v>
      </c>
    </row>
    <row r="2883" customFormat="false" ht="12.75" hidden="false" customHeight="false" outlineLevel="0" collapsed="false">
      <c r="A2883" s="9" t="n">
        <v>40025.0208333333</v>
      </c>
      <c r="B2883" s="0" t="n">
        <v>12.93</v>
      </c>
    </row>
    <row r="2884" customFormat="false" ht="12.75" hidden="false" customHeight="false" outlineLevel="0" collapsed="false">
      <c r="A2884" s="9" t="n">
        <v>40025.0416666667</v>
      </c>
      <c r="B2884" s="0" t="n">
        <v>12.93</v>
      </c>
    </row>
    <row r="2885" customFormat="false" ht="12.75" hidden="false" customHeight="false" outlineLevel="0" collapsed="false">
      <c r="A2885" s="9" t="n">
        <v>40025.0625</v>
      </c>
      <c r="B2885" s="0" t="n">
        <v>12.93</v>
      </c>
    </row>
    <row r="2886" customFormat="false" ht="12.75" hidden="false" customHeight="false" outlineLevel="0" collapsed="false">
      <c r="A2886" s="9" t="n">
        <v>40025.0833333333</v>
      </c>
      <c r="B2886" s="0" t="n">
        <v>12.93</v>
      </c>
    </row>
    <row r="2887" customFormat="false" ht="12.75" hidden="false" customHeight="false" outlineLevel="0" collapsed="false">
      <c r="A2887" s="9" t="n">
        <v>40025.1041666667</v>
      </c>
      <c r="B2887" s="0" t="n">
        <v>12.93</v>
      </c>
    </row>
    <row r="2888" customFormat="false" ht="12.75" hidden="false" customHeight="false" outlineLevel="0" collapsed="false">
      <c r="A2888" s="9" t="n">
        <v>40025.125</v>
      </c>
      <c r="B2888" s="0" t="n">
        <v>12.93</v>
      </c>
    </row>
    <row r="2889" customFormat="false" ht="12.75" hidden="false" customHeight="false" outlineLevel="0" collapsed="false">
      <c r="A2889" s="9" t="n">
        <v>40025.1458333333</v>
      </c>
      <c r="B2889" s="0" t="n">
        <v>12.93</v>
      </c>
    </row>
    <row r="2890" customFormat="false" ht="12.75" hidden="false" customHeight="false" outlineLevel="0" collapsed="false">
      <c r="A2890" s="9" t="n">
        <v>40025.1666666667</v>
      </c>
      <c r="B2890" s="0" t="n">
        <v>12.93</v>
      </c>
    </row>
    <row r="2891" customFormat="false" ht="12.75" hidden="false" customHeight="false" outlineLevel="0" collapsed="false">
      <c r="A2891" s="9" t="n">
        <v>40025.1875</v>
      </c>
      <c r="B2891" s="0" t="n">
        <v>12.93</v>
      </c>
    </row>
    <row r="2892" customFormat="false" ht="12.75" hidden="false" customHeight="false" outlineLevel="0" collapsed="false">
      <c r="A2892" s="9" t="n">
        <v>40025.2083333333</v>
      </c>
      <c r="B2892" s="0" t="n">
        <v>12.93</v>
      </c>
    </row>
    <row r="2893" customFormat="false" ht="12.75" hidden="false" customHeight="false" outlineLevel="0" collapsed="false">
      <c r="A2893" s="9" t="n">
        <v>40025.2291666667</v>
      </c>
      <c r="B2893" s="0" t="n">
        <v>12.93</v>
      </c>
    </row>
    <row r="2894" customFormat="false" ht="12.75" hidden="false" customHeight="false" outlineLevel="0" collapsed="false">
      <c r="A2894" s="9" t="n">
        <v>40025.25</v>
      </c>
      <c r="B2894" s="0" t="n">
        <v>12.93</v>
      </c>
    </row>
    <row r="2895" customFormat="false" ht="12.75" hidden="false" customHeight="false" outlineLevel="0" collapsed="false">
      <c r="A2895" s="9" t="n">
        <v>40025.2708333333</v>
      </c>
      <c r="B2895" s="0" t="n">
        <v>12.93</v>
      </c>
    </row>
    <row r="2896" customFormat="false" ht="12.75" hidden="false" customHeight="false" outlineLevel="0" collapsed="false">
      <c r="A2896" s="9" t="n">
        <v>40025.2916666667</v>
      </c>
      <c r="B2896" s="0" t="n">
        <v>12.93</v>
      </c>
    </row>
    <row r="2897" customFormat="false" ht="12.75" hidden="false" customHeight="false" outlineLevel="0" collapsed="false">
      <c r="A2897" s="9" t="n">
        <v>40025.3125</v>
      </c>
      <c r="B2897" s="0" t="n">
        <v>12.93</v>
      </c>
    </row>
    <row r="2898" customFormat="false" ht="12.75" hidden="false" customHeight="false" outlineLevel="0" collapsed="false">
      <c r="A2898" s="9" t="n">
        <v>40025.3333333333</v>
      </c>
      <c r="B2898" s="0" t="n">
        <v>12.93</v>
      </c>
    </row>
    <row r="2899" customFormat="false" ht="12.75" hidden="false" customHeight="false" outlineLevel="0" collapsed="false">
      <c r="A2899" s="9" t="n">
        <v>40025.3541666667</v>
      </c>
      <c r="B2899" s="0" t="n">
        <v>12.93</v>
      </c>
    </row>
    <row r="2900" customFormat="false" ht="12.75" hidden="false" customHeight="false" outlineLevel="0" collapsed="false">
      <c r="A2900" s="9" t="n">
        <v>40025.375</v>
      </c>
      <c r="B2900" s="0" t="n">
        <v>12.93</v>
      </c>
    </row>
    <row r="2901" customFormat="false" ht="12.75" hidden="false" customHeight="false" outlineLevel="0" collapsed="false">
      <c r="A2901" s="9" t="n">
        <v>40025.3958333333</v>
      </c>
      <c r="B2901" s="0" t="n">
        <v>12.93</v>
      </c>
    </row>
    <row r="2902" customFormat="false" ht="12.75" hidden="false" customHeight="false" outlineLevel="0" collapsed="false">
      <c r="A2902" s="9" t="n">
        <v>40025.4166666667</v>
      </c>
      <c r="B2902" s="0" t="n">
        <v>12.93</v>
      </c>
    </row>
    <row r="2903" customFormat="false" ht="12.75" hidden="false" customHeight="false" outlineLevel="0" collapsed="false">
      <c r="A2903" s="9" t="n">
        <v>40025.4375</v>
      </c>
      <c r="B2903" s="0" t="n">
        <v>12.93</v>
      </c>
    </row>
    <row r="2904" customFormat="false" ht="12.75" hidden="false" customHeight="false" outlineLevel="0" collapsed="false">
      <c r="A2904" s="9" t="n">
        <v>40025.4583333333</v>
      </c>
      <c r="B2904" s="0" t="n">
        <v>12.93</v>
      </c>
    </row>
    <row r="2905" customFormat="false" ht="12.75" hidden="false" customHeight="false" outlineLevel="0" collapsed="false">
      <c r="A2905" s="9" t="n">
        <v>40025.4791666667</v>
      </c>
      <c r="B2905" s="0" t="n">
        <v>12.93</v>
      </c>
    </row>
    <row r="2906" customFormat="false" ht="12.75" hidden="false" customHeight="false" outlineLevel="0" collapsed="false">
      <c r="A2906" s="9" t="n">
        <v>40025.5</v>
      </c>
      <c r="B2906" s="0" t="n">
        <v>12.93</v>
      </c>
    </row>
    <row r="2907" customFormat="false" ht="12.75" hidden="false" customHeight="false" outlineLevel="0" collapsed="false">
      <c r="A2907" s="9" t="n">
        <v>40025.5208333333</v>
      </c>
      <c r="B2907" s="0" t="n">
        <v>12.93</v>
      </c>
    </row>
    <row r="2908" customFormat="false" ht="12.75" hidden="false" customHeight="false" outlineLevel="0" collapsed="false">
      <c r="A2908" s="9" t="n">
        <v>40025.5416666667</v>
      </c>
      <c r="B2908" s="0" t="n">
        <v>12.93</v>
      </c>
    </row>
    <row r="2909" customFormat="false" ht="12.75" hidden="false" customHeight="false" outlineLevel="0" collapsed="false">
      <c r="A2909" s="9" t="n">
        <v>40025.5625</v>
      </c>
      <c r="B2909" s="0" t="n">
        <v>12.93</v>
      </c>
    </row>
    <row r="2910" customFormat="false" ht="12.75" hidden="false" customHeight="false" outlineLevel="0" collapsed="false">
      <c r="A2910" s="9" t="n">
        <v>40025.5833333333</v>
      </c>
      <c r="B2910" s="0" t="n">
        <v>12.93</v>
      </c>
    </row>
    <row r="2911" customFormat="false" ht="12.75" hidden="false" customHeight="false" outlineLevel="0" collapsed="false">
      <c r="A2911" s="9" t="n">
        <v>40025.6041666667</v>
      </c>
      <c r="B2911" s="0" t="n">
        <v>12.93</v>
      </c>
    </row>
    <row r="2912" customFormat="false" ht="12.75" hidden="false" customHeight="false" outlineLevel="0" collapsed="false">
      <c r="A2912" s="9" t="n">
        <v>40025.625</v>
      </c>
      <c r="B2912" s="0" t="n">
        <v>12.93</v>
      </c>
    </row>
    <row r="2913" customFormat="false" ht="12.75" hidden="false" customHeight="false" outlineLevel="0" collapsed="false">
      <c r="A2913" s="9" t="n">
        <v>40025.6458333333</v>
      </c>
      <c r="B2913" s="0" t="n">
        <v>12.93</v>
      </c>
    </row>
    <row r="2914" customFormat="false" ht="12.75" hidden="false" customHeight="false" outlineLevel="0" collapsed="false">
      <c r="A2914" s="9" t="n">
        <v>40025.6666666667</v>
      </c>
      <c r="B2914" s="0" t="n">
        <v>12.93</v>
      </c>
    </row>
    <row r="2915" customFormat="false" ht="12.75" hidden="false" customHeight="false" outlineLevel="0" collapsed="false">
      <c r="A2915" s="9" t="n">
        <v>40025.6875</v>
      </c>
      <c r="B2915" s="0" t="n">
        <v>12.93</v>
      </c>
    </row>
    <row r="2916" customFormat="false" ht="12.75" hidden="false" customHeight="false" outlineLevel="0" collapsed="false">
      <c r="A2916" s="9" t="n">
        <v>40025.7083333333</v>
      </c>
      <c r="B2916" s="0" t="n">
        <v>12.93</v>
      </c>
    </row>
    <row r="2917" customFormat="false" ht="12.75" hidden="false" customHeight="false" outlineLevel="0" collapsed="false">
      <c r="A2917" s="9" t="n">
        <v>40025.7291666667</v>
      </c>
      <c r="B2917" s="0" t="n">
        <v>12.93</v>
      </c>
    </row>
    <row r="2918" customFormat="false" ht="12.75" hidden="false" customHeight="false" outlineLevel="0" collapsed="false">
      <c r="A2918" s="9" t="n">
        <v>40025.75</v>
      </c>
      <c r="B2918" s="0" t="n">
        <v>12.93</v>
      </c>
    </row>
    <row r="2919" customFormat="false" ht="12.75" hidden="false" customHeight="false" outlineLevel="0" collapsed="false">
      <c r="A2919" s="9" t="n">
        <v>40025.7708333333</v>
      </c>
      <c r="B2919" s="0" t="n">
        <v>12.93</v>
      </c>
    </row>
    <row r="2920" customFormat="false" ht="12.75" hidden="false" customHeight="false" outlineLevel="0" collapsed="false">
      <c r="A2920" s="9" t="n">
        <v>40025.7916666667</v>
      </c>
      <c r="B2920" s="0" t="n">
        <v>12.93</v>
      </c>
    </row>
    <row r="2921" customFormat="false" ht="12.75" hidden="false" customHeight="false" outlineLevel="0" collapsed="false">
      <c r="A2921" s="9" t="n">
        <v>40025.8125</v>
      </c>
      <c r="B2921" s="0" t="n">
        <v>12.93</v>
      </c>
    </row>
    <row r="2922" customFormat="false" ht="12.75" hidden="false" customHeight="false" outlineLevel="0" collapsed="false">
      <c r="A2922" s="9" t="n">
        <v>40025.8333333333</v>
      </c>
      <c r="B2922" s="0" t="n">
        <v>12.93</v>
      </c>
    </row>
    <row r="2923" customFormat="false" ht="12.75" hidden="false" customHeight="false" outlineLevel="0" collapsed="false">
      <c r="A2923" s="9" t="n">
        <v>40025.8541666667</v>
      </c>
      <c r="B2923" s="0" t="n">
        <v>12.93</v>
      </c>
    </row>
    <row r="2924" customFormat="false" ht="12.75" hidden="false" customHeight="false" outlineLevel="0" collapsed="false">
      <c r="A2924" s="9" t="n">
        <v>40025.875</v>
      </c>
      <c r="B2924" s="0" t="n">
        <v>12.93</v>
      </c>
    </row>
    <row r="2925" customFormat="false" ht="12.75" hidden="false" customHeight="false" outlineLevel="0" collapsed="false">
      <c r="A2925" s="9" t="n">
        <v>40025.8958333333</v>
      </c>
      <c r="B2925" s="0" t="n">
        <v>12.93</v>
      </c>
    </row>
    <row r="2926" customFormat="false" ht="12.75" hidden="false" customHeight="false" outlineLevel="0" collapsed="false">
      <c r="A2926" s="9" t="n">
        <v>40025.9166666667</v>
      </c>
      <c r="B2926" s="0" t="n">
        <v>12.93</v>
      </c>
    </row>
    <row r="2927" customFormat="false" ht="12.75" hidden="false" customHeight="false" outlineLevel="0" collapsed="false">
      <c r="A2927" s="9" t="n">
        <v>40025.9375</v>
      </c>
      <c r="B2927" s="0" t="n">
        <v>12.93</v>
      </c>
    </row>
    <row r="2928" customFormat="false" ht="12.75" hidden="false" customHeight="false" outlineLevel="0" collapsed="false">
      <c r="A2928" s="9" t="n">
        <v>40025.9583333333</v>
      </c>
      <c r="B2928" s="0" t="n">
        <v>12.93</v>
      </c>
    </row>
    <row r="2929" customFormat="false" ht="12.75" hidden="false" customHeight="false" outlineLevel="0" collapsed="false">
      <c r="A2929" s="9" t="n">
        <v>40025.9791666667</v>
      </c>
      <c r="B2929" s="0" t="n">
        <v>12.93</v>
      </c>
    </row>
    <row r="2930" customFormat="false" ht="12.75" hidden="false" customHeight="false" outlineLevel="0" collapsed="false">
      <c r="A2930" s="9" t="n">
        <v>40026</v>
      </c>
      <c r="B2930" s="0" t="n">
        <v>12.93</v>
      </c>
    </row>
    <row r="2931" customFormat="false" ht="12.75" hidden="false" customHeight="false" outlineLevel="0" collapsed="false">
      <c r="A2931" s="9" t="n">
        <v>40026.0208333333</v>
      </c>
      <c r="B2931" s="0" t="n">
        <v>12.93</v>
      </c>
    </row>
    <row r="2932" customFormat="false" ht="12.75" hidden="false" customHeight="false" outlineLevel="0" collapsed="false">
      <c r="A2932" s="9" t="n">
        <v>40026.0416666667</v>
      </c>
      <c r="B2932" s="0" t="n">
        <v>12.93</v>
      </c>
    </row>
    <row r="2933" customFormat="false" ht="12.75" hidden="false" customHeight="false" outlineLevel="0" collapsed="false">
      <c r="A2933" s="9" t="n">
        <v>40026.0625</v>
      </c>
      <c r="B2933" s="0" t="n">
        <v>12.93</v>
      </c>
    </row>
    <row r="2934" customFormat="false" ht="12.75" hidden="false" customHeight="false" outlineLevel="0" collapsed="false">
      <c r="A2934" s="9" t="n">
        <v>40026.0833333333</v>
      </c>
      <c r="B2934" s="0" t="n">
        <v>12.93</v>
      </c>
    </row>
    <row r="2935" customFormat="false" ht="12.75" hidden="false" customHeight="false" outlineLevel="0" collapsed="false">
      <c r="A2935" s="9" t="n">
        <v>40026.1041666667</v>
      </c>
      <c r="B2935" s="0" t="n">
        <v>12.93</v>
      </c>
    </row>
    <row r="2936" customFormat="false" ht="12.75" hidden="false" customHeight="false" outlineLevel="0" collapsed="false">
      <c r="A2936" s="9" t="n">
        <v>40026.125</v>
      </c>
      <c r="B2936" s="0" t="n">
        <v>12.93</v>
      </c>
    </row>
    <row r="2937" customFormat="false" ht="12.75" hidden="false" customHeight="false" outlineLevel="0" collapsed="false">
      <c r="A2937" s="9" t="n">
        <v>40026.1458333333</v>
      </c>
      <c r="B2937" s="0" t="n">
        <v>12.93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93</v>
      </c>
    </row>
    <row r="2942" customFormat="false" ht="12.75" hidden="false" customHeight="false" outlineLevel="0" collapsed="false">
      <c r="A2942" s="9" t="n">
        <v>40026.25</v>
      </c>
      <c r="B2942" s="0" t="n">
        <v>12.93</v>
      </c>
    </row>
    <row r="2943" customFormat="false" ht="12.75" hidden="false" customHeight="false" outlineLevel="0" collapsed="false">
      <c r="A2943" s="9" t="n">
        <v>40026.2708333333</v>
      </c>
      <c r="B2943" s="0" t="n">
        <v>12.93</v>
      </c>
    </row>
    <row r="2944" customFormat="false" ht="12.75" hidden="false" customHeight="false" outlineLevel="0" collapsed="false">
      <c r="A2944" s="9" t="n">
        <v>40026.2916666667</v>
      </c>
      <c r="B2944" s="0" t="n">
        <v>12.93</v>
      </c>
    </row>
    <row r="2945" customFormat="false" ht="12.75" hidden="false" customHeight="false" outlineLevel="0" collapsed="false">
      <c r="A2945" s="9" t="n">
        <v>40026.3125</v>
      </c>
      <c r="B2945" s="0" t="n">
        <v>12.93</v>
      </c>
    </row>
    <row r="2946" customFormat="false" ht="12.75" hidden="false" customHeight="false" outlineLevel="0" collapsed="false">
      <c r="A2946" s="9" t="n">
        <v>40026.3333333333</v>
      </c>
      <c r="B2946" s="0" t="n">
        <v>12.93</v>
      </c>
    </row>
    <row r="2947" customFormat="false" ht="12.75" hidden="false" customHeight="false" outlineLevel="0" collapsed="false">
      <c r="A2947" s="9" t="n">
        <v>40026.3541666667</v>
      </c>
      <c r="B2947" s="0" t="n">
        <v>12.93</v>
      </c>
    </row>
    <row r="2948" customFormat="false" ht="12.75" hidden="false" customHeight="false" outlineLevel="0" collapsed="false">
      <c r="A2948" s="9" t="n">
        <v>40026.375</v>
      </c>
      <c r="B2948" s="0" t="n">
        <v>12.93</v>
      </c>
    </row>
    <row r="2949" customFormat="false" ht="12.75" hidden="false" customHeight="false" outlineLevel="0" collapsed="false">
      <c r="A2949" s="9" t="n">
        <v>40026.3958333333</v>
      </c>
      <c r="B2949" s="0" t="n">
        <v>12.93</v>
      </c>
    </row>
    <row r="2950" customFormat="false" ht="12.75" hidden="false" customHeight="false" outlineLevel="0" collapsed="false">
      <c r="A2950" s="9" t="n">
        <v>40026.4166666667</v>
      </c>
      <c r="B2950" s="0" t="n">
        <v>12.93</v>
      </c>
    </row>
    <row r="2951" customFormat="false" ht="12.75" hidden="false" customHeight="false" outlineLevel="0" collapsed="false">
      <c r="A2951" s="9" t="n">
        <v>40026.4375</v>
      </c>
      <c r="B2951" s="0" t="n">
        <v>12.93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2.93</v>
      </c>
    </row>
    <row r="2954" customFormat="false" ht="12.75" hidden="false" customHeight="false" outlineLevel="0" collapsed="false">
      <c r="A2954" s="9" t="n">
        <v>40026.5</v>
      </c>
      <c r="B2954" s="0" t="n">
        <v>12.93</v>
      </c>
    </row>
    <row r="2955" customFormat="false" ht="12.75" hidden="false" customHeight="false" outlineLevel="0" collapsed="false">
      <c r="A2955" s="9" t="n">
        <v>40026.5208333333</v>
      </c>
      <c r="B2955" s="0" t="n">
        <v>12.93</v>
      </c>
    </row>
    <row r="2956" customFormat="false" ht="12.75" hidden="false" customHeight="false" outlineLevel="0" collapsed="false">
      <c r="A2956" s="9" t="n">
        <v>40026.5416666667</v>
      </c>
      <c r="B2956" s="0" t="n">
        <v>12.93</v>
      </c>
    </row>
    <row r="2957" customFormat="false" ht="12.75" hidden="false" customHeight="false" outlineLevel="0" collapsed="false">
      <c r="A2957" s="9" t="n">
        <v>40026.5625</v>
      </c>
      <c r="B2957" s="0" t="n">
        <v>12.93</v>
      </c>
    </row>
    <row r="2958" customFormat="false" ht="12.75" hidden="false" customHeight="false" outlineLevel="0" collapsed="false">
      <c r="A2958" s="9" t="n">
        <v>40026.5833333333</v>
      </c>
      <c r="B2958" s="0" t="n">
        <v>12.93</v>
      </c>
    </row>
    <row r="2959" customFormat="false" ht="12.75" hidden="false" customHeight="false" outlineLevel="0" collapsed="false">
      <c r="A2959" s="9" t="n">
        <v>40026.6041666667</v>
      </c>
      <c r="B2959" s="0" t="n">
        <v>12.93</v>
      </c>
    </row>
    <row r="2960" customFormat="false" ht="12.75" hidden="false" customHeight="false" outlineLevel="0" collapsed="false">
      <c r="A2960" s="9" t="n">
        <v>40026.625</v>
      </c>
      <c r="B2960" s="0" t="n">
        <v>12.93</v>
      </c>
    </row>
    <row r="2961" customFormat="false" ht="12.75" hidden="false" customHeight="false" outlineLevel="0" collapsed="false">
      <c r="A2961" s="9" t="n">
        <v>40026.6458333333</v>
      </c>
      <c r="B2961" s="0" t="n">
        <v>12.93</v>
      </c>
    </row>
    <row r="2962" customFormat="false" ht="12.75" hidden="false" customHeight="false" outlineLevel="0" collapsed="false">
      <c r="A2962" s="9" t="n">
        <v>40026.6666666667</v>
      </c>
      <c r="B2962" s="0" t="n">
        <v>12.93</v>
      </c>
    </row>
    <row r="2963" customFormat="false" ht="12.75" hidden="false" customHeight="false" outlineLevel="0" collapsed="false">
      <c r="A2963" s="9" t="n">
        <v>40026.6875</v>
      </c>
      <c r="B2963" s="0" t="n">
        <v>12.93</v>
      </c>
    </row>
    <row r="2964" customFormat="false" ht="12.75" hidden="false" customHeight="false" outlineLevel="0" collapsed="false">
      <c r="A2964" s="9" t="n">
        <v>40026.7083333333</v>
      </c>
      <c r="B2964" s="0" t="n">
        <v>12.93</v>
      </c>
    </row>
    <row r="2965" customFormat="false" ht="12.75" hidden="false" customHeight="false" outlineLevel="0" collapsed="false">
      <c r="A2965" s="9" t="n">
        <v>40026.7291666667</v>
      </c>
      <c r="B2965" s="0" t="n">
        <v>12.93</v>
      </c>
    </row>
    <row r="2966" customFormat="false" ht="12.75" hidden="false" customHeight="false" outlineLevel="0" collapsed="false">
      <c r="A2966" s="9" t="n">
        <v>40026.75</v>
      </c>
      <c r="B2966" s="0" t="n">
        <v>12.93</v>
      </c>
    </row>
    <row r="2967" customFormat="false" ht="12.75" hidden="false" customHeight="false" outlineLevel="0" collapsed="false">
      <c r="A2967" s="9" t="n">
        <v>40026.7708333333</v>
      </c>
      <c r="B2967" s="0" t="n">
        <v>12.93</v>
      </c>
    </row>
    <row r="2968" customFormat="false" ht="12.75" hidden="false" customHeight="false" outlineLevel="0" collapsed="false">
      <c r="A2968" s="9" t="n">
        <v>40026.7916666667</v>
      </c>
      <c r="B2968" s="0" t="n">
        <v>12.93</v>
      </c>
    </row>
    <row r="2969" customFormat="false" ht="12.75" hidden="false" customHeight="false" outlineLevel="0" collapsed="false">
      <c r="A2969" s="9" t="n">
        <v>40026.8125</v>
      </c>
      <c r="B2969" s="0" t="n">
        <v>12.93</v>
      </c>
    </row>
    <row r="2970" customFormat="false" ht="12.75" hidden="false" customHeight="false" outlineLevel="0" collapsed="false">
      <c r="A2970" s="9" t="n">
        <v>40026.8333333333</v>
      </c>
      <c r="B2970" s="0" t="n">
        <v>12.93</v>
      </c>
    </row>
    <row r="2971" customFormat="false" ht="12.75" hidden="false" customHeight="false" outlineLevel="0" collapsed="false">
      <c r="A2971" s="9" t="n">
        <v>40026.8541666667</v>
      </c>
      <c r="B2971" s="0" t="n">
        <v>12.93</v>
      </c>
    </row>
    <row r="2972" customFormat="false" ht="12.75" hidden="false" customHeight="false" outlineLevel="0" collapsed="false">
      <c r="A2972" s="9" t="n">
        <v>40026.875</v>
      </c>
      <c r="B2972" s="0" t="n">
        <v>12.93</v>
      </c>
    </row>
    <row r="2973" customFormat="false" ht="12.75" hidden="false" customHeight="false" outlineLevel="0" collapsed="false">
      <c r="A2973" s="9" t="n">
        <v>40026.8958333333</v>
      </c>
      <c r="B2973" s="0" t="n">
        <v>12.93</v>
      </c>
    </row>
    <row r="2974" customFormat="false" ht="12.75" hidden="false" customHeight="false" outlineLevel="0" collapsed="false">
      <c r="A2974" s="9" t="n">
        <v>40026.9166666667</v>
      </c>
      <c r="B2974" s="0" t="n">
        <v>12.93</v>
      </c>
    </row>
    <row r="2975" customFormat="false" ht="12.75" hidden="false" customHeight="false" outlineLevel="0" collapsed="false">
      <c r="A2975" s="9" t="n">
        <v>40026.9375</v>
      </c>
      <c r="B2975" s="0" t="n">
        <v>12.93</v>
      </c>
    </row>
    <row r="2976" customFormat="false" ht="12.75" hidden="false" customHeight="false" outlineLevel="0" collapsed="false">
      <c r="A2976" s="9" t="n">
        <v>40026.9583333333</v>
      </c>
      <c r="B2976" s="0" t="n">
        <v>12.93</v>
      </c>
    </row>
    <row r="2977" customFormat="false" ht="12.75" hidden="false" customHeight="false" outlineLevel="0" collapsed="false">
      <c r="A2977" s="9" t="n">
        <v>40026.9791666667</v>
      </c>
      <c r="B2977" s="0" t="n">
        <v>12.93</v>
      </c>
    </row>
    <row r="2978" customFormat="false" ht="12.75" hidden="false" customHeight="false" outlineLevel="0" collapsed="false">
      <c r="A2978" s="9" t="n">
        <v>40027</v>
      </c>
      <c r="B2978" s="0" t="n">
        <v>12.93</v>
      </c>
    </row>
    <row r="2979" customFormat="false" ht="12.75" hidden="false" customHeight="false" outlineLevel="0" collapsed="false">
      <c r="A2979" s="9" t="n">
        <v>40027.0208333333</v>
      </c>
      <c r="B2979" s="0" t="n">
        <v>12.93</v>
      </c>
    </row>
    <row r="2980" customFormat="false" ht="12.75" hidden="false" customHeight="false" outlineLevel="0" collapsed="false">
      <c r="A2980" s="9" t="n">
        <v>40027.0416666667</v>
      </c>
      <c r="B2980" s="0" t="n">
        <v>12.93</v>
      </c>
    </row>
    <row r="2981" customFormat="false" ht="12.75" hidden="false" customHeight="false" outlineLevel="0" collapsed="false">
      <c r="A2981" s="9" t="n">
        <v>40027.0625</v>
      </c>
      <c r="B2981" s="0" t="n">
        <v>12.93</v>
      </c>
    </row>
    <row r="2982" customFormat="false" ht="12.75" hidden="false" customHeight="false" outlineLevel="0" collapsed="false">
      <c r="A2982" s="9" t="n">
        <v>40027.0833333333</v>
      </c>
      <c r="B2982" s="0" t="n">
        <v>12.93</v>
      </c>
    </row>
    <row r="2983" customFormat="false" ht="12.75" hidden="false" customHeight="false" outlineLevel="0" collapsed="false">
      <c r="A2983" s="9" t="n">
        <v>40027.1041666667</v>
      </c>
      <c r="B2983" s="0" t="n">
        <v>12.93</v>
      </c>
    </row>
    <row r="2984" customFormat="false" ht="12.75" hidden="false" customHeight="false" outlineLevel="0" collapsed="false">
      <c r="A2984" s="9" t="n">
        <v>40027.125</v>
      </c>
      <c r="B2984" s="0" t="n">
        <v>12.93</v>
      </c>
    </row>
    <row r="2985" customFormat="false" ht="12.75" hidden="false" customHeight="false" outlineLevel="0" collapsed="false">
      <c r="A2985" s="9" t="n">
        <v>40027.1458333333</v>
      </c>
      <c r="B2985" s="0" t="n">
        <v>12.93</v>
      </c>
    </row>
    <row r="2986" customFormat="false" ht="12.75" hidden="false" customHeight="false" outlineLevel="0" collapsed="false">
      <c r="A2986" s="9" t="n">
        <v>40027.1666666667</v>
      </c>
      <c r="B2986" s="0" t="n">
        <v>12.93</v>
      </c>
    </row>
    <row r="2987" customFormat="false" ht="12.75" hidden="false" customHeight="false" outlineLevel="0" collapsed="false">
      <c r="A2987" s="9" t="n">
        <v>40027.1875</v>
      </c>
      <c r="B2987" s="0" t="n">
        <v>12.93</v>
      </c>
    </row>
    <row r="2988" customFormat="false" ht="12.75" hidden="false" customHeight="false" outlineLevel="0" collapsed="false">
      <c r="A2988" s="9" t="n">
        <v>40027.2083333333</v>
      </c>
      <c r="B2988" s="0" t="n">
        <v>12.93</v>
      </c>
    </row>
    <row r="2989" customFormat="false" ht="12.75" hidden="false" customHeight="false" outlineLevel="0" collapsed="false">
      <c r="A2989" s="9" t="n">
        <v>40027.2291666667</v>
      </c>
      <c r="B2989" s="0" t="n">
        <v>12.93</v>
      </c>
    </row>
    <row r="2990" customFormat="false" ht="12.75" hidden="false" customHeight="false" outlineLevel="0" collapsed="false">
      <c r="A2990" s="9" t="n">
        <v>40027.25</v>
      </c>
      <c r="B2990" s="0" t="n">
        <v>12.93</v>
      </c>
    </row>
    <row r="2991" customFormat="false" ht="12.75" hidden="false" customHeight="false" outlineLevel="0" collapsed="false">
      <c r="A2991" s="9" t="n">
        <v>40027.2708333333</v>
      </c>
      <c r="B2991" s="0" t="n">
        <v>12.93</v>
      </c>
    </row>
    <row r="2992" customFormat="false" ht="12.75" hidden="false" customHeight="false" outlineLevel="0" collapsed="false">
      <c r="A2992" s="9" t="n">
        <v>40027.2916666667</v>
      </c>
      <c r="B2992" s="0" t="n">
        <v>12.93</v>
      </c>
    </row>
    <row r="2993" customFormat="false" ht="12.75" hidden="false" customHeight="false" outlineLevel="0" collapsed="false">
      <c r="A2993" s="9" t="n">
        <v>40027.3125</v>
      </c>
      <c r="B2993" s="0" t="n">
        <v>12.93</v>
      </c>
    </row>
    <row r="2994" customFormat="false" ht="12.75" hidden="false" customHeight="false" outlineLevel="0" collapsed="false">
      <c r="A2994" s="9" t="n">
        <v>40027.3333333333</v>
      </c>
      <c r="B2994" s="0" t="n">
        <v>12.93</v>
      </c>
    </row>
    <row r="2995" customFormat="false" ht="12.75" hidden="false" customHeight="false" outlineLevel="0" collapsed="false">
      <c r="A2995" s="9" t="n">
        <v>40027.3541666667</v>
      </c>
      <c r="B2995" s="0" t="n">
        <v>12.93</v>
      </c>
    </row>
    <row r="2996" customFormat="false" ht="12.75" hidden="false" customHeight="false" outlineLevel="0" collapsed="false">
      <c r="A2996" s="9" t="n">
        <v>40027.375</v>
      </c>
      <c r="B2996" s="0" t="n">
        <v>12.93</v>
      </c>
    </row>
    <row r="2997" customFormat="false" ht="12.75" hidden="false" customHeight="false" outlineLevel="0" collapsed="false">
      <c r="A2997" s="9" t="n">
        <v>40027.3958333333</v>
      </c>
      <c r="B2997" s="0" t="n">
        <v>12.93</v>
      </c>
    </row>
    <row r="2998" customFormat="false" ht="12.75" hidden="false" customHeight="false" outlineLevel="0" collapsed="false">
      <c r="A2998" s="9" t="n">
        <v>40027.4166666667</v>
      </c>
      <c r="B2998" s="0" t="n">
        <v>12.93</v>
      </c>
    </row>
    <row r="2999" customFormat="false" ht="12.75" hidden="false" customHeight="false" outlineLevel="0" collapsed="false">
      <c r="A2999" s="9" t="n">
        <v>40027.4375</v>
      </c>
      <c r="B2999" s="0" t="n">
        <v>12.93</v>
      </c>
    </row>
    <row r="3000" customFormat="false" ht="12.75" hidden="false" customHeight="false" outlineLevel="0" collapsed="false">
      <c r="A3000" s="9" t="n">
        <v>40027.4583333333</v>
      </c>
      <c r="B3000" s="0" t="n">
        <v>12.93</v>
      </c>
    </row>
    <row r="3001" customFormat="false" ht="12.75" hidden="false" customHeight="false" outlineLevel="0" collapsed="false">
      <c r="A3001" s="9" t="n">
        <v>40027.4791666667</v>
      </c>
      <c r="B3001" s="0" t="n">
        <v>12.93</v>
      </c>
    </row>
    <row r="3002" customFormat="false" ht="12.75" hidden="false" customHeight="false" outlineLevel="0" collapsed="false">
      <c r="A3002" s="9" t="n">
        <v>40027.5</v>
      </c>
      <c r="B3002" s="0" t="n">
        <v>12.93</v>
      </c>
    </row>
    <row r="3003" customFormat="false" ht="12.75" hidden="false" customHeight="false" outlineLevel="0" collapsed="false">
      <c r="A3003" s="9" t="n">
        <v>40027.5208333333</v>
      </c>
      <c r="B3003" s="0" t="n">
        <v>12.93</v>
      </c>
    </row>
    <row r="3004" customFormat="false" ht="12.75" hidden="false" customHeight="false" outlineLevel="0" collapsed="false">
      <c r="A3004" s="9" t="n">
        <v>40027.5416666667</v>
      </c>
      <c r="B3004" s="0" t="n">
        <v>12.93</v>
      </c>
    </row>
    <row r="3005" customFormat="false" ht="12.75" hidden="false" customHeight="false" outlineLevel="0" collapsed="false">
      <c r="A3005" s="9" t="n">
        <v>40027.5625</v>
      </c>
      <c r="B3005" s="0" t="n">
        <v>12.93</v>
      </c>
    </row>
    <row r="3006" customFormat="false" ht="12.75" hidden="false" customHeight="false" outlineLevel="0" collapsed="false">
      <c r="A3006" s="9" t="n">
        <v>40027.5833333333</v>
      </c>
      <c r="B3006" s="0" t="n">
        <v>12.93</v>
      </c>
    </row>
    <row r="3007" customFormat="false" ht="12.75" hidden="false" customHeight="false" outlineLevel="0" collapsed="false">
      <c r="A3007" s="9" t="n">
        <v>40027.6041666667</v>
      </c>
      <c r="B3007" s="0" t="n">
        <v>12.93</v>
      </c>
    </row>
    <row r="3008" customFormat="false" ht="12.75" hidden="false" customHeight="false" outlineLevel="0" collapsed="false">
      <c r="A3008" s="9" t="n">
        <v>40027.625</v>
      </c>
      <c r="B3008" s="0" t="n">
        <v>12.93</v>
      </c>
    </row>
    <row r="3009" customFormat="false" ht="12.75" hidden="false" customHeight="false" outlineLevel="0" collapsed="false">
      <c r="A3009" s="9" t="n">
        <v>40027.6458333333</v>
      </c>
      <c r="B3009" s="0" t="n">
        <v>12.93</v>
      </c>
    </row>
    <row r="3010" customFormat="false" ht="12.75" hidden="false" customHeight="false" outlineLevel="0" collapsed="false">
      <c r="A3010" s="9" t="n">
        <v>40027.6666666667</v>
      </c>
      <c r="B3010" s="0" t="n">
        <v>12.93</v>
      </c>
    </row>
    <row r="3011" customFormat="false" ht="12.75" hidden="false" customHeight="false" outlineLevel="0" collapsed="false">
      <c r="A3011" s="9" t="n">
        <v>40027.6875</v>
      </c>
      <c r="B3011" s="0" t="n">
        <v>12.93</v>
      </c>
    </row>
    <row r="3012" customFormat="false" ht="12.75" hidden="false" customHeight="false" outlineLevel="0" collapsed="false">
      <c r="A3012" s="9" t="n">
        <v>40027.7083333333</v>
      </c>
      <c r="B3012" s="0" t="n">
        <v>12.93</v>
      </c>
    </row>
    <row r="3013" customFormat="false" ht="12.75" hidden="false" customHeight="false" outlineLevel="0" collapsed="false">
      <c r="A3013" s="9" t="n">
        <v>40027.7291666667</v>
      </c>
      <c r="B3013" s="0" t="n">
        <v>12.93</v>
      </c>
    </row>
    <row r="3014" customFormat="false" ht="12.75" hidden="false" customHeight="false" outlineLevel="0" collapsed="false">
      <c r="A3014" s="9" t="n">
        <v>40027.75</v>
      </c>
      <c r="B3014" s="0" t="n">
        <v>13.32</v>
      </c>
    </row>
    <row r="3015" customFormat="false" ht="12.75" hidden="false" customHeight="false" outlineLevel="0" collapsed="false">
      <c r="A3015" s="9" t="n">
        <v>40027.7708333333</v>
      </c>
      <c r="B3015" s="0" t="n">
        <v>12.93</v>
      </c>
    </row>
    <row r="3016" customFormat="false" ht="12.75" hidden="false" customHeight="false" outlineLevel="0" collapsed="false">
      <c r="A3016" s="9" t="n">
        <v>40027.7916666667</v>
      </c>
      <c r="B3016" s="0" t="n">
        <v>12.93</v>
      </c>
    </row>
    <row r="3017" customFormat="false" ht="12.75" hidden="false" customHeight="false" outlineLevel="0" collapsed="false">
      <c r="A3017" s="9" t="n">
        <v>40027.8125</v>
      </c>
      <c r="B3017" s="0" t="n">
        <v>12.93</v>
      </c>
    </row>
    <row r="3018" customFormat="false" ht="12.75" hidden="false" customHeight="false" outlineLevel="0" collapsed="false">
      <c r="A3018" s="9" t="n">
        <v>40027.8333333333</v>
      </c>
      <c r="B3018" s="0" t="n">
        <v>12.93</v>
      </c>
    </row>
    <row r="3019" customFormat="false" ht="12.75" hidden="false" customHeight="false" outlineLevel="0" collapsed="false">
      <c r="A3019" s="9" t="n">
        <v>40027.8541666667</v>
      </c>
      <c r="B3019" s="0" t="n">
        <v>12.93</v>
      </c>
    </row>
    <row r="3020" customFormat="false" ht="12.75" hidden="false" customHeight="false" outlineLevel="0" collapsed="false">
      <c r="A3020" s="9" t="n">
        <v>40027.875</v>
      </c>
      <c r="B3020" s="0" t="n">
        <v>12.93</v>
      </c>
    </row>
    <row r="3021" customFormat="false" ht="12.75" hidden="false" customHeight="false" outlineLevel="0" collapsed="false">
      <c r="A3021" s="9" t="n">
        <v>40027.8958333333</v>
      </c>
      <c r="B3021" s="0" t="n">
        <v>12.93</v>
      </c>
    </row>
    <row r="3022" customFormat="false" ht="12.75" hidden="false" customHeight="false" outlineLevel="0" collapsed="false">
      <c r="A3022" s="9" t="n">
        <v>40027.9166666667</v>
      </c>
      <c r="B3022" s="0" t="n">
        <v>12.93</v>
      </c>
    </row>
    <row r="3023" customFormat="false" ht="12.75" hidden="false" customHeight="false" outlineLevel="0" collapsed="false">
      <c r="A3023" s="9" t="n">
        <v>40027.9375</v>
      </c>
      <c r="B3023" s="0" t="n">
        <v>12.93</v>
      </c>
    </row>
    <row r="3024" customFormat="false" ht="12.75" hidden="false" customHeight="false" outlineLevel="0" collapsed="false">
      <c r="A3024" s="9" t="n">
        <v>40027.9583333333</v>
      </c>
      <c r="B3024" s="0" t="n">
        <v>12.93</v>
      </c>
    </row>
    <row r="3025" customFormat="false" ht="12.75" hidden="false" customHeight="false" outlineLevel="0" collapsed="false">
      <c r="A3025" s="9" t="n">
        <v>40027.9791666667</v>
      </c>
      <c r="B3025" s="0" t="n">
        <v>12.93</v>
      </c>
    </row>
    <row r="3026" customFormat="false" ht="12.75" hidden="false" customHeight="false" outlineLevel="0" collapsed="false">
      <c r="A3026" s="9" t="n">
        <v>40028</v>
      </c>
      <c r="B3026" s="0" t="n">
        <v>12.93</v>
      </c>
    </row>
    <row r="3027" customFormat="false" ht="12.75" hidden="false" customHeight="false" outlineLevel="0" collapsed="false">
      <c r="A3027" s="9" t="n">
        <v>40028.0208333333</v>
      </c>
      <c r="B3027" s="0" t="n">
        <v>12.93</v>
      </c>
    </row>
    <row r="3028" customFormat="false" ht="12.75" hidden="false" customHeight="false" outlineLevel="0" collapsed="false">
      <c r="A3028" s="9" t="n">
        <v>40028.0416666667</v>
      </c>
      <c r="B3028" s="0" t="n">
        <v>12.93</v>
      </c>
    </row>
    <row r="3029" customFormat="false" ht="12.75" hidden="false" customHeight="false" outlineLevel="0" collapsed="false">
      <c r="A3029" s="9" t="n">
        <v>40028.0625</v>
      </c>
      <c r="B3029" s="0" t="n">
        <v>12.93</v>
      </c>
    </row>
    <row r="3030" customFormat="false" ht="12.75" hidden="false" customHeight="false" outlineLevel="0" collapsed="false">
      <c r="A3030" s="9" t="n">
        <v>40028.0833333333</v>
      </c>
      <c r="B3030" s="0" t="n">
        <v>12.93</v>
      </c>
    </row>
    <row r="3031" customFormat="false" ht="12.75" hidden="false" customHeight="false" outlineLevel="0" collapsed="false">
      <c r="A3031" s="9" t="n">
        <v>40028.1041666667</v>
      </c>
      <c r="B3031" s="0" t="n">
        <v>12.93</v>
      </c>
    </row>
    <row r="3032" customFormat="false" ht="12.75" hidden="false" customHeight="false" outlineLevel="0" collapsed="false">
      <c r="A3032" s="9" t="n">
        <v>40028.125</v>
      </c>
      <c r="B3032" s="0" t="n">
        <v>12.93</v>
      </c>
    </row>
    <row r="3033" customFormat="false" ht="12.75" hidden="false" customHeight="false" outlineLevel="0" collapsed="false">
      <c r="A3033" s="9" t="n">
        <v>40028.1458333333</v>
      </c>
      <c r="B3033" s="0" t="n">
        <v>12.93</v>
      </c>
    </row>
    <row r="3034" customFormat="false" ht="12.75" hidden="false" customHeight="false" outlineLevel="0" collapsed="false">
      <c r="A3034" s="9" t="n">
        <v>40028.1666666667</v>
      </c>
      <c r="B3034" s="0" t="n">
        <v>12.93</v>
      </c>
    </row>
    <row r="3035" customFormat="false" ht="12.75" hidden="false" customHeight="false" outlineLevel="0" collapsed="false">
      <c r="A3035" s="9" t="n">
        <v>40028.1875</v>
      </c>
      <c r="B3035" s="0" t="n">
        <v>12.93</v>
      </c>
    </row>
    <row r="3036" customFormat="false" ht="12.75" hidden="false" customHeight="false" outlineLevel="0" collapsed="false">
      <c r="A3036" s="9" t="n">
        <v>40028.2083333333</v>
      </c>
      <c r="B3036" s="0" t="n">
        <v>12.93</v>
      </c>
    </row>
    <row r="3037" customFormat="false" ht="12.75" hidden="false" customHeight="false" outlineLevel="0" collapsed="false">
      <c r="A3037" s="9" t="n">
        <v>40028.2291666667</v>
      </c>
      <c r="B3037" s="0" t="n">
        <v>12.93</v>
      </c>
    </row>
    <row r="3038" customFormat="false" ht="12.75" hidden="false" customHeight="false" outlineLevel="0" collapsed="false">
      <c r="A3038" s="9" t="n">
        <v>40028.25</v>
      </c>
      <c r="B3038" s="0" t="n">
        <v>12.93</v>
      </c>
    </row>
    <row r="3039" customFormat="false" ht="12.75" hidden="false" customHeight="false" outlineLevel="0" collapsed="false">
      <c r="A3039" s="9" t="n">
        <v>40028.2708333333</v>
      </c>
      <c r="B3039" s="0" t="n">
        <v>12.93</v>
      </c>
    </row>
    <row r="3040" customFormat="false" ht="12.75" hidden="false" customHeight="false" outlineLevel="0" collapsed="false">
      <c r="A3040" s="9" t="n">
        <v>40028.2916666667</v>
      </c>
      <c r="B3040" s="0" t="n">
        <v>12.93</v>
      </c>
    </row>
    <row r="3041" customFormat="false" ht="12.75" hidden="false" customHeight="false" outlineLevel="0" collapsed="false">
      <c r="A3041" s="9" t="n">
        <v>40028.3125</v>
      </c>
      <c r="B3041" s="0" t="n">
        <v>12.93</v>
      </c>
    </row>
    <row r="3042" customFormat="false" ht="12.75" hidden="false" customHeight="false" outlineLevel="0" collapsed="false">
      <c r="A3042" s="9" t="n">
        <v>40028.3333333333</v>
      </c>
      <c r="B3042" s="0" t="n">
        <v>12.93</v>
      </c>
    </row>
    <row r="3043" customFormat="false" ht="12.75" hidden="false" customHeight="false" outlineLevel="0" collapsed="false">
      <c r="A3043" s="9" t="n">
        <v>40028.3541666667</v>
      </c>
      <c r="B3043" s="0" t="n">
        <v>12.93</v>
      </c>
    </row>
    <row r="3044" customFormat="false" ht="12.75" hidden="false" customHeight="false" outlineLevel="0" collapsed="false">
      <c r="A3044" s="9" t="n">
        <v>40028.375</v>
      </c>
      <c r="B3044" s="0" t="n">
        <v>12.93</v>
      </c>
    </row>
    <row r="3045" customFormat="false" ht="12.75" hidden="false" customHeight="false" outlineLevel="0" collapsed="false">
      <c r="A3045" s="9" t="n">
        <v>40028.3958333333</v>
      </c>
      <c r="B3045" s="0" t="n">
        <v>12.93</v>
      </c>
    </row>
    <row r="3046" customFormat="false" ht="12.75" hidden="false" customHeight="false" outlineLevel="0" collapsed="false">
      <c r="A3046" s="9" t="n">
        <v>40028.4166666667</v>
      </c>
      <c r="B3046" s="0" t="n">
        <v>12.93</v>
      </c>
    </row>
    <row r="3047" customFormat="false" ht="12.75" hidden="false" customHeight="false" outlineLevel="0" collapsed="false">
      <c r="A3047" s="9" t="n">
        <v>40028.4375</v>
      </c>
      <c r="B3047" s="0" t="n">
        <v>12.93</v>
      </c>
    </row>
    <row r="3048" customFormat="false" ht="12.75" hidden="false" customHeight="false" outlineLevel="0" collapsed="false">
      <c r="A3048" s="9" t="n">
        <v>40028.4583333333</v>
      </c>
      <c r="B3048" s="0" t="n">
        <v>12.93</v>
      </c>
    </row>
    <row r="3049" customFormat="false" ht="12.75" hidden="false" customHeight="false" outlineLevel="0" collapsed="false">
      <c r="A3049" s="9" t="n">
        <v>40028.4791666667</v>
      </c>
      <c r="B3049" s="0" t="n">
        <v>12.93</v>
      </c>
    </row>
    <row r="3050" customFormat="false" ht="12.75" hidden="false" customHeight="false" outlineLevel="0" collapsed="false">
      <c r="A3050" s="9" t="n">
        <v>40028.5</v>
      </c>
      <c r="B3050" s="0" t="n">
        <v>12.93</v>
      </c>
    </row>
    <row r="3051" customFormat="false" ht="12.75" hidden="false" customHeight="false" outlineLevel="0" collapsed="false">
      <c r="A3051" s="9" t="n">
        <v>40028.5208333333</v>
      </c>
      <c r="B3051" s="0" t="n">
        <v>12.93</v>
      </c>
    </row>
    <row r="3052" customFormat="false" ht="12.75" hidden="false" customHeight="false" outlineLevel="0" collapsed="false">
      <c r="A3052" s="9" t="n">
        <v>40028.5416666667</v>
      </c>
      <c r="B3052" s="0" t="n">
        <v>12.93</v>
      </c>
    </row>
    <row r="3053" customFormat="false" ht="12.75" hidden="false" customHeight="false" outlineLevel="0" collapsed="false">
      <c r="A3053" s="9" t="n">
        <v>40028.5625</v>
      </c>
      <c r="B3053" s="0" t="n">
        <v>12.93</v>
      </c>
    </row>
    <row r="3054" customFormat="false" ht="12.75" hidden="false" customHeight="false" outlineLevel="0" collapsed="false">
      <c r="A3054" s="9" t="n">
        <v>40028.5833333333</v>
      </c>
      <c r="B3054" s="0" t="n">
        <v>12.93</v>
      </c>
    </row>
    <row r="3055" customFormat="false" ht="12.75" hidden="false" customHeight="false" outlineLevel="0" collapsed="false">
      <c r="A3055" s="9" t="n">
        <v>40028.6041666667</v>
      </c>
      <c r="B3055" s="0" t="n">
        <v>12.93</v>
      </c>
    </row>
    <row r="3056" customFormat="false" ht="12.75" hidden="false" customHeight="false" outlineLevel="0" collapsed="false">
      <c r="A3056" s="9" t="n">
        <v>40028.625</v>
      </c>
      <c r="B3056" s="0" t="n">
        <v>13.32</v>
      </c>
    </row>
    <row r="3057" customFormat="false" ht="12.75" hidden="false" customHeight="false" outlineLevel="0" collapsed="false">
      <c r="A3057" s="9" t="n">
        <v>40028.6458333333</v>
      </c>
      <c r="B3057" s="0" t="n">
        <v>13.32</v>
      </c>
    </row>
    <row r="3058" customFormat="false" ht="12.75" hidden="false" customHeight="false" outlineLevel="0" collapsed="false">
      <c r="A3058" s="9" t="n">
        <v>40028.6666666667</v>
      </c>
      <c r="B3058" s="0" t="n">
        <v>13.32</v>
      </c>
    </row>
    <row r="3059" customFormat="false" ht="12.75" hidden="false" customHeight="false" outlineLevel="0" collapsed="false">
      <c r="A3059" s="9" t="n">
        <v>40028.6875</v>
      </c>
      <c r="B3059" s="0" t="n">
        <v>13.32</v>
      </c>
    </row>
    <row r="3060" customFormat="false" ht="12.75" hidden="false" customHeight="false" outlineLevel="0" collapsed="false">
      <c r="A3060" s="9" t="n">
        <v>40028.7083333333</v>
      </c>
      <c r="B3060" s="0" t="n">
        <v>13.32</v>
      </c>
    </row>
    <row r="3061" customFormat="false" ht="12.75" hidden="false" customHeight="false" outlineLevel="0" collapsed="false">
      <c r="A3061" s="9" t="n">
        <v>40028.7291666667</v>
      </c>
      <c r="B3061" s="0" t="n">
        <v>13.32</v>
      </c>
    </row>
    <row r="3062" customFormat="false" ht="12.75" hidden="false" customHeight="false" outlineLevel="0" collapsed="false">
      <c r="A3062" s="9" t="n">
        <v>40028.75</v>
      </c>
      <c r="B3062" s="0" t="n">
        <v>13.32</v>
      </c>
    </row>
    <row r="3063" customFormat="false" ht="12.75" hidden="false" customHeight="false" outlineLevel="0" collapsed="false">
      <c r="A3063" s="9" t="n">
        <v>40028.7708333333</v>
      </c>
      <c r="B3063" s="0" t="n">
        <v>13.32</v>
      </c>
    </row>
    <row r="3064" customFormat="false" ht="12.75" hidden="false" customHeight="false" outlineLevel="0" collapsed="false">
      <c r="A3064" s="9" t="n">
        <v>40028.7916666667</v>
      </c>
      <c r="B3064" s="0" t="n">
        <v>13.32</v>
      </c>
    </row>
    <row r="3065" customFormat="false" ht="12.75" hidden="false" customHeight="false" outlineLevel="0" collapsed="false">
      <c r="A3065" s="9" t="n">
        <v>40028.8125</v>
      </c>
      <c r="B3065" s="0" t="n">
        <v>13.32</v>
      </c>
    </row>
    <row r="3066" customFormat="false" ht="12.75" hidden="false" customHeight="false" outlineLevel="0" collapsed="false">
      <c r="A3066" s="9" t="n">
        <v>40028.8333333333</v>
      </c>
      <c r="B3066" s="0" t="n">
        <v>13.32</v>
      </c>
    </row>
    <row r="3067" customFormat="false" ht="12.75" hidden="false" customHeight="false" outlineLevel="0" collapsed="false">
      <c r="A3067" s="9" t="n">
        <v>40028.8541666667</v>
      </c>
      <c r="B3067" s="0" t="n">
        <v>13.32</v>
      </c>
    </row>
    <row r="3068" customFormat="false" ht="12.75" hidden="false" customHeight="false" outlineLevel="0" collapsed="false">
      <c r="A3068" s="9" t="n">
        <v>40028.875</v>
      </c>
      <c r="B3068" s="0" t="n">
        <v>13.32</v>
      </c>
    </row>
    <row r="3069" customFormat="false" ht="12.75" hidden="false" customHeight="false" outlineLevel="0" collapsed="false">
      <c r="A3069" s="9" t="n">
        <v>40028.8958333333</v>
      </c>
      <c r="B3069" s="0" t="n">
        <v>13.32</v>
      </c>
    </row>
    <row r="3070" customFormat="false" ht="12.75" hidden="false" customHeight="false" outlineLevel="0" collapsed="false">
      <c r="A3070" s="9" t="n">
        <v>40028.9166666667</v>
      </c>
      <c r="B3070" s="0" t="n">
        <v>13.32</v>
      </c>
    </row>
    <row r="3071" customFormat="false" ht="12.75" hidden="false" customHeight="false" outlineLevel="0" collapsed="false">
      <c r="A3071" s="9" t="n">
        <v>40028.9375</v>
      </c>
      <c r="B3071" s="0" t="n">
        <v>13.32</v>
      </c>
    </row>
    <row r="3072" customFormat="false" ht="12.75" hidden="false" customHeight="false" outlineLevel="0" collapsed="false">
      <c r="A3072" s="9" t="n">
        <v>40028.9583333333</v>
      </c>
      <c r="B3072" s="0" t="n">
        <v>13.32</v>
      </c>
    </row>
    <row r="3073" customFormat="false" ht="12.75" hidden="false" customHeight="false" outlineLevel="0" collapsed="false">
      <c r="A3073" s="9" t="n">
        <v>40028.9791666667</v>
      </c>
      <c r="B3073" s="0" t="n">
        <v>13.32</v>
      </c>
    </row>
    <row r="3074" customFormat="false" ht="12.75" hidden="false" customHeight="false" outlineLevel="0" collapsed="false">
      <c r="A3074" s="9" t="n">
        <v>40029</v>
      </c>
      <c r="B3074" s="0" t="n">
        <v>13.32</v>
      </c>
    </row>
    <row r="3075" customFormat="false" ht="12.75" hidden="false" customHeight="false" outlineLevel="0" collapsed="false">
      <c r="A3075" s="9" t="n">
        <v>40029.0208333333</v>
      </c>
      <c r="B3075" s="0" t="n">
        <v>13.32</v>
      </c>
    </row>
    <row r="3076" customFormat="false" ht="12.75" hidden="false" customHeight="false" outlineLevel="0" collapsed="false">
      <c r="A3076" s="9" t="n">
        <v>40029.0416666667</v>
      </c>
      <c r="B3076" s="0" t="n">
        <v>13.32</v>
      </c>
    </row>
    <row r="3077" customFormat="false" ht="12.75" hidden="false" customHeight="false" outlineLevel="0" collapsed="false">
      <c r="A3077" s="9" t="n">
        <v>40029.0625</v>
      </c>
      <c r="B3077" s="0" t="n">
        <v>13.32</v>
      </c>
    </row>
    <row r="3078" customFormat="false" ht="12.75" hidden="false" customHeight="false" outlineLevel="0" collapsed="false">
      <c r="A3078" s="9" t="n">
        <v>40029.0833333333</v>
      </c>
      <c r="B3078" s="0" t="n">
        <v>12.93</v>
      </c>
    </row>
    <row r="3079" customFormat="false" ht="12.75" hidden="false" customHeight="false" outlineLevel="0" collapsed="false">
      <c r="A3079" s="9" t="n">
        <v>40029.1041666667</v>
      </c>
      <c r="B3079" s="0" t="n">
        <v>13.32</v>
      </c>
    </row>
    <row r="3080" customFormat="false" ht="12.75" hidden="false" customHeight="false" outlineLevel="0" collapsed="false">
      <c r="A3080" s="9" t="n">
        <v>40029.125</v>
      </c>
      <c r="B3080" s="0" t="n">
        <v>12.93</v>
      </c>
    </row>
    <row r="3081" customFormat="false" ht="12.75" hidden="false" customHeight="false" outlineLevel="0" collapsed="false">
      <c r="A3081" s="9" t="n">
        <v>40029.1458333333</v>
      </c>
      <c r="B3081" s="0" t="n">
        <v>13.32</v>
      </c>
    </row>
    <row r="3082" customFormat="false" ht="12.75" hidden="false" customHeight="false" outlineLevel="0" collapsed="false">
      <c r="A3082" s="9" t="n">
        <v>40029.1666666667</v>
      </c>
      <c r="B3082" s="0" t="n">
        <v>13.32</v>
      </c>
    </row>
    <row r="3083" customFormat="false" ht="12.75" hidden="false" customHeight="false" outlineLevel="0" collapsed="false">
      <c r="A3083" s="9" t="n">
        <v>40029.1875</v>
      </c>
      <c r="B3083" s="0" t="n">
        <v>12.93</v>
      </c>
    </row>
    <row r="3084" customFormat="false" ht="12.75" hidden="false" customHeight="false" outlineLevel="0" collapsed="false">
      <c r="A3084" s="9" t="n">
        <v>40029.2083333333</v>
      </c>
      <c r="B3084" s="0" t="n">
        <v>13.32</v>
      </c>
    </row>
    <row r="3085" customFormat="false" ht="12.75" hidden="false" customHeight="false" outlineLevel="0" collapsed="false">
      <c r="A3085" s="9" t="n">
        <v>40029.2291666667</v>
      </c>
      <c r="B3085" s="0" t="n">
        <v>13.32</v>
      </c>
    </row>
    <row r="3086" customFormat="false" ht="12.75" hidden="false" customHeight="false" outlineLevel="0" collapsed="false">
      <c r="A3086" s="9" t="n">
        <v>40029.25</v>
      </c>
      <c r="B3086" s="0" t="n">
        <v>13.32</v>
      </c>
    </row>
    <row r="3087" customFormat="false" ht="12.75" hidden="false" customHeight="false" outlineLevel="0" collapsed="false">
      <c r="A3087" s="9" t="n">
        <v>40029.2708333333</v>
      </c>
      <c r="B3087" s="0" t="n">
        <v>12.93</v>
      </c>
    </row>
    <row r="3088" customFormat="false" ht="12.75" hidden="false" customHeight="false" outlineLevel="0" collapsed="false">
      <c r="A3088" s="9" t="n">
        <v>40029.2916666667</v>
      </c>
      <c r="B3088" s="0" t="n">
        <v>12.93</v>
      </c>
    </row>
    <row r="3089" customFormat="false" ht="12.75" hidden="false" customHeight="false" outlineLevel="0" collapsed="false">
      <c r="A3089" s="9" t="n">
        <v>40029.3125</v>
      </c>
      <c r="B3089" s="0" t="n">
        <v>13.32</v>
      </c>
    </row>
    <row r="3090" customFormat="false" ht="12.75" hidden="false" customHeight="false" outlineLevel="0" collapsed="false">
      <c r="A3090" s="9" t="n">
        <v>40029.3333333333</v>
      </c>
      <c r="B3090" s="0" t="n">
        <v>13.32</v>
      </c>
    </row>
    <row r="3091" customFormat="false" ht="12.75" hidden="false" customHeight="false" outlineLevel="0" collapsed="false">
      <c r="A3091" s="9" t="n">
        <v>40029.3541666667</v>
      </c>
      <c r="B3091" s="0" t="n">
        <v>13.32</v>
      </c>
    </row>
    <row r="3092" customFormat="false" ht="12.75" hidden="false" customHeight="false" outlineLevel="0" collapsed="false">
      <c r="A3092" s="9" t="n">
        <v>40029.375</v>
      </c>
      <c r="B3092" s="0" t="n">
        <v>12.93</v>
      </c>
    </row>
    <row r="3093" customFormat="false" ht="12.75" hidden="false" customHeight="false" outlineLevel="0" collapsed="false">
      <c r="A3093" s="9" t="n">
        <v>40029.3958333333</v>
      </c>
      <c r="B3093" s="0" t="n">
        <v>13.32</v>
      </c>
    </row>
    <row r="3094" customFormat="false" ht="12.75" hidden="false" customHeight="false" outlineLevel="0" collapsed="false">
      <c r="A3094" s="9" t="n">
        <v>40029.4166666667</v>
      </c>
      <c r="B3094" s="0" t="n">
        <v>13.32</v>
      </c>
    </row>
    <row r="3095" customFormat="false" ht="12.75" hidden="false" customHeight="false" outlineLevel="0" collapsed="false">
      <c r="A3095" s="9" t="n">
        <v>40029.4375</v>
      </c>
      <c r="B3095" s="0" t="n">
        <v>12.93</v>
      </c>
    </row>
    <row r="3096" customFormat="false" ht="12.75" hidden="false" customHeight="false" outlineLevel="0" collapsed="false">
      <c r="A3096" s="9" t="n">
        <v>40029.4583333333</v>
      </c>
      <c r="B3096" s="0" t="n">
        <v>13.32</v>
      </c>
    </row>
    <row r="3097" customFormat="false" ht="12.75" hidden="false" customHeight="false" outlineLevel="0" collapsed="false">
      <c r="A3097" s="9" t="n">
        <v>40029.4791666667</v>
      </c>
      <c r="B3097" s="0" t="n">
        <v>13.32</v>
      </c>
    </row>
    <row r="3098" customFormat="false" ht="12.75" hidden="false" customHeight="false" outlineLevel="0" collapsed="false">
      <c r="A3098" s="9" t="n">
        <v>40029.5</v>
      </c>
      <c r="B3098" s="0" t="n">
        <v>13.32</v>
      </c>
    </row>
    <row r="3099" customFormat="false" ht="12.75" hidden="false" customHeight="false" outlineLevel="0" collapsed="false">
      <c r="A3099" s="9" t="n">
        <v>40029.5208333333</v>
      </c>
      <c r="B3099" s="0" t="n">
        <v>13.32</v>
      </c>
    </row>
    <row r="3100" customFormat="false" ht="12.75" hidden="false" customHeight="false" outlineLevel="0" collapsed="false">
      <c r="A3100" s="9" t="n">
        <v>40029.5416666667</v>
      </c>
      <c r="B3100" s="0" t="n">
        <v>13.32</v>
      </c>
    </row>
    <row r="3101" customFormat="false" ht="12.75" hidden="false" customHeight="false" outlineLevel="0" collapsed="false">
      <c r="A3101" s="9" t="n">
        <v>40029.5625</v>
      </c>
      <c r="B3101" s="0" t="n">
        <v>13.32</v>
      </c>
    </row>
    <row r="3102" customFormat="false" ht="12.75" hidden="false" customHeight="false" outlineLevel="0" collapsed="false">
      <c r="A3102" s="9" t="n">
        <v>40029.5833333333</v>
      </c>
      <c r="B3102" s="0" t="n">
        <v>13.32</v>
      </c>
    </row>
    <row r="3103" customFormat="false" ht="12.75" hidden="false" customHeight="false" outlineLevel="0" collapsed="false">
      <c r="A3103" s="9" t="n">
        <v>40029.6041666667</v>
      </c>
      <c r="B3103" s="0" t="n">
        <v>13.32</v>
      </c>
    </row>
    <row r="3104" customFormat="false" ht="12.75" hidden="false" customHeight="false" outlineLevel="0" collapsed="false">
      <c r="A3104" s="9" t="n">
        <v>40029.625</v>
      </c>
      <c r="B3104" s="0" t="n">
        <v>13.32</v>
      </c>
    </row>
    <row r="3105" customFormat="false" ht="12.75" hidden="false" customHeight="false" outlineLevel="0" collapsed="false">
      <c r="A3105" s="9" t="n">
        <v>40029.6458333333</v>
      </c>
      <c r="B3105" s="0" t="n">
        <v>13.32</v>
      </c>
    </row>
    <row r="3106" customFormat="false" ht="12.75" hidden="false" customHeight="false" outlineLevel="0" collapsed="false">
      <c r="A3106" s="9" t="n">
        <v>40029.6666666667</v>
      </c>
      <c r="B3106" s="0" t="n">
        <v>13.32</v>
      </c>
    </row>
    <row r="3107" customFormat="false" ht="12.75" hidden="false" customHeight="false" outlineLevel="0" collapsed="false">
      <c r="A3107" s="9" t="n">
        <v>40029.6875</v>
      </c>
      <c r="B3107" s="0" t="n">
        <v>13.32</v>
      </c>
    </row>
    <row r="3108" customFormat="false" ht="12.75" hidden="false" customHeight="false" outlineLevel="0" collapsed="false">
      <c r="A3108" s="9" t="n">
        <v>40029.7083333333</v>
      </c>
      <c r="B3108" s="0" t="n">
        <v>13.32</v>
      </c>
    </row>
    <row r="3109" customFormat="false" ht="12.75" hidden="false" customHeight="false" outlineLevel="0" collapsed="false">
      <c r="A3109" s="9" t="n">
        <v>40029.7291666667</v>
      </c>
      <c r="B3109" s="0" t="n">
        <v>13.32</v>
      </c>
    </row>
    <row r="3110" customFormat="false" ht="12.75" hidden="false" customHeight="false" outlineLevel="0" collapsed="false">
      <c r="A3110" s="9" t="n">
        <v>40029.75</v>
      </c>
      <c r="B3110" s="0" t="n">
        <v>13.32</v>
      </c>
    </row>
    <row r="3111" customFormat="false" ht="12.75" hidden="false" customHeight="false" outlineLevel="0" collapsed="false">
      <c r="A3111" s="9" t="n">
        <v>40029.7708333333</v>
      </c>
      <c r="B3111" s="0" t="n">
        <v>13.32</v>
      </c>
    </row>
    <row r="3112" customFormat="false" ht="12.75" hidden="false" customHeight="false" outlineLevel="0" collapsed="false">
      <c r="A3112" s="9" t="n">
        <v>40029.7916666667</v>
      </c>
      <c r="B3112" s="0" t="n">
        <v>13.32</v>
      </c>
    </row>
    <row r="3113" customFormat="false" ht="12.75" hidden="false" customHeight="false" outlineLevel="0" collapsed="false">
      <c r="A3113" s="9" t="n">
        <v>40029.8125</v>
      </c>
      <c r="B3113" s="0" t="n">
        <v>13.32</v>
      </c>
    </row>
    <row r="3114" customFormat="false" ht="12.75" hidden="false" customHeight="false" outlineLevel="0" collapsed="false">
      <c r="A3114" s="9" t="n">
        <v>40029.8333333333</v>
      </c>
      <c r="B3114" s="0" t="n">
        <v>13.32</v>
      </c>
    </row>
    <row r="3115" customFormat="false" ht="12.75" hidden="false" customHeight="false" outlineLevel="0" collapsed="false">
      <c r="A3115" s="9" t="n">
        <v>40029.8541666667</v>
      </c>
      <c r="B3115" s="0" t="n">
        <v>13.32</v>
      </c>
    </row>
    <row r="3116" customFormat="false" ht="12.75" hidden="false" customHeight="false" outlineLevel="0" collapsed="false">
      <c r="A3116" s="9" t="n">
        <v>40029.875</v>
      </c>
      <c r="B3116" s="0" t="n">
        <v>13.32</v>
      </c>
    </row>
    <row r="3117" customFormat="false" ht="12.75" hidden="false" customHeight="false" outlineLevel="0" collapsed="false">
      <c r="A3117" s="9" t="n">
        <v>40029.8958333333</v>
      </c>
      <c r="B3117" s="0" t="n">
        <v>13.32</v>
      </c>
    </row>
    <row r="3118" customFormat="false" ht="12.75" hidden="false" customHeight="false" outlineLevel="0" collapsed="false">
      <c r="A3118" s="9" t="n">
        <v>40029.9166666667</v>
      </c>
      <c r="B3118" s="0" t="n">
        <v>13.32</v>
      </c>
    </row>
    <row r="3119" customFormat="false" ht="12.75" hidden="false" customHeight="false" outlineLevel="0" collapsed="false">
      <c r="A3119" s="9" t="n">
        <v>40029.9375</v>
      </c>
      <c r="B3119" s="0" t="n">
        <v>13.32</v>
      </c>
    </row>
    <row r="3120" customFormat="false" ht="12.75" hidden="false" customHeight="false" outlineLevel="0" collapsed="false">
      <c r="A3120" s="9" t="n">
        <v>40029.9583333333</v>
      </c>
      <c r="B3120" s="0" t="n">
        <v>13.32</v>
      </c>
    </row>
    <row r="3121" customFormat="false" ht="12.75" hidden="false" customHeight="false" outlineLevel="0" collapsed="false">
      <c r="A3121" s="9" t="n">
        <v>40029.9791666667</v>
      </c>
      <c r="B3121" s="0" t="n">
        <v>13.32</v>
      </c>
    </row>
    <row r="3122" customFormat="false" ht="12.75" hidden="false" customHeight="false" outlineLevel="0" collapsed="false">
      <c r="A3122" s="9" t="n">
        <v>40030</v>
      </c>
      <c r="B3122" s="0" t="n">
        <v>13.32</v>
      </c>
    </row>
    <row r="3123" customFormat="false" ht="12.75" hidden="false" customHeight="false" outlineLevel="0" collapsed="false">
      <c r="A3123" s="9" t="n">
        <v>40030.0208333333</v>
      </c>
      <c r="B3123" s="0" t="n">
        <v>13.32</v>
      </c>
    </row>
    <row r="3124" customFormat="false" ht="12.75" hidden="false" customHeight="false" outlineLevel="0" collapsed="false">
      <c r="A3124" s="9" t="n">
        <v>40030.0416666667</v>
      </c>
      <c r="B3124" s="0" t="n">
        <v>13.32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3.32</v>
      </c>
    </row>
    <row r="3127" customFormat="false" ht="12.75" hidden="false" customHeight="false" outlineLevel="0" collapsed="false">
      <c r="A3127" s="9" t="n">
        <v>40030.1041666667</v>
      </c>
      <c r="B3127" s="0" t="n">
        <v>13.32</v>
      </c>
    </row>
    <row r="3128" customFormat="false" ht="12.75" hidden="false" customHeight="false" outlineLevel="0" collapsed="false">
      <c r="A3128" s="9" t="n">
        <v>40030.125</v>
      </c>
      <c r="B3128" s="0" t="n">
        <v>13.32</v>
      </c>
    </row>
    <row r="3129" customFormat="false" ht="12.75" hidden="false" customHeight="false" outlineLevel="0" collapsed="false">
      <c r="A3129" s="9" t="n">
        <v>40030.1458333333</v>
      </c>
      <c r="B3129" s="0" t="n">
        <v>13.32</v>
      </c>
    </row>
    <row r="3130" customFormat="false" ht="12.75" hidden="false" customHeight="false" outlineLevel="0" collapsed="false">
      <c r="A3130" s="9" t="n">
        <v>40030.1666666667</v>
      </c>
      <c r="B3130" s="0" t="n">
        <v>13.32</v>
      </c>
    </row>
    <row r="3131" customFormat="false" ht="12.75" hidden="false" customHeight="false" outlineLevel="0" collapsed="false">
      <c r="A3131" s="9" t="n">
        <v>40030.1875</v>
      </c>
      <c r="B3131" s="0" t="n">
        <v>13.32</v>
      </c>
    </row>
    <row r="3132" customFormat="false" ht="12.75" hidden="false" customHeight="false" outlineLevel="0" collapsed="false">
      <c r="A3132" s="9" t="n">
        <v>40030.2083333333</v>
      </c>
      <c r="B3132" s="0" t="n">
        <v>13.32</v>
      </c>
    </row>
    <row r="3133" customFormat="false" ht="12.75" hidden="false" customHeight="false" outlineLevel="0" collapsed="false">
      <c r="A3133" s="9" t="n">
        <v>40030.2291666667</v>
      </c>
      <c r="B3133" s="0" t="n">
        <v>13.32</v>
      </c>
    </row>
    <row r="3134" customFormat="false" ht="12.75" hidden="false" customHeight="false" outlineLevel="0" collapsed="false">
      <c r="A3134" s="9" t="n">
        <v>40030.25</v>
      </c>
      <c r="B3134" s="0" t="n">
        <v>13.32</v>
      </c>
    </row>
    <row r="3135" customFormat="false" ht="12.75" hidden="false" customHeight="false" outlineLevel="0" collapsed="false">
      <c r="A3135" s="9" t="n">
        <v>40030.2708333333</v>
      </c>
      <c r="B3135" s="0" t="n">
        <v>13.32</v>
      </c>
    </row>
    <row r="3136" customFormat="false" ht="12.75" hidden="false" customHeight="false" outlineLevel="0" collapsed="false">
      <c r="A3136" s="9" t="n">
        <v>40030.2916666667</v>
      </c>
      <c r="B3136" s="0" t="n">
        <v>13.32</v>
      </c>
    </row>
    <row r="3137" customFormat="false" ht="12.75" hidden="false" customHeight="false" outlineLevel="0" collapsed="false">
      <c r="A3137" s="9" t="n">
        <v>40030.3125</v>
      </c>
      <c r="B3137" s="0" t="n">
        <v>13.32</v>
      </c>
    </row>
    <row r="3138" customFormat="false" ht="12.75" hidden="false" customHeight="false" outlineLevel="0" collapsed="false">
      <c r="A3138" s="9" t="n">
        <v>40030.3333333333</v>
      </c>
      <c r="B3138" s="0" t="n">
        <v>13.32</v>
      </c>
    </row>
    <row r="3139" customFormat="false" ht="12.75" hidden="false" customHeight="false" outlineLevel="0" collapsed="false">
      <c r="A3139" s="9" t="n">
        <v>40030.3541666667</v>
      </c>
      <c r="B3139" s="0" t="n">
        <v>13.32</v>
      </c>
    </row>
    <row r="3140" customFormat="false" ht="12.75" hidden="false" customHeight="false" outlineLevel="0" collapsed="false">
      <c r="A3140" s="9" t="n">
        <v>40030.375</v>
      </c>
      <c r="B3140" s="0" t="n">
        <v>13.32</v>
      </c>
    </row>
    <row r="3141" customFormat="false" ht="12.75" hidden="false" customHeight="false" outlineLevel="0" collapsed="false">
      <c r="A3141" s="9" t="n">
        <v>40030.3958333333</v>
      </c>
      <c r="B3141" s="0" t="n">
        <v>13.32</v>
      </c>
    </row>
    <row r="3142" customFormat="false" ht="12.75" hidden="false" customHeight="false" outlineLevel="0" collapsed="false">
      <c r="A3142" s="9" t="n">
        <v>40030.4166666667</v>
      </c>
      <c r="B3142" s="0" t="n">
        <v>13.32</v>
      </c>
    </row>
    <row r="3143" customFormat="false" ht="12.75" hidden="false" customHeight="false" outlineLevel="0" collapsed="false">
      <c r="A3143" s="9" t="n">
        <v>40030.4375</v>
      </c>
      <c r="B3143" s="0" t="n">
        <v>13.32</v>
      </c>
    </row>
    <row r="3144" customFormat="false" ht="12.75" hidden="false" customHeight="false" outlineLevel="0" collapsed="false">
      <c r="A3144" s="9" t="n">
        <v>40030.4583333333</v>
      </c>
      <c r="B3144" s="0" t="n">
        <v>13.32</v>
      </c>
    </row>
    <row r="3145" customFormat="false" ht="12.75" hidden="false" customHeight="false" outlineLevel="0" collapsed="false">
      <c r="A3145" s="9" t="n">
        <v>40030.4791666667</v>
      </c>
      <c r="B3145" s="0" t="n">
        <v>13.32</v>
      </c>
    </row>
    <row r="3146" customFormat="false" ht="12.75" hidden="false" customHeight="false" outlineLevel="0" collapsed="false">
      <c r="A3146" s="9" t="n">
        <v>40030.5</v>
      </c>
      <c r="B3146" s="0" t="n">
        <v>13.32</v>
      </c>
    </row>
    <row r="3147" customFormat="false" ht="12.75" hidden="false" customHeight="false" outlineLevel="0" collapsed="false">
      <c r="A3147" s="9" t="n">
        <v>40030.5208333333</v>
      </c>
      <c r="B3147" s="0" t="n">
        <v>13.32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32</v>
      </c>
    </row>
    <row r="3150" customFormat="false" ht="12.75" hidden="false" customHeight="false" outlineLevel="0" collapsed="false">
      <c r="A3150" s="9" t="n">
        <v>40030.5833333333</v>
      </c>
      <c r="B3150" s="0" t="n">
        <v>13.32</v>
      </c>
    </row>
    <row r="3151" customFormat="false" ht="12.75" hidden="false" customHeight="false" outlineLevel="0" collapsed="false">
      <c r="A3151" s="9" t="n">
        <v>40030.6041666667</v>
      </c>
      <c r="B3151" s="0" t="n">
        <v>13.32</v>
      </c>
    </row>
    <row r="3152" customFormat="false" ht="12.75" hidden="false" customHeight="false" outlineLevel="0" collapsed="false">
      <c r="A3152" s="9" t="n">
        <v>40030.625</v>
      </c>
      <c r="B3152" s="0" t="n">
        <v>13.32</v>
      </c>
    </row>
    <row r="3153" customFormat="false" ht="12.75" hidden="false" customHeight="false" outlineLevel="0" collapsed="false">
      <c r="A3153" s="9" t="n">
        <v>40030.6458333333</v>
      </c>
      <c r="B3153" s="0" t="n">
        <v>13.32</v>
      </c>
    </row>
    <row r="3154" customFormat="false" ht="12.75" hidden="false" customHeight="false" outlineLevel="0" collapsed="false">
      <c r="A3154" s="9" t="n">
        <v>40030.6666666667</v>
      </c>
      <c r="B3154" s="0" t="n">
        <v>13.32</v>
      </c>
    </row>
    <row r="3155" customFormat="false" ht="12.75" hidden="false" customHeight="false" outlineLevel="0" collapsed="false">
      <c r="A3155" s="9" t="n">
        <v>40030.6875</v>
      </c>
      <c r="B3155" s="0" t="n">
        <v>13.32</v>
      </c>
    </row>
    <row r="3156" customFormat="false" ht="12.75" hidden="false" customHeight="false" outlineLevel="0" collapsed="false">
      <c r="A3156" s="9" t="n">
        <v>40030.7083333333</v>
      </c>
      <c r="B3156" s="0" t="n">
        <v>13.32</v>
      </c>
    </row>
    <row r="3157" customFormat="false" ht="12.75" hidden="false" customHeight="false" outlineLevel="0" collapsed="false">
      <c r="A3157" s="9" t="n">
        <v>40030.7291666667</v>
      </c>
      <c r="B3157" s="0" t="n">
        <v>13.32</v>
      </c>
    </row>
    <row r="3158" customFormat="false" ht="12.75" hidden="false" customHeight="false" outlineLevel="0" collapsed="false">
      <c r="A3158" s="9" t="n">
        <v>40030.75</v>
      </c>
      <c r="B3158" s="0" t="n">
        <v>13.32</v>
      </c>
    </row>
    <row r="3159" customFormat="false" ht="12.75" hidden="false" customHeight="false" outlineLevel="0" collapsed="false">
      <c r="A3159" s="9" t="n">
        <v>40030.7708333333</v>
      </c>
      <c r="B3159" s="0" t="n">
        <v>13.32</v>
      </c>
    </row>
    <row r="3160" customFormat="false" ht="12.75" hidden="false" customHeight="false" outlineLevel="0" collapsed="false">
      <c r="A3160" s="9" t="n">
        <v>40030.7916666667</v>
      </c>
      <c r="B3160" s="0" t="n">
        <v>13.32</v>
      </c>
    </row>
    <row r="3161" customFormat="false" ht="12.75" hidden="false" customHeight="false" outlineLevel="0" collapsed="false">
      <c r="A3161" s="9" t="n">
        <v>40030.8125</v>
      </c>
      <c r="B3161" s="0" t="n">
        <v>13.32</v>
      </c>
    </row>
    <row r="3162" customFormat="false" ht="12.75" hidden="false" customHeight="false" outlineLevel="0" collapsed="false">
      <c r="A3162" s="9" t="n">
        <v>40030.8333333333</v>
      </c>
      <c r="B3162" s="0" t="n">
        <v>13.32</v>
      </c>
    </row>
    <row r="3163" customFormat="false" ht="12.75" hidden="false" customHeight="false" outlineLevel="0" collapsed="false">
      <c r="A3163" s="9" t="n">
        <v>40030.8541666667</v>
      </c>
      <c r="B3163" s="0" t="n">
        <v>13.32</v>
      </c>
    </row>
    <row r="3164" customFormat="false" ht="12.75" hidden="false" customHeight="false" outlineLevel="0" collapsed="false">
      <c r="A3164" s="9" t="n">
        <v>40030.875</v>
      </c>
      <c r="B3164" s="0" t="n">
        <v>13.32</v>
      </c>
    </row>
    <row r="3165" customFormat="false" ht="12.75" hidden="false" customHeight="false" outlineLevel="0" collapsed="false">
      <c r="A3165" s="9" t="n">
        <v>40030.8958333333</v>
      </c>
      <c r="B3165" s="0" t="n">
        <v>13.32</v>
      </c>
    </row>
    <row r="3166" customFormat="false" ht="12.75" hidden="false" customHeight="false" outlineLevel="0" collapsed="false">
      <c r="A3166" s="9" t="n">
        <v>40030.9166666667</v>
      </c>
      <c r="B3166" s="0" t="n">
        <v>13.32</v>
      </c>
    </row>
    <row r="3167" customFormat="false" ht="12.75" hidden="false" customHeight="false" outlineLevel="0" collapsed="false">
      <c r="A3167" s="9" t="n">
        <v>40030.9375</v>
      </c>
      <c r="B3167" s="0" t="n">
        <v>13.32</v>
      </c>
    </row>
    <row r="3168" customFormat="false" ht="12.75" hidden="false" customHeight="false" outlineLevel="0" collapsed="false">
      <c r="A3168" s="9" t="n">
        <v>40030.9583333333</v>
      </c>
      <c r="B3168" s="0" t="n">
        <v>13.32</v>
      </c>
    </row>
    <row r="3169" customFormat="false" ht="12.75" hidden="false" customHeight="false" outlineLevel="0" collapsed="false">
      <c r="A3169" s="9" t="n">
        <v>40030.9791666667</v>
      </c>
      <c r="B3169" s="0" t="n">
        <v>13.32</v>
      </c>
    </row>
    <row r="3170" customFormat="false" ht="12.75" hidden="false" customHeight="false" outlineLevel="0" collapsed="false">
      <c r="A3170" s="9" t="n">
        <v>40031</v>
      </c>
      <c r="B3170" s="0" t="n">
        <v>13.32</v>
      </c>
    </row>
    <row r="3171" customFormat="false" ht="12.75" hidden="false" customHeight="false" outlineLevel="0" collapsed="false">
      <c r="A3171" s="9" t="n">
        <v>40031.0208333333</v>
      </c>
      <c r="B3171" s="0" t="n">
        <v>13.32</v>
      </c>
    </row>
    <row r="3172" customFormat="false" ht="12.75" hidden="false" customHeight="false" outlineLevel="0" collapsed="false">
      <c r="A3172" s="9" t="n">
        <v>40031.0416666667</v>
      </c>
      <c r="B3172" s="0" t="n">
        <v>13.32</v>
      </c>
    </row>
    <row r="3173" customFormat="false" ht="12.75" hidden="false" customHeight="false" outlineLevel="0" collapsed="false">
      <c r="A3173" s="9" t="n">
        <v>40031.0625</v>
      </c>
      <c r="B3173" s="0" t="n">
        <v>13.32</v>
      </c>
    </row>
    <row r="3174" customFormat="false" ht="12.75" hidden="false" customHeight="false" outlineLevel="0" collapsed="false">
      <c r="A3174" s="9" t="n">
        <v>40031.0833333333</v>
      </c>
      <c r="B3174" s="0" t="n">
        <v>13.32</v>
      </c>
    </row>
    <row r="3175" customFormat="false" ht="12.75" hidden="false" customHeight="false" outlineLevel="0" collapsed="false">
      <c r="A3175" s="9" t="n">
        <v>40031.1041666667</v>
      </c>
      <c r="B3175" s="0" t="n">
        <v>13.32</v>
      </c>
    </row>
    <row r="3176" customFormat="false" ht="12.75" hidden="false" customHeight="false" outlineLevel="0" collapsed="false">
      <c r="A3176" s="9" t="n">
        <v>40031.125</v>
      </c>
      <c r="B3176" s="0" t="n">
        <v>13.32</v>
      </c>
    </row>
    <row r="3177" customFormat="false" ht="12.75" hidden="false" customHeight="false" outlineLevel="0" collapsed="false">
      <c r="A3177" s="9" t="n">
        <v>40031.1458333333</v>
      </c>
      <c r="B3177" s="0" t="n">
        <v>12.93</v>
      </c>
    </row>
    <row r="3178" customFormat="false" ht="12.75" hidden="false" customHeight="false" outlineLevel="0" collapsed="false">
      <c r="A3178" s="9" t="n">
        <v>40031.1666666667</v>
      </c>
      <c r="B3178" s="0" t="n">
        <v>13.32</v>
      </c>
    </row>
    <row r="3179" customFormat="false" ht="12.75" hidden="false" customHeight="false" outlineLevel="0" collapsed="false">
      <c r="A3179" s="9" t="n">
        <v>40031.1875</v>
      </c>
      <c r="B3179" s="0" t="n">
        <v>12.93</v>
      </c>
    </row>
    <row r="3180" customFormat="false" ht="12.75" hidden="false" customHeight="false" outlineLevel="0" collapsed="false">
      <c r="A3180" s="9" t="n">
        <v>40031.2083333333</v>
      </c>
      <c r="B3180" s="0" t="n">
        <v>12.93</v>
      </c>
    </row>
    <row r="3181" customFormat="false" ht="12.75" hidden="false" customHeight="false" outlineLevel="0" collapsed="false">
      <c r="A3181" s="9" t="n">
        <v>40031.2291666667</v>
      </c>
      <c r="B3181" s="0" t="n">
        <v>12.93</v>
      </c>
    </row>
    <row r="3182" customFormat="false" ht="12.75" hidden="false" customHeight="false" outlineLevel="0" collapsed="false">
      <c r="A3182" s="9" t="n">
        <v>40031.25</v>
      </c>
      <c r="B3182" s="0" t="n">
        <v>12.93</v>
      </c>
    </row>
    <row r="3183" customFormat="false" ht="12.75" hidden="false" customHeight="false" outlineLevel="0" collapsed="false">
      <c r="A3183" s="9" t="n">
        <v>40031.2708333333</v>
      </c>
      <c r="B3183" s="0" t="n">
        <v>12.93</v>
      </c>
    </row>
    <row r="3184" customFormat="false" ht="12.75" hidden="false" customHeight="false" outlineLevel="0" collapsed="false">
      <c r="A3184" s="9" t="n">
        <v>40031.2916666667</v>
      </c>
      <c r="B3184" s="0" t="n">
        <v>12.93</v>
      </c>
    </row>
    <row r="3185" customFormat="false" ht="12.75" hidden="false" customHeight="false" outlineLevel="0" collapsed="false">
      <c r="A3185" s="9" t="n">
        <v>40031.3125</v>
      </c>
      <c r="B3185" s="0" t="n">
        <v>12.93</v>
      </c>
    </row>
    <row r="3186" customFormat="false" ht="12.75" hidden="false" customHeight="false" outlineLevel="0" collapsed="false">
      <c r="A3186" s="9" t="n">
        <v>40031.3333333333</v>
      </c>
      <c r="B3186" s="0" t="n">
        <v>12.93</v>
      </c>
    </row>
    <row r="3187" customFormat="false" ht="12.75" hidden="false" customHeight="false" outlineLevel="0" collapsed="false">
      <c r="A3187" s="9" t="n">
        <v>40031.3541666667</v>
      </c>
      <c r="B3187" s="0" t="n">
        <v>12.93</v>
      </c>
    </row>
    <row r="3188" customFormat="false" ht="12.75" hidden="false" customHeight="false" outlineLevel="0" collapsed="false">
      <c r="A3188" s="9" t="n">
        <v>40031.375</v>
      </c>
      <c r="B3188" s="0" t="n">
        <v>13.32</v>
      </c>
    </row>
    <row r="3189" customFormat="false" ht="12.75" hidden="false" customHeight="false" outlineLevel="0" collapsed="false">
      <c r="A3189" s="9" t="n">
        <v>40031.3958333333</v>
      </c>
      <c r="B3189" s="0" t="n">
        <v>12.93</v>
      </c>
    </row>
    <row r="3190" customFormat="false" ht="12.75" hidden="false" customHeight="false" outlineLevel="0" collapsed="false">
      <c r="A3190" s="9" t="n">
        <v>40031.4166666667</v>
      </c>
      <c r="B3190" s="0" t="n">
        <v>13.32</v>
      </c>
    </row>
    <row r="3191" customFormat="false" ht="12.75" hidden="false" customHeight="false" outlineLevel="0" collapsed="false">
      <c r="A3191" s="9" t="n">
        <v>40031.4375</v>
      </c>
      <c r="B3191" s="0" t="n">
        <v>12.93</v>
      </c>
    </row>
    <row r="3192" customFormat="false" ht="12.75" hidden="false" customHeight="false" outlineLevel="0" collapsed="false">
      <c r="A3192" s="9" t="n">
        <v>40031.4583333333</v>
      </c>
      <c r="B3192" s="0" t="n">
        <v>12.93</v>
      </c>
    </row>
    <row r="3193" customFormat="false" ht="12.75" hidden="false" customHeight="false" outlineLevel="0" collapsed="false">
      <c r="A3193" s="9" t="n">
        <v>40031.4791666667</v>
      </c>
      <c r="B3193" s="0" t="n">
        <v>12.93</v>
      </c>
    </row>
    <row r="3194" customFormat="false" ht="12.75" hidden="false" customHeight="false" outlineLevel="0" collapsed="false">
      <c r="A3194" s="9" t="n">
        <v>40031.5</v>
      </c>
      <c r="B3194" s="0" t="n">
        <v>12.93</v>
      </c>
    </row>
    <row r="3195" customFormat="false" ht="12.75" hidden="false" customHeight="false" outlineLevel="0" collapsed="false">
      <c r="A3195" s="9" t="n">
        <v>40031.5208333333</v>
      </c>
      <c r="B3195" s="0" t="n">
        <v>13.32</v>
      </c>
    </row>
    <row r="3196" customFormat="false" ht="12.75" hidden="false" customHeight="false" outlineLevel="0" collapsed="false">
      <c r="A3196" s="9" t="n">
        <v>40031.5416666667</v>
      </c>
      <c r="B3196" s="0" t="n">
        <v>13.32</v>
      </c>
    </row>
    <row r="3197" customFormat="false" ht="12.75" hidden="false" customHeight="false" outlineLevel="0" collapsed="false">
      <c r="A3197" s="9" t="n">
        <v>40031.5625</v>
      </c>
      <c r="B3197" s="0" t="n">
        <v>13.32</v>
      </c>
    </row>
    <row r="3198" customFormat="false" ht="12.75" hidden="false" customHeight="false" outlineLevel="0" collapsed="false">
      <c r="A3198" s="9" t="n">
        <v>40031.5833333333</v>
      </c>
      <c r="B3198" s="0" t="n">
        <v>13.32</v>
      </c>
    </row>
    <row r="3199" customFormat="false" ht="12.75" hidden="false" customHeight="false" outlineLevel="0" collapsed="false">
      <c r="A3199" s="9" t="n">
        <v>40031.6041666667</v>
      </c>
      <c r="B3199" s="0" t="n">
        <v>13.32</v>
      </c>
    </row>
    <row r="3200" customFormat="false" ht="12.75" hidden="false" customHeight="false" outlineLevel="0" collapsed="false">
      <c r="A3200" s="9" t="n">
        <v>40031.625</v>
      </c>
      <c r="B3200" s="0" t="n">
        <v>13.32</v>
      </c>
    </row>
    <row r="3201" customFormat="false" ht="12.75" hidden="false" customHeight="false" outlineLevel="0" collapsed="false">
      <c r="A3201" s="9" t="n">
        <v>40031.6458333333</v>
      </c>
      <c r="B3201" s="0" t="n">
        <v>13.32</v>
      </c>
    </row>
    <row r="3202" customFormat="false" ht="12.75" hidden="false" customHeight="false" outlineLevel="0" collapsed="false">
      <c r="A3202" s="9" t="n">
        <v>40031.6666666667</v>
      </c>
      <c r="B3202" s="0" t="n">
        <v>13.32</v>
      </c>
    </row>
    <row r="3203" customFormat="false" ht="12.75" hidden="false" customHeight="false" outlineLevel="0" collapsed="false">
      <c r="A3203" s="9" t="n">
        <v>40031.6875</v>
      </c>
      <c r="B3203" s="0" t="n">
        <v>13.32</v>
      </c>
    </row>
    <row r="3204" customFormat="false" ht="12.75" hidden="false" customHeight="false" outlineLevel="0" collapsed="false">
      <c r="A3204" s="9" t="n">
        <v>40031.7083333333</v>
      </c>
      <c r="B3204" s="0" t="n">
        <v>13.32</v>
      </c>
    </row>
    <row r="3205" customFormat="false" ht="12.75" hidden="false" customHeight="false" outlineLevel="0" collapsed="false">
      <c r="A3205" s="9" t="n">
        <v>40031.7291666667</v>
      </c>
      <c r="B3205" s="0" t="n">
        <v>13.32</v>
      </c>
    </row>
    <row r="3206" customFormat="false" ht="12.75" hidden="false" customHeight="false" outlineLevel="0" collapsed="false">
      <c r="A3206" s="9" t="n">
        <v>40031.75</v>
      </c>
      <c r="B3206" s="0" t="n">
        <v>13.32</v>
      </c>
    </row>
    <row r="3207" customFormat="false" ht="12.75" hidden="false" customHeight="false" outlineLevel="0" collapsed="false">
      <c r="A3207" s="9" t="n">
        <v>40031.7708333333</v>
      </c>
      <c r="B3207" s="0" t="n">
        <v>13.32</v>
      </c>
    </row>
    <row r="3208" customFormat="false" ht="12.75" hidden="false" customHeight="false" outlineLevel="0" collapsed="false">
      <c r="A3208" s="9" t="n">
        <v>40031.7916666667</v>
      </c>
      <c r="B3208" s="0" t="n">
        <v>13.32</v>
      </c>
    </row>
    <row r="3209" customFormat="false" ht="12.75" hidden="false" customHeight="false" outlineLevel="0" collapsed="false">
      <c r="A3209" s="9" t="n">
        <v>40031.8125</v>
      </c>
      <c r="B3209" s="0" t="n">
        <v>13.32</v>
      </c>
    </row>
    <row r="3210" customFormat="false" ht="12.75" hidden="false" customHeight="false" outlineLevel="0" collapsed="false">
      <c r="A3210" s="9" t="n">
        <v>40031.8333333333</v>
      </c>
      <c r="B3210" s="0" t="n">
        <v>13.32</v>
      </c>
    </row>
    <row r="3211" customFormat="false" ht="12.75" hidden="false" customHeight="false" outlineLevel="0" collapsed="false">
      <c r="A3211" s="9" t="n">
        <v>40031.8541666667</v>
      </c>
      <c r="B3211" s="0" t="n">
        <v>13.32</v>
      </c>
    </row>
    <row r="3212" customFormat="false" ht="12.75" hidden="false" customHeight="false" outlineLevel="0" collapsed="false">
      <c r="A3212" s="9" t="n">
        <v>40031.875</v>
      </c>
      <c r="B3212" s="0" t="n">
        <v>12.93</v>
      </c>
    </row>
    <row r="3213" customFormat="false" ht="12.75" hidden="false" customHeight="false" outlineLevel="0" collapsed="false">
      <c r="A3213" s="9" t="n">
        <v>40031.8958333333</v>
      </c>
      <c r="B3213" s="0" t="n">
        <v>12.93</v>
      </c>
    </row>
    <row r="3214" customFormat="false" ht="12.75" hidden="false" customHeight="false" outlineLevel="0" collapsed="false">
      <c r="A3214" s="9" t="n">
        <v>40031.9166666667</v>
      </c>
      <c r="B3214" s="0" t="n">
        <v>12.93</v>
      </c>
    </row>
    <row r="3215" customFormat="false" ht="12.75" hidden="false" customHeight="false" outlineLevel="0" collapsed="false">
      <c r="A3215" s="9" t="n">
        <v>40031.9375</v>
      </c>
      <c r="B3215" s="0" t="n">
        <v>13.32</v>
      </c>
    </row>
    <row r="3216" customFormat="false" ht="12.75" hidden="false" customHeight="false" outlineLevel="0" collapsed="false">
      <c r="A3216" s="9" t="n">
        <v>40031.9583333333</v>
      </c>
      <c r="B3216" s="0" t="n">
        <v>12.93</v>
      </c>
    </row>
    <row r="3217" customFormat="false" ht="12.75" hidden="false" customHeight="false" outlineLevel="0" collapsed="false">
      <c r="A3217" s="9" t="n">
        <v>40031.9791666667</v>
      </c>
      <c r="B3217" s="0" t="n">
        <v>13.32</v>
      </c>
    </row>
    <row r="3218" customFormat="false" ht="12.75" hidden="false" customHeight="false" outlineLevel="0" collapsed="false">
      <c r="A3218" s="9" t="n">
        <v>40032</v>
      </c>
      <c r="B3218" s="0" t="n">
        <v>13.32</v>
      </c>
    </row>
    <row r="3219" customFormat="false" ht="12.75" hidden="false" customHeight="false" outlineLevel="0" collapsed="false">
      <c r="A3219" s="9" t="n">
        <v>40032.0208333333</v>
      </c>
      <c r="B3219" s="0" t="n">
        <v>12.93</v>
      </c>
    </row>
    <row r="3220" customFormat="false" ht="12.75" hidden="false" customHeight="false" outlineLevel="0" collapsed="false">
      <c r="A3220" s="9" t="n">
        <v>40032.0416666667</v>
      </c>
      <c r="B3220" s="0" t="n">
        <v>12.93</v>
      </c>
    </row>
    <row r="3221" customFormat="false" ht="12.75" hidden="false" customHeight="false" outlineLevel="0" collapsed="false">
      <c r="A3221" s="9" t="n">
        <v>40032.0625</v>
      </c>
      <c r="B3221" s="0" t="n">
        <v>12.93</v>
      </c>
    </row>
    <row r="3222" customFormat="false" ht="12.75" hidden="false" customHeight="false" outlineLevel="0" collapsed="false">
      <c r="A3222" s="9" t="n">
        <v>40032.0833333333</v>
      </c>
      <c r="B3222" s="0" t="n">
        <v>12.93</v>
      </c>
    </row>
    <row r="3223" customFormat="false" ht="12.75" hidden="false" customHeight="false" outlineLevel="0" collapsed="false">
      <c r="A3223" s="9" t="n">
        <v>40032.1041666667</v>
      </c>
      <c r="B3223" s="0" t="n">
        <v>12.93</v>
      </c>
    </row>
    <row r="3224" customFormat="false" ht="12.75" hidden="false" customHeight="false" outlineLevel="0" collapsed="false">
      <c r="A3224" s="9" t="n">
        <v>40032.125</v>
      </c>
      <c r="B3224" s="0" t="n">
        <v>12.93</v>
      </c>
    </row>
    <row r="3225" customFormat="false" ht="12.75" hidden="false" customHeight="false" outlineLevel="0" collapsed="false">
      <c r="A3225" s="9" t="n">
        <v>40032.1458333333</v>
      </c>
      <c r="B3225" s="0" t="n">
        <v>12.93</v>
      </c>
    </row>
    <row r="3226" customFormat="false" ht="12.75" hidden="false" customHeight="false" outlineLevel="0" collapsed="false">
      <c r="A3226" s="9" t="n">
        <v>40032.1666666667</v>
      </c>
      <c r="B3226" s="0" t="n">
        <v>12.93</v>
      </c>
    </row>
    <row r="3227" customFormat="false" ht="12.75" hidden="false" customHeight="false" outlineLevel="0" collapsed="false">
      <c r="A3227" s="9" t="n">
        <v>40032.1875</v>
      </c>
      <c r="B3227" s="0" t="n">
        <v>12.93</v>
      </c>
    </row>
    <row r="3228" customFormat="false" ht="12.75" hidden="false" customHeight="false" outlineLevel="0" collapsed="false">
      <c r="A3228" s="9" t="n">
        <v>40032.2083333333</v>
      </c>
      <c r="B3228" s="0" t="n">
        <v>12.93</v>
      </c>
    </row>
    <row r="3229" customFormat="false" ht="12.75" hidden="false" customHeight="false" outlineLevel="0" collapsed="false">
      <c r="A3229" s="9" t="n">
        <v>40032.2291666667</v>
      </c>
      <c r="B3229" s="0" t="n">
        <v>12.93</v>
      </c>
    </row>
    <row r="3230" customFormat="false" ht="12.75" hidden="false" customHeight="false" outlineLevel="0" collapsed="false">
      <c r="A3230" s="9" t="n">
        <v>40032.25</v>
      </c>
      <c r="B3230" s="0" t="n">
        <v>12.93</v>
      </c>
    </row>
    <row r="3231" customFormat="false" ht="12.75" hidden="false" customHeight="false" outlineLevel="0" collapsed="false">
      <c r="A3231" s="9" t="n">
        <v>40032.2708333333</v>
      </c>
      <c r="B3231" s="0" t="n">
        <v>12.93</v>
      </c>
    </row>
    <row r="3232" customFormat="false" ht="12.75" hidden="false" customHeight="false" outlineLevel="0" collapsed="false">
      <c r="A3232" s="9" t="n">
        <v>40032.2916666667</v>
      </c>
      <c r="B3232" s="0" t="n">
        <v>12.93</v>
      </c>
    </row>
    <row r="3233" customFormat="false" ht="12.75" hidden="false" customHeight="false" outlineLevel="0" collapsed="false">
      <c r="A3233" s="9" t="n">
        <v>40032.3125</v>
      </c>
      <c r="B3233" s="0" t="n">
        <v>12.93</v>
      </c>
    </row>
    <row r="3234" customFormat="false" ht="12.75" hidden="false" customHeight="false" outlineLevel="0" collapsed="false">
      <c r="A3234" s="9" t="n">
        <v>40032.3333333333</v>
      </c>
      <c r="B3234" s="0" t="n">
        <v>12.93</v>
      </c>
    </row>
    <row r="3235" customFormat="false" ht="12.75" hidden="false" customHeight="false" outlineLevel="0" collapsed="false">
      <c r="A3235" s="9" t="n">
        <v>40032.3541666667</v>
      </c>
      <c r="B3235" s="0" t="n">
        <v>12.93</v>
      </c>
    </row>
    <row r="3236" customFormat="false" ht="12.75" hidden="false" customHeight="false" outlineLevel="0" collapsed="false">
      <c r="A3236" s="9" t="n">
        <v>40032.375</v>
      </c>
      <c r="B3236" s="0" t="n">
        <v>12.93</v>
      </c>
    </row>
    <row r="3237" customFormat="false" ht="12.75" hidden="false" customHeight="false" outlineLevel="0" collapsed="false">
      <c r="A3237" s="9" t="n">
        <v>40032.3958333333</v>
      </c>
      <c r="B3237" s="0" t="n">
        <v>12.93</v>
      </c>
    </row>
    <row r="3238" customFormat="false" ht="12.75" hidden="false" customHeight="false" outlineLevel="0" collapsed="false">
      <c r="A3238" s="9" t="n">
        <v>40032.4166666667</v>
      </c>
      <c r="B3238" s="0" t="n">
        <v>12.93</v>
      </c>
    </row>
    <row r="3239" customFormat="false" ht="12.75" hidden="false" customHeight="false" outlineLevel="0" collapsed="false">
      <c r="A3239" s="9" t="n">
        <v>40032.4375</v>
      </c>
      <c r="B3239" s="0" t="n">
        <v>12.93</v>
      </c>
    </row>
    <row r="3240" customFormat="false" ht="12.75" hidden="false" customHeight="false" outlineLevel="0" collapsed="false">
      <c r="A3240" s="9" t="n">
        <v>40032.4583333333</v>
      </c>
      <c r="B3240" s="0" t="n">
        <v>12.93</v>
      </c>
    </row>
    <row r="3241" customFormat="false" ht="12.75" hidden="false" customHeight="false" outlineLevel="0" collapsed="false">
      <c r="A3241" s="9" t="n">
        <v>40032.4791666667</v>
      </c>
      <c r="B3241" s="0" t="n">
        <v>13.32</v>
      </c>
    </row>
    <row r="3242" customFormat="false" ht="12.75" hidden="false" customHeight="false" outlineLevel="0" collapsed="false">
      <c r="A3242" s="9" t="n">
        <v>40032.5</v>
      </c>
      <c r="B3242" s="0" t="n">
        <v>13.32</v>
      </c>
    </row>
    <row r="3243" customFormat="false" ht="12.75" hidden="false" customHeight="false" outlineLevel="0" collapsed="false">
      <c r="A3243" s="9" t="n">
        <v>40032.5208333333</v>
      </c>
      <c r="B3243" s="0" t="n">
        <v>13.32</v>
      </c>
    </row>
    <row r="3244" customFormat="false" ht="12.75" hidden="false" customHeight="false" outlineLevel="0" collapsed="false">
      <c r="A3244" s="9" t="n">
        <v>40032.5416666667</v>
      </c>
      <c r="B3244" s="0" t="n">
        <v>13.32</v>
      </c>
    </row>
    <row r="3245" customFormat="false" ht="12.75" hidden="false" customHeight="false" outlineLevel="0" collapsed="false">
      <c r="A3245" s="9" t="n">
        <v>40032.5625</v>
      </c>
      <c r="B3245" s="0" t="n">
        <v>13.32</v>
      </c>
    </row>
    <row r="3246" customFormat="false" ht="12.75" hidden="false" customHeight="false" outlineLevel="0" collapsed="false">
      <c r="A3246" s="9" t="n">
        <v>40032.5833333333</v>
      </c>
      <c r="B3246" s="0" t="n">
        <v>13.32</v>
      </c>
    </row>
    <row r="3247" customFormat="false" ht="12.75" hidden="false" customHeight="false" outlineLevel="0" collapsed="false">
      <c r="A3247" s="9" t="n">
        <v>40032.6041666667</v>
      </c>
      <c r="B3247" s="0" t="n">
        <v>13.32</v>
      </c>
    </row>
    <row r="3248" customFormat="false" ht="12.75" hidden="false" customHeight="false" outlineLevel="0" collapsed="false">
      <c r="A3248" s="9" t="n">
        <v>40032.625</v>
      </c>
      <c r="B3248" s="0" t="n">
        <v>13.32</v>
      </c>
    </row>
    <row r="3249" customFormat="false" ht="12.75" hidden="false" customHeight="false" outlineLevel="0" collapsed="false">
      <c r="A3249" s="9" t="n">
        <v>40032.6458333333</v>
      </c>
      <c r="B3249" s="0" t="n">
        <v>13.32</v>
      </c>
    </row>
    <row r="3250" customFormat="false" ht="12.75" hidden="false" customHeight="false" outlineLevel="0" collapsed="false">
      <c r="A3250" s="9" t="n">
        <v>40032.6666666667</v>
      </c>
      <c r="B3250" s="0" t="n">
        <v>13.32</v>
      </c>
    </row>
    <row r="3251" customFormat="false" ht="12.75" hidden="false" customHeight="false" outlineLevel="0" collapsed="false">
      <c r="A3251" s="9" t="n">
        <v>40032.6875</v>
      </c>
      <c r="B3251" s="0" t="n">
        <v>13.32</v>
      </c>
    </row>
    <row r="3252" customFormat="false" ht="12.75" hidden="false" customHeight="false" outlineLevel="0" collapsed="false">
      <c r="A3252" s="9" t="n">
        <v>40032.7083333333</v>
      </c>
      <c r="B3252" s="0" t="n">
        <v>13.32</v>
      </c>
    </row>
    <row r="3253" customFormat="false" ht="12.75" hidden="false" customHeight="false" outlineLevel="0" collapsed="false">
      <c r="A3253" s="9" t="n">
        <v>40032.7291666667</v>
      </c>
      <c r="B3253" s="0" t="n">
        <v>13.32</v>
      </c>
    </row>
    <row r="3254" customFormat="false" ht="12.75" hidden="false" customHeight="false" outlineLevel="0" collapsed="false">
      <c r="A3254" s="9" t="n">
        <v>40032.75</v>
      </c>
      <c r="B3254" s="0" t="n">
        <v>13.32</v>
      </c>
    </row>
    <row r="3255" customFormat="false" ht="12.75" hidden="false" customHeight="false" outlineLevel="0" collapsed="false">
      <c r="A3255" s="9" t="n">
        <v>40032.7708333333</v>
      </c>
      <c r="B3255" s="0" t="n">
        <v>13.32</v>
      </c>
    </row>
    <row r="3256" customFormat="false" ht="12.75" hidden="false" customHeight="false" outlineLevel="0" collapsed="false">
      <c r="A3256" s="9" t="n">
        <v>40032.7916666667</v>
      </c>
      <c r="B3256" s="0" t="n">
        <v>13.32</v>
      </c>
    </row>
    <row r="3257" customFormat="false" ht="12.75" hidden="false" customHeight="false" outlineLevel="0" collapsed="false">
      <c r="A3257" s="9" t="n">
        <v>40032.8125</v>
      </c>
      <c r="B3257" s="0" t="n">
        <v>13.32</v>
      </c>
    </row>
    <row r="3258" customFormat="false" ht="12.75" hidden="false" customHeight="false" outlineLevel="0" collapsed="false">
      <c r="A3258" s="9" t="n">
        <v>40032.8333333333</v>
      </c>
      <c r="B3258" s="0" t="n">
        <v>13.32</v>
      </c>
    </row>
    <row r="3259" customFormat="false" ht="12.75" hidden="false" customHeight="false" outlineLevel="0" collapsed="false">
      <c r="A3259" s="9" t="n">
        <v>40032.8541666667</v>
      </c>
      <c r="B3259" s="0" t="n">
        <v>13.32</v>
      </c>
    </row>
    <row r="3260" customFormat="false" ht="12.75" hidden="false" customHeight="false" outlineLevel="0" collapsed="false">
      <c r="A3260" s="9" t="n">
        <v>40032.875</v>
      </c>
      <c r="B3260" s="0" t="n">
        <v>13.32</v>
      </c>
    </row>
    <row r="3261" customFormat="false" ht="12.75" hidden="false" customHeight="false" outlineLevel="0" collapsed="false">
      <c r="A3261" s="9" t="n">
        <v>40032.8958333333</v>
      </c>
      <c r="B3261" s="0" t="n">
        <v>13.32</v>
      </c>
    </row>
    <row r="3262" customFormat="false" ht="12.75" hidden="false" customHeight="false" outlineLevel="0" collapsed="false">
      <c r="A3262" s="9" t="n">
        <v>40032.9166666667</v>
      </c>
      <c r="B3262" s="0" t="n">
        <v>13.32</v>
      </c>
    </row>
    <row r="3263" customFormat="false" ht="12.75" hidden="false" customHeight="false" outlineLevel="0" collapsed="false">
      <c r="A3263" s="9" t="n">
        <v>40032.9375</v>
      </c>
      <c r="B3263" s="0" t="n">
        <v>13.32</v>
      </c>
    </row>
    <row r="3264" customFormat="false" ht="12.75" hidden="false" customHeight="false" outlineLevel="0" collapsed="false">
      <c r="A3264" s="9" t="n">
        <v>40032.9583333333</v>
      </c>
      <c r="B3264" s="0" t="n">
        <v>13.32</v>
      </c>
    </row>
    <row r="3265" customFormat="false" ht="12.75" hidden="false" customHeight="false" outlineLevel="0" collapsed="false">
      <c r="A3265" s="9" t="n">
        <v>40032.9791666667</v>
      </c>
      <c r="B3265" s="0" t="n">
        <v>13.32</v>
      </c>
    </row>
    <row r="3266" customFormat="false" ht="12.75" hidden="false" customHeight="false" outlineLevel="0" collapsed="false">
      <c r="A3266" s="9" t="n">
        <v>40033</v>
      </c>
      <c r="B3266" s="0" t="n">
        <v>13.32</v>
      </c>
    </row>
    <row r="3267" customFormat="false" ht="12.75" hidden="false" customHeight="false" outlineLevel="0" collapsed="false">
      <c r="A3267" s="9" t="n">
        <v>40033.0208333333</v>
      </c>
      <c r="B3267" s="0" t="n">
        <v>13.32</v>
      </c>
    </row>
    <row r="3268" customFormat="false" ht="12.75" hidden="false" customHeight="false" outlineLevel="0" collapsed="false">
      <c r="A3268" s="9" t="n">
        <v>40033.0416666667</v>
      </c>
      <c r="B3268" s="0" t="n">
        <v>13.32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3.32</v>
      </c>
    </row>
    <row r="3272" customFormat="false" ht="12.75" hidden="false" customHeight="false" outlineLevel="0" collapsed="false">
      <c r="A3272" s="9" t="n">
        <v>40033.125</v>
      </c>
      <c r="B3272" s="0" t="n">
        <v>13.32</v>
      </c>
    </row>
    <row r="3273" customFormat="false" ht="12.75" hidden="false" customHeight="false" outlineLevel="0" collapsed="false">
      <c r="A3273" s="9" t="n">
        <v>40033.1458333333</v>
      </c>
      <c r="B3273" s="0" t="n">
        <v>13.32</v>
      </c>
    </row>
    <row r="3274" customFormat="false" ht="12.75" hidden="false" customHeight="false" outlineLevel="0" collapsed="false">
      <c r="A3274" s="9" t="n">
        <v>40033.1666666667</v>
      </c>
      <c r="B3274" s="0" t="n">
        <v>13.32</v>
      </c>
    </row>
    <row r="3275" customFormat="false" ht="12.75" hidden="false" customHeight="false" outlineLevel="0" collapsed="false">
      <c r="A3275" s="9" t="n">
        <v>40033.1875</v>
      </c>
      <c r="B3275" s="0" t="n">
        <v>13.32</v>
      </c>
    </row>
    <row r="3276" customFormat="false" ht="12.75" hidden="false" customHeight="false" outlineLevel="0" collapsed="false">
      <c r="A3276" s="9" t="n">
        <v>40033.2083333333</v>
      </c>
      <c r="B3276" s="0" t="n">
        <v>13.32</v>
      </c>
    </row>
    <row r="3277" customFormat="false" ht="12.75" hidden="false" customHeight="false" outlineLevel="0" collapsed="false">
      <c r="A3277" s="9" t="n">
        <v>40033.2291666667</v>
      </c>
      <c r="B3277" s="0" t="n">
        <v>13.32</v>
      </c>
    </row>
    <row r="3278" customFormat="false" ht="12.75" hidden="false" customHeight="false" outlineLevel="0" collapsed="false">
      <c r="A3278" s="9" t="n">
        <v>40033.25</v>
      </c>
      <c r="B3278" s="0" t="n">
        <v>13.32</v>
      </c>
    </row>
    <row r="3279" customFormat="false" ht="12.75" hidden="false" customHeight="false" outlineLevel="0" collapsed="false">
      <c r="A3279" s="9" t="n">
        <v>40033.2708333333</v>
      </c>
      <c r="B3279" s="0" t="n">
        <v>13.32</v>
      </c>
    </row>
    <row r="3280" customFormat="false" ht="12.75" hidden="false" customHeight="false" outlineLevel="0" collapsed="false">
      <c r="A3280" s="9" t="n">
        <v>40033.2916666667</v>
      </c>
      <c r="B3280" s="0" t="n">
        <v>13.32</v>
      </c>
    </row>
    <row r="3281" customFormat="false" ht="12.75" hidden="false" customHeight="false" outlineLevel="0" collapsed="false">
      <c r="A3281" s="9" t="n">
        <v>40033.3125</v>
      </c>
      <c r="B3281" s="0" t="n">
        <v>13.32</v>
      </c>
    </row>
    <row r="3282" customFormat="false" ht="12.75" hidden="false" customHeight="false" outlineLevel="0" collapsed="false">
      <c r="A3282" s="9" t="n">
        <v>40033.3333333333</v>
      </c>
      <c r="B3282" s="0" t="n">
        <v>13.32</v>
      </c>
    </row>
    <row r="3283" customFormat="false" ht="12.75" hidden="false" customHeight="false" outlineLevel="0" collapsed="false">
      <c r="A3283" s="9" t="n">
        <v>40033.3541666667</v>
      </c>
      <c r="B3283" s="0" t="n">
        <v>13.32</v>
      </c>
    </row>
    <row r="3284" customFormat="false" ht="12.75" hidden="false" customHeight="false" outlineLevel="0" collapsed="false">
      <c r="A3284" s="9" t="n">
        <v>40033.375</v>
      </c>
      <c r="B3284" s="0" t="n">
        <v>13.32</v>
      </c>
    </row>
    <row r="3285" customFormat="false" ht="12.75" hidden="false" customHeight="false" outlineLevel="0" collapsed="false">
      <c r="A3285" s="9" t="n">
        <v>40033.3958333333</v>
      </c>
      <c r="B3285" s="0" t="n">
        <v>13.32</v>
      </c>
    </row>
    <row r="3286" customFormat="false" ht="12.75" hidden="false" customHeight="false" outlineLevel="0" collapsed="false">
      <c r="A3286" s="9" t="n">
        <v>40033.4166666667</v>
      </c>
      <c r="B3286" s="0" t="n">
        <v>12.93</v>
      </c>
    </row>
    <row r="3287" customFormat="false" ht="12.75" hidden="false" customHeight="false" outlineLevel="0" collapsed="false">
      <c r="A3287" s="9" t="n">
        <v>40033.4375</v>
      </c>
      <c r="B3287" s="0" t="n">
        <v>12.93</v>
      </c>
    </row>
    <row r="3288" customFormat="false" ht="12.75" hidden="false" customHeight="false" outlineLevel="0" collapsed="false">
      <c r="A3288" s="9" t="n">
        <v>40033.4583333333</v>
      </c>
      <c r="B3288" s="0" t="n">
        <v>12.93</v>
      </c>
    </row>
    <row r="3289" customFormat="false" ht="12.75" hidden="false" customHeight="false" outlineLevel="0" collapsed="false">
      <c r="A3289" s="9" t="n">
        <v>40033.4791666667</v>
      </c>
      <c r="B3289" s="0" t="n">
        <v>12.93</v>
      </c>
    </row>
    <row r="3290" customFormat="false" ht="12.75" hidden="false" customHeight="false" outlineLevel="0" collapsed="false">
      <c r="A3290" s="9" t="n">
        <v>40033.5</v>
      </c>
      <c r="B3290" s="0" t="n">
        <v>12.93</v>
      </c>
    </row>
    <row r="3291" customFormat="false" ht="12.75" hidden="false" customHeight="false" outlineLevel="0" collapsed="false">
      <c r="A3291" s="9" t="n">
        <v>40033.5208333333</v>
      </c>
      <c r="B3291" s="0" t="n">
        <v>12.93</v>
      </c>
    </row>
    <row r="3292" customFormat="false" ht="12.75" hidden="false" customHeight="false" outlineLevel="0" collapsed="false">
      <c r="A3292" s="9" t="n">
        <v>40033.5416666667</v>
      </c>
      <c r="B3292" s="0" t="n">
        <v>12.93</v>
      </c>
    </row>
    <row r="3293" customFormat="false" ht="12.75" hidden="false" customHeight="false" outlineLevel="0" collapsed="false">
      <c r="A3293" s="9" t="n">
        <v>40033.5625</v>
      </c>
      <c r="B3293" s="0" t="n">
        <v>12.93</v>
      </c>
    </row>
    <row r="3294" customFormat="false" ht="12.75" hidden="false" customHeight="false" outlineLevel="0" collapsed="false">
      <c r="A3294" s="9" t="n">
        <v>40033.5833333333</v>
      </c>
      <c r="B3294" s="0" t="n">
        <v>12.93</v>
      </c>
    </row>
    <row r="3295" customFormat="false" ht="12.75" hidden="false" customHeight="false" outlineLevel="0" collapsed="false">
      <c r="A3295" s="9" t="n">
        <v>40033.6041666667</v>
      </c>
      <c r="B3295" s="0" t="n">
        <v>12.93</v>
      </c>
    </row>
    <row r="3296" customFormat="false" ht="12.75" hidden="false" customHeight="false" outlineLevel="0" collapsed="false">
      <c r="A3296" s="9" t="n">
        <v>40033.625</v>
      </c>
      <c r="B3296" s="0" t="n">
        <v>12.93</v>
      </c>
    </row>
    <row r="3297" customFormat="false" ht="12.75" hidden="false" customHeight="false" outlineLevel="0" collapsed="false">
      <c r="A3297" s="9" t="n">
        <v>40033.6458333333</v>
      </c>
      <c r="B3297" s="0" t="n">
        <v>12.93</v>
      </c>
    </row>
    <row r="3298" customFormat="false" ht="12.75" hidden="false" customHeight="false" outlineLevel="0" collapsed="false">
      <c r="A3298" s="9" t="n">
        <v>40033.6666666667</v>
      </c>
      <c r="B3298" s="0" t="n">
        <v>12.93</v>
      </c>
    </row>
    <row r="3299" customFormat="false" ht="12.75" hidden="false" customHeight="false" outlineLevel="0" collapsed="false">
      <c r="A3299" s="9" t="n">
        <v>40033.6875</v>
      </c>
      <c r="B3299" s="0" t="n">
        <v>12.93</v>
      </c>
    </row>
    <row r="3300" customFormat="false" ht="12.75" hidden="false" customHeight="false" outlineLevel="0" collapsed="false">
      <c r="A3300" s="9" t="n">
        <v>40033.7083333333</v>
      </c>
      <c r="B3300" s="0" t="n">
        <v>12.93</v>
      </c>
    </row>
    <row r="3301" customFormat="false" ht="12.75" hidden="false" customHeight="false" outlineLevel="0" collapsed="false">
      <c r="A3301" s="9" t="n">
        <v>40033.7291666667</v>
      </c>
      <c r="B3301" s="0" t="n">
        <v>12.93</v>
      </c>
    </row>
    <row r="3302" customFormat="false" ht="12.75" hidden="false" customHeight="false" outlineLevel="0" collapsed="false">
      <c r="A3302" s="9" t="n">
        <v>40033.75</v>
      </c>
      <c r="B3302" s="0" t="n">
        <v>12.93</v>
      </c>
    </row>
    <row r="3303" customFormat="false" ht="12.75" hidden="false" customHeight="false" outlineLevel="0" collapsed="false">
      <c r="A3303" s="9" t="n">
        <v>40033.7708333333</v>
      </c>
      <c r="B3303" s="0" t="n">
        <v>12.93</v>
      </c>
    </row>
    <row r="3304" customFormat="false" ht="12.75" hidden="false" customHeight="false" outlineLevel="0" collapsed="false">
      <c r="A3304" s="9" t="n">
        <v>40033.7916666667</v>
      </c>
      <c r="B3304" s="0" t="n">
        <v>12.93</v>
      </c>
    </row>
    <row r="3305" customFormat="false" ht="12.75" hidden="false" customHeight="false" outlineLevel="0" collapsed="false">
      <c r="A3305" s="9" t="n">
        <v>40033.8125</v>
      </c>
      <c r="B3305" s="0" t="n">
        <v>12.93</v>
      </c>
    </row>
    <row r="3306" customFormat="false" ht="12.75" hidden="false" customHeight="false" outlineLevel="0" collapsed="false">
      <c r="A3306" s="9" t="n">
        <v>40033.8333333333</v>
      </c>
      <c r="B3306" s="0" t="n">
        <v>12.93</v>
      </c>
    </row>
    <row r="3307" customFormat="false" ht="12.75" hidden="false" customHeight="false" outlineLevel="0" collapsed="false">
      <c r="A3307" s="9" t="n">
        <v>40033.8541666667</v>
      </c>
      <c r="B3307" s="0" t="n">
        <v>12.93</v>
      </c>
    </row>
    <row r="3308" customFormat="false" ht="12.75" hidden="false" customHeight="false" outlineLevel="0" collapsed="false">
      <c r="A3308" s="9" t="n">
        <v>40033.875</v>
      </c>
      <c r="B3308" s="0" t="n">
        <v>12.93</v>
      </c>
    </row>
    <row r="3309" customFormat="false" ht="12.75" hidden="false" customHeight="false" outlineLevel="0" collapsed="false">
      <c r="A3309" s="9" t="n">
        <v>40033.8958333333</v>
      </c>
      <c r="B3309" s="0" t="n">
        <v>12.93</v>
      </c>
    </row>
    <row r="3310" customFormat="false" ht="12.75" hidden="false" customHeight="false" outlineLevel="0" collapsed="false">
      <c r="A3310" s="9" t="n">
        <v>40033.9166666667</v>
      </c>
      <c r="B3310" s="0" t="n">
        <v>12.93</v>
      </c>
    </row>
    <row r="3311" customFormat="false" ht="12.75" hidden="false" customHeight="false" outlineLevel="0" collapsed="false">
      <c r="A3311" s="9" t="n">
        <v>40033.9375</v>
      </c>
      <c r="B3311" s="0" t="n">
        <v>12.93</v>
      </c>
    </row>
    <row r="3312" customFormat="false" ht="12.75" hidden="false" customHeight="false" outlineLevel="0" collapsed="false">
      <c r="A3312" s="9" t="n">
        <v>40033.9583333333</v>
      </c>
      <c r="B3312" s="0" t="n">
        <v>12.93</v>
      </c>
    </row>
    <row r="3313" customFormat="false" ht="12.75" hidden="false" customHeight="false" outlineLevel="0" collapsed="false">
      <c r="A3313" s="9" t="n">
        <v>40033.9791666667</v>
      </c>
      <c r="B3313" s="0" t="n">
        <v>12.93</v>
      </c>
    </row>
    <row r="3314" customFormat="false" ht="12.75" hidden="false" customHeight="false" outlineLevel="0" collapsed="false">
      <c r="A3314" s="9" t="n">
        <v>40034</v>
      </c>
      <c r="B3314" s="0" t="n">
        <v>12.93</v>
      </c>
    </row>
    <row r="3315" customFormat="false" ht="12.75" hidden="false" customHeight="false" outlineLevel="0" collapsed="false">
      <c r="A3315" s="9" t="n">
        <v>40034.0208333333</v>
      </c>
      <c r="B3315" s="0" t="n">
        <v>12.93</v>
      </c>
    </row>
    <row r="3316" customFormat="false" ht="12.75" hidden="false" customHeight="false" outlineLevel="0" collapsed="false">
      <c r="A3316" s="9" t="n">
        <v>40034.0416666667</v>
      </c>
      <c r="B3316" s="0" t="n">
        <v>12.93</v>
      </c>
    </row>
    <row r="3317" customFormat="false" ht="12.75" hidden="false" customHeight="false" outlineLevel="0" collapsed="false">
      <c r="A3317" s="9" t="n">
        <v>40034.0625</v>
      </c>
      <c r="B3317" s="0" t="n">
        <v>12.93</v>
      </c>
    </row>
    <row r="3318" customFormat="false" ht="12.75" hidden="false" customHeight="false" outlineLevel="0" collapsed="false">
      <c r="A3318" s="9" t="n">
        <v>40034.0833333333</v>
      </c>
      <c r="B3318" s="0" t="n">
        <v>12.93</v>
      </c>
    </row>
    <row r="3319" customFormat="false" ht="12.75" hidden="false" customHeight="false" outlineLevel="0" collapsed="false">
      <c r="A3319" s="9" t="n">
        <v>40034.1041666667</v>
      </c>
      <c r="B3319" s="0" t="n">
        <v>12.93</v>
      </c>
    </row>
    <row r="3320" customFormat="false" ht="12.75" hidden="false" customHeight="false" outlineLevel="0" collapsed="false">
      <c r="A3320" s="9" t="n">
        <v>40034.125</v>
      </c>
      <c r="B3320" s="0" t="n">
        <v>12.93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93</v>
      </c>
    </row>
    <row r="3328" customFormat="false" ht="12.75" hidden="false" customHeight="false" outlineLevel="0" collapsed="false">
      <c r="A3328" s="9" t="n">
        <v>40034.2916666667</v>
      </c>
      <c r="B3328" s="0" t="n">
        <v>12.93</v>
      </c>
    </row>
    <row r="3329" customFormat="false" ht="12.75" hidden="false" customHeight="false" outlineLevel="0" collapsed="false">
      <c r="A3329" s="9" t="n">
        <v>40034.3125</v>
      </c>
      <c r="B3329" s="0" t="n">
        <v>12.93</v>
      </c>
    </row>
    <row r="3330" customFormat="false" ht="12.75" hidden="false" customHeight="false" outlineLevel="0" collapsed="false">
      <c r="A3330" s="9" t="n">
        <v>40034.3333333333</v>
      </c>
      <c r="B3330" s="0" t="n">
        <v>12.93</v>
      </c>
    </row>
    <row r="3331" customFormat="false" ht="12.75" hidden="false" customHeight="false" outlineLevel="0" collapsed="false">
      <c r="A3331" s="9" t="n">
        <v>40034.3541666667</v>
      </c>
      <c r="B3331" s="0" t="n">
        <v>12.93</v>
      </c>
    </row>
    <row r="3332" customFormat="false" ht="12.75" hidden="false" customHeight="false" outlineLevel="0" collapsed="false">
      <c r="A3332" s="9" t="n">
        <v>40034.375</v>
      </c>
      <c r="B3332" s="0" t="n">
        <v>12.93</v>
      </c>
    </row>
    <row r="3333" customFormat="false" ht="12.75" hidden="false" customHeight="false" outlineLevel="0" collapsed="false">
      <c r="A3333" s="9" t="n">
        <v>40034.3958333333</v>
      </c>
      <c r="B3333" s="0" t="n">
        <v>12.93</v>
      </c>
    </row>
    <row r="3334" customFormat="false" ht="12.75" hidden="false" customHeight="false" outlineLevel="0" collapsed="false">
      <c r="A3334" s="9" t="n">
        <v>40034.4166666667</v>
      </c>
      <c r="B3334" s="0" t="n">
        <v>12.93</v>
      </c>
    </row>
    <row r="3335" customFormat="false" ht="12.75" hidden="false" customHeight="false" outlineLevel="0" collapsed="false">
      <c r="A3335" s="9" t="n">
        <v>40034.4375</v>
      </c>
      <c r="B3335" s="0" t="n">
        <v>12.93</v>
      </c>
    </row>
    <row r="3336" customFormat="false" ht="12.75" hidden="false" customHeight="false" outlineLevel="0" collapsed="false">
      <c r="A3336" s="9" t="n">
        <v>40034.4583333333</v>
      </c>
      <c r="B3336" s="0" t="n">
        <v>12.93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2.93</v>
      </c>
    </row>
    <row r="3339" customFormat="false" ht="12.75" hidden="false" customHeight="false" outlineLevel="0" collapsed="false">
      <c r="A3339" s="9" t="n">
        <v>40034.5208333333</v>
      </c>
      <c r="B3339" s="0" t="n">
        <v>12.93</v>
      </c>
    </row>
    <row r="3340" customFormat="false" ht="12.75" hidden="false" customHeight="false" outlineLevel="0" collapsed="false">
      <c r="A3340" s="9" t="n">
        <v>40034.5416666667</v>
      </c>
      <c r="B3340" s="0" t="n">
        <v>12.93</v>
      </c>
    </row>
    <row r="3341" customFormat="false" ht="12.75" hidden="false" customHeight="false" outlineLevel="0" collapsed="false">
      <c r="A3341" s="9" t="n">
        <v>40034.5625</v>
      </c>
      <c r="B3341" s="0" t="n">
        <v>12.93</v>
      </c>
    </row>
    <row r="3342" customFormat="false" ht="12.75" hidden="false" customHeight="false" outlineLevel="0" collapsed="false">
      <c r="A3342" s="9" t="n">
        <v>40034.5833333333</v>
      </c>
      <c r="B3342" s="0" t="n">
        <v>12.93</v>
      </c>
    </row>
    <row r="3343" customFormat="false" ht="12.75" hidden="false" customHeight="false" outlineLevel="0" collapsed="false">
      <c r="A3343" s="9" t="n">
        <v>40034.6041666667</v>
      </c>
      <c r="B3343" s="0" t="n">
        <v>12.93</v>
      </c>
    </row>
    <row r="3344" customFormat="false" ht="12.75" hidden="false" customHeight="false" outlineLevel="0" collapsed="false">
      <c r="A3344" s="9" t="n">
        <v>40034.625</v>
      </c>
      <c r="B3344" s="0" t="n">
        <v>12.93</v>
      </c>
    </row>
    <row r="3345" customFormat="false" ht="12.75" hidden="false" customHeight="false" outlineLevel="0" collapsed="false">
      <c r="A3345" s="9" t="n">
        <v>40034.6458333333</v>
      </c>
      <c r="B3345" s="0" t="n">
        <v>12.93</v>
      </c>
    </row>
    <row r="3346" customFormat="false" ht="12.75" hidden="false" customHeight="false" outlineLevel="0" collapsed="false">
      <c r="A3346" s="9" t="n">
        <v>40034.6666666667</v>
      </c>
      <c r="B3346" s="0" t="n">
        <v>12.93</v>
      </c>
    </row>
    <row r="3347" customFormat="false" ht="12.75" hidden="false" customHeight="false" outlineLevel="0" collapsed="false">
      <c r="A3347" s="9" t="n">
        <v>40034.6875</v>
      </c>
      <c r="B3347" s="0" t="n">
        <v>12.93</v>
      </c>
    </row>
    <row r="3348" customFormat="false" ht="12.75" hidden="false" customHeight="false" outlineLevel="0" collapsed="false">
      <c r="A3348" s="9" t="n">
        <v>40034.7083333333</v>
      </c>
      <c r="B3348" s="0" t="n">
        <v>12.93</v>
      </c>
    </row>
    <row r="3349" customFormat="false" ht="12.75" hidden="false" customHeight="false" outlineLevel="0" collapsed="false">
      <c r="A3349" s="9" t="n">
        <v>40034.7291666667</v>
      </c>
      <c r="B3349" s="0" t="n">
        <v>12.93</v>
      </c>
    </row>
    <row r="3350" customFormat="false" ht="12.75" hidden="false" customHeight="false" outlineLevel="0" collapsed="false">
      <c r="A3350" s="9" t="n">
        <v>40034.75</v>
      </c>
      <c r="B3350" s="0" t="n">
        <v>12.93</v>
      </c>
    </row>
    <row r="3351" customFormat="false" ht="12.75" hidden="false" customHeight="false" outlineLevel="0" collapsed="false">
      <c r="A3351" s="9" t="n">
        <v>40034.7708333333</v>
      </c>
      <c r="B3351" s="0" t="n">
        <v>12.93</v>
      </c>
    </row>
    <row r="3352" customFormat="false" ht="12.75" hidden="false" customHeight="false" outlineLevel="0" collapsed="false">
      <c r="A3352" s="9" t="n">
        <v>40034.7916666667</v>
      </c>
      <c r="B3352" s="0" t="n">
        <v>12.93</v>
      </c>
    </row>
    <row r="3353" customFormat="false" ht="12.75" hidden="false" customHeight="false" outlineLevel="0" collapsed="false">
      <c r="A3353" s="9" t="n">
        <v>40034.8125</v>
      </c>
      <c r="B3353" s="0" t="n">
        <v>12.93</v>
      </c>
    </row>
    <row r="3354" customFormat="false" ht="12.75" hidden="false" customHeight="false" outlineLevel="0" collapsed="false">
      <c r="A3354" s="9" t="n">
        <v>40034.8333333333</v>
      </c>
      <c r="B3354" s="0" t="n">
        <v>12.93</v>
      </c>
    </row>
    <row r="3355" customFormat="false" ht="12.75" hidden="false" customHeight="false" outlineLevel="0" collapsed="false">
      <c r="A3355" s="9" t="n">
        <v>40034.8541666667</v>
      </c>
      <c r="B3355" s="0" t="n">
        <v>12.93</v>
      </c>
    </row>
    <row r="3356" customFormat="false" ht="12.75" hidden="false" customHeight="false" outlineLevel="0" collapsed="false">
      <c r="A3356" s="9" t="n">
        <v>40034.875</v>
      </c>
      <c r="B3356" s="0" t="n">
        <v>12.93</v>
      </c>
    </row>
    <row r="3357" customFormat="false" ht="12.75" hidden="false" customHeight="false" outlineLevel="0" collapsed="false">
      <c r="A3357" s="9" t="n">
        <v>40034.8958333333</v>
      </c>
      <c r="B3357" s="0" t="n">
        <v>12.93</v>
      </c>
    </row>
    <row r="3358" customFormat="false" ht="12.75" hidden="false" customHeight="false" outlineLevel="0" collapsed="false">
      <c r="A3358" s="9" t="n">
        <v>40034.9166666667</v>
      </c>
      <c r="B3358" s="0" t="n">
        <v>12.93</v>
      </c>
    </row>
    <row r="3359" customFormat="false" ht="12.75" hidden="false" customHeight="false" outlineLevel="0" collapsed="false">
      <c r="A3359" s="9" t="n">
        <v>40034.9375</v>
      </c>
      <c r="B3359" s="0" t="n">
        <v>12.93</v>
      </c>
    </row>
    <row r="3360" customFormat="false" ht="12.75" hidden="false" customHeight="false" outlineLevel="0" collapsed="false">
      <c r="A3360" s="9" t="n">
        <v>40034.9583333333</v>
      </c>
      <c r="B3360" s="0" t="n">
        <v>12.93</v>
      </c>
    </row>
    <row r="3361" customFormat="false" ht="12.75" hidden="false" customHeight="false" outlineLevel="0" collapsed="false">
      <c r="A3361" s="9" t="n">
        <v>40034.9791666667</v>
      </c>
      <c r="B3361" s="0" t="n">
        <v>12.93</v>
      </c>
    </row>
    <row r="3362" customFormat="false" ht="12.75" hidden="false" customHeight="false" outlineLevel="0" collapsed="false">
      <c r="A3362" s="9" t="n">
        <v>40035</v>
      </c>
      <c r="B3362" s="0" t="n">
        <v>12.93</v>
      </c>
    </row>
    <row r="3363" customFormat="false" ht="12.75" hidden="false" customHeight="false" outlineLevel="0" collapsed="false">
      <c r="A3363" s="9" t="n">
        <v>40035.0208333333</v>
      </c>
      <c r="B3363" s="0" t="n">
        <v>12.93</v>
      </c>
    </row>
    <row r="3364" customFormat="false" ht="12.75" hidden="false" customHeight="false" outlineLevel="0" collapsed="false">
      <c r="A3364" s="9" t="n">
        <v>40035.0416666667</v>
      </c>
      <c r="B3364" s="0" t="n">
        <v>12.93</v>
      </c>
    </row>
    <row r="3365" customFormat="false" ht="12.75" hidden="false" customHeight="false" outlineLevel="0" collapsed="false">
      <c r="A3365" s="9" t="n">
        <v>40035.0625</v>
      </c>
      <c r="B3365" s="0" t="n">
        <v>12.93</v>
      </c>
    </row>
    <row r="3366" customFormat="false" ht="12.75" hidden="false" customHeight="false" outlineLevel="0" collapsed="false">
      <c r="A3366" s="9" t="n">
        <v>40035.0833333333</v>
      </c>
      <c r="B3366" s="0" t="n">
        <v>12.93</v>
      </c>
    </row>
    <row r="3367" customFormat="false" ht="12.75" hidden="false" customHeight="false" outlineLevel="0" collapsed="false">
      <c r="A3367" s="9" t="n">
        <v>40035.1041666667</v>
      </c>
      <c r="B3367" s="0" t="n">
        <v>12.93</v>
      </c>
    </row>
    <row r="3368" customFormat="false" ht="12.75" hidden="false" customHeight="false" outlineLevel="0" collapsed="false">
      <c r="A3368" s="9" t="n">
        <v>40035.125</v>
      </c>
      <c r="B3368" s="0" t="n">
        <v>12.93</v>
      </c>
    </row>
    <row r="3369" customFormat="false" ht="12.75" hidden="false" customHeight="false" outlineLevel="0" collapsed="false">
      <c r="A3369" s="9" t="n">
        <v>40035.1458333333</v>
      </c>
      <c r="B3369" s="0" t="n">
        <v>12.93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93</v>
      </c>
    </row>
    <row r="3378" customFormat="false" ht="12.75" hidden="false" customHeight="false" outlineLevel="0" collapsed="false">
      <c r="A3378" s="9" t="n">
        <v>40035.3333333333</v>
      </c>
      <c r="B3378" s="0" t="n">
        <v>12.93</v>
      </c>
    </row>
    <row r="3379" customFormat="false" ht="12.75" hidden="false" customHeight="false" outlineLevel="0" collapsed="false">
      <c r="A3379" s="9" t="n">
        <v>40035.3541666667</v>
      </c>
      <c r="B3379" s="0" t="n">
        <v>12.93</v>
      </c>
    </row>
    <row r="3380" customFormat="false" ht="12.75" hidden="false" customHeight="false" outlineLevel="0" collapsed="false">
      <c r="A3380" s="9" t="n">
        <v>40035.375</v>
      </c>
      <c r="B3380" s="0" t="n">
        <v>12.93</v>
      </c>
    </row>
    <row r="3381" customFormat="false" ht="12.75" hidden="false" customHeight="false" outlineLevel="0" collapsed="false">
      <c r="A3381" s="9" t="n">
        <v>40035.3958333333</v>
      </c>
      <c r="B3381" s="0" t="n">
        <v>12.93</v>
      </c>
    </row>
    <row r="3382" customFormat="false" ht="12.75" hidden="false" customHeight="false" outlineLevel="0" collapsed="false">
      <c r="A3382" s="9" t="n">
        <v>40035.4166666667</v>
      </c>
      <c r="B3382" s="0" t="n">
        <v>12.93</v>
      </c>
    </row>
    <row r="3383" customFormat="false" ht="12.75" hidden="false" customHeight="false" outlineLevel="0" collapsed="false">
      <c r="A3383" s="9" t="n">
        <v>40035.4375</v>
      </c>
      <c r="B3383" s="0" t="n">
        <v>12.93</v>
      </c>
    </row>
    <row r="3384" customFormat="false" ht="12.75" hidden="false" customHeight="false" outlineLevel="0" collapsed="false">
      <c r="A3384" s="9" t="n">
        <v>40035.4583333333</v>
      </c>
      <c r="B3384" s="0" t="n">
        <v>12.93</v>
      </c>
    </row>
    <row r="3385" customFormat="false" ht="12.75" hidden="false" customHeight="false" outlineLevel="0" collapsed="false">
      <c r="A3385" s="9" t="n">
        <v>40035.4791666667</v>
      </c>
      <c r="B3385" s="0" t="n">
        <v>12.93</v>
      </c>
    </row>
    <row r="3386" customFormat="false" ht="12.75" hidden="false" customHeight="false" outlineLevel="0" collapsed="false">
      <c r="A3386" s="9" t="n">
        <v>40035.5</v>
      </c>
      <c r="B3386" s="0" t="n">
        <v>12.93</v>
      </c>
    </row>
    <row r="3387" customFormat="false" ht="12.75" hidden="false" customHeight="false" outlineLevel="0" collapsed="false">
      <c r="A3387" s="9" t="n">
        <v>40035.5208333333</v>
      </c>
      <c r="B3387" s="0" t="n">
        <v>12.93</v>
      </c>
    </row>
    <row r="3388" customFormat="false" ht="12.75" hidden="false" customHeight="false" outlineLevel="0" collapsed="false">
      <c r="A3388" s="9" t="n">
        <v>40035.5416666667</v>
      </c>
      <c r="B3388" s="0" t="n">
        <v>12.93</v>
      </c>
    </row>
    <row r="3389" customFormat="false" ht="12.75" hidden="false" customHeight="false" outlineLevel="0" collapsed="false">
      <c r="A3389" s="9" t="n">
        <v>40035.5625</v>
      </c>
      <c r="B3389" s="0" t="n">
        <v>12.93</v>
      </c>
    </row>
    <row r="3390" customFormat="false" ht="12.75" hidden="false" customHeight="false" outlineLevel="0" collapsed="false">
      <c r="A3390" s="9" t="n">
        <v>40035.5833333333</v>
      </c>
      <c r="B3390" s="0" t="n">
        <v>12.93</v>
      </c>
    </row>
    <row r="3391" customFormat="false" ht="12.75" hidden="false" customHeight="false" outlineLevel="0" collapsed="false">
      <c r="A3391" s="9" t="n">
        <v>40035.6041666667</v>
      </c>
      <c r="B3391" s="0" t="n">
        <v>12.93</v>
      </c>
    </row>
    <row r="3392" customFormat="false" ht="12.75" hidden="false" customHeight="false" outlineLevel="0" collapsed="false">
      <c r="A3392" s="9" t="n">
        <v>40035.625</v>
      </c>
      <c r="B3392" s="0" t="n">
        <v>12.93</v>
      </c>
    </row>
    <row r="3393" customFormat="false" ht="12.75" hidden="false" customHeight="false" outlineLevel="0" collapsed="false">
      <c r="A3393" s="9" t="n">
        <v>40035.6458333333</v>
      </c>
      <c r="B3393" s="0" t="n">
        <v>12.93</v>
      </c>
    </row>
    <row r="3394" customFormat="false" ht="12.75" hidden="false" customHeight="false" outlineLevel="0" collapsed="false">
      <c r="A3394" s="9" t="n">
        <v>40035.6666666667</v>
      </c>
      <c r="B3394" s="0" t="n">
        <v>12.93</v>
      </c>
    </row>
    <row r="3395" customFormat="false" ht="12.75" hidden="false" customHeight="false" outlineLevel="0" collapsed="false">
      <c r="A3395" s="9" t="n">
        <v>40035.6875</v>
      </c>
      <c r="B3395" s="0" t="n">
        <v>12.93</v>
      </c>
    </row>
    <row r="3396" customFormat="false" ht="12.75" hidden="false" customHeight="false" outlineLevel="0" collapsed="false">
      <c r="A3396" s="9" t="n">
        <v>40035.7083333333</v>
      </c>
      <c r="B3396" s="0" t="n">
        <v>12.93</v>
      </c>
    </row>
    <row r="3397" customFormat="false" ht="12.75" hidden="false" customHeight="false" outlineLevel="0" collapsed="false">
      <c r="A3397" s="9" t="n">
        <v>40035.7291666667</v>
      </c>
      <c r="B3397" s="0" t="n">
        <v>12.93</v>
      </c>
    </row>
    <row r="3398" customFormat="false" ht="12.75" hidden="false" customHeight="false" outlineLevel="0" collapsed="false">
      <c r="A3398" s="9" t="n">
        <v>40035.75</v>
      </c>
      <c r="B3398" s="0" t="n">
        <v>12.93</v>
      </c>
    </row>
    <row r="3399" customFormat="false" ht="12.75" hidden="false" customHeight="false" outlineLevel="0" collapsed="false">
      <c r="A3399" s="9" t="n">
        <v>40035.7708333333</v>
      </c>
      <c r="B3399" s="0" t="n">
        <v>12.93</v>
      </c>
    </row>
    <row r="3400" customFormat="false" ht="12.75" hidden="false" customHeight="false" outlineLevel="0" collapsed="false">
      <c r="A3400" s="9" t="n">
        <v>40035.7916666667</v>
      </c>
      <c r="B3400" s="0" t="n">
        <v>12.93</v>
      </c>
    </row>
    <row r="3401" customFormat="false" ht="12.75" hidden="false" customHeight="false" outlineLevel="0" collapsed="false">
      <c r="A3401" s="9" t="n">
        <v>40035.8125</v>
      </c>
      <c r="B3401" s="0" t="n">
        <v>12.93</v>
      </c>
    </row>
    <row r="3402" customFormat="false" ht="12.75" hidden="false" customHeight="false" outlineLevel="0" collapsed="false">
      <c r="A3402" s="9" t="n">
        <v>40035.8333333333</v>
      </c>
      <c r="B3402" s="0" t="n">
        <v>12.93</v>
      </c>
    </row>
    <row r="3403" customFormat="false" ht="12.75" hidden="false" customHeight="false" outlineLevel="0" collapsed="false">
      <c r="A3403" s="9" t="n">
        <v>40035.8541666667</v>
      </c>
      <c r="B3403" s="0" t="n">
        <v>12.93</v>
      </c>
    </row>
    <row r="3404" customFormat="false" ht="12.75" hidden="false" customHeight="false" outlineLevel="0" collapsed="false">
      <c r="A3404" s="9" t="n">
        <v>40035.875</v>
      </c>
      <c r="B3404" s="0" t="n">
        <v>12.93</v>
      </c>
    </row>
    <row r="3405" customFormat="false" ht="12.75" hidden="false" customHeight="false" outlineLevel="0" collapsed="false">
      <c r="A3405" s="9" t="n">
        <v>40035.8958333333</v>
      </c>
      <c r="B3405" s="0" t="n">
        <v>12.93</v>
      </c>
    </row>
    <row r="3406" customFormat="false" ht="12.75" hidden="false" customHeight="false" outlineLevel="0" collapsed="false">
      <c r="A3406" s="9" t="n">
        <v>40035.9166666667</v>
      </c>
      <c r="B3406" s="0" t="n">
        <v>12.93</v>
      </c>
    </row>
    <row r="3407" customFormat="false" ht="12.75" hidden="false" customHeight="false" outlineLevel="0" collapsed="false">
      <c r="A3407" s="9" t="n">
        <v>40035.9375</v>
      </c>
      <c r="B3407" s="0" t="n">
        <v>12.93</v>
      </c>
    </row>
    <row r="3408" customFormat="false" ht="12.75" hidden="false" customHeight="false" outlineLevel="0" collapsed="false">
      <c r="A3408" s="9" t="n">
        <v>40035.9583333333</v>
      </c>
      <c r="B3408" s="0" t="n">
        <v>12.93</v>
      </c>
    </row>
    <row r="3409" customFormat="false" ht="12.75" hidden="false" customHeight="false" outlineLevel="0" collapsed="false">
      <c r="A3409" s="9" t="n">
        <v>40035.9791666667</v>
      </c>
      <c r="B3409" s="0" t="n">
        <v>12.93</v>
      </c>
    </row>
    <row r="3410" customFormat="false" ht="12.75" hidden="false" customHeight="false" outlineLevel="0" collapsed="false">
      <c r="A3410" s="9" t="n">
        <v>40036</v>
      </c>
      <c r="B3410" s="0" t="n">
        <v>12.93</v>
      </c>
    </row>
    <row r="3411" customFormat="false" ht="12.75" hidden="false" customHeight="false" outlineLevel="0" collapsed="false">
      <c r="A3411" s="9" t="n">
        <v>40036.0208333333</v>
      </c>
      <c r="B3411" s="0" t="n">
        <v>12.93</v>
      </c>
    </row>
    <row r="3412" customFormat="false" ht="12.75" hidden="false" customHeight="false" outlineLevel="0" collapsed="false">
      <c r="A3412" s="9" t="n">
        <v>40036.0416666667</v>
      </c>
      <c r="B3412" s="0" t="n">
        <v>12.93</v>
      </c>
    </row>
    <row r="3413" customFormat="false" ht="12.75" hidden="false" customHeight="false" outlineLevel="0" collapsed="false">
      <c r="A3413" s="9" t="n">
        <v>40036.0625</v>
      </c>
      <c r="B3413" s="0" t="n">
        <v>12.93</v>
      </c>
    </row>
    <row r="3414" customFormat="false" ht="12.75" hidden="false" customHeight="false" outlineLevel="0" collapsed="false">
      <c r="A3414" s="9" t="n">
        <v>40036.0833333333</v>
      </c>
      <c r="B3414" s="0" t="n">
        <v>12.93</v>
      </c>
    </row>
    <row r="3415" customFormat="false" ht="12.75" hidden="false" customHeight="false" outlineLevel="0" collapsed="false">
      <c r="A3415" s="9" t="n">
        <v>40036.1041666667</v>
      </c>
      <c r="B3415" s="0" t="n">
        <v>12.93</v>
      </c>
    </row>
    <row r="3416" customFormat="false" ht="12.75" hidden="false" customHeight="false" outlineLevel="0" collapsed="false">
      <c r="A3416" s="9" t="n">
        <v>40036.125</v>
      </c>
      <c r="B3416" s="0" t="n">
        <v>12.93</v>
      </c>
    </row>
    <row r="3417" customFormat="false" ht="12.75" hidden="false" customHeight="false" outlineLevel="0" collapsed="false">
      <c r="A3417" s="9" t="n">
        <v>40036.1458333333</v>
      </c>
      <c r="B3417" s="0" t="n">
        <v>12.93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93</v>
      </c>
    </row>
    <row r="3423" customFormat="false" ht="12.75" hidden="false" customHeight="false" outlineLevel="0" collapsed="false">
      <c r="A3423" s="9" t="n">
        <v>40036.2708333333</v>
      </c>
      <c r="B3423" s="0" t="n">
        <v>12.93</v>
      </c>
    </row>
    <row r="3424" customFormat="false" ht="12.75" hidden="false" customHeight="false" outlineLevel="0" collapsed="false">
      <c r="A3424" s="9" t="n">
        <v>40036.2916666667</v>
      </c>
      <c r="B3424" s="0" t="n">
        <v>12.93</v>
      </c>
    </row>
    <row r="3425" customFormat="false" ht="12.75" hidden="false" customHeight="false" outlineLevel="0" collapsed="false">
      <c r="A3425" s="9" t="n">
        <v>40036.3125</v>
      </c>
      <c r="B3425" s="0" t="n">
        <v>12.93</v>
      </c>
    </row>
    <row r="3426" customFormat="false" ht="12.75" hidden="false" customHeight="false" outlineLevel="0" collapsed="false">
      <c r="A3426" s="9" t="n">
        <v>40036.3333333333</v>
      </c>
      <c r="B3426" s="0" t="n">
        <v>12.93</v>
      </c>
    </row>
    <row r="3427" customFormat="false" ht="12.75" hidden="false" customHeight="false" outlineLevel="0" collapsed="false">
      <c r="A3427" s="9" t="n">
        <v>40036.3541666667</v>
      </c>
      <c r="B3427" s="0" t="n">
        <v>12.93</v>
      </c>
    </row>
    <row r="3428" customFormat="false" ht="12.75" hidden="false" customHeight="false" outlineLevel="0" collapsed="false">
      <c r="A3428" s="9" t="n">
        <v>40036.375</v>
      </c>
      <c r="B3428" s="0" t="n">
        <v>12.93</v>
      </c>
    </row>
    <row r="3429" customFormat="false" ht="12.75" hidden="false" customHeight="false" outlineLevel="0" collapsed="false">
      <c r="A3429" s="9" t="n">
        <v>40036.3958333333</v>
      </c>
      <c r="B3429" s="0" t="n">
        <v>12.93</v>
      </c>
    </row>
    <row r="3430" customFormat="false" ht="12.75" hidden="false" customHeight="false" outlineLevel="0" collapsed="false">
      <c r="A3430" s="9" t="n">
        <v>40036.4166666667</v>
      </c>
      <c r="B3430" s="0" t="n">
        <v>12.93</v>
      </c>
    </row>
    <row r="3431" customFormat="false" ht="12.75" hidden="false" customHeight="false" outlineLevel="0" collapsed="false">
      <c r="A3431" s="9" t="n">
        <v>40036.4375</v>
      </c>
      <c r="B3431" s="0" t="n">
        <v>12.93</v>
      </c>
    </row>
    <row r="3432" customFormat="false" ht="12.75" hidden="false" customHeight="false" outlineLevel="0" collapsed="false">
      <c r="A3432" s="9" t="n">
        <v>40036.4583333333</v>
      </c>
      <c r="B3432" s="0" t="n">
        <v>12.93</v>
      </c>
    </row>
    <row r="3433" customFormat="false" ht="12.75" hidden="false" customHeight="false" outlineLevel="0" collapsed="false">
      <c r="A3433" s="9" t="n">
        <v>40036.4791666667</v>
      </c>
      <c r="B3433" s="0" t="n">
        <v>12.93</v>
      </c>
    </row>
    <row r="3434" customFormat="false" ht="12.75" hidden="false" customHeight="false" outlineLevel="0" collapsed="false">
      <c r="A3434" s="9" t="n">
        <v>40036.5</v>
      </c>
      <c r="B3434" s="0" t="n">
        <v>12.93</v>
      </c>
    </row>
    <row r="3435" customFormat="false" ht="12.75" hidden="false" customHeight="false" outlineLevel="0" collapsed="false">
      <c r="A3435" s="9" t="n">
        <v>40036.5208333333</v>
      </c>
      <c r="B3435" s="0" t="n">
        <v>12.93</v>
      </c>
    </row>
    <row r="3436" customFormat="false" ht="12.75" hidden="false" customHeight="false" outlineLevel="0" collapsed="false">
      <c r="A3436" s="9" t="n">
        <v>40036.5416666667</v>
      </c>
      <c r="B3436" s="0" t="n">
        <v>12.93</v>
      </c>
    </row>
    <row r="3437" customFormat="false" ht="12.75" hidden="false" customHeight="false" outlineLevel="0" collapsed="false">
      <c r="A3437" s="9" t="n">
        <v>40036.5625</v>
      </c>
      <c r="B3437" s="0" t="n">
        <v>12.93</v>
      </c>
    </row>
    <row r="3438" customFormat="false" ht="12.75" hidden="false" customHeight="false" outlineLevel="0" collapsed="false">
      <c r="A3438" s="9" t="n">
        <v>40036.5833333333</v>
      </c>
      <c r="B3438" s="0" t="n">
        <v>12.93</v>
      </c>
    </row>
    <row r="3439" customFormat="false" ht="12.75" hidden="false" customHeight="false" outlineLevel="0" collapsed="false">
      <c r="A3439" s="9" t="n">
        <v>40036.6041666667</v>
      </c>
      <c r="B3439" s="0" t="n">
        <v>12.93</v>
      </c>
    </row>
    <row r="3440" customFormat="false" ht="12.75" hidden="false" customHeight="false" outlineLevel="0" collapsed="false">
      <c r="A3440" s="9" t="n">
        <v>40036.625</v>
      </c>
      <c r="B3440" s="0" t="n">
        <v>12.93</v>
      </c>
    </row>
    <row r="3441" customFormat="false" ht="12.75" hidden="false" customHeight="false" outlineLevel="0" collapsed="false">
      <c r="A3441" s="9" t="n">
        <v>40036.6458333333</v>
      </c>
      <c r="B3441" s="0" t="n">
        <v>12.93</v>
      </c>
    </row>
    <row r="3442" customFormat="false" ht="12.75" hidden="false" customHeight="false" outlineLevel="0" collapsed="false">
      <c r="A3442" s="9" t="n">
        <v>40036.6666666667</v>
      </c>
      <c r="B3442" s="0" t="n">
        <v>12.93</v>
      </c>
    </row>
    <row r="3443" customFormat="false" ht="12.75" hidden="false" customHeight="false" outlineLevel="0" collapsed="false">
      <c r="A3443" s="9" t="n">
        <v>40036.6875</v>
      </c>
      <c r="B3443" s="0" t="n">
        <v>12.93</v>
      </c>
    </row>
    <row r="3444" customFormat="false" ht="12.75" hidden="false" customHeight="false" outlineLevel="0" collapsed="false">
      <c r="A3444" s="9" t="n">
        <v>40036.7083333333</v>
      </c>
      <c r="B3444" s="0" t="n">
        <v>12.93</v>
      </c>
    </row>
    <row r="3445" customFormat="false" ht="12.75" hidden="false" customHeight="false" outlineLevel="0" collapsed="false">
      <c r="A3445" s="9" t="n">
        <v>40036.7291666667</v>
      </c>
      <c r="B3445" s="0" t="n">
        <v>12.93</v>
      </c>
    </row>
    <row r="3446" customFormat="false" ht="12.75" hidden="false" customHeight="false" outlineLevel="0" collapsed="false">
      <c r="A3446" s="9" t="n">
        <v>40036.75</v>
      </c>
      <c r="B3446" s="0" t="n">
        <v>12.93</v>
      </c>
    </row>
    <row r="3447" customFormat="false" ht="12.75" hidden="false" customHeight="false" outlineLevel="0" collapsed="false">
      <c r="A3447" s="9" t="n">
        <v>40036.7708333333</v>
      </c>
      <c r="B3447" s="0" t="n">
        <v>12.93</v>
      </c>
    </row>
    <row r="3448" customFormat="false" ht="12.75" hidden="false" customHeight="false" outlineLevel="0" collapsed="false">
      <c r="A3448" s="9" t="n">
        <v>40036.7916666667</v>
      </c>
      <c r="B3448" s="0" t="n">
        <v>12.93</v>
      </c>
    </row>
    <row r="3449" customFormat="false" ht="12.75" hidden="false" customHeight="false" outlineLevel="0" collapsed="false">
      <c r="A3449" s="9" t="n">
        <v>40036.8125</v>
      </c>
      <c r="B3449" s="0" t="n">
        <v>12.93</v>
      </c>
    </row>
    <row r="3450" customFormat="false" ht="12.75" hidden="false" customHeight="false" outlineLevel="0" collapsed="false">
      <c r="A3450" s="9" t="n">
        <v>40036.8333333333</v>
      </c>
      <c r="B3450" s="0" t="n">
        <v>12.93</v>
      </c>
    </row>
    <row r="3451" customFormat="false" ht="12.75" hidden="false" customHeight="false" outlineLevel="0" collapsed="false">
      <c r="A3451" s="9" t="n">
        <v>40036.8541666667</v>
      </c>
      <c r="B3451" s="0" t="n">
        <v>12.93</v>
      </c>
    </row>
    <row r="3452" customFormat="false" ht="12.75" hidden="false" customHeight="false" outlineLevel="0" collapsed="false">
      <c r="A3452" s="9" t="n">
        <v>40036.875</v>
      </c>
      <c r="B3452" s="0" t="n">
        <v>12.93</v>
      </c>
    </row>
    <row r="3453" customFormat="false" ht="12.75" hidden="false" customHeight="false" outlineLevel="0" collapsed="false">
      <c r="A3453" s="9" t="n">
        <v>40036.8958333333</v>
      </c>
      <c r="B3453" s="0" t="n">
        <v>12.93</v>
      </c>
    </row>
    <row r="3454" customFormat="false" ht="12.75" hidden="false" customHeight="false" outlineLevel="0" collapsed="false">
      <c r="A3454" s="9" t="n">
        <v>40036.9166666667</v>
      </c>
      <c r="B3454" s="0" t="n">
        <v>12.93</v>
      </c>
    </row>
    <row r="3455" customFormat="false" ht="12.75" hidden="false" customHeight="false" outlineLevel="0" collapsed="false">
      <c r="A3455" s="9" t="n">
        <v>40036.9375</v>
      </c>
      <c r="B3455" s="0" t="n">
        <v>12.93</v>
      </c>
    </row>
    <row r="3456" customFormat="false" ht="12.75" hidden="false" customHeight="false" outlineLevel="0" collapsed="false">
      <c r="A3456" s="9" t="n">
        <v>40036.9583333333</v>
      </c>
      <c r="B3456" s="0" t="n">
        <v>12.93</v>
      </c>
    </row>
    <row r="3457" customFormat="false" ht="12.75" hidden="false" customHeight="false" outlineLevel="0" collapsed="false">
      <c r="A3457" s="9" t="n">
        <v>40036.9791666667</v>
      </c>
      <c r="B3457" s="0" t="n">
        <v>12.93</v>
      </c>
    </row>
    <row r="3458" customFormat="false" ht="12.75" hidden="false" customHeight="false" outlineLevel="0" collapsed="false">
      <c r="A3458" s="9" t="n">
        <v>40037</v>
      </c>
      <c r="B3458" s="0" t="n">
        <v>12.93</v>
      </c>
    </row>
    <row r="3459" customFormat="false" ht="12.75" hidden="false" customHeight="false" outlineLevel="0" collapsed="false">
      <c r="A3459" s="9" t="n">
        <v>40037.0208333333</v>
      </c>
      <c r="B3459" s="0" t="n">
        <v>12.93</v>
      </c>
    </row>
    <row r="3460" customFormat="false" ht="12.75" hidden="false" customHeight="false" outlineLevel="0" collapsed="false">
      <c r="A3460" s="9" t="n">
        <v>40037.0416666667</v>
      </c>
      <c r="B3460" s="0" t="n">
        <v>12.93</v>
      </c>
    </row>
    <row r="3461" customFormat="false" ht="12.75" hidden="false" customHeight="false" outlineLevel="0" collapsed="false">
      <c r="A3461" s="9" t="n">
        <v>40037.0625</v>
      </c>
      <c r="B3461" s="0" t="n">
        <v>12.93</v>
      </c>
    </row>
    <row r="3462" customFormat="false" ht="12.75" hidden="false" customHeight="false" outlineLevel="0" collapsed="false">
      <c r="A3462" s="9" t="n">
        <v>40037.0833333333</v>
      </c>
      <c r="B3462" s="0" t="n">
        <v>12.93</v>
      </c>
    </row>
    <row r="3463" customFormat="false" ht="12.75" hidden="false" customHeight="false" outlineLevel="0" collapsed="false">
      <c r="A3463" s="9" t="n">
        <v>40037.1041666667</v>
      </c>
      <c r="B3463" s="0" t="n">
        <v>12.93</v>
      </c>
    </row>
    <row r="3464" customFormat="false" ht="12.75" hidden="false" customHeight="false" outlineLevel="0" collapsed="false">
      <c r="A3464" s="9" t="n">
        <v>40037.125</v>
      </c>
      <c r="B3464" s="0" t="n">
        <v>12.93</v>
      </c>
    </row>
    <row r="3465" customFormat="false" ht="12.75" hidden="false" customHeight="false" outlineLevel="0" collapsed="false">
      <c r="A3465" s="9" t="n">
        <v>40037.1458333333</v>
      </c>
      <c r="B3465" s="0" t="n">
        <v>12.93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93</v>
      </c>
    </row>
    <row r="3471" customFormat="false" ht="12.75" hidden="false" customHeight="false" outlineLevel="0" collapsed="false">
      <c r="A3471" s="9" t="n">
        <v>40037.2708333333</v>
      </c>
      <c r="B3471" s="0" t="n">
        <v>12.93</v>
      </c>
    </row>
    <row r="3472" customFormat="false" ht="12.75" hidden="false" customHeight="false" outlineLevel="0" collapsed="false">
      <c r="A3472" s="9" t="n">
        <v>40037.2916666667</v>
      </c>
      <c r="B3472" s="0" t="n">
        <v>12.93</v>
      </c>
    </row>
    <row r="3473" customFormat="false" ht="12.75" hidden="false" customHeight="false" outlineLevel="0" collapsed="false">
      <c r="A3473" s="9" t="n">
        <v>40037.3125</v>
      </c>
      <c r="B3473" s="0" t="n">
        <v>12.93</v>
      </c>
    </row>
    <row r="3474" customFormat="false" ht="12.75" hidden="false" customHeight="false" outlineLevel="0" collapsed="false">
      <c r="A3474" s="9" t="n">
        <v>40037.3333333333</v>
      </c>
      <c r="B3474" s="0" t="n">
        <v>12.93</v>
      </c>
    </row>
    <row r="3475" customFormat="false" ht="12.75" hidden="false" customHeight="false" outlineLevel="0" collapsed="false">
      <c r="A3475" s="9" t="n">
        <v>40037.3541666667</v>
      </c>
      <c r="B3475" s="0" t="n">
        <v>12.93</v>
      </c>
    </row>
    <row r="3476" customFormat="false" ht="12.75" hidden="false" customHeight="false" outlineLevel="0" collapsed="false">
      <c r="A3476" s="9" t="n">
        <v>40037.375</v>
      </c>
      <c r="B3476" s="0" t="n">
        <v>12.93</v>
      </c>
    </row>
    <row r="3477" customFormat="false" ht="12.75" hidden="false" customHeight="false" outlineLevel="0" collapsed="false">
      <c r="A3477" s="9" t="n">
        <v>40037.3958333333</v>
      </c>
      <c r="B3477" s="0" t="n">
        <v>12.93</v>
      </c>
    </row>
    <row r="3478" customFormat="false" ht="12.75" hidden="false" customHeight="false" outlineLevel="0" collapsed="false">
      <c r="A3478" s="9" t="n">
        <v>40037.4166666667</v>
      </c>
      <c r="B3478" s="0" t="n">
        <v>12.93</v>
      </c>
    </row>
    <row r="3479" customFormat="false" ht="12.75" hidden="false" customHeight="false" outlineLevel="0" collapsed="false">
      <c r="A3479" s="9" t="n">
        <v>40037.4375</v>
      </c>
      <c r="B3479" s="0" t="n">
        <v>12.93</v>
      </c>
    </row>
    <row r="3480" customFormat="false" ht="12.75" hidden="false" customHeight="false" outlineLevel="0" collapsed="false">
      <c r="A3480" s="9" t="n">
        <v>40037.4583333333</v>
      </c>
      <c r="B3480" s="0" t="n">
        <v>12.93</v>
      </c>
    </row>
    <row r="3481" customFormat="false" ht="12.75" hidden="false" customHeight="false" outlineLevel="0" collapsed="false">
      <c r="A3481" s="9" t="n">
        <v>40037.4791666667</v>
      </c>
      <c r="B3481" s="0" t="n">
        <v>12.93</v>
      </c>
    </row>
    <row r="3482" customFormat="false" ht="12.75" hidden="false" customHeight="false" outlineLevel="0" collapsed="false">
      <c r="A3482" s="9" t="n">
        <v>40037.5</v>
      </c>
      <c r="B3482" s="0" t="n">
        <v>12.93</v>
      </c>
    </row>
    <row r="3483" customFormat="false" ht="12.75" hidden="false" customHeight="false" outlineLevel="0" collapsed="false">
      <c r="A3483" s="9" t="n">
        <v>40037.5208333333</v>
      </c>
      <c r="B3483" s="0" t="n">
        <v>12.93</v>
      </c>
    </row>
    <row r="3484" customFormat="false" ht="12.75" hidden="false" customHeight="false" outlineLevel="0" collapsed="false">
      <c r="A3484" s="9" t="n">
        <v>40037.5416666667</v>
      </c>
      <c r="B3484" s="0" t="n">
        <v>12.93</v>
      </c>
    </row>
    <row r="3485" customFormat="false" ht="12.75" hidden="false" customHeight="false" outlineLevel="0" collapsed="false">
      <c r="A3485" s="9" t="n">
        <v>40037.5625</v>
      </c>
      <c r="B3485" s="0" t="n">
        <v>12.93</v>
      </c>
    </row>
    <row r="3486" customFormat="false" ht="12.75" hidden="false" customHeight="false" outlineLevel="0" collapsed="false">
      <c r="A3486" s="9" t="n">
        <v>40037.5833333333</v>
      </c>
      <c r="B3486" s="0" t="n">
        <v>12.93</v>
      </c>
    </row>
    <row r="3487" customFormat="false" ht="12.75" hidden="false" customHeight="false" outlineLevel="0" collapsed="false">
      <c r="A3487" s="9" t="n">
        <v>40037.6041666667</v>
      </c>
      <c r="B3487" s="0" t="n">
        <v>12.93</v>
      </c>
    </row>
    <row r="3488" customFormat="false" ht="12.75" hidden="false" customHeight="false" outlineLevel="0" collapsed="false">
      <c r="A3488" s="9" t="n">
        <v>40037.625</v>
      </c>
      <c r="B3488" s="0" t="n">
        <v>12.93</v>
      </c>
    </row>
    <row r="3489" customFormat="false" ht="12.75" hidden="false" customHeight="false" outlineLevel="0" collapsed="false">
      <c r="A3489" s="9" t="n">
        <v>40037.6458333333</v>
      </c>
      <c r="B3489" s="0" t="n">
        <v>12.93</v>
      </c>
    </row>
    <row r="3490" customFormat="false" ht="12.75" hidden="false" customHeight="false" outlineLevel="0" collapsed="false">
      <c r="A3490" s="9" t="n">
        <v>40037.6666666667</v>
      </c>
      <c r="B3490" s="0" t="n">
        <v>12.93</v>
      </c>
    </row>
    <row r="3491" customFormat="false" ht="12.75" hidden="false" customHeight="false" outlineLevel="0" collapsed="false">
      <c r="A3491" s="9" t="n">
        <v>40037.6875</v>
      </c>
      <c r="B3491" s="0" t="n">
        <v>12.93</v>
      </c>
    </row>
    <row r="3492" customFormat="false" ht="12.75" hidden="false" customHeight="false" outlineLevel="0" collapsed="false">
      <c r="A3492" s="9" t="n">
        <v>40037.7083333333</v>
      </c>
      <c r="B3492" s="0" t="n">
        <v>12.93</v>
      </c>
    </row>
    <row r="3493" customFormat="false" ht="12.75" hidden="false" customHeight="false" outlineLevel="0" collapsed="false">
      <c r="A3493" s="9" t="n">
        <v>40037.7291666667</v>
      </c>
      <c r="B3493" s="0" t="n">
        <v>12.93</v>
      </c>
    </row>
    <row r="3494" customFormat="false" ht="12.75" hidden="false" customHeight="false" outlineLevel="0" collapsed="false">
      <c r="A3494" s="9" t="n">
        <v>40037.75</v>
      </c>
      <c r="B3494" s="0" t="n">
        <v>12.93</v>
      </c>
    </row>
    <row r="3495" customFormat="false" ht="12.75" hidden="false" customHeight="false" outlineLevel="0" collapsed="false">
      <c r="A3495" s="9" t="n">
        <v>40037.7708333333</v>
      </c>
      <c r="B3495" s="0" t="n">
        <v>12.93</v>
      </c>
    </row>
    <row r="3496" customFormat="false" ht="12.75" hidden="false" customHeight="false" outlineLevel="0" collapsed="false">
      <c r="A3496" s="9" t="n">
        <v>40037.7916666667</v>
      </c>
      <c r="B3496" s="0" t="n">
        <v>12.93</v>
      </c>
    </row>
    <row r="3497" customFormat="false" ht="12.75" hidden="false" customHeight="false" outlineLevel="0" collapsed="false">
      <c r="A3497" s="9" t="n">
        <v>40037.8125</v>
      </c>
      <c r="B3497" s="0" t="n">
        <v>12.93</v>
      </c>
    </row>
    <row r="3498" customFormat="false" ht="12.75" hidden="false" customHeight="false" outlineLevel="0" collapsed="false">
      <c r="A3498" s="9" t="n">
        <v>40037.8333333333</v>
      </c>
      <c r="B3498" s="0" t="n">
        <v>12.93</v>
      </c>
    </row>
    <row r="3499" customFormat="false" ht="12.75" hidden="false" customHeight="false" outlineLevel="0" collapsed="false">
      <c r="A3499" s="9" t="n">
        <v>40037.8541666667</v>
      </c>
      <c r="B3499" s="0" t="n">
        <v>12.93</v>
      </c>
    </row>
    <row r="3500" customFormat="false" ht="12.75" hidden="false" customHeight="false" outlineLevel="0" collapsed="false">
      <c r="A3500" s="9" t="n">
        <v>40037.875</v>
      </c>
      <c r="B3500" s="0" t="n">
        <v>12.93</v>
      </c>
    </row>
    <row r="3501" customFormat="false" ht="12.75" hidden="false" customHeight="false" outlineLevel="0" collapsed="false">
      <c r="A3501" s="9" t="n">
        <v>40037.8958333333</v>
      </c>
      <c r="B3501" s="0" t="n">
        <v>12.93</v>
      </c>
    </row>
    <row r="3502" customFormat="false" ht="12.75" hidden="false" customHeight="false" outlineLevel="0" collapsed="false">
      <c r="A3502" s="9" t="n">
        <v>40037.9166666667</v>
      </c>
      <c r="B3502" s="0" t="n">
        <v>12.93</v>
      </c>
    </row>
    <row r="3503" customFormat="false" ht="12.75" hidden="false" customHeight="false" outlineLevel="0" collapsed="false">
      <c r="A3503" s="9" t="n">
        <v>40037.9375</v>
      </c>
      <c r="B3503" s="0" t="n">
        <v>12.93</v>
      </c>
    </row>
    <row r="3504" customFormat="false" ht="12.75" hidden="false" customHeight="false" outlineLevel="0" collapsed="false">
      <c r="A3504" s="9" t="n">
        <v>40037.9583333333</v>
      </c>
      <c r="B3504" s="0" t="n">
        <v>12.93</v>
      </c>
    </row>
    <row r="3505" customFormat="false" ht="12.75" hidden="false" customHeight="false" outlineLevel="0" collapsed="false">
      <c r="A3505" s="9" t="n">
        <v>40037.9791666667</v>
      </c>
      <c r="B3505" s="0" t="n">
        <v>12.93</v>
      </c>
    </row>
    <row r="3506" customFormat="false" ht="12.75" hidden="false" customHeight="false" outlineLevel="0" collapsed="false">
      <c r="A3506" s="9" t="n">
        <v>40038</v>
      </c>
      <c r="B3506" s="0" t="n">
        <v>12.93</v>
      </c>
    </row>
    <row r="3507" customFormat="false" ht="12.75" hidden="false" customHeight="false" outlineLevel="0" collapsed="false">
      <c r="A3507" s="9" t="n">
        <v>40038.0208333333</v>
      </c>
      <c r="B3507" s="0" t="n">
        <v>12.93</v>
      </c>
    </row>
    <row r="3508" customFormat="false" ht="12.75" hidden="false" customHeight="false" outlineLevel="0" collapsed="false">
      <c r="A3508" s="9" t="n">
        <v>40038.0416666667</v>
      </c>
      <c r="B3508" s="0" t="n">
        <v>12.93</v>
      </c>
    </row>
    <row r="3509" customFormat="false" ht="12.75" hidden="false" customHeight="false" outlineLevel="0" collapsed="false">
      <c r="A3509" s="9" t="n">
        <v>40038.0625</v>
      </c>
      <c r="B3509" s="0" t="n">
        <v>12.93</v>
      </c>
    </row>
    <row r="3510" customFormat="false" ht="12.75" hidden="false" customHeight="false" outlineLevel="0" collapsed="false">
      <c r="A3510" s="9" t="n">
        <v>40038.0833333333</v>
      </c>
      <c r="B3510" s="0" t="n">
        <v>12.93</v>
      </c>
    </row>
    <row r="3511" customFormat="false" ht="12.75" hidden="false" customHeight="false" outlineLevel="0" collapsed="false">
      <c r="A3511" s="9" t="n">
        <v>40038.1041666667</v>
      </c>
      <c r="B3511" s="0" t="n">
        <v>12.93</v>
      </c>
    </row>
    <row r="3512" customFormat="false" ht="12.75" hidden="false" customHeight="false" outlineLevel="0" collapsed="false">
      <c r="A3512" s="9" t="n">
        <v>40038.125</v>
      </c>
      <c r="B3512" s="0" t="n">
        <v>12.93</v>
      </c>
    </row>
    <row r="3513" customFormat="false" ht="12.75" hidden="false" customHeight="false" outlineLevel="0" collapsed="false">
      <c r="A3513" s="9" t="n">
        <v>40038.1458333333</v>
      </c>
      <c r="B3513" s="0" t="n">
        <v>12.93</v>
      </c>
    </row>
    <row r="3514" customFormat="false" ht="12.75" hidden="false" customHeight="false" outlineLevel="0" collapsed="false">
      <c r="A3514" s="9" t="n">
        <v>40038.1666666667</v>
      </c>
      <c r="B3514" s="0" t="n">
        <v>12.93</v>
      </c>
    </row>
    <row r="3515" customFormat="false" ht="12.75" hidden="false" customHeight="false" outlineLevel="0" collapsed="false">
      <c r="A3515" s="9" t="n">
        <v>40038.1875</v>
      </c>
      <c r="B3515" s="0" t="n">
        <v>12.93</v>
      </c>
    </row>
    <row r="3516" customFormat="false" ht="12.75" hidden="false" customHeight="false" outlineLevel="0" collapsed="false">
      <c r="A3516" s="9" t="n">
        <v>40038.2083333333</v>
      </c>
      <c r="B3516" s="0" t="n">
        <v>12.93</v>
      </c>
    </row>
    <row r="3517" customFormat="false" ht="12.75" hidden="false" customHeight="false" outlineLevel="0" collapsed="false">
      <c r="A3517" s="9" t="n">
        <v>40038.2291666667</v>
      </c>
      <c r="B3517" s="0" t="n">
        <v>12.93</v>
      </c>
    </row>
    <row r="3518" customFormat="false" ht="12.75" hidden="false" customHeight="false" outlineLevel="0" collapsed="false">
      <c r="A3518" s="9" t="n">
        <v>40038.25</v>
      </c>
      <c r="B3518" s="0" t="n">
        <v>12.93</v>
      </c>
    </row>
    <row r="3519" customFormat="false" ht="12.75" hidden="false" customHeight="false" outlineLevel="0" collapsed="false">
      <c r="A3519" s="9" t="n">
        <v>40038.2708333333</v>
      </c>
      <c r="B3519" s="0" t="n">
        <v>12.93</v>
      </c>
    </row>
    <row r="3520" customFormat="false" ht="12.75" hidden="false" customHeight="false" outlineLevel="0" collapsed="false">
      <c r="A3520" s="9" t="n">
        <v>40038.2916666667</v>
      </c>
      <c r="B3520" s="0" t="n">
        <v>12.93</v>
      </c>
    </row>
    <row r="3521" customFormat="false" ht="12.75" hidden="false" customHeight="false" outlineLevel="0" collapsed="false">
      <c r="A3521" s="9" t="n">
        <v>40038.3125</v>
      </c>
      <c r="B3521" s="0" t="n">
        <v>12.93</v>
      </c>
    </row>
    <row r="3522" customFormat="false" ht="12.75" hidden="false" customHeight="false" outlineLevel="0" collapsed="false">
      <c r="A3522" s="9" t="n">
        <v>40038.3333333333</v>
      </c>
      <c r="B3522" s="0" t="n">
        <v>12.93</v>
      </c>
    </row>
    <row r="3523" customFormat="false" ht="12.75" hidden="false" customHeight="false" outlineLevel="0" collapsed="false">
      <c r="A3523" s="9" t="n">
        <v>40038.3541666667</v>
      </c>
      <c r="B3523" s="0" t="n">
        <v>12.93</v>
      </c>
    </row>
    <row r="3524" customFormat="false" ht="12.75" hidden="false" customHeight="false" outlineLevel="0" collapsed="false">
      <c r="A3524" s="9" t="n">
        <v>40038.375</v>
      </c>
      <c r="B3524" s="0" t="n">
        <v>12.93</v>
      </c>
    </row>
    <row r="3525" customFormat="false" ht="12.75" hidden="false" customHeight="false" outlineLevel="0" collapsed="false">
      <c r="A3525" s="9" t="n">
        <v>40038.3958333333</v>
      </c>
      <c r="B3525" s="0" t="n">
        <v>12.93</v>
      </c>
    </row>
    <row r="3526" customFormat="false" ht="12.75" hidden="false" customHeight="false" outlineLevel="0" collapsed="false">
      <c r="A3526" s="9" t="n">
        <v>40038.4166666667</v>
      </c>
      <c r="B3526" s="0" t="n">
        <v>12.93</v>
      </c>
    </row>
    <row r="3527" customFormat="false" ht="12.75" hidden="false" customHeight="false" outlineLevel="0" collapsed="false">
      <c r="A3527" s="9" t="n">
        <v>40038.4375</v>
      </c>
      <c r="B3527" s="0" t="n">
        <v>12.93</v>
      </c>
    </row>
    <row r="3528" customFormat="false" ht="12.75" hidden="false" customHeight="false" outlineLevel="0" collapsed="false">
      <c r="A3528" s="9" t="n">
        <v>40038.4583333333</v>
      </c>
      <c r="B3528" s="0" t="n">
        <v>12.93</v>
      </c>
    </row>
    <row r="3529" customFormat="false" ht="12.75" hidden="false" customHeight="false" outlineLevel="0" collapsed="false">
      <c r="A3529" s="9" t="n">
        <v>40038.4791666667</v>
      </c>
      <c r="B3529" s="0" t="n">
        <v>12.93</v>
      </c>
    </row>
    <row r="3530" customFormat="false" ht="12.75" hidden="false" customHeight="false" outlineLevel="0" collapsed="false">
      <c r="A3530" s="9" t="n">
        <v>40038.5</v>
      </c>
      <c r="B3530" s="0" t="n">
        <v>12.93</v>
      </c>
    </row>
    <row r="3531" customFormat="false" ht="12.75" hidden="false" customHeight="false" outlineLevel="0" collapsed="false">
      <c r="A3531" s="9" t="n">
        <v>40038.5208333333</v>
      </c>
      <c r="B3531" s="0" t="n">
        <v>12.93</v>
      </c>
    </row>
    <row r="3532" customFormat="false" ht="12.75" hidden="false" customHeight="false" outlineLevel="0" collapsed="false">
      <c r="A3532" s="9" t="n">
        <v>40038.5416666667</v>
      </c>
      <c r="B3532" s="0" t="n">
        <v>12.93</v>
      </c>
    </row>
    <row r="3533" customFormat="false" ht="12.75" hidden="false" customHeight="false" outlineLevel="0" collapsed="false">
      <c r="A3533" s="9" t="n">
        <v>40038.5625</v>
      </c>
      <c r="B3533" s="0" t="n">
        <v>12.93</v>
      </c>
    </row>
    <row r="3534" customFormat="false" ht="12.75" hidden="false" customHeight="false" outlineLevel="0" collapsed="false">
      <c r="A3534" s="9" t="n">
        <v>40038.5833333333</v>
      </c>
      <c r="B3534" s="0" t="n">
        <v>12.93</v>
      </c>
    </row>
    <row r="3535" customFormat="false" ht="12.75" hidden="false" customHeight="false" outlineLevel="0" collapsed="false">
      <c r="A3535" s="9" t="n">
        <v>40038.6041666667</v>
      </c>
      <c r="B3535" s="0" t="n">
        <v>12.93</v>
      </c>
    </row>
    <row r="3536" customFormat="false" ht="12.75" hidden="false" customHeight="false" outlineLevel="0" collapsed="false">
      <c r="A3536" s="9" t="n">
        <v>40038.625</v>
      </c>
      <c r="B3536" s="0" t="n">
        <v>12.93</v>
      </c>
    </row>
    <row r="3537" customFormat="false" ht="12.75" hidden="false" customHeight="false" outlineLevel="0" collapsed="false">
      <c r="A3537" s="9" t="n">
        <v>40038.6458333333</v>
      </c>
      <c r="B3537" s="0" t="n">
        <v>12.93</v>
      </c>
    </row>
    <row r="3538" customFormat="false" ht="12.75" hidden="false" customHeight="false" outlineLevel="0" collapsed="false">
      <c r="A3538" s="9" t="n">
        <v>40038.6666666667</v>
      </c>
      <c r="B3538" s="0" t="n">
        <v>12.93</v>
      </c>
    </row>
    <row r="3539" customFormat="false" ht="12.75" hidden="false" customHeight="false" outlineLevel="0" collapsed="false">
      <c r="A3539" s="9" t="n">
        <v>40038.6875</v>
      </c>
      <c r="B3539" s="0" t="n">
        <v>12.93</v>
      </c>
    </row>
    <row r="3540" customFormat="false" ht="12.75" hidden="false" customHeight="false" outlineLevel="0" collapsed="false">
      <c r="A3540" s="9" t="n">
        <v>40038.7083333333</v>
      </c>
      <c r="B3540" s="0" t="n">
        <v>12.93</v>
      </c>
    </row>
    <row r="3541" customFormat="false" ht="12.75" hidden="false" customHeight="false" outlineLevel="0" collapsed="false">
      <c r="A3541" s="9" t="n">
        <v>40038.7291666667</v>
      </c>
      <c r="B3541" s="0" t="n">
        <v>12.93</v>
      </c>
    </row>
    <row r="3542" customFormat="false" ht="12.75" hidden="false" customHeight="false" outlineLevel="0" collapsed="false">
      <c r="A3542" s="9" t="n">
        <v>40038.75</v>
      </c>
      <c r="B3542" s="0" t="n">
        <v>12.93</v>
      </c>
    </row>
    <row r="3543" customFormat="false" ht="12.75" hidden="false" customHeight="false" outlineLevel="0" collapsed="false">
      <c r="A3543" s="9" t="n">
        <v>40038.7708333333</v>
      </c>
      <c r="B3543" s="0" t="n">
        <v>12.93</v>
      </c>
    </row>
    <row r="3544" customFormat="false" ht="12.75" hidden="false" customHeight="false" outlineLevel="0" collapsed="false">
      <c r="A3544" s="9" t="n">
        <v>40038.7916666667</v>
      </c>
      <c r="B3544" s="0" t="n">
        <v>12.93</v>
      </c>
    </row>
    <row r="3545" customFormat="false" ht="12.75" hidden="false" customHeight="false" outlineLevel="0" collapsed="false">
      <c r="A3545" s="9" t="n">
        <v>40038.8125</v>
      </c>
      <c r="B3545" s="0" t="n">
        <v>12.93</v>
      </c>
    </row>
    <row r="3546" customFormat="false" ht="12.75" hidden="false" customHeight="false" outlineLevel="0" collapsed="false">
      <c r="A3546" s="9" t="n">
        <v>40038.8333333333</v>
      </c>
      <c r="B3546" s="0" t="n">
        <v>12.93</v>
      </c>
    </row>
    <row r="3547" customFormat="false" ht="12.75" hidden="false" customHeight="false" outlineLevel="0" collapsed="false">
      <c r="A3547" s="9" t="n">
        <v>40038.8541666667</v>
      </c>
      <c r="B3547" s="0" t="n">
        <v>12.93</v>
      </c>
    </row>
    <row r="3548" customFormat="false" ht="12.75" hidden="false" customHeight="false" outlineLevel="0" collapsed="false">
      <c r="A3548" s="9" t="n">
        <v>40038.875</v>
      </c>
      <c r="B3548" s="0" t="n">
        <v>12.93</v>
      </c>
    </row>
    <row r="3549" customFormat="false" ht="12.75" hidden="false" customHeight="false" outlineLevel="0" collapsed="false">
      <c r="A3549" s="9" t="n">
        <v>40038.8958333333</v>
      </c>
      <c r="B3549" s="0" t="n">
        <v>12.93</v>
      </c>
    </row>
    <row r="3550" customFormat="false" ht="12.75" hidden="false" customHeight="false" outlineLevel="0" collapsed="false">
      <c r="A3550" s="9" t="n">
        <v>40038.9166666667</v>
      </c>
      <c r="B3550" s="0" t="n">
        <v>12.93</v>
      </c>
    </row>
    <row r="3551" customFormat="false" ht="12.75" hidden="false" customHeight="false" outlineLevel="0" collapsed="false">
      <c r="A3551" s="9" t="n">
        <v>40038.9375</v>
      </c>
      <c r="B3551" s="0" t="n">
        <v>12.93</v>
      </c>
    </row>
    <row r="3552" customFormat="false" ht="12.75" hidden="false" customHeight="false" outlineLevel="0" collapsed="false">
      <c r="A3552" s="9" t="n">
        <v>40038.9583333333</v>
      </c>
      <c r="B3552" s="0" t="n">
        <v>12.93</v>
      </c>
    </row>
    <row r="3553" customFormat="false" ht="12.75" hidden="false" customHeight="false" outlineLevel="0" collapsed="false">
      <c r="A3553" s="9" t="n">
        <v>40038.9791666667</v>
      </c>
      <c r="B3553" s="0" t="n">
        <v>12.93</v>
      </c>
    </row>
    <row r="3554" customFormat="false" ht="12.75" hidden="false" customHeight="false" outlineLevel="0" collapsed="false">
      <c r="A3554" s="9" t="n">
        <v>40039</v>
      </c>
      <c r="B3554" s="0" t="n">
        <v>12.93</v>
      </c>
    </row>
    <row r="3555" customFormat="false" ht="12.75" hidden="false" customHeight="false" outlineLevel="0" collapsed="false">
      <c r="A3555" s="9" t="n">
        <v>40039.0208333333</v>
      </c>
      <c r="B3555" s="0" t="n">
        <v>12.93</v>
      </c>
    </row>
    <row r="3556" customFormat="false" ht="12.75" hidden="false" customHeight="false" outlineLevel="0" collapsed="false">
      <c r="A3556" s="9" t="n">
        <v>40039.0416666667</v>
      </c>
      <c r="B3556" s="0" t="n">
        <v>12.93</v>
      </c>
    </row>
    <row r="3557" customFormat="false" ht="12.75" hidden="false" customHeight="false" outlineLevel="0" collapsed="false">
      <c r="A3557" s="9" t="n">
        <v>40039.0625</v>
      </c>
      <c r="B3557" s="0" t="n">
        <v>12.93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93</v>
      </c>
    </row>
    <row r="3562" customFormat="false" ht="12.75" hidden="false" customHeight="false" outlineLevel="0" collapsed="false">
      <c r="A3562" s="9" t="n">
        <v>40039.1666666667</v>
      </c>
      <c r="B3562" s="0" t="n">
        <v>12.93</v>
      </c>
    </row>
    <row r="3563" customFormat="false" ht="12.75" hidden="false" customHeight="false" outlineLevel="0" collapsed="false">
      <c r="A3563" s="9" t="n">
        <v>40039.1875</v>
      </c>
      <c r="B3563" s="0" t="n">
        <v>12.93</v>
      </c>
    </row>
    <row r="3564" customFormat="false" ht="12.75" hidden="false" customHeight="false" outlineLevel="0" collapsed="false">
      <c r="A3564" s="9" t="n">
        <v>40039.2083333333</v>
      </c>
      <c r="B3564" s="0" t="n">
        <v>12.93</v>
      </c>
    </row>
    <row r="3565" customFormat="false" ht="12.75" hidden="false" customHeight="false" outlineLevel="0" collapsed="false">
      <c r="A3565" s="9" t="n">
        <v>40039.2291666667</v>
      </c>
      <c r="B3565" s="0" t="n">
        <v>12.93</v>
      </c>
    </row>
    <row r="3566" customFormat="false" ht="12.75" hidden="false" customHeight="false" outlineLevel="0" collapsed="false">
      <c r="A3566" s="9" t="n">
        <v>40039.25</v>
      </c>
      <c r="B3566" s="0" t="n">
        <v>12.93</v>
      </c>
    </row>
    <row r="3567" customFormat="false" ht="12.75" hidden="false" customHeight="false" outlineLevel="0" collapsed="false">
      <c r="A3567" s="9" t="n">
        <v>40039.2708333333</v>
      </c>
      <c r="B3567" s="0" t="n">
        <v>12.93</v>
      </c>
    </row>
    <row r="3568" customFormat="false" ht="12.75" hidden="false" customHeight="false" outlineLevel="0" collapsed="false">
      <c r="A3568" s="9" t="n">
        <v>40039.2916666667</v>
      </c>
      <c r="B3568" s="0" t="n">
        <v>12.93</v>
      </c>
    </row>
    <row r="3569" customFormat="false" ht="12.75" hidden="false" customHeight="false" outlineLevel="0" collapsed="false">
      <c r="A3569" s="9" t="n">
        <v>40039.3125</v>
      </c>
      <c r="B3569" s="0" t="n">
        <v>12.93</v>
      </c>
    </row>
    <row r="3570" customFormat="false" ht="12.75" hidden="false" customHeight="false" outlineLevel="0" collapsed="false">
      <c r="A3570" s="9" t="n">
        <v>40039.3333333333</v>
      </c>
      <c r="B3570" s="0" t="n">
        <v>12.93</v>
      </c>
    </row>
    <row r="3571" customFormat="false" ht="12.75" hidden="false" customHeight="false" outlineLevel="0" collapsed="false">
      <c r="A3571" s="9" t="n">
        <v>40039.3541666667</v>
      </c>
      <c r="B3571" s="0" t="n">
        <v>12.93</v>
      </c>
    </row>
    <row r="3572" customFormat="false" ht="12.75" hidden="false" customHeight="false" outlineLevel="0" collapsed="false">
      <c r="A3572" s="9" t="n">
        <v>40039.375</v>
      </c>
      <c r="B3572" s="0" t="n">
        <v>12.93</v>
      </c>
    </row>
    <row r="3573" customFormat="false" ht="12.75" hidden="false" customHeight="false" outlineLevel="0" collapsed="false">
      <c r="A3573" s="9" t="n">
        <v>40039.3958333333</v>
      </c>
      <c r="B3573" s="0" t="n">
        <v>12.93</v>
      </c>
    </row>
    <row r="3574" customFormat="false" ht="12.75" hidden="false" customHeight="false" outlineLevel="0" collapsed="false">
      <c r="A3574" s="9" t="n">
        <v>40039.4166666667</v>
      </c>
      <c r="B3574" s="0" t="n">
        <v>12.93</v>
      </c>
    </row>
    <row r="3575" customFormat="false" ht="12.75" hidden="false" customHeight="false" outlineLevel="0" collapsed="false">
      <c r="A3575" s="9" t="n">
        <v>40039.4375</v>
      </c>
      <c r="B3575" s="0" t="n">
        <v>12.93</v>
      </c>
    </row>
    <row r="3576" customFormat="false" ht="12.75" hidden="false" customHeight="false" outlineLevel="0" collapsed="false">
      <c r="A3576" s="9" t="n">
        <v>40039.4583333333</v>
      </c>
      <c r="B3576" s="0" t="n">
        <v>12.93</v>
      </c>
    </row>
    <row r="3577" customFormat="false" ht="12.75" hidden="false" customHeight="false" outlineLevel="0" collapsed="false">
      <c r="A3577" s="9" t="n">
        <v>40039.4791666667</v>
      </c>
      <c r="B3577" s="0" t="n">
        <v>12.93</v>
      </c>
    </row>
    <row r="3578" customFormat="false" ht="12.75" hidden="false" customHeight="false" outlineLevel="0" collapsed="false">
      <c r="A3578" s="9" t="n">
        <v>40039.5</v>
      </c>
      <c r="B3578" s="0" t="n">
        <v>12.55</v>
      </c>
    </row>
    <row r="3579" customFormat="false" ht="12.75" hidden="false" customHeight="false" outlineLevel="0" collapsed="false">
      <c r="A3579" s="9" t="n">
        <v>40039.5208333333</v>
      </c>
      <c r="B3579" s="0" t="n">
        <v>12.93</v>
      </c>
    </row>
    <row r="3580" customFormat="false" ht="12.75" hidden="false" customHeight="false" outlineLevel="0" collapsed="false">
      <c r="A3580" s="9" t="n">
        <v>40039.5416666667</v>
      </c>
      <c r="B3580" s="0" t="n">
        <v>12.55</v>
      </c>
    </row>
    <row r="3581" customFormat="false" ht="12.75" hidden="false" customHeight="false" outlineLevel="0" collapsed="false">
      <c r="A3581" s="9" t="n">
        <v>40039.5625</v>
      </c>
      <c r="B3581" s="0" t="n">
        <v>12.55</v>
      </c>
    </row>
    <row r="3582" customFormat="false" ht="12.75" hidden="false" customHeight="false" outlineLevel="0" collapsed="false">
      <c r="A3582" s="9" t="n">
        <v>40039.5833333333</v>
      </c>
      <c r="B3582" s="0" t="n">
        <v>12.93</v>
      </c>
    </row>
    <row r="3583" customFormat="false" ht="12.75" hidden="false" customHeight="false" outlineLevel="0" collapsed="false">
      <c r="A3583" s="9" t="n">
        <v>40039.6041666667</v>
      </c>
      <c r="B3583" s="0" t="n">
        <v>12.93</v>
      </c>
    </row>
    <row r="3584" customFormat="false" ht="12.75" hidden="false" customHeight="false" outlineLevel="0" collapsed="false">
      <c r="A3584" s="9" t="n">
        <v>40039.625</v>
      </c>
      <c r="B3584" s="0" t="n">
        <v>12.93</v>
      </c>
    </row>
    <row r="3585" customFormat="false" ht="12.75" hidden="false" customHeight="false" outlineLevel="0" collapsed="false">
      <c r="A3585" s="9" t="n">
        <v>40039.6458333333</v>
      </c>
      <c r="B3585" s="0" t="n">
        <v>12.93</v>
      </c>
    </row>
    <row r="3586" customFormat="false" ht="12.75" hidden="false" customHeight="false" outlineLevel="0" collapsed="false">
      <c r="A3586" s="9" t="n">
        <v>40039.6666666667</v>
      </c>
      <c r="B3586" s="0" t="n">
        <v>12.93</v>
      </c>
    </row>
    <row r="3587" customFormat="false" ht="12.75" hidden="false" customHeight="false" outlineLevel="0" collapsed="false">
      <c r="A3587" s="9" t="n">
        <v>40039.6875</v>
      </c>
      <c r="B3587" s="0" t="n">
        <v>12.93</v>
      </c>
    </row>
    <row r="3588" customFormat="false" ht="12.75" hidden="false" customHeight="false" outlineLevel="0" collapsed="false">
      <c r="A3588" s="9" t="n">
        <v>40039.7083333333</v>
      </c>
      <c r="B3588" s="0" t="n">
        <v>12.93</v>
      </c>
    </row>
    <row r="3589" customFormat="false" ht="12.75" hidden="false" customHeight="false" outlineLevel="0" collapsed="false">
      <c r="A3589" s="9" t="n">
        <v>40039.7291666667</v>
      </c>
      <c r="B3589" s="0" t="n">
        <v>12.93</v>
      </c>
    </row>
    <row r="3590" customFormat="false" ht="12.75" hidden="false" customHeight="false" outlineLevel="0" collapsed="false">
      <c r="A3590" s="9" t="n">
        <v>40039.75</v>
      </c>
      <c r="B3590" s="0" t="n">
        <v>12.93</v>
      </c>
    </row>
    <row r="3591" customFormat="false" ht="12.75" hidden="false" customHeight="false" outlineLevel="0" collapsed="false">
      <c r="A3591" s="9" t="n">
        <v>40039.7708333333</v>
      </c>
      <c r="B3591" s="0" t="n">
        <v>12.93</v>
      </c>
    </row>
    <row r="3592" customFormat="false" ht="12.75" hidden="false" customHeight="false" outlineLevel="0" collapsed="false">
      <c r="A3592" s="9" t="n">
        <v>40039.7916666667</v>
      </c>
      <c r="B3592" s="0" t="n">
        <v>12.93</v>
      </c>
    </row>
    <row r="3593" customFormat="false" ht="12.75" hidden="false" customHeight="false" outlineLevel="0" collapsed="false">
      <c r="A3593" s="9" t="n">
        <v>40039.8125</v>
      </c>
      <c r="B3593" s="0" t="n">
        <v>12.93</v>
      </c>
    </row>
    <row r="3594" customFormat="false" ht="12.75" hidden="false" customHeight="false" outlineLevel="0" collapsed="false">
      <c r="A3594" s="9" t="n">
        <v>40039.8333333333</v>
      </c>
      <c r="B3594" s="0" t="n">
        <v>12.93</v>
      </c>
    </row>
    <row r="3595" customFormat="false" ht="12.75" hidden="false" customHeight="false" outlineLevel="0" collapsed="false">
      <c r="A3595" s="9" t="n">
        <v>40039.8541666667</v>
      </c>
      <c r="B3595" s="0" t="n">
        <v>12.55</v>
      </c>
    </row>
    <row r="3596" customFormat="false" ht="12.75" hidden="false" customHeight="false" outlineLevel="0" collapsed="false">
      <c r="A3596" s="9" t="n">
        <v>40039.875</v>
      </c>
      <c r="B3596" s="0" t="n">
        <v>12.93</v>
      </c>
    </row>
    <row r="3597" customFormat="false" ht="12.75" hidden="false" customHeight="false" outlineLevel="0" collapsed="false">
      <c r="A3597" s="9" t="n">
        <v>40039.8958333333</v>
      </c>
      <c r="B3597" s="0" t="n">
        <v>12.93</v>
      </c>
    </row>
    <row r="3598" customFormat="false" ht="12.75" hidden="false" customHeight="false" outlineLevel="0" collapsed="false">
      <c r="A3598" s="9" t="n">
        <v>40039.9166666667</v>
      </c>
      <c r="B3598" s="0" t="n">
        <v>12.93</v>
      </c>
    </row>
    <row r="3599" customFormat="false" ht="12.75" hidden="false" customHeight="false" outlineLevel="0" collapsed="false">
      <c r="A3599" s="9" t="n">
        <v>40039.9375</v>
      </c>
      <c r="B3599" s="0" t="n">
        <v>12.93</v>
      </c>
    </row>
    <row r="3600" customFormat="false" ht="12.75" hidden="false" customHeight="false" outlineLevel="0" collapsed="false">
      <c r="A3600" s="9" t="n">
        <v>40039.9583333333</v>
      </c>
      <c r="B3600" s="0" t="n">
        <v>12.93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55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93</v>
      </c>
    </row>
    <row r="3607" customFormat="false" ht="12.75" hidden="false" customHeight="false" outlineLevel="0" collapsed="false">
      <c r="A3607" s="9" t="n">
        <v>40040.1041666667</v>
      </c>
      <c r="B3607" s="0" t="n">
        <v>12.55</v>
      </c>
    </row>
    <row r="3608" customFormat="false" ht="12.75" hidden="false" customHeight="false" outlineLevel="0" collapsed="false">
      <c r="A3608" s="9" t="n">
        <v>40040.125</v>
      </c>
      <c r="B3608" s="0" t="n">
        <v>12.93</v>
      </c>
    </row>
    <row r="3609" customFormat="false" ht="12.75" hidden="false" customHeight="false" outlineLevel="0" collapsed="false">
      <c r="A3609" s="9" t="n">
        <v>40040.1458333333</v>
      </c>
      <c r="B3609" s="0" t="n">
        <v>12.55</v>
      </c>
    </row>
    <row r="3610" customFormat="false" ht="12.75" hidden="false" customHeight="false" outlineLevel="0" collapsed="false">
      <c r="A3610" s="9" t="n">
        <v>40040.1666666667</v>
      </c>
      <c r="B3610" s="0" t="n">
        <v>12.93</v>
      </c>
    </row>
    <row r="3611" customFormat="false" ht="12.75" hidden="false" customHeight="false" outlineLevel="0" collapsed="false">
      <c r="A3611" s="9" t="n">
        <v>40040.1875</v>
      </c>
      <c r="B3611" s="0" t="n">
        <v>12.93</v>
      </c>
    </row>
    <row r="3612" customFormat="false" ht="12.75" hidden="false" customHeight="false" outlineLevel="0" collapsed="false">
      <c r="A3612" s="9" t="n">
        <v>40040.2083333333</v>
      </c>
      <c r="B3612" s="0" t="n">
        <v>12.93</v>
      </c>
    </row>
    <row r="3613" customFormat="false" ht="12.75" hidden="false" customHeight="false" outlineLevel="0" collapsed="false">
      <c r="A3613" s="9" t="n">
        <v>40040.2291666667</v>
      </c>
      <c r="B3613" s="0" t="n">
        <v>12.93</v>
      </c>
    </row>
    <row r="3614" customFormat="false" ht="12.75" hidden="false" customHeight="false" outlineLevel="0" collapsed="false">
      <c r="A3614" s="9" t="n">
        <v>40040.25</v>
      </c>
      <c r="B3614" s="0" t="n">
        <v>12.93</v>
      </c>
    </row>
    <row r="3615" customFormat="false" ht="12.75" hidden="false" customHeight="false" outlineLevel="0" collapsed="false">
      <c r="A3615" s="9" t="n">
        <v>40040.2708333333</v>
      </c>
      <c r="B3615" s="0" t="n">
        <v>12.55</v>
      </c>
    </row>
    <row r="3616" customFormat="false" ht="12.75" hidden="false" customHeight="false" outlineLevel="0" collapsed="false">
      <c r="A3616" s="9" t="n">
        <v>40040.2916666667</v>
      </c>
      <c r="B3616" s="0" t="n">
        <v>12.93</v>
      </c>
    </row>
    <row r="3617" customFormat="false" ht="12.75" hidden="false" customHeight="false" outlineLevel="0" collapsed="false">
      <c r="A3617" s="9" t="n">
        <v>40040.3125</v>
      </c>
      <c r="B3617" s="0" t="n">
        <v>12.55</v>
      </c>
    </row>
    <row r="3618" customFormat="false" ht="12.75" hidden="false" customHeight="false" outlineLevel="0" collapsed="false">
      <c r="A3618" s="9" t="n">
        <v>40040.3333333333</v>
      </c>
      <c r="B3618" s="0" t="n">
        <v>12.55</v>
      </c>
    </row>
    <row r="3619" customFormat="false" ht="12.75" hidden="false" customHeight="false" outlineLevel="0" collapsed="false">
      <c r="A3619" s="9" t="n">
        <v>40040.3541666667</v>
      </c>
      <c r="B3619" s="0" t="n">
        <v>12.55</v>
      </c>
    </row>
    <row r="3620" customFormat="false" ht="12.75" hidden="false" customHeight="false" outlineLevel="0" collapsed="false">
      <c r="A3620" s="9" t="n">
        <v>40040.375</v>
      </c>
      <c r="B3620" s="0" t="n">
        <v>12.55</v>
      </c>
    </row>
    <row r="3621" customFormat="false" ht="12.75" hidden="false" customHeight="false" outlineLevel="0" collapsed="false">
      <c r="A3621" s="9" t="n">
        <v>40040.3958333333</v>
      </c>
      <c r="B3621" s="0" t="n">
        <v>12.55</v>
      </c>
    </row>
    <row r="3622" customFormat="false" ht="12.75" hidden="false" customHeight="false" outlineLevel="0" collapsed="false">
      <c r="A3622" s="9" t="n">
        <v>40040.4166666667</v>
      </c>
      <c r="B3622" s="0" t="n">
        <v>12.16</v>
      </c>
    </row>
    <row r="3623" customFormat="false" ht="12.75" hidden="false" customHeight="false" outlineLevel="0" collapsed="false">
      <c r="A3623" s="9" t="n">
        <v>40040.4375</v>
      </c>
      <c r="B3623" s="0" t="n">
        <v>12.16</v>
      </c>
    </row>
    <row r="3624" customFormat="false" ht="12.75" hidden="false" customHeight="false" outlineLevel="0" collapsed="false">
      <c r="A3624" s="9" t="n">
        <v>40040.4583333333</v>
      </c>
      <c r="B3624" s="0" t="n">
        <v>12.16</v>
      </c>
    </row>
    <row r="3625" customFormat="false" ht="12.75" hidden="false" customHeight="false" outlineLevel="0" collapsed="false">
      <c r="A3625" s="9" t="n">
        <v>40040.4791666667</v>
      </c>
      <c r="B3625" s="0" t="n">
        <v>12.16</v>
      </c>
    </row>
    <row r="3626" customFormat="false" ht="12.75" hidden="false" customHeight="false" outlineLevel="0" collapsed="false">
      <c r="A3626" s="9" t="n">
        <v>40040.5</v>
      </c>
      <c r="B3626" s="0" t="n">
        <v>12.16</v>
      </c>
    </row>
    <row r="3627" customFormat="false" ht="12.75" hidden="false" customHeight="false" outlineLevel="0" collapsed="false">
      <c r="A3627" s="9" t="n">
        <v>40040.5208333333</v>
      </c>
      <c r="B3627" s="0" t="n">
        <v>12.16</v>
      </c>
    </row>
    <row r="3628" customFormat="false" ht="12.75" hidden="false" customHeight="false" outlineLevel="0" collapsed="false">
      <c r="A3628" s="9" t="n">
        <v>40040.5416666667</v>
      </c>
      <c r="B3628" s="0" t="n">
        <v>12.16</v>
      </c>
    </row>
    <row r="3629" customFormat="false" ht="12.75" hidden="false" customHeight="false" outlineLevel="0" collapsed="false">
      <c r="A3629" s="9" t="n">
        <v>40040.5625</v>
      </c>
      <c r="B3629" s="0" t="n">
        <v>12.16</v>
      </c>
    </row>
    <row r="3630" customFormat="false" ht="12.75" hidden="false" customHeight="false" outlineLevel="0" collapsed="false">
      <c r="A3630" s="9" t="n">
        <v>40040.5833333333</v>
      </c>
      <c r="B3630" s="0" t="n">
        <v>12.16</v>
      </c>
    </row>
    <row r="3631" customFormat="false" ht="12.75" hidden="false" customHeight="false" outlineLevel="0" collapsed="false">
      <c r="A3631" s="9" t="n">
        <v>40040.6041666667</v>
      </c>
      <c r="B3631" s="0" t="n">
        <v>12.16</v>
      </c>
    </row>
    <row r="3632" customFormat="false" ht="12.75" hidden="false" customHeight="false" outlineLevel="0" collapsed="false">
      <c r="A3632" s="9" t="n">
        <v>40040.625</v>
      </c>
      <c r="B3632" s="0" t="n">
        <v>12.16</v>
      </c>
    </row>
    <row r="3633" customFormat="false" ht="12.75" hidden="false" customHeight="false" outlineLevel="0" collapsed="false">
      <c r="A3633" s="9" t="n">
        <v>40040.6458333333</v>
      </c>
      <c r="B3633" s="0" t="n">
        <v>12.16</v>
      </c>
    </row>
    <row r="3634" customFormat="false" ht="12.75" hidden="false" customHeight="false" outlineLevel="0" collapsed="false">
      <c r="A3634" s="9" t="n">
        <v>40040.6666666667</v>
      </c>
      <c r="B3634" s="0" t="n">
        <v>12.16</v>
      </c>
    </row>
    <row r="3635" customFormat="false" ht="12.75" hidden="false" customHeight="false" outlineLevel="0" collapsed="false">
      <c r="A3635" s="9" t="n">
        <v>40040.6875</v>
      </c>
      <c r="B3635" s="0" t="n">
        <v>12.16</v>
      </c>
    </row>
    <row r="3636" customFormat="false" ht="12.75" hidden="false" customHeight="false" outlineLevel="0" collapsed="false">
      <c r="A3636" s="9" t="n">
        <v>40040.7083333333</v>
      </c>
      <c r="B3636" s="0" t="n">
        <v>12.16</v>
      </c>
    </row>
    <row r="3637" customFormat="false" ht="12.75" hidden="false" customHeight="false" outlineLevel="0" collapsed="false">
      <c r="A3637" s="9" t="n">
        <v>40040.7291666667</v>
      </c>
      <c r="B3637" s="0" t="n">
        <v>12.16</v>
      </c>
    </row>
    <row r="3638" customFormat="false" ht="12.75" hidden="false" customHeight="false" outlineLevel="0" collapsed="false">
      <c r="A3638" s="9" t="n">
        <v>40040.75</v>
      </c>
      <c r="B3638" s="0" t="n">
        <v>12.16</v>
      </c>
    </row>
    <row r="3639" customFormat="false" ht="12.75" hidden="false" customHeight="false" outlineLevel="0" collapsed="false">
      <c r="A3639" s="9" t="n">
        <v>40040.7708333333</v>
      </c>
      <c r="B3639" s="0" t="n">
        <v>12.16</v>
      </c>
    </row>
    <row r="3640" customFormat="false" ht="12.75" hidden="false" customHeight="false" outlineLevel="0" collapsed="false">
      <c r="A3640" s="9" t="n">
        <v>40040.7916666667</v>
      </c>
      <c r="B3640" s="0" t="n">
        <v>12.16</v>
      </c>
    </row>
    <row r="3641" customFormat="false" ht="12.75" hidden="false" customHeight="false" outlineLevel="0" collapsed="false">
      <c r="A3641" s="9" t="n">
        <v>40040.8125</v>
      </c>
      <c r="B3641" s="0" t="n">
        <v>12.16</v>
      </c>
    </row>
    <row r="3642" customFormat="false" ht="12.75" hidden="false" customHeight="false" outlineLevel="0" collapsed="false">
      <c r="A3642" s="9" t="n">
        <v>40040.8333333333</v>
      </c>
      <c r="B3642" s="0" t="n">
        <v>12.16</v>
      </c>
    </row>
    <row r="3643" customFormat="false" ht="12.75" hidden="false" customHeight="false" outlineLevel="0" collapsed="false">
      <c r="A3643" s="9" t="n">
        <v>40040.8541666667</v>
      </c>
      <c r="B3643" s="0" t="n">
        <v>12.16</v>
      </c>
    </row>
    <row r="3644" customFormat="false" ht="12.75" hidden="false" customHeight="false" outlineLevel="0" collapsed="false">
      <c r="A3644" s="9" t="n">
        <v>40040.875</v>
      </c>
      <c r="B3644" s="0" t="n">
        <v>12.16</v>
      </c>
    </row>
    <row r="3645" customFormat="false" ht="12.75" hidden="false" customHeight="false" outlineLevel="0" collapsed="false">
      <c r="A3645" s="9" t="n">
        <v>40040.8958333333</v>
      </c>
      <c r="B3645" s="0" t="n">
        <v>12.16</v>
      </c>
    </row>
    <row r="3646" customFormat="false" ht="12.75" hidden="false" customHeight="false" outlineLevel="0" collapsed="false">
      <c r="A3646" s="9" t="n">
        <v>40040.9166666667</v>
      </c>
      <c r="B3646" s="0" t="n">
        <v>12.16</v>
      </c>
    </row>
    <row r="3647" customFormat="false" ht="12.75" hidden="false" customHeight="false" outlineLevel="0" collapsed="false">
      <c r="A3647" s="9" t="n">
        <v>40040.9375</v>
      </c>
      <c r="B3647" s="0" t="n">
        <v>12.16</v>
      </c>
    </row>
    <row r="3648" customFormat="false" ht="12.75" hidden="false" customHeight="false" outlineLevel="0" collapsed="false">
      <c r="A3648" s="9" t="n">
        <v>40040.9583333333</v>
      </c>
      <c r="B3648" s="0" t="n">
        <v>12.16</v>
      </c>
    </row>
    <row r="3649" customFormat="false" ht="12.75" hidden="false" customHeight="false" outlineLevel="0" collapsed="false">
      <c r="A3649" s="9" t="n">
        <v>40040.9791666667</v>
      </c>
      <c r="B3649" s="0" t="n">
        <v>12.16</v>
      </c>
    </row>
    <row r="3650" customFormat="false" ht="12.75" hidden="false" customHeight="false" outlineLevel="0" collapsed="false">
      <c r="A3650" s="9" t="n">
        <v>40041</v>
      </c>
      <c r="B3650" s="0" t="n">
        <v>12.16</v>
      </c>
    </row>
    <row r="3651" customFormat="false" ht="12.75" hidden="false" customHeight="false" outlineLevel="0" collapsed="false">
      <c r="A3651" s="9" t="n">
        <v>40041.0208333333</v>
      </c>
      <c r="B3651" s="0" t="n">
        <v>12.16</v>
      </c>
    </row>
    <row r="3652" customFormat="false" ht="12.75" hidden="false" customHeight="false" outlineLevel="0" collapsed="false">
      <c r="A3652" s="9" t="n">
        <v>40041.0416666667</v>
      </c>
      <c r="B3652" s="0" t="n">
        <v>12.16</v>
      </c>
    </row>
    <row r="3653" customFormat="false" ht="12.75" hidden="false" customHeight="false" outlineLevel="0" collapsed="false">
      <c r="A3653" s="9" t="n">
        <v>40041.0625</v>
      </c>
      <c r="B3653" s="0" t="n">
        <v>12.16</v>
      </c>
    </row>
    <row r="3654" customFormat="false" ht="12.75" hidden="false" customHeight="false" outlineLevel="0" collapsed="false">
      <c r="A3654" s="9" t="n">
        <v>40041.0833333333</v>
      </c>
      <c r="B3654" s="0" t="n">
        <v>12.16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16</v>
      </c>
    </row>
    <row r="3657" customFormat="false" ht="12.75" hidden="false" customHeight="false" outlineLevel="0" collapsed="false">
      <c r="A3657" s="9" t="n">
        <v>40041.1458333333</v>
      </c>
      <c r="B3657" s="0" t="n">
        <v>12.16</v>
      </c>
    </row>
    <row r="3658" customFormat="false" ht="12.75" hidden="false" customHeight="false" outlineLevel="0" collapsed="false">
      <c r="A3658" s="9" t="n">
        <v>40041.1666666667</v>
      </c>
      <c r="B3658" s="0" t="n">
        <v>12.16</v>
      </c>
    </row>
    <row r="3659" customFormat="false" ht="12.75" hidden="false" customHeight="false" outlineLevel="0" collapsed="false">
      <c r="A3659" s="9" t="n">
        <v>40041.1875</v>
      </c>
      <c r="B3659" s="0" t="n">
        <v>12.16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2.16</v>
      </c>
    </row>
    <row r="3662" customFormat="false" ht="12.75" hidden="false" customHeight="false" outlineLevel="0" collapsed="false">
      <c r="A3662" s="9" t="n">
        <v>40041.25</v>
      </c>
      <c r="B3662" s="0" t="n">
        <v>12.55</v>
      </c>
    </row>
    <row r="3663" customFormat="false" ht="12.75" hidden="false" customHeight="false" outlineLevel="0" collapsed="false">
      <c r="A3663" s="9" t="n">
        <v>40041.2708333333</v>
      </c>
      <c r="B3663" s="0" t="n">
        <v>12.16</v>
      </c>
    </row>
    <row r="3664" customFormat="false" ht="12.75" hidden="false" customHeight="false" outlineLevel="0" collapsed="false">
      <c r="A3664" s="9" t="n">
        <v>40041.2916666667</v>
      </c>
      <c r="B3664" s="0" t="n">
        <v>12.16</v>
      </c>
    </row>
    <row r="3665" customFormat="false" ht="12.75" hidden="false" customHeight="false" outlineLevel="0" collapsed="false">
      <c r="A3665" s="9" t="n">
        <v>40041.3125</v>
      </c>
      <c r="B3665" s="0" t="n">
        <v>12.16</v>
      </c>
    </row>
    <row r="3666" customFormat="false" ht="12.75" hidden="false" customHeight="false" outlineLevel="0" collapsed="false">
      <c r="A3666" s="9" t="n">
        <v>40041.3333333333</v>
      </c>
      <c r="B3666" s="0" t="n">
        <v>12.16</v>
      </c>
    </row>
    <row r="3667" customFormat="false" ht="12.75" hidden="false" customHeight="false" outlineLevel="0" collapsed="false">
      <c r="A3667" s="9" t="n">
        <v>40041.3541666667</v>
      </c>
      <c r="B3667" s="0" t="n">
        <v>12.16</v>
      </c>
    </row>
    <row r="3668" customFormat="false" ht="12.75" hidden="false" customHeight="false" outlineLevel="0" collapsed="false">
      <c r="A3668" s="9" t="n">
        <v>40041.375</v>
      </c>
      <c r="B3668" s="0" t="n">
        <v>11.77</v>
      </c>
    </row>
    <row r="3669" customFormat="false" ht="12.75" hidden="false" customHeight="false" outlineLevel="0" collapsed="false">
      <c r="A3669" s="9" t="n">
        <v>40041.3958333333</v>
      </c>
      <c r="B3669" s="0" t="n">
        <v>11.77</v>
      </c>
    </row>
    <row r="3670" customFormat="false" ht="12.75" hidden="false" customHeight="false" outlineLevel="0" collapsed="false">
      <c r="A3670" s="9" t="n">
        <v>40041.4166666667</v>
      </c>
      <c r="B3670" s="0" t="n">
        <v>11.77</v>
      </c>
    </row>
    <row r="3671" customFormat="false" ht="12.75" hidden="false" customHeight="false" outlineLevel="0" collapsed="false">
      <c r="A3671" s="9" t="n">
        <v>40041.4375</v>
      </c>
      <c r="B3671" s="0" t="n">
        <v>11.77</v>
      </c>
    </row>
    <row r="3672" customFormat="false" ht="12.75" hidden="false" customHeight="false" outlineLevel="0" collapsed="false">
      <c r="A3672" s="9" t="n">
        <v>40041.4583333333</v>
      </c>
      <c r="B3672" s="0" t="n">
        <v>11.77</v>
      </c>
    </row>
    <row r="3673" customFormat="false" ht="12.75" hidden="false" customHeight="false" outlineLevel="0" collapsed="false">
      <c r="A3673" s="9" t="n">
        <v>40041.4791666667</v>
      </c>
      <c r="B3673" s="0" t="n">
        <v>11.77</v>
      </c>
    </row>
    <row r="3674" customFormat="false" ht="12.75" hidden="false" customHeight="false" outlineLevel="0" collapsed="false">
      <c r="A3674" s="9" t="n">
        <v>40041.5</v>
      </c>
      <c r="B3674" s="0" t="n">
        <v>11.77</v>
      </c>
    </row>
    <row r="3675" customFormat="false" ht="12.75" hidden="false" customHeight="false" outlineLevel="0" collapsed="false">
      <c r="A3675" s="9" t="n">
        <v>40041.5208333333</v>
      </c>
      <c r="B3675" s="0" t="n">
        <v>11.77</v>
      </c>
    </row>
    <row r="3676" customFormat="false" ht="12.75" hidden="false" customHeight="false" outlineLevel="0" collapsed="false">
      <c r="A3676" s="9" t="n">
        <v>40041.5416666667</v>
      </c>
      <c r="B3676" s="0" t="n">
        <v>12.16</v>
      </c>
    </row>
    <row r="3677" customFormat="false" ht="12.75" hidden="false" customHeight="false" outlineLevel="0" collapsed="false">
      <c r="A3677" s="9" t="n">
        <v>40041.5625</v>
      </c>
      <c r="B3677" s="0" t="n">
        <v>11.77</v>
      </c>
    </row>
    <row r="3678" customFormat="false" ht="12.75" hidden="false" customHeight="false" outlineLevel="0" collapsed="false">
      <c r="A3678" s="9" t="n">
        <v>40041.5833333333</v>
      </c>
      <c r="B3678" s="0" t="n">
        <v>12.16</v>
      </c>
    </row>
    <row r="3679" customFormat="false" ht="12.75" hidden="false" customHeight="false" outlineLevel="0" collapsed="false">
      <c r="A3679" s="9" t="n">
        <v>40041.6041666667</v>
      </c>
      <c r="B3679" s="0" t="n">
        <v>11.77</v>
      </c>
    </row>
    <row r="3680" customFormat="false" ht="12.75" hidden="false" customHeight="false" outlineLevel="0" collapsed="false">
      <c r="A3680" s="9" t="n">
        <v>40041.625</v>
      </c>
      <c r="B3680" s="0" t="n">
        <v>12.16</v>
      </c>
    </row>
    <row r="3681" customFormat="false" ht="12.75" hidden="false" customHeight="false" outlineLevel="0" collapsed="false">
      <c r="A3681" s="9" t="n">
        <v>40041.6458333333</v>
      </c>
      <c r="B3681" s="0" t="n">
        <v>12.16</v>
      </c>
    </row>
    <row r="3682" customFormat="false" ht="12.75" hidden="false" customHeight="false" outlineLevel="0" collapsed="false">
      <c r="A3682" s="9" t="n">
        <v>40041.6666666667</v>
      </c>
      <c r="B3682" s="0" t="n">
        <v>12.16</v>
      </c>
    </row>
    <row r="3683" customFormat="false" ht="12.75" hidden="false" customHeight="false" outlineLevel="0" collapsed="false">
      <c r="A3683" s="9" t="n">
        <v>40041.6875</v>
      </c>
      <c r="B3683" s="0" t="n">
        <v>12.16</v>
      </c>
    </row>
    <row r="3684" customFormat="false" ht="12.75" hidden="false" customHeight="false" outlineLevel="0" collapsed="false">
      <c r="A3684" s="9" t="n">
        <v>40041.7083333333</v>
      </c>
      <c r="B3684" s="0" t="n">
        <v>12.16</v>
      </c>
    </row>
    <row r="3685" customFormat="false" ht="12.75" hidden="false" customHeight="false" outlineLevel="0" collapsed="false">
      <c r="A3685" s="9" t="n">
        <v>40041.7291666667</v>
      </c>
      <c r="B3685" s="0" t="n">
        <v>12.16</v>
      </c>
    </row>
    <row r="3686" customFormat="false" ht="12.75" hidden="false" customHeight="false" outlineLevel="0" collapsed="false">
      <c r="A3686" s="9" t="n">
        <v>40041.75</v>
      </c>
      <c r="B3686" s="0" t="n">
        <v>12.16</v>
      </c>
    </row>
    <row r="3687" customFormat="false" ht="12.75" hidden="false" customHeight="false" outlineLevel="0" collapsed="false">
      <c r="A3687" s="9" t="n">
        <v>40041.7708333333</v>
      </c>
      <c r="B3687" s="0" t="n">
        <v>12.16</v>
      </c>
    </row>
    <row r="3688" customFormat="false" ht="12.75" hidden="false" customHeight="false" outlineLevel="0" collapsed="false">
      <c r="A3688" s="9" t="n">
        <v>40041.7916666667</v>
      </c>
      <c r="B3688" s="0" t="n">
        <v>12.16</v>
      </c>
    </row>
    <row r="3689" customFormat="false" ht="12.75" hidden="false" customHeight="false" outlineLevel="0" collapsed="false">
      <c r="A3689" s="9" t="n">
        <v>40041.8125</v>
      </c>
      <c r="B3689" s="0" t="n">
        <v>12.16</v>
      </c>
    </row>
    <row r="3690" customFormat="false" ht="12.75" hidden="false" customHeight="false" outlineLevel="0" collapsed="false">
      <c r="A3690" s="9" t="n">
        <v>40041.8333333333</v>
      </c>
      <c r="B3690" s="0" t="n">
        <v>12.16</v>
      </c>
    </row>
    <row r="3691" customFormat="false" ht="12.75" hidden="false" customHeight="false" outlineLevel="0" collapsed="false">
      <c r="A3691" s="9" t="n">
        <v>40041.8541666667</v>
      </c>
      <c r="B3691" s="0" t="n">
        <v>12.16</v>
      </c>
    </row>
    <row r="3692" customFormat="false" ht="12.75" hidden="false" customHeight="false" outlineLevel="0" collapsed="false">
      <c r="A3692" s="9" t="n">
        <v>40041.875</v>
      </c>
      <c r="B3692" s="0" t="n">
        <v>12.16</v>
      </c>
    </row>
    <row r="3693" customFormat="false" ht="12.75" hidden="false" customHeight="false" outlineLevel="0" collapsed="false">
      <c r="A3693" s="9" t="n">
        <v>40041.8958333333</v>
      </c>
      <c r="B3693" s="0" t="n">
        <v>12.16</v>
      </c>
    </row>
    <row r="3694" customFormat="false" ht="12.75" hidden="false" customHeight="false" outlineLevel="0" collapsed="false">
      <c r="A3694" s="9" t="n">
        <v>40041.9166666667</v>
      </c>
      <c r="B3694" s="0" t="n">
        <v>12.16</v>
      </c>
    </row>
    <row r="3695" customFormat="false" ht="12.75" hidden="false" customHeight="false" outlineLevel="0" collapsed="false">
      <c r="A3695" s="9" t="n">
        <v>40041.9375</v>
      </c>
      <c r="B3695" s="0" t="n">
        <v>12.16</v>
      </c>
    </row>
    <row r="3696" customFormat="false" ht="12.75" hidden="false" customHeight="false" outlineLevel="0" collapsed="false">
      <c r="A3696" s="9" t="n">
        <v>40041.9583333333</v>
      </c>
      <c r="B3696" s="0" t="n">
        <v>12.16</v>
      </c>
    </row>
    <row r="3697" customFormat="false" ht="12.75" hidden="false" customHeight="false" outlineLevel="0" collapsed="false">
      <c r="A3697" s="9" t="n">
        <v>40041.9791666667</v>
      </c>
      <c r="B3697" s="0" t="n">
        <v>12.16</v>
      </c>
    </row>
    <row r="3698" customFormat="false" ht="12.75" hidden="false" customHeight="false" outlineLevel="0" collapsed="false">
      <c r="A3698" s="9" t="n">
        <v>40042</v>
      </c>
      <c r="B3698" s="0" t="n">
        <v>12.16</v>
      </c>
    </row>
    <row r="3699" customFormat="false" ht="12.75" hidden="false" customHeight="false" outlineLevel="0" collapsed="false">
      <c r="A3699" s="9" t="n">
        <v>40042.0208333333</v>
      </c>
      <c r="B3699" s="0" t="n">
        <v>12.16</v>
      </c>
    </row>
    <row r="3700" customFormat="false" ht="12.75" hidden="false" customHeight="false" outlineLevel="0" collapsed="false">
      <c r="A3700" s="9" t="n">
        <v>40042.0416666667</v>
      </c>
      <c r="B3700" s="0" t="n">
        <v>12.16</v>
      </c>
    </row>
    <row r="3701" customFormat="false" ht="12.75" hidden="false" customHeight="false" outlineLevel="0" collapsed="false">
      <c r="A3701" s="9" t="n">
        <v>40042.0625</v>
      </c>
      <c r="B3701" s="0" t="n">
        <v>12.16</v>
      </c>
    </row>
    <row r="3702" customFormat="false" ht="12.75" hidden="false" customHeight="false" outlineLevel="0" collapsed="false">
      <c r="A3702" s="9" t="n">
        <v>40042.0833333333</v>
      </c>
      <c r="B3702" s="0" t="n">
        <v>12.16</v>
      </c>
    </row>
    <row r="3703" customFormat="false" ht="12.75" hidden="false" customHeight="false" outlineLevel="0" collapsed="false">
      <c r="A3703" s="9" t="n">
        <v>40042.1041666667</v>
      </c>
      <c r="B3703" s="0" t="n">
        <v>12.16</v>
      </c>
    </row>
    <row r="3704" customFormat="false" ht="12.75" hidden="false" customHeight="false" outlineLevel="0" collapsed="false">
      <c r="A3704" s="9" t="n">
        <v>40042.125</v>
      </c>
      <c r="B3704" s="0" t="n">
        <v>12.16</v>
      </c>
    </row>
    <row r="3705" customFormat="false" ht="12.75" hidden="false" customHeight="false" outlineLevel="0" collapsed="false">
      <c r="A3705" s="9" t="n">
        <v>40042.1458333333</v>
      </c>
      <c r="B3705" s="0" t="n">
        <v>12.16</v>
      </c>
    </row>
    <row r="3706" customFormat="false" ht="12.75" hidden="false" customHeight="false" outlineLevel="0" collapsed="false">
      <c r="A3706" s="9" t="n">
        <v>40042.1666666667</v>
      </c>
      <c r="B3706" s="0" t="n">
        <v>12.16</v>
      </c>
    </row>
    <row r="3707" customFormat="false" ht="12.75" hidden="false" customHeight="false" outlineLevel="0" collapsed="false">
      <c r="A3707" s="9" t="n">
        <v>40042.1875</v>
      </c>
      <c r="B3707" s="0" t="n">
        <v>12.16</v>
      </c>
    </row>
    <row r="3708" customFormat="false" ht="12.75" hidden="false" customHeight="false" outlineLevel="0" collapsed="false">
      <c r="A3708" s="9" t="n">
        <v>40042.2083333333</v>
      </c>
      <c r="B3708" s="0" t="n">
        <v>12.16</v>
      </c>
    </row>
    <row r="3709" customFormat="false" ht="12.75" hidden="false" customHeight="false" outlineLevel="0" collapsed="false">
      <c r="A3709" s="9" t="n">
        <v>40042.2291666667</v>
      </c>
      <c r="B3709" s="0" t="n">
        <v>12.16</v>
      </c>
    </row>
    <row r="3710" customFormat="false" ht="12.75" hidden="false" customHeight="false" outlineLevel="0" collapsed="false">
      <c r="A3710" s="9" t="n">
        <v>40042.25</v>
      </c>
      <c r="B3710" s="0" t="n">
        <v>12.16</v>
      </c>
    </row>
    <row r="3711" customFormat="false" ht="12.75" hidden="false" customHeight="false" outlineLevel="0" collapsed="false">
      <c r="A3711" s="9" t="n">
        <v>40042.2708333333</v>
      </c>
      <c r="B3711" s="0" t="n">
        <v>12.16</v>
      </c>
    </row>
    <row r="3712" customFormat="false" ht="12.75" hidden="false" customHeight="false" outlineLevel="0" collapsed="false">
      <c r="A3712" s="9" t="n">
        <v>40042.2916666667</v>
      </c>
      <c r="B3712" s="0" t="n">
        <v>12.16</v>
      </c>
    </row>
    <row r="3713" customFormat="false" ht="12.75" hidden="false" customHeight="false" outlineLevel="0" collapsed="false">
      <c r="A3713" s="9" t="n">
        <v>40042.3125</v>
      </c>
      <c r="B3713" s="0" t="n">
        <v>12.16</v>
      </c>
    </row>
    <row r="3714" customFormat="false" ht="12.75" hidden="false" customHeight="false" outlineLevel="0" collapsed="false">
      <c r="A3714" s="9" t="n">
        <v>40042.3333333333</v>
      </c>
      <c r="B3714" s="0" t="n">
        <v>12.16</v>
      </c>
    </row>
    <row r="3715" customFormat="false" ht="12.75" hidden="false" customHeight="false" outlineLevel="0" collapsed="false">
      <c r="A3715" s="9" t="n">
        <v>40042.3541666667</v>
      </c>
      <c r="B3715" s="0" t="n">
        <v>12.16</v>
      </c>
    </row>
    <row r="3716" customFormat="false" ht="12.75" hidden="false" customHeight="false" outlineLevel="0" collapsed="false">
      <c r="A3716" s="9" t="n">
        <v>40042.375</v>
      </c>
      <c r="B3716" s="0" t="n">
        <v>12.16</v>
      </c>
    </row>
    <row r="3717" customFormat="false" ht="12.75" hidden="false" customHeight="false" outlineLevel="0" collapsed="false">
      <c r="A3717" s="9" t="n">
        <v>40042.3958333333</v>
      </c>
      <c r="B3717" s="0" t="n">
        <v>12.16</v>
      </c>
    </row>
    <row r="3718" customFormat="false" ht="12.75" hidden="false" customHeight="false" outlineLevel="0" collapsed="false">
      <c r="A3718" s="9" t="n">
        <v>40042.4166666667</v>
      </c>
      <c r="B3718" s="0" t="n">
        <v>12.16</v>
      </c>
    </row>
    <row r="3719" customFormat="false" ht="12.75" hidden="false" customHeight="false" outlineLevel="0" collapsed="false">
      <c r="A3719" s="9" t="n">
        <v>40042.4375</v>
      </c>
      <c r="B3719" s="0" t="n">
        <v>12.16</v>
      </c>
    </row>
    <row r="3720" customFormat="false" ht="12.75" hidden="false" customHeight="false" outlineLevel="0" collapsed="false">
      <c r="A3720" s="9" t="n">
        <v>40042.4583333333</v>
      </c>
      <c r="B3720" s="0" t="n">
        <v>12.16</v>
      </c>
    </row>
    <row r="3721" customFormat="false" ht="12.75" hidden="false" customHeight="false" outlineLevel="0" collapsed="false">
      <c r="A3721" s="9" t="n">
        <v>40042.4791666667</v>
      </c>
      <c r="B3721" s="0" t="n">
        <v>12.16</v>
      </c>
    </row>
    <row r="3722" customFormat="false" ht="12.75" hidden="false" customHeight="false" outlineLevel="0" collapsed="false">
      <c r="A3722" s="9" t="n">
        <v>40042.5</v>
      </c>
      <c r="B3722" s="0" t="n">
        <v>12.16</v>
      </c>
    </row>
    <row r="3723" customFormat="false" ht="12.75" hidden="false" customHeight="false" outlineLevel="0" collapsed="false">
      <c r="A3723" s="9" t="n">
        <v>40042.5208333333</v>
      </c>
      <c r="B3723" s="0" t="n">
        <v>12.16</v>
      </c>
    </row>
    <row r="3724" customFormat="false" ht="12.75" hidden="false" customHeight="false" outlineLevel="0" collapsed="false">
      <c r="A3724" s="9" t="n">
        <v>40042.5416666667</v>
      </c>
      <c r="B3724" s="0" t="n">
        <v>12.16</v>
      </c>
    </row>
    <row r="3725" customFormat="false" ht="12.75" hidden="false" customHeight="false" outlineLevel="0" collapsed="false">
      <c r="A3725" s="9" t="n">
        <v>40042.5625</v>
      </c>
      <c r="B3725" s="0" t="n">
        <v>12.16</v>
      </c>
    </row>
    <row r="3726" customFormat="false" ht="12.75" hidden="false" customHeight="false" outlineLevel="0" collapsed="false">
      <c r="A3726" s="9" t="n">
        <v>40042.5833333333</v>
      </c>
      <c r="B3726" s="0" t="n">
        <v>12.16</v>
      </c>
    </row>
    <row r="3727" customFormat="false" ht="12.75" hidden="false" customHeight="false" outlineLevel="0" collapsed="false">
      <c r="A3727" s="9" t="n">
        <v>40042.6041666667</v>
      </c>
      <c r="B3727" s="0" t="n">
        <v>12.16</v>
      </c>
    </row>
    <row r="3728" customFormat="false" ht="12.75" hidden="false" customHeight="false" outlineLevel="0" collapsed="false">
      <c r="A3728" s="9" t="n">
        <v>40042.625</v>
      </c>
      <c r="B3728" s="0" t="n">
        <v>12.16</v>
      </c>
    </row>
    <row r="3729" customFormat="false" ht="12.75" hidden="false" customHeight="false" outlineLevel="0" collapsed="false">
      <c r="A3729" s="9" t="n">
        <v>40042.6458333333</v>
      </c>
      <c r="B3729" s="0" t="n">
        <v>12.16</v>
      </c>
    </row>
    <row r="3730" customFormat="false" ht="12.75" hidden="false" customHeight="false" outlineLevel="0" collapsed="false">
      <c r="A3730" s="9" t="n">
        <v>40042.6666666667</v>
      </c>
      <c r="B3730" s="0" t="n">
        <v>12.16</v>
      </c>
    </row>
    <row r="3731" customFormat="false" ht="12.75" hidden="false" customHeight="false" outlineLevel="0" collapsed="false">
      <c r="A3731" s="9" t="n">
        <v>40042.6875</v>
      </c>
      <c r="B3731" s="0" t="n">
        <v>12.16</v>
      </c>
    </row>
    <row r="3732" customFormat="false" ht="12.75" hidden="false" customHeight="false" outlineLevel="0" collapsed="false">
      <c r="A3732" s="9" t="n">
        <v>40042.7083333333</v>
      </c>
      <c r="B3732" s="0" t="n">
        <v>12.16</v>
      </c>
    </row>
    <row r="3733" customFormat="false" ht="12.75" hidden="false" customHeight="false" outlineLevel="0" collapsed="false">
      <c r="A3733" s="9" t="n">
        <v>40042.7291666667</v>
      </c>
      <c r="B3733" s="0" t="n">
        <v>12.16</v>
      </c>
    </row>
    <row r="3734" customFormat="false" ht="12.75" hidden="false" customHeight="false" outlineLevel="0" collapsed="false">
      <c r="A3734" s="9" t="n">
        <v>40042.75</v>
      </c>
      <c r="B3734" s="0" t="n">
        <v>12.16</v>
      </c>
    </row>
    <row r="3735" customFormat="false" ht="12.75" hidden="false" customHeight="false" outlineLevel="0" collapsed="false">
      <c r="A3735" s="9" t="n">
        <v>40042.7708333333</v>
      </c>
      <c r="B3735" s="0" t="n">
        <v>12.16</v>
      </c>
    </row>
    <row r="3736" customFormat="false" ht="12.75" hidden="false" customHeight="false" outlineLevel="0" collapsed="false">
      <c r="A3736" s="9" t="n">
        <v>40042.7916666667</v>
      </c>
      <c r="B3736" s="0" t="n">
        <v>12.16</v>
      </c>
    </row>
    <row r="3737" customFormat="false" ht="12.75" hidden="false" customHeight="false" outlineLevel="0" collapsed="false">
      <c r="A3737" s="9" t="n">
        <v>40042.8125</v>
      </c>
      <c r="B3737" s="0" t="n">
        <v>12.16</v>
      </c>
    </row>
    <row r="3738" customFormat="false" ht="12.75" hidden="false" customHeight="false" outlineLevel="0" collapsed="false">
      <c r="A3738" s="9" t="n">
        <v>40042.8333333333</v>
      </c>
      <c r="B3738" s="0" t="n">
        <v>12.55</v>
      </c>
    </row>
    <row r="3739" customFormat="false" ht="12.75" hidden="false" customHeight="false" outlineLevel="0" collapsed="false">
      <c r="A3739" s="9" t="n">
        <v>40042.8541666667</v>
      </c>
      <c r="B3739" s="0" t="n">
        <v>12.16</v>
      </c>
    </row>
    <row r="3740" customFormat="false" ht="12.75" hidden="false" customHeight="false" outlineLevel="0" collapsed="false">
      <c r="A3740" s="9" t="n">
        <v>40042.875</v>
      </c>
      <c r="B3740" s="0" t="n">
        <v>12.16</v>
      </c>
    </row>
    <row r="3741" customFormat="false" ht="12.75" hidden="false" customHeight="false" outlineLevel="0" collapsed="false">
      <c r="A3741" s="9" t="n">
        <v>40042.8958333333</v>
      </c>
      <c r="B3741" s="0" t="n">
        <v>12.16</v>
      </c>
    </row>
    <row r="3742" customFormat="false" ht="12.75" hidden="false" customHeight="false" outlineLevel="0" collapsed="false">
      <c r="A3742" s="9" t="n">
        <v>40042.9166666667</v>
      </c>
      <c r="B3742" s="0" t="n">
        <v>12.16</v>
      </c>
    </row>
    <row r="3743" customFormat="false" ht="12.75" hidden="false" customHeight="false" outlineLevel="0" collapsed="false">
      <c r="A3743" s="9" t="n">
        <v>40042.9375</v>
      </c>
      <c r="B3743" s="0" t="n">
        <v>12.16</v>
      </c>
    </row>
    <row r="3744" customFormat="false" ht="12.75" hidden="false" customHeight="false" outlineLevel="0" collapsed="false">
      <c r="A3744" s="9" t="n">
        <v>40042.9583333333</v>
      </c>
      <c r="B3744" s="0" t="n">
        <v>12.16</v>
      </c>
    </row>
    <row r="3745" customFormat="false" ht="12.75" hidden="false" customHeight="false" outlineLevel="0" collapsed="false">
      <c r="A3745" s="9" t="n">
        <v>40042.9791666667</v>
      </c>
      <c r="B3745" s="0" t="n">
        <v>12.16</v>
      </c>
    </row>
    <row r="3746" customFormat="false" ht="12.75" hidden="false" customHeight="false" outlineLevel="0" collapsed="false">
      <c r="A3746" s="9" t="n">
        <v>40043</v>
      </c>
      <c r="B3746" s="0" t="n">
        <v>12.16</v>
      </c>
    </row>
    <row r="3747" customFormat="false" ht="12.75" hidden="false" customHeight="false" outlineLevel="0" collapsed="false">
      <c r="A3747" s="9" t="n">
        <v>40043.0208333333</v>
      </c>
      <c r="B3747" s="0" t="n">
        <v>12.16</v>
      </c>
    </row>
    <row r="3748" customFormat="false" ht="12.75" hidden="false" customHeight="false" outlineLevel="0" collapsed="false">
      <c r="A3748" s="9" t="n">
        <v>40043.0416666667</v>
      </c>
      <c r="B3748" s="0" t="n">
        <v>12.16</v>
      </c>
    </row>
    <row r="3749" customFormat="false" ht="12.75" hidden="false" customHeight="false" outlineLevel="0" collapsed="false">
      <c r="A3749" s="9" t="n">
        <v>40043.0625</v>
      </c>
      <c r="B3749" s="0" t="n">
        <v>12.16</v>
      </c>
    </row>
    <row r="3750" customFormat="false" ht="12.75" hidden="false" customHeight="false" outlineLevel="0" collapsed="false">
      <c r="A3750" s="9" t="n">
        <v>40043.0833333333</v>
      </c>
      <c r="B3750" s="0" t="n">
        <v>12.16</v>
      </c>
    </row>
    <row r="3751" customFormat="false" ht="12.75" hidden="false" customHeight="false" outlineLevel="0" collapsed="false">
      <c r="A3751" s="9" t="n">
        <v>40043.1041666667</v>
      </c>
      <c r="B3751" s="0" t="n">
        <v>12.16</v>
      </c>
    </row>
    <row r="3752" customFormat="false" ht="12.75" hidden="false" customHeight="false" outlineLevel="0" collapsed="false">
      <c r="A3752" s="9" t="n">
        <v>40043.125</v>
      </c>
      <c r="B3752" s="0" t="n">
        <v>12.16</v>
      </c>
    </row>
    <row r="3753" customFormat="false" ht="12.75" hidden="false" customHeight="false" outlineLevel="0" collapsed="false">
      <c r="A3753" s="9" t="n">
        <v>40043.1458333333</v>
      </c>
      <c r="B3753" s="0" t="n">
        <v>12.16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2.16</v>
      </c>
    </row>
    <row r="3756" customFormat="false" ht="12.75" hidden="false" customHeight="false" outlineLevel="0" collapsed="false">
      <c r="A3756" s="9" t="n">
        <v>40043.2083333333</v>
      </c>
      <c r="B3756" s="0" t="n">
        <v>12.16</v>
      </c>
    </row>
    <row r="3757" customFormat="false" ht="12.75" hidden="false" customHeight="false" outlineLevel="0" collapsed="false">
      <c r="A3757" s="9" t="n">
        <v>40043.2291666667</v>
      </c>
      <c r="B3757" s="0" t="n">
        <v>12.16</v>
      </c>
    </row>
    <row r="3758" customFormat="false" ht="12.75" hidden="false" customHeight="false" outlineLevel="0" collapsed="false">
      <c r="A3758" s="9" t="n">
        <v>40043.25</v>
      </c>
      <c r="B3758" s="0" t="n">
        <v>12.16</v>
      </c>
    </row>
    <row r="3759" customFormat="false" ht="12.75" hidden="false" customHeight="false" outlineLevel="0" collapsed="false">
      <c r="A3759" s="9" t="n">
        <v>40043.2708333333</v>
      </c>
      <c r="B3759" s="0" t="n">
        <v>12.16</v>
      </c>
    </row>
    <row r="3760" customFormat="false" ht="12.75" hidden="false" customHeight="false" outlineLevel="0" collapsed="false">
      <c r="A3760" s="9" t="n">
        <v>40043.2916666667</v>
      </c>
      <c r="B3760" s="0" t="n">
        <v>12.16</v>
      </c>
    </row>
    <row r="3761" customFormat="false" ht="12.75" hidden="false" customHeight="false" outlineLevel="0" collapsed="false">
      <c r="A3761" s="9" t="n">
        <v>40043.3125</v>
      </c>
      <c r="B3761" s="0" t="n">
        <v>12.55</v>
      </c>
    </row>
    <row r="3762" customFormat="false" ht="12.75" hidden="false" customHeight="false" outlineLevel="0" collapsed="false">
      <c r="A3762" s="9" t="n">
        <v>40043.3333333333</v>
      </c>
      <c r="B3762" s="0" t="n">
        <v>12.16</v>
      </c>
    </row>
    <row r="3763" customFormat="false" ht="12.75" hidden="false" customHeight="false" outlineLevel="0" collapsed="false">
      <c r="A3763" s="9" t="n">
        <v>40043.3541666667</v>
      </c>
      <c r="B3763" s="0" t="n">
        <v>12.16</v>
      </c>
    </row>
    <row r="3764" customFormat="false" ht="12.75" hidden="false" customHeight="false" outlineLevel="0" collapsed="false">
      <c r="A3764" s="9" t="n">
        <v>40043.375</v>
      </c>
      <c r="B3764" s="0" t="n">
        <v>12.16</v>
      </c>
    </row>
    <row r="3765" customFormat="false" ht="12.75" hidden="false" customHeight="false" outlineLevel="0" collapsed="false">
      <c r="A3765" s="9" t="n">
        <v>40043.3958333333</v>
      </c>
      <c r="B3765" s="0" t="n">
        <v>11.77</v>
      </c>
    </row>
    <row r="3766" customFormat="false" ht="12.75" hidden="false" customHeight="false" outlineLevel="0" collapsed="false">
      <c r="A3766" s="9" t="n">
        <v>40043.4166666667</v>
      </c>
      <c r="B3766" s="0" t="n">
        <v>11.77</v>
      </c>
    </row>
    <row r="3767" customFormat="false" ht="12.75" hidden="false" customHeight="false" outlineLevel="0" collapsed="false">
      <c r="A3767" s="9" t="n">
        <v>40043.4375</v>
      </c>
      <c r="B3767" s="0" t="n">
        <v>11.77</v>
      </c>
    </row>
    <row r="3768" customFormat="false" ht="12.75" hidden="false" customHeight="false" outlineLevel="0" collapsed="false">
      <c r="A3768" s="9" t="n">
        <v>40043.4583333333</v>
      </c>
      <c r="B3768" s="0" t="n">
        <v>11.77</v>
      </c>
    </row>
    <row r="3769" customFormat="false" ht="12.75" hidden="false" customHeight="false" outlineLevel="0" collapsed="false">
      <c r="A3769" s="9" t="n">
        <v>40043.4791666667</v>
      </c>
      <c r="B3769" s="0" t="n">
        <v>11.77</v>
      </c>
    </row>
    <row r="3770" customFormat="false" ht="12.75" hidden="false" customHeight="false" outlineLevel="0" collapsed="false">
      <c r="A3770" s="9" t="n">
        <v>40043.5</v>
      </c>
      <c r="B3770" s="0" t="n">
        <v>11.77</v>
      </c>
    </row>
    <row r="3771" customFormat="false" ht="12.75" hidden="false" customHeight="false" outlineLevel="0" collapsed="false">
      <c r="A3771" s="9" t="n">
        <v>40043.5208333333</v>
      </c>
      <c r="B3771" s="0" t="n">
        <v>11.77</v>
      </c>
    </row>
    <row r="3772" customFormat="false" ht="12.75" hidden="false" customHeight="false" outlineLevel="0" collapsed="false">
      <c r="A3772" s="9" t="n">
        <v>40043.5416666667</v>
      </c>
      <c r="B3772" s="0" t="n">
        <v>11.77</v>
      </c>
    </row>
    <row r="3773" customFormat="false" ht="12.75" hidden="false" customHeight="false" outlineLevel="0" collapsed="false">
      <c r="A3773" s="9" t="n">
        <v>40043.5625</v>
      </c>
      <c r="B3773" s="0" t="n">
        <v>11.77</v>
      </c>
    </row>
    <row r="3774" customFormat="false" ht="12.75" hidden="false" customHeight="false" outlineLevel="0" collapsed="false">
      <c r="A3774" s="9" t="n">
        <v>40043.5833333333</v>
      </c>
      <c r="B3774" s="0" t="n">
        <v>11.77</v>
      </c>
    </row>
    <row r="3775" customFormat="false" ht="12.75" hidden="false" customHeight="false" outlineLevel="0" collapsed="false">
      <c r="A3775" s="9" t="n">
        <v>40043.6041666667</v>
      </c>
      <c r="B3775" s="0" t="n">
        <v>11.77</v>
      </c>
    </row>
    <row r="3776" customFormat="false" ht="12.75" hidden="false" customHeight="false" outlineLevel="0" collapsed="false">
      <c r="A3776" s="9" t="n">
        <v>40043.625</v>
      </c>
      <c r="B3776" s="0" t="n">
        <v>11.77</v>
      </c>
    </row>
    <row r="3777" customFormat="false" ht="12.75" hidden="false" customHeight="false" outlineLevel="0" collapsed="false">
      <c r="A3777" s="9" t="n">
        <v>40043.6458333333</v>
      </c>
      <c r="B3777" s="0" t="n">
        <v>11.77</v>
      </c>
    </row>
    <row r="3778" customFormat="false" ht="12.75" hidden="false" customHeight="false" outlineLevel="0" collapsed="false">
      <c r="A3778" s="9" t="n">
        <v>40043.6666666667</v>
      </c>
      <c r="B3778" s="0" t="n">
        <v>11.77</v>
      </c>
    </row>
    <row r="3779" customFormat="false" ht="12.75" hidden="false" customHeight="false" outlineLevel="0" collapsed="false">
      <c r="A3779" s="9" t="n">
        <v>40043.6875</v>
      </c>
      <c r="B3779" s="0" t="n">
        <v>11.77</v>
      </c>
    </row>
    <row r="3780" customFormat="false" ht="12.75" hidden="false" customHeight="false" outlineLevel="0" collapsed="false">
      <c r="A3780" s="9" t="n">
        <v>40043.7083333333</v>
      </c>
      <c r="B3780" s="0" t="n">
        <v>12.16</v>
      </c>
    </row>
    <row r="3781" customFormat="false" ht="12.75" hidden="false" customHeight="false" outlineLevel="0" collapsed="false">
      <c r="A3781" s="9" t="n">
        <v>40043.7291666667</v>
      </c>
      <c r="B3781" s="0" t="n">
        <v>11.77</v>
      </c>
    </row>
    <row r="3782" customFormat="false" ht="12.75" hidden="false" customHeight="false" outlineLevel="0" collapsed="false">
      <c r="A3782" s="9" t="n">
        <v>40043.75</v>
      </c>
      <c r="B3782" s="0" t="n">
        <v>12.16</v>
      </c>
    </row>
    <row r="3783" customFormat="false" ht="12.75" hidden="false" customHeight="false" outlineLevel="0" collapsed="false">
      <c r="A3783" s="9" t="n">
        <v>40043.7708333333</v>
      </c>
      <c r="B3783" s="0" t="n">
        <v>12.16</v>
      </c>
    </row>
    <row r="3784" customFormat="false" ht="12.75" hidden="false" customHeight="false" outlineLevel="0" collapsed="false">
      <c r="A3784" s="9" t="n">
        <v>40043.7916666667</v>
      </c>
      <c r="B3784" s="0" t="n">
        <v>12.16</v>
      </c>
    </row>
    <row r="3785" customFormat="false" ht="12.75" hidden="false" customHeight="false" outlineLevel="0" collapsed="false">
      <c r="A3785" s="9" t="n">
        <v>40043.8125</v>
      </c>
      <c r="B3785" s="0" t="n">
        <v>11.77</v>
      </c>
    </row>
    <row r="3786" customFormat="false" ht="12.75" hidden="false" customHeight="false" outlineLevel="0" collapsed="false">
      <c r="A3786" s="9" t="n">
        <v>40043.8333333333</v>
      </c>
      <c r="B3786" s="0" t="n">
        <v>11.77</v>
      </c>
    </row>
    <row r="3787" customFormat="false" ht="12.75" hidden="false" customHeight="false" outlineLevel="0" collapsed="false">
      <c r="A3787" s="9" t="n">
        <v>40043.8541666667</v>
      </c>
      <c r="B3787" s="0" t="n">
        <v>12.16</v>
      </c>
    </row>
    <row r="3788" customFormat="false" ht="12.75" hidden="false" customHeight="false" outlineLevel="0" collapsed="false">
      <c r="A3788" s="9" t="n">
        <v>40043.875</v>
      </c>
      <c r="B3788" s="0" t="n">
        <v>12.16</v>
      </c>
    </row>
    <row r="3789" customFormat="false" ht="12.75" hidden="false" customHeight="false" outlineLevel="0" collapsed="false">
      <c r="A3789" s="9" t="n">
        <v>40043.8958333333</v>
      </c>
      <c r="B3789" s="0" t="n">
        <v>12.16</v>
      </c>
    </row>
    <row r="3790" customFormat="false" ht="12.75" hidden="false" customHeight="false" outlineLevel="0" collapsed="false">
      <c r="A3790" s="9" t="n">
        <v>40043.9166666667</v>
      </c>
      <c r="B3790" s="0" t="n">
        <v>12.16</v>
      </c>
    </row>
    <row r="3791" customFormat="false" ht="12.75" hidden="false" customHeight="false" outlineLevel="0" collapsed="false">
      <c r="A3791" s="9" t="n">
        <v>40043.9375</v>
      </c>
      <c r="B3791" s="0" t="n">
        <v>12.16</v>
      </c>
    </row>
    <row r="3792" customFormat="false" ht="12.75" hidden="false" customHeight="false" outlineLevel="0" collapsed="false">
      <c r="A3792" s="9" t="n">
        <v>40043.9583333333</v>
      </c>
      <c r="B3792" s="0" t="n">
        <v>12.16</v>
      </c>
    </row>
    <row r="3793" customFormat="false" ht="12.75" hidden="false" customHeight="false" outlineLevel="0" collapsed="false">
      <c r="A3793" s="9" t="n">
        <v>40043.9791666667</v>
      </c>
      <c r="B3793" s="0" t="n">
        <v>12.16</v>
      </c>
    </row>
    <row r="3794" customFormat="false" ht="12.75" hidden="false" customHeight="false" outlineLevel="0" collapsed="false">
      <c r="A3794" s="9" t="n">
        <v>40044</v>
      </c>
      <c r="B3794" s="0" t="n">
        <v>12.16</v>
      </c>
    </row>
    <row r="3795" customFormat="false" ht="12.75" hidden="false" customHeight="false" outlineLevel="0" collapsed="false">
      <c r="A3795" s="9" t="n">
        <v>40044.0208333333</v>
      </c>
      <c r="B3795" s="0" t="n">
        <v>12.16</v>
      </c>
    </row>
    <row r="3796" customFormat="false" ht="12.75" hidden="false" customHeight="false" outlineLevel="0" collapsed="false">
      <c r="A3796" s="9" t="n">
        <v>40044.0416666667</v>
      </c>
      <c r="B3796" s="0" t="n">
        <v>12.16</v>
      </c>
    </row>
    <row r="3797" customFormat="false" ht="12.75" hidden="false" customHeight="false" outlineLevel="0" collapsed="false">
      <c r="A3797" s="9" t="n">
        <v>40044.0625</v>
      </c>
      <c r="B3797" s="0" t="n">
        <v>12.16</v>
      </c>
    </row>
    <row r="3798" customFormat="false" ht="12.75" hidden="false" customHeight="false" outlineLevel="0" collapsed="false">
      <c r="A3798" s="9" t="n">
        <v>40044.0833333333</v>
      </c>
      <c r="B3798" s="0" t="n">
        <v>12.16</v>
      </c>
    </row>
    <row r="3799" customFormat="false" ht="12.75" hidden="false" customHeight="false" outlineLevel="0" collapsed="false">
      <c r="A3799" s="9" t="n">
        <v>40044.1041666667</v>
      </c>
      <c r="B3799" s="0" t="n">
        <v>12.16</v>
      </c>
    </row>
    <row r="3800" customFormat="false" ht="12.75" hidden="false" customHeight="false" outlineLevel="0" collapsed="false">
      <c r="A3800" s="9" t="n">
        <v>40044.125</v>
      </c>
      <c r="B3800" s="0" t="n">
        <v>12.16</v>
      </c>
    </row>
    <row r="3801" customFormat="false" ht="12.75" hidden="false" customHeight="false" outlineLevel="0" collapsed="false">
      <c r="A3801" s="9" t="n">
        <v>40044.1458333333</v>
      </c>
      <c r="B3801" s="0" t="n">
        <v>12.16</v>
      </c>
    </row>
    <row r="3802" customFormat="false" ht="12.75" hidden="false" customHeight="false" outlineLevel="0" collapsed="false">
      <c r="A3802" s="9" t="n">
        <v>40044.1666666667</v>
      </c>
      <c r="B3802" s="0" t="n">
        <v>12.16</v>
      </c>
    </row>
    <row r="3803" customFormat="false" ht="12.75" hidden="false" customHeight="false" outlineLevel="0" collapsed="false">
      <c r="A3803" s="9" t="n">
        <v>40044.1875</v>
      </c>
      <c r="B3803" s="0" t="n">
        <v>12.16</v>
      </c>
    </row>
    <row r="3804" customFormat="false" ht="12.75" hidden="false" customHeight="false" outlineLevel="0" collapsed="false">
      <c r="A3804" s="9" t="n">
        <v>40044.2083333333</v>
      </c>
      <c r="B3804" s="0" t="n">
        <v>12.16</v>
      </c>
    </row>
    <row r="3805" customFormat="false" ht="12.75" hidden="false" customHeight="false" outlineLevel="0" collapsed="false">
      <c r="A3805" s="9" t="n">
        <v>40044.2291666667</v>
      </c>
      <c r="B3805" s="0" t="n">
        <v>12.16</v>
      </c>
    </row>
    <row r="3806" customFormat="false" ht="12.75" hidden="false" customHeight="false" outlineLevel="0" collapsed="false">
      <c r="A3806" s="9" t="n">
        <v>40044.25</v>
      </c>
      <c r="B3806" s="0" t="n">
        <v>12.16</v>
      </c>
    </row>
    <row r="3807" customFormat="false" ht="12.75" hidden="false" customHeight="false" outlineLevel="0" collapsed="false">
      <c r="A3807" s="9" t="n">
        <v>40044.2708333333</v>
      </c>
      <c r="B3807" s="0" t="n">
        <v>12.16</v>
      </c>
    </row>
    <row r="3808" customFormat="false" ht="12.75" hidden="false" customHeight="false" outlineLevel="0" collapsed="false">
      <c r="A3808" s="9" t="n">
        <v>40044.2916666667</v>
      </c>
      <c r="B3808" s="0" t="n">
        <v>12.16</v>
      </c>
    </row>
    <row r="3809" customFormat="false" ht="12.75" hidden="false" customHeight="false" outlineLevel="0" collapsed="false">
      <c r="A3809" s="9" t="n">
        <v>40044.3125</v>
      </c>
      <c r="B3809" s="0" t="n">
        <v>12.16</v>
      </c>
    </row>
    <row r="3810" customFormat="false" ht="12.75" hidden="false" customHeight="false" outlineLevel="0" collapsed="false">
      <c r="A3810" s="9" t="n">
        <v>40044.3333333333</v>
      </c>
      <c r="B3810" s="0" t="n">
        <v>12.16</v>
      </c>
    </row>
    <row r="3811" customFormat="false" ht="12.75" hidden="false" customHeight="false" outlineLevel="0" collapsed="false">
      <c r="A3811" s="9" t="n">
        <v>40044.3541666667</v>
      </c>
      <c r="B3811" s="0" t="n">
        <v>12.16</v>
      </c>
    </row>
    <row r="3812" customFormat="false" ht="12.75" hidden="false" customHeight="false" outlineLevel="0" collapsed="false">
      <c r="A3812" s="9" t="n">
        <v>40044.375</v>
      </c>
      <c r="B3812" s="0" t="n">
        <v>12.16</v>
      </c>
    </row>
    <row r="3813" customFormat="false" ht="12.75" hidden="false" customHeight="false" outlineLevel="0" collapsed="false">
      <c r="A3813" s="9" t="n">
        <v>40044.3958333333</v>
      </c>
      <c r="B3813" s="0" t="n">
        <v>12.16</v>
      </c>
    </row>
    <row r="3814" customFormat="false" ht="12.75" hidden="false" customHeight="false" outlineLevel="0" collapsed="false">
      <c r="A3814" s="9" t="n">
        <v>40044.4166666667</v>
      </c>
      <c r="B3814" s="0" t="n">
        <v>12.16</v>
      </c>
    </row>
    <row r="3815" customFormat="false" ht="12.75" hidden="false" customHeight="false" outlineLevel="0" collapsed="false">
      <c r="A3815" s="9" t="n">
        <v>40044.4375</v>
      </c>
      <c r="B3815" s="0" t="n">
        <v>12.16</v>
      </c>
    </row>
    <row r="3816" customFormat="false" ht="12.75" hidden="false" customHeight="false" outlineLevel="0" collapsed="false">
      <c r="A3816" s="9" t="n">
        <v>40044.4583333333</v>
      </c>
      <c r="B3816" s="0" t="n">
        <v>12.16</v>
      </c>
    </row>
    <row r="3817" customFormat="false" ht="12.75" hidden="false" customHeight="false" outlineLevel="0" collapsed="false">
      <c r="A3817" s="9" t="n">
        <v>40044.4791666667</v>
      </c>
      <c r="B3817" s="0" t="n">
        <v>12.16</v>
      </c>
    </row>
    <row r="3818" customFormat="false" ht="12.75" hidden="false" customHeight="false" outlineLevel="0" collapsed="false">
      <c r="A3818" s="9" t="n">
        <v>40044.5</v>
      </c>
      <c r="B3818" s="0" t="n">
        <v>12.16</v>
      </c>
    </row>
    <row r="3819" customFormat="false" ht="12.75" hidden="false" customHeight="false" outlineLevel="0" collapsed="false">
      <c r="A3819" s="9" t="n">
        <v>40044.5208333333</v>
      </c>
      <c r="B3819" s="0" t="n">
        <v>12.16</v>
      </c>
    </row>
    <row r="3820" customFormat="false" ht="12.75" hidden="false" customHeight="false" outlineLevel="0" collapsed="false">
      <c r="A3820" s="9" t="n">
        <v>40044.5416666667</v>
      </c>
      <c r="B3820" s="0" t="n">
        <v>12.16</v>
      </c>
    </row>
    <row r="3821" customFormat="false" ht="12.75" hidden="false" customHeight="false" outlineLevel="0" collapsed="false">
      <c r="A3821" s="9" t="n">
        <v>40044.5625</v>
      </c>
      <c r="B3821" s="0" t="n">
        <v>12.16</v>
      </c>
    </row>
    <row r="3822" customFormat="false" ht="12.75" hidden="false" customHeight="false" outlineLevel="0" collapsed="false">
      <c r="A3822" s="9" t="n">
        <v>40044.5833333333</v>
      </c>
      <c r="B3822" s="0" t="n">
        <v>12.16</v>
      </c>
    </row>
    <row r="3823" customFormat="false" ht="12.75" hidden="false" customHeight="false" outlineLevel="0" collapsed="false">
      <c r="A3823" s="9" t="n">
        <v>40044.6041666667</v>
      </c>
      <c r="B3823" s="0" t="n">
        <v>12.16</v>
      </c>
    </row>
    <row r="3824" customFormat="false" ht="12.75" hidden="false" customHeight="false" outlineLevel="0" collapsed="false">
      <c r="A3824" s="9" t="n">
        <v>40044.625</v>
      </c>
      <c r="B3824" s="0" t="n">
        <v>12.16</v>
      </c>
    </row>
    <row r="3825" customFormat="false" ht="12.75" hidden="false" customHeight="false" outlineLevel="0" collapsed="false">
      <c r="A3825" s="9" t="n">
        <v>40044.6458333333</v>
      </c>
      <c r="B3825" s="0" t="n">
        <v>12.16</v>
      </c>
    </row>
    <row r="3826" customFormat="false" ht="12.75" hidden="false" customHeight="false" outlineLevel="0" collapsed="false">
      <c r="A3826" s="9" t="n">
        <v>40044.6666666667</v>
      </c>
      <c r="B3826" s="0" t="n">
        <v>12.16</v>
      </c>
    </row>
    <row r="3827" customFormat="false" ht="12.75" hidden="false" customHeight="false" outlineLevel="0" collapsed="false">
      <c r="A3827" s="9" t="n">
        <v>40044.6875</v>
      </c>
      <c r="B3827" s="0" t="n">
        <v>12.16</v>
      </c>
    </row>
    <row r="3828" customFormat="false" ht="12.75" hidden="false" customHeight="false" outlineLevel="0" collapsed="false">
      <c r="A3828" s="9" t="n">
        <v>40044.7083333333</v>
      </c>
      <c r="B3828" s="0" t="n">
        <v>12.16</v>
      </c>
    </row>
    <row r="3829" customFormat="false" ht="12.75" hidden="false" customHeight="false" outlineLevel="0" collapsed="false">
      <c r="A3829" s="9" t="n">
        <v>40044.7291666667</v>
      </c>
      <c r="B3829" s="0" t="n">
        <v>12.16</v>
      </c>
    </row>
    <row r="3830" customFormat="false" ht="12.75" hidden="false" customHeight="false" outlineLevel="0" collapsed="false">
      <c r="A3830" s="9" t="n">
        <v>40044.75</v>
      </c>
      <c r="B3830" s="0" t="n">
        <v>12.16</v>
      </c>
    </row>
    <row r="3831" customFormat="false" ht="12.75" hidden="false" customHeight="false" outlineLevel="0" collapsed="false">
      <c r="A3831" s="9" t="n">
        <v>40044.7708333333</v>
      </c>
      <c r="B3831" s="0" t="n">
        <v>12.16</v>
      </c>
    </row>
    <row r="3832" customFormat="false" ht="12.75" hidden="false" customHeight="false" outlineLevel="0" collapsed="false">
      <c r="A3832" s="9" t="n">
        <v>40044.7916666667</v>
      </c>
      <c r="B3832" s="0" t="n">
        <v>12.16</v>
      </c>
    </row>
    <row r="3833" customFormat="false" ht="12.75" hidden="false" customHeight="false" outlineLevel="0" collapsed="false">
      <c r="A3833" s="9" t="n">
        <v>40044.8125</v>
      </c>
      <c r="B3833" s="0" t="n">
        <v>12.16</v>
      </c>
    </row>
    <row r="3834" customFormat="false" ht="12.75" hidden="false" customHeight="false" outlineLevel="0" collapsed="false">
      <c r="A3834" s="9" t="n">
        <v>40044.8333333333</v>
      </c>
      <c r="B3834" s="0" t="n">
        <v>12.16</v>
      </c>
    </row>
    <row r="3835" customFormat="false" ht="12.75" hidden="false" customHeight="false" outlineLevel="0" collapsed="false">
      <c r="A3835" s="9" t="n">
        <v>40044.8541666667</v>
      </c>
      <c r="B3835" s="0" t="n">
        <v>12.16</v>
      </c>
    </row>
    <row r="3836" customFormat="false" ht="12.75" hidden="false" customHeight="false" outlineLevel="0" collapsed="false">
      <c r="A3836" s="9" t="n">
        <v>40044.875</v>
      </c>
      <c r="B3836" s="0" t="n">
        <v>12.16</v>
      </c>
    </row>
    <row r="3837" customFormat="false" ht="12.75" hidden="false" customHeight="false" outlineLevel="0" collapsed="false">
      <c r="A3837" s="9" t="n">
        <v>40044.8958333333</v>
      </c>
      <c r="B3837" s="0" t="n">
        <v>12.16</v>
      </c>
    </row>
    <row r="3838" customFormat="false" ht="12.75" hidden="false" customHeight="false" outlineLevel="0" collapsed="false">
      <c r="A3838" s="9" t="n">
        <v>40044.9166666667</v>
      </c>
      <c r="B3838" s="0" t="n">
        <v>12.16</v>
      </c>
    </row>
    <row r="3839" customFormat="false" ht="12.75" hidden="false" customHeight="false" outlineLevel="0" collapsed="false">
      <c r="A3839" s="9" t="n">
        <v>40044.9375</v>
      </c>
      <c r="B3839" s="0" t="n">
        <v>12.16</v>
      </c>
    </row>
    <row r="3840" customFormat="false" ht="12.75" hidden="false" customHeight="false" outlineLevel="0" collapsed="false">
      <c r="A3840" s="9" t="n">
        <v>40044.9583333333</v>
      </c>
      <c r="B3840" s="0" t="n">
        <v>12.16</v>
      </c>
    </row>
    <row r="3841" customFormat="false" ht="12.75" hidden="false" customHeight="false" outlineLevel="0" collapsed="false">
      <c r="A3841" s="9" t="n">
        <v>40044.9791666667</v>
      </c>
      <c r="B3841" s="0" t="n">
        <v>12.16</v>
      </c>
    </row>
    <row r="3842" customFormat="false" ht="12.75" hidden="false" customHeight="false" outlineLevel="0" collapsed="false">
      <c r="A3842" s="9" t="n">
        <v>40045</v>
      </c>
      <c r="B3842" s="0" t="n">
        <v>12.16</v>
      </c>
    </row>
    <row r="3843" customFormat="false" ht="12.75" hidden="false" customHeight="false" outlineLevel="0" collapsed="false">
      <c r="A3843" s="9" t="n">
        <v>40045.0208333333</v>
      </c>
      <c r="B3843" s="0" t="n">
        <v>12.16</v>
      </c>
    </row>
    <row r="3844" customFormat="false" ht="12.75" hidden="false" customHeight="false" outlineLevel="0" collapsed="false">
      <c r="A3844" s="9" t="n">
        <v>40045.0416666667</v>
      </c>
      <c r="B3844" s="0" t="n">
        <v>12.16</v>
      </c>
    </row>
    <row r="3845" customFormat="false" ht="12.75" hidden="false" customHeight="false" outlineLevel="0" collapsed="false">
      <c r="A3845" s="9" t="n">
        <v>40045.0625</v>
      </c>
      <c r="B3845" s="0" t="n">
        <v>12.16</v>
      </c>
    </row>
    <row r="3846" customFormat="false" ht="12.75" hidden="false" customHeight="false" outlineLevel="0" collapsed="false">
      <c r="A3846" s="9" t="n">
        <v>40045.0833333333</v>
      </c>
      <c r="B3846" s="0" t="n">
        <v>12.16</v>
      </c>
    </row>
    <row r="3847" customFormat="false" ht="12.75" hidden="false" customHeight="false" outlineLevel="0" collapsed="false">
      <c r="A3847" s="9" t="n">
        <v>40045.1041666667</v>
      </c>
      <c r="B3847" s="0" t="n">
        <v>12.16</v>
      </c>
    </row>
    <row r="3848" customFormat="false" ht="12.75" hidden="false" customHeight="false" outlineLevel="0" collapsed="false">
      <c r="A3848" s="9" t="n">
        <v>40045.125</v>
      </c>
      <c r="B3848" s="0" t="n">
        <v>12.16</v>
      </c>
    </row>
    <row r="3849" customFormat="false" ht="12.75" hidden="false" customHeight="false" outlineLevel="0" collapsed="false">
      <c r="A3849" s="9" t="n">
        <v>40045.1458333333</v>
      </c>
      <c r="B3849" s="0" t="n">
        <v>12.16</v>
      </c>
    </row>
    <row r="3850" customFormat="false" ht="12.75" hidden="false" customHeight="false" outlineLevel="0" collapsed="false">
      <c r="A3850" s="9" t="n">
        <v>40045.1666666667</v>
      </c>
      <c r="B3850" s="0" t="n">
        <v>12.16</v>
      </c>
    </row>
    <row r="3851" customFormat="false" ht="12.75" hidden="false" customHeight="false" outlineLevel="0" collapsed="false">
      <c r="A3851" s="9" t="n">
        <v>40045.1875</v>
      </c>
      <c r="B3851" s="0" t="n">
        <v>12.16</v>
      </c>
    </row>
    <row r="3852" customFormat="false" ht="12.75" hidden="false" customHeight="false" outlineLevel="0" collapsed="false">
      <c r="A3852" s="9" t="n">
        <v>40045.2083333333</v>
      </c>
      <c r="B3852" s="0" t="n">
        <v>12.16</v>
      </c>
    </row>
    <row r="3853" customFormat="false" ht="12.75" hidden="false" customHeight="false" outlineLevel="0" collapsed="false">
      <c r="A3853" s="9" t="n">
        <v>40045.2291666667</v>
      </c>
      <c r="B3853" s="0" t="n">
        <v>12.16</v>
      </c>
    </row>
    <row r="3854" customFormat="false" ht="12.75" hidden="false" customHeight="false" outlineLevel="0" collapsed="false">
      <c r="A3854" s="9" t="n">
        <v>40045.25</v>
      </c>
      <c r="B3854" s="0" t="n">
        <v>12.16</v>
      </c>
    </row>
    <row r="3855" customFormat="false" ht="12.75" hidden="false" customHeight="false" outlineLevel="0" collapsed="false">
      <c r="A3855" s="9" t="n">
        <v>40045.2708333333</v>
      </c>
      <c r="B3855" s="0" t="n">
        <v>12.16</v>
      </c>
    </row>
    <row r="3856" customFormat="false" ht="12.75" hidden="false" customHeight="false" outlineLevel="0" collapsed="false">
      <c r="A3856" s="9" t="n">
        <v>40045.2916666667</v>
      </c>
      <c r="B3856" s="0" t="n">
        <v>12.16</v>
      </c>
    </row>
    <row r="3857" customFormat="false" ht="12.75" hidden="false" customHeight="false" outlineLevel="0" collapsed="false">
      <c r="A3857" s="9" t="n">
        <v>40045.3125</v>
      </c>
      <c r="B3857" s="0" t="n">
        <v>12.16</v>
      </c>
    </row>
    <row r="3858" customFormat="false" ht="12.75" hidden="false" customHeight="false" outlineLevel="0" collapsed="false">
      <c r="A3858" s="9" t="n">
        <v>40045.3333333333</v>
      </c>
      <c r="B3858" s="0" t="n">
        <v>12.16</v>
      </c>
    </row>
    <row r="3859" customFormat="false" ht="12.75" hidden="false" customHeight="false" outlineLevel="0" collapsed="false">
      <c r="A3859" s="9" t="n">
        <v>40045.3541666667</v>
      </c>
      <c r="B3859" s="0" t="n">
        <v>12.16</v>
      </c>
    </row>
    <row r="3860" customFormat="false" ht="12.75" hidden="false" customHeight="false" outlineLevel="0" collapsed="false">
      <c r="A3860" s="9" t="n">
        <v>40045.375</v>
      </c>
      <c r="B3860" s="0" t="n">
        <v>12.16</v>
      </c>
    </row>
    <row r="3861" customFormat="false" ht="12.75" hidden="false" customHeight="false" outlineLevel="0" collapsed="false">
      <c r="A3861" s="9" t="n">
        <v>40045.3958333333</v>
      </c>
      <c r="B3861" s="0" t="n">
        <v>12.16</v>
      </c>
    </row>
    <row r="3862" customFormat="false" ht="12.75" hidden="false" customHeight="false" outlineLevel="0" collapsed="false">
      <c r="A3862" s="9" t="n">
        <v>40045.4166666667</v>
      </c>
      <c r="B3862" s="0" t="n">
        <v>12.16</v>
      </c>
    </row>
    <row r="3863" customFormat="false" ht="12.75" hidden="false" customHeight="false" outlineLevel="0" collapsed="false">
      <c r="A3863" s="9" t="n">
        <v>40045.4375</v>
      </c>
      <c r="B3863" s="0" t="n">
        <v>12.16</v>
      </c>
    </row>
    <row r="3864" customFormat="false" ht="12.75" hidden="false" customHeight="false" outlineLevel="0" collapsed="false">
      <c r="A3864" s="9" t="n">
        <v>40045.4583333333</v>
      </c>
      <c r="B3864" s="0" t="n">
        <v>12.16</v>
      </c>
    </row>
    <row r="3865" customFormat="false" ht="12.75" hidden="false" customHeight="false" outlineLevel="0" collapsed="false">
      <c r="A3865" s="9" t="n">
        <v>40045.4791666667</v>
      </c>
      <c r="B3865" s="0" t="n">
        <v>12.16</v>
      </c>
    </row>
    <row r="3866" customFormat="false" ht="12.75" hidden="false" customHeight="false" outlineLevel="0" collapsed="false">
      <c r="A3866" s="9" t="n">
        <v>40045.5</v>
      </c>
      <c r="B3866" s="0" t="n">
        <v>12.16</v>
      </c>
    </row>
    <row r="3867" customFormat="false" ht="12.75" hidden="false" customHeight="false" outlineLevel="0" collapsed="false">
      <c r="A3867" s="9" t="n">
        <v>40045.5208333333</v>
      </c>
      <c r="B3867" s="0" t="n">
        <v>12.16</v>
      </c>
    </row>
    <row r="3868" customFormat="false" ht="12.75" hidden="false" customHeight="false" outlineLevel="0" collapsed="false">
      <c r="A3868" s="9" t="n">
        <v>40045.5416666667</v>
      </c>
      <c r="B3868" s="0" t="n">
        <v>12.16</v>
      </c>
    </row>
    <row r="3869" customFormat="false" ht="12.75" hidden="false" customHeight="false" outlineLevel="0" collapsed="false">
      <c r="A3869" s="9" t="n">
        <v>40045.5625</v>
      </c>
      <c r="B3869" s="0" t="n">
        <v>12.16</v>
      </c>
    </row>
    <row r="3870" customFormat="false" ht="12.75" hidden="false" customHeight="false" outlineLevel="0" collapsed="false">
      <c r="A3870" s="9" t="n">
        <v>40045.5833333333</v>
      </c>
      <c r="B3870" s="0" t="n">
        <v>12.16</v>
      </c>
    </row>
    <row r="3871" customFormat="false" ht="12.75" hidden="false" customHeight="false" outlineLevel="0" collapsed="false">
      <c r="A3871" s="9" t="n">
        <v>40045.6041666667</v>
      </c>
      <c r="B3871" s="0" t="n">
        <v>12.16</v>
      </c>
    </row>
    <row r="3872" customFormat="false" ht="12.75" hidden="false" customHeight="false" outlineLevel="0" collapsed="false">
      <c r="A3872" s="9" t="n">
        <v>40045.625</v>
      </c>
      <c r="B3872" s="0" t="n">
        <v>12.16</v>
      </c>
    </row>
    <row r="3873" customFormat="false" ht="12.75" hidden="false" customHeight="false" outlineLevel="0" collapsed="false">
      <c r="A3873" s="9" t="n">
        <v>40045.6458333333</v>
      </c>
      <c r="B3873" s="0" t="n">
        <v>12.16</v>
      </c>
    </row>
    <row r="3874" customFormat="false" ht="12.75" hidden="false" customHeight="false" outlineLevel="0" collapsed="false">
      <c r="A3874" s="9" t="n">
        <v>40045.6666666667</v>
      </c>
      <c r="B3874" s="0" t="n">
        <v>12.16</v>
      </c>
    </row>
    <row r="3875" customFormat="false" ht="12.75" hidden="false" customHeight="false" outlineLevel="0" collapsed="false">
      <c r="A3875" s="9" t="n">
        <v>40045.6875</v>
      </c>
      <c r="B3875" s="0" t="n">
        <v>12.55</v>
      </c>
    </row>
    <row r="3876" customFormat="false" ht="12.75" hidden="false" customHeight="false" outlineLevel="0" collapsed="false">
      <c r="A3876" s="9" t="n">
        <v>40045.7083333333</v>
      </c>
      <c r="B3876" s="0" t="n">
        <v>12.55</v>
      </c>
    </row>
    <row r="3877" customFormat="false" ht="12.75" hidden="false" customHeight="false" outlineLevel="0" collapsed="false">
      <c r="A3877" s="9" t="n">
        <v>40045.7291666667</v>
      </c>
      <c r="B3877" s="0" t="n">
        <v>12.16</v>
      </c>
    </row>
    <row r="3878" customFormat="false" ht="12.75" hidden="false" customHeight="false" outlineLevel="0" collapsed="false">
      <c r="A3878" s="9" t="n">
        <v>40045.75</v>
      </c>
      <c r="B3878" s="0" t="n">
        <v>12.16</v>
      </c>
    </row>
    <row r="3879" customFormat="false" ht="12.75" hidden="false" customHeight="false" outlineLevel="0" collapsed="false">
      <c r="A3879" s="9" t="n">
        <v>40045.7708333333</v>
      </c>
      <c r="B3879" s="0" t="n">
        <v>12.55</v>
      </c>
    </row>
    <row r="3880" customFormat="false" ht="12.75" hidden="false" customHeight="false" outlineLevel="0" collapsed="false">
      <c r="A3880" s="9" t="n">
        <v>40045.7916666667</v>
      </c>
      <c r="B3880" s="0" t="n">
        <v>12.55</v>
      </c>
    </row>
    <row r="3881" customFormat="false" ht="12.75" hidden="false" customHeight="false" outlineLevel="0" collapsed="false">
      <c r="A3881" s="9" t="n">
        <v>40045.8125</v>
      </c>
      <c r="B3881" s="0" t="n">
        <v>12.55</v>
      </c>
    </row>
    <row r="3882" customFormat="false" ht="12.75" hidden="false" customHeight="false" outlineLevel="0" collapsed="false">
      <c r="A3882" s="9" t="n">
        <v>40045.8333333333</v>
      </c>
      <c r="B3882" s="0" t="n">
        <v>12.55</v>
      </c>
    </row>
    <row r="3883" customFormat="false" ht="12.75" hidden="false" customHeight="false" outlineLevel="0" collapsed="false">
      <c r="A3883" s="9" t="n">
        <v>40045.8541666667</v>
      </c>
      <c r="B3883" s="0" t="n">
        <v>12.16</v>
      </c>
    </row>
    <row r="3884" customFormat="false" ht="12.75" hidden="false" customHeight="false" outlineLevel="0" collapsed="false">
      <c r="A3884" s="9" t="n">
        <v>40045.875</v>
      </c>
      <c r="B3884" s="0" t="n">
        <v>12.55</v>
      </c>
    </row>
    <row r="3885" customFormat="false" ht="12.75" hidden="false" customHeight="false" outlineLevel="0" collapsed="false">
      <c r="A3885" s="9" t="n">
        <v>40045.8958333333</v>
      </c>
      <c r="B3885" s="0" t="n">
        <v>12.55</v>
      </c>
    </row>
    <row r="3886" customFormat="false" ht="12.75" hidden="false" customHeight="false" outlineLevel="0" collapsed="false">
      <c r="A3886" s="9" t="n">
        <v>40045.9166666667</v>
      </c>
      <c r="B3886" s="0" t="n">
        <v>12.55</v>
      </c>
    </row>
    <row r="3887" customFormat="false" ht="12.75" hidden="false" customHeight="false" outlineLevel="0" collapsed="false">
      <c r="A3887" s="9" t="n">
        <v>40045.9375</v>
      </c>
      <c r="B3887" s="0" t="n">
        <v>12.55</v>
      </c>
    </row>
    <row r="3888" customFormat="false" ht="12.75" hidden="false" customHeight="false" outlineLevel="0" collapsed="false">
      <c r="A3888" s="9" t="n">
        <v>40045.9583333333</v>
      </c>
      <c r="B3888" s="0" t="n">
        <v>12.55</v>
      </c>
    </row>
    <row r="3889" customFormat="false" ht="12.75" hidden="false" customHeight="false" outlineLevel="0" collapsed="false">
      <c r="A3889" s="9" t="n">
        <v>40045.9791666667</v>
      </c>
      <c r="B3889" s="0" t="n">
        <v>12.55</v>
      </c>
    </row>
    <row r="3890" customFormat="false" ht="12.75" hidden="false" customHeight="false" outlineLevel="0" collapsed="false">
      <c r="A3890" s="9" t="n">
        <v>40046</v>
      </c>
      <c r="B3890" s="0" t="n">
        <v>12.55</v>
      </c>
    </row>
    <row r="3891" customFormat="false" ht="12.75" hidden="false" customHeight="false" outlineLevel="0" collapsed="false">
      <c r="A3891" s="9" t="n">
        <v>40046.0208333333</v>
      </c>
      <c r="B3891" s="0" t="n">
        <v>12.55</v>
      </c>
    </row>
    <row r="3892" customFormat="false" ht="12.75" hidden="false" customHeight="false" outlineLevel="0" collapsed="false">
      <c r="A3892" s="9" t="n">
        <v>40046.0416666667</v>
      </c>
      <c r="B3892" s="0" t="n">
        <v>12.55</v>
      </c>
    </row>
    <row r="3893" customFormat="false" ht="12.75" hidden="false" customHeight="false" outlineLevel="0" collapsed="false">
      <c r="A3893" s="9" t="n">
        <v>40046.0625</v>
      </c>
      <c r="B3893" s="0" t="n">
        <v>12.55</v>
      </c>
    </row>
    <row r="3894" customFormat="false" ht="12.75" hidden="false" customHeight="false" outlineLevel="0" collapsed="false">
      <c r="A3894" s="9" t="n">
        <v>40046.0833333333</v>
      </c>
      <c r="B3894" s="0" t="n">
        <v>12.55</v>
      </c>
    </row>
    <row r="3895" customFormat="false" ht="12.75" hidden="false" customHeight="false" outlineLevel="0" collapsed="false">
      <c r="A3895" s="9" t="n">
        <v>40046.1041666667</v>
      </c>
      <c r="B3895" s="0" t="n">
        <v>12.55</v>
      </c>
    </row>
    <row r="3896" customFormat="false" ht="12.75" hidden="false" customHeight="false" outlineLevel="0" collapsed="false">
      <c r="A3896" s="9" t="n">
        <v>40046.125</v>
      </c>
      <c r="B3896" s="0" t="n">
        <v>12.55</v>
      </c>
    </row>
    <row r="3897" customFormat="false" ht="12.75" hidden="false" customHeight="false" outlineLevel="0" collapsed="false">
      <c r="A3897" s="9" t="n">
        <v>40046.1458333333</v>
      </c>
      <c r="B3897" s="0" t="n">
        <v>12.55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55</v>
      </c>
    </row>
    <row r="3900" customFormat="false" ht="12.75" hidden="false" customHeight="false" outlineLevel="0" collapsed="false">
      <c r="A3900" s="9" t="n">
        <v>40046.2083333333</v>
      </c>
      <c r="B3900" s="0" t="n">
        <v>12.55</v>
      </c>
    </row>
    <row r="3901" customFormat="false" ht="12.75" hidden="false" customHeight="false" outlineLevel="0" collapsed="false">
      <c r="A3901" s="9" t="n">
        <v>40046.2291666667</v>
      </c>
      <c r="B3901" s="0" t="n">
        <v>12.55</v>
      </c>
    </row>
    <row r="3902" customFormat="false" ht="12.75" hidden="false" customHeight="false" outlineLevel="0" collapsed="false">
      <c r="A3902" s="9" t="n">
        <v>40046.25</v>
      </c>
      <c r="B3902" s="0" t="n">
        <v>12.55</v>
      </c>
    </row>
    <row r="3903" customFormat="false" ht="12.75" hidden="false" customHeight="false" outlineLevel="0" collapsed="false">
      <c r="A3903" s="9" t="n">
        <v>40046.2708333333</v>
      </c>
      <c r="B3903" s="0" t="n">
        <v>12.55</v>
      </c>
    </row>
    <row r="3904" customFormat="false" ht="12.75" hidden="false" customHeight="false" outlineLevel="0" collapsed="false">
      <c r="A3904" s="9" t="n">
        <v>40046.2916666667</v>
      </c>
      <c r="B3904" s="0" t="n">
        <v>12.55</v>
      </c>
    </row>
    <row r="3905" customFormat="false" ht="12.75" hidden="false" customHeight="false" outlineLevel="0" collapsed="false">
      <c r="A3905" s="9" t="n">
        <v>40046.3125</v>
      </c>
      <c r="B3905" s="0" t="n">
        <v>12.55</v>
      </c>
    </row>
    <row r="3906" customFormat="false" ht="12.75" hidden="false" customHeight="false" outlineLevel="0" collapsed="false">
      <c r="A3906" s="9" t="n">
        <v>40046.3333333333</v>
      </c>
      <c r="B3906" s="0" t="n">
        <v>12.55</v>
      </c>
    </row>
    <row r="3907" customFormat="false" ht="12.75" hidden="false" customHeight="false" outlineLevel="0" collapsed="false">
      <c r="A3907" s="9" t="n">
        <v>40046.3541666667</v>
      </c>
      <c r="B3907" s="0" t="n">
        <v>12.55</v>
      </c>
    </row>
    <row r="3908" customFormat="false" ht="12.75" hidden="false" customHeight="false" outlineLevel="0" collapsed="false">
      <c r="A3908" s="9" t="n">
        <v>40046.375</v>
      </c>
      <c r="B3908" s="0" t="n">
        <v>12.55</v>
      </c>
    </row>
    <row r="3909" customFormat="false" ht="12.75" hidden="false" customHeight="false" outlineLevel="0" collapsed="false">
      <c r="A3909" s="9" t="n">
        <v>40046.3958333333</v>
      </c>
      <c r="B3909" s="0" t="n">
        <v>12.55</v>
      </c>
    </row>
    <row r="3910" customFormat="false" ht="12.75" hidden="false" customHeight="false" outlineLevel="0" collapsed="false">
      <c r="A3910" s="9" t="n">
        <v>40046.4166666667</v>
      </c>
      <c r="B3910" s="0" t="n">
        <v>12.55</v>
      </c>
    </row>
    <row r="3911" customFormat="false" ht="12.75" hidden="false" customHeight="false" outlineLevel="0" collapsed="false">
      <c r="A3911" s="9" t="n">
        <v>40046.4375</v>
      </c>
      <c r="B3911" s="0" t="n">
        <v>12.55</v>
      </c>
    </row>
    <row r="3912" customFormat="false" ht="12.75" hidden="false" customHeight="false" outlineLevel="0" collapsed="false">
      <c r="A3912" s="9" t="n">
        <v>40046.4583333333</v>
      </c>
      <c r="B3912" s="0" t="n">
        <v>12.55</v>
      </c>
    </row>
    <row r="3913" customFormat="false" ht="12.75" hidden="false" customHeight="false" outlineLevel="0" collapsed="false">
      <c r="A3913" s="9" t="n">
        <v>40046.4791666667</v>
      </c>
      <c r="B3913" s="0" t="n">
        <v>12.55</v>
      </c>
    </row>
    <row r="3914" customFormat="false" ht="12.75" hidden="false" customHeight="false" outlineLevel="0" collapsed="false">
      <c r="A3914" s="9" t="n">
        <v>40046.5</v>
      </c>
      <c r="B3914" s="0" t="n">
        <v>12.55</v>
      </c>
    </row>
    <row r="3915" customFormat="false" ht="12.75" hidden="false" customHeight="false" outlineLevel="0" collapsed="false">
      <c r="A3915" s="9" t="n">
        <v>40046.5208333333</v>
      </c>
      <c r="B3915" s="0" t="n">
        <v>12.55</v>
      </c>
    </row>
    <row r="3916" customFormat="false" ht="12.75" hidden="false" customHeight="false" outlineLevel="0" collapsed="false">
      <c r="A3916" s="9" t="n">
        <v>40046.5416666667</v>
      </c>
      <c r="B3916" s="0" t="n">
        <v>12.55</v>
      </c>
    </row>
    <row r="3917" customFormat="false" ht="12.75" hidden="false" customHeight="false" outlineLevel="0" collapsed="false">
      <c r="A3917" s="9" t="n">
        <v>40046.5625</v>
      </c>
      <c r="B3917" s="0" t="n">
        <v>12.55</v>
      </c>
    </row>
    <row r="3918" customFormat="false" ht="12.75" hidden="false" customHeight="false" outlineLevel="0" collapsed="false">
      <c r="A3918" s="9" t="n">
        <v>40046.5833333333</v>
      </c>
      <c r="B3918" s="0" t="n">
        <v>12.55</v>
      </c>
    </row>
    <row r="3919" customFormat="false" ht="12.75" hidden="false" customHeight="false" outlineLevel="0" collapsed="false">
      <c r="A3919" s="9" t="n">
        <v>40046.6041666667</v>
      </c>
      <c r="B3919" s="0" t="n">
        <v>12.55</v>
      </c>
    </row>
    <row r="3920" customFormat="false" ht="12.75" hidden="false" customHeight="false" outlineLevel="0" collapsed="false">
      <c r="A3920" s="9" t="n">
        <v>40046.625</v>
      </c>
      <c r="B3920" s="0" t="n">
        <v>12.55</v>
      </c>
    </row>
    <row r="3921" customFormat="false" ht="12.75" hidden="false" customHeight="false" outlineLevel="0" collapsed="false">
      <c r="A3921" s="9" t="n">
        <v>40046.6458333333</v>
      </c>
      <c r="B3921" s="0" t="n">
        <v>12.55</v>
      </c>
    </row>
    <row r="3922" customFormat="false" ht="12.75" hidden="false" customHeight="false" outlineLevel="0" collapsed="false">
      <c r="A3922" s="9" t="n">
        <v>40046.6666666667</v>
      </c>
      <c r="B3922" s="0" t="n">
        <v>12.55</v>
      </c>
    </row>
    <row r="3923" customFormat="false" ht="12.75" hidden="false" customHeight="false" outlineLevel="0" collapsed="false">
      <c r="A3923" s="9" t="n">
        <v>40046.6875</v>
      </c>
      <c r="B3923" s="0" t="n">
        <v>12.55</v>
      </c>
    </row>
    <row r="3924" customFormat="false" ht="12.75" hidden="false" customHeight="false" outlineLevel="0" collapsed="false">
      <c r="A3924" s="9" t="n">
        <v>40046.7083333333</v>
      </c>
      <c r="B3924" s="0" t="n">
        <v>12.55</v>
      </c>
    </row>
    <row r="3925" customFormat="false" ht="12.75" hidden="false" customHeight="false" outlineLevel="0" collapsed="false">
      <c r="A3925" s="9" t="n">
        <v>40046.7291666667</v>
      </c>
      <c r="B3925" s="0" t="n">
        <v>12.55</v>
      </c>
    </row>
    <row r="3926" customFormat="false" ht="12.75" hidden="false" customHeight="false" outlineLevel="0" collapsed="false">
      <c r="A3926" s="9" t="n">
        <v>40046.75</v>
      </c>
      <c r="B3926" s="0" t="n">
        <v>12.55</v>
      </c>
    </row>
    <row r="3927" customFormat="false" ht="12.75" hidden="false" customHeight="false" outlineLevel="0" collapsed="false">
      <c r="A3927" s="9" t="n">
        <v>40046.7708333333</v>
      </c>
      <c r="B3927" s="0" t="n">
        <v>12.55</v>
      </c>
    </row>
    <row r="3928" customFormat="false" ht="12.75" hidden="false" customHeight="false" outlineLevel="0" collapsed="false">
      <c r="A3928" s="9" t="n">
        <v>40046.7916666667</v>
      </c>
      <c r="B3928" s="0" t="n">
        <v>12.55</v>
      </c>
    </row>
    <row r="3929" customFormat="false" ht="12.75" hidden="false" customHeight="false" outlineLevel="0" collapsed="false">
      <c r="A3929" s="9" t="n">
        <v>40046.8125</v>
      </c>
      <c r="B3929" s="0" t="n">
        <v>12.55</v>
      </c>
    </row>
    <row r="3930" customFormat="false" ht="12.75" hidden="false" customHeight="false" outlineLevel="0" collapsed="false">
      <c r="A3930" s="9" t="n">
        <v>40046.8333333333</v>
      </c>
      <c r="B3930" s="0" t="n">
        <v>12.55</v>
      </c>
    </row>
    <row r="3931" customFormat="false" ht="12.75" hidden="false" customHeight="false" outlineLevel="0" collapsed="false">
      <c r="A3931" s="9" t="n">
        <v>40046.8541666667</v>
      </c>
      <c r="B3931" s="0" t="n">
        <v>12.55</v>
      </c>
    </row>
    <row r="3932" customFormat="false" ht="12.75" hidden="false" customHeight="false" outlineLevel="0" collapsed="false">
      <c r="A3932" s="9" t="n">
        <v>40046.875</v>
      </c>
      <c r="B3932" s="0" t="n">
        <v>12.55</v>
      </c>
    </row>
    <row r="3933" customFormat="false" ht="12.75" hidden="false" customHeight="false" outlineLevel="0" collapsed="false">
      <c r="A3933" s="9" t="n">
        <v>40046.8958333333</v>
      </c>
      <c r="B3933" s="0" t="n">
        <v>12.55</v>
      </c>
    </row>
    <row r="3934" customFormat="false" ht="12.75" hidden="false" customHeight="false" outlineLevel="0" collapsed="false">
      <c r="A3934" s="9" t="n">
        <v>40046.9166666667</v>
      </c>
      <c r="B3934" s="0" t="n">
        <v>12.55</v>
      </c>
    </row>
    <row r="3935" customFormat="false" ht="12.75" hidden="false" customHeight="false" outlineLevel="0" collapsed="false">
      <c r="A3935" s="9" t="n">
        <v>40046.9375</v>
      </c>
      <c r="B3935" s="0" t="n">
        <v>12.55</v>
      </c>
    </row>
    <row r="3936" customFormat="false" ht="12.75" hidden="false" customHeight="false" outlineLevel="0" collapsed="false">
      <c r="A3936" s="9" t="n">
        <v>40046.9583333333</v>
      </c>
      <c r="B3936" s="0" t="n">
        <v>12.55</v>
      </c>
    </row>
    <row r="3937" customFormat="false" ht="12.75" hidden="false" customHeight="false" outlineLevel="0" collapsed="false">
      <c r="A3937" s="9" t="n">
        <v>40046.9791666667</v>
      </c>
      <c r="B3937" s="0" t="n">
        <v>12.55</v>
      </c>
    </row>
    <row r="3938" customFormat="false" ht="12.75" hidden="false" customHeight="false" outlineLevel="0" collapsed="false">
      <c r="A3938" s="9" t="n">
        <v>40047</v>
      </c>
      <c r="B3938" s="0" t="n">
        <v>12.55</v>
      </c>
    </row>
    <row r="3939" customFormat="false" ht="12.75" hidden="false" customHeight="false" outlineLevel="0" collapsed="false">
      <c r="A3939" s="9" t="n">
        <v>40047.0208333333</v>
      </c>
      <c r="B3939" s="0" t="n">
        <v>12.55</v>
      </c>
    </row>
    <row r="3940" customFormat="false" ht="12.75" hidden="false" customHeight="false" outlineLevel="0" collapsed="false">
      <c r="A3940" s="9" t="n">
        <v>40047.0416666667</v>
      </c>
      <c r="B3940" s="0" t="n">
        <v>12.55</v>
      </c>
    </row>
    <row r="3941" customFormat="false" ht="12.75" hidden="false" customHeight="false" outlineLevel="0" collapsed="false">
      <c r="A3941" s="9" t="n">
        <v>40047.0625</v>
      </c>
      <c r="B3941" s="0" t="n">
        <v>12.55</v>
      </c>
    </row>
    <row r="3942" customFormat="false" ht="12.75" hidden="false" customHeight="false" outlineLevel="0" collapsed="false">
      <c r="A3942" s="9" t="n">
        <v>40047.0833333333</v>
      </c>
      <c r="B3942" s="0" t="n">
        <v>12.55</v>
      </c>
    </row>
    <row r="3943" customFormat="false" ht="12.75" hidden="false" customHeight="false" outlineLevel="0" collapsed="false">
      <c r="A3943" s="9" t="n">
        <v>40047.1041666667</v>
      </c>
      <c r="B3943" s="0" t="n">
        <v>12.55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55</v>
      </c>
    </row>
    <row r="3949" customFormat="false" ht="12.75" hidden="false" customHeight="false" outlineLevel="0" collapsed="false">
      <c r="A3949" s="9" t="n">
        <v>40047.2291666667</v>
      </c>
      <c r="B3949" s="0" t="n">
        <v>12.55</v>
      </c>
    </row>
    <row r="3950" customFormat="false" ht="12.75" hidden="false" customHeight="false" outlineLevel="0" collapsed="false">
      <c r="A3950" s="9" t="n">
        <v>40047.25</v>
      </c>
      <c r="B3950" s="0" t="n">
        <v>12.55</v>
      </c>
    </row>
    <row r="3951" customFormat="false" ht="12.75" hidden="false" customHeight="false" outlineLevel="0" collapsed="false">
      <c r="A3951" s="9" t="n">
        <v>40047.2708333333</v>
      </c>
      <c r="B3951" s="0" t="n">
        <v>12.55</v>
      </c>
    </row>
    <row r="3952" customFormat="false" ht="12.75" hidden="false" customHeight="false" outlineLevel="0" collapsed="false">
      <c r="A3952" s="9" t="n">
        <v>40047.2916666667</v>
      </c>
      <c r="B3952" s="0" t="n">
        <v>12.55</v>
      </c>
    </row>
    <row r="3953" customFormat="false" ht="12.75" hidden="false" customHeight="false" outlineLevel="0" collapsed="false">
      <c r="A3953" s="9" t="n">
        <v>40047.3125</v>
      </c>
      <c r="B3953" s="0" t="n">
        <v>12.55</v>
      </c>
    </row>
    <row r="3954" customFormat="false" ht="12.75" hidden="false" customHeight="false" outlineLevel="0" collapsed="false">
      <c r="A3954" s="9" t="n">
        <v>40047.3333333333</v>
      </c>
      <c r="B3954" s="0" t="n">
        <v>12.55</v>
      </c>
    </row>
    <row r="3955" customFormat="false" ht="12.75" hidden="false" customHeight="false" outlineLevel="0" collapsed="false">
      <c r="A3955" s="9" t="n">
        <v>40047.3541666667</v>
      </c>
      <c r="B3955" s="0" t="n">
        <v>12.55</v>
      </c>
    </row>
    <row r="3956" customFormat="false" ht="12.75" hidden="false" customHeight="false" outlineLevel="0" collapsed="false">
      <c r="A3956" s="9" t="n">
        <v>40047.375</v>
      </c>
      <c r="B3956" s="0" t="n">
        <v>12.55</v>
      </c>
    </row>
    <row r="3957" customFormat="false" ht="12.75" hidden="false" customHeight="false" outlineLevel="0" collapsed="false">
      <c r="A3957" s="9" t="n">
        <v>40047.3958333333</v>
      </c>
      <c r="B3957" s="0" t="n">
        <v>12.55</v>
      </c>
    </row>
    <row r="3958" customFormat="false" ht="12.75" hidden="false" customHeight="false" outlineLevel="0" collapsed="false">
      <c r="A3958" s="9" t="n">
        <v>40047.4166666667</v>
      </c>
      <c r="B3958" s="0" t="n">
        <v>12.55</v>
      </c>
    </row>
    <row r="3959" customFormat="false" ht="12.75" hidden="false" customHeight="false" outlineLevel="0" collapsed="false">
      <c r="A3959" s="9" t="n">
        <v>40047.4375</v>
      </c>
      <c r="B3959" s="0" t="n">
        <v>12.55</v>
      </c>
    </row>
    <row r="3960" customFormat="false" ht="12.75" hidden="false" customHeight="false" outlineLevel="0" collapsed="false">
      <c r="A3960" s="9" t="n">
        <v>40047.4583333333</v>
      </c>
      <c r="B3960" s="0" t="n">
        <v>12.55</v>
      </c>
    </row>
    <row r="3961" customFormat="false" ht="12.75" hidden="false" customHeight="false" outlineLevel="0" collapsed="false">
      <c r="A3961" s="9" t="n">
        <v>40047.4791666667</v>
      </c>
      <c r="B3961" s="0" t="n">
        <v>12.55</v>
      </c>
    </row>
    <row r="3962" customFormat="false" ht="12.75" hidden="false" customHeight="false" outlineLevel="0" collapsed="false">
      <c r="A3962" s="9" t="n">
        <v>40047.5</v>
      </c>
      <c r="B3962" s="0" t="n">
        <v>12.55</v>
      </c>
    </row>
    <row r="3963" customFormat="false" ht="12.75" hidden="false" customHeight="false" outlineLevel="0" collapsed="false">
      <c r="A3963" s="9" t="n">
        <v>40047.5208333333</v>
      </c>
      <c r="B3963" s="0" t="n">
        <v>12.55</v>
      </c>
    </row>
    <row r="3964" customFormat="false" ht="12.75" hidden="false" customHeight="false" outlineLevel="0" collapsed="false">
      <c r="A3964" s="9" t="n">
        <v>40047.5416666667</v>
      </c>
      <c r="B3964" s="0" t="n">
        <v>12.55</v>
      </c>
    </row>
    <row r="3965" customFormat="false" ht="12.75" hidden="false" customHeight="false" outlineLevel="0" collapsed="false">
      <c r="A3965" s="9" t="n">
        <v>40047.5625</v>
      </c>
      <c r="B3965" s="0" t="n">
        <v>12.55</v>
      </c>
    </row>
    <row r="3966" customFormat="false" ht="12.75" hidden="false" customHeight="false" outlineLevel="0" collapsed="false">
      <c r="A3966" s="9" t="n">
        <v>40047.5833333333</v>
      </c>
      <c r="B3966" s="0" t="n">
        <v>12.55</v>
      </c>
    </row>
    <row r="3967" customFormat="false" ht="12.75" hidden="false" customHeight="false" outlineLevel="0" collapsed="false">
      <c r="A3967" s="9" t="n">
        <v>40047.6041666667</v>
      </c>
      <c r="B3967" s="0" t="n">
        <v>12.55</v>
      </c>
    </row>
    <row r="3968" customFormat="false" ht="12.75" hidden="false" customHeight="false" outlineLevel="0" collapsed="false">
      <c r="A3968" s="9" t="n">
        <v>40047.625</v>
      </c>
      <c r="B3968" s="0" t="n">
        <v>12.55</v>
      </c>
    </row>
    <row r="3969" customFormat="false" ht="12.75" hidden="false" customHeight="false" outlineLevel="0" collapsed="false">
      <c r="A3969" s="9" t="n">
        <v>40047.6458333333</v>
      </c>
      <c r="B3969" s="0" t="n">
        <v>12.55</v>
      </c>
    </row>
    <row r="3970" customFormat="false" ht="12.75" hidden="false" customHeight="false" outlineLevel="0" collapsed="false">
      <c r="A3970" s="9" t="n">
        <v>40047.6666666667</v>
      </c>
      <c r="B3970" s="0" t="n">
        <v>12.55</v>
      </c>
    </row>
    <row r="3971" customFormat="false" ht="12.75" hidden="false" customHeight="false" outlineLevel="0" collapsed="false">
      <c r="A3971" s="9" t="n">
        <v>40047.6875</v>
      </c>
      <c r="B3971" s="0" t="n">
        <v>12.55</v>
      </c>
    </row>
    <row r="3972" customFormat="false" ht="12.75" hidden="false" customHeight="false" outlineLevel="0" collapsed="false">
      <c r="A3972" s="9" t="n">
        <v>40047.7083333333</v>
      </c>
      <c r="B3972" s="0" t="n">
        <v>12.55</v>
      </c>
    </row>
    <row r="3973" customFormat="false" ht="12.75" hidden="false" customHeight="false" outlineLevel="0" collapsed="false">
      <c r="A3973" s="9" t="n">
        <v>40047.7291666667</v>
      </c>
      <c r="B3973" s="0" t="n">
        <v>12.55</v>
      </c>
    </row>
    <row r="3974" customFormat="false" ht="12.75" hidden="false" customHeight="false" outlineLevel="0" collapsed="false">
      <c r="A3974" s="9" t="n">
        <v>40047.75</v>
      </c>
      <c r="B3974" s="0" t="n">
        <v>12.55</v>
      </c>
    </row>
    <row r="3975" customFormat="false" ht="12.75" hidden="false" customHeight="false" outlineLevel="0" collapsed="false">
      <c r="A3975" s="9" t="n">
        <v>40047.7708333333</v>
      </c>
      <c r="B3975" s="0" t="n">
        <v>12.55</v>
      </c>
    </row>
    <row r="3976" customFormat="false" ht="12.75" hidden="false" customHeight="false" outlineLevel="0" collapsed="false">
      <c r="A3976" s="9" t="n">
        <v>40047.7916666667</v>
      </c>
      <c r="B3976" s="0" t="n">
        <v>12.55</v>
      </c>
    </row>
    <row r="3977" customFormat="false" ht="12.75" hidden="false" customHeight="false" outlineLevel="0" collapsed="false">
      <c r="A3977" s="9" t="n">
        <v>40047.8125</v>
      </c>
      <c r="B3977" s="0" t="n">
        <v>12.55</v>
      </c>
    </row>
    <row r="3978" customFormat="false" ht="12.75" hidden="false" customHeight="false" outlineLevel="0" collapsed="false">
      <c r="A3978" s="9" t="n">
        <v>40047.8333333333</v>
      </c>
      <c r="B3978" s="0" t="n">
        <v>12.55</v>
      </c>
    </row>
    <row r="3979" customFormat="false" ht="12.75" hidden="false" customHeight="false" outlineLevel="0" collapsed="false">
      <c r="A3979" s="9" t="n">
        <v>40047.8541666667</v>
      </c>
      <c r="B3979" s="0" t="n">
        <v>12.55</v>
      </c>
    </row>
    <row r="3980" customFormat="false" ht="12.75" hidden="false" customHeight="false" outlineLevel="0" collapsed="false">
      <c r="A3980" s="9" t="n">
        <v>40047.875</v>
      </c>
      <c r="B3980" s="0" t="n">
        <v>12.55</v>
      </c>
    </row>
    <row r="3981" customFormat="false" ht="12.75" hidden="false" customHeight="false" outlineLevel="0" collapsed="false">
      <c r="A3981" s="9" t="n">
        <v>40047.8958333333</v>
      </c>
      <c r="B3981" s="0" t="n">
        <v>12.55</v>
      </c>
    </row>
    <row r="3982" customFormat="false" ht="12.75" hidden="false" customHeight="false" outlineLevel="0" collapsed="false">
      <c r="A3982" s="9" t="n">
        <v>40047.9166666667</v>
      </c>
      <c r="B3982" s="0" t="n">
        <v>12.55</v>
      </c>
    </row>
    <row r="3983" customFormat="false" ht="12.75" hidden="false" customHeight="false" outlineLevel="0" collapsed="false">
      <c r="A3983" s="9" t="n">
        <v>40047.9375</v>
      </c>
      <c r="B3983" s="0" t="n">
        <v>12.55</v>
      </c>
    </row>
    <row r="3984" customFormat="false" ht="12.75" hidden="false" customHeight="false" outlineLevel="0" collapsed="false">
      <c r="A3984" s="9" t="n">
        <v>40047.9583333333</v>
      </c>
      <c r="B3984" s="0" t="n">
        <v>12.55</v>
      </c>
    </row>
    <row r="3985" customFormat="false" ht="12.75" hidden="false" customHeight="false" outlineLevel="0" collapsed="false">
      <c r="A3985" s="9" t="n">
        <v>40047.9791666667</v>
      </c>
      <c r="B3985" s="0" t="n">
        <v>12.55</v>
      </c>
    </row>
    <row r="3986" customFormat="false" ht="12.75" hidden="false" customHeight="false" outlineLevel="0" collapsed="false">
      <c r="A3986" s="9" t="n">
        <v>40048</v>
      </c>
      <c r="B3986" s="0" t="n">
        <v>12.55</v>
      </c>
    </row>
    <row r="3987" customFormat="false" ht="12.75" hidden="false" customHeight="false" outlineLevel="0" collapsed="false">
      <c r="A3987" s="9" t="n">
        <v>40048.0208333333</v>
      </c>
      <c r="B3987" s="0" t="n">
        <v>12.55</v>
      </c>
    </row>
    <row r="3988" customFormat="false" ht="12.75" hidden="false" customHeight="false" outlineLevel="0" collapsed="false">
      <c r="A3988" s="9" t="n">
        <v>40048.0416666667</v>
      </c>
      <c r="B3988" s="0" t="n">
        <v>12.55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55</v>
      </c>
    </row>
    <row r="3994" customFormat="false" ht="12.75" hidden="false" customHeight="false" outlineLevel="0" collapsed="false">
      <c r="A3994" s="9" t="n">
        <v>40048.1666666667</v>
      </c>
      <c r="B3994" s="0" t="n">
        <v>12.55</v>
      </c>
    </row>
    <row r="3995" customFormat="false" ht="12.75" hidden="false" customHeight="false" outlineLevel="0" collapsed="false">
      <c r="A3995" s="9" t="n">
        <v>40048.1875</v>
      </c>
      <c r="B3995" s="0" t="n">
        <v>12.55</v>
      </c>
    </row>
    <row r="3996" customFormat="false" ht="12.75" hidden="false" customHeight="false" outlineLevel="0" collapsed="false">
      <c r="A3996" s="9" t="n">
        <v>40048.2083333333</v>
      </c>
      <c r="B3996" s="0" t="n">
        <v>12.55</v>
      </c>
    </row>
    <row r="3997" customFormat="false" ht="12.75" hidden="false" customHeight="false" outlineLevel="0" collapsed="false">
      <c r="A3997" s="9" t="n">
        <v>40048.2291666667</v>
      </c>
      <c r="B3997" s="0" t="n">
        <v>12.55</v>
      </c>
    </row>
    <row r="3998" customFormat="false" ht="12.75" hidden="false" customHeight="false" outlineLevel="0" collapsed="false">
      <c r="A3998" s="9" t="n">
        <v>40048.25</v>
      </c>
      <c r="B3998" s="0" t="n">
        <v>12.55</v>
      </c>
    </row>
    <row r="3999" customFormat="false" ht="12.75" hidden="false" customHeight="false" outlineLevel="0" collapsed="false">
      <c r="A3999" s="9" t="n">
        <v>40048.2708333333</v>
      </c>
      <c r="B3999" s="0" t="n">
        <v>12.55</v>
      </c>
    </row>
    <row r="4000" customFormat="false" ht="12.75" hidden="false" customHeight="false" outlineLevel="0" collapsed="false">
      <c r="A4000" s="9" t="n">
        <v>40048.2916666667</v>
      </c>
      <c r="B4000" s="0" t="n">
        <v>12.55</v>
      </c>
    </row>
    <row r="4001" customFormat="false" ht="12.75" hidden="false" customHeight="false" outlineLevel="0" collapsed="false">
      <c r="A4001" s="9" t="n">
        <v>40048.3125</v>
      </c>
      <c r="B4001" s="0" t="n">
        <v>12.55</v>
      </c>
    </row>
    <row r="4002" customFormat="false" ht="12.75" hidden="false" customHeight="false" outlineLevel="0" collapsed="false">
      <c r="A4002" s="9" t="n">
        <v>40048.3333333333</v>
      </c>
      <c r="B4002" s="0" t="n">
        <v>12.55</v>
      </c>
    </row>
    <row r="4003" customFormat="false" ht="12.75" hidden="false" customHeight="false" outlineLevel="0" collapsed="false">
      <c r="A4003" s="9" t="n">
        <v>40048.3541666667</v>
      </c>
      <c r="B4003" s="0" t="n">
        <v>12.55</v>
      </c>
    </row>
    <row r="4004" customFormat="false" ht="12.75" hidden="false" customHeight="false" outlineLevel="0" collapsed="false">
      <c r="A4004" s="9" t="n">
        <v>40048.375</v>
      </c>
      <c r="B4004" s="0" t="n">
        <v>12.16</v>
      </c>
    </row>
    <row r="4005" customFormat="false" ht="12.75" hidden="false" customHeight="false" outlineLevel="0" collapsed="false">
      <c r="A4005" s="9" t="n">
        <v>40048.3958333333</v>
      </c>
      <c r="B4005" s="0" t="n">
        <v>12.16</v>
      </c>
    </row>
    <row r="4006" customFormat="false" ht="12.75" hidden="false" customHeight="false" outlineLevel="0" collapsed="false">
      <c r="A4006" s="9" t="n">
        <v>40048.4166666667</v>
      </c>
      <c r="B4006" s="0" t="n">
        <v>12.16</v>
      </c>
    </row>
    <row r="4007" customFormat="false" ht="12.75" hidden="false" customHeight="false" outlineLevel="0" collapsed="false">
      <c r="A4007" s="9" t="n">
        <v>40048.4375</v>
      </c>
      <c r="B4007" s="0" t="n">
        <v>12.16</v>
      </c>
    </row>
    <row r="4008" customFormat="false" ht="12.75" hidden="false" customHeight="false" outlineLevel="0" collapsed="false">
      <c r="A4008" s="9" t="n">
        <v>40048.4583333333</v>
      </c>
      <c r="B4008" s="0" t="n">
        <v>12.16</v>
      </c>
    </row>
    <row r="4009" customFormat="false" ht="12.75" hidden="false" customHeight="false" outlineLevel="0" collapsed="false">
      <c r="A4009" s="9" t="n">
        <v>40048.4791666667</v>
      </c>
      <c r="B4009" s="0" t="n">
        <v>12.16</v>
      </c>
    </row>
    <row r="4010" customFormat="false" ht="12.75" hidden="false" customHeight="false" outlineLevel="0" collapsed="false">
      <c r="A4010" s="9" t="n">
        <v>40048.5</v>
      </c>
      <c r="B4010" s="0" t="n">
        <v>12.16</v>
      </c>
    </row>
    <row r="4011" customFormat="false" ht="12.75" hidden="false" customHeight="false" outlineLevel="0" collapsed="false">
      <c r="A4011" s="9" t="n">
        <v>40048.5208333333</v>
      </c>
      <c r="B4011" s="0" t="n">
        <v>12.16</v>
      </c>
    </row>
    <row r="4012" customFormat="false" ht="12.75" hidden="false" customHeight="false" outlineLevel="0" collapsed="false">
      <c r="A4012" s="9" t="n">
        <v>40048.5416666667</v>
      </c>
      <c r="B4012" s="0" t="n">
        <v>12.16</v>
      </c>
    </row>
    <row r="4013" customFormat="false" ht="12.75" hidden="false" customHeight="false" outlineLevel="0" collapsed="false">
      <c r="A4013" s="9" t="n">
        <v>40048.5625</v>
      </c>
      <c r="B4013" s="0" t="n">
        <v>12.16</v>
      </c>
    </row>
    <row r="4014" customFormat="false" ht="12.75" hidden="false" customHeight="false" outlineLevel="0" collapsed="false">
      <c r="A4014" s="9" t="n">
        <v>40048.5833333333</v>
      </c>
      <c r="B4014" s="0" t="n">
        <v>12.16</v>
      </c>
    </row>
    <row r="4015" customFormat="false" ht="12.75" hidden="false" customHeight="false" outlineLevel="0" collapsed="false">
      <c r="A4015" s="9" t="n">
        <v>40048.6041666667</v>
      </c>
      <c r="B4015" s="0" t="n">
        <v>12.16</v>
      </c>
    </row>
    <row r="4016" customFormat="false" ht="12.75" hidden="false" customHeight="false" outlineLevel="0" collapsed="false">
      <c r="A4016" s="9" t="n">
        <v>40048.625</v>
      </c>
      <c r="B4016" s="0" t="n">
        <v>12.16</v>
      </c>
    </row>
    <row r="4017" customFormat="false" ht="12.75" hidden="false" customHeight="false" outlineLevel="0" collapsed="false">
      <c r="A4017" s="9" t="n">
        <v>40048.6458333333</v>
      </c>
      <c r="B4017" s="0" t="n">
        <v>12.16</v>
      </c>
    </row>
    <row r="4018" customFormat="false" ht="12.75" hidden="false" customHeight="false" outlineLevel="0" collapsed="false">
      <c r="A4018" s="9" t="n">
        <v>40048.6666666667</v>
      </c>
      <c r="B4018" s="0" t="n">
        <v>12.16</v>
      </c>
    </row>
    <row r="4019" customFormat="false" ht="12.75" hidden="false" customHeight="false" outlineLevel="0" collapsed="false">
      <c r="A4019" s="9" t="n">
        <v>40048.6875</v>
      </c>
      <c r="B4019" s="0" t="n">
        <v>12.16</v>
      </c>
    </row>
    <row r="4020" customFormat="false" ht="12.75" hidden="false" customHeight="false" outlineLevel="0" collapsed="false">
      <c r="A4020" s="9" t="n">
        <v>40048.7083333333</v>
      </c>
      <c r="B4020" s="0" t="n">
        <v>12.16</v>
      </c>
    </row>
    <row r="4021" customFormat="false" ht="12.75" hidden="false" customHeight="false" outlineLevel="0" collapsed="false">
      <c r="A4021" s="9" t="n">
        <v>40048.7291666667</v>
      </c>
      <c r="B4021" s="0" t="n">
        <v>12.16</v>
      </c>
    </row>
    <row r="4022" customFormat="false" ht="12.75" hidden="false" customHeight="false" outlineLevel="0" collapsed="false">
      <c r="A4022" s="9" t="n">
        <v>40048.75</v>
      </c>
      <c r="B4022" s="0" t="n">
        <v>12.16</v>
      </c>
    </row>
    <row r="4023" customFormat="false" ht="12.75" hidden="false" customHeight="false" outlineLevel="0" collapsed="false">
      <c r="A4023" s="9" t="n">
        <v>40048.7708333333</v>
      </c>
      <c r="B4023" s="0" t="n">
        <v>12.16</v>
      </c>
    </row>
    <row r="4024" customFormat="false" ht="12.75" hidden="false" customHeight="false" outlineLevel="0" collapsed="false">
      <c r="A4024" s="9" t="n">
        <v>40048.7916666667</v>
      </c>
      <c r="B4024" s="0" t="n">
        <v>12.16</v>
      </c>
    </row>
    <row r="4025" customFormat="false" ht="12.75" hidden="false" customHeight="false" outlineLevel="0" collapsed="false">
      <c r="A4025" s="9" t="n">
        <v>40048.8125</v>
      </c>
      <c r="B4025" s="0" t="n">
        <v>12.16</v>
      </c>
    </row>
    <row r="4026" customFormat="false" ht="12.75" hidden="false" customHeight="false" outlineLevel="0" collapsed="false">
      <c r="A4026" s="9" t="n">
        <v>40048.8333333333</v>
      </c>
      <c r="B4026" s="0" t="n">
        <v>12.16</v>
      </c>
    </row>
    <row r="4027" customFormat="false" ht="12.75" hidden="false" customHeight="false" outlineLevel="0" collapsed="false">
      <c r="A4027" s="9" t="n">
        <v>40048.8541666667</v>
      </c>
      <c r="B4027" s="0" t="n">
        <v>12.16</v>
      </c>
    </row>
    <row r="4028" customFormat="false" ht="12.75" hidden="false" customHeight="false" outlineLevel="0" collapsed="false">
      <c r="A4028" s="9" t="n">
        <v>40048.875</v>
      </c>
      <c r="B4028" s="0" t="n">
        <v>12.16</v>
      </c>
    </row>
    <row r="4029" customFormat="false" ht="12.75" hidden="false" customHeight="false" outlineLevel="0" collapsed="false">
      <c r="A4029" s="9" t="n">
        <v>40048.8958333333</v>
      </c>
      <c r="B4029" s="0" t="n">
        <v>12.16</v>
      </c>
    </row>
    <row r="4030" customFormat="false" ht="12.75" hidden="false" customHeight="false" outlineLevel="0" collapsed="false">
      <c r="A4030" s="9" t="n">
        <v>40048.9166666667</v>
      </c>
      <c r="B4030" s="0" t="n">
        <v>12.16</v>
      </c>
    </row>
    <row r="4031" customFormat="false" ht="12.75" hidden="false" customHeight="false" outlineLevel="0" collapsed="false">
      <c r="A4031" s="9" t="n">
        <v>40048.9375</v>
      </c>
      <c r="B4031" s="0" t="n">
        <v>12.16</v>
      </c>
    </row>
    <row r="4032" customFormat="false" ht="12.75" hidden="false" customHeight="false" outlineLevel="0" collapsed="false">
      <c r="A4032" s="9" t="n">
        <v>40048.9583333333</v>
      </c>
      <c r="B4032" s="0" t="n">
        <v>12.16</v>
      </c>
    </row>
    <row r="4033" customFormat="false" ht="12.75" hidden="false" customHeight="false" outlineLevel="0" collapsed="false">
      <c r="A4033" s="9" t="n">
        <v>40048.9791666667</v>
      </c>
      <c r="B4033" s="0" t="n">
        <v>12.16</v>
      </c>
    </row>
    <row r="4034" customFormat="false" ht="12.75" hidden="false" customHeight="false" outlineLevel="0" collapsed="false">
      <c r="A4034" s="9" t="n">
        <v>40049</v>
      </c>
      <c r="B4034" s="0" t="n">
        <v>12.16</v>
      </c>
    </row>
    <row r="4035" customFormat="false" ht="12.75" hidden="false" customHeight="false" outlineLevel="0" collapsed="false">
      <c r="A4035" s="9" t="n">
        <v>40049.0208333333</v>
      </c>
      <c r="B4035" s="0" t="n">
        <v>12.16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2.16</v>
      </c>
    </row>
    <row r="4040" customFormat="false" ht="12.75" hidden="false" customHeight="false" outlineLevel="0" collapsed="false">
      <c r="A4040" s="9" t="n">
        <v>40049.125</v>
      </c>
      <c r="B4040" s="0" t="n">
        <v>12.16</v>
      </c>
    </row>
    <row r="4041" customFormat="false" ht="12.75" hidden="false" customHeight="false" outlineLevel="0" collapsed="false">
      <c r="A4041" s="9" t="n">
        <v>40049.1458333333</v>
      </c>
      <c r="B4041" s="0" t="n">
        <v>12.16</v>
      </c>
    </row>
    <row r="4042" customFormat="false" ht="12.75" hidden="false" customHeight="false" outlineLevel="0" collapsed="false">
      <c r="A4042" s="9" t="n">
        <v>40049.1666666667</v>
      </c>
      <c r="B4042" s="0" t="n">
        <v>12.16</v>
      </c>
    </row>
    <row r="4043" customFormat="false" ht="12.75" hidden="false" customHeight="false" outlineLevel="0" collapsed="false">
      <c r="A4043" s="9" t="n">
        <v>40049.1875</v>
      </c>
      <c r="B4043" s="0" t="n">
        <v>12.16</v>
      </c>
    </row>
    <row r="4044" customFormat="false" ht="12.75" hidden="false" customHeight="false" outlineLevel="0" collapsed="false">
      <c r="A4044" s="9" t="n">
        <v>40049.2083333333</v>
      </c>
      <c r="B4044" s="0" t="n">
        <v>12.16</v>
      </c>
    </row>
    <row r="4045" customFormat="false" ht="12.75" hidden="false" customHeight="false" outlineLevel="0" collapsed="false">
      <c r="A4045" s="9" t="n">
        <v>40049.2291666667</v>
      </c>
      <c r="B4045" s="0" t="n">
        <v>11.77</v>
      </c>
    </row>
    <row r="4046" customFormat="false" ht="12.75" hidden="false" customHeight="false" outlineLevel="0" collapsed="false">
      <c r="A4046" s="9" t="n">
        <v>40049.25</v>
      </c>
      <c r="B4046" s="0" t="n">
        <v>11.77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1.38</v>
      </c>
    </row>
    <row r="4049" customFormat="false" ht="12.75" hidden="false" customHeight="false" outlineLevel="0" collapsed="false">
      <c r="A4049" s="9" t="n">
        <v>40049.3125</v>
      </c>
      <c r="B4049" s="0" t="n">
        <v>11.38</v>
      </c>
    </row>
    <row r="4050" customFormat="false" ht="12.75" hidden="false" customHeight="false" outlineLevel="0" collapsed="false">
      <c r="A4050" s="9" t="n">
        <v>40049.3333333333</v>
      </c>
      <c r="B4050" s="0" t="n">
        <v>11.38</v>
      </c>
    </row>
    <row r="4051" customFormat="false" ht="12.75" hidden="false" customHeight="false" outlineLevel="0" collapsed="false">
      <c r="A4051" s="9" t="n">
        <v>40049.3541666667</v>
      </c>
      <c r="B4051" s="0" t="n">
        <v>11.38</v>
      </c>
    </row>
    <row r="4052" customFormat="false" ht="12.75" hidden="false" customHeight="false" outlineLevel="0" collapsed="false">
      <c r="A4052" s="9" t="n">
        <v>40049.375</v>
      </c>
      <c r="B4052" s="0" t="n">
        <v>11.38</v>
      </c>
    </row>
    <row r="4053" customFormat="false" ht="12.75" hidden="false" customHeight="false" outlineLevel="0" collapsed="false">
      <c r="A4053" s="9" t="n">
        <v>40049.3958333333</v>
      </c>
      <c r="B4053" s="0" t="n">
        <v>11.38</v>
      </c>
    </row>
    <row r="4054" customFormat="false" ht="12.75" hidden="false" customHeight="false" outlineLevel="0" collapsed="false">
      <c r="A4054" s="9" t="n">
        <v>40049.4166666667</v>
      </c>
      <c r="B4054" s="0" t="n">
        <v>11.38</v>
      </c>
    </row>
    <row r="4055" customFormat="false" ht="12.75" hidden="false" customHeight="false" outlineLevel="0" collapsed="false">
      <c r="A4055" s="9" t="n">
        <v>40049.4375</v>
      </c>
      <c r="B4055" s="0" t="n">
        <v>11.38</v>
      </c>
    </row>
    <row r="4056" customFormat="false" ht="12.75" hidden="false" customHeight="false" outlineLevel="0" collapsed="false">
      <c r="A4056" s="9" t="n">
        <v>40049.4583333333</v>
      </c>
      <c r="B4056" s="0" t="n">
        <v>11.38</v>
      </c>
    </row>
    <row r="4057" customFormat="false" ht="12.75" hidden="false" customHeight="false" outlineLevel="0" collapsed="false">
      <c r="A4057" s="9" t="n">
        <v>40049.4791666667</v>
      </c>
      <c r="B4057" s="0" t="n">
        <v>11.38</v>
      </c>
    </row>
    <row r="4058" customFormat="false" ht="12.75" hidden="false" customHeight="false" outlineLevel="0" collapsed="false">
      <c r="A4058" s="9" t="n">
        <v>40049.5</v>
      </c>
      <c r="B4058" s="0" t="n">
        <v>11.38</v>
      </c>
    </row>
    <row r="4059" customFormat="false" ht="12.75" hidden="false" customHeight="false" outlineLevel="0" collapsed="false">
      <c r="A4059" s="9" t="n">
        <v>40049.5208333333</v>
      </c>
      <c r="B4059" s="0" t="n">
        <v>11.38</v>
      </c>
    </row>
    <row r="4060" customFormat="false" ht="12.75" hidden="false" customHeight="false" outlineLevel="0" collapsed="false">
      <c r="A4060" s="9" t="n">
        <v>40049.5416666667</v>
      </c>
      <c r="B4060" s="0" t="n">
        <v>11.38</v>
      </c>
    </row>
    <row r="4061" customFormat="false" ht="12.75" hidden="false" customHeight="false" outlineLevel="0" collapsed="false">
      <c r="A4061" s="9" t="n">
        <v>40049.5625</v>
      </c>
      <c r="B4061" s="0" t="n">
        <v>11.38</v>
      </c>
    </row>
    <row r="4062" customFormat="false" ht="12.75" hidden="false" customHeight="false" outlineLevel="0" collapsed="false">
      <c r="A4062" s="9" t="n">
        <v>40049.5833333333</v>
      </c>
      <c r="B4062" s="0" t="n">
        <v>11.38</v>
      </c>
    </row>
    <row r="4063" customFormat="false" ht="12.75" hidden="false" customHeight="false" outlineLevel="0" collapsed="false">
      <c r="A4063" s="9" t="n">
        <v>40049.6041666667</v>
      </c>
      <c r="B4063" s="0" t="n">
        <v>11.38</v>
      </c>
    </row>
    <row r="4064" customFormat="false" ht="12.75" hidden="false" customHeight="false" outlineLevel="0" collapsed="false">
      <c r="A4064" s="9" t="n">
        <v>40049.625</v>
      </c>
      <c r="B4064" s="0" t="n">
        <v>11.38</v>
      </c>
    </row>
    <row r="4065" customFormat="false" ht="12.75" hidden="false" customHeight="false" outlineLevel="0" collapsed="false">
      <c r="A4065" s="9" t="n">
        <v>40049.6458333333</v>
      </c>
      <c r="B4065" s="0" t="n">
        <v>11.38</v>
      </c>
    </row>
    <row r="4066" customFormat="false" ht="12.75" hidden="false" customHeight="false" outlineLevel="0" collapsed="false">
      <c r="A4066" s="9" t="n">
        <v>40049.6666666667</v>
      </c>
      <c r="B4066" s="0" t="n">
        <v>11.38</v>
      </c>
    </row>
    <row r="4067" customFormat="false" ht="12.75" hidden="false" customHeight="false" outlineLevel="0" collapsed="false">
      <c r="A4067" s="9" t="n">
        <v>40049.6875</v>
      </c>
      <c r="B4067" s="0" t="n">
        <v>11.38</v>
      </c>
    </row>
    <row r="4068" customFormat="false" ht="12.75" hidden="false" customHeight="false" outlineLevel="0" collapsed="false">
      <c r="A4068" s="9" t="n">
        <v>40049.7083333333</v>
      </c>
      <c r="B4068" s="0" t="n">
        <v>11.38</v>
      </c>
    </row>
    <row r="4069" customFormat="false" ht="12.75" hidden="false" customHeight="false" outlineLevel="0" collapsed="false">
      <c r="A4069" s="9" t="n">
        <v>40049.7291666667</v>
      </c>
      <c r="B4069" s="0" t="n">
        <v>11.38</v>
      </c>
    </row>
    <row r="4070" customFormat="false" ht="12.75" hidden="false" customHeight="false" outlineLevel="0" collapsed="false">
      <c r="A4070" s="9" t="n">
        <v>40049.75</v>
      </c>
      <c r="B4070" s="0" t="n">
        <v>11.38</v>
      </c>
    </row>
    <row r="4071" customFormat="false" ht="12.75" hidden="false" customHeight="false" outlineLevel="0" collapsed="false">
      <c r="A4071" s="9" t="n">
        <v>40049.7708333333</v>
      </c>
      <c r="B4071" s="0" t="n">
        <v>11.38</v>
      </c>
    </row>
    <row r="4072" customFormat="false" ht="12.75" hidden="false" customHeight="false" outlineLevel="0" collapsed="false">
      <c r="A4072" s="9" t="n">
        <v>40049.7916666667</v>
      </c>
      <c r="B4072" s="0" t="n">
        <v>11.38</v>
      </c>
    </row>
    <row r="4073" customFormat="false" ht="12.75" hidden="false" customHeight="false" outlineLevel="0" collapsed="false">
      <c r="A4073" s="9" t="n">
        <v>40049.8125</v>
      </c>
      <c r="B4073" s="0" t="n">
        <v>11.38</v>
      </c>
    </row>
    <row r="4074" customFormat="false" ht="12.75" hidden="false" customHeight="false" outlineLevel="0" collapsed="false">
      <c r="A4074" s="9" t="n">
        <v>40049.8333333333</v>
      </c>
      <c r="B4074" s="0" t="n">
        <v>11.38</v>
      </c>
    </row>
    <row r="4075" customFormat="false" ht="12.75" hidden="false" customHeight="false" outlineLevel="0" collapsed="false">
      <c r="A4075" s="9" t="n">
        <v>40049.8541666667</v>
      </c>
      <c r="B4075" s="0" t="n">
        <v>11.38</v>
      </c>
    </row>
    <row r="4076" customFormat="false" ht="12.75" hidden="false" customHeight="false" outlineLevel="0" collapsed="false">
      <c r="A4076" s="9" t="n">
        <v>40049.875</v>
      </c>
      <c r="B4076" s="0" t="n">
        <v>11.38</v>
      </c>
    </row>
    <row r="4077" customFormat="false" ht="12.75" hidden="false" customHeight="false" outlineLevel="0" collapsed="false">
      <c r="A4077" s="9" t="n">
        <v>40049.8958333333</v>
      </c>
      <c r="B4077" s="0" t="n">
        <v>11.38</v>
      </c>
    </row>
    <row r="4078" customFormat="false" ht="12.75" hidden="false" customHeight="false" outlineLevel="0" collapsed="false">
      <c r="A4078" s="9" t="n">
        <v>40049.9166666667</v>
      </c>
      <c r="B4078" s="0" t="n">
        <v>11.38</v>
      </c>
    </row>
    <row r="4079" customFormat="false" ht="12.75" hidden="false" customHeight="false" outlineLevel="0" collapsed="false">
      <c r="A4079" s="9" t="n">
        <v>40049.9375</v>
      </c>
      <c r="B4079" s="0" t="n">
        <v>11.38</v>
      </c>
    </row>
    <row r="4080" customFormat="false" ht="12.75" hidden="false" customHeight="false" outlineLevel="0" collapsed="false">
      <c r="A4080" s="9" t="n">
        <v>40049.9583333333</v>
      </c>
      <c r="B4080" s="0" t="n">
        <v>11.38</v>
      </c>
    </row>
    <row r="4081" customFormat="false" ht="12.75" hidden="false" customHeight="false" outlineLevel="0" collapsed="false">
      <c r="A4081" s="9" t="n">
        <v>40049.9791666667</v>
      </c>
      <c r="B4081" s="0" t="n">
        <v>11.38</v>
      </c>
    </row>
    <row r="4082" customFormat="false" ht="12.75" hidden="false" customHeight="false" outlineLevel="0" collapsed="false">
      <c r="A4082" s="9" t="n">
        <v>40050</v>
      </c>
      <c r="B4082" s="0" t="n">
        <v>11.38</v>
      </c>
    </row>
    <row r="4083" customFormat="false" ht="12.75" hidden="false" customHeight="false" outlineLevel="0" collapsed="false">
      <c r="A4083" s="9" t="n">
        <v>40050.0208333333</v>
      </c>
      <c r="B4083" s="0" t="n">
        <v>11.38</v>
      </c>
    </row>
    <row r="4084" customFormat="false" ht="12.75" hidden="false" customHeight="false" outlineLevel="0" collapsed="false">
      <c r="A4084" s="9" t="n">
        <v>40050.0416666667</v>
      </c>
      <c r="B4084" s="0" t="n">
        <v>11.38</v>
      </c>
    </row>
    <row r="4085" customFormat="false" ht="12.75" hidden="false" customHeight="false" outlineLevel="0" collapsed="false">
      <c r="A4085" s="9" t="n">
        <v>40050.0625</v>
      </c>
      <c r="B4085" s="0" t="n">
        <v>11.77</v>
      </c>
    </row>
    <row r="4086" customFormat="false" ht="12.75" hidden="false" customHeight="false" outlineLevel="0" collapsed="false">
      <c r="A4086" s="9" t="n">
        <v>40050.0833333333</v>
      </c>
      <c r="B4086" s="0" t="n">
        <v>11.38</v>
      </c>
    </row>
    <row r="4087" customFormat="false" ht="12.75" hidden="false" customHeight="false" outlineLevel="0" collapsed="false">
      <c r="A4087" s="9" t="n">
        <v>40050.1041666667</v>
      </c>
      <c r="B4087" s="0" t="n">
        <v>11.38</v>
      </c>
    </row>
    <row r="4088" customFormat="false" ht="12.75" hidden="false" customHeight="false" outlineLevel="0" collapsed="false">
      <c r="A4088" s="9" t="n">
        <v>40050.125</v>
      </c>
      <c r="B4088" s="0" t="n">
        <v>11.38</v>
      </c>
    </row>
    <row r="4089" customFormat="false" ht="12.75" hidden="false" customHeight="false" outlineLevel="0" collapsed="false">
      <c r="A4089" s="9" t="n">
        <v>40050.1458333333</v>
      </c>
      <c r="B4089" s="0" t="n">
        <v>11.38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77</v>
      </c>
    </row>
    <row r="4092" customFormat="false" ht="12.75" hidden="false" customHeight="false" outlineLevel="0" collapsed="false">
      <c r="A4092" s="9" t="n">
        <v>40050.2083333333</v>
      </c>
      <c r="B4092" s="0" t="n">
        <v>11.38</v>
      </c>
    </row>
    <row r="4093" customFormat="false" ht="12.75" hidden="false" customHeight="false" outlineLevel="0" collapsed="false">
      <c r="A4093" s="9" t="n">
        <v>40050.2291666667</v>
      </c>
      <c r="B4093" s="0" t="n">
        <v>11.77</v>
      </c>
    </row>
    <row r="4094" customFormat="false" ht="12.75" hidden="false" customHeight="false" outlineLevel="0" collapsed="false">
      <c r="A4094" s="9" t="n">
        <v>40050.25</v>
      </c>
      <c r="B4094" s="0" t="n">
        <v>11.77</v>
      </c>
    </row>
    <row r="4095" customFormat="false" ht="12.75" hidden="false" customHeight="false" outlineLevel="0" collapsed="false">
      <c r="A4095" s="9" t="n">
        <v>40050.2708333333</v>
      </c>
      <c r="B4095" s="0" t="n">
        <v>11.77</v>
      </c>
    </row>
    <row r="4096" customFormat="false" ht="12.75" hidden="false" customHeight="false" outlineLevel="0" collapsed="false">
      <c r="A4096" s="9" t="n">
        <v>40050.2916666667</v>
      </c>
      <c r="B4096" s="0" t="n">
        <v>11.77</v>
      </c>
    </row>
    <row r="4097" customFormat="false" ht="12.75" hidden="false" customHeight="false" outlineLevel="0" collapsed="false">
      <c r="A4097" s="9" t="n">
        <v>40050.3125</v>
      </c>
      <c r="B4097" s="0" t="n">
        <v>11.77</v>
      </c>
    </row>
    <row r="4098" customFormat="false" ht="12.75" hidden="false" customHeight="false" outlineLevel="0" collapsed="false">
      <c r="A4098" s="9" t="n">
        <v>40050.3333333333</v>
      </c>
      <c r="B4098" s="0" t="n">
        <v>11.77</v>
      </c>
    </row>
    <row r="4099" customFormat="false" ht="12.75" hidden="false" customHeight="false" outlineLevel="0" collapsed="false">
      <c r="A4099" s="9" t="n">
        <v>40050.3541666667</v>
      </c>
      <c r="B4099" s="0" t="n">
        <v>11.38</v>
      </c>
    </row>
    <row r="4100" customFormat="false" ht="12.75" hidden="false" customHeight="false" outlineLevel="0" collapsed="false">
      <c r="A4100" s="9" t="n">
        <v>40050.375</v>
      </c>
      <c r="B4100" s="0" t="n">
        <v>11.38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38</v>
      </c>
    </row>
    <row r="4104" customFormat="false" ht="12.75" hidden="false" customHeight="false" outlineLevel="0" collapsed="false">
      <c r="A4104" s="9" t="n">
        <v>40050.4583333333</v>
      </c>
      <c r="B4104" s="0" t="n">
        <v>11.38</v>
      </c>
    </row>
    <row r="4105" customFormat="false" ht="12.75" hidden="false" customHeight="false" outlineLevel="0" collapsed="false">
      <c r="A4105" s="9" t="n">
        <v>40050.4791666667</v>
      </c>
      <c r="B4105" s="0" t="n">
        <v>11.38</v>
      </c>
    </row>
    <row r="4106" customFormat="false" ht="12.75" hidden="false" customHeight="false" outlineLevel="0" collapsed="false">
      <c r="A4106" s="9" t="n">
        <v>40050.5</v>
      </c>
      <c r="B4106" s="0" t="n">
        <v>11.38</v>
      </c>
    </row>
    <row r="4107" customFormat="false" ht="12.75" hidden="false" customHeight="false" outlineLevel="0" collapsed="false">
      <c r="A4107" s="9" t="n">
        <v>40050.5208333333</v>
      </c>
      <c r="B4107" s="0" t="n">
        <v>11.38</v>
      </c>
    </row>
    <row r="4108" customFormat="false" ht="12.75" hidden="false" customHeight="false" outlineLevel="0" collapsed="false">
      <c r="A4108" s="9" t="n">
        <v>40050.5416666667</v>
      </c>
      <c r="B4108" s="0" t="n">
        <v>11.38</v>
      </c>
    </row>
    <row r="4109" customFormat="false" ht="12.75" hidden="false" customHeight="false" outlineLevel="0" collapsed="false">
      <c r="A4109" s="9" t="n">
        <v>40050.5625</v>
      </c>
      <c r="B4109" s="0" t="n">
        <v>11.38</v>
      </c>
    </row>
    <row r="4110" customFormat="false" ht="12.75" hidden="false" customHeight="false" outlineLevel="0" collapsed="false">
      <c r="A4110" s="9" t="n">
        <v>40050.5833333333</v>
      </c>
      <c r="B4110" s="0" t="n">
        <v>11.38</v>
      </c>
    </row>
    <row r="4111" customFormat="false" ht="12.75" hidden="false" customHeight="false" outlineLevel="0" collapsed="false">
      <c r="A4111" s="9" t="n">
        <v>40050.6041666667</v>
      </c>
      <c r="B4111" s="0" t="n">
        <v>11.38</v>
      </c>
    </row>
    <row r="4112" customFormat="false" ht="12.75" hidden="false" customHeight="false" outlineLevel="0" collapsed="false">
      <c r="A4112" s="9" t="n">
        <v>40050.625</v>
      </c>
      <c r="B4112" s="0" t="n">
        <v>11.38</v>
      </c>
    </row>
    <row r="4113" customFormat="false" ht="12.75" hidden="false" customHeight="false" outlineLevel="0" collapsed="false">
      <c r="A4113" s="9" t="n">
        <v>40050.6458333333</v>
      </c>
      <c r="B4113" s="0" t="n">
        <v>11.38</v>
      </c>
    </row>
    <row r="4114" customFormat="false" ht="12.75" hidden="false" customHeight="false" outlineLevel="0" collapsed="false">
      <c r="A4114" s="9" t="n">
        <v>40050.6666666667</v>
      </c>
      <c r="B4114" s="0" t="n">
        <v>11.38</v>
      </c>
    </row>
    <row r="4115" customFormat="false" ht="12.75" hidden="false" customHeight="false" outlineLevel="0" collapsed="false">
      <c r="A4115" s="9" t="n">
        <v>40050.6875</v>
      </c>
      <c r="B4115" s="0" t="n">
        <v>11.38</v>
      </c>
    </row>
    <row r="4116" customFormat="false" ht="12.75" hidden="false" customHeight="false" outlineLevel="0" collapsed="false">
      <c r="A4116" s="9" t="n">
        <v>40050.7083333333</v>
      </c>
      <c r="B4116" s="0" t="n">
        <v>11.38</v>
      </c>
    </row>
    <row r="4117" customFormat="false" ht="12.75" hidden="false" customHeight="false" outlineLevel="0" collapsed="false">
      <c r="A4117" s="9" t="n">
        <v>40050.7291666667</v>
      </c>
      <c r="B4117" s="0" t="n">
        <v>11.77</v>
      </c>
    </row>
    <row r="4118" customFormat="false" ht="12.75" hidden="false" customHeight="false" outlineLevel="0" collapsed="false">
      <c r="A4118" s="9" t="n">
        <v>40050.75</v>
      </c>
      <c r="B4118" s="0" t="n">
        <v>11.77</v>
      </c>
    </row>
    <row r="4119" customFormat="false" ht="12.75" hidden="false" customHeight="false" outlineLevel="0" collapsed="false">
      <c r="A4119" s="9" t="n">
        <v>40050.7708333333</v>
      </c>
      <c r="B4119" s="0" t="n">
        <v>11.77</v>
      </c>
    </row>
    <row r="4120" customFormat="false" ht="12.75" hidden="false" customHeight="false" outlineLevel="0" collapsed="false">
      <c r="A4120" s="9" t="n">
        <v>40050.7916666667</v>
      </c>
      <c r="B4120" s="0" t="n">
        <v>11.77</v>
      </c>
    </row>
    <row r="4121" customFormat="false" ht="12.75" hidden="false" customHeight="false" outlineLevel="0" collapsed="false">
      <c r="A4121" s="9" t="n">
        <v>40050.8125</v>
      </c>
      <c r="B4121" s="0" t="n">
        <v>11.77</v>
      </c>
    </row>
    <row r="4122" customFormat="false" ht="12.75" hidden="false" customHeight="false" outlineLevel="0" collapsed="false">
      <c r="A4122" s="9" t="n">
        <v>40050.8333333333</v>
      </c>
      <c r="B4122" s="0" t="n">
        <v>11.77</v>
      </c>
    </row>
    <row r="4123" customFormat="false" ht="12.75" hidden="false" customHeight="false" outlineLevel="0" collapsed="false">
      <c r="A4123" s="9" t="n">
        <v>40050.8541666667</v>
      </c>
      <c r="B4123" s="0" t="n">
        <v>11.77</v>
      </c>
    </row>
    <row r="4124" customFormat="false" ht="12.75" hidden="false" customHeight="false" outlineLevel="0" collapsed="false">
      <c r="A4124" s="9" t="n">
        <v>40050.875</v>
      </c>
      <c r="B4124" s="0" t="n">
        <v>11.77</v>
      </c>
    </row>
    <row r="4125" customFormat="false" ht="12.75" hidden="false" customHeight="false" outlineLevel="0" collapsed="false">
      <c r="A4125" s="9" t="n">
        <v>40050.8958333333</v>
      </c>
      <c r="B4125" s="0" t="n">
        <v>11.77</v>
      </c>
    </row>
    <row r="4126" customFormat="false" ht="12.75" hidden="false" customHeight="false" outlineLevel="0" collapsed="false">
      <c r="A4126" s="9" t="n">
        <v>40050.9166666667</v>
      </c>
      <c r="B4126" s="0" t="n">
        <v>11.77</v>
      </c>
    </row>
    <row r="4127" customFormat="false" ht="12.75" hidden="false" customHeight="false" outlineLevel="0" collapsed="false">
      <c r="A4127" s="9" t="n">
        <v>40050.9375</v>
      </c>
      <c r="B4127" s="0" t="n">
        <v>11.77</v>
      </c>
    </row>
    <row r="4128" customFormat="false" ht="12.75" hidden="false" customHeight="false" outlineLevel="0" collapsed="false">
      <c r="A4128" s="9" t="n">
        <v>40050.9583333333</v>
      </c>
      <c r="B4128" s="0" t="n">
        <v>11.77</v>
      </c>
    </row>
    <row r="4129" customFormat="false" ht="12.75" hidden="false" customHeight="false" outlineLevel="0" collapsed="false">
      <c r="A4129" s="9" t="n">
        <v>40050.9791666667</v>
      </c>
      <c r="B4129" s="0" t="n">
        <v>11.77</v>
      </c>
    </row>
    <row r="4130" customFormat="false" ht="12.75" hidden="false" customHeight="false" outlineLevel="0" collapsed="false">
      <c r="A4130" s="9" t="n">
        <v>40051</v>
      </c>
      <c r="B4130" s="0" t="n">
        <v>11.77</v>
      </c>
    </row>
    <row r="4131" customFormat="false" ht="12.75" hidden="false" customHeight="false" outlineLevel="0" collapsed="false">
      <c r="A4131" s="9" t="n">
        <v>40051.0208333333</v>
      </c>
      <c r="B4131" s="0" t="n">
        <v>11.77</v>
      </c>
    </row>
    <row r="4132" customFormat="false" ht="12.75" hidden="false" customHeight="false" outlineLevel="0" collapsed="false">
      <c r="A4132" s="9" t="n">
        <v>40051.0416666667</v>
      </c>
      <c r="B4132" s="0" t="n">
        <v>11.77</v>
      </c>
    </row>
    <row r="4133" customFormat="false" ht="12.75" hidden="false" customHeight="false" outlineLevel="0" collapsed="false">
      <c r="A4133" s="9" t="n">
        <v>40051.0625</v>
      </c>
      <c r="B4133" s="0" t="n">
        <v>11.77</v>
      </c>
    </row>
    <row r="4134" customFormat="false" ht="12.75" hidden="false" customHeight="false" outlineLevel="0" collapsed="false">
      <c r="A4134" s="9" t="n">
        <v>40051.0833333333</v>
      </c>
      <c r="B4134" s="0" t="n">
        <v>11.77</v>
      </c>
    </row>
    <row r="4135" customFormat="false" ht="12.75" hidden="false" customHeight="false" outlineLevel="0" collapsed="false">
      <c r="A4135" s="9" t="n">
        <v>40051.1041666667</v>
      </c>
      <c r="B4135" s="0" t="n">
        <v>11.77</v>
      </c>
    </row>
    <row r="4136" customFormat="false" ht="12.75" hidden="false" customHeight="false" outlineLevel="0" collapsed="false">
      <c r="A4136" s="9" t="n">
        <v>40051.125</v>
      </c>
      <c r="B4136" s="0" t="n">
        <v>11.77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77</v>
      </c>
    </row>
    <row r="4141" customFormat="false" ht="12.75" hidden="false" customHeight="false" outlineLevel="0" collapsed="false">
      <c r="A4141" s="9" t="n">
        <v>40051.2291666667</v>
      </c>
      <c r="B4141" s="0" t="n">
        <v>11.77</v>
      </c>
    </row>
    <row r="4142" customFormat="false" ht="12.75" hidden="false" customHeight="false" outlineLevel="0" collapsed="false">
      <c r="A4142" s="9" t="n">
        <v>40051.25</v>
      </c>
      <c r="B4142" s="0" t="n">
        <v>11.77</v>
      </c>
    </row>
    <row r="4143" customFormat="false" ht="12.75" hidden="false" customHeight="false" outlineLevel="0" collapsed="false">
      <c r="A4143" s="9" t="n">
        <v>40051.2708333333</v>
      </c>
      <c r="B4143" s="0" t="n">
        <v>11.77</v>
      </c>
    </row>
    <row r="4144" customFormat="false" ht="12.75" hidden="false" customHeight="false" outlineLevel="0" collapsed="false">
      <c r="A4144" s="9" t="n">
        <v>40051.2916666667</v>
      </c>
      <c r="B4144" s="0" t="n">
        <v>11.38</v>
      </c>
    </row>
    <row r="4145" customFormat="false" ht="12.75" hidden="false" customHeight="false" outlineLevel="0" collapsed="false">
      <c r="A4145" s="9" t="n">
        <v>40051.3125</v>
      </c>
      <c r="B4145" s="0" t="n">
        <v>11.38</v>
      </c>
    </row>
    <row r="4146" customFormat="false" ht="12.75" hidden="false" customHeight="false" outlineLevel="0" collapsed="false">
      <c r="A4146" s="9" t="n">
        <v>40051.3333333333</v>
      </c>
      <c r="B4146" s="0" t="n">
        <v>11.38</v>
      </c>
    </row>
    <row r="4147" customFormat="false" ht="12.75" hidden="false" customHeight="false" outlineLevel="0" collapsed="false">
      <c r="A4147" s="9" t="n">
        <v>40051.3541666667</v>
      </c>
      <c r="B4147" s="0" t="n">
        <v>11.38</v>
      </c>
    </row>
    <row r="4148" customFormat="false" ht="12.75" hidden="false" customHeight="false" outlineLevel="0" collapsed="false">
      <c r="A4148" s="9" t="n">
        <v>40051.375</v>
      </c>
      <c r="B4148" s="0" t="n">
        <v>11.38</v>
      </c>
    </row>
    <row r="4149" customFormat="false" ht="12.75" hidden="false" customHeight="false" outlineLevel="0" collapsed="false">
      <c r="A4149" s="9" t="n">
        <v>40051.3958333333</v>
      </c>
      <c r="B4149" s="0" t="n">
        <v>10.99</v>
      </c>
    </row>
    <row r="4150" customFormat="false" ht="12.75" hidden="false" customHeight="false" outlineLevel="0" collapsed="false">
      <c r="A4150" s="9" t="n">
        <v>40051.4166666667</v>
      </c>
      <c r="B4150" s="0" t="n">
        <v>10.99</v>
      </c>
    </row>
    <row r="4151" customFormat="false" ht="12.75" hidden="false" customHeight="false" outlineLevel="0" collapsed="false">
      <c r="A4151" s="9" t="n">
        <v>40051.4375</v>
      </c>
      <c r="B4151" s="0" t="n">
        <v>10.99</v>
      </c>
    </row>
    <row r="4152" customFormat="false" ht="12.75" hidden="false" customHeight="false" outlineLevel="0" collapsed="false">
      <c r="A4152" s="9" t="n">
        <v>40051.4583333333</v>
      </c>
      <c r="B4152" s="0" t="n">
        <v>10.99</v>
      </c>
    </row>
    <row r="4153" customFormat="false" ht="12.75" hidden="false" customHeight="false" outlineLevel="0" collapsed="false">
      <c r="A4153" s="9" t="n">
        <v>40051.4791666667</v>
      </c>
      <c r="B4153" s="0" t="n">
        <v>10.99</v>
      </c>
    </row>
    <row r="4154" customFormat="false" ht="12.75" hidden="false" customHeight="false" outlineLevel="0" collapsed="false">
      <c r="A4154" s="9" t="n">
        <v>40051.5</v>
      </c>
      <c r="B4154" s="0" t="n">
        <v>10.99</v>
      </c>
    </row>
    <row r="4155" customFormat="false" ht="12.75" hidden="false" customHeight="false" outlineLevel="0" collapsed="false">
      <c r="A4155" s="9" t="n">
        <v>40051.5208333333</v>
      </c>
      <c r="B4155" s="0" t="n">
        <v>10.99</v>
      </c>
    </row>
    <row r="4156" customFormat="false" ht="12.75" hidden="false" customHeight="false" outlineLevel="0" collapsed="false">
      <c r="A4156" s="9" t="n">
        <v>40051.5416666667</v>
      </c>
      <c r="B4156" s="0" t="n">
        <v>11.38</v>
      </c>
    </row>
    <row r="4157" customFormat="false" ht="12.75" hidden="false" customHeight="false" outlineLevel="0" collapsed="false">
      <c r="A4157" s="9" t="n">
        <v>40051.5625</v>
      </c>
      <c r="B4157" s="0" t="n">
        <v>11.38</v>
      </c>
    </row>
    <row r="4158" customFormat="false" ht="12.75" hidden="false" customHeight="false" outlineLevel="0" collapsed="false">
      <c r="A4158" s="9" t="n">
        <v>40051.5833333333</v>
      </c>
      <c r="B4158" s="0" t="n">
        <v>11.38</v>
      </c>
    </row>
    <row r="4159" customFormat="false" ht="12.75" hidden="false" customHeight="false" outlineLevel="0" collapsed="false">
      <c r="A4159" s="9" t="n">
        <v>40051.6041666667</v>
      </c>
      <c r="B4159" s="0" t="n">
        <v>11.38</v>
      </c>
    </row>
    <row r="4160" customFormat="false" ht="12.75" hidden="false" customHeight="false" outlineLevel="0" collapsed="false">
      <c r="A4160" s="9" t="n">
        <v>40051.625</v>
      </c>
      <c r="B4160" s="0" t="n">
        <v>11.38</v>
      </c>
    </row>
    <row r="4161" customFormat="false" ht="12.75" hidden="false" customHeight="false" outlineLevel="0" collapsed="false">
      <c r="A4161" s="9" t="n">
        <v>40051.6458333333</v>
      </c>
      <c r="B4161" s="0" t="n">
        <v>11.38</v>
      </c>
    </row>
    <row r="4162" customFormat="false" ht="12.75" hidden="false" customHeight="false" outlineLevel="0" collapsed="false">
      <c r="A4162" s="9" t="n">
        <v>40051.6666666667</v>
      </c>
      <c r="B4162" s="0" t="n">
        <v>11.38</v>
      </c>
    </row>
    <row r="4163" customFormat="false" ht="12.75" hidden="false" customHeight="false" outlineLevel="0" collapsed="false">
      <c r="A4163" s="9" t="n">
        <v>40051.6875</v>
      </c>
      <c r="B4163" s="0" t="n">
        <v>11.38</v>
      </c>
    </row>
    <row r="4164" customFormat="false" ht="12.75" hidden="false" customHeight="false" outlineLevel="0" collapsed="false">
      <c r="A4164" s="9" t="n">
        <v>40051.7083333333</v>
      </c>
      <c r="B4164" s="0" t="n">
        <v>11.38</v>
      </c>
    </row>
    <row r="4165" customFormat="false" ht="12.75" hidden="false" customHeight="false" outlineLevel="0" collapsed="false">
      <c r="A4165" s="9" t="n">
        <v>40051.7291666667</v>
      </c>
      <c r="B4165" s="0" t="n">
        <v>11.38</v>
      </c>
    </row>
    <row r="4166" customFormat="false" ht="12.75" hidden="false" customHeight="false" outlineLevel="0" collapsed="false">
      <c r="A4166" s="9" t="n">
        <v>40051.75</v>
      </c>
      <c r="B4166" s="0" t="n">
        <v>11.38</v>
      </c>
    </row>
    <row r="4167" customFormat="false" ht="12.75" hidden="false" customHeight="false" outlineLevel="0" collapsed="false">
      <c r="A4167" s="9" t="n">
        <v>40051.7708333333</v>
      </c>
      <c r="B4167" s="0" t="n">
        <v>11.38</v>
      </c>
    </row>
    <row r="4168" customFormat="false" ht="12.75" hidden="false" customHeight="false" outlineLevel="0" collapsed="false">
      <c r="A4168" s="9" t="n">
        <v>40051.7916666667</v>
      </c>
      <c r="B4168" s="0" t="n">
        <v>11.38</v>
      </c>
    </row>
    <row r="4169" customFormat="false" ht="12.75" hidden="false" customHeight="false" outlineLevel="0" collapsed="false">
      <c r="A4169" s="9" t="n">
        <v>40051.8125</v>
      </c>
      <c r="B4169" s="0" t="n">
        <v>11.38</v>
      </c>
    </row>
    <row r="4170" customFormat="false" ht="12.75" hidden="false" customHeight="false" outlineLevel="0" collapsed="false">
      <c r="A4170" s="9" t="n">
        <v>40051.8333333333</v>
      </c>
      <c r="B4170" s="0" t="n">
        <v>11.38</v>
      </c>
    </row>
    <row r="4171" customFormat="false" ht="12.75" hidden="false" customHeight="false" outlineLevel="0" collapsed="false">
      <c r="A4171" s="9" t="n">
        <v>40051.8541666667</v>
      </c>
      <c r="B4171" s="0" t="n">
        <v>11.38</v>
      </c>
    </row>
    <row r="4172" customFormat="false" ht="12.75" hidden="false" customHeight="false" outlineLevel="0" collapsed="false">
      <c r="A4172" s="9" t="n">
        <v>40051.875</v>
      </c>
      <c r="B4172" s="0" t="n">
        <v>11.38</v>
      </c>
    </row>
    <row r="4173" customFormat="false" ht="12.75" hidden="false" customHeight="false" outlineLevel="0" collapsed="false">
      <c r="A4173" s="9" t="n">
        <v>40051.8958333333</v>
      </c>
      <c r="B4173" s="0" t="n">
        <v>11.38</v>
      </c>
    </row>
    <row r="4174" customFormat="false" ht="12.75" hidden="false" customHeight="false" outlineLevel="0" collapsed="false">
      <c r="A4174" s="9" t="n">
        <v>40051.9166666667</v>
      </c>
      <c r="B4174" s="0" t="n">
        <v>11.38</v>
      </c>
    </row>
    <row r="4175" customFormat="false" ht="12.75" hidden="false" customHeight="false" outlineLevel="0" collapsed="false">
      <c r="A4175" s="9" t="n">
        <v>40051.9375</v>
      </c>
      <c r="B4175" s="0" t="n">
        <v>11.38</v>
      </c>
    </row>
    <row r="4176" customFormat="false" ht="12.75" hidden="false" customHeight="false" outlineLevel="0" collapsed="false">
      <c r="A4176" s="9" t="n">
        <v>40051.9583333333</v>
      </c>
      <c r="B4176" s="0" t="n">
        <v>11.38</v>
      </c>
    </row>
    <row r="4177" customFormat="false" ht="12.75" hidden="false" customHeight="false" outlineLevel="0" collapsed="false">
      <c r="A4177" s="9" t="n">
        <v>40051.9791666667</v>
      </c>
      <c r="B4177" s="0" t="n">
        <v>11.38</v>
      </c>
    </row>
    <row r="4178" customFormat="false" ht="12.75" hidden="false" customHeight="false" outlineLevel="0" collapsed="false">
      <c r="A4178" s="9" t="n">
        <v>40052</v>
      </c>
      <c r="B4178" s="0" t="n">
        <v>11.38</v>
      </c>
    </row>
    <row r="4179" customFormat="false" ht="12.75" hidden="false" customHeight="false" outlineLevel="0" collapsed="false">
      <c r="A4179" s="9" t="n">
        <v>40052.0208333333</v>
      </c>
      <c r="B4179" s="0" t="n">
        <v>11.38</v>
      </c>
    </row>
    <row r="4180" customFormat="false" ht="12.75" hidden="false" customHeight="false" outlineLevel="0" collapsed="false">
      <c r="A4180" s="9" t="n">
        <v>40052.0416666667</v>
      </c>
      <c r="B4180" s="0" t="n">
        <v>11.38</v>
      </c>
    </row>
    <row r="4181" customFormat="false" ht="12.75" hidden="false" customHeight="false" outlineLevel="0" collapsed="false">
      <c r="A4181" s="9" t="n">
        <v>40052.0625</v>
      </c>
      <c r="B4181" s="0" t="n">
        <v>11.38</v>
      </c>
    </row>
    <row r="4182" customFormat="false" ht="12.75" hidden="false" customHeight="false" outlineLevel="0" collapsed="false">
      <c r="A4182" s="9" t="n">
        <v>40052.0833333333</v>
      </c>
      <c r="B4182" s="0" t="n">
        <v>11.38</v>
      </c>
    </row>
    <row r="4183" customFormat="false" ht="12.75" hidden="false" customHeight="false" outlineLevel="0" collapsed="false">
      <c r="A4183" s="9" t="n">
        <v>40052.1041666667</v>
      </c>
      <c r="B4183" s="0" t="n">
        <v>11.38</v>
      </c>
    </row>
    <row r="4184" customFormat="false" ht="12.75" hidden="false" customHeight="false" outlineLevel="0" collapsed="false">
      <c r="A4184" s="9" t="n">
        <v>40052.125</v>
      </c>
      <c r="B4184" s="0" t="n">
        <v>11.38</v>
      </c>
    </row>
    <row r="4185" customFormat="false" ht="12.75" hidden="false" customHeight="false" outlineLevel="0" collapsed="false">
      <c r="A4185" s="9" t="n">
        <v>40052.1458333333</v>
      </c>
      <c r="B4185" s="0" t="n">
        <v>11.38</v>
      </c>
    </row>
    <row r="4186" customFormat="false" ht="12.75" hidden="false" customHeight="false" outlineLevel="0" collapsed="false">
      <c r="A4186" s="9" t="n">
        <v>40052.1666666667</v>
      </c>
      <c r="B4186" s="0" t="n">
        <v>11.38</v>
      </c>
    </row>
    <row r="4187" customFormat="false" ht="12.75" hidden="false" customHeight="false" outlineLevel="0" collapsed="false">
      <c r="A4187" s="9" t="n">
        <v>40052.1875</v>
      </c>
      <c r="B4187" s="0" t="n">
        <v>11.38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1.38</v>
      </c>
    </row>
    <row r="4193" customFormat="false" ht="12.75" hidden="false" customHeight="false" outlineLevel="0" collapsed="false">
      <c r="A4193" s="9" t="n">
        <v>40052.3125</v>
      </c>
      <c r="B4193" s="0" t="n">
        <v>11.38</v>
      </c>
    </row>
    <row r="4194" customFormat="false" ht="12.75" hidden="false" customHeight="false" outlineLevel="0" collapsed="false">
      <c r="A4194" s="9" t="n">
        <v>40052.3333333333</v>
      </c>
      <c r="B4194" s="0" t="n">
        <v>11.38</v>
      </c>
    </row>
    <row r="4195" customFormat="false" ht="12.75" hidden="false" customHeight="false" outlineLevel="0" collapsed="false">
      <c r="A4195" s="9" t="n">
        <v>40052.3541666667</v>
      </c>
      <c r="B4195" s="0" t="n">
        <v>11.38</v>
      </c>
    </row>
    <row r="4196" customFormat="false" ht="12.75" hidden="false" customHeight="false" outlineLevel="0" collapsed="false">
      <c r="A4196" s="9" t="n">
        <v>40052.375</v>
      </c>
      <c r="B4196" s="0" t="n">
        <v>11.38</v>
      </c>
    </row>
    <row r="4197" customFormat="false" ht="12.75" hidden="false" customHeight="false" outlineLevel="0" collapsed="false">
      <c r="A4197" s="9" t="n">
        <v>40052.3958333333</v>
      </c>
      <c r="B4197" s="0" t="n">
        <v>10.99</v>
      </c>
    </row>
    <row r="4198" customFormat="false" ht="12.75" hidden="false" customHeight="false" outlineLevel="0" collapsed="false">
      <c r="A4198" s="9" t="n">
        <v>40052.4166666667</v>
      </c>
      <c r="B4198" s="0" t="n">
        <v>10.99</v>
      </c>
    </row>
    <row r="4199" customFormat="false" ht="12.75" hidden="false" customHeight="false" outlineLevel="0" collapsed="false">
      <c r="A4199" s="9" t="n">
        <v>40052.4375</v>
      </c>
      <c r="B4199" s="0" t="n">
        <v>10.99</v>
      </c>
    </row>
    <row r="4200" customFormat="false" ht="12.75" hidden="false" customHeight="false" outlineLevel="0" collapsed="false">
      <c r="A4200" s="9" t="n">
        <v>40052.4583333333</v>
      </c>
      <c r="B4200" s="0" t="n">
        <v>10.99</v>
      </c>
    </row>
    <row r="4201" customFormat="false" ht="12.75" hidden="false" customHeight="false" outlineLevel="0" collapsed="false">
      <c r="A4201" s="9" t="n">
        <v>40052.4791666667</v>
      </c>
      <c r="B4201" s="0" t="n">
        <v>10.99</v>
      </c>
    </row>
    <row r="4202" customFormat="false" ht="12.75" hidden="false" customHeight="false" outlineLevel="0" collapsed="false">
      <c r="A4202" s="9" t="n">
        <v>40052.5</v>
      </c>
      <c r="B4202" s="0" t="n">
        <v>10.99</v>
      </c>
    </row>
    <row r="4203" customFormat="false" ht="12.75" hidden="false" customHeight="false" outlineLevel="0" collapsed="false">
      <c r="A4203" s="9" t="n">
        <v>40052.5208333333</v>
      </c>
      <c r="B4203" s="0" t="n">
        <v>11.38</v>
      </c>
    </row>
    <row r="4204" customFormat="false" ht="12.75" hidden="false" customHeight="false" outlineLevel="0" collapsed="false">
      <c r="A4204" s="9" t="n">
        <v>40052.5416666667</v>
      </c>
      <c r="B4204" s="0" t="n">
        <v>10.99</v>
      </c>
    </row>
    <row r="4205" customFormat="false" ht="12.75" hidden="false" customHeight="false" outlineLevel="0" collapsed="false">
      <c r="A4205" s="9" t="n">
        <v>40052.5625</v>
      </c>
      <c r="B4205" s="0" t="n">
        <v>11.38</v>
      </c>
    </row>
    <row r="4206" customFormat="false" ht="12.75" hidden="false" customHeight="false" outlineLevel="0" collapsed="false">
      <c r="A4206" s="9" t="n">
        <v>40052.5833333333</v>
      </c>
      <c r="B4206" s="0" t="n">
        <v>11.38</v>
      </c>
    </row>
    <row r="4207" customFormat="false" ht="12.75" hidden="false" customHeight="false" outlineLevel="0" collapsed="false">
      <c r="A4207" s="9" t="n">
        <v>40052.6041666667</v>
      </c>
      <c r="B4207" s="0" t="n">
        <v>11.38</v>
      </c>
    </row>
    <row r="4208" customFormat="false" ht="12.75" hidden="false" customHeight="false" outlineLevel="0" collapsed="false">
      <c r="A4208" s="9" t="n">
        <v>40052.625</v>
      </c>
      <c r="B4208" s="0" t="n">
        <v>11.38</v>
      </c>
    </row>
    <row r="4209" customFormat="false" ht="12.75" hidden="false" customHeight="false" outlineLevel="0" collapsed="false">
      <c r="A4209" s="9" t="n">
        <v>40052.6458333333</v>
      </c>
      <c r="B4209" s="0" t="n">
        <v>11.38</v>
      </c>
    </row>
    <row r="4210" customFormat="false" ht="12.75" hidden="false" customHeight="false" outlineLevel="0" collapsed="false">
      <c r="A4210" s="9" t="n">
        <v>40052.6666666667</v>
      </c>
      <c r="B4210" s="0" t="n">
        <v>11.38</v>
      </c>
    </row>
    <row r="4211" customFormat="false" ht="12.75" hidden="false" customHeight="false" outlineLevel="0" collapsed="false">
      <c r="A4211" s="9" t="n">
        <v>40052.6875</v>
      </c>
      <c r="B4211" s="0" t="n">
        <v>11.38</v>
      </c>
    </row>
    <row r="4212" customFormat="false" ht="12.75" hidden="false" customHeight="false" outlineLevel="0" collapsed="false">
      <c r="A4212" s="9" t="n">
        <v>40052.7083333333</v>
      </c>
      <c r="B4212" s="0" t="n">
        <v>11.38</v>
      </c>
    </row>
    <row r="4213" customFormat="false" ht="12.75" hidden="false" customHeight="false" outlineLevel="0" collapsed="false">
      <c r="A4213" s="9" t="n">
        <v>40052.7291666667</v>
      </c>
      <c r="B4213" s="0" t="n">
        <v>11.38</v>
      </c>
    </row>
    <row r="4214" customFormat="false" ht="12.75" hidden="false" customHeight="false" outlineLevel="0" collapsed="false">
      <c r="A4214" s="9" t="n">
        <v>40052.75</v>
      </c>
      <c r="B4214" s="0" t="n">
        <v>11.38</v>
      </c>
    </row>
    <row r="4215" customFormat="false" ht="12.75" hidden="false" customHeight="false" outlineLevel="0" collapsed="false">
      <c r="A4215" s="9" t="n">
        <v>40052.7708333333</v>
      </c>
      <c r="B4215" s="0" t="n">
        <v>11.38</v>
      </c>
    </row>
    <row r="4216" customFormat="false" ht="12.75" hidden="false" customHeight="false" outlineLevel="0" collapsed="false">
      <c r="A4216" s="9" t="n">
        <v>40052.7916666667</v>
      </c>
      <c r="B4216" s="0" t="n">
        <v>11.38</v>
      </c>
    </row>
    <row r="4217" customFormat="false" ht="12.75" hidden="false" customHeight="false" outlineLevel="0" collapsed="false">
      <c r="A4217" s="9" t="n">
        <v>40052.8125</v>
      </c>
      <c r="B4217" s="0" t="n">
        <v>11.38</v>
      </c>
    </row>
    <row r="4218" customFormat="false" ht="12.75" hidden="false" customHeight="false" outlineLevel="0" collapsed="false">
      <c r="A4218" s="9" t="n">
        <v>40052.8333333333</v>
      </c>
      <c r="B4218" s="0" t="n">
        <v>11.38</v>
      </c>
    </row>
    <row r="4219" customFormat="false" ht="12.75" hidden="false" customHeight="false" outlineLevel="0" collapsed="false">
      <c r="A4219" s="9" t="n">
        <v>40052.8541666667</v>
      </c>
      <c r="B4219" s="0" t="n">
        <v>11.38</v>
      </c>
    </row>
    <row r="4220" customFormat="false" ht="12.75" hidden="false" customHeight="false" outlineLevel="0" collapsed="false">
      <c r="A4220" s="9" t="n">
        <v>40052.875</v>
      </c>
      <c r="B4220" s="0" t="n">
        <v>11.38</v>
      </c>
    </row>
    <row r="4221" customFormat="false" ht="12.75" hidden="false" customHeight="false" outlineLevel="0" collapsed="false">
      <c r="A4221" s="9" t="n">
        <v>40052.8958333333</v>
      </c>
      <c r="B4221" s="0" t="n">
        <v>11.38</v>
      </c>
    </row>
    <row r="4222" customFormat="false" ht="12.75" hidden="false" customHeight="false" outlineLevel="0" collapsed="false">
      <c r="A4222" s="9" t="n">
        <v>40052.9166666667</v>
      </c>
      <c r="B4222" s="0" t="n">
        <v>11.38</v>
      </c>
    </row>
    <row r="4223" customFormat="false" ht="12.75" hidden="false" customHeight="false" outlineLevel="0" collapsed="false">
      <c r="A4223" s="9" t="n">
        <v>40052.9375</v>
      </c>
      <c r="B4223" s="0" t="n">
        <v>11.38</v>
      </c>
    </row>
    <row r="4224" customFormat="false" ht="12.75" hidden="false" customHeight="false" outlineLevel="0" collapsed="false">
      <c r="A4224" s="9" t="n">
        <v>40052.9583333333</v>
      </c>
      <c r="B4224" s="0" t="n">
        <v>11.38</v>
      </c>
    </row>
    <row r="4225" customFormat="false" ht="12.75" hidden="false" customHeight="false" outlineLevel="0" collapsed="false">
      <c r="A4225" s="9" t="n">
        <v>40052.9791666667</v>
      </c>
      <c r="B4225" s="0" t="n">
        <v>11.38</v>
      </c>
    </row>
    <row r="4226" customFormat="false" ht="12.75" hidden="false" customHeight="false" outlineLevel="0" collapsed="false">
      <c r="A4226" s="9" t="n">
        <v>40053</v>
      </c>
      <c r="B4226" s="0" t="n">
        <v>11.38</v>
      </c>
    </row>
    <row r="4227" customFormat="false" ht="12.75" hidden="false" customHeight="false" outlineLevel="0" collapsed="false">
      <c r="A4227" s="9" t="n">
        <v>40053.0208333333</v>
      </c>
      <c r="B4227" s="0" t="n">
        <v>11.38</v>
      </c>
    </row>
    <row r="4228" customFormat="false" ht="12.75" hidden="false" customHeight="false" outlineLevel="0" collapsed="false">
      <c r="A4228" s="9" t="n">
        <v>40053.0416666667</v>
      </c>
      <c r="B4228" s="0" t="n">
        <v>11.38</v>
      </c>
    </row>
    <row r="4229" customFormat="false" ht="12.75" hidden="false" customHeight="false" outlineLevel="0" collapsed="false">
      <c r="A4229" s="9" t="n">
        <v>40053.0625</v>
      </c>
      <c r="B4229" s="0" t="n">
        <v>11.38</v>
      </c>
    </row>
    <row r="4230" customFormat="false" ht="12.75" hidden="false" customHeight="false" outlineLevel="0" collapsed="false">
      <c r="A4230" s="9" t="n">
        <v>40053.0833333333</v>
      </c>
      <c r="B4230" s="0" t="n">
        <v>11.38</v>
      </c>
    </row>
    <row r="4231" customFormat="false" ht="12.75" hidden="false" customHeight="false" outlineLevel="0" collapsed="false">
      <c r="A4231" s="9" t="n">
        <v>40053.1041666667</v>
      </c>
      <c r="B4231" s="0" t="n">
        <v>11.38</v>
      </c>
    </row>
    <row r="4232" customFormat="false" ht="12.75" hidden="false" customHeight="false" outlineLevel="0" collapsed="false">
      <c r="A4232" s="9" t="n">
        <v>40053.125</v>
      </c>
      <c r="B4232" s="0" t="n">
        <v>11.38</v>
      </c>
    </row>
    <row r="4233" customFormat="false" ht="12.75" hidden="false" customHeight="false" outlineLevel="0" collapsed="false">
      <c r="A4233" s="9" t="n">
        <v>40053.1458333333</v>
      </c>
      <c r="B4233" s="0" t="n">
        <v>11.38</v>
      </c>
    </row>
    <row r="4234" customFormat="false" ht="12.75" hidden="false" customHeight="false" outlineLevel="0" collapsed="false">
      <c r="A4234" s="9" t="n">
        <v>40053.1666666667</v>
      </c>
      <c r="B4234" s="0" t="n">
        <v>11.38</v>
      </c>
    </row>
    <row r="4235" customFormat="false" ht="12.75" hidden="false" customHeight="false" outlineLevel="0" collapsed="false">
      <c r="A4235" s="9" t="n">
        <v>40053.1875</v>
      </c>
      <c r="B4235" s="0" t="n">
        <v>11.38</v>
      </c>
    </row>
    <row r="4236" customFormat="false" ht="12.75" hidden="false" customHeight="false" outlineLevel="0" collapsed="false">
      <c r="A4236" s="9" t="n">
        <v>40053.2083333333</v>
      </c>
      <c r="B4236" s="0" t="n">
        <v>11.38</v>
      </c>
    </row>
    <row r="4237" customFormat="false" ht="12.75" hidden="false" customHeight="false" outlineLevel="0" collapsed="false">
      <c r="A4237" s="9" t="n">
        <v>40053.2291666667</v>
      </c>
      <c r="B4237" s="0" t="n">
        <v>11.38</v>
      </c>
    </row>
    <row r="4238" customFormat="false" ht="12.75" hidden="false" customHeight="false" outlineLevel="0" collapsed="false">
      <c r="A4238" s="9" t="n">
        <v>40053.25</v>
      </c>
      <c r="B4238" s="0" t="n">
        <v>11.38</v>
      </c>
    </row>
    <row r="4239" customFormat="false" ht="12.75" hidden="false" customHeight="false" outlineLevel="0" collapsed="false">
      <c r="A4239" s="9" t="n">
        <v>40053.2708333333</v>
      </c>
      <c r="B4239" s="0" t="n">
        <v>11.38</v>
      </c>
    </row>
    <row r="4240" customFormat="false" ht="12.75" hidden="false" customHeight="false" outlineLevel="0" collapsed="false">
      <c r="A4240" s="9" t="n">
        <v>40053.2916666667</v>
      </c>
      <c r="B4240" s="0" t="n">
        <v>11.38</v>
      </c>
    </row>
    <row r="4241" customFormat="false" ht="12.75" hidden="false" customHeight="false" outlineLevel="0" collapsed="false">
      <c r="A4241" s="9" t="n">
        <v>40053.3125</v>
      </c>
      <c r="B4241" s="0" t="n">
        <v>11.38</v>
      </c>
    </row>
    <row r="4242" customFormat="false" ht="12.75" hidden="false" customHeight="false" outlineLevel="0" collapsed="false">
      <c r="A4242" s="9" t="n">
        <v>40053.3333333333</v>
      </c>
      <c r="B4242" s="0" t="n">
        <v>11.38</v>
      </c>
    </row>
    <row r="4243" customFormat="false" ht="12.75" hidden="false" customHeight="false" outlineLevel="0" collapsed="false">
      <c r="A4243" s="9" t="n">
        <v>40053.3541666667</v>
      </c>
      <c r="B4243" s="0" t="n">
        <v>11.38</v>
      </c>
    </row>
    <row r="4244" customFormat="false" ht="12.75" hidden="false" customHeight="false" outlineLevel="0" collapsed="false">
      <c r="A4244" s="9" t="n">
        <v>40053.375</v>
      </c>
      <c r="B4244" s="0" t="n">
        <v>11.38</v>
      </c>
    </row>
    <row r="4245" customFormat="false" ht="12.75" hidden="false" customHeight="false" outlineLevel="0" collapsed="false">
      <c r="A4245" s="9" t="n">
        <v>40053.3958333333</v>
      </c>
      <c r="B4245" s="0" t="n">
        <v>11.38</v>
      </c>
    </row>
    <row r="4246" customFormat="false" ht="12.75" hidden="false" customHeight="false" outlineLevel="0" collapsed="false">
      <c r="A4246" s="9" t="n">
        <v>40053.4166666667</v>
      </c>
      <c r="B4246" s="0" t="n">
        <v>11.38</v>
      </c>
    </row>
    <row r="4247" customFormat="false" ht="12.75" hidden="false" customHeight="false" outlineLevel="0" collapsed="false">
      <c r="A4247" s="9" t="n">
        <v>40053.4375</v>
      </c>
      <c r="B4247" s="0" t="n">
        <v>11.38</v>
      </c>
    </row>
    <row r="4248" customFormat="false" ht="12.75" hidden="false" customHeight="false" outlineLevel="0" collapsed="false">
      <c r="A4248" s="9" t="n">
        <v>40053.4583333333</v>
      </c>
      <c r="B4248" s="0" t="n">
        <v>11.38</v>
      </c>
    </row>
    <row r="4249" customFormat="false" ht="12.75" hidden="false" customHeight="false" outlineLevel="0" collapsed="false">
      <c r="A4249" s="9" t="n">
        <v>40053.4791666667</v>
      </c>
      <c r="B4249" s="0" t="n">
        <v>11.38</v>
      </c>
    </row>
    <row r="4250" customFormat="false" ht="12.75" hidden="false" customHeight="false" outlineLevel="0" collapsed="false">
      <c r="A4250" s="9" t="n">
        <v>40053.5</v>
      </c>
      <c r="B4250" s="0" t="n">
        <v>11.38</v>
      </c>
    </row>
    <row r="4251" customFormat="false" ht="12.75" hidden="false" customHeight="false" outlineLevel="0" collapsed="false">
      <c r="A4251" s="9" t="n">
        <v>40053.5208333333</v>
      </c>
      <c r="B4251" s="0" t="n">
        <v>11.38</v>
      </c>
    </row>
    <row r="4252" customFormat="false" ht="12.75" hidden="false" customHeight="false" outlineLevel="0" collapsed="false">
      <c r="A4252" s="9" t="n">
        <v>40053.5416666667</v>
      </c>
      <c r="B4252" s="0" t="n">
        <v>11.38</v>
      </c>
    </row>
    <row r="4253" customFormat="false" ht="12.75" hidden="false" customHeight="false" outlineLevel="0" collapsed="false">
      <c r="A4253" s="9" t="n">
        <v>40053.5625</v>
      </c>
      <c r="B4253" s="0" t="n">
        <v>11.38</v>
      </c>
    </row>
    <row r="4254" customFormat="false" ht="12.75" hidden="false" customHeight="false" outlineLevel="0" collapsed="false">
      <c r="A4254" s="9" t="n">
        <v>40053.5833333333</v>
      </c>
      <c r="B4254" s="0" t="n">
        <v>11.38</v>
      </c>
    </row>
    <row r="4255" customFormat="false" ht="12.75" hidden="false" customHeight="false" outlineLevel="0" collapsed="false">
      <c r="A4255" s="9" t="n">
        <v>40053.6041666667</v>
      </c>
      <c r="B4255" s="0" t="n">
        <v>11.38</v>
      </c>
    </row>
    <row r="4256" customFormat="false" ht="12.75" hidden="false" customHeight="false" outlineLevel="0" collapsed="false">
      <c r="A4256" s="9" t="n">
        <v>40053.625</v>
      </c>
      <c r="B4256" s="0" t="n">
        <v>11.38</v>
      </c>
    </row>
    <row r="4257" customFormat="false" ht="12.75" hidden="false" customHeight="false" outlineLevel="0" collapsed="false">
      <c r="A4257" s="9" t="n">
        <v>40053.6458333333</v>
      </c>
      <c r="B4257" s="0" t="n">
        <v>11.38</v>
      </c>
    </row>
    <row r="4258" customFormat="false" ht="12.75" hidden="false" customHeight="false" outlineLevel="0" collapsed="false">
      <c r="A4258" s="9" t="n">
        <v>40053.6666666667</v>
      </c>
      <c r="B4258" s="0" t="n">
        <v>11.38</v>
      </c>
    </row>
    <row r="4259" customFormat="false" ht="12.75" hidden="false" customHeight="false" outlineLevel="0" collapsed="false">
      <c r="A4259" s="9" t="n">
        <v>40053.6875</v>
      </c>
      <c r="B4259" s="0" t="n">
        <v>11.38</v>
      </c>
    </row>
    <row r="4260" customFormat="false" ht="12.75" hidden="false" customHeight="false" outlineLevel="0" collapsed="false">
      <c r="A4260" s="9" t="n">
        <v>40053.7083333333</v>
      </c>
      <c r="B4260" s="0" t="n">
        <v>11.38</v>
      </c>
    </row>
    <row r="4261" customFormat="false" ht="12.75" hidden="false" customHeight="false" outlineLevel="0" collapsed="false">
      <c r="A4261" s="9" t="n">
        <v>40053.7291666667</v>
      </c>
      <c r="B4261" s="0" t="n">
        <v>11.38</v>
      </c>
    </row>
    <row r="4262" customFormat="false" ht="12.75" hidden="false" customHeight="false" outlineLevel="0" collapsed="false">
      <c r="A4262" s="9" t="n">
        <v>40053.75</v>
      </c>
      <c r="B4262" s="0" t="n">
        <v>11.38</v>
      </c>
    </row>
    <row r="4263" customFormat="false" ht="12.75" hidden="false" customHeight="false" outlineLevel="0" collapsed="false">
      <c r="A4263" s="9" t="n">
        <v>40053.7708333333</v>
      </c>
      <c r="B4263" s="0" t="n">
        <v>11.38</v>
      </c>
    </row>
    <row r="4264" customFormat="false" ht="12.75" hidden="false" customHeight="false" outlineLevel="0" collapsed="false">
      <c r="A4264" s="9" t="n">
        <v>40053.7916666667</v>
      </c>
      <c r="B4264" s="0" t="n">
        <v>11.38</v>
      </c>
    </row>
    <row r="4265" customFormat="false" ht="12.75" hidden="false" customHeight="false" outlineLevel="0" collapsed="false">
      <c r="A4265" s="9" t="n">
        <v>40053.8125</v>
      </c>
      <c r="B4265" s="0" t="n">
        <v>11.77</v>
      </c>
    </row>
    <row r="4266" customFormat="false" ht="12.75" hidden="false" customHeight="false" outlineLevel="0" collapsed="false">
      <c r="A4266" s="9" t="n">
        <v>40053.8333333333</v>
      </c>
      <c r="B4266" s="0" t="n">
        <v>11.38</v>
      </c>
    </row>
    <row r="4267" customFormat="false" ht="12.75" hidden="false" customHeight="false" outlineLevel="0" collapsed="false">
      <c r="A4267" s="9" t="n">
        <v>40053.8541666667</v>
      </c>
      <c r="B4267" s="0" t="n">
        <v>11.38</v>
      </c>
    </row>
    <row r="4268" customFormat="false" ht="12.75" hidden="false" customHeight="false" outlineLevel="0" collapsed="false">
      <c r="A4268" s="9" t="n">
        <v>40053.875</v>
      </c>
      <c r="B4268" s="0" t="n">
        <v>11.77</v>
      </c>
    </row>
    <row r="4269" customFormat="false" ht="12.75" hidden="false" customHeight="false" outlineLevel="0" collapsed="false">
      <c r="A4269" s="9" t="n">
        <v>40053.8958333333</v>
      </c>
      <c r="B4269" s="0" t="n">
        <v>11.77</v>
      </c>
    </row>
    <row r="4270" customFormat="false" ht="12.75" hidden="false" customHeight="false" outlineLevel="0" collapsed="false">
      <c r="A4270" s="9" t="n">
        <v>40053.9166666667</v>
      </c>
      <c r="B4270" s="0" t="n">
        <v>11.38</v>
      </c>
    </row>
    <row r="4271" customFormat="false" ht="12.75" hidden="false" customHeight="false" outlineLevel="0" collapsed="false">
      <c r="A4271" s="9" t="n">
        <v>40053.9375</v>
      </c>
      <c r="B4271" s="0" t="n">
        <v>11.77</v>
      </c>
    </row>
    <row r="4272" customFormat="false" ht="12.75" hidden="false" customHeight="false" outlineLevel="0" collapsed="false">
      <c r="A4272" s="9" t="n">
        <v>40053.9583333333</v>
      </c>
      <c r="B4272" s="0" t="n">
        <v>11.77</v>
      </c>
    </row>
    <row r="4273" customFormat="false" ht="12.75" hidden="false" customHeight="false" outlineLevel="0" collapsed="false">
      <c r="A4273" s="9" t="n">
        <v>40053.9791666667</v>
      </c>
      <c r="B4273" s="0" t="n">
        <v>11.77</v>
      </c>
    </row>
    <row r="4274" customFormat="false" ht="12.75" hidden="false" customHeight="false" outlineLevel="0" collapsed="false">
      <c r="A4274" s="9" t="n">
        <v>40054</v>
      </c>
      <c r="B4274" s="0" t="n">
        <v>11.77</v>
      </c>
    </row>
    <row r="4275" customFormat="false" ht="12.75" hidden="false" customHeight="false" outlineLevel="0" collapsed="false">
      <c r="A4275" s="9" t="n">
        <v>40054.0208333333</v>
      </c>
      <c r="B4275" s="0" t="n">
        <v>11.77</v>
      </c>
    </row>
    <row r="4276" customFormat="false" ht="12.75" hidden="false" customHeight="false" outlineLevel="0" collapsed="false">
      <c r="A4276" s="9" t="n">
        <v>40054.0416666667</v>
      </c>
      <c r="B4276" s="0" t="n">
        <v>11.77</v>
      </c>
    </row>
    <row r="4277" customFormat="false" ht="12.75" hidden="false" customHeight="false" outlineLevel="0" collapsed="false">
      <c r="A4277" s="9" t="n">
        <v>40054.0625</v>
      </c>
      <c r="B4277" s="0" t="n">
        <v>11.77</v>
      </c>
    </row>
    <row r="4278" customFormat="false" ht="12.75" hidden="false" customHeight="false" outlineLevel="0" collapsed="false">
      <c r="A4278" s="9" t="n">
        <v>40054.0833333333</v>
      </c>
      <c r="B4278" s="0" t="n">
        <v>11.77</v>
      </c>
    </row>
    <row r="4279" customFormat="false" ht="12.75" hidden="false" customHeight="false" outlineLevel="0" collapsed="false">
      <c r="A4279" s="9" t="n">
        <v>40054.1041666667</v>
      </c>
      <c r="B4279" s="0" t="n">
        <v>11.77</v>
      </c>
    </row>
    <row r="4280" customFormat="false" ht="12.75" hidden="false" customHeight="false" outlineLevel="0" collapsed="false">
      <c r="A4280" s="9" t="n">
        <v>40054.125</v>
      </c>
      <c r="B4280" s="0" t="n">
        <v>11.77</v>
      </c>
    </row>
    <row r="4281" customFormat="false" ht="12.75" hidden="false" customHeight="false" outlineLevel="0" collapsed="false">
      <c r="A4281" s="9" t="n">
        <v>40054.1458333333</v>
      </c>
      <c r="B4281" s="0" t="n">
        <v>11.77</v>
      </c>
    </row>
    <row r="4282" customFormat="false" ht="12.75" hidden="false" customHeight="false" outlineLevel="0" collapsed="false">
      <c r="A4282" s="9" t="n">
        <v>40054.1666666667</v>
      </c>
      <c r="B4282" s="0" t="n">
        <v>11.77</v>
      </c>
    </row>
    <row r="4283" customFormat="false" ht="12.75" hidden="false" customHeight="false" outlineLevel="0" collapsed="false">
      <c r="A4283" s="9" t="n">
        <v>40054.1875</v>
      </c>
      <c r="B4283" s="0" t="n">
        <v>11.77</v>
      </c>
    </row>
    <row r="4284" customFormat="false" ht="12.75" hidden="false" customHeight="false" outlineLevel="0" collapsed="false">
      <c r="A4284" s="9" t="n">
        <v>40054.2083333333</v>
      </c>
      <c r="B4284" s="0" t="n">
        <v>11.77</v>
      </c>
    </row>
    <row r="4285" customFormat="false" ht="12.75" hidden="false" customHeight="false" outlineLevel="0" collapsed="false">
      <c r="A4285" s="9" t="n">
        <v>40054.2291666667</v>
      </c>
      <c r="B4285" s="0" t="n">
        <v>11.77</v>
      </c>
    </row>
    <row r="4286" customFormat="false" ht="12.75" hidden="false" customHeight="false" outlineLevel="0" collapsed="false">
      <c r="A4286" s="9" t="n">
        <v>40054.25</v>
      </c>
      <c r="B4286" s="0" t="n">
        <v>11.77</v>
      </c>
    </row>
    <row r="4287" customFormat="false" ht="12.75" hidden="false" customHeight="false" outlineLevel="0" collapsed="false">
      <c r="A4287" s="9" t="n">
        <v>40054.2708333333</v>
      </c>
      <c r="B4287" s="0" t="n">
        <v>11.77</v>
      </c>
    </row>
    <row r="4288" customFormat="false" ht="12.75" hidden="false" customHeight="false" outlineLevel="0" collapsed="false">
      <c r="A4288" s="9" t="n">
        <v>40054.2916666667</v>
      </c>
      <c r="B4288" s="0" t="n">
        <v>11.77</v>
      </c>
    </row>
    <row r="4289" customFormat="false" ht="12.75" hidden="false" customHeight="false" outlineLevel="0" collapsed="false">
      <c r="A4289" s="9" t="n">
        <v>40054.3125</v>
      </c>
      <c r="B4289" s="0" t="n">
        <v>11.77</v>
      </c>
    </row>
    <row r="4290" customFormat="false" ht="12.75" hidden="false" customHeight="false" outlineLevel="0" collapsed="false">
      <c r="A4290" s="9" t="n">
        <v>40054.3333333333</v>
      </c>
      <c r="B4290" s="0" t="n">
        <v>11.77</v>
      </c>
    </row>
    <row r="4291" customFormat="false" ht="12.75" hidden="false" customHeight="false" outlineLevel="0" collapsed="false">
      <c r="A4291" s="9" t="n">
        <v>40054.3541666667</v>
      </c>
      <c r="B4291" s="0" t="n">
        <v>11.77</v>
      </c>
    </row>
    <row r="4292" customFormat="false" ht="12.75" hidden="false" customHeight="false" outlineLevel="0" collapsed="false">
      <c r="A4292" s="9" t="n">
        <v>40054.375</v>
      </c>
      <c r="B4292" s="0" t="n">
        <v>11.77</v>
      </c>
    </row>
    <row r="4293" customFormat="false" ht="12.75" hidden="false" customHeight="false" outlineLevel="0" collapsed="false">
      <c r="A4293" s="9" t="n">
        <v>40054.3958333333</v>
      </c>
      <c r="B4293" s="0" t="n">
        <v>11.77</v>
      </c>
    </row>
    <row r="4294" customFormat="false" ht="12.75" hidden="false" customHeight="false" outlineLevel="0" collapsed="false">
      <c r="A4294" s="9" t="n">
        <v>40054.4166666667</v>
      </c>
      <c r="B4294" s="0" t="n">
        <v>11.77</v>
      </c>
    </row>
    <row r="4295" customFormat="false" ht="12.75" hidden="false" customHeight="false" outlineLevel="0" collapsed="false">
      <c r="A4295" s="9" t="n">
        <v>40054.4375</v>
      </c>
      <c r="B4295" s="0" t="n">
        <v>11.77</v>
      </c>
    </row>
    <row r="4296" customFormat="false" ht="12.75" hidden="false" customHeight="false" outlineLevel="0" collapsed="false">
      <c r="A4296" s="9" t="n">
        <v>40054.4583333333</v>
      </c>
      <c r="B4296" s="0" t="n">
        <v>11.77</v>
      </c>
    </row>
    <row r="4297" customFormat="false" ht="12.75" hidden="false" customHeight="false" outlineLevel="0" collapsed="false">
      <c r="A4297" s="9" t="n">
        <v>40054.4791666667</v>
      </c>
      <c r="B4297" s="0" t="n">
        <v>11.77</v>
      </c>
    </row>
    <row r="4298" customFormat="false" ht="12.75" hidden="false" customHeight="false" outlineLevel="0" collapsed="false">
      <c r="A4298" s="9" t="n">
        <v>40054.5</v>
      </c>
      <c r="B4298" s="0" t="n">
        <v>11.77</v>
      </c>
    </row>
    <row r="4299" customFormat="false" ht="12.75" hidden="false" customHeight="false" outlineLevel="0" collapsed="false">
      <c r="A4299" s="9" t="n">
        <v>40054.5208333333</v>
      </c>
      <c r="B4299" s="0" t="n">
        <v>11.77</v>
      </c>
    </row>
    <row r="4300" customFormat="false" ht="12.75" hidden="false" customHeight="false" outlineLevel="0" collapsed="false">
      <c r="A4300" s="9" t="n">
        <v>40054.5416666667</v>
      </c>
      <c r="B4300" s="0" t="n">
        <v>11.77</v>
      </c>
    </row>
    <row r="4301" customFormat="false" ht="12.75" hidden="false" customHeight="false" outlineLevel="0" collapsed="false">
      <c r="A4301" s="9" t="n">
        <v>40054.5625</v>
      </c>
      <c r="B4301" s="0" t="n">
        <v>11.77</v>
      </c>
    </row>
    <row r="4302" customFormat="false" ht="12.75" hidden="false" customHeight="false" outlineLevel="0" collapsed="false">
      <c r="A4302" s="9" t="n">
        <v>40054.5833333333</v>
      </c>
      <c r="B4302" s="0" t="n">
        <v>11.77</v>
      </c>
    </row>
    <row r="4303" customFormat="false" ht="12.75" hidden="false" customHeight="false" outlineLevel="0" collapsed="false">
      <c r="A4303" s="9" t="n">
        <v>40054.6041666667</v>
      </c>
      <c r="B4303" s="0" t="n">
        <v>11.77</v>
      </c>
    </row>
    <row r="4304" customFormat="false" ht="12.75" hidden="false" customHeight="false" outlineLevel="0" collapsed="false">
      <c r="A4304" s="9" t="n">
        <v>40054.625</v>
      </c>
      <c r="B4304" s="0" t="n">
        <v>11.77</v>
      </c>
    </row>
    <row r="4305" customFormat="false" ht="12.75" hidden="false" customHeight="false" outlineLevel="0" collapsed="false">
      <c r="A4305" s="9" t="n">
        <v>40054.6458333333</v>
      </c>
      <c r="B4305" s="0" t="n">
        <v>11.77</v>
      </c>
    </row>
    <row r="4306" customFormat="false" ht="12.75" hidden="false" customHeight="false" outlineLevel="0" collapsed="false">
      <c r="A4306" s="9" t="n">
        <v>40054.6666666667</v>
      </c>
      <c r="B4306" s="0" t="n">
        <v>11.77</v>
      </c>
    </row>
    <row r="4307" customFormat="false" ht="12.75" hidden="false" customHeight="false" outlineLevel="0" collapsed="false">
      <c r="A4307" s="9" t="n">
        <v>40054.6875</v>
      </c>
      <c r="B4307" s="0" t="n">
        <v>11.77</v>
      </c>
    </row>
    <row r="4308" customFormat="false" ht="12.75" hidden="false" customHeight="false" outlineLevel="0" collapsed="false">
      <c r="A4308" s="9" t="n">
        <v>40054.7083333333</v>
      </c>
      <c r="B4308" s="0" t="n">
        <v>11.77</v>
      </c>
    </row>
    <row r="4309" customFormat="false" ht="12.75" hidden="false" customHeight="false" outlineLevel="0" collapsed="false">
      <c r="A4309" s="9" t="n">
        <v>40054.7291666667</v>
      </c>
      <c r="B4309" s="0" t="n">
        <v>11.77</v>
      </c>
    </row>
    <row r="4310" customFormat="false" ht="12.75" hidden="false" customHeight="false" outlineLevel="0" collapsed="false">
      <c r="A4310" s="9" t="n">
        <v>40054.75</v>
      </c>
      <c r="B4310" s="0" t="n">
        <v>11.77</v>
      </c>
    </row>
    <row r="4311" customFormat="false" ht="12.75" hidden="false" customHeight="false" outlineLevel="0" collapsed="false">
      <c r="A4311" s="9" t="n">
        <v>40054.7708333333</v>
      </c>
      <c r="B4311" s="0" t="n">
        <v>11.77</v>
      </c>
    </row>
    <row r="4312" customFormat="false" ht="12.75" hidden="false" customHeight="false" outlineLevel="0" collapsed="false">
      <c r="A4312" s="9" t="n">
        <v>40054.7916666667</v>
      </c>
      <c r="B4312" s="0" t="n">
        <v>11.77</v>
      </c>
    </row>
    <row r="4313" customFormat="false" ht="12.75" hidden="false" customHeight="false" outlineLevel="0" collapsed="false">
      <c r="A4313" s="9" t="n">
        <v>40054.8125</v>
      </c>
      <c r="B4313" s="0" t="n">
        <v>11.77</v>
      </c>
    </row>
    <row r="4314" customFormat="false" ht="12.75" hidden="false" customHeight="false" outlineLevel="0" collapsed="false">
      <c r="A4314" s="9" t="n">
        <v>40054.8333333333</v>
      </c>
      <c r="B4314" s="0" t="n">
        <v>11.77</v>
      </c>
    </row>
    <row r="4315" customFormat="false" ht="12.75" hidden="false" customHeight="false" outlineLevel="0" collapsed="false">
      <c r="A4315" s="9" t="n">
        <v>40054.8541666667</v>
      </c>
      <c r="B4315" s="0" t="n">
        <v>11.77</v>
      </c>
    </row>
    <row r="4316" customFormat="false" ht="12.75" hidden="false" customHeight="false" outlineLevel="0" collapsed="false">
      <c r="A4316" s="9" t="n">
        <v>40054.875</v>
      </c>
      <c r="B4316" s="0" t="n">
        <v>11.77</v>
      </c>
    </row>
    <row r="4317" customFormat="false" ht="12.75" hidden="false" customHeight="false" outlineLevel="0" collapsed="false">
      <c r="A4317" s="9" t="n">
        <v>40054.8958333333</v>
      </c>
      <c r="B4317" s="0" t="n">
        <v>11.77</v>
      </c>
    </row>
    <row r="4318" customFormat="false" ht="12.75" hidden="false" customHeight="false" outlineLevel="0" collapsed="false">
      <c r="A4318" s="9" t="n">
        <v>40054.9166666667</v>
      </c>
      <c r="B4318" s="0" t="n">
        <v>11.77</v>
      </c>
    </row>
    <row r="4319" customFormat="false" ht="12.75" hidden="false" customHeight="false" outlineLevel="0" collapsed="false">
      <c r="A4319" s="9" t="n">
        <v>40054.9375</v>
      </c>
      <c r="B4319" s="0" t="n">
        <v>11.77</v>
      </c>
    </row>
    <row r="4320" customFormat="false" ht="12.75" hidden="false" customHeight="false" outlineLevel="0" collapsed="false">
      <c r="A4320" s="9" t="n">
        <v>40054.9583333333</v>
      </c>
      <c r="B4320" s="0" t="n">
        <v>11.77</v>
      </c>
    </row>
    <row r="4321" customFormat="false" ht="12.75" hidden="false" customHeight="false" outlineLevel="0" collapsed="false">
      <c r="A4321" s="9" t="n">
        <v>40054.9791666667</v>
      </c>
      <c r="B4321" s="0" t="n">
        <v>11.77</v>
      </c>
    </row>
    <row r="4322" customFormat="false" ht="12.75" hidden="false" customHeight="false" outlineLevel="0" collapsed="false">
      <c r="A4322" s="9" t="n">
        <v>40055</v>
      </c>
      <c r="B4322" s="0" t="n">
        <v>11.77</v>
      </c>
    </row>
    <row r="4323" customFormat="false" ht="12.75" hidden="false" customHeight="false" outlineLevel="0" collapsed="false">
      <c r="A4323" s="9" t="n">
        <v>40055.0208333333</v>
      </c>
      <c r="B4323" s="0" t="n">
        <v>11.77</v>
      </c>
    </row>
    <row r="4324" customFormat="false" ht="12.75" hidden="false" customHeight="false" outlineLevel="0" collapsed="false">
      <c r="A4324" s="9" t="n">
        <v>40055.0416666667</v>
      </c>
      <c r="B4324" s="0" t="n">
        <v>11.77</v>
      </c>
    </row>
    <row r="4325" customFormat="false" ht="12.75" hidden="false" customHeight="false" outlineLevel="0" collapsed="false">
      <c r="A4325" s="9" t="n">
        <v>40055.0625</v>
      </c>
      <c r="B4325" s="0" t="n">
        <v>11.77</v>
      </c>
    </row>
    <row r="4326" customFormat="false" ht="12.75" hidden="false" customHeight="false" outlineLevel="0" collapsed="false">
      <c r="A4326" s="9" t="n">
        <v>40055.0833333333</v>
      </c>
      <c r="B4326" s="0" t="n">
        <v>11.77</v>
      </c>
    </row>
    <row r="4327" customFormat="false" ht="12.75" hidden="false" customHeight="false" outlineLevel="0" collapsed="false">
      <c r="A4327" s="9" t="n">
        <v>40055.1041666667</v>
      </c>
      <c r="B4327" s="0" t="n">
        <v>11.77</v>
      </c>
    </row>
    <row r="4328" customFormat="false" ht="12.75" hidden="false" customHeight="false" outlineLevel="0" collapsed="false">
      <c r="A4328" s="9" t="n">
        <v>40055.125</v>
      </c>
      <c r="B4328" s="0" t="n">
        <v>11.77</v>
      </c>
    </row>
    <row r="4329" customFormat="false" ht="12.75" hidden="false" customHeight="false" outlineLevel="0" collapsed="false">
      <c r="A4329" s="9" t="n">
        <v>40055.1458333333</v>
      </c>
      <c r="B4329" s="0" t="n">
        <v>11.77</v>
      </c>
    </row>
    <row r="4330" customFormat="false" ht="12.75" hidden="false" customHeight="false" outlineLevel="0" collapsed="false">
      <c r="A4330" s="9" t="n">
        <v>40055.1666666667</v>
      </c>
      <c r="B4330" s="0" t="n">
        <v>11.77</v>
      </c>
    </row>
    <row r="4331" customFormat="false" ht="12.75" hidden="false" customHeight="false" outlineLevel="0" collapsed="false">
      <c r="A4331" s="9" t="n">
        <v>40055.1875</v>
      </c>
      <c r="B4331" s="0" t="n">
        <v>11.77</v>
      </c>
    </row>
    <row r="4332" customFormat="false" ht="12.75" hidden="false" customHeight="false" outlineLevel="0" collapsed="false">
      <c r="A4332" s="9" t="n">
        <v>40055.2083333333</v>
      </c>
      <c r="B4332" s="0" t="n">
        <v>11.77</v>
      </c>
    </row>
    <row r="4333" customFormat="false" ht="12.75" hidden="false" customHeight="false" outlineLevel="0" collapsed="false">
      <c r="A4333" s="9" t="n">
        <v>40055.2291666667</v>
      </c>
      <c r="B4333" s="0" t="n">
        <v>11.77</v>
      </c>
    </row>
    <row r="4334" customFormat="false" ht="12.75" hidden="false" customHeight="false" outlineLevel="0" collapsed="false">
      <c r="A4334" s="9" t="n">
        <v>40055.25</v>
      </c>
      <c r="B4334" s="0" t="n">
        <v>11.77</v>
      </c>
    </row>
    <row r="4335" customFormat="false" ht="12.75" hidden="false" customHeight="false" outlineLevel="0" collapsed="false">
      <c r="A4335" s="9" t="n">
        <v>40055.2708333333</v>
      </c>
      <c r="B4335" s="0" t="n">
        <v>11.77</v>
      </c>
    </row>
    <row r="4336" customFormat="false" ht="12.75" hidden="false" customHeight="false" outlineLevel="0" collapsed="false">
      <c r="A4336" s="9" t="n">
        <v>40055.2916666667</v>
      </c>
      <c r="B4336" s="0" t="n">
        <v>11.77</v>
      </c>
    </row>
    <row r="4337" customFormat="false" ht="12.75" hidden="false" customHeight="false" outlineLevel="0" collapsed="false">
      <c r="A4337" s="9" t="n">
        <v>40055.3125</v>
      </c>
      <c r="B4337" s="0" t="n">
        <v>11.77</v>
      </c>
    </row>
    <row r="4338" customFormat="false" ht="12.75" hidden="false" customHeight="false" outlineLevel="0" collapsed="false">
      <c r="A4338" s="9" t="n">
        <v>40055.3333333333</v>
      </c>
      <c r="B4338" s="0" t="n">
        <v>11.77</v>
      </c>
    </row>
    <row r="4339" customFormat="false" ht="12.75" hidden="false" customHeight="false" outlineLevel="0" collapsed="false">
      <c r="A4339" s="9" t="n">
        <v>40055.3541666667</v>
      </c>
      <c r="B4339" s="0" t="n">
        <v>11.77</v>
      </c>
    </row>
    <row r="4340" customFormat="false" ht="12.75" hidden="false" customHeight="false" outlineLevel="0" collapsed="false">
      <c r="A4340" s="9" t="n">
        <v>40055.375</v>
      </c>
      <c r="B4340" s="0" t="n">
        <v>11.77</v>
      </c>
    </row>
    <row r="4341" customFormat="false" ht="12.75" hidden="false" customHeight="false" outlineLevel="0" collapsed="false">
      <c r="A4341" s="9" t="n">
        <v>40055.3958333333</v>
      </c>
      <c r="B4341" s="0" t="n">
        <v>11.77</v>
      </c>
    </row>
    <row r="4342" customFormat="false" ht="12.75" hidden="false" customHeight="false" outlineLevel="0" collapsed="false">
      <c r="A4342" s="9" t="n">
        <v>40055.4166666667</v>
      </c>
      <c r="B4342" s="0" t="n">
        <v>11.77</v>
      </c>
    </row>
    <row r="4343" customFormat="false" ht="12.75" hidden="false" customHeight="false" outlineLevel="0" collapsed="false">
      <c r="A4343" s="9" t="n">
        <v>40055.4375</v>
      </c>
      <c r="B4343" s="0" t="n">
        <v>11.77</v>
      </c>
    </row>
    <row r="4344" customFormat="false" ht="12.75" hidden="false" customHeight="false" outlineLevel="0" collapsed="false">
      <c r="A4344" s="9" t="n">
        <v>40055.4583333333</v>
      </c>
      <c r="B4344" s="0" t="n">
        <v>11.77</v>
      </c>
    </row>
    <row r="4345" customFormat="false" ht="12.75" hidden="false" customHeight="false" outlineLevel="0" collapsed="false">
      <c r="A4345" s="9" t="n">
        <v>40055.4791666667</v>
      </c>
      <c r="B4345" s="0" t="n">
        <v>11.77</v>
      </c>
    </row>
    <row r="4346" customFormat="false" ht="12.75" hidden="false" customHeight="false" outlineLevel="0" collapsed="false">
      <c r="A4346" s="9" t="n">
        <v>40055.5</v>
      </c>
      <c r="B4346" s="0" t="n">
        <v>11.77</v>
      </c>
    </row>
    <row r="4347" customFormat="false" ht="12.75" hidden="false" customHeight="false" outlineLevel="0" collapsed="false">
      <c r="A4347" s="9" t="n">
        <v>40055.5208333333</v>
      </c>
      <c r="B4347" s="0" t="n">
        <v>11.77</v>
      </c>
    </row>
    <row r="4348" customFormat="false" ht="12.75" hidden="false" customHeight="false" outlineLevel="0" collapsed="false">
      <c r="A4348" s="9" t="n">
        <v>40055.5416666667</v>
      </c>
      <c r="B4348" s="0" t="n">
        <v>11.77</v>
      </c>
    </row>
    <row r="4349" customFormat="false" ht="12.75" hidden="false" customHeight="false" outlineLevel="0" collapsed="false">
      <c r="A4349" s="9" t="n">
        <v>40055.5625</v>
      </c>
      <c r="B4349" s="0" t="n">
        <v>11.77</v>
      </c>
    </row>
    <row r="4350" customFormat="false" ht="12.75" hidden="false" customHeight="false" outlineLevel="0" collapsed="false">
      <c r="A4350" s="9" t="n">
        <v>40055.5833333333</v>
      </c>
      <c r="B4350" s="0" t="n">
        <v>11.77</v>
      </c>
    </row>
    <row r="4351" customFormat="false" ht="12.75" hidden="false" customHeight="false" outlineLevel="0" collapsed="false">
      <c r="A4351" s="9" t="n">
        <v>40055.6041666667</v>
      </c>
      <c r="B4351" s="0" t="n">
        <v>11.77</v>
      </c>
    </row>
    <row r="4352" customFormat="false" ht="12.75" hidden="false" customHeight="false" outlineLevel="0" collapsed="false">
      <c r="A4352" s="9" t="n">
        <v>40055.625</v>
      </c>
      <c r="B4352" s="0" t="n">
        <v>11.77</v>
      </c>
    </row>
    <row r="4353" customFormat="false" ht="12.75" hidden="false" customHeight="false" outlineLevel="0" collapsed="false">
      <c r="A4353" s="9" t="n">
        <v>40055.6458333333</v>
      </c>
      <c r="B4353" s="0" t="n">
        <v>11.77</v>
      </c>
    </row>
    <row r="4354" customFormat="false" ht="12.75" hidden="false" customHeight="false" outlineLevel="0" collapsed="false">
      <c r="A4354" s="9" t="n">
        <v>40055.6666666667</v>
      </c>
      <c r="B4354" s="0" t="n">
        <v>11.77</v>
      </c>
    </row>
    <row r="4355" customFormat="false" ht="12.75" hidden="false" customHeight="false" outlineLevel="0" collapsed="false">
      <c r="A4355" s="9" t="n">
        <v>40055.6875</v>
      </c>
      <c r="B4355" s="0" t="n">
        <v>11.77</v>
      </c>
    </row>
    <row r="4356" customFormat="false" ht="12.75" hidden="false" customHeight="false" outlineLevel="0" collapsed="false">
      <c r="A4356" s="9" t="n">
        <v>40055.7083333333</v>
      </c>
      <c r="B4356" s="0" t="n">
        <v>11.77</v>
      </c>
    </row>
    <row r="4357" customFormat="false" ht="12.75" hidden="false" customHeight="false" outlineLevel="0" collapsed="false">
      <c r="A4357" s="9" t="n">
        <v>40055.7291666667</v>
      </c>
      <c r="B4357" s="0" t="n">
        <v>11.77</v>
      </c>
    </row>
    <row r="4358" customFormat="false" ht="12.75" hidden="false" customHeight="false" outlineLevel="0" collapsed="false">
      <c r="A4358" s="9" t="n">
        <v>40055.75</v>
      </c>
      <c r="B4358" s="0" t="n">
        <v>11.77</v>
      </c>
    </row>
    <row r="4359" customFormat="false" ht="12.75" hidden="false" customHeight="false" outlineLevel="0" collapsed="false">
      <c r="A4359" s="9" t="n">
        <v>40055.7708333333</v>
      </c>
      <c r="B4359" s="0" t="n">
        <v>11.77</v>
      </c>
    </row>
    <row r="4360" customFormat="false" ht="12.75" hidden="false" customHeight="false" outlineLevel="0" collapsed="false">
      <c r="A4360" s="9" t="n">
        <v>40055.7916666667</v>
      </c>
      <c r="B4360" s="0" t="n">
        <v>11.77</v>
      </c>
    </row>
    <row r="4361" customFormat="false" ht="12.75" hidden="false" customHeight="false" outlineLevel="0" collapsed="false">
      <c r="A4361" s="9" t="n">
        <v>40055.8125</v>
      </c>
      <c r="B4361" s="0" t="n">
        <v>11.77</v>
      </c>
    </row>
    <row r="4362" customFormat="false" ht="12.75" hidden="false" customHeight="false" outlineLevel="0" collapsed="false">
      <c r="A4362" s="9" t="n">
        <v>40055.8333333333</v>
      </c>
      <c r="B4362" s="0" t="n">
        <v>11.77</v>
      </c>
    </row>
    <row r="4363" customFormat="false" ht="12.75" hidden="false" customHeight="false" outlineLevel="0" collapsed="false">
      <c r="A4363" s="9" t="n">
        <v>40055.8541666667</v>
      </c>
      <c r="B4363" s="0" t="n">
        <v>12.16</v>
      </c>
    </row>
    <row r="4364" customFormat="false" ht="12.75" hidden="false" customHeight="false" outlineLevel="0" collapsed="false">
      <c r="A4364" s="9" t="n">
        <v>40055.875</v>
      </c>
      <c r="B4364" s="0" t="n">
        <v>11.77</v>
      </c>
    </row>
    <row r="4365" customFormat="false" ht="12.75" hidden="false" customHeight="false" outlineLevel="0" collapsed="false">
      <c r="A4365" s="9" t="n">
        <v>40055.8958333333</v>
      </c>
      <c r="B4365" s="0" t="n">
        <v>12.16</v>
      </c>
    </row>
    <row r="4366" customFormat="false" ht="12.75" hidden="false" customHeight="false" outlineLevel="0" collapsed="false">
      <c r="A4366" s="9" t="n">
        <v>40055.9166666667</v>
      </c>
      <c r="B4366" s="0" t="n">
        <v>11.77</v>
      </c>
    </row>
    <row r="4367" customFormat="false" ht="12.75" hidden="false" customHeight="false" outlineLevel="0" collapsed="false">
      <c r="A4367" s="9" t="n">
        <v>40055.9375</v>
      </c>
      <c r="B4367" s="0" t="n">
        <v>11.77</v>
      </c>
    </row>
    <row r="4368" customFormat="false" ht="12.75" hidden="false" customHeight="false" outlineLevel="0" collapsed="false">
      <c r="A4368" s="9" t="n">
        <v>40055.9583333333</v>
      </c>
      <c r="B4368" s="0" t="n">
        <v>12.16</v>
      </c>
    </row>
    <row r="4369" customFormat="false" ht="12.75" hidden="false" customHeight="false" outlineLevel="0" collapsed="false">
      <c r="A4369" s="9" t="n">
        <v>40055.9791666667</v>
      </c>
      <c r="B4369" s="0" t="n">
        <v>11.77</v>
      </c>
    </row>
    <row r="4370" customFormat="false" ht="12.75" hidden="false" customHeight="false" outlineLevel="0" collapsed="false">
      <c r="A4370" s="9" t="n">
        <v>40056</v>
      </c>
      <c r="B4370" s="0" t="n">
        <v>11.77</v>
      </c>
    </row>
    <row r="4371" customFormat="false" ht="12.75" hidden="false" customHeight="false" outlineLevel="0" collapsed="false">
      <c r="A4371" s="9" t="n">
        <v>40056.0208333333</v>
      </c>
      <c r="B4371" s="0" t="n">
        <v>12.16</v>
      </c>
    </row>
    <row r="4372" customFormat="false" ht="12.75" hidden="false" customHeight="false" outlineLevel="0" collapsed="false">
      <c r="A4372" s="9" t="n">
        <v>40056.0416666667</v>
      </c>
      <c r="B4372" s="0" t="n">
        <v>11.77</v>
      </c>
    </row>
    <row r="4373" customFormat="false" ht="12.75" hidden="false" customHeight="false" outlineLevel="0" collapsed="false">
      <c r="A4373" s="9" t="n">
        <v>40056.0625</v>
      </c>
      <c r="B4373" s="0" t="n">
        <v>12.16</v>
      </c>
    </row>
    <row r="4374" customFormat="false" ht="12.75" hidden="false" customHeight="false" outlineLevel="0" collapsed="false">
      <c r="A4374" s="9" t="n">
        <v>40056.0833333333</v>
      </c>
      <c r="B4374" s="0" t="n">
        <v>12.16</v>
      </c>
    </row>
    <row r="4375" customFormat="false" ht="12.75" hidden="false" customHeight="false" outlineLevel="0" collapsed="false">
      <c r="A4375" s="9" t="n">
        <v>40056.1041666667</v>
      </c>
      <c r="B4375" s="0" t="n">
        <v>12.16</v>
      </c>
    </row>
    <row r="4376" customFormat="false" ht="12.75" hidden="false" customHeight="false" outlineLevel="0" collapsed="false">
      <c r="A4376" s="9" t="n">
        <v>40056.125</v>
      </c>
      <c r="B4376" s="0" t="n">
        <v>12.16</v>
      </c>
    </row>
    <row r="4377" customFormat="false" ht="12.75" hidden="false" customHeight="false" outlineLevel="0" collapsed="false">
      <c r="A4377" s="9" t="n">
        <v>40056.1458333333</v>
      </c>
      <c r="B4377" s="0" t="n">
        <v>11.77</v>
      </c>
    </row>
    <row r="4378" customFormat="false" ht="12.75" hidden="false" customHeight="false" outlineLevel="0" collapsed="false">
      <c r="A4378" s="9" t="n">
        <v>40056.1666666667</v>
      </c>
      <c r="B4378" s="0" t="n">
        <v>11.77</v>
      </c>
    </row>
    <row r="4379" customFormat="false" ht="12.75" hidden="false" customHeight="false" outlineLevel="0" collapsed="false">
      <c r="A4379" s="9" t="n">
        <v>40056.1875</v>
      </c>
      <c r="B4379" s="0" t="n">
        <v>11.77</v>
      </c>
    </row>
    <row r="4380" customFormat="false" ht="12.75" hidden="false" customHeight="false" outlineLevel="0" collapsed="false">
      <c r="A4380" s="9" t="n">
        <v>40056.2083333333</v>
      </c>
      <c r="B4380" s="0" t="n">
        <v>12.16</v>
      </c>
    </row>
    <row r="4381" customFormat="false" ht="12.75" hidden="false" customHeight="false" outlineLevel="0" collapsed="false">
      <c r="A4381" s="9" t="n">
        <v>40056.2291666667</v>
      </c>
      <c r="B4381" s="0" t="n">
        <v>12.16</v>
      </c>
    </row>
    <row r="4382" customFormat="false" ht="12.75" hidden="false" customHeight="false" outlineLevel="0" collapsed="false">
      <c r="A4382" s="9" t="n">
        <v>40056.25</v>
      </c>
      <c r="B4382" s="0" t="n">
        <v>12.16</v>
      </c>
    </row>
    <row r="4383" customFormat="false" ht="12.75" hidden="false" customHeight="false" outlineLevel="0" collapsed="false">
      <c r="A4383" s="9" t="n">
        <v>40056.2708333333</v>
      </c>
      <c r="B4383" s="0" t="n">
        <v>11.77</v>
      </c>
    </row>
    <row r="4384" customFormat="false" ht="12.75" hidden="false" customHeight="false" outlineLevel="0" collapsed="false">
      <c r="A4384" s="9" t="n">
        <v>40056.2916666667</v>
      </c>
      <c r="B4384" s="0" t="n">
        <v>11.77</v>
      </c>
    </row>
    <row r="4385" customFormat="false" ht="12.75" hidden="false" customHeight="false" outlineLevel="0" collapsed="false">
      <c r="A4385" s="9" t="n">
        <v>40056.3125</v>
      </c>
      <c r="B4385" s="0" t="n">
        <v>12.16</v>
      </c>
    </row>
    <row r="4386" customFormat="false" ht="12.75" hidden="false" customHeight="false" outlineLevel="0" collapsed="false">
      <c r="A4386" s="9" t="n">
        <v>40056.3333333333</v>
      </c>
      <c r="B4386" s="0" t="n">
        <v>11.77</v>
      </c>
    </row>
    <row r="4387" customFormat="false" ht="12.75" hidden="false" customHeight="false" outlineLevel="0" collapsed="false">
      <c r="A4387" s="9" t="n">
        <v>40056.3541666667</v>
      </c>
      <c r="B4387" s="0" t="n">
        <v>11.77</v>
      </c>
    </row>
    <row r="4388" customFormat="false" ht="12.75" hidden="false" customHeight="false" outlineLevel="0" collapsed="false">
      <c r="A4388" s="9" t="n">
        <v>40056.375</v>
      </c>
      <c r="B4388" s="0" t="n">
        <v>12.16</v>
      </c>
    </row>
    <row r="4389" customFormat="false" ht="12.75" hidden="false" customHeight="false" outlineLevel="0" collapsed="false">
      <c r="A4389" s="9" t="n">
        <v>40056.3958333333</v>
      </c>
      <c r="B4389" s="0" t="n">
        <v>12.16</v>
      </c>
    </row>
    <row r="4390" customFormat="false" ht="12.75" hidden="false" customHeight="false" outlineLevel="0" collapsed="false">
      <c r="A4390" s="9" t="n">
        <v>40056.4166666667</v>
      </c>
      <c r="B4390" s="0" t="n">
        <v>12.16</v>
      </c>
    </row>
    <row r="4391" customFormat="false" ht="12.75" hidden="false" customHeight="false" outlineLevel="0" collapsed="false">
      <c r="A4391" s="9" t="n">
        <v>40056.4375</v>
      </c>
      <c r="B4391" s="0" t="n">
        <v>12.16</v>
      </c>
    </row>
    <row r="4392" customFormat="false" ht="12.75" hidden="false" customHeight="false" outlineLevel="0" collapsed="false">
      <c r="A4392" s="9" t="n">
        <v>40056.4583333333</v>
      </c>
      <c r="B4392" s="0" t="n">
        <v>12.16</v>
      </c>
    </row>
    <row r="4393" customFormat="false" ht="12.75" hidden="false" customHeight="false" outlineLevel="0" collapsed="false">
      <c r="A4393" s="9" t="n">
        <v>40056.4791666667</v>
      </c>
      <c r="B4393" s="0" t="n">
        <v>12.16</v>
      </c>
    </row>
    <row r="4394" customFormat="false" ht="12.75" hidden="false" customHeight="false" outlineLevel="0" collapsed="false">
      <c r="A4394" s="9" t="n">
        <v>40056.5</v>
      </c>
      <c r="B4394" s="0" t="n">
        <v>12.16</v>
      </c>
    </row>
    <row r="4395" customFormat="false" ht="12.75" hidden="false" customHeight="false" outlineLevel="0" collapsed="false">
      <c r="A4395" s="9" t="n">
        <v>40056.5208333333</v>
      </c>
      <c r="B4395" s="0" t="n">
        <v>12.16</v>
      </c>
    </row>
    <row r="4396" customFormat="false" ht="12.75" hidden="false" customHeight="false" outlineLevel="0" collapsed="false">
      <c r="A4396" s="9" t="n">
        <v>40056.5416666667</v>
      </c>
      <c r="B4396" s="0" t="n">
        <v>12.16</v>
      </c>
    </row>
    <row r="4397" customFormat="false" ht="12.75" hidden="false" customHeight="false" outlineLevel="0" collapsed="false">
      <c r="A4397" s="9" t="n">
        <v>40056.5625</v>
      </c>
      <c r="B4397" s="0" t="n">
        <v>12.16</v>
      </c>
    </row>
    <row r="4398" customFormat="false" ht="12.75" hidden="false" customHeight="false" outlineLevel="0" collapsed="false">
      <c r="A4398" s="9" t="n">
        <v>40056.5833333333</v>
      </c>
      <c r="B4398" s="0" t="n">
        <v>12.16</v>
      </c>
    </row>
    <row r="4399" customFormat="false" ht="12.75" hidden="false" customHeight="false" outlineLevel="0" collapsed="false">
      <c r="A4399" s="9" t="n">
        <v>40056.6041666667</v>
      </c>
      <c r="B4399" s="0" t="n">
        <v>12.16</v>
      </c>
    </row>
    <row r="4400" customFormat="false" ht="12.75" hidden="false" customHeight="false" outlineLevel="0" collapsed="false">
      <c r="A4400" s="9" t="n">
        <v>40056.625</v>
      </c>
      <c r="B4400" s="0" t="n">
        <v>12.16</v>
      </c>
    </row>
    <row r="4401" customFormat="false" ht="12.75" hidden="false" customHeight="false" outlineLevel="0" collapsed="false">
      <c r="A4401" s="9" t="n">
        <v>40056.6458333333</v>
      </c>
      <c r="B4401" s="0" t="n">
        <v>12.16</v>
      </c>
    </row>
    <row r="4402" customFormat="false" ht="12.75" hidden="false" customHeight="false" outlineLevel="0" collapsed="false">
      <c r="A4402" s="9" t="n">
        <v>40056.6666666667</v>
      </c>
      <c r="B4402" s="0" t="n">
        <v>12.16</v>
      </c>
    </row>
    <row r="4403" customFormat="false" ht="12.75" hidden="false" customHeight="false" outlineLevel="0" collapsed="false">
      <c r="A4403" s="9" t="n">
        <v>40056.6875</v>
      </c>
      <c r="B4403" s="0" t="n">
        <v>12.16</v>
      </c>
    </row>
    <row r="4404" customFormat="false" ht="12.75" hidden="false" customHeight="false" outlineLevel="0" collapsed="false">
      <c r="A4404" s="9" t="n">
        <v>40056.7083333333</v>
      </c>
      <c r="B4404" s="0" t="n">
        <v>12.16</v>
      </c>
    </row>
    <row r="4405" customFormat="false" ht="12.75" hidden="false" customHeight="false" outlineLevel="0" collapsed="false">
      <c r="A4405" s="9" t="n">
        <v>40056.7291666667</v>
      </c>
      <c r="B4405" s="0" t="n">
        <v>12.16</v>
      </c>
    </row>
    <row r="4406" customFormat="false" ht="12.75" hidden="false" customHeight="false" outlineLevel="0" collapsed="false">
      <c r="A4406" s="9" t="n">
        <v>40056.75</v>
      </c>
      <c r="B4406" s="0" t="n">
        <v>12.16</v>
      </c>
    </row>
    <row r="4407" customFormat="false" ht="12.75" hidden="false" customHeight="false" outlineLevel="0" collapsed="false">
      <c r="A4407" s="9" t="n">
        <v>40056.7708333333</v>
      </c>
      <c r="B4407" s="0" t="n">
        <v>12.16</v>
      </c>
    </row>
    <row r="4408" customFormat="false" ht="12.75" hidden="false" customHeight="false" outlineLevel="0" collapsed="false">
      <c r="A4408" s="9" t="n">
        <v>40056.7916666667</v>
      </c>
      <c r="B4408" s="0" t="n">
        <v>12.16</v>
      </c>
    </row>
    <row r="4409" customFormat="false" ht="12.75" hidden="false" customHeight="false" outlineLevel="0" collapsed="false">
      <c r="A4409" s="9" t="n">
        <v>40056.8125</v>
      </c>
      <c r="B4409" s="0" t="n">
        <v>12.16</v>
      </c>
    </row>
    <row r="4410" customFormat="false" ht="12.75" hidden="false" customHeight="false" outlineLevel="0" collapsed="false">
      <c r="A4410" s="9" t="n">
        <v>40056.8333333333</v>
      </c>
      <c r="B4410" s="0" t="n">
        <v>12.16</v>
      </c>
    </row>
    <row r="4411" customFormat="false" ht="12.75" hidden="false" customHeight="false" outlineLevel="0" collapsed="false">
      <c r="A4411" s="9" t="n">
        <v>40056.8541666667</v>
      </c>
      <c r="B4411" s="0" t="n">
        <v>12.16</v>
      </c>
    </row>
    <row r="4412" customFormat="false" ht="12.75" hidden="false" customHeight="false" outlineLevel="0" collapsed="false">
      <c r="A4412" s="9" t="n">
        <v>40056.875</v>
      </c>
      <c r="B4412" s="0" t="n">
        <v>12.16</v>
      </c>
    </row>
    <row r="4413" customFormat="false" ht="12.75" hidden="false" customHeight="false" outlineLevel="0" collapsed="false">
      <c r="A4413" s="9" t="n">
        <v>40056.8958333333</v>
      </c>
      <c r="B4413" s="0" t="n">
        <v>12.16</v>
      </c>
    </row>
    <row r="4414" customFormat="false" ht="12.75" hidden="false" customHeight="false" outlineLevel="0" collapsed="false">
      <c r="A4414" s="9" t="n">
        <v>40056.9166666667</v>
      </c>
      <c r="B4414" s="0" t="n">
        <v>12.16</v>
      </c>
    </row>
    <row r="4415" customFormat="false" ht="12.75" hidden="false" customHeight="false" outlineLevel="0" collapsed="false">
      <c r="A4415" s="9" t="n">
        <v>40056.9375</v>
      </c>
      <c r="B4415" s="0" t="n">
        <v>12.16</v>
      </c>
    </row>
    <row r="4416" customFormat="false" ht="12.75" hidden="false" customHeight="false" outlineLevel="0" collapsed="false">
      <c r="A4416" s="9" t="n">
        <v>40056.9583333333</v>
      </c>
      <c r="B4416" s="0" t="n">
        <v>12.16</v>
      </c>
    </row>
    <row r="4417" customFormat="false" ht="12.75" hidden="false" customHeight="false" outlineLevel="0" collapsed="false">
      <c r="A4417" s="9" t="n">
        <v>40056.9791666667</v>
      </c>
      <c r="B4417" s="0" t="n">
        <v>12.16</v>
      </c>
    </row>
    <row r="4418" customFormat="false" ht="12.75" hidden="false" customHeight="false" outlineLevel="0" collapsed="false">
      <c r="A4418" s="9" t="n">
        <v>40057</v>
      </c>
      <c r="B4418" s="0" t="n">
        <v>12.16</v>
      </c>
    </row>
    <row r="4419" customFormat="false" ht="12.75" hidden="false" customHeight="false" outlineLevel="0" collapsed="false">
      <c r="A4419" s="9" t="n">
        <v>40057.0208333333</v>
      </c>
      <c r="B4419" s="0" t="n">
        <v>12.16</v>
      </c>
    </row>
    <row r="4420" customFormat="false" ht="12.75" hidden="false" customHeight="false" outlineLevel="0" collapsed="false">
      <c r="A4420" s="9" t="n">
        <v>40057.0416666667</v>
      </c>
      <c r="B4420" s="0" t="n">
        <v>12.16</v>
      </c>
    </row>
    <row r="4421" customFormat="false" ht="12.75" hidden="false" customHeight="false" outlineLevel="0" collapsed="false">
      <c r="A4421" s="9" t="n">
        <v>40057.0625</v>
      </c>
      <c r="B4421" s="0" t="n">
        <v>12.16</v>
      </c>
    </row>
    <row r="4422" customFormat="false" ht="12.75" hidden="false" customHeight="false" outlineLevel="0" collapsed="false">
      <c r="A4422" s="9" t="n">
        <v>40057.0833333333</v>
      </c>
      <c r="B4422" s="0" t="n">
        <v>12.16</v>
      </c>
    </row>
    <row r="4423" customFormat="false" ht="12.75" hidden="false" customHeight="false" outlineLevel="0" collapsed="false">
      <c r="A4423" s="9" t="n">
        <v>40057.1041666667</v>
      </c>
      <c r="B4423" s="0" t="n">
        <v>12.16</v>
      </c>
    </row>
    <row r="4424" customFormat="false" ht="12.75" hidden="false" customHeight="false" outlineLevel="0" collapsed="false">
      <c r="A4424" s="9" t="n">
        <v>40057.125</v>
      </c>
      <c r="B4424" s="0" t="n">
        <v>12.16</v>
      </c>
    </row>
    <row r="4425" customFormat="false" ht="12.75" hidden="false" customHeight="false" outlineLevel="0" collapsed="false">
      <c r="A4425" s="9" t="n">
        <v>40057.1458333333</v>
      </c>
      <c r="B4425" s="0" t="n">
        <v>12.16</v>
      </c>
    </row>
    <row r="4426" customFormat="false" ht="12.75" hidden="false" customHeight="false" outlineLevel="0" collapsed="false">
      <c r="A4426" s="9" t="n">
        <v>40057.1666666667</v>
      </c>
      <c r="B4426" s="0" t="n">
        <v>12.16</v>
      </c>
    </row>
    <row r="4427" customFormat="false" ht="12.75" hidden="false" customHeight="false" outlineLevel="0" collapsed="false">
      <c r="A4427" s="9" t="n">
        <v>40057.1875</v>
      </c>
      <c r="B4427" s="0" t="n">
        <v>12.16</v>
      </c>
    </row>
    <row r="4428" customFormat="false" ht="12.75" hidden="false" customHeight="false" outlineLevel="0" collapsed="false">
      <c r="A4428" s="9" t="n">
        <v>40057.2083333333</v>
      </c>
      <c r="B4428" s="0" t="n">
        <v>12.16</v>
      </c>
    </row>
    <row r="4429" customFormat="false" ht="12.75" hidden="false" customHeight="false" outlineLevel="0" collapsed="false">
      <c r="A4429" s="9" t="n">
        <v>40057.2291666667</v>
      </c>
      <c r="B4429" s="0" t="n">
        <v>12.16</v>
      </c>
    </row>
    <row r="4430" customFormat="false" ht="12.75" hidden="false" customHeight="false" outlineLevel="0" collapsed="false">
      <c r="A4430" s="9" t="n">
        <v>40057.25</v>
      </c>
      <c r="B4430" s="0" t="n">
        <v>12.16</v>
      </c>
    </row>
    <row r="4431" customFormat="false" ht="12.75" hidden="false" customHeight="false" outlineLevel="0" collapsed="false">
      <c r="A4431" s="9" t="n">
        <v>40057.2708333333</v>
      </c>
      <c r="B4431" s="0" t="n">
        <v>12.16</v>
      </c>
    </row>
    <row r="4432" customFormat="false" ht="12.75" hidden="false" customHeight="false" outlineLevel="0" collapsed="false">
      <c r="A4432" s="9" t="n">
        <v>40057.2916666667</v>
      </c>
      <c r="B4432" s="0" t="n">
        <v>12.16</v>
      </c>
    </row>
    <row r="4433" customFormat="false" ht="12.75" hidden="false" customHeight="false" outlineLevel="0" collapsed="false">
      <c r="A4433" s="9" t="n">
        <v>40057.3125</v>
      </c>
      <c r="B4433" s="0" t="n">
        <v>12.16</v>
      </c>
    </row>
    <row r="4434" customFormat="false" ht="12.75" hidden="false" customHeight="false" outlineLevel="0" collapsed="false">
      <c r="A4434" s="9" t="n">
        <v>40057.3333333333</v>
      </c>
      <c r="B4434" s="0" t="n">
        <v>12.16</v>
      </c>
    </row>
    <row r="4435" customFormat="false" ht="12.75" hidden="false" customHeight="false" outlineLevel="0" collapsed="false">
      <c r="A4435" s="9" t="n">
        <v>40057.3541666667</v>
      </c>
      <c r="B4435" s="0" t="n">
        <v>12.16</v>
      </c>
    </row>
    <row r="4436" customFormat="false" ht="12.75" hidden="false" customHeight="false" outlineLevel="0" collapsed="false">
      <c r="A4436" s="9" t="n">
        <v>40057.375</v>
      </c>
      <c r="B4436" s="0" t="n">
        <v>12.16</v>
      </c>
    </row>
    <row r="4437" customFormat="false" ht="12.75" hidden="false" customHeight="false" outlineLevel="0" collapsed="false">
      <c r="A4437" s="9" t="n">
        <v>40057.3958333333</v>
      </c>
      <c r="B4437" s="0" t="n">
        <v>12.16</v>
      </c>
    </row>
    <row r="4438" customFormat="false" ht="12.75" hidden="false" customHeight="false" outlineLevel="0" collapsed="false">
      <c r="A4438" s="9" t="n">
        <v>40057.4166666667</v>
      </c>
      <c r="B4438" s="0" t="n">
        <v>12.16</v>
      </c>
    </row>
    <row r="4439" customFormat="false" ht="12.75" hidden="false" customHeight="false" outlineLevel="0" collapsed="false">
      <c r="A4439" s="9" t="n">
        <v>40057.4375</v>
      </c>
      <c r="B4439" s="0" t="n">
        <v>12.16</v>
      </c>
    </row>
    <row r="4440" customFormat="false" ht="12.75" hidden="false" customHeight="false" outlineLevel="0" collapsed="false">
      <c r="A4440" s="9" t="n">
        <v>40057.4583333333</v>
      </c>
      <c r="B4440" s="0" t="n">
        <v>12.16</v>
      </c>
    </row>
    <row r="4441" customFormat="false" ht="12.75" hidden="false" customHeight="false" outlineLevel="0" collapsed="false">
      <c r="A4441" s="9" t="n">
        <v>40057.4791666667</v>
      </c>
      <c r="B4441" s="0" t="n">
        <v>12.16</v>
      </c>
    </row>
    <row r="4442" customFormat="false" ht="12.75" hidden="false" customHeight="false" outlineLevel="0" collapsed="false">
      <c r="A4442" s="9" t="n">
        <v>40057.5</v>
      </c>
      <c r="B4442" s="0" t="n">
        <v>12.16</v>
      </c>
    </row>
    <row r="4443" customFormat="false" ht="12.75" hidden="false" customHeight="false" outlineLevel="0" collapsed="false">
      <c r="A4443" s="9" t="n">
        <v>40057.5208333333</v>
      </c>
      <c r="B4443" s="0" t="n">
        <v>12.16</v>
      </c>
    </row>
    <row r="4444" customFormat="false" ht="12.75" hidden="false" customHeight="false" outlineLevel="0" collapsed="false">
      <c r="A4444" s="9" t="n">
        <v>40057.5416666667</v>
      </c>
      <c r="B4444" s="0" t="n">
        <v>12.16</v>
      </c>
    </row>
    <row r="4445" customFormat="false" ht="12.75" hidden="false" customHeight="false" outlineLevel="0" collapsed="false">
      <c r="A4445" s="9" t="n">
        <v>40057.5625</v>
      </c>
      <c r="B4445" s="0" t="n">
        <v>12.16</v>
      </c>
    </row>
    <row r="4446" customFormat="false" ht="12.75" hidden="false" customHeight="false" outlineLevel="0" collapsed="false">
      <c r="A4446" s="9" t="n">
        <v>40057.5833333333</v>
      </c>
      <c r="B4446" s="0" t="n">
        <v>12.16</v>
      </c>
    </row>
    <row r="4447" customFormat="false" ht="12.75" hidden="false" customHeight="false" outlineLevel="0" collapsed="false">
      <c r="A4447" s="9" t="n">
        <v>40057.6041666667</v>
      </c>
      <c r="B4447" s="0" t="n">
        <v>12.16</v>
      </c>
    </row>
    <row r="4448" customFormat="false" ht="12.75" hidden="false" customHeight="false" outlineLevel="0" collapsed="false">
      <c r="A4448" s="9" t="n">
        <v>40057.625</v>
      </c>
      <c r="B4448" s="0" t="n">
        <v>12.16</v>
      </c>
    </row>
    <row r="4449" customFormat="false" ht="12.75" hidden="false" customHeight="false" outlineLevel="0" collapsed="false">
      <c r="A4449" s="9" t="n">
        <v>40057.6458333333</v>
      </c>
      <c r="B4449" s="0" t="n">
        <v>12.16</v>
      </c>
    </row>
    <row r="4450" customFormat="false" ht="12.75" hidden="false" customHeight="false" outlineLevel="0" collapsed="false">
      <c r="A4450" s="9" t="n">
        <v>40057.6666666667</v>
      </c>
      <c r="B4450" s="0" t="n">
        <v>12.16</v>
      </c>
    </row>
    <row r="4451" customFormat="false" ht="12.75" hidden="false" customHeight="false" outlineLevel="0" collapsed="false">
      <c r="A4451" s="9" t="n">
        <v>40057.6875</v>
      </c>
      <c r="B4451" s="0" t="n">
        <v>12.16</v>
      </c>
    </row>
    <row r="4452" customFormat="false" ht="12.75" hidden="false" customHeight="false" outlineLevel="0" collapsed="false">
      <c r="A4452" s="9" t="n">
        <v>40057.7083333333</v>
      </c>
      <c r="B4452" s="0" t="n">
        <v>12.16</v>
      </c>
    </row>
    <row r="4453" customFormat="false" ht="12.75" hidden="false" customHeight="false" outlineLevel="0" collapsed="false">
      <c r="A4453" s="9" t="n">
        <v>40057.7291666667</v>
      </c>
      <c r="B4453" s="0" t="n">
        <v>12.16</v>
      </c>
    </row>
    <row r="4454" customFormat="false" ht="12.75" hidden="false" customHeight="false" outlineLevel="0" collapsed="false">
      <c r="A4454" s="9" t="n">
        <v>40057.75</v>
      </c>
      <c r="B4454" s="0" t="n">
        <v>12.16</v>
      </c>
    </row>
    <row r="4455" customFormat="false" ht="12.75" hidden="false" customHeight="false" outlineLevel="0" collapsed="false">
      <c r="A4455" s="9" t="n">
        <v>40057.7708333333</v>
      </c>
      <c r="B4455" s="0" t="n">
        <v>12.16</v>
      </c>
    </row>
    <row r="4456" customFormat="false" ht="12.75" hidden="false" customHeight="false" outlineLevel="0" collapsed="false">
      <c r="A4456" s="9" t="n">
        <v>40057.7916666667</v>
      </c>
      <c r="B4456" s="0" t="n">
        <v>12.16</v>
      </c>
    </row>
    <row r="4457" customFormat="false" ht="12.75" hidden="false" customHeight="false" outlineLevel="0" collapsed="false">
      <c r="A4457" s="9" t="n">
        <v>40057.8125</v>
      </c>
      <c r="B4457" s="0" t="n">
        <v>12.16</v>
      </c>
    </row>
    <row r="4458" customFormat="false" ht="12.75" hidden="false" customHeight="false" outlineLevel="0" collapsed="false">
      <c r="A4458" s="9" t="n">
        <v>40057.8333333333</v>
      </c>
      <c r="B4458" s="0" t="n">
        <v>12.16</v>
      </c>
    </row>
    <row r="4459" customFormat="false" ht="12.75" hidden="false" customHeight="false" outlineLevel="0" collapsed="false">
      <c r="A4459" s="9" t="n">
        <v>40057.8541666667</v>
      </c>
      <c r="B4459" s="0" t="n">
        <v>12.16</v>
      </c>
    </row>
    <row r="4460" customFormat="false" ht="12.75" hidden="false" customHeight="false" outlineLevel="0" collapsed="false">
      <c r="A4460" s="9" t="n">
        <v>40057.875</v>
      </c>
      <c r="B4460" s="0" t="n">
        <v>12.16</v>
      </c>
    </row>
    <row r="4461" customFormat="false" ht="12.75" hidden="false" customHeight="false" outlineLevel="0" collapsed="false">
      <c r="A4461" s="9" t="n">
        <v>40057.8958333333</v>
      </c>
      <c r="B4461" s="0" t="n">
        <v>12.16</v>
      </c>
    </row>
    <row r="4462" customFormat="false" ht="12.75" hidden="false" customHeight="false" outlineLevel="0" collapsed="false">
      <c r="A4462" s="9" t="n">
        <v>40057.9166666667</v>
      </c>
      <c r="B4462" s="0" t="n">
        <v>12.16</v>
      </c>
    </row>
    <row r="4463" customFormat="false" ht="12.75" hidden="false" customHeight="false" outlineLevel="0" collapsed="false">
      <c r="A4463" s="9" t="n">
        <v>40057.9375</v>
      </c>
      <c r="B4463" s="0" t="n">
        <v>12.16</v>
      </c>
    </row>
    <row r="4464" customFormat="false" ht="12.75" hidden="false" customHeight="false" outlineLevel="0" collapsed="false">
      <c r="A4464" s="9" t="n">
        <v>40057.9583333333</v>
      </c>
      <c r="B4464" s="0" t="n">
        <v>12.16</v>
      </c>
    </row>
    <row r="4465" customFormat="false" ht="12.75" hidden="false" customHeight="false" outlineLevel="0" collapsed="false">
      <c r="A4465" s="9" t="n">
        <v>40057.9791666667</v>
      </c>
      <c r="B4465" s="0" t="n">
        <v>12.16</v>
      </c>
    </row>
    <row r="4466" customFormat="false" ht="12.75" hidden="false" customHeight="false" outlineLevel="0" collapsed="false">
      <c r="A4466" s="9" t="n">
        <v>40058</v>
      </c>
      <c r="B4466" s="0" t="n">
        <v>12.16</v>
      </c>
    </row>
    <row r="4467" customFormat="false" ht="12.75" hidden="false" customHeight="false" outlineLevel="0" collapsed="false">
      <c r="A4467" s="9" t="n">
        <v>40058.0208333333</v>
      </c>
      <c r="B4467" s="0" t="n">
        <v>12.16</v>
      </c>
    </row>
    <row r="4468" customFormat="false" ht="12.75" hidden="false" customHeight="false" outlineLevel="0" collapsed="false">
      <c r="A4468" s="9" t="n">
        <v>40058.0416666667</v>
      </c>
      <c r="B4468" s="0" t="n">
        <v>12.16</v>
      </c>
    </row>
    <row r="4469" customFormat="false" ht="12.75" hidden="false" customHeight="false" outlineLevel="0" collapsed="false">
      <c r="A4469" s="9" t="n">
        <v>40058.0625</v>
      </c>
      <c r="B4469" s="0" t="n">
        <v>12.16</v>
      </c>
    </row>
    <row r="4470" customFormat="false" ht="12.75" hidden="false" customHeight="false" outlineLevel="0" collapsed="false">
      <c r="A4470" s="9" t="n">
        <v>40058.0833333333</v>
      </c>
      <c r="B4470" s="0" t="n">
        <v>12.16</v>
      </c>
    </row>
    <row r="4471" customFormat="false" ht="12.75" hidden="false" customHeight="false" outlineLevel="0" collapsed="false">
      <c r="A4471" s="9" t="n">
        <v>40058.1041666667</v>
      </c>
      <c r="B4471" s="0" t="n">
        <v>12.16</v>
      </c>
    </row>
    <row r="4472" customFormat="false" ht="12.75" hidden="false" customHeight="false" outlineLevel="0" collapsed="false">
      <c r="A4472" s="9" t="n">
        <v>40058.125</v>
      </c>
      <c r="B4472" s="0" t="n">
        <v>12.16</v>
      </c>
    </row>
    <row r="4473" customFormat="false" ht="12.75" hidden="false" customHeight="false" outlineLevel="0" collapsed="false">
      <c r="A4473" s="9" t="n">
        <v>40058.1458333333</v>
      </c>
      <c r="B4473" s="0" t="n">
        <v>12.16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2.16</v>
      </c>
    </row>
    <row r="4478" customFormat="false" ht="12.75" hidden="false" customHeight="false" outlineLevel="0" collapsed="false">
      <c r="A4478" s="9" t="n">
        <v>40058.25</v>
      </c>
      <c r="B4478" s="0" t="n">
        <v>12.16</v>
      </c>
    </row>
    <row r="4479" customFormat="false" ht="12.75" hidden="false" customHeight="false" outlineLevel="0" collapsed="false">
      <c r="A4479" s="9" t="n">
        <v>40058.2708333333</v>
      </c>
      <c r="B4479" s="0" t="n">
        <v>12.16</v>
      </c>
    </row>
    <row r="4480" customFormat="false" ht="12.75" hidden="false" customHeight="false" outlineLevel="0" collapsed="false">
      <c r="A4480" s="9" t="n">
        <v>40058.2916666667</v>
      </c>
      <c r="B4480" s="0" t="n">
        <v>12.16</v>
      </c>
    </row>
    <row r="4481" customFormat="false" ht="12.75" hidden="false" customHeight="false" outlineLevel="0" collapsed="false">
      <c r="A4481" s="9" t="n">
        <v>40058.3125</v>
      </c>
      <c r="B4481" s="0" t="n">
        <v>12.16</v>
      </c>
    </row>
    <row r="4482" customFormat="false" ht="12.75" hidden="false" customHeight="false" outlineLevel="0" collapsed="false">
      <c r="A4482" s="9" t="n">
        <v>40058.3333333333</v>
      </c>
      <c r="B4482" s="0" t="n">
        <v>12.16</v>
      </c>
    </row>
    <row r="4483" customFormat="false" ht="12.75" hidden="false" customHeight="false" outlineLevel="0" collapsed="false">
      <c r="A4483" s="9" t="n">
        <v>40058.3541666667</v>
      </c>
      <c r="B4483" s="0" t="n">
        <v>12.16</v>
      </c>
    </row>
    <row r="4484" customFormat="false" ht="12.75" hidden="false" customHeight="false" outlineLevel="0" collapsed="false">
      <c r="A4484" s="9" t="n">
        <v>40058.375</v>
      </c>
      <c r="B4484" s="0" t="n">
        <v>12.16</v>
      </c>
    </row>
    <row r="4485" customFormat="false" ht="12.75" hidden="false" customHeight="false" outlineLevel="0" collapsed="false">
      <c r="A4485" s="9" t="n">
        <v>40058.3958333333</v>
      </c>
      <c r="B4485" s="0" t="n">
        <v>12.16</v>
      </c>
    </row>
    <row r="4486" customFormat="false" ht="12.75" hidden="false" customHeight="false" outlineLevel="0" collapsed="false">
      <c r="A4486" s="9" t="n">
        <v>40058.4166666667</v>
      </c>
      <c r="B4486" s="0" t="n">
        <v>12.16</v>
      </c>
    </row>
    <row r="4487" customFormat="false" ht="12.75" hidden="false" customHeight="false" outlineLevel="0" collapsed="false">
      <c r="A4487" s="9" t="n">
        <v>40058.4375</v>
      </c>
      <c r="B4487" s="0" t="n">
        <v>12.16</v>
      </c>
    </row>
    <row r="4488" customFormat="false" ht="12.75" hidden="false" customHeight="false" outlineLevel="0" collapsed="false">
      <c r="A4488" s="9" t="n">
        <v>40058.4583333333</v>
      </c>
      <c r="B4488" s="0" t="n">
        <v>12.16</v>
      </c>
    </row>
    <row r="4489" customFormat="false" ht="12.75" hidden="false" customHeight="false" outlineLevel="0" collapsed="false">
      <c r="A4489" s="9" t="n">
        <v>40058.4791666667</v>
      </c>
      <c r="B4489" s="0" t="n">
        <v>12.16</v>
      </c>
    </row>
    <row r="4490" customFormat="false" ht="12.75" hidden="false" customHeight="false" outlineLevel="0" collapsed="false">
      <c r="A4490" s="9" t="n">
        <v>40058.5</v>
      </c>
      <c r="B4490" s="0" t="n">
        <v>12.16</v>
      </c>
    </row>
    <row r="4491" customFormat="false" ht="12.75" hidden="false" customHeight="false" outlineLevel="0" collapsed="false">
      <c r="A4491" s="9" t="n">
        <v>40058.5208333333</v>
      </c>
      <c r="B4491" s="0" t="n">
        <v>12.16</v>
      </c>
    </row>
    <row r="4492" customFormat="false" ht="12.75" hidden="false" customHeight="false" outlineLevel="0" collapsed="false">
      <c r="A4492" s="9" t="n">
        <v>40058.5416666667</v>
      </c>
      <c r="B4492" s="0" t="n">
        <v>12.16</v>
      </c>
    </row>
    <row r="4493" customFormat="false" ht="12.75" hidden="false" customHeight="false" outlineLevel="0" collapsed="false">
      <c r="A4493" s="9" t="n">
        <v>40058.5625</v>
      </c>
      <c r="B4493" s="0" t="n">
        <v>12.16</v>
      </c>
    </row>
    <row r="4494" customFormat="false" ht="12.75" hidden="false" customHeight="false" outlineLevel="0" collapsed="false">
      <c r="A4494" s="9" t="n">
        <v>40058.5833333333</v>
      </c>
      <c r="B4494" s="0" t="n">
        <v>12.16</v>
      </c>
    </row>
    <row r="4495" customFormat="false" ht="12.75" hidden="false" customHeight="false" outlineLevel="0" collapsed="false">
      <c r="A4495" s="9" t="n">
        <v>40058.6041666667</v>
      </c>
      <c r="B4495" s="0" t="n">
        <v>12.16</v>
      </c>
    </row>
    <row r="4496" customFormat="false" ht="12.75" hidden="false" customHeight="false" outlineLevel="0" collapsed="false">
      <c r="A4496" s="9" t="n">
        <v>40058.625</v>
      </c>
      <c r="B4496" s="0" t="n">
        <v>12.16</v>
      </c>
    </row>
    <row r="4497" customFormat="false" ht="12.75" hidden="false" customHeight="false" outlineLevel="0" collapsed="false">
      <c r="A4497" s="9" t="n">
        <v>40058.6458333333</v>
      </c>
      <c r="B4497" s="0" t="n">
        <v>12.16</v>
      </c>
    </row>
    <row r="4498" customFormat="false" ht="12.75" hidden="false" customHeight="false" outlineLevel="0" collapsed="false">
      <c r="A4498" s="9" t="n">
        <v>40058.6666666667</v>
      </c>
      <c r="B4498" s="0" t="n">
        <v>12.16</v>
      </c>
    </row>
    <row r="4499" customFormat="false" ht="12.75" hidden="false" customHeight="false" outlineLevel="0" collapsed="false">
      <c r="A4499" s="9" t="n">
        <v>40058.6875</v>
      </c>
      <c r="B4499" s="0" t="n">
        <v>12.16</v>
      </c>
    </row>
    <row r="4500" customFormat="false" ht="12.75" hidden="false" customHeight="false" outlineLevel="0" collapsed="false">
      <c r="A4500" s="9" t="n">
        <v>40058.7083333333</v>
      </c>
      <c r="B4500" s="0" t="n">
        <v>12.16</v>
      </c>
    </row>
    <row r="4501" customFormat="false" ht="12.75" hidden="false" customHeight="false" outlineLevel="0" collapsed="false">
      <c r="A4501" s="9" t="n">
        <v>40058.7291666667</v>
      </c>
      <c r="B4501" s="0" t="n">
        <v>12.16</v>
      </c>
    </row>
    <row r="4502" customFormat="false" ht="12.75" hidden="false" customHeight="false" outlineLevel="0" collapsed="false">
      <c r="A4502" s="9" t="n">
        <v>40058.75</v>
      </c>
      <c r="B4502" s="0" t="n">
        <v>12.16</v>
      </c>
    </row>
    <row r="4503" customFormat="false" ht="12.75" hidden="false" customHeight="false" outlineLevel="0" collapsed="false">
      <c r="A4503" s="9" t="n">
        <v>40058.7708333333</v>
      </c>
      <c r="B4503" s="0" t="n">
        <v>12.16</v>
      </c>
    </row>
    <row r="4504" customFormat="false" ht="12.75" hidden="false" customHeight="false" outlineLevel="0" collapsed="false">
      <c r="A4504" s="9" t="n">
        <v>40058.7916666667</v>
      </c>
      <c r="B4504" s="0" t="n">
        <v>12.16</v>
      </c>
    </row>
    <row r="4505" customFormat="false" ht="12.75" hidden="false" customHeight="false" outlineLevel="0" collapsed="false">
      <c r="A4505" s="9" t="n">
        <v>40058.8125</v>
      </c>
      <c r="B4505" s="0" t="n">
        <v>12.16</v>
      </c>
    </row>
    <row r="4506" customFormat="false" ht="12.75" hidden="false" customHeight="false" outlineLevel="0" collapsed="false">
      <c r="A4506" s="9" t="n">
        <v>40058.8333333333</v>
      </c>
      <c r="B4506" s="0" t="n">
        <v>12.16</v>
      </c>
    </row>
    <row r="4507" customFormat="false" ht="12.75" hidden="false" customHeight="false" outlineLevel="0" collapsed="false">
      <c r="A4507" s="9" t="n">
        <v>40058.8541666667</v>
      </c>
      <c r="B4507" s="0" t="n">
        <v>12.16</v>
      </c>
    </row>
    <row r="4508" customFormat="false" ht="12.75" hidden="false" customHeight="false" outlineLevel="0" collapsed="false">
      <c r="A4508" s="9" t="n">
        <v>40058.875</v>
      </c>
      <c r="B4508" s="0" t="n">
        <v>12.16</v>
      </c>
    </row>
    <row r="4509" customFormat="false" ht="12.75" hidden="false" customHeight="false" outlineLevel="0" collapsed="false">
      <c r="A4509" s="9" t="n">
        <v>40058.8958333333</v>
      </c>
      <c r="B4509" s="0" t="n">
        <v>12.16</v>
      </c>
    </row>
    <row r="4510" customFormat="false" ht="12.75" hidden="false" customHeight="false" outlineLevel="0" collapsed="false">
      <c r="A4510" s="9" t="n">
        <v>40058.9166666667</v>
      </c>
      <c r="B4510" s="0" t="n">
        <v>12.16</v>
      </c>
    </row>
    <row r="4511" customFormat="false" ht="12.75" hidden="false" customHeight="false" outlineLevel="0" collapsed="false">
      <c r="A4511" s="9" t="n">
        <v>40058.9375</v>
      </c>
      <c r="B4511" s="0" t="n">
        <v>12.16</v>
      </c>
    </row>
    <row r="4512" customFormat="false" ht="12.75" hidden="false" customHeight="false" outlineLevel="0" collapsed="false">
      <c r="A4512" s="9" t="n">
        <v>40058.9583333333</v>
      </c>
      <c r="B4512" s="0" t="n">
        <v>12.16</v>
      </c>
    </row>
    <row r="4513" customFormat="false" ht="12.75" hidden="false" customHeight="false" outlineLevel="0" collapsed="false">
      <c r="A4513" s="9" t="n">
        <v>40058.9791666667</v>
      </c>
      <c r="B4513" s="0" t="n">
        <v>12.16</v>
      </c>
    </row>
    <row r="4514" customFormat="false" ht="12.75" hidden="false" customHeight="false" outlineLevel="0" collapsed="false">
      <c r="A4514" s="9" t="n">
        <v>40059</v>
      </c>
      <c r="B4514" s="0" t="n">
        <v>12.16</v>
      </c>
    </row>
    <row r="4515" customFormat="false" ht="12.75" hidden="false" customHeight="false" outlineLevel="0" collapsed="false">
      <c r="A4515" s="9" t="n">
        <v>40059.0208333333</v>
      </c>
      <c r="B4515" s="0" t="n">
        <v>12.16</v>
      </c>
    </row>
    <row r="4516" customFormat="false" ht="12.75" hidden="false" customHeight="false" outlineLevel="0" collapsed="false">
      <c r="A4516" s="9" t="n">
        <v>40059.0416666667</v>
      </c>
      <c r="B4516" s="0" t="n">
        <v>12.16</v>
      </c>
    </row>
    <row r="4517" customFormat="false" ht="12.75" hidden="false" customHeight="false" outlineLevel="0" collapsed="false">
      <c r="A4517" s="9" t="n">
        <v>40059.0625</v>
      </c>
      <c r="B4517" s="0" t="n">
        <v>12.16</v>
      </c>
    </row>
    <row r="4518" customFormat="false" ht="12.75" hidden="false" customHeight="false" outlineLevel="0" collapsed="false">
      <c r="A4518" s="9" t="n">
        <v>40059.0833333333</v>
      </c>
      <c r="B4518" s="0" t="n">
        <v>12.16</v>
      </c>
    </row>
    <row r="4519" customFormat="false" ht="12.75" hidden="false" customHeight="false" outlineLevel="0" collapsed="false">
      <c r="A4519" s="9" t="n">
        <v>40059.1041666667</v>
      </c>
      <c r="B4519" s="0" t="n">
        <v>12.16</v>
      </c>
    </row>
    <row r="4520" customFormat="false" ht="12.75" hidden="false" customHeight="false" outlineLevel="0" collapsed="false">
      <c r="A4520" s="9" t="n">
        <v>40059.125</v>
      </c>
      <c r="B4520" s="0" t="n">
        <v>12.16</v>
      </c>
    </row>
    <row r="4521" customFormat="false" ht="12.75" hidden="false" customHeight="false" outlineLevel="0" collapsed="false">
      <c r="A4521" s="9" t="n">
        <v>40059.1458333333</v>
      </c>
      <c r="B4521" s="0" t="n">
        <v>12.16</v>
      </c>
    </row>
    <row r="4522" customFormat="false" ht="12.75" hidden="false" customHeight="false" outlineLevel="0" collapsed="false">
      <c r="A4522" s="9" t="n">
        <v>40059.1666666667</v>
      </c>
      <c r="B4522" s="0" t="n">
        <v>12.16</v>
      </c>
    </row>
    <row r="4523" customFormat="false" ht="12.75" hidden="false" customHeight="false" outlineLevel="0" collapsed="false">
      <c r="A4523" s="9" t="n">
        <v>40059.1875</v>
      </c>
      <c r="B4523" s="0" t="n">
        <v>12.16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2.16</v>
      </c>
    </row>
    <row r="4527" customFormat="false" ht="12.75" hidden="false" customHeight="false" outlineLevel="0" collapsed="false">
      <c r="A4527" s="9" t="n">
        <v>40059.2708333333</v>
      </c>
      <c r="B4527" s="0" t="n">
        <v>12.16</v>
      </c>
    </row>
    <row r="4528" customFormat="false" ht="12.75" hidden="false" customHeight="false" outlineLevel="0" collapsed="false">
      <c r="A4528" s="9" t="n">
        <v>40059.2916666667</v>
      </c>
      <c r="B4528" s="0" t="n">
        <v>12.16</v>
      </c>
    </row>
    <row r="4529" customFormat="false" ht="12.75" hidden="false" customHeight="false" outlineLevel="0" collapsed="false">
      <c r="A4529" s="9" t="n">
        <v>40059.3125</v>
      </c>
      <c r="B4529" s="0" t="n">
        <v>12.16</v>
      </c>
    </row>
    <row r="4530" customFormat="false" ht="12.75" hidden="false" customHeight="false" outlineLevel="0" collapsed="false">
      <c r="A4530" s="9" t="n">
        <v>40059.3333333333</v>
      </c>
      <c r="B4530" s="0" t="n">
        <v>12.16</v>
      </c>
    </row>
    <row r="4531" customFormat="false" ht="12.75" hidden="false" customHeight="false" outlineLevel="0" collapsed="false">
      <c r="A4531" s="9" t="n">
        <v>40059.3541666667</v>
      </c>
      <c r="B4531" s="0" t="n">
        <v>12.16</v>
      </c>
    </row>
    <row r="4532" customFormat="false" ht="12.75" hidden="false" customHeight="false" outlineLevel="0" collapsed="false">
      <c r="A4532" s="9" t="n">
        <v>40059.375</v>
      </c>
      <c r="B4532" s="0" t="n">
        <v>12.16</v>
      </c>
    </row>
    <row r="4533" customFormat="false" ht="12.75" hidden="false" customHeight="false" outlineLevel="0" collapsed="false">
      <c r="A4533" s="9" t="n">
        <v>40059.3958333333</v>
      </c>
      <c r="B4533" s="0" t="n">
        <v>12.16</v>
      </c>
    </row>
    <row r="4534" customFormat="false" ht="12.75" hidden="false" customHeight="false" outlineLevel="0" collapsed="false">
      <c r="A4534" s="9" t="n">
        <v>40059.4166666667</v>
      </c>
      <c r="B4534" s="0" t="n">
        <v>12.16</v>
      </c>
    </row>
    <row r="4535" customFormat="false" ht="12.75" hidden="false" customHeight="false" outlineLevel="0" collapsed="false">
      <c r="A4535" s="9" t="n">
        <v>40059.4375</v>
      </c>
      <c r="B4535" s="0" t="n">
        <v>12.16</v>
      </c>
    </row>
    <row r="4536" customFormat="false" ht="12.75" hidden="false" customHeight="false" outlineLevel="0" collapsed="false">
      <c r="A4536" s="9" t="n">
        <v>40059.4583333333</v>
      </c>
      <c r="B4536" s="0" t="n">
        <v>12.16</v>
      </c>
    </row>
    <row r="4537" customFormat="false" ht="12.75" hidden="false" customHeight="false" outlineLevel="0" collapsed="false">
      <c r="A4537" s="9" t="n">
        <v>40059.4791666667</v>
      </c>
      <c r="B4537" s="0" t="n">
        <v>12.16</v>
      </c>
    </row>
    <row r="4538" customFormat="false" ht="12.75" hidden="false" customHeight="false" outlineLevel="0" collapsed="false">
      <c r="A4538" s="9" t="n">
        <v>40059.5</v>
      </c>
      <c r="B4538" s="0" t="n">
        <v>12.16</v>
      </c>
    </row>
    <row r="4539" customFormat="false" ht="12.75" hidden="false" customHeight="false" outlineLevel="0" collapsed="false">
      <c r="A4539" s="9" t="n">
        <v>40059.5208333333</v>
      </c>
      <c r="B4539" s="0" t="n">
        <v>12.16</v>
      </c>
    </row>
    <row r="4540" customFormat="false" ht="12.75" hidden="false" customHeight="false" outlineLevel="0" collapsed="false">
      <c r="A4540" s="9" t="n">
        <v>40059.5416666667</v>
      </c>
      <c r="B4540" s="0" t="n">
        <v>12.16</v>
      </c>
    </row>
    <row r="4541" customFormat="false" ht="12.75" hidden="false" customHeight="false" outlineLevel="0" collapsed="false">
      <c r="A4541" s="9" t="n">
        <v>40059.5625</v>
      </c>
      <c r="B4541" s="0" t="n">
        <v>12.16</v>
      </c>
    </row>
    <row r="4542" customFormat="false" ht="12.75" hidden="false" customHeight="false" outlineLevel="0" collapsed="false">
      <c r="A4542" s="9" t="n">
        <v>40059.5833333333</v>
      </c>
      <c r="B4542" s="0" t="n">
        <v>12.16</v>
      </c>
    </row>
    <row r="4543" customFormat="false" ht="12.75" hidden="false" customHeight="false" outlineLevel="0" collapsed="false">
      <c r="A4543" s="9" t="n">
        <v>40059.6041666667</v>
      </c>
      <c r="B4543" s="0" t="n">
        <v>12.16</v>
      </c>
    </row>
    <row r="4544" customFormat="false" ht="12.75" hidden="false" customHeight="false" outlineLevel="0" collapsed="false">
      <c r="A4544" s="9" t="n">
        <v>40059.625</v>
      </c>
      <c r="B4544" s="0" t="n">
        <v>12.16</v>
      </c>
    </row>
    <row r="4545" customFormat="false" ht="12.75" hidden="false" customHeight="false" outlineLevel="0" collapsed="false">
      <c r="A4545" s="9" t="n">
        <v>40059.6458333333</v>
      </c>
      <c r="B4545" s="0" t="n">
        <v>12.16</v>
      </c>
    </row>
    <row r="4546" customFormat="false" ht="12.75" hidden="false" customHeight="false" outlineLevel="0" collapsed="false">
      <c r="A4546" s="9" t="n">
        <v>40059.6666666667</v>
      </c>
      <c r="B4546" s="0" t="n">
        <v>12.16</v>
      </c>
    </row>
    <row r="4547" customFormat="false" ht="12.75" hidden="false" customHeight="false" outlineLevel="0" collapsed="false">
      <c r="A4547" s="9" t="n">
        <v>40059.6875</v>
      </c>
      <c r="B4547" s="0" t="n">
        <v>12.16</v>
      </c>
    </row>
    <row r="4548" customFormat="false" ht="12.75" hidden="false" customHeight="false" outlineLevel="0" collapsed="false">
      <c r="A4548" s="9" t="n">
        <v>40059.7083333333</v>
      </c>
      <c r="B4548" s="0" t="n">
        <v>12.16</v>
      </c>
    </row>
    <row r="4549" customFormat="false" ht="12.75" hidden="false" customHeight="false" outlineLevel="0" collapsed="false">
      <c r="A4549" s="9" t="n">
        <v>40059.7291666667</v>
      </c>
      <c r="B4549" s="0" t="n">
        <v>12.16</v>
      </c>
    </row>
    <row r="4550" customFormat="false" ht="12.75" hidden="false" customHeight="false" outlineLevel="0" collapsed="false">
      <c r="A4550" s="9" t="n">
        <v>40059.75</v>
      </c>
      <c r="B4550" s="0" t="n">
        <v>12.16</v>
      </c>
    </row>
    <row r="4551" customFormat="false" ht="12.75" hidden="false" customHeight="false" outlineLevel="0" collapsed="false">
      <c r="A4551" s="9" t="n">
        <v>40059.7708333333</v>
      </c>
      <c r="B4551" s="0" t="n">
        <v>12.16</v>
      </c>
    </row>
    <row r="4552" customFormat="false" ht="12.75" hidden="false" customHeight="false" outlineLevel="0" collapsed="false">
      <c r="A4552" s="9" t="n">
        <v>40059.7916666667</v>
      </c>
      <c r="B4552" s="0" t="n">
        <v>12.16</v>
      </c>
    </row>
    <row r="4553" customFormat="false" ht="12.75" hidden="false" customHeight="false" outlineLevel="0" collapsed="false">
      <c r="A4553" s="9" t="n">
        <v>40059.8125</v>
      </c>
      <c r="B4553" s="0" t="n">
        <v>12.16</v>
      </c>
    </row>
    <row r="4554" customFormat="false" ht="12.75" hidden="false" customHeight="false" outlineLevel="0" collapsed="false">
      <c r="A4554" s="9" t="n">
        <v>40059.8333333333</v>
      </c>
      <c r="B4554" s="0" t="n">
        <v>12.16</v>
      </c>
    </row>
    <row r="4555" customFormat="false" ht="12.75" hidden="false" customHeight="false" outlineLevel="0" collapsed="false">
      <c r="A4555" s="9" t="n">
        <v>40059.8541666667</v>
      </c>
      <c r="B4555" s="0" t="n">
        <v>12.16</v>
      </c>
    </row>
    <row r="4556" customFormat="false" ht="12.75" hidden="false" customHeight="false" outlineLevel="0" collapsed="false">
      <c r="A4556" s="9" t="n">
        <v>40059.875</v>
      </c>
      <c r="B4556" s="0" t="n">
        <v>12.16</v>
      </c>
    </row>
    <row r="4557" customFormat="false" ht="12.75" hidden="false" customHeight="false" outlineLevel="0" collapsed="false">
      <c r="A4557" s="9" t="n">
        <v>40059.8958333333</v>
      </c>
      <c r="B4557" s="0" t="n">
        <v>12.16</v>
      </c>
    </row>
    <row r="4558" customFormat="false" ht="12.75" hidden="false" customHeight="false" outlineLevel="0" collapsed="false">
      <c r="A4558" s="9" t="n">
        <v>40059.9166666667</v>
      </c>
      <c r="B4558" s="0" t="n">
        <v>12.16</v>
      </c>
    </row>
    <row r="4559" customFormat="false" ht="12.75" hidden="false" customHeight="false" outlineLevel="0" collapsed="false">
      <c r="A4559" s="9" t="n">
        <v>40059.9375</v>
      </c>
      <c r="B4559" s="0" t="n">
        <v>12.16</v>
      </c>
    </row>
    <row r="4560" customFormat="false" ht="12.75" hidden="false" customHeight="false" outlineLevel="0" collapsed="false">
      <c r="A4560" s="9" t="n">
        <v>40059.9583333333</v>
      </c>
      <c r="B4560" s="0" t="n">
        <v>12.16</v>
      </c>
    </row>
    <row r="4561" customFormat="false" ht="12.75" hidden="false" customHeight="false" outlineLevel="0" collapsed="false">
      <c r="A4561" s="9" t="n">
        <v>40059.9791666667</v>
      </c>
      <c r="B4561" s="0" t="n">
        <v>12.16</v>
      </c>
    </row>
    <row r="4562" customFormat="false" ht="12.75" hidden="false" customHeight="false" outlineLevel="0" collapsed="false">
      <c r="A4562" s="9" t="n">
        <v>40060</v>
      </c>
      <c r="B4562" s="0" t="n">
        <v>12.16</v>
      </c>
    </row>
    <row r="4563" customFormat="false" ht="12.75" hidden="false" customHeight="false" outlineLevel="0" collapsed="false">
      <c r="A4563" s="9" t="n">
        <v>40060.0208333333</v>
      </c>
      <c r="B4563" s="0" t="n">
        <v>12.16</v>
      </c>
    </row>
    <row r="4564" customFormat="false" ht="12.75" hidden="false" customHeight="false" outlineLevel="0" collapsed="false">
      <c r="A4564" s="9" t="n">
        <v>40060.0416666667</v>
      </c>
      <c r="B4564" s="0" t="n">
        <v>12.16</v>
      </c>
    </row>
    <row r="4565" customFormat="false" ht="12.75" hidden="false" customHeight="false" outlineLevel="0" collapsed="false">
      <c r="A4565" s="9" t="n">
        <v>40060.0625</v>
      </c>
      <c r="B4565" s="0" t="n">
        <v>12.16</v>
      </c>
    </row>
    <row r="4566" customFormat="false" ht="12.75" hidden="false" customHeight="false" outlineLevel="0" collapsed="false">
      <c r="A4566" s="9" t="n">
        <v>40060.0833333333</v>
      </c>
      <c r="B4566" s="0" t="n">
        <v>12.16</v>
      </c>
    </row>
    <row r="4567" customFormat="false" ht="12.75" hidden="false" customHeight="false" outlineLevel="0" collapsed="false">
      <c r="A4567" s="9" t="n">
        <v>40060.1041666667</v>
      </c>
      <c r="B4567" s="0" t="n">
        <v>12.16</v>
      </c>
    </row>
    <row r="4568" customFormat="false" ht="12.75" hidden="false" customHeight="false" outlineLevel="0" collapsed="false">
      <c r="A4568" s="9" t="n">
        <v>40060.125</v>
      </c>
      <c r="B4568" s="0" t="n">
        <v>12.16</v>
      </c>
    </row>
    <row r="4569" customFormat="false" ht="12.75" hidden="false" customHeight="false" outlineLevel="0" collapsed="false">
      <c r="A4569" s="9" t="n">
        <v>40060.1458333333</v>
      </c>
      <c r="B4569" s="0" t="n">
        <v>12.16</v>
      </c>
    </row>
    <row r="4570" customFormat="false" ht="12.75" hidden="false" customHeight="false" outlineLevel="0" collapsed="false">
      <c r="A4570" s="9" t="n">
        <v>40060.1666666667</v>
      </c>
      <c r="B4570" s="0" t="n">
        <v>12.16</v>
      </c>
    </row>
    <row r="4571" customFormat="false" ht="12.75" hidden="false" customHeight="false" outlineLevel="0" collapsed="false">
      <c r="A4571" s="9" t="n">
        <v>40060.1875</v>
      </c>
      <c r="B4571" s="0" t="n">
        <v>12.16</v>
      </c>
    </row>
    <row r="4572" customFormat="false" ht="12.75" hidden="false" customHeight="false" outlineLevel="0" collapsed="false">
      <c r="A4572" s="9" t="n">
        <v>40060.2083333333</v>
      </c>
      <c r="B4572" s="0" t="n">
        <v>12.16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2.16</v>
      </c>
    </row>
    <row r="4577" customFormat="false" ht="12.75" hidden="false" customHeight="false" outlineLevel="0" collapsed="false">
      <c r="A4577" s="9" t="n">
        <v>40060.3125</v>
      </c>
      <c r="B4577" s="0" t="n">
        <v>12.16</v>
      </c>
    </row>
    <row r="4578" customFormat="false" ht="12.75" hidden="false" customHeight="false" outlineLevel="0" collapsed="false">
      <c r="A4578" s="9" t="n">
        <v>40060.3333333333</v>
      </c>
      <c r="B4578" s="0" t="n">
        <v>12.16</v>
      </c>
    </row>
    <row r="4579" customFormat="false" ht="12.75" hidden="false" customHeight="false" outlineLevel="0" collapsed="false">
      <c r="A4579" s="9" t="n">
        <v>40060.3541666667</v>
      </c>
      <c r="B4579" s="0" t="n">
        <v>12.16</v>
      </c>
    </row>
    <row r="4580" customFormat="false" ht="12.75" hidden="false" customHeight="false" outlineLevel="0" collapsed="false">
      <c r="A4580" s="9" t="n">
        <v>40060.375</v>
      </c>
      <c r="B4580" s="0" t="n">
        <v>12.16</v>
      </c>
    </row>
    <row r="4581" customFormat="false" ht="12.75" hidden="false" customHeight="false" outlineLevel="0" collapsed="false">
      <c r="A4581" s="9" t="n">
        <v>40060.3958333333</v>
      </c>
      <c r="B4581" s="0" t="n">
        <v>12.16</v>
      </c>
    </row>
    <row r="4582" customFormat="false" ht="12.75" hidden="false" customHeight="false" outlineLevel="0" collapsed="false">
      <c r="A4582" s="9" t="n">
        <v>40060.4166666667</v>
      </c>
      <c r="B4582" s="0" t="n">
        <v>12.16</v>
      </c>
    </row>
    <row r="4583" customFormat="false" ht="12.75" hidden="false" customHeight="false" outlineLevel="0" collapsed="false">
      <c r="A4583" s="9" t="n">
        <v>40060.4375</v>
      </c>
      <c r="B4583" s="0" t="n">
        <v>12.16</v>
      </c>
    </row>
    <row r="4584" customFormat="false" ht="12.75" hidden="false" customHeight="false" outlineLevel="0" collapsed="false">
      <c r="A4584" s="9" t="n">
        <v>40060.4583333333</v>
      </c>
      <c r="B4584" s="0" t="n">
        <v>12.16</v>
      </c>
    </row>
    <row r="4585" customFormat="false" ht="12.75" hidden="false" customHeight="false" outlineLevel="0" collapsed="false">
      <c r="A4585" s="9" t="n">
        <v>40060.4791666667</v>
      </c>
      <c r="B4585" s="0" t="n">
        <v>12.16</v>
      </c>
    </row>
    <row r="4586" customFormat="false" ht="12.75" hidden="false" customHeight="false" outlineLevel="0" collapsed="false">
      <c r="A4586" s="9" t="n">
        <v>40060.5</v>
      </c>
      <c r="B4586" s="0" t="n">
        <v>12.16</v>
      </c>
    </row>
    <row r="4587" customFormat="false" ht="12.75" hidden="false" customHeight="false" outlineLevel="0" collapsed="false">
      <c r="A4587" s="9" t="n">
        <v>40060.5208333333</v>
      </c>
      <c r="B4587" s="0" t="n">
        <v>12.16</v>
      </c>
    </row>
    <row r="4588" customFormat="false" ht="12.75" hidden="false" customHeight="false" outlineLevel="0" collapsed="false">
      <c r="A4588" s="9" t="n">
        <v>40060.5416666667</v>
      </c>
      <c r="B4588" s="0" t="n">
        <v>12.16</v>
      </c>
    </row>
    <row r="4589" customFormat="false" ht="12.75" hidden="false" customHeight="false" outlineLevel="0" collapsed="false">
      <c r="A4589" s="9" t="n">
        <v>40060.5625</v>
      </c>
      <c r="B4589" s="0" t="n">
        <v>12.16</v>
      </c>
    </row>
    <row r="4590" customFormat="false" ht="12.75" hidden="false" customHeight="false" outlineLevel="0" collapsed="false">
      <c r="A4590" s="9" t="n">
        <v>40060.5833333333</v>
      </c>
      <c r="B4590" s="0" t="n">
        <v>12.16</v>
      </c>
    </row>
    <row r="4591" customFormat="false" ht="12.75" hidden="false" customHeight="false" outlineLevel="0" collapsed="false">
      <c r="A4591" s="9" t="n">
        <v>40060.6041666667</v>
      </c>
      <c r="B4591" s="0" t="n">
        <v>12.16</v>
      </c>
    </row>
    <row r="4592" customFormat="false" ht="12.75" hidden="false" customHeight="false" outlineLevel="0" collapsed="false">
      <c r="A4592" s="9" t="n">
        <v>40060.625</v>
      </c>
      <c r="B4592" s="0" t="n">
        <v>12.16</v>
      </c>
    </row>
    <row r="4593" customFormat="false" ht="12.75" hidden="false" customHeight="false" outlineLevel="0" collapsed="false">
      <c r="A4593" s="9" t="n">
        <v>40060.6458333333</v>
      </c>
      <c r="B4593" s="0" t="n">
        <v>12.16</v>
      </c>
    </row>
    <row r="4594" customFormat="false" ht="12.75" hidden="false" customHeight="false" outlineLevel="0" collapsed="false">
      <c r="A4594" s="9" t="n">
        <v>40060.6666666667</v>
      </c>
      <c r="B4594" s="0" t="n">
        <v>12.16</v>
      </c>
    </row>
    <row r="4595" customFormat="false" ht="12.75" hidden="false" customHeight="false" outlineLevel="0" collapsed="false">
      <c r="A4595" s="9" t="n">
        <v>40060.6875</v>
      </c>
      <c r="B4595" s="0" t="n">
        <v>12.16</v>
      </c>
    </row>
    <row r="4596" customFormat="false" ht="12.75" hidden="false" customHeight="false" outlineLevel="0" collapsed="false">
      <c r="A4596" s="9" t="n">
        <v>40060.7083333333</v>
      </c>
      <c r="B4596" s="0" t="n">
        <v>12.16</v>
      </c>
    </row>
    <row r="4597" customFormat="false" ht="12.75" hidden="false" customHeight="false" outlineLevel="0" collapsed="false">
      <c r="A4597" s="9" t="n">
        <v>40060.7291666667</v>
      </c>
      <c r="B4597" s="0" t="n">
        <v>12.16</v>
      </c>
    </row>
    <row r="4598" customFormat="false" ht="12.75" hidden="false" customHeight="false" outlineLevel="0" collapsed="false">
      <c r="A4598" s="9" t="n">
        <v>40060.75</v>
      </c>
      <c r="B4598" s="0" t="n">
        <v>12.16</v>
      </c>
    </row>
    <row r="4599" customFormat="false" ht="12.75" hidden="false" customHeight="false" outlineLevel="0" collapsed="false">
      <c r="A4599" s="9" t="n">
        <v>40060.7708333333</v>
      </c>
      <c r="B4599" s="0" t="n">
        <v>12.16</v>
      </c>
    </row>
    <row r="4600" customFormat="false" ht="12.75" hidden="false" customHeight="false" outlineLevel="0" collapsed="false">
      <c r="A4600" s="9" t="n">
        <v>40060.7916666667</v>
      </c>
      <c r="B4600" s="0" t="n">
        <v>12.16</v>
      </c>
    </row>
    <row r="4601" customFormat="false" ht="12.75" hidden="false" customHeight="false" outlineLevel="0" collapsed="false">
      <c r="A4601" s="9" t="n">
        <v>40060.8125</v>
      </c>
      <c r="B4601" s="0" t="n">
        <v>12.16</v>
      </c>
    </row>
    <row r="4602" customFormat="false" ht="12.75" hidden="false" customHeight="false" outlineLevel="0" collapsed="false">
      <c r="A4602" s="9" t="n">
        <v>40060.8333333333</v>
      </c>
      <c r="B4602" s="0" t="n">
        <v>12.16</v>
      </c>
    </row>
    <row r="4603" customFormat="false" ht="12.75" hidden="false" customHeight="false" outlineLevel="0" collapsed="false">
      <c r="A4603" s="9" t="n">
        <v>40060.8541666667</v>
      </c>
      <c r="B4603" s="0" t="n">
        <v>12.16</v>
      </c>
    </row>
    <row r="4604" customFormat="false" ht="12.75" hidden="false" customHeight="false" outlineLevel="0" collapsed="false">
      <c r="A4604" s="9" t="n">
        <v>40060.875</v>
      </c>
      <c r="B4604" s="0" t="n">
        <v>12.16</v>
      </c>
    </row>
    <row r="4605" customFormat="false" ht="12.75" hidden="false" customHeight="false" outlineLevel="0" collapsed="false">
      <c r="A4605" s="9" t="n">
        <v>40060.8958333333</v>
      </c>
      <c r="B4605" s="0" t="n">
        <v>12.16</v>
      </c>
    </row>
    <row r="4606" customFormat="false" ht="12.75" hidden="false" customHeight="false" outlineLevel="0" collapsed="false">
      <c r="A4606" s="9" t="n">
        <v>40060.9166666667</v>
      </c>
      <c r="B4606" s="0" t="n">
        <v>12.16</v>
      </c>
    </row>
    <row r="4607" customFormat="false" ht="12.75" hidden="false" customHeight="false" outlineLevel="0" collapsed="false">
      <c r="A4607" s="9" t="n">
        <v>40060.9375</v>
      </c>
      <c r="B4607" s="0" t="n">
        <v>12.16</v>
      </c>
    </row>
    <row r="4608" customFormat="false" ht="12.75" hidden="false" customHeight="false" outlineLevel="0" collapsed="false">
      <c r="A4608" s="9" t="n">
        <v>40060.9583333333</v>
      </c>
      <c r="B4608" s="0" t="n">
        <v>12.16</v>
      </c>
    </row>
    <row r="4609" customFormat="false" ht="12.75" hidden="false" customHeight="false" outlineLevel="0" collapsed="false">
      <c r="A4609" s="9" t="n">
        <v>40060.9791666667</v>
      </c>
      <c r="B4609" s="0" t="n">
        <v>12.16</v>
      </c>
    </row>
    <row r="4610" customFormat="false" ht="12.75" hidden="false" customHeight="false" outlineLevel="0" collapsed="false">
      <c r="A4610" s="9" t="n">
        <v>40061</v>
      </c>
      <c r="B4610" s="0" t="n">
        <v>12.16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2.16</v>
      </c>
    </row>
    <row r="4616" customFormat="false" ht="12.75" hidden="false" customHeight="false" outlineLevel="0" collapsed="false">
      <c r="A4616" s="9" t="n">
        <v>40061.125</v>
      </c>
      <c r="B4616" s="0" t="n">
        <v>12.16</v>
      </c>
    </row>
    <row r="4617" customFormat="false" ht="12.75" hidden="false" customHeight="false" outlineLevel="0" collapsed="false">
      <c r="A4617" s="9" t="n">
        <v>40061.1458333333</v>
      </c>
      <c r="B4617" s="0" t="n">
        <v>12.16</v>
      </c>
    </row>
    <row r="4618" customFormat="false" ht="12.75" hidden="false" customHeight="false" outlineLevel="0" collapsed="false">
      <c r="A4618" s="9" t="n">
        <v>40061.1666666667</v>
      </c>
      <c r="B4618" s="0" t="n">
        <v>12.16</v>
      </c>
    </row>
    <row r="4619" customFormat="false" ht="12.75" hidden="false" customHeight="false" outlineLevel="0" collapsed="false">
      <c r="A4619" s="9" t="n">
        <v>40061.1875</v>
      </c>
      <c r="B4619" s="0" t="n">
        <v>12.16</v>
      </c>
    </row>
    <row r="4620" customFormat="false" ht="12.75" hidden="false" customHeight="false" outlineLevel="0" collapsed="false">
      <c r="A4620" s="9" t="n">
        <v>40061.2083333333</v>
      </c>
      <c r="B4620" s="0" t="n">
        <v>12.16</v>
      </c>
    </row>
    <row r="4621" customFormat="false" ht="12.75" hidden="false" customHeight="false" outlineLevel="0" collapsed="false">
      <c r="A4621" s="9" t="n">
        <v>40061.2291666667</v>
      </c>
      <c r="B4621" s="0" t="n">
        <v>12.16</v>
      </c>
    </row>
    <row r="4622" customFormat="false" ht="12.75" hidden="false" customHeight="false" outlineLevel="0" collapsed="false">
      <c r="A4622" s="9" t="n">
        <v>40061.25</v>
      </c>
      <c r="B4622" s="0" t="n">
        <v>12.16</v>
      </c>
    </row>
    <row r="4623" customFormat="false" ht="12.75" hidden="false" customHeight="false" outlineLevel="0" collapsed="false">
      <c r="A4623" s="9" t="n">
        <v>40061.2708333333</v>
      </c>
      <c r="B4623" s="0" t="n">
        <v>12.16</v>
      </c>
    </row>
    <row r="4624" customFormat="false" ht="12.75" hidden="false" customHeight="false" outlineLevel="0" collapsed="false">
      <c r="A4624" s="9" t="n">
        <v>40061.2916666667</v>
      </c>
      <c r="B4624" s="0" t="n">
        <v>12.16</v>
      </c>
    </row>
    <row r="4625" customFormat="false" ht="12.75" hidden="false" customHeight="false" outlineLevel="0" collapsed="false">
      <c r="A4625" s="9" t="n">
        <v>40061.3125</v>
      </c>
      <c r="B4625" s="0" t="n">
        <v>12.16</v>
      </c>
    </row>
    <row r="4626" customFormat="false" ht="12.75" hidden="false" customHeight="false" outlineLevel="0" collapsed="false">
      <c r="A4626" s="9" t="n">
        <v>40061.3333333333</v>
      </c>
      <c r="B4626" s="0" t="n">
        <v>12.16</v>
      </c>
    </row>
    <row r="4627" customFormat="false" ht="12.75" hidden="false" customHeight="false" outlineLevel="0" collapsed="false">
      <c r="A4627" s="9" t="n">
        <v>40061.3541666667</v>
      </c>
      <c r="B4627" s="0" t="n">
        <v>11.77</v>
      </c>
    </row>
    <row r="4628" customFormat="false" ht="12.75" hidden="false" customHeight="false" outlineLevel="0" collapsed="false">
      <c r="A4628" s="9" t="n">
        <v>40061.375</v>
      </c>
      <c r="B4628" s="0" t="n">
        <v>11.77</v>
      </c>
    </row>
    <row r="4629" customFormat="false" ht="12.75" hidden="false" customHeight="false" outlineLevel="0" collapsed="false">
      <c r="A4629" s="9" t="n">
        <v>40061.3958333333</v>
      </c>
      <c r="B4629" s="0" t="n">
        <v>11.77</v>
      </c>
    </row>
    <row r="4630" customFormat="false" ht="12.75" hidden="false" customHeight="false" outlineLevel="0" collapsed="false">
      <c r="A4630" s="9" t="n">
        <v>40061.4166666667</v>
      </c>
      <c r="B4630" s="0" t="n">
        <v>11.77</v>
      </c>
    </row>
    <row r="4631" customFormat="false" ht="12.75" hidden="false" customHeight="false" outlineLevel="0" collapsed="false">
      <c r="A4631" s="9" t="n">
        <v>40061.4375</v>
      </c>
      <c r="B4631" s="0" t="n">
        <v>11.77</v>
      </c>
    </row>
    <row r="4632" customFormat="false" ht="12.75" hidden="false" customHeight="false" outlineLevel="0" collapsed="false">
      <c r="A4632" s="9" t="n">
        <v>40061.4583333333</v>
      </c>
      <c r="B4632" s="0" t="n">
        <v>11.77</v>
      </c>
    </row>
    <row r="4633" customFormat="false" ht="12.75" hidden="false" customHeight="false" outlineLevel="0" collapsed="false">
      <c r="A4633" s="9" t="n">
        <v>40061.4791666667</v>
      </c>
      <c r="B4633" s="0" t="n">
        <v>11.77</v>
      </c>
    </row>
    <row r="4634" customFormat="false" ht="12.75" hidden="false" customHeight="false" outlineLevel="0" collapsed="false">
      <c r="A4634" s="9" t="n">
        <v>40061.5</v>
      </c>
      <c r="B4634" s="0" t="n">
        <v>11.77</v>
      </c>
    </row>
    <row r="4635" customFormat="false" ht="12.75" hidden="false" customHeight="false" outlineLevel="0" collapsed="false">
      <c r="A4635" s="9" t="n">
        <v>40061.5208333333</v>
      </c>
      <c r="B4635" s="0" t="n">
        <v>11.77</v>
      </c>
    </row>
    <row r="4636" customFormat="false" ht="12.75" hidden="false" customHeight="false" outlineLevel="0" collapsed="false">
      <c r="A4636" s="9" t="n">
        <v>40061.5416666667</v>
      </c>
      <c r="B4636" s="0" t="n">
        <v>11.77</v>
      </c>
    </row>
    <row r="4637" customFormat="false" ht="12.75" hidden="false" customHeight="false" outlineLevel="0" collapsed="false">
      <c r="A4637" s="9" t="n">
        <v>40061.5625</v>
      </c>
      <c r="B4637" s="0" t="n">
        <v>11.77</v>
      </c>
    </row>
    <row r="4638" customFormat="false" ht="12.75" hidden="false" customHeight="false" outlineLevel="0" collapsed="false">
      <c r="A4638" s="9" t="n">
        <v>40061.5833333333</v>
      </c>
      <c r="B4638" s="0" t="n">
        <v>11.77</v>
      </c>
    </row>
    <row r="4639" customFormat="false" ht="12.75" hidden="false" customHeight="false" outlineLevel="0" collapsed="false">
      <c r="A4639" s="9" t="n">
        <v>40061.6041666667</v>
      </c>
      <c r="B4639" s="0" t="n">
        <v>11.77</v>
      </c>
    </row>
    <row r="4640" customFormat="false" ht="12.75" hidden="false" customHeight="false" outlineLevel="0" collapsed="false">
      <c r="A4640" s="9" t="n">
        <v>40061.625</v>
      </c>
      <c r="B4640" s="0" t="n">
        <v>11.77</v>
      </c>
    </row>
    <row r="4641" customFormat="false" ht="12.75" hidden="false" customHeight="false" outlineLevel="0" collapsed="false">
      <c r="A4641" s="9" t="n">
        <v>40061.6458333333</v>
      </c>
      <c r="B4641" s="0" t="n">
        <v>11.77</v>
      </c>
    </row>
    <row r="4642" customFormat="false" ht="12.75" hidden="false" customHeight="false" outlineLevel="0" collapsed="false">
      <c r="A4642" s="9" t="n">
        <v>40061.6666666667</v>
      </c>
      <c r="B4642" s="0" t="n">
        <v>11.77</v>
      </c>
    </row>
    <row r="4643" customFormat="false" ht="12.75" hidden="false" customHeight="false" outlineLevel="0" collapsed="false">
      <c r="A4643" s="9" t="n">
        <v>40061.6875</v>
      </c>
      <c r="B4643" s="0" t="n">
        <v>11.77</v>
      </c>
    </row>
    <row r="4644" customFormat="false" ht="12.75" hidden="false" customHeight="false" outlineLevel="0" collapsed="false">
      <c r="A4644" s="9" t="n">
        <v>40061.7083333333</v>
      </c>
      <c r="B4644" s="0" t="n">
        <v>11.77</v>
      </c>
    </row>
    <row r="4645" customFormat="false" ht="12.75" hidden="false" customHeight="false" outlineLevel="0" collapsed="false">
      <c r="A4645" s="9" t="n">
        <v>40061.7291666667</v>
      </c>
      <c r="B4645" s="0" t="n">
        <v>11.77</v>
      </c>
    </row>
    <row r="4646" customFormat="false" ht="12.75" hidden="false" customHeight="false" outlineLevel="0" collapsed="false">
      <c r="A4646" s="9" t="n">
        <v>40061.75</v>
      </c>
      <c r="B4646" s="0" t="n">
        <v>11.77</v>
      </c>
    </row>
    <row r="4647" customFormat="false" ht="12.75" hidden="false" customHeight="false" outlineLevel="0" collapsed="false">
      <c r="A4647" s="9" t="n">
        <v>40061.7708333333</v>
      </c>
      <c r="B4647" s="0" t="n">
        <v>11.77</v>
      </c>
    </row>
    <row r="4648" customFormat="false" ht="12.75" hidden="false" customHeight="false" outlineLevel="0" collapsed="false">
      <c r="A4648" s="9" t="n">
        <v>40061.7916666667</v>
      </c>
      <c r="B4648" s="0" t="n">
        <v>11.77</v>
      </c>
    </row>
    <row r="4649" customFormat="false" ht="12.75" hidden="false" customHeight="false" outlineLevel="0" collapsed="false">
      <c r="A4649" s="9" t="n">
        <v>40061.8125</v>
      </c>
      <c r="B4649" s="0" t="n">
        <v>11.77</v>
      </c>
    </row>
    <row r="4650" customFormat="false" ht="12.75" hidden="false" customHeight="false" outlineLevel="0" collapsed="false">
      <c r="A4650" s="9" t="n">
        <v>40061.8333333333</v>
      </c>
      <c r="B4650" s="0" t="n">
        <v>11.77</v>
      </c>
    </row>
    <row r="4651" customFormat="false" ht="12.75" hidden="false" customHeight="false" outlineLevel="0" collapsed="false">
      <c r="A4651" s="9" t="n">
        <v>40061.8541666667</v>
      </c>
      <c r="B4651" s="0" t="n">
        <v>11.77</v>
      </c>
    </row>
    <row r="4652" customFormat="false" ht="12.75" hidden="false" customHeight="false" outlineLevel="0" collapsed="false">
      <c r="A4652" s="9" t="n">
        <v>40061.875</v>
      </c>
      <c r="B4652" s="0" t="n">
        <v>11.77</v>
      </c>
    </row>
    <row r="4653" customFormat="false" ht="12.75" hidden="false" customHeight="false" outlineLevel="0" collapsed="false">
      <c r="A4653" s="9" t="n">
        <v>40061.8958333333</v>
      </c>
      <c r="B4653" s="0" t="n">
        <v>11.77</v>
      </c>
    </row>
    <row r="4654" customFormat="false" ht="12.75" hidden="false" customHeight="false" outlineLevel="0" collapsed="false">
      <c r="A4654" s="9" t="n">
        <v>40061.9166666667</v>
      </c>
      <c r="B4654" s="0" t="n">
        <v>11.77</v>
      </c>
    </row>
    <row r="4655" customFormat="false" ht="12.75" hidden="false" customHeight="false" outlineLevel="0" collapsed="false">
      <c r="A4655" s="9" t="n">
        <v>40061.9375</v>
      </c>
      <c r="B4655" s="0" t="n">
        <v>11.77</v>
      </c>
    </row>
    <row r="4656" customFormat="false" ht="12.75" hidden="false" customHeight="false" outlineLevel="0" collapsed="false">
      <c r="A4656" s="9" t="n">
        <v>40061.9583333333</v>
      </c>
      <c r="B4656" s="0" t="n">
        <v>11.77</v>
      </c>
    </row>
    <row r="4657" customFormat="false" ht="12.75" hidden="false" customHeight="false" outlineLevel="0" collapsed="false">
      <c r="A4657" s="9" t="n">
        <v>40061.9791666667</v>
      </c>
      <c r="B4657" s="0" t="n">
        <v>11.77</v>
      </c>
    </row>
    <row r="4658" customFormat="false" ht="12.75" hidden="false" customHeight="false" outlineLevel="0" collapsed="false">
      <c r="A4658" s="9" t="n">
        <v>40062</v>
      </c>
      <c r="B4658" s="0" t="n">
        <v>11.77</v>
      </c>
    </row>
    <row r="4659" customFormat="false" ht="12.75" hidden="false" customHeight="false" outlineLevel="0" collapsed="false">
      <c r="A4659" s="9" t="n">
        <v>40062.0208333333</v>
      </c>
      <c r="B4659" s="0" t="n">
        <v>11.77</v>
      </c>
    </row>
    <row r="4660" customFormat="false" ht="12.75" hidden="false" customHeight="false" outlineLevel="0" collapsed="false">
      <c r="A4660" s="9" t="n">
        <v>40062.0416666667</v>
      </c>
      <c r="B4660" s="0" t="n">
        <v>11.77</v>
      </c>
    </row>
    <row r="4661" customFormat="false" ht="12.75" hidden="false" customHeight="false" outlineLevel="0" collapsed="false">
      <c r="A4661" s="9" t="n">
        <v>40062.0625</v>
      </c>
      <c r="B4661" s="0" t="n">
        <v>11.77</v>
      </c>
    </row>
    <row r="4662" customFormat="false" ht="12.75" hidden="false" customHeight="false" outlineLevel="0" collapsed="false">
      <c r="A4662" s="9" t="n">
        <v>40062.0833333333</v>
      </c>
      <c r="B4662" s="0" t="n">
        <v>11.77</v>
      </c>
    </row>
    <row r="4663" customFormat="false" ht="12.75" hidden="false" customHeight="false" outlineLevel="0" collapsed="false">
      <c r="A4663" s="9" t="n">
        <v>40062.1041666667</v>
      </c>
      <c r="B4663" s="0" t="n">
        <v>11.77</v>
      </c>
    </row>
    <row r="4664" customFormat="false" ht="12.75" hidden="false" customHeight="false" outlineLevel="0" collapsed="false">
      <c r="A4664" s="9" t="n">
        <v>40062.125</v>
      </c>
      <c r="B4664" s="0" t="n">
        <v>11.77</v>
      </c>
    </row>
    <row r="4665" customFormat="false" ht="12.75" hidden="false" customHeight="false" outlineLevel="0" collapsed="false">
      <c r="A4665" s="9" t="n">
        <v>40062.1458333333</v>
      </c>
      <c r="B4665" s="0" t="n">
        <v>11.77</v>
      </c>
    </row>
    <row r="4666" customFormat="false" ht="12.75" hidden="false" customHeight="false" outlineLevel="0" collapsed="false">
      <c r="A4666" s="9" t="n">
        <v>40062.1666666667</v>
      </c>
      <c r="B4666" s="0" t="n">
        <v>11.77</v>
      </c>
    </row>
    <row r="4667" customFormat="false" ht="12.75" hidden="false" customHeight="false" outlineLevel="0" collapsed="false">
      <c r="A4667" s="9" t="n">
        <v>40062.1875</v>
      </c>
      <c r="B4667" s="0" t="n">
        <v>11.77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77</v>
      </c>
    </row>
    <row r="4672" customFormat="false" ht="12.75" hidden="false" customHeight="false" outlineLevel="0" collapsed="false">
      <c r="A4672" s="9" t="n">
        <v>40062.2916666667</v>
      </c>
      <c r="B4672" s="0" t="n">
        <v>11.77</v>
      </c>
    </row>
    <row r="4673" customFormat="false" ht="12.75" hidden="false" customHeight="false" outlineLevel="0" collapsed="false">
      <c r="A4673" s="9" t="n">
        <v>40062.3125</v>
      </c>
      <c r="B4673" s="0" t="n">
        <v>11.77</v>
      </c>
    </row>
    <row r="4674" customFormat="false" ht="12.75" hidden="false" customHeight="false" outlineLevel="0" collapsed="false">
      <c r="A4674" s="9" t="n">
        <v>40062.3333333333</v>
      </c>
      <c r="B4674" s="0" t="n">
        <v>11.77</v>
      </c>
    </row>
    <row r="4675" customFormat="false" ht="12.75" hidden="false" customHeight="false" outlineLevel="0" collapsed="false">
      <c r="A4675" s="9" t="n">
        <v>40062.3541666667</v>
      </c>
      <c r="B4675" s="0" t="n">
        <v>11.77</v>
      </c>
    </row>
    <row r="4676" customFormat="false" ht="12.75" hidden="false" customHeight="false" outlineLevel="0" collapsed="false">
      <c r="A4676" s="9" t="n">
        <v>40062.375</v>
      </c>
      <c r="B4676" s="0" t="n">
        <v>11.77</v>
      </c>
    </row>
    <row r="4677" customFormat="false" ht="12.75" hidden="false" customHeight="false" outlineLevel="0" collapsed="false">
      <c r="A4677" s="9" t="n">
        <v>40062.3958333333</v>
      </c>
      <c r="B4677" s="0" t="n">
        <v>11.77</v>
      </c>
    </row>
    <row r="4678" customFormat="false" ht="12.75" hidden="false" customHeight="false" outlineLevel="0" collapsed="false">
      <c r="A4678" s="9" t="n">
        <v>40062.4166666667</v>
      </c>
      <c r="B4678" s="0" t="n">
        <v>11.77</v>
      </c>
    </row>
    <row r="4679" customFormat="false" ht="12.75" hidden="false" customHeight="false" outlineLevel="0" collapsed="false">
      <c r="A4679" s="9" t="n">
        <v>40062.4375</v>
      </c>
      <c r="B4679" s="0" t="n">
        <v>11.77</v>
      </c>
    </row>
    <row r="4680" customFormat="false" ht="12.75" hidden="false" customHeight="false" outlineLevel="0" collapsed="false">
      <c r="A4680" s="9" t="n">
        <v>40062.4583333333</v>
      </c>
      <c r="B4680" s="0" t="n">
        <v>11.77</v>
      </c>
    </row>
    <row r="4681" customFormat="false" ht="12.75" hidden="false" customHeight="false" outlineLevel="0" collapsed="false">
      <c r="A4681" s="9" t="n">
        <v>40062.4791666667</v>
      </c>
      <c r="B4681" s="0" t="n">
        <v>11.77</v>
      </c>
    </row>
    <row r="4682" customFormat="false" ht="12.75" hidden="false" customHeight="false" outlineLevel="0" collapsed="false">
      <c r="A4682" s="9" t="n">
        <v>40062.5</v>
      </c>
      <c r="B4682" s="0" t="n">
        <v>11.77</v>
      </c>
    </row>
    <row r="4683" customFormat="false" ht="12.75" hidden="false" customHeight="false" outlineLevel="0" collapsed="false">
      <c r="A4683" s="9" t="n">
        <v>40062.5208333333</v>
      </c>
      <c r="B4683" s="0" t="n">
        <v>11.77</v>
      </c>
    </row>
    <row r="4684" customFormat="false" ht="12.75" hidden="false" customHeight="false" outlineLevel="0" collapsed="false">
      <c r="A4684" s="9" t="n">
        <v>40062.5416666667</v>
      </c>
      <c r="B4684" s="0" t="n">
        <v>11.77</v>
      </c>
    </row>
    <row r="4685" customFormat="false" ht="12.75" hidden="false" customHeight="false" outlineLevel="0" collapsed="false">
      <c r="A4685" s="9" t="n">
        <v>40062.5625</v>
      </c>
      <c r="B4685" s="0" t="n">
        <v>11.77</v>
      </c>
    </row>
    <row r="4686" customFormat="false" ht="12.75" hidden="false" customHeight="false" outlineLevel="0" collapsed="false">
      <c r="A4686" s="9" t="n">
        <v>40062.5833333333</v>
      </c>
      <c r="B4686" s="0" t="n">
        <v>11.77</v>
      </c>
    </row>
    <row r="4687" customFormat="false" ht="12.75" hidden="false" customHeight="false" outlineLevel="0" collapsed="false">
      <c r="A4687" s="9" t="n">
        <v>40062.6041666667</v>
      </c>
      <c r="B4687" s="0" t="n">
        <v>11.77</v>
      </c>
    </row>
    <row r="4688" customFormat="false" ht="12.75" hidden="false" customHeight="false" outlineLevel="0" collapsed="false">
      <c r="A4688" s="9" t="n">
        <v>40062.625</v>
      </c>
      <c r="B4688" s="0" t="n">
        <v>12.16</v>
      </c>
    </row>
    <row r="4689" customFormat="false" ht="12.75" hidden="false" customHeight="false" outlineLevel="0" collapsed="false">
      <c r="A4689" s="9" t="n">
        <v>40062.6458333333</v>
      </c>
      <c r="B4689" s="0" t="n">
        <v>11.77</v>
      </c>
    </row>
    <row r="4690" customFormat="false" ht="12.75" hidden="false" customHeight="false" outlineLevel="0" collapsed="false">
      <c r="A4690" s="9" t="n">
        <v>40062.6666666667</v>
      </c>
      <c r="B4690" s="0" t="n">
        <v>11.77</v>
      </c>
    </row>
    <row r="4691" customFormat="false" ht="12.75" hidden="false" customHeight="false" outlineLevel="0" collapsed="false">
      <c r="A4691" s="9" t="n">
        <v>40062.6875</v>
      </c>
      <c r="B4691" s="0" t="n">
        <v>11.77</v>
      </c>
    </row>
    <row r="4692" customFormat="false" ht="12.75" hidden="false" customHeight="false" outlineLevel="0" collapsed="false">
      <c r="A4692" s="9" t="n">
        <v>40062.7083333333</v>
      </c>
      <c r="B4692" s="0" t="n">
        <v>11.77</v>
      </c>
    </row>
    <row r="4693" customFormat="false" ht="12.75" hidden="false" customHeight="false" outlineLevel="0" collapsed="false">
      <c r="A4693" s="9" t="n">
        <v>40062.7291666667</v>
      </c>
      <c r="B4693" s="0" t="n">
        <v>11.77</v>
      </c>
    </row>
    <row r="4694" customFormat="false" ht="12.75" hidden="false" customHeight="false" outlineLevel="0" collapsed="false">
      <c r="A4694" s="9" t="n">
        <v>40062.75</v>
      </c>
      <c r="B4694" s="0" t="n">
        <v>11.77</v>
      </c>
    </row>
    <row r="4695" customFormat="false" ht="12.75" hidden="false" customHeight="false" outlineLevel="0" collapsed="false">
      <c r="A4695" s="9" t="n">
        <v>40062.7708333333</v>
      </c>
      <c r="B4695" s="0" t="n">
        <v>11.77</v>
      </c>
    </row>
    <row r="4696" customFormat="false" ht="12.75" hidden="false" customHeight="false" outlineLevel="0" collapsed="false">
      <c r="A4696" s="9" t="n">
        <v>40062.7916666667</v>
      </c>
      <c r="B4696" s="0" t="n">
        <v>11.77</v>
      </c>
    </row>
    <row r="4697" customFormat="false" ht="12.75" hidden="false" customHeight="false" outlineLevel="0" collapsed="false">
      <c r="A4697" s="9" t="n">
        <v>40062.8125</v>
      </c>
      <c r="B4697" s="0" t="n">
        <v>11.77</v>
      </c>
    </row>
    <row r="4698" customFormat="false" ht="12.75" hidden="false" customHeight="false" outlineLevel="0" collapsed="false">
      <c r="A4698" s="9" t="n">
        <v>40062.8333333333</v>
      </c>
      <c r="B4698" s="0" t="n">
        <v>11.77</v>
      </c>
    </row>
    <row r="4699" customFormat="false" ht="12.75" hidden="false" customHeight="false" outlineLevel="0" collapsed="false">
      <c r="A4699" s="9" t="n">
        <v>40062.8541666667</v>
      </c>
      <c r="B4699" s="0" t="n">
        <v>11.77</v>
      </c>
    </row>
    <row r="4700" customFormat="false" ht="12.75" hidden="false" customHeight="false" outlineLevel="0" collapsed="false">
      <c r="A4700" s="9" t="n">
        <v>40062.875</v>
      </c>
      <c r="B4700" s="0" t="n">
        <v>11.77</v>
      </c>
    </row>
    <row r="4701" customFormat="false" ht="12.75" hidden="false" customHeight="false" outlineLevel="0" collapsed="false">
      <c r="A4701" s="9" t="n">
        <v>40062.8958333333</v>
      </c>
      <c r="B4701" s="0" t="n">
        <v>11.77</v>
      </c>
    </row>
    <row r="4702" customFormat="false" ht="12.75" hidden="false" customHeight="false" outlineLevel="0" collapsed="false">
      <c r="A4702" s="9" t="n">
        <v>40062.9166666667</v>
      </c>
      <c r="B4702" s="0" t="n">
        <v>11.77</v>
      </c>
    </row>
    <row r="4703" customFormat="false" ht="12.75" hidden="false" customHeight="false" outlineLevel="0" collapsed="false">
      <c r="A4703" s="9" t="n">
        <v>40062.9375</v>
      </c>
      <c r="B4703" s="0" t="n">
        <v>11.77</v>
      </c>
    </row>
    <row r="4704" customFormat="false" ht="12.75" hidden="false" customHeight="false" outlineLevel="0" collapsed="false">
      <c r="A4704" s="9" t="n">
        <v>40062.9583333333</v>
      </c>
      <c r="B4704" s="0" t="n">
        <v>11.77</v>
      </c>
    </row>
    <row r="4705" customFormat="false" ht="12.75" hidden="false" customHeight="false" outlineLevel="0" collapsed="false">
      <c r="A4705" s="9" t="n">
        <v>40062.9791666667</v>
      </c>
      <c r="B4705" s="0" t="n">
        <v>11.77</v>
      </c>
    </row>
    <row r="4706" customFormat="false" ht="12.75" hidden="false" customHeight="false" outlineLevel="0" collapsed="false">
      <c r="A4706" s="9" t="n">
        <v>40063</v>
      </c>
      <c r="B4706" s="0" t="n">
        <v>11.77</v>
      </c>
    </row>
    <row r="4707" customFormat="false" ht="12.75" hidden="false" customHeight="false" outlineLevel="0" collapsed="false">
      <c r="A4707" s="9" t="n">
        <v>40063.0208333333</v>
      </c>
      <c r="B4707" s="0" t="n">
        <v>11.77</v>
      </c>
    </row>
    <row r="4708" customFormat="false" ht="12.75" hidden="false" customHeight="false" outlineLevel="0" collapsed="false">
      <c r="A4708" s="9" t="n">
        <v>40063.0416666667</v>
      </c>
      <c r="B4708" s="0" t="n">
        <v>11.77</v>
      </c>
    </row>
    <row r="4709" customFormat="false" ht="12.75" hidden="false" customHeight="false" outlineLevel="0" collapsed="false">
      <c r="A4709" s="9" t="n">
        <v>40063.0625</v>
      </c>
      <c r="B4709" s="0" t="n">
        <v>11.77</v>
      </c>
    </row>
    <row r="4710" customFormat="false" ht="12.75" hidden="false" customHeight="false" outlineLevel="0" collapsed="false">
      <c r="A4710" s="9" t="n">
        <v>40063.0833333333</v>
      </c>
      <c r="B4710" s="0" t="n">
        <v>11.77</v>
      </c>
    </row>
    <row r="4711" customFormat="false" ht="12.75" hidden="false" customHeight="false" outlineLevel="0" collapsed="false">
      <c r="A4711" s="9" t="n">
        <v>40063.1041666667</v>
      </c>
      <c r="B4711" s="0" t="n">
        <v>11.77</v>
      </c>
    </row>
    <row r="4712" customFormat="false" ht="12.75" hidden="false" customHeight="false" outlineLevel="0" collapsed="false">
      <c r="A4712" s="9" t="n">
        <v>40063.125</v>
      </c>
      <c r="B4712" s="0" t="n">
        <v>11.77</v>
      </c>
    </row>
    <row r="4713" customFormat="false" ht="12.75" hidden="false" customHeight="false" outlineLevel="0" collapsed="false">
      <c r="A4713" s="9" t="n">
        <v>40063.1458333333</v>
      </c>
      <c r="B4713" s="0" t="n">
        <v>11.77</v>
      </c>
    </row>
    <row r="4714" customFormat="false" ht="12.75" hidden="false" customHeight="false" outlineLevel="0" collapsed="false">
      <c r="A4714" s="9" t="n">
        <v>40063.1666666667</v>
      </c>
      <c r="B4714" s="0" t="n">
        <v>11.77</v>
      </c>
    </row>
    <row r="4715" customFormat="false" ht="12.75" hidden="false" customHeight="false" outlineLevel="0" collapsed="false">
      <c r="A4715" s="9" t="n">
        <v>40063.1875</v>
      </c>
      <c r="B4715" s="0" t="n">
        <v>11.77</v>
      </c>
    </row>
    <row r="4716" customFormat="false" ht="12.75" hidden="false" customHeight="false" outlineLevel="0" collapsed="false">
      <c r="A4716" s="9" t="n">
        <v>40063.2083333333</v>
      </c>
      <c r="B4716" s="0" t="n">
        <v>11.77</v>
      </c>
    </row>
    <row r="4717" customFormat="false" ht="12.75" hidden="false" customHeight="false" outlineLevel="0" collapsed="false">
      <c r="A4717" s="9" t="n">
        <v>40063.2291666667</v>
      </c>
      <c r="B4717" s="0" t="n">
        <v>11.77</v>
      </c>
    </row>
    <row r="4718" customFormat="false" ht="12.75" hidden="false" customHeight="false" outlineLevel="0" collapsed="false">
      <c r="A4718" s="9" t="n">
        <v>40063.25</v>
      </c>
      <c r="B4718" s="0" t="n">
        <v>11.77</v>
      </c>
    </row>
    <row r="4719" customFormat="false" ht="12.75" hidden="false" customHeight="false" outlineLevel="0" collapsed="false">
      <c r="A4719" s="9" t="n">
        <v>40063.2708333333</v>
      </c>
      <c r="B4719" s="0" t="n">
        <v>11.77</v>
      </c>
    </row>
    <row r="4720" customFormat="false" ht="12.75" hidden="false" customHeight="false" outlineLevel="0" collapsed="false">
      <c r="A4720" s="9" t="n">
        <v>40063.2916666667</v>
      </c>
      <c r="B4720" s="0" t="n">
        <v>11.77</v>
      </c>
    </row>
    <row r="4721" customFormat="false" ht="12.75" hidden="false" customHeight="false" outlineLevel="0" collapsed="false">
      <c r="A4721" s="9" t="n">
        <v>40063.3125</v>
      </c>
      <c r="B4721" s="0" t="n">
        <v>11.77</v>
      </c>
    </row>
    <row r="4722" customFormat="false" ht="12.75" hidden="false" customHeight="false" outlineLevel="0" collapsed="false">
      <c r="A4722" s="9" t="n">
        <v>40063.3333333333</v>
      </c>
      <c r="B4722" s="0" t="n">
        <v>11.77</v>
      </c>
    </row>
    <row r="4723" customFormat="false" ht="12.75" hidden="false" customHeight="false" outlineLevel="0" collapsed="false">
      <c r="A4723" s="9" t="n">
        <v>40063.3541666667</v>
      </c>
      <c r="B4723" s="0" t="n">
        <v>11.77</v>
      </c>
    </row>
    <row r="4724" customFormat="false" ht="12.75" hidden="false" customHeight="false" outlineLevel="0" collapsed="false">
      <c r="A4724" s="9" t="n">
        <v>40063.375</v>
      </c>
      <c r="B4724" s="0" t="n">
        <v>11.77</v>
      </c>
    </row>
    <row r="4725" customFormat="false" ht="12.75" hidden="false" customHeight="false" outlineLevel="0" collapsed="false">
      <c r="A4725" s="9" t="n">
        <v>40063.3958333333</v>
      </c>
      <c r="B4725" s="0" t="n">
        <v>11.77</v>
      </c>
    </row>
    <row r="4726" customFormat="false" ht="12.75" hidden="false" customHeight="false" outlineLevel="0" collapsed="false">
      <c r="A4726" s="9" t="n">
        <v>40063.4166666667</v>
      </c>
      <c r="B4726" s="0" t="n">
        <v>11.77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1.77</v>
      </c>
    </row>
    <row r="4729" customFormat="false" ht="12.75" hidden="false" customHeight="false" outlineLevel="0" collapsed="false">
      <c r="A4729" s="9" t="n">
        <v>40063.4791666667</v>
      </c>
      <c r="B4729" s="0" t="n">
        <v>12.16</v>
      </c>
    </row>
    <row r="4730" customFormat="false" ht="12.75" hidden="false" customHeight="false" outlineLevel="0" collapsed="false">
      <c r="A4730" s="9" t="n">
        <v>40063.5</v>
      </c>
      <c r="B4730" s="0" t="n">
        <v>12.16</v>
      </c>
    </row>
    <row r="4731" customFormat="false" ht="12.75" hidden="false" customHeight="false" outlineLevel="0" collapsed="false">
      <c r="A4731" s="9" t="n">
        <v>40063.5208333333</v>
      </c>
      <c r="B4731" s="0" t="n">
        <v>12.16</v>
      </c>
    </row>
    <row r="4732" customFormat="false" ht="12.75" hidden="false" customHeight="false" outlineLevel="0" collapsed="false">
      <c r="A4732" s="9" t="n">
        <v>40063.5416666667</v>
      </c>
      <c r="B4732" s="0" t="n">
        <v>12.16</v>
      </c>
    </row>
    <row r="4733" customFormat="false" ht="12.75" hidden="false" customHeight="false" outlineLevel="0" collapsed="false">
      <c r="A4733" s="9" t="n">
        <v>40063.5625</v>
      </c>
      <c r="B4733" s="0" t="n">
        <v>12.16</v>
      </c>
    </row>
    <row r="4734" customFormat="false" ht="12.75" hidden="false" customHeight="false" outlineLevel="0" collapsed="false">
      <c r="A4734" s="9" t="n">
        <v>40063.5833333333</v>
      </c>
      <c r="B4734" s="0" t="n">
        <v>12.16</v>
      </c>
    </row>
    <row r="4735" customFormat="false" ht="12.75" hidden="false" customHeight="false" outlineLevel="0" collapsed="false">
      <c r="A4735" s="9" t="n">
        <v>40063.6041666667</v>
      </c>
      <c r="B4735" s="0" t="n">
        <v>12.16</v>
      </c>
    </row>
    <row r="4736" customFormat="false" ht="12.75" hidden="false" customHeight="false" outlineLevel="0" collapsed="false">
      <c r="A4736" s="9" t="n">
        <v>40063.625</v>
      </c>
      <c r="B4736" s="0" t="n">
        <v>12.16</v>
      </c>
    </row>
    <row r="4737" customFormat="false" ht="12.75" hidden="false" customHeight="false" outlineLevel="0" collapsed="false">
      <c r="A4737" s="9" t="n">
        <v>40063.6458333333</v>
      </c>
      <c r="B4737" s="0" t="n">
        <v>12.16</v>
      </c>
    </row>
    <row r="4738" customFormat="false" ht="12.75" hidden="false" customHeight="false" outlineLevel="0" collapsed="false">
      <c r="A4738" s="9" t="n">
        <v>40063.6666666667</v>
      </c>
      <c r="B4738" s="0" t="n">
        <v>12.16</v>
      </c>
    </row>
    <row r="4739" customFormat="false" ht="12.75" hidden="false" customHeight="false" outlineLevel="0" collapsed="false">
      <c r="A4739" s="9" t="n">
        <v>40063.6875</v>
      </c>
      <c r="B4739" s="0" t="n">
        <v>12.16</v>
      </c>
    </row>
    <row r="4740" customFormat="false" ht="12.75" hidden="false" customHeight="false" outlineLevel="0" collapsed="false">
      <c r="A4740" s="9" t="n">
        <v>40063.7083333333</v>
      </c>
      <c r="B4740" s="0" t="n">
        <v>12.16</v>
      </c>
    </row>
    <row r="4741" customFormat="false" ht="12.75" hidden="false" customHeight="false" outlineLevel="0" collapsed="false">
      <c r="A4741" s="9" t="n">
        <v>40063.7291666667</v>
      </c>
      <c r="B4741" s="0" t="n">
        <v>12.16</v>
      </c>
    </row>
    <row r="4742" customFormat="false" ht="12.75" hidden="false" customHeight="false" outlineLevel="0" collapsed="false">
      <c r="A4742" s="9" t="n">
        <v>40063.75</v>
      </c>
      <c r="B4742" s="0" t="n">
        <v>12.16</v>
      </c>
    </row>
    <row r="4743" customFormat="false" ht="12.75" hidden="false" customHeight="false" outlineLevel="0" collapsed="false">
      <c r="A4743" s="9" t="n">
        <v>40063.7708333333</v>
      </c>
      <c r="B4743" s="0" t="n">
        <v>12.16</v>
      </c>
    </row>
    <row r="4744" customFormat="false" ht="12.75" hidden="false" customHeight="false" outlineLevel="0" collapsed="false">
      <c r="A4744" s="9" t="n">
        <v>40063.7916666667</v>
      </c>
      <c r="B4744" s="0" t="n">
        <v>12.16</v>
      </c>
    </row>
    <row r="4745" customFormat="false" ht="12.75" hidden="false" customHeight="false" outlineLevel="0" collapsed="false">
      <c r="A4745" s="9" t="n">
        <v>40063.8125</v>
      </c>
      <c r="B4745" s="0" t="n">
        <v>12.16</v>
      </c>
    </row>
    <row r="4746" customFormat="false" ht="12.75" hidden="false" customHeight="false" outlineLevel="0" collapsed="false">
      <c r="A4746" s="9" t="n">
        <v>40063.8333333333</v>
      </c>
      <c r="B4746" s="0" t="n">
        <v>12.16</v>
      </c>
    </row>
    <row r="4747" customFormat="false" ht="12.75" hidden="false" customHeight="false" outlineLevel="0" collapsed="false">
      <c r="A4747" s="9" t="n">
        <v>40063.8541666667</v>
      </c>
      <c r="B4747" s="0" t="n">
        <v>12.16</v>
      </c>
    </row>
    <row r="4748" customFormat="false" ht="12.75" hidden="false" customHeight="false" outlineLevel="0" collapsed="false">
      <c r="A4748" s="9" t="n">
        <v>40063.875</v>
      </c>
      <c r="B4748" s="0" t="n">
        <v>12.16</v>
      </c>
    </row>
    <row r="4749" customFormat="false" ht="12.75" hidden="false" customHeight="false" outlineLevel="0" collapsed="false">
      <c r="A4749" s="9" t="n">
        <v>40063.8958333333</v>
      </c>
      <c r="B4749" s="0" t="n">
        <v>12.16</v>
      </c>
    </row>
    <row r="4750" customFormat="false" ht="12.75" hidden="false" customHeight="false" outlineLevel="0" collapsed="false">
      <c r="A4750" s="9" t="n">
        <v>40063.9166666667</v>
      </c>
      <c r="B4750" s="0" t="n">
        <v>12.16</v>
      </c>
    </row>
    <row r="4751" customFormat="false" ht="12.75" hidden="false" customHeight="false" outlineLevel="0" collapsed="false">
      <c r="A4751" s="9" t="n">
        <v>40063.9375</v>
      </c>
      <c r="B4751" s="0" t="n">
        <v>12.16</v>
      </c>
    </row>
    <row r="4752" customFormat="false" ht="12.75" hidden="false" customHeight="false" outlineLevel="0" collapsed="false">
      <c r="A4752" s="9" t="n">
        <v>40063.9583333333</v>
      </c>
      <c r="B4752" s="0" t="n">
        <v>12.16</v>
      </c>
    </row>
    <row r="4753" customFormat="false" ht="12.75" hidden="false" customHeight="false" outlineLevel="0" collapsed="false">
      <c r="A4753" s="9" t="n">
        <v>40063.9791666667</v>
      </c>
      <c r="B4753" s="0" t="n">
        <v>12.16</v>
      </c>
    </row>
    <row r="4754" customFormat="false" ht="12.75" hidden="false" customHeight="false" outlineLevel="0" collapsed="false">
      <c r="A4754" s="9" t="n">
        <v>40064</v>
      </c>
      <c r="B4754" s="0" t="n">
        <v>12.16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2.16</v>
      </c>
    </row>
    <row r="4758" customFormat="false" ht="12.75" hidden="false" customHeight="false" outlineLevel="0" collapsed="false">
      <c r="A4758" s="9" t="n">
        <v>40064.0833333333</v>
      </c>
      <c r="B4758" s="0" t="n">
        <v>12.16</v>
      </c>
    </row>
    <row r="4759" customFormat="false" ht="12.75" hidden="false" customHeight="false" outlineLevel="0" collapsed="false">
      <c r="A4759" s="9" t="n">
        <v>40064.1041666667</v>
      </c>
      <c r="B4759" s="0" t="n">
        <v>12.16</v>
      </c>
    </row>
    <row r="4760" customFormat="false" ht="12.75" hidden="false" customHeight="false" outlineLevel="0" collapsed="false">
      <c r="A4760" s="9" t="n">
        <v>40064.125</v>
      </c>
      <c r="B4760" s="0" t="n">
        <v>12.16</v>
      </c>
    </row>
    <row r="4761" customFormat="false" ht="12.75" hidden="false" customHeight="false" outlineLevel="0" collapsed="false">
      <c r="A4761" s="9" t="n">
        <v>40064.1458333333</v>
      </c>
      <c r="B4761" s="0" t="n">
        <v>12.16</v>
      </c>
    </row>
    <row r="4762" customFormat="false" ht="12.75" hidden="false" customHeight="false" outlineLevel="0" collapsed="false">
      <c r="A4762" s="9" t="n">
        <v>40064.1666666667</v>
      </c>
      <c r="B4762" s="0" t="n">
        <v>12.16</v>
      </c>
    </row>
    <row r="4763" customFormat="false" ht="12.75" hidden="false" customHeight="false" outlineLevel="0" collapsed="false">
      <c r="A4763" s="9" t="n">
        <v>40064.1875</v>
      </c>
      <c r="B4763" s="0" t="n">
        <v>12.16</v>
      </c>
    </row>
    <row r="4764" customFormat="false" ht="12.75" hidden="false" customHeight="false" outlineLevel="0" collapsed="false">
      <c r="A4764" s="9" t="n">
        <v>40064.2083333333</v>
      </c>
      <c r="B4764" s="0" t="n">
        <v>12.16</v>
      </c>
    </row>
    <row r="4765" customFormat="false" ht="12.75" hidden="false" customHeight="false" outlineLevel="0" collapsed="false">
      <c r="A4765" s="9" t="n">
        <v>40064.2291666667</v>
      </c>
      <c r="B4765" s="0" t="n">
        <v>12.16</v>
      </c>
    </row>
    <row r="4766" customFormat="false" ht="12.75" hidden="false" customHeight="false" outlineLevel="0" collapsed="false">
      <c r="A4766" s="9" t="n">
        <v>40064.25</v>
      </c>
      <c r="B4766" s="0" t="n">
        <v>12.16</v>
      </c>
    </row>
    <row r="4767" customFormat="false" ht="12.75" hidden="false" customHeight="false" outlineLevel="0" collapsed="false">
      <c r="A4767" s="9" t="n">
        <v>40064.2708333333</v>
      </c>
      <c r="B4767" s="0" t="n">
        <v>12.16</v>
      </c>
    </row>
    <row r="4768" customFormat="false" ht="12.75" hidden="false" customHeight="false" outlineLevel="0" collapsed="false">
      <c r="A4768" s="9" t="n">
        <v>40064.2916666667</v>
      </c>
      <c r="B4768" s="0" t="n">
        <v>12.16</v>
      </c>
    </row>
    <row r="4769" customFormat="false" ht="12.75" hidden="false" customHeight="false" outlineLevel="0" collapsed="false">
      <c r="A4769" s="9" t="n">
        <v>40064.3125</v>
      </c>
      <c r="B4769" s="0" t="n">
        <v>11.77</v>
      </c>
    </row>
    <row r="4770" customFormat="false" ht="12.75" hidden="false" customHeight="false" outlineLevel="0" collapsed="false">
      <c r="A4770" s="9" t="n">
        <v>40064.3333333333</v>
      </c>
      <c r="B4770" s="0" t="n">
        <v>11.77</v>
      </c>
    </row>
    <row r="4771" customFormat="false" ht="12.75" hidden="false" customHeight="false" outlineLevel="0" collapsed="false">
      <c r="A4771" s="9" t="n">
        <v>40064.3541666667</v>
      </c>
      <c r="B4771" s="0" t="n">
        <v>11.38</v>
      </c>
    </row>
    <row r="4772" customFormat="false" ht="12.75" hidden="false" customHeight="false" outlineLevel="0" collapsed="false">
      <c r="A4772" s="9" t="n">
        <v>40064.375</v>
      </c>
      <c r="B4772" s="0" t="n">
        <v>11.38</v>
      </c>
    </row>
    <row r="4773" customFormat="false" ht="12.75" hidden="false" customHeight="false" outlineLevel="0" collapsed="false">
      <c r="A4773" s="9" t="n">
        <v>40064.3958333333</v>
      </c>
      <c r="B4773" s="0" t="n">
        <v>11.38</v>
      </c>
    </row>
    <row r="4774" customFormat="false" ht="12.75" hidden="false" customHeight="false" outlineLevel="0" collapsed="false">
      <c r="A4774" s="9" t="n">
        <v>40064.4166666667</v>
      </c>
      <c r="B4774" s="0" t="n">
        <v>10.99</v>
      </c>
    </row>
    <row r="4775" customFormat="false" ht="12.75" hidden="false" customHeight="false" outlineLevel="0" collapsed="false">
      <c r="A4775" s="9" t="n">
        <v>40064.4375</v>
      </c>
      <c r="B4775" s="0" t="n">
        <v>10.99</v>
      </c>
    </row>
    <row r="4776" customFormat="false" ht="12.75" hidden="false" customHeight="false" outlineLevel="0" collapsed="false">
      <c r="A4776" s="9" t="n">
        <v>40064.4583333333</v>
      </c>
      <c r="B4776" s="0" t="n">
        <v>10.99</v>
      </c>
    </row>
    <row r="4777" customFormat="false" ht="12.75" hidden="false" customHeight="false" outlineLevel="0" collapsed="false">
      <c r="A4777" s="9" t="n">
        <v>40064.4791666667</v>
      </c>
      <c r="B4777" s="0" t="n">
        <v>11.38</v>
      </c>
    </row>
    <row r="4778" customFormat="false" ht="12.75" hidden="false" customHeight="false" outlineLevel="0" collapsed="false">
      <c r="A4778" s="9" t="n">
        <v>40064.5</v>
      </c>
      <c r="B4778" s="0" t="n">
        <v>11.38</v>
      </c>
    </row>
    <row r="4779" customFormat="false" ht="12.75" hidden="false" customHeight="false" outlineLevel="0" collapsed="false">
      <c r="A4779" s="9" t="n">
        <v>40064.5208333333</v>
      </c>
      <c r="B4779" s="0" t="n">
        <v>11.38</v>
      </c>
    </row>
    <row r="4780" customFormat="false" ht="12.75" hidden="false" customHeight="false" outlineLevel="0" collapsed="false">
      <c r="A4780" s="9" t="n">
        <v>40064.5416666667</v>
      </c>
      <c r="B4780" s="0" t="n">
        <v>11.38</v>
      </c>
    </row>
    <row r="4781" customFormat="false" ht="12.75" hidden="false" customHeight="false" outlineLevel="0" collapsed="false">
      <c r="A4781" s="9" t="n">
        <v>40064.5625</v>
      </c>
      <c r="B4781" s="0" t="n">
        <v>11.38</v>
      </c>
    </row>
    <row r="4782" customFormat="false" ht="12.75" hidden="false" customHeight="false" outlineLevel="0" collapsed="false">
      <c r="A4782" s="9" t="n">
        <v>40064.5833333333</v>
      </c>
      <c r="B4782" s="0" t="n">
        <v>11.38</v>
      </c>
    </row>
    <row r="4783" customFormat="false" ht="12.75" hidden="false" customHeight="false" outlineLevel="0" collapsed="false">
      <c r="A4783" s="9" t="n">
        <v>40064.6041666667</v>
      </c>
      <c r="B4783" s="0" t="n">
        <v>11.38</v>
      </c>
    </row>
    <row r="4784" customFormat="false" ht="12.75" hidden="false" customHeight="false" outlineLevel="0" collapsed="false">
      <c r="A4784" s="9" t="n">
        <v>40064.625</v>
      </c>
      <c r="B4784" s="0" t="n">
        <v>11.38</v>
      </c>
    </row>
    <row r="4785" customFormat="false" ht="12.75" hidden="false" customHeight="false" outlineLevel="0" collapsed="false">
      <c r="A4785" s="9" t="n">
        <v>40064.6458333333</v>
      </c>
      <c r="B4785" s="0" t="n">
        <v>11.38</v>
      </c>
    </row>
    <row r="4786" customFormat="false" ht="12.75" hidden="false" customHeight="false" outlineLevel="0" collapsed="false">
      <c r="A4786" s="9" t="n">
        <v>40064.6666666667</v>
      </c>
      <c r="B4786" s="0" t="n">
        <v>11.38</v>
      </c>
    </row>
    <row r="4787" customFormat="false" ht="12.75" hidden="false" customHeight="false" outlineLevel="0" collapsed="false">
      <c r="A4787" s="9" t="n">
        <v>40064.6875</v>
      </c>
      <c r="B4787" s="0" t="n">
        <v>11.38</v>
      </c>
    </row>
    <row r="4788" customFormat="false" ht="12.75" hidden="false" customHeight="false" outlineLevel="0" collapsed="false">
      <c r="A4788" s="9" t="n">
        <v>40064.7083333333</v>
      </c>
      <c r="B4788" s="0" t="n">
        <v>11.38</v>
      </c>
    </row>
    <row r="4789" customFormat="false" ht="12.75" hidden="false" customHeight="false" outlineLevel="0" collapsed="false">
      <c r="A4789" s="9" t="n">
        <v>40064.7291666667</v>
      </c>
      <c r="B4789" s="0" t="n">
        <v>11.38</v>
      </c>
    </row>
    <row r="4790" customFormat="false" ht="12.75" hidden="false" customHeight="false" outlineLevel="0" collapsed="false">
      <c r="A4790" s="9" t="n">
        <v>40064.75</v>
      </c>
      <c r="B4790" s="0" t="n">
        <v>11.38</v>
      </c>
    </row>
    <row r="4791" customFormat="false" ht="12.75" hidden="false" customHeight="false" outlineLevel="0" collapsed="false">
      <c r="A4791" s="9" t="n">
        <v>40064.7708333333</v>
      </c>
      <c r="B4791" s="0" t="n">
        <v>11.38</v>
      </c>
    </row>
    <row r="4792" customFormat="false" ht="12.75" hidden="false" customHeight="false" outlineLevel="0" collapsed="false">
      <c r="A4792" s="9" t="n">
        <v>40064.7916666667</v>
      </c>
      <c r="B4792" s="0" t="n">
        <v>11.38</v>
      </c>
    </row>
    <row r="4793" customFormat="false" ht="12.75" hidden="false" customHeight="false" outlineLevel="0" collapsed="false">
      <c r="A4793" s="9" t="n">
        <v>40064.8125</v>
      </c>
      <c r="B4793" s="0" t="n">
        <v>11.38</v>
      </c>
    </row>
    <row r="4794" customFormat="false" ht="12.75" hidden="false" customHeight="false" outlineLevel="0" collapsed="false">
      <c r="A4794" s="9" t="n">
        <v>40064.8333333333</v>
      </c>
      <c r="B4794" s="0" t="n">
        <v>11.38</v>
      </c>
    </row>
    <row r="4795" customFormat="false" ht="12.75" hidden="false" customHeight="false" outlineLevel="0" collapsed="false">
      <c r="A4795" s="9" t="n">
        <v>40064.8541666667</v>
      </c>
      <c r="B4795" s="0" t="n">
        <v>11.38</v>
      </c>
    </row>
    <row r="4796" customFormat="false" ht="12.75" hidden="false" customHeight="false" outlineLevel="0" collapsed="false">
      <c r="A4796" s="9" t="n">
        <v>40064.875</v>
      </c>
      <c r="B4796" s="0" t="n">
        <v>11.38</v>
      </c>
    </row>
    <row r="4797" customFormat="false" ht="12.75" hidden="false" customHeight="false" outlineLevel="0" collapsed="false">
      <c r="A4797" s="9" t="n">
        <v>40064.8958333333</v>
      </c>
      <c r="B4797" s="0" t="n">
        <v>11.38</v>
      </c>
    </row>
    <row r="4798" customFormat="false" ht="12.75" hidden="false" customHeight="false" outlineLevel="0" collapsed="false">
      <c r="A4798" s="9" t="n">
        <v>40064.9166666667</v>
      </c>
      <c r="B4798" s="0" t="n">
        <v>11.38</v>
      </c>
    </row>
    <row r="4799" customFormat="false" ht="12.75" hidden="false" customHeight="false" outlineLevel="0" collapsed="false">
      <c r="A4799" s="9" t="n">
        <v>40064.9375</v>
      </c>
      <c r="B4799" s="0" t="n">
        <v>11.38</v>
      </c>
    </row>
    <row r="4800" customFormat="false" ht="12.75" hidden="false" customHeight="false" outlineLevel="0" collapsed="false">
      <c r="A4800" s="9" t="n">
        <v>40064.9583333333</v>
      </c>
      <c r="B4800" s="0" t="n">
        <v>11.38</v>
      </c>
    </row>
    <row r="4801" customFormat="false" ht="12.75" hidden="false" customHeight="false" outlineLevel="0" collapsed="false">
      <c r="A4801" s="9" t="n">
        <v>40064.9791666667</v>
      </c>
      <c r="B4801" s="0" t="n">
        <v>11.38</v>
      </c>
    </row>
    <row r="4802" customFormat="false" ht="12.75" hidden="false" customHeight="false" outlineLevel="0" collapsed="false">
      <c r="A4802" s="9" t="n">
        <v>40065</v>
      </c>
      <c r="B4802" s="0" t="n">
        <v>11.38</v>
      </c>
    </row>
    <row r="4803" customFormat="false" ht="12.75" hidden="false" customHeight="false" outlineLevel="0" collapsed="false">
      <c r="A4803" s="9" t="n">
        <v>40065.0208333333</v>
      </c>
      <c r="B4803" s="0" t="n">
        <v>11.38</v>
      </c>
    </row>
    <row r="4804" customFormat="false" ht="12.75" hidden="false" customHeight="false" outlineLevel="0" collapsed="false">
      <c r="A4804" s="9" t="n">
        <v>40065.0416666667</v>
      </c>
      <c r="B4804" s="0" t="n">
        <v>11.38</v>
      </c>
    </row>
    <row r="4805" customFormat="false" ht="12.75" hidden="false" customHeight="false" outlineLevel="0" collapsed="false">
      <c r="A4805" s="9" t="n">
        <v>40065.0625</v>
      </c>
      <c r="B4805" s="0" t="n">
        <v>11.38</v>
      </c>
    </row>
    <row r="4806" customFormat="false" ht="12.75" hidden="false" customHeight="false" outlineLevel="0" collapsed="false">
      <c r="A4806" s="9" t="n">
        <v>40065.0833333333</v>
      </c>
      <c r="B4806" s="0" t="n">
        <v>11.38</v>
      </c>
    </row>
    <row r="4807" customFormat="false" ht="12.75" hidden="false" customHeight="false" outlineLevel="0" collapsed="false">
      <c r="A4807" s="9" t="n">
        <v>40065.1041666667</v>
      </c>
      <c r="B4807" s="0" t="n">
        <v>11.38</v>
      </c>
    </row>
    <row r="4808" customFormat="false" ht="12.75" hidden="false" customHeight="false" outlineLevel="0" collapsed="false">
      <c r="A4808" s="9" t="n">
        <v>40065.125</v>
      </c>
      <c r="B4808" s="0" t="n">
        <v>11.38</v>
      </c>
    </row>
    <row r="4809" customFormat="false" ht="12.75" hidden="false" customHeight="false" outlineLevel="0" collapsed="false">
      <c r="A4809" s="9" t="n">
        <v>40065.1458333333</v>
      </c>
      <c r="B4809" s="0" t="n">
        <v>11.38</v>
      </c>
    </row>
    <row r="4810" customFormat="false" ht="12.75" hidden="false" customHeight="false" outlineLevel="0" collapsed="false">
      <c r="A4810" s="9" t="n">
        <v>40065.1666666667</v>
      </c>
      <c r="B4810" s="0" t="n">
        <v>11.38</v>
      </c>
    </row>
    <row r="4811" customFormat="false" ht="12.75" hidden="false" customHeight="false" outlineLevel="0" collapsed="false">
      <c r="A4811" s="9" t="n">
        <v>40065.1875</v>
      </c>
      <c r="B4811" s="0" t="n">
        <v>11.38</v>
      </c>
    </row>
    <row r="4812" customFormat="false" ht="12.75" hidden="false" customHeight="false" outlineLevel="0" collapsed="false">
      <c r="A4812" s="9" t="n">
        <v>40065.2083333333</v>
      </c>
      <c r="B4812" s="0" t="n">
        <v>11.38</v>
      </c>
    </row>
    <row r="4813" customFormat="false" ht="12.75" hidden="false" customHeight="false" outlineLevel="0" collapsed="false">
      <c r="A4813" s="9" t="n">
        <v>40065.2291666667</v>
      </c>
      <c r="B4813" s="0" t="n">
        <v>11.38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1.38</v>
      </c>
    </row>
    <row r="4818" customFormat="false" ht="12.75" hidden="false" customHeight="false" outlineLevel="0" collapsed="false">
      <c r="A4818" s="9" t="n">
        <v>40065.3333333333</v>
      </c>
      <c r="B4818" s="0" t="n">
        <v>11.38</v>
      </c>
    </row>
    <row r="4819" customFormat="false" ht="12.75" hidden="false" customHeight="false" outlineLevel="0" collapsed="false">
      <c r="A4819" s="9" t="n">
        <v>40065.3541666667</v>
      </c>
      <c r="B4819" s="0" t="n">
        <v>11.38</v>
      </c>
    </row>
    <row r="4820" customFormat="false" ht="12.75" hidden="false" customHeight="false" outlineLevel="0" collapsed="false">
      <c r="A4820" s="9" t="n">
        <v>40065.375</v>
      </c>
      <c r="B4820" s="0" t="n">
        <v>10.99</v>
      </c>
    </row>
    <row r="4821" customFormat="false" ht="12.75" hidden="false" customHeight="false" outlineLevel="0" collapsed="false">
      <c r="A4821" s="9" t="n">
        <v>40065.3958333333</v>
      </c>
      <c r="B4821" s="0" t="n">
        <v>10.99</v>
      </c>
    </row>
    <row r="4822" customFormat="false" ht="12.75" hidden="false" customHeight="false" outlineLevel="0" collapsed="false">
      <c r="A4822" s="9" t="n">
        <v>40065.4166666667</v>
      </c>
      <c r="B4822" s="0" t="n">
        <v>10.99</v>
      </c>
    </row>
    <row r="4823" customFormat="false" ht="12.75" hidden="false" customHeight="false" outlineLevel="0" collapsed="false">
      <c r="A4823" s="9" t="n">
        <v>40065.4375</v>
      </c>
      <c r="B4823" s="0" t="n">
        <v>10.99</v>
      </c>
    </row>
    <row r="4824" customFormat="false" ht="12.75" hidden="false" customHeight="false" outlineLevel="0" collapsed="false">
      <c r="A4824" s="9" t="n">
        <v>40065.4583333333</v>
      </c>
      <c r="B4824" s="0" t="n">
        <v>10.99</v>
      </c>
    </row>
    <row r="4825" customFormat="false" ht="12.75" hidden="false" customHeight="false" outlineLevel="0" collapsed="false">
      <c r="A4825" s="9" t="n">
        <v>40065.4791666667</v>
      </c>
      <c r="B4825" s="0" t="n">
        <v>10.99</v>
      </c>
    </row>
    <row r="4826" customFormat="false" ht="12.75" hidden="false" customHeight="false" outlineLevel="0" collapsed="false">
      <c r="A4826" s="9" t="n">
        <v>40065.5</v>
      </c>
      <c r="B4826" s="0" t="n">
        <v>10.99</v>
      </c>
    </row>
    <row r="4827" customFormat="false" ht="12.75" hidden="false" customHeight="false" outlineLevel="0" collapsed="false">
      <c r="A4827" s="9" t="n">
        <v>40065.5208333333</v>
      </c>
      <c r="B4827" s="0" t="n">
        <v>11.38</v>
      </c>
    </row>
    <row r="4828" customFormat="false" ht="12.75" hidden="false" customHeight="false" outlineLevel="0" collapsed="false">
      <c r="A4828" s="9" t="n">
        <v>40065.5416666667</v>
      </c>
      <c r="B4828" s="0" t="n">
        <v>10.99</v>
      </c>
    </row>
    <row r="4829" customFormat="false" ht="12.75" hidden="false" customHeight="false" outlineLevel="0" collapsed="false">
      <c r="A4829" s="9" t="n">
        <v>40065.5625</v>
      </c>
      <c r="B4829" s="0" t="n">
        <v>11.38</v>
      </c>
    </row>
    <row r="4830" customFormat="false" ht="12.75" hidden="false" customHeight="false" outlineLevel="0" collapsed="false">
      <c r="A4830" s="9" t="n">
        <v>40065.5833333333</v>
      </c>
      <c r="B4830" s="0" t="n">
        <v>10.99</v>
      </c>
    </row>
    <row r="4831" customFormat="false" ht="12.75" hidden="false" customHeight="false" outlineLevel="0" collapsed="false">
      <c r="A4831" s="9" t="n">
        <v>40065.6041666667</v>
      </c>
      <c r="B4831" s="0" t="n">
        <v>10.99</v>
      </c>
    </row>
    <row r="4832" customFormat="false" ht="12.75" hidden="false" customHeight="false" outlineLevel="0" collapsed="false">
      <c r="A4832" s="9" t="n">
        <v>40065.625</v>
      </c>
      <c r="B4832" s="0" t="n">
        <v>11.38</v>
      </c>
    </row>
    <row r="4833" customFormat="false" ht="12.75" hidden="false" customHeight="false" outlineLevel="0" collapsed="false">
      <c r="A4833" s="9" t="n">
        <v>40065.6458333333</v>
      </c>
      <c r="B4833" s="0" t="n">
        <v>11.38</v>
      </c>
    </row>
    <row r="4834" customFormat="false" ht="12.75" hidden="false" customHeight="false" outlineLevel="0" collapsed="false">
      <c r="A4834" s="9" t="n">
        <v>40065.6666666667</v>
      </c>
      <c r="B4834" s="0" t="n">
        <v>11.38</v>
      </c>
    </row>
    <row r="4835" customFormat="false" ht="12.75" hidden="false" customHeight="false" outlineLevel="0" collapsed="false">
      <c r="A4835" s="9" t="n">
        <v>40065.6875</v>
      </c>
      <c r="B4835" s="0" t="n">
        <v>11.38</v>
      </c>
    </row>
    <row r="4836" customFormat="false" ht="12.75" hidden="false" customHeight="false" outlineLevel="0" collapsed="false">
      <c r="A4836" s="9" t="n">
        <v>40065.7083333333</v>
      </c>
      <c r="B4836" s="0" t="n">
        <v>11.38</v>
      </c>
    </row>
    <row r="4837" customFormat="false" ht="12.75" hidden="false" customHeight="false" outlineLevel="0" collapsed="false">
      <c r="A4837" s="9" t="n">
        <v>40065.7291666667</v>
      </c>
      <c r="B4837" s="0" t="n">
        <v>11.38</v>
      </c>
    </row>
    <row r="4838" customFormat="false" ht="12.75" hidden="false" customHeight="false" outlineLevel="0" collapsed="false">
      <c r="A4838" s="9" t="n">
        <v>40065.75</v>
      </c>
      <c r="B4838" s="0" t="n">
        <v>11.38</v>
      </c>
    </row>
    <row r="4839" customFormat="false" ht="12.75" hidden="false" customHeight="false" outlineLevel="0" collapsed="false">
      <c r="A4839" s="9" t="n">
        <v>40065.7708333333</v>
      </c>
      <c r="B4839" s="0" t="n">
        <v>11.38</v>
      </c>
    </row>
    <row r="4840" customFormat="false" ht="12.75" hidden="false" customHeight="false" outlineLevel="0" collapsed="false">
      <c r="A4840" s="9" t="n">
        <v>40065.7916666667</v>
      </c>
      <c r="B4840" s="0" t="n">
        <v>11.38</v>
      </c>
    </row>
    <row r="4841" customFormat="false" ht="12.75" hidden="false" customHeight="false" outlineLevel="0" collapsed="false">
      <c r="A4841" s="9" t="n">
        <v>40065.8125</v>
      </c>
      <c r="B4841" s="0" t="n">
        <v>11.38</v>
      </c>
    </row>
    <row r="4842" customFormat="false" ht="12.75" hidden="false" customHeight="false" outlineLevel="0" collapsed="false">
      <c r="A4842" s="9" t="n">
        <v>40065.8333333333</v>
      </c>
      <c r="B4842" s="0" t="n">
        <v>11.38</v>
      </c>
    </row>
    <row r="4843" customFormat="false" ht="12.75" hidden="false" customHeight="false" outlineLevel="0" collapsed="false">
      <c r="A4843" s="9" t="n">
        <v>40065.8541666667</v>
      </c>
      <c r="B4843" s="0" t="n">
        <v>11.38</v>
      </c>
    </row>
    <row r="4844" customFormat="false" ht="12.75" hidden="false" customHeight="false" outlineLevel="0" collapsed="false">
      <c r="A4844" s="9" t="n">
        <v>40065.875</v>
      </c>
      <c r="B4844" s="0" t="n">
        <v>11.38</v>
      </c>
    </row>
    <row r="4845" customFormat="false" ht="12.75" hidden="false" customHeight="false" outlineLevel="0" collapsed="false">
      <c r="A4845" s="9" t="n">
        <v>40065.8958333333</v>
      </c>
      <c r="B4845" s="0" t="n">
        <v>11.38</v>
      </c>
    </row>
    <row r="4846" customFormat="false" ht="12.75" hidden="false" customHeight="false" outlineLevel="0" collapsed="false">
      <c r="A4846" s="9" t="n">
        <v>40065.9166666667</v>
      </c>
      <c r="B4846" s="0" t="n">
        <v>11.38</v>
      </c>
    </row>
    <row r="4847" customFormat="false" ht="12.75" hidden="false" customHeight="false" outlineLevel="0" collapsed="false">
      <c r="A4847" s="9" t="n">
        <v>40065.9375</v>
      </c>
      <c r="B4847" s="0" t="n">
        <v>11.38</v>
      </c>
    </row>
    <row r="4848" customFormat="false" ht="12.75" hidden="false" customHeight="false" outlineLevel="0" collapsed="false">
      <c r="A4848" s="9" t="n">
        <v>40065.9583333333</v>
      </c>
      <c r="B4848" s="0" t="n">
        <v>11.38</v>
      </c>
    </row>
    <row r="4849" customFormat="false" ht="12.75" hidden="false" customHeight="false" outlineLevel="0" collapsed="false">
      <c r="A4849" s="9" t="n">
        <v>40065.9791666667</v>
      </c>
      <c r="B4849" s="0" t="n">
        <v>11.38</v>
      </c>
    </row>
    <row r="4850" customFormat="false" ht="12.75" hidden="false" customHeight="false" outlineLevel="0" collapsed="false">
      <c r="A4850" s="9" t="n">
        <v>40066</v>
      </c>
      <c r="B4850" s="0" t="n">
        <v>11.38</v>
      </c>
    </row>
    <row r="4851" customFormat="false" ht="12.75" hidden="false" customHeight="false" outlineLevel="0" collapsed="false">
      <c r="A4851" s="9" t="n">
        <v>40066.0208333333</v>
      </c>
      <c r="B4851" s="0" t="n">
        <v>11.38</v>
      </c>
    </row>
    <row r="4852" customFormat="false" ht="12.75" hidden="false" customHeight="false" outlineLevel="0" collapsed="false">
      <c r="A4852" s="9" t="n">
        <v>40066.0416666667</v>
      </c>
      <c r="B4852" s="0" t="n">
        <v>11.38</v>
      </c>
    </row>
    <row r="4853" customFormat="false" ht="12.75" hidden="false" customHeight="false" outlineLevel="0" collapsed="false">
      <c r="A4853" s="9" t="n">
        <v>40066.0625</v>
      </c>
      <c r="B4853" s="0" t="n">
        <v>11.38</v>
      </c>
    </row>
    <row r="4854" customFormat="false" ht="12.75" hidden="false" customHeight="false" outlineLevel="0" collapsed="false">
      <c r="A4854" s="9" t="n">
        <v>40066.0833333333</v>
      </c>
      <c r="B4854" s="0" t="n">
        <v>11.38</v>
      </c>
    </row>
    <row r="4855" customFormat="false" ht="12.75" hidden="false" customHeight="false" outlineLevel="0" collapsed="false">
      <c r="A4855" s="9" t="n">
        <v>40066.1041666667</v>
      </c>
      <c r="B4855" s="0" t="n">
        <v>11.38</v>
      </c>
    </row>
    <row r="4856" customFormat="false" ht="12.75" hidden="false" customHeight="false" outlineLevel="0" collapsed="false">
      <c r="A4856" s="9" t="n">
        <v>40066.125</v>
      </c>
      <c r="B4856" s="0" t="n">
        <v>11.38</v>
      </c>
    </row>
    <row r="4857" customFormat="false" ht="12.75" hidden="false" customHeight="false" outlineLevel="0" collapsed="false">
      <c r="A4857" s="9" t="n">
        <v>40066.1458333333</v>
      </c>
      <c r="B4857" s="0" t="n">
        <v>11.38</v>
      </c>
    </row>
    <row r="4858" customFormat="false" ht="12.75" hidden="false" customHeight="false" outlineLevel="0" collapsed="false">
      <c r="A4858" s="9" t="n">
        <v>40066.1666666667</v>
      </c>
      <c r="B4858" s="0" t="n">
        <v>11.38</v>
      </c>
    </row>
    <row r="4859" customFormat="false" ht="12.75" hidden="false" customHeight="false" outlineLevel="0" collapsed="false">
      <c r="A4859" s="9" t="n">
        <v>40066.1875</v>
      </c>
      <c r="B4859" s="0" t="n">
        <v>11.38</v>
      </c>
    </row>
    <row r="4860" customFormat="false" ht="12.75" hidden="false" customHeight="false" outlineLevel="0" collapsed="false">
      <c r="A4860" s="9" t="n">
        <v>40066.2083333333</v>
      </c>
      <c r="B4860" s="0" t="n">
        <v>11.38</v>
      </c>
    </row>
    <row r="4861" customFormat="false" ht="12.75" hidden="false" customHeight="false" outlineLevel="0" collapsed="false">
      <c r="A4861" s="9" t="n">
        <v>40066.2291666667</v>
      </c>
      <c r="B4861" s="0" t="n">
        <v>11.38</v>
      </c>
    </row>
    <row r="4862" customFormat="false" ht="12.75" hidden="false" customHeight="false" outlineLevel="0" collapsed="false">
      <c r="A4862" s="9" t="n">
        <v>40066.25</v>
      </c>
      <c r="B4862" s="0" t="n">
        <v>11.38</v>
      </c>
    </row>
    <row r="4863" customFormat="false" ht="12.75" hidden="false" customHeight="false" outlineLevel="0" collapsed="false">
      <c r="A4863" s="9" t="n">
        <v>40066.2708333333</v>
      </c>
      <c r="B4863" s="0" t="n">
        <v>11.38</v>
      </c>
    </row>
    <row r="4864" customFormat="false" ht="12.75" hidden="false" customHeight="false" outlineLevel="0" collapsed="false">
      <c r="A4864" s="9" t="n">
        <v>40066.2916666667</v>
      </c>
      <c r="B4864" s="0" t="n">
        <v>11.38</v>
      </c>
    </row>
    <row r="4865" customFormat="false" ht="12.75" hidden="false" customHeight="false" outlineLevel="0" collapsed="false">
      <c r="A4865" s="9" t="n">
        <v>40066.3125</v>
      </c>
      <c r="B4865" s="0" t="n">
        <v>11.38</v>
      </c>
    </row>
    <row r="4866" customFormat="false" ht="12.75" hidden="false" customHeight="false" outlineLevel="0" collapsed="false">
      <c r="A4866" s="9" t="n">
        <v>40066.3333333333</v>
      </c>
      <c r="B4866" s="0" t="n">
        <v>11.38</v>
      </c>
    </row>
    <row r="4867" customFormat="false" ht="12.75" hidden="false" customHeight="false" outlineLevel="0" collapsed="false">
      <c r="A4867" s="9" t="n">
        <v>40066.3541666667</v>
      </c>
      <c r="B4867" s="0" t="n">
        <v>11.38</v>
      </c>
    </row>
    <row r="4868" customFormat="false" ht="12.75" hidden="false" customHeight="false" outlineLevel="0" collapsed="false">
      <c r="A4868" s="9" t="n">
        <v>40066.375</v>
      </c>
      <c r="B4868" s="0" t="n">
        <v>11.38</v>
      </c>
    </row>
    <row r="4869" customFormat="false" ht="12.75" hidden="false" customHeight="false" outlineLevel="0" collapsed="false">
      <c r="A4869" s="9" t="n">
        <v>40066.3958333333</v>
      </c>
      <c r="B4869" s="0" t="n">
        <v>11.38</v>
      </c>
    </row>
    <row r="4870" customFormat="false" ht="12.75" hidden="false" customHeight="false" outlineLevel="0" collapsed="false">
      <c r="A4870" s="9" t="n">
        <v>40066.4166666667</v>
      </c>
      <c r="B4870" s="0" t="n">
        <v>11.38</v>
      </c>
    </row>
    <row r="4871" customFormat="false" ht="12.75" hidden="false" customHeight="false" outlineLevel="0" collapsed="false">
      <c r="A4871" s="9" t="n">
        <v>40066.4375</v>
      </c>
      <c r="B4871" s="0" t="n">
        <v>11.38</v>
      </c>
    </row>
    <row r="4872" customFormat="false" ht="12.75" hidden="false" customHeight="false" outlineLevel="0" collapsed="false">
      <c r="A4872" s="9" t="n">
        <v>40066.4583333333</v>
      </c>
      <c r="B4872" s="0" t="n">
        <v>11.38</v>
      </c>
    </row>
    <row r="4873" customFormat="false" ht="12.75" hidden="false" customHeight="false" outlineLevel="0" collapsed="false">
      <c r="A4873" s="9" t="n">
        <v>40066.4791666667</v>
      </c>
      <c r="B4873" s="0" t="n">
        <v>11.38</v>
      </c>
    </row>
    <row r="4874" customFormat="false" ht="12.75" hidden="false" customHeight="false" outlineLevel="0" collapsed="false">
      <c r="A4874" s="9" t="n">
        <v>40066.5</v>
      </c>
      <c r="B4874" s="0" t="n">
        <v>11.38</v>
      </c>
    </row>
    <row r="4875" customFormat="false" ht="12.75" hidden="false" customHeight="false" outlineLevel="0" collapsed="false">
      <c r="A4875" s="9" t="n">
        <v>40066.5208333333</v>
      </c>
      <c r="B4875" s="0" t="n">
        <v>11.38</v>
      </c>
    </row>
    <row r="4876" customFormat="false" ht="12.75" hidden="false" customHeight="false" outlineLevel="0" collapsed="false">
      <c r="A4876" s="9" t="n">
        <v>40066.5416666667</v>
      </c>
      <c r="B4876" s="0" t="n">
        <v>11.38</v>
      </c>
    </row>
    <row r="4877" customFormat="false" ht="12.75" hidden="false" customHeight="false" outlineLevel="0" collapsed="false">
      <c r="A4877" s="9" t="n">
        <v>40066.5625</v>
      </c>
      <c r="B4877" s="0" t="n">
        <v>11.38</v>
      </c>
    </row>
    <row r="4878" customFormat="false" ht="12.75" hidden="false" customHeight="false" outlineLevel="0" collapsed="false">
      <c r="A4878" s="9" t="n">
        <v>40066.5833333333</v>
      </c>
      <c r="B4878" s="0" t="n">
        <v>11.38</v>
      </c>
    </row>
    <row r="4879" customFormat="false" ht="12.75" hidden="false" customHeight="false" outlineLevel="0" collapsed="false">
      <c r="A4879" s="9" t="n">
        <v>40066.6041666667</v>
      </c>
      <c r="B4879" s="0" t="n">
        <v>11.38</v>
      </c>
    </row>
    <row r="4880" customFormat="false" ht="12.75" hidden="false" customHeight="false" outlineLevel="0" collapsed="false">
      <c r="A4880" s="9" t="n">
        <v>40066.625</v>
      </c>
      <c r="B4880" s="0" t="n">
        <v>11.38</v>
      </c>
    </row>
    <row r="4881" customFormat="false" ht="12.75" hidden="false" customHeight="false" outlineLevel="0" collapsed="false">
      <c r="A4881" s="9" t="n">
        <v>40066.6458333333</v>
      </c>
      <c r="B4881" s="0" t="n">
        <v>11.38</v>
      </c>
    </row>
    <row r="4882" customFormat="false" ht="12.75" hidden="false" customHeight="false" outlineLevel="0" collapsed="false">
      <c r="A4882" s="9" t="n">
        <v>40066.6666666667</v>
      </c>
      <c r="B4882" s="0" t="n">
        <v>11.38</v>
      </c>
    </row>
    <row r="4883" customFormat="false" ht="12.75" hidden="false" customHeight="false" outlineLevel="0" collapsed="false">
      <c r="A4883" s="9" t="n">
        <v>40066.6875</v>
      </c>
      <c r="B4883" s="0" t="n">
        <v>11.38</v>
      </c>
    </row>
    <row r="4884" customFormat="false" ht="12.75" hidden="false" customHeight="false" outlineLevel="0" collapsed="false">
      <c r="A4884" s="9" t="n">
        <v>40066.7083333333</v>
      </c>
      <c r="B4884" s="0" t="n">
        <v>11.38</v>
      </c>
    </row>
    <row r="4885" customFormat="false" ht="12.75" hidden="false" customHeight="false" outlineLevel="0" collapsed="false">
      <c r="A4885" s="9" t="n">
        <v>40066.7291666667</v>
      </c>
      <c r="B4885" s="0" t="n">
        <v>11.38</v>
      </c>
    </row>
    <row r="4886" customFormat="false" ht="12.75" hidden="false" customHeight="false" outlineLevel="0" collapsed="false">
      <c r="A4886" s="9" t="n">
        <v>40066.75</v>
      </c>
      <c r="B4886" s="0" t="n">
        <v>11.38</v>
      </c>
    </row>
    <row r="4887" customFormat="false" ht="12.75" hidden="false" customHeight="false" outlineLevel="0" collapsed="false">
      <c r="A4887" s="9" t="n">
        <v>40066.7708333333</v>
      </c>
      <c r="B4887" s="0" t="n">
        <v>11.38</v>
      </c>
    </row>
    <row r="4888" customFormat="false" ht="12.75" hidden="false" customHeight="false" outlineLevel="0" collapsed="false">
      <c r="A4888" s="9" t="n">
        <v>40066.7916666667</v>
      </c>
      <c r="B4888" s="0" t="n">
        <v>11.38</v>
      </c>
    </row>
    <row r="4889" customFormat="false" ht="12.75" hidden="false" customHeight="false" outlineLevel="0" collapsed="false">
      <c r="A4889" s="9" t="n">
        <v>40066.8125</v>
      </c>
      <c r="B4889" s="0" t="n">
        <v>11.38</v>
      </c>
    </row>
    <row r="4890" customFormat="false" ht="12.75" hidden="false" customHeight="false" outlineLevel="0" collapsed="false">
      <c r="A4890" s="9" t="n">
        <v>40066.8333333333</v>
      </c>
      <c r="B4890" s="0" t="n">
        <v>11.38</v>
      </c>
    </row>
    <row r="4891" customFormat="false" ht="12.75" hidden="false" customHeight="false" outlineLevel="0" collapsed="false">
      <c r="A4891" s="9" t="n">
        <v>40066.8541666667</v>
      </c>
      <c r="B4891" s="0" t="n">
        <v>11.38</v>
      </c>
    </row>
    <row r="4892" customFormat="false" ht="12.75" hidden="false" customHeight="false" outlineLevel="0" collapsed="false">
      <c r="A4892" s="9" t="n">
        <v>40066.875</v>
      </c>
      <c r="B4892" s="0" t="n">
        <v>11.38</v>
      </c>
    </row>
    <row r="4893" customFormat="false" ht="12.75" hidden="false" customHeight="false" outlineLevel="0" collapsed="false">
      <c r="A4893" s="9" t="n">
        <v>40066.8958333333</v>
      </c>
      <c r="B4893" s="0" t="n">
        <v>11.38</v>
      </c>
    </row>
    <row r="4894" customFormat="false" ht="12.75" hidden="false" customHeight="false" outlineLevel="0" collapsed="false">
      <c r="A4894" s="9" t="n">
        <v>40066.9166666667</v>
      </c>
      <c r="B4894" s="0" t="n">
        <v>11.38</v>
      </c>
    </row>
    <row r="4895" customFormat="false" ht="12.75" hidden="false" customHeight="false" outlineLevel="0" collapsed="false">
      <c r="A4895" s="9" t="n">
        <v>40066.9375</v>
      </c>
      <c r="B4895" s="0" t="n">
        <v>11.38</v>
      </c>
    </row>
    <row r="4896" customFormat="false" ht="12.75" hidden="false" customHeight="false" outlineLevel="0" collapsed="false">
      <c r="A4896" s="9" t="n">
        <v>40066.9583333333</v>
      </c>
      <c r="B4896" s="0" t="n">
        <v>11.38</v>
      </c>
    </row>
    <row r="4897" customFormat="false" ht="12.75" hidden="false" customHeight="false" outlineLevel="0" collapsed="false">
      <c r="A4897" s="9" t="n">
        <v>40066.9791666667</v>
      </c>
      <c r="B4897" s="0" t="n">
        <v>11.38</v>
      </c>
    </row>
    <row r="4898" customFormat="false" ht="12.75" hidden="false" customHeight="false" outlineLevel="0" collapsed="false">
      <c r="A4898" s="9" t="n">
        <v>40067</v>
      </c>
      <c r="B4898" s="0" t="n">
        <v>11.38</v>
      </c>
    </row>
    <row r="4899" customFormat="false" ht="12.75" hidden="false" customHeight="false" outlineLevel="0" collapsed="false">
      <c r="A4899" s="9" t="n">
        <v>40067.0208333333</v>
      </c>
      <c r="B4899" s="0" t="n">
        <v>11.38</v>
      </c>
    </row>
    <row r="4900" customFormat="false" ht="12.75" hidden="false" customHeight="false" outlineLevel="0" collapsed="false">
      <c r="A4900" s="9" t="n">
        <v>40067.0416666667</v>
      </c>
      <c r="B4900" s="0" t="n">
        <v>11.38</v>
      </c>
    </row>
    <row r="4901" customFormat="false" ht="12.75" hidden="false" customHeight="false" outlineLevel="0" collapsed="false">
      <c r="A4901" s="9" t="n">
        <v>40067.0625</v>
      </c>
      <c r="B4901" s="0" t="n">
        <v>11.38</v>
      </c>
    </row>
    <row r="4902" customFormat="false" ht="12.75" hidden="false" customHeight="false" outlineLevel="0" collapsed="false">
      <c r="A4902" s="9" t="n">
        <v>40067.0833333333</v>
      </c>
      <c r="B4902" s="0" t="n">
        <v>11.38</v>
      </c>
    </row>
    <row r="4903" customFormat="false" ht="12.75" hidden="false" customHeight="false" outlineLevel="0" collapsed="false">
      <c r="A4903" s="9" t="n">
        <v>40067.1041666667</v>
      </c>
      <c r="B4903" s="0" t="n">
        <v>11.38</v>
      </c>
    </row>
    <row r="4904" customFormat="false" ht="12.75" hidden="false" customHeight="false" outlineLevel="0" collapsed="false">
      <c r="A4904" s="9" t="n">
        <v>40067.125</v>
      </c>
      <c r="B4904" s="0" t="n">
        <v>11.38</v>
      </c>
    </row>
    <row r="4905" customFormat="false" ht="12.75" hidden="false" customHeight="false" outlineLevel="0" collapsed="false">
      <c r="A4905" s="9" t="n">
        <v>40067.1458333333</v>
      </c>
      <c r="B4905" s="0" t="n">
        <v>11.38</v>
      </c>
    </row>
    <row r="4906" customFormat="false" ht="12.75" hidden="false" customHeight="false" outlineLevel="0" collapsed="false">
      <c r="A4906" s="9" t="n">
        <v>40067.1666666667</v>
      </c>
      <c r="B4906" s="0" t="n">
        <v>11.38</v>
      </c>
    </row>
    <row r="4907" customFormat="false" ht="12.75" hidden="false" customHeight="false" outlineLevel="0" collapsed="false">
      <c r="A4907" s="9" t="n">
        <v>40067.1875</v>
      </c>
      <c r="B4907" s="0" t="n">
        <v>11.38</v>
      </c>
    </row>
    <row r="4908" customFormat="false" ht="12.75" hidden="false" customHeight="false" outlineLevel="0" collapsed="false">
      <c r="A4908" s="9" t="n">
        <v>40067.2083333333</v>
      </c>
      <c r="B4908" s="0" t="n">
        <v>11.38</v>
      </c>
    </row>
    <row r="4909" customFormat="false" ht="12.75" hidden="false" customHeight="false" outlineLevel="0" collapsed="false">
      <c r="A4909" s="9" t="n">
        <v>40067.2291666667</v>
      </c>
      <c r="B4909" s="0" t="n">
        <v>11.38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38</v>
      </c>
    </row>
    <row r="4912" customFormat="false" ht="12.75" hidden="false" customHeight="false" outlineLevel="0" collapsed="false">
      <c r="A4912" s="9" t="n">
        <v>40067.2916666667</v>
      </c>
      <c r="B4912" s="0" t="n">
        <v>11.38</v>
      </c>
    </row>
    <row r="4913" customFormat="false" ht="12.75" hidden="false" customHeight="false" outlineLevel="0" collapsed="false">
      <c r="A4913" s="9" t="n">
        <v>40067.3125</v>
      </c>
      <c r="B4913" s="0" t="n">
        <v>11.38</v>
      </c>
    </row>
    <row r="4914" customFormat="false" ht="12.75" hidden="false" customHeight="false" outlineLevel="0" collapsed="false">
      <c r="A4914" s="9" t="n">
        <v>40067.3333333333</v>
      </c>
      <c r="B4914" s="0" t="n">
        <v>11.38</v>
      </c>
    </row>
    <row r="4915" customFormat="false" ht="12.75" hidden="false" customHeight="false" outlineLevel="0" collapsed="false">
      <c r="A4915" s="9" t="n">
        <v>40067.3541666667</v>
      </c>
      <c r="B4915" s="0" t="n">
        <v>11.38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38</v>
      </c>
    </row>
    <row r="4918" customFormat="false" ht="12.75" hidden="false" customHeight="false" outlineLevel="0" collapsed="false">
      <c r="A4918" s="9" t="n">
        <v>40067.4166666667</v>
      </c>
      <c r="B4918" s="0" t="n">
        <v>11.38</v>
      </c>
    </row>
    <row r="4919" customFormat="false" ht="12.75" hidden="false" customHeight="false" outlineLevel="0" collapsed="false">
      <c r="A4919" s="9" t="n">
        <v>40067.4375</v>
      </c>
      <c r="B4919" s="0" t="n">
        <v>11.38</v>
      </c>
    </row>
    <row r="4920" customFormat="false" ht="12.75" hidden="false" customHeight="false" outlineLevel="0" collapsed="false">
      <c r="A4920" s="9" t="n">
        <v>40067.4583333333</v>
      </c>
      <c r="B4920" s="0" t="n">
        <v>11.38</v>
      </c>
    </row>
    <row r="4921" customFormat="false" ht="12.75" hidden="false" customHeight="false" outlineLevel="0" collapsed="false">
      <c r="A4921" s="9" t="n">
        <v>40067.4791666667</v>
      </c>
      <c r="B4921" s="0" t="n">
        <v>11.38</v>
      </c>
    </row>
    <row r="4922" customFormat="false" ht="12.75" hidden="false" customHeight="false" outlineLevel="0" collapsed="false">
      <c r="A4922" s="9" t="n">
        <v>40067.5</v>
      </c>
      <c r="B4922" s="0" t="n">
        <v>11.38</v>
      </c>
    </row>
    <row r="4923" customFormat="false" ht="12.75" hidden="false" customHeight="false" outlineLevel="0" collapsed="false">
      <c r="A4923" s="9" t="n">
        <v>40067.5208333333</v>
      </c>
      <c r="B4923" s="0" t="n">
        <v>11.38</v>
      </c>
    </row>
    <row r="4924" customFormat="false" ht="12.75" hidden="false" customHeight="false" outlineLevel="0" collapsed="false">
      <c r="A4924" s="9" t="n">
        <v>40067.5416666667</v>
      </c>
      <c r="B4924" s="0" t="n">
        <v>11.38</v>
      </c>
    </row>
    <row r="4925" customFormat="false" ht="12.75" hidden="false" customHeight="false" outlineLevel="0" collapsed="false">
      <c r="A4925" s="9" t="n">
        <v>40067.5625</v>
      </c>
      <c r="B4925" s="0" t="n">
        <v>11.38</v>
      </c>
    </row>
    <row r="4926" customFormat="false" ht="12.75" hidden="false" customHeight="false" outlineLevel="0" collapsed="false">
      <c r="A4926" s="9" t="n">
        <v>40067.5833333333</v>
      </c>
      <c r="B4926" s="0" t="n">
        <v>11.38</v>
      </c>
    </row>
    <row r="4927" customFormat="false" ht="12.75" hidden="false" customHeight="false" outlineLevel="0" collapsed="false">
      <c r="A4927" s="9" t="n">
        <v>40067.6041666667</v>
      </c>
      <c r="B4927" s="0" t="n">
        <v>11.38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38</v>
      </c>
    </row>
    <row r="4930" customFormat="false" ht="12.75" hidden="false" customHeight="false" outlineLevel="0" collapsed="false">
      <c r="A4930" s="9" t="n">
        <v>40067.6666666667</v>
      </c>
      <c r="B4930" s="0" t="n">
        <v>11.38</v>
      </c>
    </row>
    <row r="4931" customFormat="false" ht="12.75" hidden="false" customHeight="false" outlineLevel="0" collapsed="false">
      <c r="A4931" s="9" t="n">
        <v>40067.6875</v>
      </c>
      <c r="B4931" s="0" t="n">
        <v>11.38</v>
      </c>
    </row>
    <row r="4932" customFormat="false" ht="12.75" hidden="false" customHeight="false" outlineLevel="0" collapsed="false">
      <c r="A4932" s="9" t="n">
        <v>40067.7083333333</v>
      </c>
      <c r="B4932" s="0" t="n">
        <v>11.38</v>
      </c>
    </row>
    <row r="4933" customFormat="false" ht="12.75" hidden="false" customHeight="false" outlineLevel="0" collapsed="false">
      <c r="A4933" s="9" t="n">
        <v>40067.7291666667</v>
      </c>
      <c r="B4933" s="0" t="n">
        <v>11.38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38</v>
      </c>
    </row>
    <row r="4937" customFormat="false" ht="12.75" hidden="false" customHeight="false" outlineLevel="0" collapsed="false">
      <c r="A4937" s="9" t="n">
        <v>40067.8125</v>
      </c>
      <c r="B4937" s="0" t="n">
        <v>11.38</v>
      </c>
    </row>
    <row r="4938" customFormat="false" ht="12.75" hidden="false" customHeight="false" outlineLevel="0" collapsed="false">
      <c r="A4938" s="9" t="n">
        <v>40067.8333333333</v>
      </c>
      <c r="B4938" s="0" t="n">
        <v>11.38</v>
      </c>
    </row>
    <row r="4939" customFormat="false" ht="12.75" hidden="false" customHeight="false" outlineLevel="0" collapsed="false">
      <c r="A4939" s="9" t="n">
        <v>40067.8541666667</v>
      </c>
      <c r="B4939" s="0" t="n">
        <v>11.38</v>
      </c>
    </row>
    <row r="4940" customFormat="false" ht="12.75" hidden="false" customHeight="false" outlineLevel="0" collapsed="false">
      <c r="A4940" s="9" t="n">
        <v>40067.875</v>
      </c>
      <c r="B4940" s="0" t="n">
        <v>11.38</v>
      </c>
    </row>
    <row r="4941" customFormat="false" ht="12.75" hidden="false" customHeight="false" outlineLevel="0" collapsed="false">
      <c r="A4941" s="9" t="n">
        <v>40067.8958333333</v>
      </c>
      <c r="B4941" s="0" t="n">
        <v>11.38</v>
      </c>
    </row>
    <row r="4942" customFormat="false" ht="12.75" hidden="false" customHeight="false" outlineLevel="0" collapsed="false">
      <c r="A4942" s="9" t="n">
        <v>40067.9166666667</v>
      </c>
      <c r="B4942" s="0" t="n">
        <v>11.38</v>
      </c>
    </row>
    <row r="4943" customFormat="false" ht="12.75" hidden="false" customHeight="false" outlineLevel="0" collapsed="false">
      <c r="A4943" s="9" t="n">
        <v>40067.9375</v>
      </c>
      <c r="B4943" s="0" t="n">
        <v>11.77</v>
      </c>
    </row>
    <row r="4944" customFormat="false" ht="12.75" hidden="false" customHeight="false" outlineLevel="0" collapsed="false">
      <c r="A4944" s="9" t="n">
        <v>40067.9583333333</v>
      </c>
      <c r="B4944" s="0" t="n">
        <v>11.38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1.77</v>
      </c>
    </row>
    <row r="4947" customFormat="false" ht="12.75" hidden="false" customHeight="false" outlineLevel="0" collapsed="false">
      <c r="A4947" s="9" t="n">
        <v>40068.0208333333</v>
      </c>
      <c r="B4947" s="0" t="n">
        <v>11.77</v>
      </c>
    </row>
    <row r="4948" customFormat="false" ht="12.75" hidden="false" customHeight="false" outlineLevel="0" collapsed="false">
      <c r="A4948" s="9" t="n">
        <v>40068.0416666667</v>
      </c>
      <c r="B4948" s="0" t="n">
        <v>11.77</v>
      </c>
    </row>
    <row r="4949" customFormat="false" ht="12.75" hidden="false" customHeight="false" outlineLevel="0" collapsed="false">
      <c r="A4949" s="9" t="n">
        <v>40068.0625</v>
      </c>
      <c r="B4949" s="0" t="n">
        <v>11.77</v>
      </c>
    </row>
    <row r="4950" customFormat="false" ht="12.75" hidden="false" customHeight="false" outlineLevel="0" collapsed="false">
      <c r="A4950" s="9" t="n">
        <v>40068.0833333333</v>
      </c>
      <c r="B4950" s="0" t="n">
        <v>11.77</v>
      </c>
    </row>
    <row r="4951" customFormat="false" ht="12.75" hidden="false" customHeight="false" outlineLevel="0" collapsed="false">
      <c r="A4951" s="9" t="n">
        <v>40068.1041666667</v>
      </c>
      <c r="B4951" s="0" t="n">
        <v>11.77</v>
      </c>
    </row>
    <row r="4952" customFormat="false" ht="12.75" hidden="false" customHeight="false" outlineLevel="0" collapsed="false">
      <c r="A4952" s="9" t="n">
        <v>40068.125</v>
      </c>
      <c r="B4952" s="0" t="n">
        <v>11.77</v>
      </c>
    </row>
    <row r="4953" customFormat="false" ht="12.75" hidden="false" customHeight="false" outlineLevel="0" collapsed="false">
      <c r="A4953" s="9" t="n">
        <v>40068.1458333333</v>
      </c>
      <c r="B4953" s="0" t="n">
        <v>11.77</v>
      </c>
    </row>
    <row r="4954" customFormat="false" ht="12.75" hidden="false" customHeight="false" outlineLevel="0" collapsed="false">
      <c r="A4954" s="9" t="n">
        <v>40068.1666666667</v>
      </c>
      <c r="B4954" s="0" t="n">
        <v>11.77</v>
      </c>
    </row>
    <row r="4955" customFormat="false" ht="12.75" hidden="false" customHeight="false" outlineLevel="0" collapsed="false">
      <c r="A4955" s="9" t="n">
        <v>40068.1875</v>
      </c>
      <c r="B4955" s="0" t="n">
        <v>11.77</v>
      </c>
    </row>
    <row r="4956" customFormat="false" ht="12.75" hidden="false" customHeight="false" outlineLevel="0" collapsed="false">
      <c r="A4956" s="9" t="n">
        <v>40068.2083333333</v>
      </c>
      <c r="B4956" s="0" t="n">
        <v>11.77</v>
      </c>
    </row>
    <row r="4957" customFormat="false" ht="12.75" hidden="false" customHeight="false" outlineLevel="0" collapsed="false">
      <c r="A4957" s="9" t="n">
        <v>40068.2291666667</v>
      </c>
      <c r="B4957" s="0" t="n">
        <v>11.77</v>
      </c>
    </row>
    <row r="4958" customFormat="false" ht="12.75" hidden="false" customHeight="false" outlineLevel="0" collapsed="false">
      <c r="A4958" s="9" t="n">
        <v>40068.25</v>
      </c>
      <c r="B4958" s="0" t="n">
        <v>11.77</v>
      </c>
    </row>
    <row r="4959" customFormat="false" ht="12.75" hidden="false" customHeight="false" outlineLevel="0" collapsed="false">
      <c r="A4959" s="9" t="n">
        <v>40068.2708333333</v>
      </c>
      <c r="B4959" s="0" t="n">
        <v>11.77</v>
      </c>
    </row>
    <row r="4960" customFormat="false" ht="12.75" hidden="false" customHeight="false" outlineLevel="0" collapsed="false">
      <c r="A4960" s="9" t="n">
        <v>40068.2916666667</v>
      </c>
      <c r="B4960" s="0" t="n">
        <v>11.77</v>
      </c>
    </row>
    <row r="4961" customFormat="false" ht="12.75" hidden="false" customHeight="false" outlineLevel="0" collapsed="false">
      <c r="A4961" s="9" t="n">
        <v>40068.3125</v>
      </c>
      <c r="B4961" s="0" t="n">
        <v>11.77</v>
      </c>
    </row>
    <row r="4962" customFormat="false" ht="12.75" hidden="false" customHeight="false" outlineLevel="0" collapsed="false">
      <c r="A4962" s="9" t="n">
        <v>40068.3333333333</v>
      </c>
      <c r="B4962" s="0" t="n">
        <v>11.77</v>
      </c>
    </row>
    <row r="4963" customFormat="false" ht="12.75" hidden="false" customHeight="false" outlineLevel="0" collapsed="false">
      <c r="A4963" s="9" t="n">
        <v>40068.3541666667</v>
      </c>
      <c r="B4963" s="0" t="n">
        <v>11.77</v>
      </c>
    </row>
    <row r="4964" customFormat="false" ht="12.75" hidden="false" customHeight="false" outlineLevel="0" collapsed="false">
      <c r="A4964" s="9" t="n">
        <v>40068.375</v>
      </c>
      <c r="B4964" s="0" t="n">
        <v>11.77</v>
      </c>
    </row>
    <row r="4965" customFormat="false" ht="12.75" hidden="false" customHeight="false" outlineLevel="0" collapsed="false">
      <c r="A4965" s="9" t="n">
        <v>40068.3958333333</v>
      </c>
      <c r="B4965" s="0" t="n">
        <v>11.77</v>
      </c>
    </row>
    <row r="4966" customFormat="false" ht="12.75" hidden="false" customHeight="false" outlineLevel="0" collapsed="false">
      <c r="A4966" s="9" t="n">
        <v>40068.4166666667</v>
      </c>
      <c r="B4966" s="0" t="n">
        <v>11.77</v>
      </c>
    </row>
    <row r="4967" customFormat="false" ht="12.75" hidden="false" customHeight="false" outlineLevel="0" collapsed="false">
      <c r="A4967" s="9" t="n">
        <v>40068.4375</v>
      </c>
      <c r="B4967" s="0" t="n">
        <v>11.77</v>
      </c>
    </row>
    <row r="4968" customFormat="false" ht="12.75" hidden="false" customHeight="false" outlineLevel="0" collapsed="false">
      <c r="A4968" s="9" t="n">
        <v>40068.4583333333</v>
      </c>
      <c r="B4968" s="0" t="n">
        <v>11.77</v>
      </c>
    </row>
    <row r="4969" customFormat="false" ht="12.75" hidden="false" customHeight="false" outlineLevel="0" collapsed="false">
      <c r="A4969" s="9" t="n">
        <v>40068.4791666667</v>
      </c>
      <c r="B4969" s="0" t="n">
        <v>11.77</v>
      </c>
    </row>
    <row r="4970" customFormat="false" ht="12.75" hidden="false" customHeight="false" outlineLevel="0" collapsed="false">
      <c r="A4970" s="9" t="n">
        <v>40068.5</v>
      </c>
      <c r="B4970" s="0" t="n">
        <v>11.77</v>
      </c>
    </row>
    <row r="4971" customFormat="false" ht="12.75" hidden="false" customHeight="false" outlineLevel="0" collapsed="false">
      <c r="A4971" s="9" t="n">
        <v>40068.5208333333</v>
      </c>
      <c r="B4971" s="0" t="n">
        <v>11.77</v>
      </c>
    </row>
    <row r="4972" customFormat="false" ht="12.75" hidden="false" customHeight="false" outlineLevel="0" collapsed="false">
      <c r="A4972" s="9" t="n">
        <v>40068.5416666667</v>
      </c>
      <c r="B4972" s="0" t="n">
        <v>11.77</v>
      </c>
    </row>
    <row r="4973" customFormat="false" ht="12.75" hidden="false" customHeight="false" outlineLevel="0" collapsed="false">
      <c r="A4973" s="9" t="n">
        <v>40068.5625</v>
      </c>
      <c r="B4973" s="0" t="n">
        <v>11.77</v>
      </c>
    </row>
    <row r="4974" customFormat="false" ht="12.75" hidden="false" customHeight="false" outlineLevel="0" collapsed="false">
      <c r="A4974" s="9" t="n">
        <v>40068.5833333333</v>
      </c>
      <c r="B4974" s="0" t="n">
        <v>11.77</v>
      </c>
    </row>
    <row r="4975" customFormat="false" ht="12.75" hidden="false" customHeight="false" outlineLevel="0" collapsed="false">
      <c r="A4975" s="9" t="n">
        <v>40068.6041666667</v>
      </c>
      <c r="B4975" s="0" t="n">
        <v>11.77</v>
      </c>
    </row>
    <row r="4976" customFormat="false" ht="12.75" hidden="false" customHeight="false" outlineLevel="0" collapsed="false">
      <c r="A4976" s="9" t="n">
        <v>40068.625</v>
      </c>
      <c r="B4976" s="0" t="n">
        <v>11.77</v>
      </c>
    </row>
    <row r="4977" customFormat="false" ht="12.75" hidden="false" customHeight="false" outlineLevel="0" collapsed="false">
      <c r="A4977" s="9" t="n">
        <v>40068.6458333333</v>
      </c>
      <c r="B4977" s="0" t="n">
        <v>11.77</v>
      </c>
    </row>
    <row r="4978" customFormat="false" ht="12.75" hidden="false" customHeight="false" outlineLevel="0" collapsed="false">
      <c r="A4978" s="9" t="n">
        <v>40068.6666666667</v>
      </c>
      <c r="B4978" s="0" t="n">
        <v>11.77</v>
      </c>
    </row>
    <row r="4979" customFormat="false" ht="12.75" hidden="false" customHeight="false" outlineLevel="0" collapsed="false">
      <c r="A4979" s="9" t="n">
        <v>40068.6875</v>
      </c>
      <c r="B4979" s="0" t="n">
        <v>11.77</v>
      </c>
    </row>
    <row r="4980" customFormat="false" ht="12.75" hidden="false" customHeight="false" outlineLevel="0" collapsed="false">
      <c r="A4980" s="9" t="n">
        <v>40068.7083333333</v>
      </c>
      <c r="B4980" s="0" t="n">
        <v>11.77</v>
      </c>
    </row>
    <row r="4981" customFormat="false" ht="12.75" hidden="false" customHeight="false" outlineLevel="0" collapsed="false">
      <c r="A4981" s="9" t="n">
        <v>40068.7291666667</v>
      </c>
      <c r="B4981" s="0" t="n">
        <v>11.77</v>
      </c>
    </row>
    <row r="4982" customFormat="false" ht="12.75" hidden="false" customHeight="false" outlineLevel="0" collapsed="false">
      <c r="A4982" s="9" t="n">
        <v>40068.75</v>
      </c>
      <c r="B4982" s="0" t="n">
        <v>11.77</v>
      </c>
    </row>
    <row r="4983" customFormat="false" ht="12.75" hidden="false" customHeight="false" outlineLevel="0" collapsed="false">
      <c r="A4983" s="9" t="n">
        <v>40068.7708333333</v>
      </c>
      <c r="B4983" s="0" t="n">
        <v>11.77</v>
      </c>
    </row>
    <row r="4984" customFormat="false" ht="12.75" hidden="false" customHeight="false" outlineLevel="0" collapsed="false">
      <c r="A4984" s="9" t="n">
        <v>40068.7916666667</v>
      </c>
      <c r="B4984" s="0" t="n">
        <v>11.77</v>
      </c>
    </row>
    <row r="4985" customFormat="false" ht="12.75" hidden="false" customHeight="false" outlineLevel="0" collapsed="false">
      <c r="A4985" s="9" t="n">
        <v>40068.8125</v>
      </c>
      <c r="B4985" s="0" t="n">
        <v>11.77</v>
      </c>
    </row>
    <row r="4986" customFormat="false" ht="12.75" hidden="false" customHeight="false" outlineLevel="0" collapsed="false">
      <c r="A4986" s="9" t="n">
        <v>40068.8333333333</v>
      </c>
      <c r="B4986" s="0" t="n">
        <v>11.77</v>
      </c>
    </row>
    <row r="4987" customFormat="false" ht="12.75" hidden="false" customHeight="false" outlineLevel="0" collapsed="false">
      <c r="A4987" s="9" t="n">
        <v>40068.8541666667</v>
      </c>
      <c r="B4987" s="0" t="n">
        <v>11.77</v>
      </c>
    </row>
    <row r="4988" customFormat="false" ht="12.75" hidden="false" customHeight="false" outlineLevel="0" collapsed="false">
      <c r="A4988" s="9" t="n">
        <v>40068.875</v>
      </c>
      <c r="B4988" s="0" t="n">
        <v>11.77</v>
      </c>
    </row>
    <row r="4989" customFormat="false" ht="12.75" hidden="false" customHeight="false" outlineLevel="0" collapsed="false">
      <c r="A4989" s="9" t="n">
        <v>40068.8958333333</v>
      </c>
      <c r="B4989" s="0" t="n">
        <v>11.77</v>
      </c>
    </row>
    <row r="4990" customFormat="false" ht="12.75" hidden="false" customHeight="false" outlineLevel="0" collapsed="false">
      <c r="A4990" s="9" t="n">
        <v>40068.9166666667</v>
      </c>
      <c r="B4990" s="0" t="n">
        <v>11.77</v>
      </c>
    </row>
    <row r="4991" customFormat="false" ht="12.75" hidden="false" customHeight="false" outlineLevel="0" collapsed="false">
      <c r="A4991" s="9" t="n">
        <v>40068.9375</v>
      </c>
      <c r="B4991" s="0" t="n">
        <v>11.77</v>
      </c>
    </row>
    <row r="4992" customFormat="false" ht="12.75" hidden="false" customHeight="false" outlineLevel="0" collapsed="false">
      <c r="A4992" s="9" t="n">
        <v>40068.9583333333</v>
      </c>
      <c r="B4992" s="0" t="n">
        <v>11.77</v>
      </c>
    </row>
    <row r="4993" customFormat="false" ht="12.75" hidden="false" customHeight="false" outlineLevel="0" collapsed="false">
      <c r="A4993" s="9" t="n">
        <v>40068.9791666667</v>
      </c>
      <c r="B4993" s="0" t="n">
        <v>11.77</v>
      </c>
    </row>
    <row r="4994" customFormat="false" ht="12.75" hidden="false" customHeight="false" outlineLevel="0" collapsed="false">
      <c r="A4994" s="9" t="n">
        <v>40069</v>
      </c>
      <c r="B4994" s="0" t="n">
        <v>11.77</v>
      </c>
    </row>
    <row r="4995" customFormat="false" ht="12.75" hidden="false" customHeight="false" outlineLevel="0" collapsed="false">
      <c r="A4995" s="9" t="n">
        <v>40069.0208333333</v>
      </c>
      <c r="B4995" s="0" t="n">
        <v>11.77</v>
      </c>
    </row>
    <row r="4996" customFormat="false" ht="12.75" hidden="false" customHeight="false" outlineLevel="0" collapsed="false">
      <c r="A4996" s="9" t="n">
        <v>40069.0416666667</v>
      </c>
      <c r="B4996" s="0" t="n">
        <v>11.77</v>
      </c>
    </row>
    <row r="4997" customFormat="false" ht="12.75" hidden="false" customHeight="false" outlineLevel="0" collapsed="false">
      <c r="A4997" s="9" t="n">
        <v>40069.0625</v>
      </c>
      <c r="B4997" s="0" t="n">
        <v>11.77</v>
      </c>
    </row>
    <row r="4998" customFormat="false" ht="12.75" hidden="false" customHeight="false" outlineLevel="0" collapsed="false">
      <c r="A4998" s="9" t="n">
        <v>40069.0833333333</v>
      </c>
      <c r="B4998" s="0" t="n">
        <v>11.77</v>
      </c>
    </row>
    <row r="4999" customFormat="false" ht="12.75" hidden="false" customHeight="false" outlineLevel="0" collapsed="false">
      <c r="A4999" s="9" t="n">
        <v>40069.1041666667</v>
      </c>
      <c r="B4999" s="0" t="n">
        <v>11.77</v>
      </c>
    </row>
    <row r="5000" customFormat="false" ht="12.75" hidden="false" customHeight="false" outlineLevel="0" collapsed="false">
      <c r="A5000" s="9" t="n">
        <v>40069.125</v>
      </c>
      <c r="B5000" s="0" t="n">
        <v>11.77</v>
      </c>
    </row>
    <row r="5001" customFormat="false" ht="12.75" hidden="false" customHeight="false" outlineLevel="0" collapsed="false">
      <c r="A5001" s="9" t="n">
        <v>40069.1458333333</v>
      </c>
      <c r="B5001" s="0" t="n">
        <v>11.77</v>
      </c>
    </row>
    <row r="5002" customFormat="false" ht="12.75" hidden="false" customHeight="false" outlineLevel="0" collapsed="false">
      <c r="A5002" s="9" t="n">
        <v>40069.1666666667</v>
      </c>
      <c r="B5002" s="0" t="n">
        <v>11.77</v>
      </c>
    </row>
    <row r="5003" customFormat="false" ht="12.75" hidden="false" customHeight="false" outlineLevel="0" collapsed="false">
      <c r="A5003" s="9" t="n">
        <v>40069.1875</v>
      </c>
      <c r="B5003" s="0" t="n">
        <v>11.77</v>
      </c>
    </row>
    <row r="5004" customFormat="false" ht="12.75" hidden="false" customHeight="false" outlineLevel="0" collapsed="false">
      <c r="A5004" s="9" t="n">
        <v>40069.2083333333</v>
      </c>
      <c r="B5004" s="0" t="n">
        <v>11.77</v>
      </c>
    </row>
    <row r="5005" customFormat="false" ht="12.75" hidden="false" customHeight="false" outlineLevel="0" collapsed="false">
      <c r="A5005" s="9" t="n">
        <v>40069.2291666667</v>
      </c>
      <c r="B5005" s="0" t="n">
        <v>11.77</v>
      </c>
    </row>
    <row r="5006" customFormat="false" ht="12.75" hidden="false" customHeight="false" outlineLevel="0" collapsed="false">
      <c r="A5006" s="9" t="n">
        <v>40069.25</v>
      </c>
      <c r="B5006" s="0" t="n">
        <v>11.77</v>
      </c>
    </row>
    <row r="5007" customFormat="false" ht="12.75" hidden="false" customHeight="false" outlineLevel="0" collapsed="false">
      <c r="A5007" s="9" t="n">
        <v>40069.2708333333</v>
      </c>
      <c r="B5007" s="0" t="n">
        <v>11.77</v>
      </c>
    </row>
    <row r="5008" customFormat="false" ht="12.75" hidden="false" customHeight="false" outlineLevel="0" collapsed="false">
      <c r="A5008" s="9" t="n">
        <v>40069.2916666667</v>
      </c>
      <c r="B5008" s="0" t="n">
        <v>11.77</v>
      </c>
    </row>
    <row r="5009" customFormat="false" ht="12.75" hidden="false" customHeight="false" outlineLevel="0" collapsed="false">
      <c r="A5009" s="9" t="n">
        <v>40069.3125</v>
      </c>
      <c r="B5009" s="0" t="n">
        <v>11.77</v>
      </c>
    </row>
    <row r="5010" customFormat="false" ht="12.75" hidden="false" customHeight="false" outlineLevel="0" collapsed="false">
      <c r="A5010" s="9" t="n">
        <v>40069.3333333333</v>
      </c>
      <c r="B5010" s="0" t="n">
        <v>11.77</v>
      </c>
    </row>
    <row r="5011" customFormat="false" ht="12.75" hidden="false" customHeight="false" outlineLevel="0" collapsed="false">
      <c r="A5011" s="9" t="n">
        <v>40069.3541666667</v>
      </c>
      <c r="B5011" s="0" t="n">
        <v>11.77</v>
      </c>
    </row>
    <row r="5012" customFormat="false" ht="12.75" hidden="false" customHeight="false" outlineLevel="0" collapsed="false">
      <c r="A5012" s="9" t="n">
        <v>40069.375</v>
      </c>
      <c r="B5012" s="0" t="n">
        <v>11.77</v>
      </c>
    </row>
    <row r="5013" customFormat="false" ht="12.75" hidden="false" customHeight="false" outlineLevel="0" collapsed="false">
      <c r="A5013" s="9" t="n">
        <v>40069.3958333333</v>
      </c>
      <c r="B5013" s="0" t="n">
        <v>11.77</v>
      </c>
    </row>
    <row r="5014" customFormat="false" ht="12.75" hidden="false" customHeight="false" outlineLevel="0" collapsed="false">
      <c r="A5014" s="9" t="n">
        <v>40069.4166666667</v>
      </c>
      <c r="B5014" s="0" t="n">
        <v>11.77</v>
      </c>
    </row>
    <row r="5015" customFormat="false" ht="12.75" hidden="false" customHeight="false" outlineLevel="0" collapsed="false">
      <c r="A5015" s="9" t="n">
        <v>40069.4375</v>
      </c>
      <c r="B5015" s="0" t="n">
        <v>11.77</v>
      </c>
    </row>
    <row r="5016" customFormat="false" ht="12.75" hidden="false" customHeight="false" outlineLevel="0" collapsed="false">
      <c r="A5016" s="9" t="n">
        <v>40069.4583333333</v>
      </c>
      <c r="B5016" s="0" t="n">
        <v>11.77</v>
      </c>
    </row>
    <row r="5017" customFormat="false" ht="12.75" hidden="false" customHeight="false" outlineLevel="0" collapsed="false">
      <c r="A5017" s="9" t="n">
        <v>40069.4791666667</v>
      </c>
      <c r="B5017" s="0" t="n">
        <v>11.77</v>
      </c>
    </row>
    <row r="5018" customFormat="false" ht="12.75" hidden="false" customHeight="false" outlineLevel="0" collapsed="false">
      <c r="A5018" s="9" t="n">
        <v>40069.5</v>
      </c>
      <c r="B5018" s="0" t="n">
        <v>11.77</v>
      </c>
    </row>
    <row r="5019" customFormat="false" ht="12.75" hidden="false" customHeight="false" outlineLevel="0" collapsed="false">
      <c r="A5019" s="9" t="n">
        <v>40069.5208333333</v>
      </c>
      <c r="B5019" s="0" t="n">
        <v>11.77</v>
      </c>
    </row>
    <row r="5020" customFormat="false" ht="12.75" hidden="false" customHeight="false" outlineLevel="0" collapsed="false">
      <c r="A5020" s="9" t="n">
        <v>40069.5416666667</v>
      </c>
      <c r="B5020" s="0" t="n">
        <v>11.77</v>
      </c>
    </row>
    <row r="5021" customFormat="false" ht="12.75" hidden="false" customHeight="false" outlineLevel="0" collapsed="false">
      <c r="A5021" s="9" t="n">
        <v>40069.5625</v>
      </c>
      <c r="B5021" s="0" t="n">
        <v>11.77</v>
      </c>
    </row>
    <row r="5022" customFormat="false" ht="12.75" hidden="false" customHeight="false" outlineLevel="0" collapsed="false">
      <c r="A5022" s="9" t="n">
        <v>40069.5833333333</v>
      </c>
      <c r="B5022" s="0" t="n">
        <v>11.77</v>
      </c>
    </row>
    <row r="5023" customFormat="false" ht="12.75" hidden="false" customHeight="false" outlineLevel="0" collapsed="false">
      <c r="A5023" s="9" t="n">
        <v>40069.6041666667</v>
      </c>
      <c r="B5023" s="0" t="n">
        <v>11.77</v>
      </c>
    </row>
    <row r="5024" customFormat="false" ht="12.75" hidden="false" customHeight="false" outlineLevel="0" collapsed="false">
      <c r="A5024" s="9" t="n">
        <v>40069.625</v>
      </c>
      <c r="B5024" s="0" t="n">
        <v>11.77</v>
      </c>
    </row>
    <row r="5025" customFormat="false" ht="12.75" hidden="false" customHeight="false" outlineLevel="0" collapsed="false">
      <c r="A5025" s="9" t="n">
        <v>40069.6458333333</v>
      </c>
      <c r="B5025" s="0" t="n">
        <v>11.77</v>
      </c>
    </row>
    <row r="5026" customFormat="false" ht="12.75" hidden="false" customHeight="false" outlineLevel="0" collapsed="false">
      <c r="A5026" s="9" t="n">
        <v>40069.6666666667</v>
      </c>
      <c r="B5026" s="0" t="n">
        <v>11.77</v>
      </c>
    </row>
    <row r="5027" customFormat="false" ht="12.75" hidden="false" customHeight="false" outlineLevel="0" collapsed="false">
      <c r="A5027" s="9" t="n">
        <v>40069.6875</v>
      </c>
      <c r="B5027" s="0" t="n">
        <v>11.77</v>
      </c>
    </row>
    <row r="5028" customFormat="false" ht="12.75" hidden="false" customHeight="false" outlineLevel="0" collapsed="false">
      <c r="A5028" s="9" t="n">
        <v>40069.7083333333</v>
      </c>
      <c r="B5028" s="0" t="n">
        <v>11.77</v>
      </c>
    </row>
    <row r="5029" customFormat="false" ht="12.75" hidden="false" customHeight="false" outlineLevel="0" collapsed="false">
      <c r="A5029" s="9" t="n">
        <v>40069.7291666667</v>
      </c>
      <c r="B5029" s="0" t="n">
        <v>11.77</v>
      </c>
    </row>
    <row r="5030" customFormat="false" ht="12.75" hidden="false" customHeight="false" outlineLevel="0" collapsed="false">
      <c r="A5030" s="9" t="n">
        <v>40069.75</v>
      </c>
      <c r="B5030" s="0" t="n">
        <v>11.77</v>
      </c>
    </row>
    <row r="5031" customFormat="false" ht="12.75" hidden="false" customHeight="false" outlineLevel="0" collapsed="false">
      <c r="A5031" s="9" t="n">
        <v>40069.7708333333</v>
      </c>
      <c r="B5031" s="0" t="n">
        <v>11.77</v>
      </c>
    </row>
    <row r="5032" customFormat="false" ht="12.75" hidden="false" customHeight="false" outlineLevel="0" collapsed="false">
      <c r="A5032" s="9" t="n">
        <v>40069.7916666667</v>
      </c>
      <c r="B5032" s="0" t="n">
        <v>11.77</v>
      </c>
    </row>
    <row r="5033" customFormat="false" ht="12.75" hidden="false" customHeight="false" outlineLevel="0" collapsed="false">
      <c r="A5033" s="9" t="n">
        <v>40069.8125</v>
      </c>
      <c r="B5033" s="0" t="n">
        <v>11.77</v>
      </c>
    </row>
    <row r="5034" customFormat="false" ht="12.75" hidden="false" customHeight="false" outlineLevel="0" collapsed="false">
      <c r="A5034" s="9" t="n">
        <v>40069.8333333333</v>
      </c>
      <c r="B5034" s="0" t="n">
        <v>11.77</v>
      </c>
    </row>
    <row r="5035" customFormat="false" ht="12.75" hidden="false" customHeight="false" outlineLevel="0" collapsed="false">
      <c r="A5035" s="9" t="n">
        <v>40069.8541666667</v>
      </c>
      <c r="B5035" s="0" t="n">
        <v>11.77</v>
      </c>
    </row>
    <row r="5036" customFormat="false" ht="12.75" hidden="false" customHeight="false" outlineLevel="0" collapsed="false">
      <c r="A5036" s="9" t="n">
        <v>40069.875</v>
      </c>
      <c r="B5036" s="0" t="n">
        <v>11.77</v>
      </c>
    </row>
    <row r="5037" customFormat="false" ht="12.75" hidden="false" customHeight="false" outlineLevel="0" collapsed="false">
      <c r="A5037" s="9" t="n">
        <v>40069.8958333333</v>
      </c>
      <c r="B5037" s="0" t="n">
        <v>11.77</v>
      </c>
    </row>
    <row r="5038" customFormat="false" ht="12.75" hidden="false" customHeight="false" outlineLevel="0" collapsed="false">
      <c r="A5038" s="9" t="n">
        <v>40069.9166666667</v>
      </c>
      <c r="B5038" s="0" t="n">
        <v>11.77</v>
      </c>
    </row>
    <row r="5039" customFormat="false" ht="12.75" hidden="false" customHeight="false" outlineLevel="0" collapsed="false">
      <c r="A5039" s="9" t="n">
        <v>40069.9375</v>
      </c>
      <c r="B5039" s="0" t="n">
        <v>11.77</v>
      </c>
    </row>
    <row r="5040" customFormat="false" ht="12.75" hidden="false" customHeight="false" outlineLevel="0" collapsed="false">
      <c r="A5040" s="9" t="n">
        <v>40069.9583333333</v>
      </c>
      <c r="B5040" s="0" t="n">
        <v>11.77</v>
      </c>
    </row>
    <row r="5041" customFormat="false" ht="12.75" hidden="false" customHeight="false" outlineLevel="0" collapsed="false">
      <c r="A5041" s="9" t="n">
        <v>40069.9791666667</v>
      </c>
      <c r="B5041" s="0" t="n">
        <v>11.77</v>
      </c>
    </row>
    <row r="5042" customFormat="false" ht="12.75" hidden="false" customHeight="false" outlineLevel="0" collapsed="false">
      <c r="A5042" s="9" t="n">
        <v>40070</v>
      </c>
      <c r="B5042" s="0" t="n">
        <v>11.77</v>
      </c>
    </row>
    <row r="5043" customFormat="false" ht="12.75" hidden="false" customHeight="false" outlineLevel="0" collapsed="false">
      <c r="A5043" s="9" t="n">
        <v>40070.0208333333</v>
      </c>
      <c r="B5043" s="0" t="n">
        <v>11.77</v>
      </c>
    </row>
    <row r="5044" customFormat="false" ht="12.75" hidden="false" customHeight="false" outlineLevel="0" collapsed="false">
      <c r="A5044" s="9" t="n">
        <v>40070.0416666667</v>
      </c>
      <c r="B5044" s="0" t="n">
        <v>11.77</v>
      </c>
    </row>
    <row r="5045" customFormat="false" ht="12.75" hidden="false" customHeight="false" outlineLevel="0" collapsed="false">
      <c r="A5045" s="9" t="n">
        <v>40070.0625</v>
      </c>
      <c r="B5045" s="0" t="n">
        <v>11.77</v>
      </c>
    </row>
    <row r="5046" customFormat="false" ht="12.75" hidden="false" customHeight="false" outlineLevel="0" collapsed="false">
      <c r="A5046" s="9" t="n">
        <v>40070.0833333333</v>
      </c>
      <c r="B5046" s="0" t="n">
        <v>11.77</v>
      </c>
    </row>
    <row r="5047" customFormat="false" ht="12.75" hidden="false" customHeight="false" outlineLevel="0" collapsed="false">
      <c r="A5047" s="9" t="n">
        <v>40070.1041666667</v>
      </c>
      <c r="B5047" s="0" t="n">
        <v>11.77</v>
      </c>
    </row>
    <row r="5048" customFormat="false" ht="12.75" hidden="false" customHeight="false" outlineLevel="0" collapsed="false">
      <c r="A5048" s="9" t="n">
        <v>40070.125</v>
      </c>
      <c r="B5048" s="0" t="n">
        <v>11.77</v>
      </c>
    </row>
    <row r="5049" customFormat="false" ht="12.75" hidden="false" customHeight="false" outlineLevel="0" collapsed="false">
      <c r="A5049" s="9" t="n">
        <v>40070.1458333333</v>
      </c>
      <c r="B5049" s="0" t="n">
        <v>11.77</v>
      </c>
    </row>
    <row r="5050" customFormat="false" ht="12.75" hidden="false" customHeight="false" outlineLevel="0" collapsed="false">
      <c r="A5050" s="9" t="n">
        <v>40070.1666666667</v>
      </c>
      <c r="B5050" s="0" t="n">
        <v>11.77</v>
      </c>
    </row>
    <row r="5051" customFormat="false" ht="12.75" hidden="false" customHeight="false" outlineLevel="0" collapsed="false">
      <c r="A5051" s="9" t="n">
        <v>40070.1875</v>
      </c>
      <c r="B5051" s="0" t="n">
        <v>11.77</v>
      </c>
    </row>
    <row r="5052" customFormat="false" ht="12.75" hidden="false" customHeight="false" outlineLevel="0" collapsed="false">
      <c r="A5052" s="9" t="n">
        <v>40070.2083333333</v>
      </c>
      <c r="B5052" s="0" t="n">
        <v>11.77</v>
      </c>
    </row>
    <row r="5053" customFormat="false" ht="12.75" hidden="false" customHeight="false" outlineLevel="0" collapsed="false">
      <c r="A5053" s="9" t="n">
        <v>40070.2291666667</v>
      </c>
      <c r="B5053" s="0" t="n">
        <v>11.77</v>
      </c>
    </row>
    <row r="5054" customFormat="false" ht="12.75" hidden="false" customHeight="false" outlineLevel="0" collapsed="false">
      <c r="A5054" s="9" t="n">
        <v>40070.25</v>
      </c>
      <c r="B5054" s="0" t="n">
        <v>11.77</v>
      </c>
    </row>
    <row r="5055" customFormat="false" ht="12.75" hidden="false" customHeight="false" outlineLevel="0" collapsed="false">
      <c r="A5055" s="9" t="n">
        <v>40070.2708333333</v>
      </c>
      <c r="B5055" s="0" t="n">
        <v>11.77</v>
      </c>
    </row>
    <row r="5056" customFormat="false" ht="12.75" hidden="false" customHeight="false" outlineLevel="0" collapsed="false">
      <c r="A5056" s="9" t="n">
        <v>40070.2916666667</v>
      </c>
      <c r="B5056" s="0" t="n">
        <v>11.77</v>
      </c>
    </row>
    <row r="5057" customFormat="false" ht="12.75" hidden="false" customHeight="false" outlineLevel="0" collapsed="false">
      <c r="A5057" s="9" t="n">
        <v>40070.3125</v>
      </c>
      <c r="B5057" s="0" t="n">
        <v>11.77</v>
      </c>
    </row>
    <row r="5058" customFormat="false" ht="12.75" hidden="false" customHeight="false" outlineLevel="0" collapsed="false">
      <c r="A5058" s="9" t="n">
        <v>40070.3333333333</v>
      </c>
      <c r="B5058" s="0" t="n">
        <v>11.77</v>
      </c>
    </row>
    <row r="5059" customFormat="false" ht="12.75" hidden="false" customHeight="false" outlineLevel="0" collapsed="false">
      <c r="A5059" s="9" t="n">
        <v>40070.3541666667</v>
      </c>
      <c r="B5059" s="0" t="n">
        <v>11.77</v>
      </c>
    </row>
    <row r="5060" customFormat="false" ht="12.75" hidden="false" customHeight="false" outlineLevel="0" collapsed="false">
      <c r="A5060" s="9" t="n">
        <v>40070.375</v>
      </c>
      <c r="B5060" s="0" t="n">
        <v>11.77</v>
      </c>
    </row>
    <row r="5061" customFormat="false" ht="12.75" hidden="false" customHeight="false" outlineLevel="0" collapsed="false">
      <c r="A5061" s="9" t="n">
        <v>40070.3958333333</v>
      </c>
      <c r="B5061" s="0" t="n">
        <v>11.77</v>
      </c>
    </row>
    <row r="5062" customFormat="false" ht="12.75" hidden="false" customHeight="false" outlineLevel="0" collapsed="false">
      <c r="A5062" s="9" t="n">
        <v>40070.4166666667</v>
      </c>
      <c r="B5062" s="0" t="n">
        <v>11.77</v>
      </c>
    </row>
    <row r="5063" customFormat="false" ht="12.75" hidden="false" customHeight="false" outlineLevel="0" collapsed="false">
      <c r="A5063" s="9" t="n">
        <v>40070.4375</v>
      </c>
      <c r="B5063" s="0" t="n">
        <v>11.77</v>
      </c>
    </row>
    <row r="5064" customFormat="false" ht="12.75" hidden="false" customHeight="false" outlineLevel="0" collapsed="false">
      <c r="A5064" s="9" t="n">
        <v>40070.4583333333</v>
      </c>
      <c r="B5064" s="0" t="n">
        <v>11.77</v>
      </c>
    </row>
    <row r="5065" customFormat="false" ht="12.75" hidden="false" customHeight="false" outlineLevel="0" collapsed="false">
      <c r="A5065" s="9" t="n">
        <v>40070.4791666667</v>
      </c>
      <c r="B5065" s="0" t="n">
        <v>11.77</v>
      </c>
    </row>
    <row r="5066" customFormat="false" ht="12.75" hidden="false" customHeight="false" outlineLevel="0" collapsed="false">
      <c r="A5066" s="9" t="n">
        <v>40070.5</v>
      </c>
      <c r="B5066" s="0" t="n">
        <v>11.77</v>
      </c>
    </row>
    <row r="5067" customFormat="false" ht="12.75" hidden="false" customHeight="false" outlineLevel="0" collapsed="false">
      <c r="A5067" s="9" t="n">
        <v>40070.5208333333</v>
      </c>
      <c r="B5067" s="0" t="n">
        <v>11.77</v>
      </c>
    </row>
    <row r="5068" customFormat="false" ht="12.75" hidden="false" customHeight="false" outlineLevel="0" collapsed="false">
      <c r="A5068" s="9" t="n">
        <v>40070.5416666667</v>
      </c>
      <c r="B5068" s="0" t="n">
        <v>11.77</v>
      </c>
    </row>
    <row r="5069" customFormat="false" ht="12.75" hidden="false" customHeight="false" outlineLevel="0" collapsed="false">
      <c r="A5069" s="9" t="n">
        <v>40070.5625</v>
      </c>
      <c r="B5069" s="0" t="n">
        <v>11.77</v>
      </c>
    </row>
    <row r="5070" customFormat="false" ht="12.75" hidden="false" customHeight="false" outlineLevel="0" collapsed="false">
      <c r="A5070" s="9" t="n">
        <v>40070.5833333333</v>
      </c>
      <c r="B5070" s="0" t="n">
        <v>11.77</v>
      </c>
    </row>
    <row r="5071" customFormat="false" ht="12.75" hidden="false" customHeight="false" outlineLevel="0" collapsed="false">
      <c r="A5071" s="9" t="n">
        <v>40070.6041666667</v>
      </c>
      <c r="B5071" s="0" t="n">
        <v>11.77</v>
      </c>
    </row>
    <row r="5072" customFormat="false" ht="12.75" hidden="false" customHeight="false" outlineLevel="0" collapsed="false">
      <c r="A5072" s="9" t="n">
        <v>40070.625</v>
      </c>
      <c r="B5072" s="0" t="n">
        <v>12.16</v>
      </c>
    </row>
    <row r="5073" customFormat="false" ht="12.75" hidden="false" customHeight="false" outlineLevel="0" collapsed="false">
      <c r="A5073" s="9" t="n">
        <v>40070.6458333333</v>
      </c>
      <c r="B5073" s="0" t="n">
        <v>12.16</v>
      </c>
    </row>
    <row r="5074" customFormat="false" ht="12.75" hidden="false" customHeight="false" outlineLevel="0" collapsed="false">
      <c r="A5074" s="9" t="n">
        <v>40070.6666666667</v>
      </c>
      <c r="B5074" s="0" t="n">
        <v>12.16</v>
      </c>
    </row>
    <row r="5075" customFormat="false" ht="12.75" hidden="false" customHeight="false" outlineLevel="0" collapsed="false">
      <c r="A5075" s="9" t="n">
        <v>40070.6875</v>
      </c>
      <c r="B5075" s="0" t="n">
        <v>12.16</v>
      </c>
    </row>
    <row r="5076" customFormat="false" ht="12.75" hidden="false" customHeight="false" outlineLevel="0" collapsed="false">
      <c r="A5076" s="9" t="n">
        <v>40070.7083333333</v>
      </c>
      <c r="B5076" s="0" t="n">
        <v>12.16</v>
      </c>
    </row>
    <row r="5077" customFormat="false" ht="12.75" hidden="false" customHeight="false" outlineLevel="0" collapsed="false">
      <c r="A5077" s="9" t="n">
        <v>40070.7291666667</v>
      </c>
      <c r="B5077" s="0" t="n">
        <v>12.16</v>
      </c>
    </row>
    <row r="5078" customFormat="false" ht="12.75" hidden="false" customHeight="false" outlineLevel="0" collapsed="false">
      <c r="A5078" s="9" t="n">
        <v>40070.75</v>
      </c>
      <c r="B5078" s="0" t="n">
        <v>12.16</v>
      </c>
    </row>
    <row r="5079" customFormat="false" ht="12.75" hidden="false" customHeight="false" outlineLevel="0" collapsed="false">
      <c r="A5079" s="9" t="n">
        <v>40070.7708333333</v>
      </c>
      <c r="B5079" s="0" t="n">
        <v>12.16</v>
      </c>
    </row>
    <row r="5080" customFormat="false" ht="12.75" hidden="false" customHeight="false" outlineLevel="0" collapsed="false">
      <c r="A5080" s="9" t="n">
        <v>40070.7916666667</v>
      </c>
      <c r="B5080" s="0" t="n">
        <v>12.16</v>
      </c>
    </row>
    <row r="5081" customFormat="false" ht="12.75" hidden="false" customHeight="false" outlineLevel="0" collapsed="false">
      <c r="A5081" s="9" t="n">
        <v>40070.8125</v>
      </c>
      <c r="B5081" s="0" t="n">
        <v>12.16</v>
      </c>
    </row>
    <row r="5082" customFormat="false" ht="12.75" hidden="false" customHeight="false" outlineLevel="0" collapsed="false">
      <c r="A5082" s="9" t="n">
        <v>40070.8333333333</v>
      </c>
      <c r="B5082" s="0" t="n">
        <v>12.16</v>
      </c>
    </row>
    <row r="5083" customFormat="false" ht="12.75" hidden="false" customHeight="false" outlineLevel="0" collapsed="false">
      <c r="A5083" s="9" t="n">
        <v>40070.8541666667</v>
      </c>
      <c r="B5083" s="0" t="n">
        <v>12.16</v>
      </c>
    </row>
    <row r="5084" customFormat="false" ht="12.75" hidden="false" customHeight="false" outlineLevel="0" collapsed="false">
      <c r="A5084" s="9" t="n">
        <v>40070.875</v>
      </c>
      <c r="B5084" s="0" t="n">
        <v>12.16</v>
      </c>
    </row>
    <row r="5085" customFormat="false" ht="12.75" hidden="false" customHeight="false" outlineLevel="0" collapsed="false">
      <c r="A5085" s="9" t="n">
        <v>40070.8958333333</v>
      </c>
      <c r="B5085" s="0" t="n">
        <v>12.16</v>
      </c>
    </row>
    <row r="5086" customFormat="false" ht="12.75" hidden="false" customHeight="false" outlineLevel="0" collapsed="false">
      <c r="A5086" s="9" t="n">
        <v>40070.9166666667</v>
      </c>
      <c r="B5086" s="0" t="n">
        <v>12.16</v>
      </c>
    </row>
    <row r="5087" customFormat="false" ht="12.75" hidden="false" customHeight="false" outlineLevel="0" collapsed="false">
      <c r="A5087" s="9" t="n">
        <v>40070.9375</v>
      </c>
      <c r="B5087" s="0" t="n">
        <v>12.16</v>
      </c>
    </row>
    <row r="5088" customFormat="false" ht="12.75" hidden="false" customHeight="false" outlineLevel="0" collapsed="false">
      <c r="A5088" s="9" t="n">
        <v>40070.9583333333</v>
      </c>
      <c r="B5088" s="0" t="n">
        <v>12.16</v>
      </c>
    </row>
    <row r="5089" customFormat="false" ht="12.75" hidden="false" customHeight="false" outlineLevel="0" collapsed="false">
      <c r="A5089" s="9" t="n">
        <v>40070.9791666667</v>
      </c>
      <c r="B5089" s="0" t="n">
        <v>12.16</v>
      </c>
    </row>
    <row r="5090" customFormat="false" ht="12.75" hidden="false" customHeight="false" outlineLevel="0" collapsed="false">
      <c r="A5090" s="9" t="n">
        <v>40071</v>
      </c>
      <c r="B5090" s="0" t="n">
        <v>12.16</v>
      </c>
    </row>
    <row r="5091" customFormat="false" ht="12.75" hidden="false" customHeight="false" outlineLevel="0" collapsed="false">
      <c r="A5091" s="9" t="n">
        <v>40071.0208333333</v>
      </c>
      <c r="B5091" s="0" t="n">
        <v>12.16</v>
      </c>
    </row>
    <row r="5092" customFormat="false" ht="12.75" hidden="false" customHeight="false" outlineLevel="0" collapsed="false">
      <c r="A5092" s="9" t="n">
        <v>40071.0416666667</v>
      </c>
      <c r="B5092" s="0" t="n">
        <v>12.16</v>
      </c>
    </row>
    <row r="5093" customFormat="false" ht="12.75" hidden="false" customHeight="false" outlineLevel="0" collapsed="false">
      <c r="A5093" s="9" t="n">
        <v>40071.0625</v>
      </c>
      <c r="B5093" s="0" t="n">
        <v>12.16</v>
      </c>
    </row>
    <row r="5094" customFormat="false" ht="12.75" hidden="false" customHeight="false" outlineLevel="0" collapsed="false">
      <c r="A5094" s="9" t="n">
        <v>40071.0833333333</v>
      </c>
      <c r="B5094" s="0" t="n">
        <v>12.16</v>
      </c>
    </row>
    <row r="5095" customFormat="false" ht="12.75" hidden="false" customHeight="false" outlineLevel="0" collapsed="false">
      <c r="A5095" s="9" t="n">
        <v>40071.1041666667</v>
      </c>
      <c r="B5095" s="0" t="n">
        <v>12.16</v>
      </c>
    </row>
    <row r="5096" customFormat="false" ht="12.75" hidden="false" customHeight="false" outlineLevel="0" collapsed="false">
      <c r="A5096" s="9" t="n">
        <v>40071.125</v>
      </c>
      <c r="B5096" s="0" t="n">
        <v>12.16</v>
      </c>
    </row>
    <row r="5097" customFormat="false" ht="12.75" hidden="false" customHeight="false" outlineLevel="0" collapsed="false">
      <c r="A5097" s="9" t="n">
        <v>40071.1458333333</v>
      </c>
      <c r="B5097" s="0" t="n">
        <v>12.16</v>
      </c>
    </row>
    <row r="5098" customFormat="false" ht="12.75" hidden="false" customHeight="false" outlineLevel="0" collapsed="false">
      <c r="A5098" s="9" t="n">
        <v>40071.1666666667</v>
      </c>
      <c r="B5098" s="0" t="n">
        <v>12.16</v>
      </c>
    </row>
    <row r="5099" customFormat="false" ht="12.75" hidden="false" customHeight="false" outlineLevel="0" collapsed="false">
      <c r="A5099" s="9" t="n">
        <v>40071.1875</v>
      </c>
      <c r="B5099" s="0" t="n">
        <v>12.16</v>
      </c>
    </row>
    <row r="5100" customFormat="false" ht="12.75" hidden="false" customHeight="false" outlineLevel="0" collapsed="false">
      <c r="A5100" s="9" t="n">
        <v>40071.2083333333</v>
      </c>
      <c r="B5100" s="0" t="n">
        <v>12.16</v>
      </c>
    </row>
    <row r="5101" customFormat="false" ht="12.75" hidden="false" customHeight="false" outlineLevel="0" collapsed="false">
      <c r="A5101" s="9" t="n">
        <v>40071.2291666667</v>
      </c>
      <c r="B5101" s="0" t="n">
        <v>12.16</v>
      </c>
    </row>
    <row r="5102" customFormat="false" ht="12.75" hidden="false" customHeight="false" outlineLevel="0" collapsed="false">
      <c r="A5102" s="9" t="n">
        <v>40071.25</v>
      </c>
      <c r="B5102" s="0" t="n">
        <v>12.16</v>
      </c>
    </row>
    <row r="5103" customFormat="false" ht="12.75" hidden="false" customHeight="false" outlineLevel="0" collapsed="false">
      <c r="A5103" s="9" t="n">
        <v>40071.2708333333</v>
      </c>
      <c r="B5103" s="0" t="n">
        <v>12.16</v>
      </c>
    </row>
    <row r="5104" customFormat="false" ht="12.75" hidden="false" customHeight="false" outlineLevel="0" collapsed="false">
      <c r="A5104" s="9" t="n">
        <v>40071.2916666667</v>
      </c>
      <c r="B5104" s="0" t="n">
        <v>12.16</v>
      </c>
    </row>
    <row r="5105" customFormat="false" ht="12.75" hidden="false" customHeight="false" outlineLevel="0" collapsed="false">
      <c r="A5105" s="9" t="n">
        <v>40071.3125</v>
      </c>
      <c r="B5105" s="0" t="n">
        <v>12.16</v>
      </c>
    </row>
    <row r="5106" customFormat="false" ht="12.75" hidden="false" customHeight="false" outlineLevel="0" collapsed="false">
      <c r="A5106" s="9" t="n">
        <v>40071.3333333333</v>
      </c>
      <c r="B5106" s="0" t="n">
        <v>12.16</v>
      </c>
    </row>
    <row r="5107" customFormat="false" ht="12.75" hidden="false" customHeight="false" outlineLevel="0" collapsed="false">
      <c r="A5107" s="9" t="n">
        <v>40071.3541666667</v>
      </c>
      <c r="B5107" s="0" t="n">
        <v>12.16</v>
      </c>
    </row>
    <row r="5108" customFormat="false" ht="12.75" hidden="false" customHeight="false" outlineLevel="0" collapsed="false">
      <c r="A5108" s="9" t="n">
        <v>40071.375</v>
      </c>
      <c r="B5108" s="0" t="n">
        <v>12.16</v>
      </c>
    </row>
    <row r="5109" customFormat="false" ht="12.75" hidden="false" customHeight="false" outlineLevel="0" collapsed="false">
      <c r="A5109" s="9" t="n">
        <v>40071.3958333333</v>
      </c>
      <c r="B5109" s="0" t="n">
        <v>12.16</v>
      </c>
    </row>
    <row r="5110" customFormat="false" ht="12.75" hidden="false" customHeight="false" outlineLevel="0" collapsed="false">
      <c r="A5110" s="9" t="n">
        <v>40071.4166666667</v>
      </c>
      <c r="B5110" s="0" t="n">
        <v>12.16</v>
      </c>
    </row>
    <row r="5111" customFormat="false" ht="12.75" hidden="false" customHeight="false" outlineLevel="0" collapsed="false">
      <c r="A5111" s="9" t="n">
        <v>40071.4375</v>
      </c>
      <c r="B5111" s="0" t="n">
        <v>12.16</v>
      </c>
    </row>
    <row r="5112" customFormat="false" ht="12.75" hidden="false" customHeight="false" outlineLevel="0" collapsed="false">
      <c r="A5112" s="9" t="n">
        <v>40071.4583333333</v>
      </c>
      <c r="B5112" s="0" t="n">
        <v>12.16</v>
      </c>
    </row>
    <row r="5113" customFormat="false" ht="12.75" hidden="false" customHeight="false" outlineLevel="0" collapsed="false">
      <c r="A5113" s="9" t="n">
        <v>40071.4791666667</v>
      </c>
      <c r="B5113" s="0" t="n">
        <v>12.16</v>
      </c>
    </row>
    <row r="5114" customFormat="false" ht="12.75" hidden="false" customHeight="false" outlineLevel="0" collapsed="false">
      <c r="A5114" s="9" t="n">
        <v>40071.5</v>
      </c>
      <c r="B5114" s="0" t="n">
        <v>12.16</v>
      </c>
    </row>
    <row r="5115" customFormat="false" ht="12.75" hidden="false" customHeight="false" outlineLevel="0" collapsed="false">
      <c r="A5115" s="9" t="n">
        <v>40071.5208333333</v>
      </c>
      <c r="B5115" s="0" t="n">
        <v>12.16</v>
      </c>
    </row>
    <row r="5116" customFormat="false" ht="12.75" hidden="false" customHeight="false" outlineLevel="0" collapsed="false">
      <c r="A5116" s="9" t="n">
        <v>40071.5416666667</v>
      </c>
      <c r="B5116" s="0" t="n">
        <v>12.16</v>
      </c>
    </row>
    <row r="5117" customFormat="false" ht="12.75" hidden="false" customHeight="false" outlineLevel="0" collapsed="false">
      <c r="A5117" s="9" t="n">
        <v>40071.5625</v>
      </c>
      <c r="B5117" s="0" t="n">
        <v>12.16</v>
      </c>
    </row>
    <row r="5118" customFormat="false" ht="12.75" hidden="false" customHeight="false" outlineLevel="0" collapsed="false">
      <c r="A5118" s="9" t="n">
        <v>40071.5833333333</v>
      </c>
      <c r="B5118" s="0" t="n">
        <v>12.16</v>
      </c>
    </row>
    <row r="5119" customFormat="false" ht="12.75" hidden="false" customHeight="false" outlineLevel="0" collapsed="false">
      <c r="A5119" s="9" t="n">
        <v>40071.6041666667</v>
      </c>
      <c r="B5119" s="0" t="n">
        <v>12.16</v>
      </c>
    </row>
    <row r="5120" customFormat="false" ht="12.75" hidden="false" customHeight="false" outlineLevel="0" collapsed="false">
      <c r="A5120" s="9" t="n">
        <v>40071.625</v>
      </c>
      <c r="B5120" s="0" t="n">
        <v>12.16</v>
      </c>
    </row>
    <row r="5121" customFormat="false" ht="12.75" hidden="false" customHeight="false" outlineLevel="0" collapsed="false">
      <c r="A5121" s="9" t="n">
        <v>40071.6458333333</v>
      </c>
      <c r="B5121" s="0" t="n">
        <v>12.16</v>
      </c>
    </row>
    <row r="5122" customFormat="false" ht="12.75" hidden="false" customHeight="false" outlineLevel="0" collapsed="false">
      <c r="A5122" s="9" t="n">
        <v>40071.6666666667</v>
      </c>
      <c r="B5122" s="0" t="n">
        <v>12.16</v>
      </c>
    </row>
    <row r="5123" customFormat="false" ht="12.75" hidden="false" customHeight="false" outlineLevel="0" collapsed="false">
      <c r="A5123" s="9" t="n">
        <v>40071.6875</v>
      </c>
      <c r="B5123" s="0" t="n">
        <v>12.16</v>
      </c>
    </row>
    <row r="5124" customFormat="false" ht="12.75" hidden="false" customHeight="false" outlineLevel="0" collapsed="false">
      <c r="A5124" s="9" t="n">
        <v>40071.7083333333</v>
      </c>
      <c r="B5124" s="0" t="n">
        <v>12.16</v>
      </c>
    </row>
    <row r="5125" customFormat="false" ht="12.75" hidden="false" customHeight="false" outlineLevel="0" collapsed="false">
      <c r="A5125" s="9" t="n">
        <v>40071.7291666667</v>
      </c>
      <c r="B5125" s="0" t="n">
        <v>12.16</v>
      </c>
    </row>
    <row r="5126" customFormat="false" ht="12.75" hidden="false" customHeight="false" outlineLevel="0" collapsed="false">
      <c r="A5126" s="9" t="n">
        <v>40071.75</v>
      </c>
      <c r="B5126" s="0" t="n">
        <v>12.16</v>
      </c>
    </row>
    <row r="5127" customFormat="false" ht="12.75" hidden="false" customHeight="false" outlineLevel="0" collapsed="false">
      <c r="A5127" s="9" t="n">
        <v>40071.7708333333</v>
      </c>
      <c r="B5127" s="0" t="n">
        <v>12.16</v>
      </c>
    </row>
    <row r="5128" customFormat="false" ht="12.75" hidden="false" customHeight="false" outlineLevel="0" collapsed="false">
      <c r="A5128" s="9" t="n">
        <v>40071.7916666667</v>
      </c>
      <c r="B5128" s="0" t="n">
        <v>12.16</v>
      </c>
    </row>
    <row r="5129" customFormat="false" ht="12.75" hidden="false" customHeight="false" outlineLevel="0" collapsed="false">
      <c r="A5129" s="9" t="n">
        <v>40071.8125</v>
      </c>
      <c r="B5129" s="0" t="n">
        <v>12.16</v>
      </c>
    </row>
    <row r="5130" customFormat="false" ht="12.75" hidden="false" customHeight="false" outlineLevel="0" collapsed="false">
      <c r="A5130" s="9" t="n">
        <v>40071.8333333333</v>
      </c>
      <c r="B5130" s="0" t="n">
        <v>12.16</v>
      </c>
    </row>
    <row r="5131" customFormat="false" ht="12.75" hidden="false" customHeight="false" outlineLevel="0" collapsed="false">
      <c r="A5131" s="9" t="n">
        <v>40071.8541666667</v>
      </c>
      <c r="B5131" s="0" t="n">
        <v>12.16</v>
      </c>
    </row>
    <row r="5132" customFormat="false" ht="12.75" hidden="false" customHeight="false" outlineLevel="0" collapsed="false">
      <c r="A5132" s="9" t="n">
        <v>40071.875</v>
      </c>
      <c r="B5132" s="0" t="n">
        <v>12.16</v>
      </c>
    </row>
    <row r="5133" customFormat="false" ht="12.75" hidden="false" customHeight="false" outlineLevel="0" collapsed="false">
      <c r="A5133" s="9" t="n">
        <v>40071.8958333333</v>
      </c>
      <c r="B5133" s="0" t="n">
        <v>12.16</v>
      </c>
    </row>
    <row r="5134" customFormat="false" ht="12.75" hidden="false" customHeight="false" outlineLevel="0" collapsed="false">
      <c r="A5134" s="9" t="n">
        <v>40071.9166666667</v>
      </c>
      <c r="B5134" s="0" t="n">
        <v>12.16</v>
      </c>
    </row>
    <row r="5135" customFormat="false" ht="12.75" hidden="false" customHeight="false" outlineLevel="0" collapsed="false">
      <c r="A5135" s="9" t="n">
        <v>40071.9375</v>
      </c>
      <c r="B5135" s="0" t="n">
        <v>12.16</v>
      </c>
    </row>
    <row r="5136" customFormat="false" ht="12.75" hidden="false" customHeight="false" outlineLevel="0" collapsed="false">
      <c r="A5136" s="9" t="n">
        <v>40071.9583333333</v>
      </c>
      <c r="B5136" s="0" t="n">
        <v>12.16</v>
      </c>
    </row>
    <row r="5137" customFormat="false" ht="12.75" hidden="false" customHeight="false" outlineLevel="0" collapsed="false">
      <c r="A5137" s="9" t="n">
        <v>40071.9791666667</v>
      </c>
      <c r="B5137" s="0" t="n">
        <v>12.16</v>
      </c>
    </row>
    <row r="5138" customFormat="false" ht="12.75" hidden="false" customHeight="false" outlineLevel="0" collapsed="false">
      <c r="A5138" s="9" t="n">
        <v>40072</v>
      </c>
      <c r="B5138" s="0" t="n">
        <v>12.16</v>
      </c>
    </row>
    <row r="5139" customFormat="false" ht="12.75" hidden="false" customHeight="false" outlineLevel="0" collapsed="false">
      <c r="A5139" s="9" t="n">
        <v>40072.0208333333</v>
      </c>
      <c r="B5139" s="0" t="n">
        <v>12.16</v>
      </c>
    </row>
    <row r="5140" customFormat="false" ht="12.75" hidden="false" customHeight="false" outlineLevel="0" collapsed="false">
      <c r="A5140" s="9" t="n">
        <v>40072.0416666667</v>
      </c>
      <c r="B5140" s="0" t="n">
        <v>12.16</v>
      </c>
    </row>
    <row r="5141" customFormat="false" ht="12.75" hidden="false" customHeight="false" outlineLevel="0" collapsed="false">
      <c r="A5141" s="9" t="n">
        <v>40072.0625</v>
      </c>
      <c r="B5141" s="0" t="n">
        <v>12.16</v>
      </c>
    </row>
    <row r="5142" customFormat="false" ht="12.75" hidden="false" customHeight="false" outlineLevel="0" collapsed="false">
      <c r="A5142" s="9" t="n">
        <v>40072.0833333333</v>
      </c>
      <c r="B5142" s="0" t="n">
        <v>12.16</v>
      </c>
    </row>
    <row r="5143" customFormat="false" ht="12.75" hidden="false" customHeight="false" outlineLevel="0" collapsed="false">
      <c r="A5143" s="9" t="n">
        <v>40072.1041666667</v>
      </c>
      <c r="B5143" s="0" t="n">
        <v>12.16</v>
      </c>
    </row>
    <row r="5144" customFormat="false" ht="12.75" hidden="false" customHeight="false" outlineLevel="0" collapsed="false">
      <c r="A5144" s="9" t="n">
        <v>40072.125</v>
      </c>
      <c r="B5144" s="0" t="n">
        <v>12.16</v>
      </c>
    </row>
    <row r="5145" customFormat="false" ht="12.75" hidden="false" customHeight="false" outlineLevel="0" collapsed="false">
      <c r="A5145" s="9" t="n">
        <v>40072.1458333333</v>
      </c>
      <c r="B5145" s="0" t="n">
        <v>12.16</v>
      </c>
    </row>
    <row r="5146" customFormat="false" ht="12.75" hidden="false" customHeight="false" outlineLevel="0" collapsed="false">
      <c r="A5146" s="9" t="n">
        <v>40072.1666666667</v>
      </c>
      <c r="B5146" s="0" t="n">
        <v>12.16</v>
      </c>
    </row>
    <row r="5147" customFormat="false" ht="12.75" hidden="false" customHeight="false" outlineLevel="0" collapsed="false">
      <c r="A5147" s="9" t="n">
        <v>40072.1875</v>
      </c>
      <c r="B5147" s="0" t="n">
        <v>12.16</v>
      </c>
    </row>
    <row r="5148" customFormat="false" ht="12.75" hidden="false" customHeight="false" outlineLevel="0" collapsed="false">
      <c r="A5148" s="9" t="n">
        <v>40072.2083333333</v>
      </c>
      <c r="B5148" s="0" t="n">
        <v>12.16</v>
      </c>
    </row>
    <row r="5149" customFormat="false" ht="12.75" hidden="false" customHeight="false" outlineLevel="0" collapsed="false">
      <c r="A5149" s="9" t="n">
        <v>40072.2291666667</v>
      </c>
      <c r="B5149" s="0" t="n">
        <v>12.16</v>
      </c>
    </row>
    <row r="5150" customFormat="false" ht="12.75" hidden="false" customHeight="false" outlineLevel="0" collapsed="false">
      <c r="A5150" s="9" t="n">
        <v>40072.25</v>
      </c>
      <c r="B5150" s="0" t="n">
        <v>12.16</v>
      </c>
    </row>
    <row r="5151" customFormat="false" ht="12.75" hidden="false" customHeight="false" outlineLevel="0" collapsed="false">
      <c r="A5151" s="9" t="n">
        <v>40072.2708333333</v>
      </c>
      <c r="B5151" s="0" t="n">
        <v>12.16</v>
      </c>
    </row>
    <row r="5152" customFormat="false" ht="12.75" hidden="false" customHeight="false" outlineLevel="0" collapsed="false">
      <c r="A5152" s="9" t="n">
        <v>40072.2916666667</v>
      </c>
      <c r="B5152" s="0" t="n">
        <v>12.16</v>
      </c>
    </row>
    <row r="5153" customFormat="false" ht="12.75" hidden="false" customHeight="false" outlineLevel="0" collapsed="false">
      <c r="A5153" s="9" t="n">
        <v>40072.3125</v>
      </c>
      <c r="B5153" s="0" t="n">
        <v>12.16</v>
      </c>
    </row>
    <row r="5154" customFormat="false" ht="12.75" hidden="false" customHeight="false" outlineLevel="0" collapsed="false">
      <c r="A5154" s="9" t="n">
        <v>40072.3333333333</v>
      </c>
      <c r="B5154" s="0" t="n">
        <v>12.16</v>
      </c>
    </row>
    <row r="5155" customFormat="false" ht="12.75" hidden="false" customHeight="false" outlineLevel="0" collapsed="false">
      <c r="A5155" s="9" t="n">
        <v>40072.3541666667</v>
      </c>
      <c r="B5155" s="0" t="n">
        <v>12.16</v>
      </c>
    </row>
    <row r="5156" customFormat="false" ht="12.75" hidden="false" customHeight="false" outlineLevel="0" collapsed="false">
      <c r="A5156" s="9" t="n">
        <v>40072.375</v>
      </c>
      <c r="B5156" s="0" t="n">
        <v>12.16</v>
      </c>
    </row>
    <row r="5157" customFormat="false" ht="12.75" hidden="false" customHeight="false" outlineLevel="0" collapsed="false">
      <c r="A5157" s="9" t="n">
        <v>40072.3958333333</v>
      </c>
      <c r="B5157" s="0" t="n">
        <v>12.16</v>
      </c>
    </row>
    <row r="5158" customFormat="false" ht="12.75" hidden="false" customHeight="false" outlineLevel="0" collapsed="false">
      <c r="A5158" s="9" t="n">
        <v>40072.4166666667</v>
      </c>
      <c r="B5158" s="0" t="n">
        <v>12.16</v>
      </c>
    </row>
    <row r="5159" customFormat="false" ht="12.75" hidden="false" customHeight="false" outlineLevel="0" collapsed="false">
      <c r="A5159" s="9" t="n">
        <v>40072.4375</v>
      </c>
      <c r="B5159" s="0" t="n">
        <v>12.16</v>
      </c>
    </row>
    <row r="5160" customFormat="false" ht="12.75" hidden="false" customHeight="false" outlineLevel="0" collapsed="false">
      <c r="A5160" s="9" t="n">
        <v>40072.4583333333</v>
      </c>
      <c r="B5160" s="0" t="n">
        <v>12.16</v>
      </c>
    </row>
    <row r="5161" customFormat="false" ht="12.75" hidden="false" customHeight="false" outlineLevel="0" collapsed="false">
      <c r="A5161" s="9" t="n">
        <v>40072.4791666667</v>
      </c>
      <c r="B5161" s="0" t="n">
        <v>12.16</v>
      </c>
    </row>
    <row r="5162" customFormat="false" ht="12.75" hidden="false" customHeight="false" outlineLevel="0" collapsed="false">
      <c r="A5162" s="9" t="n">
        <v>40072.5</v>
      </c>
      <c r="B5162" s="0" t="n">
        <v>12.16</v>
      </c>
    </row>
    <row r="5163" customFormat="false" ht="12.75" hidden="false" customHeight="false" outlineLevel="0" collapsed="false">
      <c r="A5163" s="9" t="n">
        <v>40072.5208333333</v>
      </c>
      <c r="B5163" s="0" t="n">
        <v>12.16</v>
      </c>
    </row>
    <row r="5164" customFormat="false" ht="12.75" hidden="false" customHeight="false" outlineLevel="0" collapsed="false">
      <c r="A5164" s="9" t="n">
        <v>40072.5416666667</v>
      </c>
      <c r="B5164" s="0" t="n">
        <v>12.16</v>
      </c>
    </row>
    <row r="5165" customFormat="false" ht="12.75" hidden="false" customHeight="false" outlineLevel="0" collapsed="false">
      <c r="A5165" s="9" t="n">
        <v>40072.5625</v>
      </c>
      <c r="B5165" s="0" t="n">
        <v>12.16</v>
      </c>
    </row>
    <row r="5166" customFormat="false" ht="12.75" hidden="false" customHeight="false" outlineLevel="0" collapsed="false">
      <c r="A5166" s="9" t="n">
        <v>40072.5833333333</v>
      </c>
      <c r="B5166" s="0" t="n">
        <v>12.16</v>
      </c>
    </row>
    <row r="5167" customFormat="false" ht="12.75" hidden="false" customHeight="false" outlineLevel="0" collapsed="false">
      <c r="A5167" s="9" t="n">
        <v>40072.6041666667</v>
      </c>
      <c r="B5167" s="0" t="n">
        <v>12.16</v>
      </c>
    </row>
    <row r="5168" customFormat="false" ht="12.75" hidden="false" customHeight="false" outlineLevel="0" collapsed="false">
      <c r="A5168" s="9" t="n">
        <v>40072.625</v>
      </c>
      <c r="B5168" s="0" t="n">
        <v>12.16</v>
      </c>
    </row>
    <row r="5169" customFormat="false" ht="12.75" hidden="false" customHeight="false" outlineLevel="0" collapsed="false">
      <c r="A5169" s="9" t="n">
        <v>40072.6458333333</v>
      </c>
      <c r="B5169" s="0" t="n">
        <v>12.16</v>
      </c>
    </row>
    <row r="5170" customFormat="false" ht="12.75" hidden="false" customHeight="false" outlineLevel="0" collapsed="false">
      <c r="A5170" s="9" t="n">
        <v>40072.6666666667</v>
      </c>
      <c r="B5170" s="0" t="n">
        <v>12.16</v>
      </c>
    </row>
    <row r="5171" customFormat="false" ht="12.75" hidden="false" customHeight="false" outlineLevel="0" collapsed="false">
      <c r="A5171" s="9" t="n">
        <v>40072.6875</v>
      </c>
      <c r="B5171" s="0" t="n">
        <v>12.16</v>
      </c>
    </row>
    <row r="5172" customFormat="false" ht="12.75" hidden="false" customHeight="false" outlineLevel="0" collapsed="false">
      <c r="A5172" s="9" t="n">
        <v>40072.7083333333</v>
      </c>
      <c r="B5172" s="0" t="n">
        <v>12.16</v>
      </c>
    </row>
    <row r="5173" customFormat="false" ht="12.75" hidden="false" customHeight="false" outlineLevel="0" collapsed="false">
      <c r="A5173" s="9" t="n">
        <v>40072.7291666667</v>
      </c>
      <c r="B5173" s="0" t="n">
        <v>12.16</v>
      </c>
    </row>
    <row r="5174" customFormat="false" ht="12.75" hidden="false" customHeight="false" outlineLevel="0" collapsed="false">
      <c r="A5174" s="9" t="n">
        <v>40072.75</v>
      </c>
      <c r="B5174" s="0" t="n">
        <v>12.16</v>
      </c>
    </row>
    <row r="5175" customFormat="false" ht="12.75" hidden="false" customHeight="false" outlineLevel="0" collapsed="false">
      <c r="A5175" s="9" t="n">
        <v>40072.7708333333</v>
      </c>
      <c r="B5175" s="0" t="n">
        <v>12.16</v>
      </c>
    </row>
    <row r="5176" customFormat="false" ht="12.75" hidden="false" customHeight="false" outlineLevel="0" collapsed="false">
      <c r="A5176" s="9" t="n">
        <v>40072.7916666667</v>
      </c>
      <c r="B5176" s="0" t="n">
        <v>12.16</v>
      </c>
    </row>
    <row r="5177" customFormat="false" ht="12.75" hidden="false" customHeight="false" outlineLevel="0" collapsed="false">
      <c r="A5177" s="9" t="n">
        <v>40072.8125</v>
      </c>
      <c r="B5177" s="0" t="n">
        <v>12.16</v>
      </c>
    </row>
    <row r="5178" customFormat="false" ht="12.75" hidden="false" customHeight="false" outlineLevel="0" collapsed="false">
      <c r="A5178" s="9" t="n">
        <v>40072.8333333333</v>
      </c>
      <c r="B5178" s="0" t="n">
        <v>12.16</v>
      </c>
    </row>
    <row r="5179" customFormat="false" ht="12.75" hidden="false" customHeight="false" outlineLevel="0" collapsed="false">
      <c r="A5179" s="9" t="n">
        <v>40072.8541666667</v>
      </c>
      <c r="B5179" s="0" t="n">
        <v>12.16</v>
      </c>
    </row>
    <row r="5180" customFormat="false" ht="12.75" hidden="false" customHeight="false" outlineLevel="0" collapsed="false">
      <c r="A5180" s="9" t="n">
        <v>40072.875</v>
      </c>
      <c r="B5180" s="0" t="n">
        <v>12.16</v>
      </c>
    </row>
    <row r="5181" customFormat="false" ht="12.75" hidden="false" customHeight="false" outlineLevel="0" collapsed="false">
      <c r="A5181" s="9" t="n">
        <v>40072.8958333333</v>
      </c>
      <c r="B5181" s="0" t="n">
        <v>12.16</v>
      </c>
    </row>
    <row r="5182" customFormat="false" ht="12.75" hidden="false" customHeight="false" outlineLevel="0" collapsed="false">
      <c r="A5182" s="9" t="n">
        <v>40072.9166666667</v>
      </c>
      <c r="B5182" s="0" t="n">
        <v>12.16</v>
      </c>
    </row>
    <row r="5183" customFormat="false" ht="12.75" hidden="false" customHeight="false" outlineLevel="0" collapsed="false">
      <c r="A5183" s="9" t="n">
        <v>40072.9375</v>
      </c>
      <c r="B5183" s="0" t="n">
        <v>12.16</v>
      </c>
    </row>
    <row r="5184" customFormat="false" ht="12.75" hidden="false" customHeight="false" outlineLevel="0" collapsed="false">
      <c r="A5184" s="9" t="n">
        <v>40072.9583333333</v>
      </c>
      <c r="B5184" s="0" t="n">
        <v>12.16</v>
      </c>
    </row>
    <row r="5185" customFormat="false" ht="12.75" hidden="false" customHeight="false" outlineLevel="0" collapsed="false">
      <c r="A5185" s="9" t="n">
        <v>40072.9791666667</v>
      </c>
      <c r="B5185" s="0" t="n">
        <v>12.16</v>
      </c>
    </row>
    <row r="5186" customFormat="false" ht="12.75" hidden="false" customHeight="false" outlineLevel="0" collapsed="false">
      <c r="A5186" s="9" t="n">
        <v>40073</v>
      </c>
      <c r="B5186" s="0" t="n">
        <v>12.16</v>
      </c>
    </row>
    <row r="5187" customFormat="false" ht="12.75" hidden="false" customHeight="false" outlineLevel="0" collapsed="false">
      <c r="A5187" s="9" t="n">
        <v>40073.0208333333</v>
      </c>
      <c r="B5187" s="0" t="n">
        <v>12.16</v>
      </c>
    </row>
    <row r="5188" customFormat="false" ht="12.75" hidden="false" customHeight="false" outlineLevel="0" collapsed="false">
      <c r="A5188" s="9" t="n">
        <v>40073.0416666667</v>
      </c>
      <c r="B5188" s="0" t="n">
        <v>12.16</v>
      </c>
    </row>
    <row r="5189" customFormat="false" ht="12.75" hidden="false" customHeight="false" outlineLevel="0" collapsed="false">
      <c r="A5189" s="9" t="n">
        <v>40073.0625</v>
      </c>
      <c r="B5189" s="0" t="n">
        <v>12.16</v>
      </c>
    </row>
    <row r="5190" customFormat="false" ht="12.75" hidden="false" customHeight="false" outlineLevel="0" collapsed="false">
      <c r="A5190" s="9" t="n">
        <v>40073.0833333333</v>
      </c>
      <c r="B5190" s="0" t="n">
        <v>12.16</v>
      </c>
    </row>
    <row r="5191" customFormat="false" ht="12.75" hidden="false" customHeight="false" outlineLevel="0" collapsed="false">
      <c r="A5191" s="9" t="n">
        <v>40073.1041666667</v>
      </c>
      <c r="B5191" s="0" t="n">
        <v>12.16</v>
      </c>
    </row>
    <row r="5192" customFormat="false" ht="12.75" hidden="false" customHeight="false" outlineLevel="0" collapsed="false">
      <c r="A5192" s="9" t="n">
        <v>40073.125</v>
      </c>
      <c r="B5192" s="0" t="n">
        <v>12.16</v>
      </c>
    </row>
    <row r="5193" customFormat="false" ht="12.75" hidden="false" customHeight="false" outlineLevel="0" collapsed="false">
      <c r="A5193" s="9" t="n">
        <v>40073.1458333333</v>
      </c>
      <c r="B5193" s="0" t="n">
        <v>12.16</v>
      </c>
    </row>
    <row r="5194" customFormat="false" ht="12.75" hidden="false" customHeight="false" outlineLevel="0" collapsed="false">
      <c r="A5194" s="9" t="n">
        <v>40073.1666666667</v>
      </c>
      <c r="B5194" s="0" t="n">
        <v>12.16</v>
      </c>
    </row>
    <row r="5195" customFormat="false" ht="12.75" hidden="false" customHeight="false" outlineLevel="0" collapsed="false">
      <c r="A5195" s="9" t="n">
        <v>40073.1875</v>
      </c>
      <c r="B5195" s="0" t="n">
        <v>12.16</v>
      </c>
    </row>
    <row r="5196" customFormat="false" ht="12.75" hidden="false" customHeight="false" outlineLevel="0" collapsed="false">
      <c r="A5196" s="9" t="n">
        <v>40073.2083333333</v>
      </c>
      <c r="B5196" s="0" t="n">
        <v>12.16</v>
      </c>
    </row>
    <row r="5197" customFormat="false" ht="12.75" hidden="false" customHeight="false" outlineLevel="0" collapsed="false">
      <c r="A5197" s="9" t="n">
        <v>40073.2291666667</v>
      </c>
      <c r="B5197" s="0" t="n">
        <v>12.16</v>
      </c>
    </row>
    <row r="5198" customFormat="false" ht="12.75" hidden="false" customHeight="false" outlineLevel="0" collapsed="false">
      <c r="A5198" s="9" t="n">
        <v>40073.25</v>
      </c>
      <c r="B5198" s="0" t="n">
        <v>12.16</v>
      </c>
    </row>
    <row r="5199" customFormat="false" ht="12.75" hidden="false" customHeight="false" outlineLevel="0" collapsed="false">
      <c r="A5199" s="9" t="n">
        <v>40073.2708333333</v>
      </c>
      <c r="B5199" s="0" t="n">
        <v>12.16</v>
      </c>
    </row>
    <row r="5200" customFormat="false" ht="12.75" hidden="false" customHeight="false" outlineLevel="0" collapsed="false">
      <c r="A5200" s="9" t="n">
        <v>40073.2916666667</v>
      </c>
      <c r="B5200" s="0" t="n">
        <v>12.16</v>
      </c>
    </row>
    <row r="5201" customFormat="false" ht="12.75" hidden="false" customHeight="false" outlineLevel="0" collapsed="false">
      <c r="A5201" s="9" t="n">
        <v>40073.3125</v>
      </c>
      <c r="B5201" s="0" t="n">
        <v>12.16</v>
      </c>
    </row>
    <row r="5202" customFormat="false" ht="12.75" hidden="false" customHeight="false" outlineLevel="0" collapsed="false">
      <c r="A5202" s="9" t="n">
        <v>40073.3333333333</v>
      </c>
      <c r="B5202" s="0" t="n">
        <v>12.16</v>
      </c>
    </row>
    <row r="5203" customFormat="false" ht="12.75" hidden="false" customHeight="false" outlineLevel="0" collapsed="false">
      <c r="A5203" s="9" t="n">
        <v>40073.3541666667</v>
      </c>
      <c r="B5203" s="0" t="n">
        <v>12.16</v>
      </c>
    </row>
    <row r="5204" customFormat="false" ht="12.75" hidden="false" customHeight="false" outlineLevel="0" collapsed="false">
      <c r="A5204" s="9" t="n">
        <v>40073.375</v>
      </c>
      <c r="B5204" s="0" t="n">
        <v>12.16</v>
      </c>
    </row>
    <row r="5205" customFormat="false" ht="12.75" hidden="false" customHeight="false" outlineLevel="0" collapsed="false">
      <c r="A5205" s="9" t="n">
        <v>40073.3958333333</v>
      </c>
      <c r="B5205" s="0" t="n">
        <v>12.16</v>
      </c>
    </row>
    <row r="5206" customFormat="false" ht="12.75" hidden="false" customHeight="false" outlineLevel="0" collapsed="false">
      <c r="A5206" s="9" t="n">
        <v>40073.4166666667</v>
      </c>
      <c r="B5206" s="0" t="n">
        <v>12.16</v>
      </c>
    </row>
    <row r="5207" customFormat="false" ht="12.75" hidden="false" customHeight="false" outlineLevel="0" collapsed="false">
      <c r="A5207" s="9" t="n">
        <v>40073.4375</v>
      </c>
      <c r="B5207" s="0" t="n">
        <v>12.16</v>
      </c>
    </row>
    <row r="5208" customFormat="false" ht="12.75" hidden="false" customHeight="false" outlineLevel="0" collapsed="false">
      <c r="A5208" s="9" t="n">
        <v>40073.4583333333</v>
      </c>
      <c r="B5208" s="0" t="n">
        <v>12.16</v>
      </c>
    </row>
    <row r="5209" customFormat="false" ht="12.75" hidden="false" customHeight="false" outlineLevel="0" collapsed="false">
      <c r="A5209" s="9" t="n">
        <v>40073.4791666667</v>
      </c>
      <c r="B5209" s="0" t="n">
        <v>12.16</v>
      </c>
    </row>
    <row r="5210" customFormat="false" ht="12.75" hidden="false" customHeight="false" outlineLevel="0" collapsed="false">
      <c r="A5210" s="9" t="n">
        <v>40073.5</v>
      </c>
      <c r="B5210" s="0" t="n">
        <v>12.16</v>
      </c>
    </row>
    <row r="5211" customFormat="false" ht="12.75" hidden="false" customHeight="false" outlineLevel="0" collapsed="false">
      <c r="A5211" s="9" t="n">
        <v>40073.5208333333</v>
      </c>
      <c r="B5211" s="0" t="n">
        <v>12.16</v>
      </c>
    </row>
    <row r="5212" customFormat="false" ht="12.75" hidden="false" customHeight="false" outlineLevel="0" collapsed="false">
      <c r="A5212" s="9" t="n">
        <v>40073.5416666667</v>
      </c>
      <c r="B5212" s="0" t="n">
        <v>12.16</v>
      </c>
    </row>
    <row r="5213" customFormat="false" ht="12.75" hidden="false" customHeight="false" outlineLevel="0" collapsed="false">
      <c r="A5213" s="9" t="n">
        <v>40073.5625</v>
      </c>
      <c r="B5213" s="0" t="n">
        <v>12.16</v>
      </c>
    </row>
    <row r="5214" customFormat="false" ht="12.75" hidden="false" customHeight="false" outlineLevel="0" collapsed="false">
      <c r="A5214" s="9" t="n">
        <v>40073.5833333333</v>
      </c>
      <c r="B5214" s="0" t="n">
        <v>12.16</v>
      </c>
    </row>
    <row r="5215" customFormat="false" ht="12.75" hidden="false" customHeight="false" outlineLevel="0" collapsed="false">
      <c r="A5215" s="9" t="n">
        <v>40073.6041666667</v>
      </c>
      <c r="B5215" s="0" t="n">
        <v>12.16</v>
      </c>
    </row>
    <row r="5216" customFormat="false" ht="12.75" hidden="false" customHeight="false" outlineLevel="0" collapsed="false">
      <c r="A5216" s="9" t="n">
        <v>40073.625</v>
      </c>
      <c r="B5216" s="0" t="n">
        <v>12.55</v>
      </c>
    </row>
    <row r="5217" customFormat="false" ht="12.75" hidden="false" customHeight="false" outlineLevel="0" collapsed="false">
      <c r="A5217" s="9" t="n">
        <v>40073.6458333333</v>
      </c>
      <c r="B5217" s="0" t="n">
        <v>12.55</v>
      </c>
    </row>
    <row r="5218" customFormat="false" ht="12.75" hidden="false" customHeight="false" outlineLevel="0" collapsed="false">
      <c r="A5218" s="9" t="n">
        <v>40073.6666666667</v>
      </c>
      <c r="B5218" s="0" t="n">
        <v>12.55</v>
      </c>
    </row>
    <row r="5219" customFormat="false" ht="12.75" hidden="false" customHeight="false" outlineLevel="0" collapsed="false">
      <c r="A5219" s="9" t="n">
        <v>40073.6875</v>
      </c>
      <c r="B5219" s="0" t="n">
        <v>12.55</v>
      </c>
    </row>
    <row r="5220" customFormat="false" ht="12.75" hidden="false" customHeight="false" outlineLevel="0" collapsed="false">
      <c r="A5220" s="9" t="n">
        <v>40073.7083333333</v>
      </c>
      <c r="B5220" s="0" t="n">
        <v>12.55</v>
      </c>
    </row>
    <row r="5221" customFormat="false" ht="12.75" hidden="false" customHeight="false" outlineLevel="0" collapsed="false">
      <c r="A5221" s="9" t="n">
        <v>40073.7291666667</v>
      </c>
      <c r="B5221" s="0" t="n">
        <v>12.55</v>
      </c>
    </row>
    <row r="5222" customFormat="false" ht="12.75" hidden="false" customHeight="false" outlineLevel="0" collapsed="false">
      <c r="A5222" s="9" t="n">
        <v>40073.75</v>
      </c>
      <c r="B5222" s="0" t="n">
        <v>12.55</v>
      </c>
    </row>
    <row r="5223" customFormat="false" ht="12.75" hidden="false" customHeight="false" outlineLevel="0" collapsed="false">
      <c r="A5223" s="9" t="n">
        <v>40073.7708333333</v>
      </c>
      <c r="B5223" s="0" t="n">
        <v>12.55</v>
      </c>
    </row>
    <row r="5224" customFormat="false" ht="12.75" hidden="false" customHeight="false" outlineLevel="0" collapsed="false">
      <c r="A5224" s="9" t="n">
        <v>40073.7916666667</v>
      </c>
      <c r="B5224" s="0" t="n">
        <v>12.55</v>
      </c>
    </row>
    <row r="5225" customFormat="false" ht="12.75" hidden="false" customHeight="false" outlineLevel="0" collapsed="false">
      <c r="A5225" s="9" t="n">
        <v>40073.8125</v>
      </c>
      <c r="B5225" s="0" t="n">
        <v>12.55</v>
      </c>
    </row>
    <row r="5226" customFormat="false" ht="12.75" hidden="false" customHeight="false" outlineLevel="0" collapsed="false">
      <c r="A5226" s="9" t="n">
        <v>40073.8333333333</v>
      </c>
      <c r="B5226" s="0" t="n">
        <v>12.55</v>
      </c>
    </row>
    <row r="5227" customFormat="false" ht="12.75" hidden="false" customHeight="false" outlineLevel="0" collapsed="false">
      <c r="A5227" s="9" t="n">
        <v>40073.8541666667</v>
      </c>
      <c r="B5227" s="0" t="n">
        <v>12.55</v>
      </c>
    </row>
    <row r="5228" customFormat="false" ht="12.75" hidden="false" customHeight="false" outlineLevel="0" collapsed="false">
      <c r="A5228" s="9" t="n">
        <v>40073.875</v>
      </c>
      <c r="B5228" s="0" t="n">
        <v>12.55</v>
      </c>
    </row>
    <row r="5229" customFormat="false" ht="12.75" hidden="false" customHeight="false" outlineLevel="0" collapsed="false">
      <c r="A5229" s="9" t="n">
        <v>40073.8958333333</v>
      </c>
      <c r="B5229" s="0" t="n">
        <v>12.55</v>
      </c>
    </row>
    <row r="5230" customFormat="false" ht="12.75" hidden="false" customHeight="false" outlineLevel="0" collapsed="false">
      <c r="A5230" s="9" t="n">
        <v>40073.9166666667</v>
      </c>
      <c r="B5230" s="0" t="n">
        <v>12.55</v>
      </c>
    </row>
    <row r="5231" customFormat="false" ht="12.75" hidden="false" customHeight="false" outlineLevel="0" collapsed="false">
      <c r="A5231" s="9" t="n">
        <v>40073.9375</v>
      </c>
      <c r="B5231" s="0" t="n">
        <v>12.55</v>
      </c>
    </row>
    <row r="5232" customFormat="false" ht="12.75" hidden="false" customHeight="false" outlineLevel="0" collapsed="false">
      <c r="A5232" s="9" t="n">
        <v>40073.9583333333</v>
      </c>
      <c r="B5232" s="0" t="n">
        <v>12.16</v>
      </c>
    </row>
    <row r="5233" customFormat="false" ht="12.75" hidden="false" customHeight="false" outlineLevel="0" collapsed="false">
      <c r="A5233" s="9" t="n">
        <v>40073.9791666667</v>
      </c>
      <c r="B5233" s="0" t="n">
        <v>12.55</v>
      </c>
    </row>
    <row r="5234" customFormat="false" ht="12.75" hidden="false" customHeight="false" outlineLevel="0" collapsed="false">
      <c r="A5234" s="9" t="n">
        <v>40074</v>
      </c>
      <c r="B5234" s="0" t="n">
        <v>12.16</v>
      </c>
    </row>
    <row r="5235" customFormat="false" ht="12.75" hidden="false" customHeight="false" outlineLevel="0" collapsed="false">
      <c r="A5235" s="9" t="n">
        <v>40074.0208333333</v>
      </c>
      <c r="B5235" s="0" t="n">
        <v>12.55</v>
      </c>
    </row>
    <row r="5236" customFormat="false" ht="12.75" hidden="false" customHeight="false" outlineLevel="0" collapsed="false">
      <c r="A5236" s="9" t="n">
        <v>40074.0416666667</v>
      </c>
      <c r="B5236" s="0" t="n">
        <v>12.55</v>
      </c>
    </row>
    <row r="5237" customFormat="false" ht="12.75" hidden="false" customHeight="false" outlineLevel="0" collapsed="false">
      <c r="A5237" s="9" t="n">
        <v>40074.0625</v>
      </c>
      <c r="B5237" s="0" t="n">
        <v>12.55</v>
      </c>
    </row>
    <row r="5238" customFormat="false" ht="12.75" hidden="false" customHeight="false" outlineLevel="0" collapsed="false">
      <c r="A5238" s="9" t="n">
        <v>40074.0833333333</v>
      </c>
      <c r="B5238" s="0" t="n">
        <v>12.16</v>
      </c>
    </row>
    <row r="5239" customFormat="false" ht="12.75" hidden="false" customHeight="false" outlineLevel="0" collapsed="false">
      <c r="A5239" s="9" t="n">
        <v>40074.1041666667</v>
      </c>
      <c r="B5239" s="0" t="n">
        <v>12.55</v>
      </c>
    </row>
    <row r="5240" customFormat="false" ht="12.75" hidden="false" customHeight="false" outlineLevel="0" collapsed="false">
      <c r="A5240" s="9" t="n">
        <v>40074.125</v>
      </c>
      <c r="B5240" s="0" t="n">
        <v>12.16</v>
      </c>
    </row>
    <row r="5241" customFormat="false" ht="12.75" hidden="false" customHeight="false" outlineLevel="0" collapsed="false">
      <c r="A5241" s="9" t="n">
        <v>40074.1458333333</v>
      </c>
      <c r="B5241" s="0" t="n">
        <v>12.55</v>
      </c>
    </row>
    <row r="5242" customFormat="false" ht="12.75" hidden="false" customHeight="false" outlineLevel="0" collapsed="false">
      <c r="A5242" s="9" t="n">
        <v>40074.1666666667</v>
      </c>
      <c r="B5242" s="0" t="n">
        <v>12.55</v>
      </c>
    </row>
    <row r="5243" customFormat="false" ht="12.75" hidden="false" customHeight="false" outlineLevel="0" collapsed="false">
      <c r="A5243" s="9" t="n">
        <v>40074.1875</v>
      </c>
      <c r="B5243" s="0" t="n">
        <v>12.55</v>
      </c>
    </row>
    <row r="5244" customFormat="false" ht="12.75" hidden="false" customHeight="false" outlineLevel="0" collapsed="false">
      <c r="A5244" s="9" t="n">
        <v>40074.2083333333</v>
      </c>
      <c r="B5244" s="0" t="n">
        <v>12.55</v>
      </c>
    </row>
    <row r="5245" customFormat="false" ht="12.75" hidden="false" customHeight="false" outlineLevel="0" collapsed="false">
      <c r="A5245" s="9" t="n">
        <v>40074.2291666667</v>
      </c>
      <c r="B5245" s="0" t="n">
        <v>12.55</v>
      </c>
    </row>
    <row r="5246" customFormat="false" ht="12.75" hidden="false" customHeight="false" outlineLevel="0" collapsed="false">
      <c r="A5246" s="9" t="n">
        <v>40074.25</v>
      </c>
      <c r="B5246" s="0" t="n">
        <v>12.55</v>
      </c>
    </row>
    <row r="5247" customFormat="false" ht="12.75" hidden="false" customHeight="false" outlineLevel="0" collapsed="false">
      <c r="A5247" s="9" t="n">
        <v>40074.2708333333</v>
      </c>
      <c r="B5247" s="0" t="n">
        <v>12.55</v>
      </c>
    </row>
    <row r="5248" customFormat="false" ht="12.75" hidden="false" customHeight="false" outlineLevel="0" collapsed="false">
      <c r="A5248" s="9" t="n">
        <v>40074.2916666667</v>
      </c>
      <c r="B5248" s="0" t="n">
        <v>12.55</v>
      </c>
    </row>
    <row r="5249" customFormat="false" ht="12.75" hidden="false" customHeight="false" outlineLevel="0" collapsed="false">
      <c r="A5249" s="9" t="n">
        <v>40074.3125</v>
      </c>
      <c r="B5249" s="0" t="n">
        <v>12.55</v>
      </c>
    </row>
    <row r="5250" customFormat="false" ht="12.75" hidden="false" customHeight="false" outlineLevel="0" collapsed="false">
      <c r="A5250" s="9" t="n">
        <v>40074.3333333333</v>
      </c>
      <c r="B5250" s="0" t="n">
        <v>12.55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55</v>
      </c>
    </row>
    <row r="5253" customFormat="false" ht="12.75" hidden="false" customHeight="false" outlineLevel="0" collapsed="false">
      <c r="A5253" s="9" t="n">
        <v>40074.3958333333</v>
      </c>
      <c r="B5253" s="0" t="n">
        <v>12.55</v>
      </c>
    </row>
    <row r="5254" customFormat="false" ht="12.75" hidden="false" customHeight="false" outlineLevel="0" collapsed="false">
      <c r="A5254" s="9" t="n">
        <v>40074.4166666667</v>
      </c>
      <c r="B5254" s="0" t="n">
        <v>12.55</v>
      </c>
    </row>
    <row r="5255" customFormat="false" ht="12.75" hidden="false" customHeight="false" outlineLevel="0" collapsed="false">
      <c r="A5255" s="9" t="n">
        <v>40074.4375</v>
      </c>
      <c r="B5255" s="0" t="n">
        <v>12.55</v>
      </c>
    </row>
    <row r="5256" customFormat="false" ht="12.75" hidden="false" customHeight="false" outlineLevel="0" collapsed="false">
      <c r="A5256" s="9" t="n">
        <v>40074.4583333333</v>
      </c>
      <c r="B5256" s="0" t="n">
        <v>12.55</v>
      </c>
    </row>
    <row r="5257" customFormat="false" ht="12.75" hidden="false" customHeight="false" outlineLevel="0" collapsed="false">
      <c r="A5257" s="9" t="n">
        <v>40074.4791666667</v>
      </c>
      <c r="B5257" s="0" t="n">
        <v>12.55</v>
      </c>
    </row>
    <row r="5258" customFormat="false" ht="12.75" hidden="false" customHeight="false" outlineLevel="0" collapsed="false">
      <c r="A5258" s="9" t="n">
        <v>40074.5</v>
      </c>
      <c r="B5258" s="0" t="n">
        <v>12.55</v>
      </c>
    </row>
    <row r="5259" customFormat="false" ht="12.75" hidden="false" customHeight="false" outlineLevel="0" collapsed="false">
      <c r="A5259" s="9" t="n">
        <v>40074.5208333333</v>
      </c>
      <c r="B5259" s="0" t="n">
        <v>12.55</v>
      </c>
    </row>
    <row r="5260" customFormat="false" ht="12.75" hidden="false" customHeight="false" outlineLevel="0" collapsed="false">
      <c r="A5260" s="9" t="n">
        <v>40074.5416666667</v>
      </c>
      <c r="B5260" s="0" t="n">
        <v>12.55</v>
      </c>
    </row>
    <row r="5261" customFormat="false" ht="12.75" hidden="false" customHeight="false" outlineLevel="0" collapsed="false">
      <c r="A5261" s="9" t="n">
        <v>40074.5625</v>
      </c>
      <c r="B5261" s="0" t="n">
        <v>12.55</v>
      </c>
    </row>
    <row r="5262" customFormat="false" ht="12.75" hidden="false" customHeight="false" outlineLevel="0" collapsed="false">
      <c r="A5262" s="9" t="n">
        <v>40074.5833333333</v>
      </c>
      <c r="B5262" s="0" t="n">
        <v>12.55</v>
      </c>
    </row>
    <row r="5263" customFormat="false" ht="12.75" hidden="false" customHeight="false" outlineLevel="0" collapsed="false">
      <c r="A5263" s="9" t="n">
        <v>40074.6041666667</v>
      </c>
      <c r="B5263" s="0" t="n">
        <v>12.55</v>
      </c>
    </row>
    <row r="5264" customFormat="false" ht="12.75" hidden="false" customHeight="false" outlineLevel="0" collapsed="false">
      <c r="A5264" s="9" t="n">
        <v>40074.625</v>
      </c>
      <c r="B5264" s="0" t="n">
        <v>12.55</v>
      </c>
    </row>
    <row r="5265" customFormat="false" ht="12.75" hidden="false" customHeight="false" outlineLevel="0" collapsed="false">
      <c r="A5265" s="9" t="n">
        <v>40074.6458333333</v>
      </c>
      <c r="B5265" s="0" t="n">
        <v>12.55</v>
      </c>
    </row>
    <row r="5266" customFormat="false" ht="12.75" hidden="false" customHeight="false" outlineLevel="0" collapsed="false">
      <c r="A5266" s="9" t="n">
        <v>40074.6666666667</v>
      </c>
      <c r="B5266" s="0" t="n">
        <v>12.55</v>
      </c>
    </row>
    <row r="5267" customFormat="false" ht="12.75" hidden="false" customHeight="false" outlineLevel="0" collapsed="false">
      <c r="A5267" s="9" t="n">
        <v>40074.6875</v>
      </c>
      <c r="B5267" s="0" t="n">
        <v>12.55</v>
      </c>
    </row>
    <row r="5268" customFormat="false" ht="12.75" hidden="false" customHeight="false" outlineLevel="0" collapsed="false">
      <c r="A5268" s="9" t="n">
        <v>40074.7083333333</v>
      </c>
      <c r="B5268" s="0" t="n">
        <v>12.55</v>
      </c>
    </row>
    <row r="5269" customFormat="false" ht="12.75" hidden="false" customHeight="false" outlineLevel="0" collapsed="false">
      <c r="A5269" s="9" t="n">
        <v>40074.7291666667</v>
      </c>
      <c r="B5269" s="0" t="n">
        <v>12.55</v>
      </c>
    </row>
    <row r="5270" customFormat="false" ht="12.75" hidden="false" customHeight="false" outlineLevel="0" collapsed="false">
      <c r="A5270" s="9" t="n">
        <v>40074.75</v>
      </c>
      <c r="B5270" s="0" t="n">
        <v>12.55</v>
      </c>
    </row>
    <row r="5271" customFormat="false" ht="12.75" hidden="false" customHeight="false" outlineLevel="0" collapsed="false">
      <c r="A5271" s="9" t="n">
        <v>40074.7708333333</v>
      </c>
      <c r="B5271" s="0" t="n">
        <v>12.55</v>
      </c>
    </row>
    <row r="5272" customFormat="false" ht="12.75" hidden="false" customHeight="false" outlineLevel="0" collapsed="false">
      <c r="A5272" s="9" t="n">
        <v>40074.7916666667</v>
      </c>
      <c r="B5272" s="0" t="n">
        <v>12.55</v>
      </c>
    </row>
    <row r="5273" customFormat="false" ht="12.75" hidden="false" customHeight="false" outlineLevel="0" collapsed="false">
      <c r="A5273" s="9" t="n">
        <v>40074.8125</v>
      </c>
      <c r="B5273" s="0" t="n">
        <v>12.55</v>
      </c>
    </row>
    <row r="5274" customFormat="false" ht="12.75" hidden="false" customHeight="false" outlineLevel="0" collapsed="false">
      <c r="A5274" s="9" t="n">
        <v>40074.8333333333</v>
      </c>
      <c r="B5274" s="0" t="n">
        <v>12.55</v>
      </c>
    </row>
    <row r="5275" customFormat="false" ht="12.75" hidden="false" customHeight="false" outlineLevel="0" collapsed="false">
      <c r="A5275" s="9" t="n">
        <v>40074.8541666667</v>
      </c>
      <c r="B5275" s="0" t="n">
        <v>12.55</v>
      </c>
    </row>
    <row r="5276" customFormat="false" ht="12.75" hidden="false" customHeight="false" outlineLevel="0" collapsed="false">
      <c r="A5276" s="9" t="n">
        <v>40074.875</v>
      </c>
      <c r="B5276" s="0" t="n">
        <v>12.55</v>
      </c>
    </row>
    <row r="5277" customFormat="false" ht="12.75" hidden="false" customHeight="false" outlineLevel="0" collapsed="false">
      <c r="A5277" s="9" t="n">
        <v>40074.8958333333</v>
      </c>
      <c r="B5277" s="0" t="n">
        <v>12.55</v>
      </c>
    </row>
    <row r="5278" customFormat="false" ht="12.75" hidden="false" customHeight="false" outlineLevel="0" collapsed="false">
      <c r="A5278" s="9" t="n">
        <v>40074.9166666667</v>
      </c>
      <c r="B5278" s="0" t="n">
        <v>12.55</v>
      </c>
    </row>
    <row r="5279" customFormat="false" ht="12.75" hidden="false" customHeight="false" outlineLevel="0" collapsed="false">
      <c r="A5279" s="9" t="n">
        <v>40074.9375</v>
      </c>
      <c r="B5279" s="0" t="n">
        <v>12.55</v>
      </c>
    </row>
    <row r="5280" customFormat="false" ht="12.75" hidden="false" customHeight="false" outlineLevel="0" collapsed="false">
      <c r="A5280" s="9" t="n">
        <v>40074.9583333333</v>
      </c>
      <c r="B5280" s="0" t="n">
        <v>12.55</v>
      </c>
    </row>
    <row r="5281" customFormat="false" ht="12.75" hidden="false" customHeight="false" outlineLevel="0" collapsed="false">
      <c r="A5281" s="9" t="n">
        <v>40074.9791666667</v>
      </c>
      <c r="B5281" s="0" t="n">
        <v>12.55</v>
      </c>
    </row>
    <row r="5282" customFormat="false" ht="12.75" hidden="false" customHeight="false" outlineLevel="0" collapsed="false">
      <c r="A5282" s="9" t="n">
        <v>40075</v>
      </c>
      <c r="B5282" s="0" t="n">
        <v>12.55</v>
      </c>
    </row>
    <row r="5283" customFormat="false" ht="12.75" hidden="false" customHeight="false" outlineLevel="0" collapsed="false">
      <c r="A5283" s="9" t="n">
        <v>40075.0208333333</v>
      </c>
      <c r="B5283" s="0" t="n">
        <v>12.55</v>
      </c>
    </row>
    <row r="5284" customFormat="false" ht="12.75" hidden="false" customHeight="false" outlineLevel="0" collapsed="false">
      <c r="A5284" s="9" t="n">
        <v>40075.0416666667</v>
      </c>
      <c r="B5284" s="0" t="n">
        <v>12.55</v>
      </c>
    </row>
    <row r="5285" customFormat="false" ht="12.75" hidden="false" customHeight="false" outlineLevel="0" collapsed="false">
      <c r="A5285" s="9" t="n">
        <v>40075.0625</v>
      </c>
      <c r="B5285" s="0" t="n">
        <v>12.55</v>
      </c>
    </row>
    <row r="5286" customFormat="false" ht="12.75" hidden="false" customHeight="false" outlineLevel="0" collapsed="false">
      <c r="A5286" s="9" t="n">
        <v>40075.0833333333</v>
      </c>
      <c r="B5286" s="0" t="n">
        <v>12.55</v>
      </c>
    </row>
    <row r="5287" customFormat="false" ht="12.75" hidden="false" customHeight="false" outlineLevel="0" collapsed="false">
      <c r="A5287" s="9" t="n">
        <v>40075.1041666667</v>
      </c>
      <c r="B5287" s="0" t="n">
        <v>12.55</v>
      </c>
    </row>
    <row r="5288" customFormat="false" ht="12.75" hidden="false" customHeight="false" outlineLevel="0" collapsed="false">
      <c r="A5288" s="9" t="n">
        <v>40075.125</v>
      </c>
      <c r="B5288" s="0" t="n">
        <v>12.55</v>
      </c>
    </row>
    <row r="5289" customFormat="false" ht="12.75" hidden="false" customHeight="false" outlineLevel="0" collapsed="false">
      <c r="A5289" s="9" t="n">
        <v>40075.1458333333</v>
      </c>
      <c r="B5289" s="0" t="n">
        <v>12.55</v>
      </c>
    </row>
    <row r="5290" customFormat="false" ht="12.75" hidden="false" customHeight="false" outlineLevel="0" collapsed="false">
      <c r="A5290" s="9" t="n">
        <v>40075.1666666667</v>
      </c>
      <c r="B5290" s="0" t="n">
        <v>12.55</v>
      </c>
    </row>
    <row r="5291" customFormat="false" ht="12.75" hidden="false" customHeight="false" outlineLevel="0" collapsed="false">
      <c r="A5291" s="9" t="n">
        <v>40075.1875</v>
      </c>
      <c r="B5291" s="0" t="n">
        <v>12.55</v>
      </c>
    </row>
    <row r="5292" customFormat="false" ht="12.75" hidden="false" customHeight="false" outlineLevel="0" collapsed="false">
      <c r="A5292" s="9" t="n">
        <v>40075.2083333333</v>
      </c>
      <c r="B5292" s="0" t="n">
        <v>12.55</v>
      </c>
    </row>
    <row r="5293" customFormat="false" ht="12.75" hidden="false" customHeight="false" outlineLevel="0" collapsed="false">
      <c r="A5293" s="9" t="n">
        <v>40075.2291666667</v>
      </c>
      <c r="B5293" s="0" t="n">
        <v>12.55</v>
      </c>
    </row>
    <row r="5294" customFormat="false" ht="12.75" hidden="false" customHeight="false" outlineLevel="0" collapsed="false">
      <c r="A5294" s="9" t="n">
        <v>40075.25</v>
      </c>
      <c r="B5294" s="0" t="n">
        <v>12.55</v>
      </c>
    </row>
    <row r="5295" customFormat="false" ht="12.75" hidden="false" customHeight="false" outlineLevel="0" collapsed="false">
      <c r="A5295" s="9" t="n">
        <v>40075.2708333333</v>
      </c>
      <c r="B5295" s="0" t="n">
        <v>12.55</v>
      </c>
    </row>
    <row r="5296" customFormat="false" ht="12.75" hidden="false" customHeight="false" outlineLevel="0" collapsed="false">
      <c r="A5296" s="9" t="n">
        <v>40075.2916666667</v>
      </c>
      <c r="B5296" s="0" t="n">
        <v>12.55</v>
      </c>
    </row>
    <row r="5297" customFormat="false" ht="12.75" hidden="false" customHeight="false" outlineLevel="0" collapsed="false">
      <c r="A5297" s="9" t="n">
        <v>40075.3125</v>
      </c>
      <c r="B5297" s="0" t="n">
        <v>12.55</v>
      </c>
    </row>
    <row r="5298" customFormat="false" ht="12.75" hidden="false" customHeight="false" outlineLevel="0" collapsed="false">
      <c r="A5298" s="9" t="n">
        <v>40075.3333333333</v>
      </c>
      <c r="B5298" s="0" t="n">
        <v>12.55</v>
      </c>
    </row>
    <row r="5299" customFormat="false" ht="12.75" hidden="false" customHeight="false" outlineLevel="0" collapsed="false">
      <c r="A5299" s="9" t="n">
        <v>40075.3541666667</v>
      </c>
      <c r="B5299" s="0" t="n">
        <v>12.55</v>
      </c>
    </row>
    <row r="5300" customFormat="false" ht="12.75" hidden="false" customHeight="false" outlineLevel="0" collapsed="false">
      <c r="A5300" s="9" t="n">
        <v>40075.375</v>
      </c>
      <c r="B5300" s="0" t="n">
        <v>12.55</v>
      </c>
    </row>
    <row r="5301" customFormat="false" ht="12.75" hidden="false" customHeight="false" outlineLevel="0" collapsed="false">
      <c r="A5301" s="9" t="n">
        <v>40075.3958333333</v>
      </c>
      <c r="B5301" s="0" t="n">
        <v>12.55</v>
      </c>
    </row>
    <row r="5302" customFormat="false" ht="12.75" hidden="false" customHeight="false" outlineLevel="0" collapsed="false">
      <c r="A5302" s="9" t="n">
        <v>40075.4166666667</v>
      </c>
      <c r="B5302" s="0" t="n">
        <v>12.55</v>
      </c>
    </row>
    <row r="5303" customFormat="false" ht="12.75" hidden="false" customHeight="false" outlineLevel="0" collapsed="false">
      <c r="A5303" s="9" t="n">
        <v>40075.4375</v>
      </c>
      <c r="B5303" s="0" t="n">
        <v>12.55</v>
      </c>
    </row>
    <row r="5304" customFormat="false" ht="12.75" hidden="false" customHeight="false" outlineLevel="0" collapsed="false">
      <c r="A5304" s="9" t="n">
        <v>40075.4583333333</v>
      </c>
      <c r="B5304" s="0" t="n">
        <v>12.55</v>
      </c>
    </row>
    <row r="5305" customFormat="false" ht="12.75" hidden="false" customHeight="false" outlineLevel="0" collapsed="false">
      <c r="A5305" s="9" t="n">
        <v>40075.4791666667</v>
      </c>
      <c r="B5305" s="0" t="n">
        <v>12.55</v>
      </c>
    </row>
    <row r="5306" customFormat="false" ht="12.75" hidden="false" customHeight="false" outlineLevel="0" collapsed="false">
      <c r="A5306" s="9" t="n">
        <v>40075.5</v>
      </c>
      <c r="B5306" s="0" t="n">
        <v>12.55</v>
      </c>
    </row>
    <row r="5307" customFormat="false" ht="12.75" hidden="false" customHeight="false" outlineLevel="0" collapsed="false">
      <c r="A5307" s="9" t="n">
        <v>40075.5208333333</v>
      </c>
      <c r="B5307" s="0" t="n">
        <v>12.55</v>
      </c>
    </row>
    <row r="5308" customFormat="false" ht="12.75" hidden="false" customHeight="false" outlineLevel="0" collapsed="false">
      <c r="A5308" s="9" t="n">
        <v>40075.5416666667</v>
      </c>
      <c r="B5308" s="0" t="n">
        <v>12.55</v>
      </c>
    </row>
    <row r="5309" customFormat="false" ht="12.75" hidden="false" customHeight="false" outlineLevel="0" collapsed="false">
      <c r="A5309" s="9" t="n">
        <v>40075.5625</v>
      </c>
      <c r="B5309" s="0" t="n">
        <v>12.55</v>
      </c>
    </row>
    <row r="5310" customFormat="false" ht="12.75" hidden="false" customHeight="false" outlineLevel="0" collapsed="false">
      <c r="A5310" s="9" t="n">
        <v>40075.5833333333</v>
      </c>
      <c r="B5310" s="0" t="n">
        <v>12.55</v>
      </c>
    </row>
    <row r="5311" customFormat="false" ht="12.75" hidden="false" customHeight="false" outlineLevel="0" collapsed="false">
      <c r="A5311" s="9" t="n">
        <v>40075.6041666667</v>
      </c>
      <c r="B5311" s="0" t="n">
        <v>12.55</v>
      </c>
    </row>
    <row r="5312" customFormat="false" ht="12.75" hidden="false" customHeight="false" outlineLevel="0" collapsed="false">
      <c r="A5312" s="9" t="n">
        <v>40075.625</v>
      </c>
      <c r="B5312" s="0" t="n">
        <v>12.55</v>
      </c>
    </row>
    <row r="5313" customFormat="false" ht="12.75" hidden="false" customHeight="false" outlineLevel="0" collapsed="false">
      <c r="A5313" s="9" t="n">
        <v>40075.6458333333</v>
      </c>
      <c r="B5313" s="0" t="n">
        <v>12.55</v>
      </c>
    </row>
    <row r="5314" customFormat="false" ht="12.75" hidden="false" customHeight="false" outlineLevel="0" collapsed="false">
      <c r="A5314" s="9" t="n">
        <v>40075.6666666667</v>
      </c>
      <c r="B5314" s="0" t="n">
        <v>12.55</v>
      </c>
    </row>
    <row r="5315" customFormat="false" ht="12.75" hidden="false" customHeight="false" outlineLevel="0" collapsed="false">
      <c r="A5315" s="9" t="n">
        <v>40075.6875</v>
      </c>
      <c r="B5315" s="0" t="n">
        <v>12.55</v>
      </c>
    </row>
    <row r="5316" customFormat="false" ht="12.75" hidden="false" customHeight="false" outlineLevel="0" collapsed="false">
      <c r="A5316" s="9" t="n">
        <v>40075.7083333333</v>
      </c>
      <c r="B5316" s="0" t="n">
        <v>12.55</v>
      </c>
    </row>
    <row r="5317" customFormat="false" ht="12.75" hidden="false" customHeight="false" outlineLevel="0" collapsed="false">
      <c r="A5317" s="9" t="n">
        <v>40075.7291666667</v>
      </c>
      <c r="B5317" s="0" t="n">
        <v>12.55</v>
      </c>
    </row>
    <row r="5318" customFormat="false" ht="12.75" hidden="false" customHeight="false" outlineLevel="0" collapsed="false">
      <c r="A5318" s="9" t="n">
        <v>40075.75</v>
      </c>
      <c r="B5318" s="0" t="n">
        <v>12.55</v>
      </c>
    </row>
    <row r="5319" customFormat="false" ht="12.75" hidden="false" customHeight="false" outlineLevel="0" collapsed="false">
      <c r="A5319" s="9" t="n">
        <v>40075.7708333333</v>
      </c>
      <c r="B5319" s="0" t="n">
        <v>12.55</v>
      </c>
    </row>
    <row r="5320" customFormat="false" ht="12.75" hidden="false" customHeight="false" outlineLevel="0" collapsed="false">
      <c r="A5320" s="9" t="n">
        <v>40075.7916666667</v>
      </c>
      <c r="B5320" s="0" t="n">
        <v>12.55</v>
      </c>
    </row>
    <row r="5321" customFormat="false" ht="12.75" hidden="false" customHeight="false" outlineLevel="0" collapsed="false">
      <c r="A5321" s="9" t="n">
        <v>40075.8125</v>
      </c>
      <c r="B5321" s="0" t="n">
        <v>12.55</v>
      </c>
    </row>
    <row r="5322" customFormat="false" ht="12.75" hidden="false" customHeight="false" outlineLevel="0" collapsed="false">
      <c r="A5322" s="9" t="n">
        <v>40075.8333333333</v>
      </c>
      <c r="B5322" s="0" t="n">
        <v>12.55</v>
      </c>
    </row>
    <row r="5323" customFormat="false" ht="12.75" hidden="false" customHeight="false" outlineLevel="0" collapsed="false">
      <c r="A5323" s="9" t="n">
        <v>40075.8541666667</v>
      </c>
      <c r="B5323" s="0" t="n">
        <v>12.55</v>
      </c>
    </row>
    <row r="5324" customFormat="false" ht="12.75" hidden="false" customHeight="false" outlineLevel="0" collapsed="false">
      <c r="A5324" s="9" t="n">
        <v>40075.875</v>
      </c>
      <c r="B5324" s="0" t="n">
        <v>12.55</v>
      </c>
    </row>
    <row r="5325" customFormat="false" ht="12.75" hidden="false" customHeight="false" outlineLevel="0" collapsed="false">
      <c r="A5325" s="9" t="n">
        <v>40075.8958333333</v>
      </c>
      <c r="B5325" s="0" t="n">
        <v>12.55</v>
      </c>
    </row>
    <row r="5326" customFormat="false" ht="12.75" hidden="false" customHeight="false" outlineLevel="0" collapsed="false">
      <c r="A5326" s="9" t="n">
        <v>40075.9166666667</v>
      </c>
      <c r="B5326" s="0" t="n">
        <v>12.55</v>
      </c>
    </row>
    <row r="5327" customFormat="false" ht="12.75" hidden="false" customHeight="false" outlineLevel="0" collapsed="false">
      <c r="A5327" s="9" t="n">
        <v>40075.9375</v>
      </c>
      <c r="B5327" s="0" t="n">
        <v>12.55</v>
      </c>
    </row>
    <row r="5328" customFormat="false" ht="12.75" hidden="false" customHeight="false" outlineLevel="0" collapsed="false">
      <c r="A5328" s="9" t="n">
        <v>40075.9583333333</v>
      </c>
      <c r="B5328" s="0" t="n">
        <v>12.55</v>
      </c>
    </row>
    <row r="5329" customFormat="false" ht="12.75" hidden="false" customHeight="false" outlineLevel="0" collapsed="false">
      <c r="A5329" s="9" t="n">
        <v>40075.9791666667</v>
      </c>
      <c r="B5329" s="0" t="n">
        <v>12.55</v>
      </c>
    </row>
    <row r="5330" customFormat="false" ht="12.75" hidden="false" customHeight="false" outlineLevel="0" collapsed="false">
      <c r="A5330" s="9" t="n">
        <v>40076</v>
      </c>
      <c r="B5330" s="0" t="n">
        <v>12.55</v>
      </c>
    </row>
    <row r="5331" customFormat="false" ht="12.75" hidden="false" customHeight="false" outlineLevel="0" collapsed="false">
      <c r="A5331" s="9" t="n">
        <v>40076.0208333333</v>
      </c>
      <c r="B5331" s="0" t="n">
        <v>12.55</v>
      </c>
    </row>
    <row r="5332" customFormat="false" ht="12.75" hidden="false" customHeight="false" outlineLevel="0" collapsed="false">
      <c r="A5332" s="9" t="n">
        <v>40076.0416666667</v>
      </c>
      <c r="B5332" s="0" t="n">
        <v>12.55</v>
      </c>
    </row>
    <row r="5333" customFormat="false" ht="12.75" hidden="false" customHeight="false" outlineLevel="0" collapsed="false">
      <c r="A5333" s="9" t="n">
        <v>40076.0625</v>
      </c>
      <c r="B5333" s="0" t="n">
        <v>12.55</v>
      </c>
    </row>
    <row r="5334" customFormat="false" ht="12.75" hidden="false" customHeight="false" outlineLevel="0" collapsed="false">
      <c r="A5334" s="9" t="n">
        <v>40076.0833333333</v>
      </c>
      <c r="B5334" s="0" t="n">
        <v>12.55</v>
      </c>
    </row>
    <row r="5335" customFormat="false" ht="12.75" hidden="false" customHeight="false" outlineLevel="0" collapsed="false">
      <c r="A5335" s="9" t="n">
        <v>40076.1041666667</v>
      </c>
      <c r="B5335" s="0" t="n">
        <v>12.55</v>
      </c>
    </row>
    <row r="5336" customFormat="false" ht="12.75" hidden="false" customHeight="false" outlineLevel="0" collapsed="false">
      <c r="A5336" s="9" t="n">
        <v>40076.125</v>
      </c>
      <c r="B5336" s="0" t="n">
        <v>12.55</v>
      </c>
    </row>
    <row r="5337" customFormat="false" ht="12.75" hidden="false" customHeight="false" outlineLevel="0" collapsed="false">
      <c r="A5337" s="9" t="n">
        <v>40076.1458333333</v>
      </c>
      <c r="B5337" s="0" t="n">
        <v>12.55</v>
      </c>
    </row>
    <row r="5338" customFormat="false" ht="12.75" hidden="false" customHeight="false" outlineLevel="0" collapsed="false">
      <c r="A5338" s="9" t="n">
        <v>40076.1666666667</v>
      </c>
      <c r="B5338" s="0" t="n">
        <v>12.55</v>
      </c>
    </row>
    <row r="5339" customFormat="false" ht="12.75" hidden="false" customHeight="false" outlineLevel="0" collapsed="false">
      <c r="A5339" s="9" t="n">
        <v>40076.1875</v>
      </c>
      <c r="B5339" s="0" t="n">
        <v>12.55</v>
      </c>
    </row>
    <row r="5340" customFormat="false" ht="12.75" hidden="false" customHeight="false" outlineLevel="0" collapsed="false">
      <c r="A5340" s="9" t="n">
        <v>40076.2083333333</v>
      </c>
      <c r="B5340" s="0" t="n">
        <v>12.55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55</v>
      </c>
    </row>
    <row r="5346" customFormat="false" ht="12.75" hidden="false" customHeight="false" outlineLevel="0" collapsed="false">
      <c r="A5346" s="9" t="n">
        <v>40076.3333333333</v>
      </c>
      <c r="B5346" s="0" t="n">
        <v>12.55</v>
      </c>
    </row>
    <row r="5347" customFormat="false" ht="12.75" hidden="false" customHeight="false" outlineLevel="0" collapsed="false">
      <c r="A5347" s="9" t="n">
        <v>40076.3541666667</v>
      </c>
      <c r="B5347" s="0" t="n">
        <v>12.55</v>
      </c>
    </row>
    <row r="5348" customFormat="false" ht="12.75" hidden="false" customHeight="false" outlineLevel="0" collapsed="false">
      <c r="A5348" s="9" t="n">
        <v>40076.375</v>
      </c>
      <c r="B5348" s="0" t="n">
        <v>12.55</v>
      </c>
    </row>
    <row r="5349" customFormat="false" ht="12.75" hidden="false" customHeight="false" outlineLevel="0" collapsed="false">
      <c r="A5349" s="9" t="n">
        <v>40076.3958333333</v>
      </c>
      <c r="B5349" s="0" t="n">
        <v>12.55</v>
      </c>
    </row>
    <row r="5350" customFormat="false" ht="12.75" hidden="false" customHeight="false" outlineLevel="0" collapsed="false">
      <c r="A5350" s="9" t="n">
        <v>40076.4166666667</v>
      </c>
      <c r="B5350" s="0" t="n">
        <v>12.55</v>
      </c>
    </row>
    <row r="5351" customFormat="false" ht="12.75" hidden="false" customHeight="false" outlineLevel="0" collapsed="false">
      <c r="A5351" s="9" t="n">
        <v>40076.4375</v>
      </c>
      <c r="B5351" s="0" t="n">
        <v>12.55</v>
      </c>
    </row>
    <row r="5352" customFormat="false" ht="12.75" hidden="false" customHeight="false" outlineLevel="0" collapsed="false">
      <c r="A5352" s="9" t="n">
        <v>40076.4583333333</v>
      </c>
      <c r="B5352" s="0" t="n">
        <v>12.55</v>
      </c>
    </row>
    <row r="5353" customFormat="false" ht="12.75" hidden="false" customHeight="false" outlineLevel="0" collapsed="false">
      <c r="A5353" s="9" t="n">
        <v>40076.4791666667</v>
      </c>
      <c r="B5353" s="0" t="n">
        <v>12.55</v>
      </c>
    </row>
    <row r="5354" customFormat="false" ht="12.75" hidden="false" customHeight="false" outlineLevel="0" collapsed="false">
      <c r="A5354" s="9" t="n">
        <v>40076.5</v>
      </c>
      <c r="B5354" s="0" t="n">
        <v>12.55</v>
      </c>
    </row>
    <row r="5355" customFormat="false" ht="12.75" hidden="false" customHeight="false" outlineLevel="0" collapsed="false">
      <c r="A5355" s="9" t="n">
        <v>40076.5208333333</v>
      </c>
      <c r="B5355" s="0" t="n">
        <v>12.55</v>
      </c>
    </row>
    <row r="5356" customFormat="false" ht="12.75" hidden="false" customHeight="false" outlineLevel="0" collapsed="false">
      <c r="A5356" s="9" t="n">
        <v>40076.5416666667</v>
      </c>
      <c r="B5356" s="0" t="n">
        <v>12.55</v>
      </c>
    </row>
    <row r="5357" customFormat="false" ht="12.75" hidden="false" customHeight="false" outlineLevel="0" collapsed="false">
      <c r="A5357" s="9" t="n">
        <v>40076.5625</v>
      </c>
      <c r="B5357" s="0" t="n">
        <v>12.55</v>
      </c>
    </row>
    <row r="5358" customFormat="false" ht="12.75" hidden="false" customHeight="false" outlineLevel="0" collapsed="false">
      <c r="A5358" s="9" t="n">
        <v>40076.5833333333</v>
      </c>
      <c r="B5358" s="0" t="n">
        <v>12.55</v>
      </c>
    </row>
    <row r="5359" customFormat="false" ht="12.75" hidden="false" customHeight="false" outlineLevel="0" collapsed="false">
      <c r="A5359" s="9" t="n">
        <v>40076.6041666667</v>
      </c>
      <c r="B5359" s="0" t="n">
        <v>12.55</v>
      </c>
    </row>
    <row r="5360" customFormat="false" ht="12.75" hidden="false" customHeight="false" outlineLevel="0" collapsed="false">
      <c r="A5360" s="9" t="n">
        <v>40076.625</v>
      </c>
      <c r="B5360" s="0" t="n">
        <v>12.55</v>
      </c>
    </row>
    <row r="5361" customFormat="false" ht="12.75" hidden="false" customHeight="false" outlineLevel="0" collapsed="false">
      <c r="A5361" s="9" t="n">
        <v>40076.6458333333</v>
      </c>
      <c r="B5361" s="0" t="n">
        <v>12.55</v>
      </c>
    </row>
    <row r="5362" customFormat="false" ht="12.75" hidden="false" customHeight="false" outlineLevel="0" collapsed="false">
      <c r="A5362" s="9" t="n">
        <v>40076.6666666667</v>
      </c>
      <c r="B5362" s="0" t="n">
        <v>12.55</v>
      </c>
    </row>
    <row r="5363" customFormat="false" ht="12.75" hidden="false" customHeight="false" outlineLevel="0" collapsed="false">
      <c r="A5363" s="9" t="n">
        <v>40076.6875</v>
      </c>
      <c r="B5363" s="0" t="n">
        <v>12.55</v>
      </c>
    </row>
    <row r="5364" customFormat="false" ht="12.75" hidden="false" customHeight="false" outlineLevel="0" collapsed="false">
      <c r="A5364" s="9" t="n">
        <v>40076.7083333333</v>
      </c>
      <c r="B5364" s="0" t="n">
        <v>12.55</v>
      </c>
    </row>
    <row r="5365" customFormat="false" ht="12.75" hidden="false" customHeight="false" outlineLevel="0" collapsed="false">
      <c r="A5365" s="9" t="n">
        <v>40076.7291666667</v>
      </c>
      <c r="B5365" s="0" t="n">
        <v>12.55</v>
      </c>
    </row>
    <row r="5366" customFormat="false" ht="12.75" hidden="false" customHeight="false" outlineLevel="0" collapsed="false">
      <c r="A5366" s="9" t="n">
        <v>40076.75</v>
      </c>
      <c r="B5366" s="0" t="n">
        <v>12.55</v>
      </c>
    </row>
    <row r="5367" customFormat="false" ht="12.75" hidden="false" customHeight="false" outlineLevel="0" collapsed="false">
      <c r="A5367" s="9" t="n">
        <v>40076.7708333333</v>
      </c>
      <c r="B5367" s="0" t="n">
        <v>12.55</v>
      </c>
    </row>
    <row r="5368" customFormat="false" ht="12.75" hidden="false" customHeight="false" outlineLevel="0" collapsed="false">
      <c r="A5368" s="9" t="n">
        <v>40076.7916666667</v>
      </c>
      <c r="B5368" s="0" t="n">
        <v>12.55</v>
      </c>
    </row>
    <row r="5369" customFormat="false" ht="12.75" hidden="false" customHeight="false" outlineLevel="0" collapsed="false">
      <c r="A5369" s="9" t="n">
        <v>40076.8125</v>
      </c>
      <c r="B5369" s="0" t="n">
        <v>12.55</v>
      </c>
    </row>
    <row r="5370" customFormat="false" ht="12.75" hidden="false" customHeight="false" outlineLevel="0" collapsed="false">
      <c r="A5370" s="9" t="n">
        <v>40076.8333333333</v>
      </c>
      <c r="B5370" s="0" t="n">
        <v>12.55</v>
      </c>
    </row>
    <row r="5371" customFormat="false" ht="12.75" hidden="false" customHeight="false" outlineLevel="0" collapsed="false">
      <c r="A5371" s="9" t="n">
        <v>40076.8541666667</v>
      </c>
      <c r="B5371" s="0" t="n">
        <v>12.55</v>
      </c>
    </row>
    <row r="5372" customFormat="false" ht="12.75" hidden="false" customHeight="false" outlineLevel="0" collapsed="false">
      <c r="A5372" s="9" t="n">
        <v>40076.875</v>
      </c>
      <c r="B5372" s="0" t="n">
        <v>12.55</v>
      </c>
    </row>
    <row r="5373" customFormat="false" ht="12.75" hidden="false" customHeight="false" outlineLevel="0" collapsed="false">
      <c r="A5373" s="9" t="n">
        <v>40076.8958333333</v>
      </c>
      <c r="B5373" s="0" t="n">
        <v>12.55</v>
      </c>
    </row>
    <row r="5374" customFormat="false" ht="12.75" hidden="false" customHeight="false" outlineLevel="0" collapsed="false">
      <c r="A5374" s="9" t="n">
        <v>40076.9166666667</v>
      </c>
      <c r="B5374" s="0" t="n">
        <v>12.55</v>
      </c>
    </row>
    <row r="5375" customFormat="false" ht="12.75" hidden="false" customHeight="false" outlineLevel="0" collapsed="false">
      <c r="A5375" s="9" t="n">
        <v>40076.9375</v>
      </c>
      <c r="B5375" s="0" t="n">
        <v>12.55</v>
      </c>
    </row>
    <row r="5376" customFormat="false" ht="12.75" hidden="false" customHeight="false" outlineLevel="0" collapsed="false">
      <c r="A5376" s="9" t="n">
        <v>40076.9583333333</v>
      </c>
      <c r="B5376" s="0" t="n">
        <v>12.55</v>
      </c>
    </row>
    <row r="5377" customFormat="false" ht="12.75" hidden="false" customHeight="false" outlineLevel="0" collapsed="false">
      <c r="A5377" s="9" t="n">
        <v>40076.9791666667</v>
      </c>
      <c r="B5377" s="0" t="n">
        <v>12.55</v>
      </c>
    </row>
    <row r="5378" customFormat="false" ht="12.75" hidden="false" customHeight="false" outlineLevel="0" collapsed="false">
      <c r="A5378" s="9" t="n">
        <v>40077</v>
      </c>
      <c r="B5378" s="0" t="n">
        <v>12.55</v>
      </c>
    </row>
    <row r="5379" customFormat="false" ht="12.75" hidden="false" customHeight="false" outlineLevel="0" collapsed="false">
      <c r="A5379" s="9" t="n">
        <v>40077.0208333333</v>
      </c>
      <c r="B5379" s="0" t="n">
        <v>12.55</v>
      </c>
    </row>
    <row r="5380" customFormat="false" ht="12.75" hidden="false" customHeight="false" outlineLevel="0" collapsed="false">
      <c r="A5380" s="9" t="n">
        <v>40077.0416666667</v>
      </c>
      <c r="B5380" s="0" t="n">
        <v>12.55</v>
      </c>
    </row>
    <row r="5381" customFormat="false" ht="12.75" hidden="false" customHeight="false" outlineLevel="0" collapsed="false">
      <c r="A5381" s="9" t="n">
        <v>40077.0625</v>
      </c>
      <c r="B5381" s="0" t="n">
        <v>12.55</v>
      </c>
    </row>
    <row r="5382" customFormat="false" ht="12.75" hidden="false" customHeight="false" outlineLevel="0" collapsed="false">
      <c r="A5382" s="9" t="n">
        <v>40077.0833333333</v>
      </c>
      <c r="B5382" s="0" t="n">
        <v>12.55</v>
      </c>
    </row>
    <row r="5383" customFormat="false" ht="12.75" hidden="false" customHeight="false" outlineLevel="0" collapsed="false">
      <c r="A5383" s="9" t="n">
        <v>40077.1041666667</v>
      </c>
      <c r="B5383" s="0" t="n">
        <v>12.55</v>
      </c>
    </row>
    <row r="5384" customFormat="false" ht="12.75" hidden="false" customHeight="false" outlineLevel="0" collapsed="false">
      <c r="A5384" s="9" t="n">
        <v>40077.125</v>
      </c>
      <c r="B5384" s="0" t="n">
        <v>12.55</v>
      </c>
    </row>
    <row r="5385" customFormat="false" ht="12.75" hidden="false" customHeight="false" outlineLevel="0" collapsed="false">
      <c r="A5385" s="9" t="n">
        <v>40077.1458333333</v>
      </c>
      <c r="B5385" s="0" t="n">
        <v>12.55</v>
      </c>
    </row>
    <row r="5386" customFormat="false" ht="12.75" hidden="false" customHeight="false" outlineLevel="0" collapsed="false">
      <c r="A5386" s="9" t="n">
        <v>40077.1666666667</v>
      </c>
      <c r="B5386" s="0" t="n">
        <v>12.55</v>
      </c>
    </row>
    <row r="5387" customFormat="false" ht="12.75" hidden="false" customHeight="false" outlineLevel="0" collapsed="false">
      <c r="A5387" s="9" t="n">
        <v>40077.1875</v>
      </c>
      <c r="B5387" s="0" t="n">
        <v>12.55</v>
      </c>
    </row>
    <row r="5388" customFormat="false" ht="12.75" hidden="false" customHeight="false" outlineLevel="0" collapsed="false">
      <c r="A5388" s="9" t="n">
        <v>40077.2083333333</v>
      </c>
      <c r="B5388" s="0" t="n">
        <v>12.55</v>
      </c>
    </row>
    <row r="5389" customFormat="false" ht="12.75" hidden="false" customHeight="false" outlineLevel="0" collapsed="false">
      <c r="A5389" s="9" t="n">
        <v>40077.2291666667</v>
      </c>
      <c r="B5389" s="0" t="n">
        <v>12.55</v>
      </c>
    </row>
    <row r="5390" customFormat="false" ht="12.75" hidden="false" customHeight="false" outlineLevel="0" collapsed="false">
      <c r="A5390" s="9" t="n">
        <v>40077.25</v>
      </c>
      <c r="B5390" s="0" t="n">
        <v>12.55</v>
      </c>
    </row>
    <row r="5391" customFormat="false" ht="12.75" hidden="false" customHeight="false" outlineLevel="0" collapsed="false">
      <c r="A5391" s="9" t="n">
        <v>40077.2708333333</v>
      </c>
      <c r="B5391" s="0" t="n">
        <v>12.55</v>
      </c>
    </row>
    <row r="5392" customFormat="false" ht="12.75" hidden="false" customHeight="false" outlineLevel="0" collapsed="false">
      <c r="A5392" s="9" t="n">
        <v>40077.2916666667</v>
      </c>
      <c r="B5392" s="0" t="n">
        <v>12.55</v>
      </c>
    </row>
    <row r="5393" customFormat="false" ht="12.75" hidden="false" customHeight="false" outlineLevel="0" collapsed="false">
      <c r="A5393" s="9" t="n">
        <v>40077.3125</v>
      </c>
      <c r="B5393" s="0" t="n">
        <v>12.55</v>
      </c>
    </row>
    <row r="5394" customFormat="false" ht="12.75" hidden="false" customHeight="false" outlineLevel="0" collapsed="false">
      <c r="A5394" s="9" t="n">
        <v>40077.3333333333</v>
      </c>
      <c r="B5394" s="0" t="n">
        <v>12.55</v>
      </c>
    </row>
    <row r="5395" customFormat="false" ht="12.75" hidden="false" customHeight="false" outlineLevel="0" collapsed="false">
      <c r="A5395" s="9" t="n">
        <v>40077.3541666667</v>
      </c>
      <c r="B5395" s="0" t="n">
        <v>12.55</v>
      </c>
    </row>
    <row r="5396" customFormat="false" ht="12.75" hidden="false" customHeight="false" outlineLevel="0" collapsed="false">
      <c r="A5396" s="9" t="n">
        <v>40077.375</v>
      </c>
      <c r="B5396" s="0" t="n">
        <v>12.55</v>
      </c>
    </row>
    <row r="5397" customFormat="false" ht="12.75" hidden="false" customHeight="false" outlineLevel="0" collapsed="false">
      <c r="A5397" s="9" t="n">
        <v>40077.3958333333</v>
      </c>
      <c r="B5397" s="0" t="n">
        <v>12.55</v>
      </c>
    </row>
    <row r="5398" customFormat="false" ht="12.75" hidden="false" customHeight="false" outlineLevel="0" collapsed="false">
      <c r="A5398" s="9" t="n">
        <v>40077.4166666667</v>
      </c>
      <c r="B5398" s="0" t="n">
        <v>12.55</v>
      </c>
    </row>
    <row r="5399" customFormat="false" ht="12.75" hidden="false" customHeight="false" outlineLevel="0" collapsed="false">
      <c r="A5399" s="9" t="n">
        <v>40077.4375</v>
      </c>
      <c r="B5399" s="0" t="n">
        <v>12.55</v>
      </c>
    </row>
    <row r="5400" customFormat="false" ht="12.75" hidden="false" customHeight="false" outlineLevel="0" collapsed="false">
      <c r="A5400" s="9" t="n">
        <v>40077.4583333333</v>
      </c>
      <c r="B5400" s="0" t="n">
        <v>12.55</v>
      </c>
    </row>
    <row r="5401" customFormat="false" ht="12.75" hidden="false" customHeight="false" outlineLevel="0" collapsed="false">
      <c r="A5401" s="9" t="n">
        <v>40077.4791666667</v>
      </c>
      <c r="B5401" s="0" t="n">
        <v>12.55</v>
      </c>
    </row>
    <row r="5402" customFormat="false" ht="12.75" hidden="false" customHeight="false" outlineLevel="0" collapsed="false">
      <c r="A5402" s="9" t="n">
        <v>40077.5</v>
      </c>
      <c r="B5402" s="0" t="n">
        <v>12.55</v>
      </c>
    </row>
    <row r="5403" customFormat="false" ht="12.75" hidden="false" customHeight="false" outlineLevel="0" collapsed="false">
      <c r="A5403" s="9" t="n">
        <v>40077.5208333333</v>
      </c>
      <c r="B5403" s="0" t="n">
        <v>12.55</v>
      </c>
    </row>
    <row r="5404" customFormat="false" ht="12.75" hidden="false" customHeight="false" outlineLevel="0" collapsed="false">
      <c r="A5404" s="9" t="n">
        <v>40077.5416666667</v>
      </c>
      <c r="B5404" s="0" t="n">
        <v>12.55</v>
      </c>
    </row>
    <row r="5405" customFormat="false" ht="12.75" hidden="false" customHeight="false" outlineLevel="0" collapsed="false">
      <c r="A5405" s="9" t="n">
        <v>40077.5625</v>
      </c>
      <c r="B5405" s="0" t="n">
        <v>12.55</v>
      </c>
    </row>
    <row r="5406" customFormat="false" ht="12.75" hidden="false" customHeight="false" outlineLevel="0" collapsed="false">
      <c r="A5406" s="9" t="n">
        <v>40077.5833333333</v>
      </c>
      <c r="B5406" s="0" t="n">
        <v>12.55</v>
      </c>
    </row>
    <row r="5407" customFormat="false" ht="12.75" hidden="false" customHeight="false" outlineLevel="0" collapsed="false">
      <c r="A5407" s="9" t="n">
        <v>40077.6041666667</v>
      </c>
      <c r="B5407" s="0" t="n">
        <v>12.55</v>
      </c>
    </row>
    <row r="5408" customFormat="false" ht="12.75" hidden="false" customHeight="false" outlineLevel="0" collapsed="false">
      <c r="A5408" s="9" t="n">
        <v>40077.625</v>
      </c>
      <c r="B5408" s="0" t="n">
        <v>12.55</v>
      </c>
    </row>
    <row r="5409" customFormat="false" ht="12.75" hidden="false" customHeight="false" outlineLevel="0" collapsed="false">
      <c r="A5409" s="9" t="n">
        <v>40077.6458333333</v>
      </c>
      <c r="B5409" s="0" t="n">
        <v>12.55</v>
      </c>
    </row>
    <row r="5410" customFormat="false" ht="12.75" hidden="false" customHeight="false" outlineLevel="0" collapsed="false">
      <c r="A5410" s="9" t="n">
        <v>40077.6666666667</v>
      </c>
      <c r="B5410" s="0" t="n">
        <v>12.55</v>
      </c>
    </row>
    <row r="5411" customFormat="false" ht="12.75" hidden="false" customHeight="false" outlineLevel="0" collapsed="false">
      <c r="A5411" s="9" t="n">
        <v>40077.6875</v>
      </c>
      <c r="B5411" s="0" t="n">
        <v>12.55</v>
      </c>
    </row>
    <row r="5412" customFormat="false" ht="12.75" hidden="false" customHeight="false" outlineLevel="0" collapsed="false">
      <c r="A5412" s="9" t="n">
        <v>40077.7083333333</v>
      </c>
      <c r="B5412" s="0" t="n">
        <v>12.55</v>
      </c>
    </row>
    <row r="5413" customFormat="false" ht="12.75" hidden="false" customHeight="false" outlineLevel="0" collapsed="false">
      <c r="A5413" s="9" t="n">
        <v>40077.7291666667</v>
      </c>
      <c r="B5413" s="0" t="n">
        <v>12.55</v>
      </c>
    </row>
    <row r="5414" customFormat="false" ht="12.75" hidden="false" customHeight="false" outlineLevel="0" collapsed="false">
      <c r="A5414" s="9" t="n">
        <v>40077.75</v>
      </c>
      <c r="B5414" s="0" t="n">
        <v>12.55</v>
      </c>
    </row>
    <row r="5415" customFormat="false" ht="12.75" hidden="false" customHeight="false" outlineLevel="0" collapsed="false">
      <c r="A5415" s="9" t="n">
        <v>40077.7708333333</v>
      </c>
      <c r="B5415" s="0" t="n">
        <v>12.55</v>
      </c>
    </row>
    <row r="5416" customFormat="false" ht="12.75" hidden="false" customHeight="false" outlineLevel="0" collapsed="false">
      <c r="A5416" s="9" t="n">
        <v>40077.7916666667</v>
      </c>
      <c r="B5416" s="0" t="n">
        <v>12.55</v>
      </c>
    </row>
    <row r="5417" customFormat="false" ht="12.75" hidden="false" customHeight="false" outlineLevel="0" collapsed="false">
      <c r="A5417" s="9" t="n">
        <v>40077.8125</v>
      </c>
      <c r="B5417" s="0" t="n">
        <v>12.55</v>
      </c>
    </row>
    <row r="5418" customFormat="false" ht="12.75" hidden="false" customHeight="false" outlineLevel="0" collapsed="false">
      <c r="A5418" s="9" t="n">
        <v>40077.8333333333</v>
      </c>
      <c r="B5418" s="0" t="n">
        <v>12.55</v>
      </c>
    </row>
    <row r="5419" customFormat="false" ht="12.75" hidden="false" customHeight="false" outlineLevel="0" collapsed="false">
      <c r="A5419" s="9" t="n">
        <v>40077.8541666667</v>
      </c>
      <c r="B5419" s="0" t="n">
        <v>12.55</v>
      </c>
    </row>
    <row r="5420" customFormat="false" ht="12.75" hidden="false" customHeight="false" outlineLevel="0" collapsed="false">
      <c r="A5420" s="9" t="n">
        <v>40077.875</v>
      </c>
      <c r="B5420" s="0" t="n">
        <v>12.55</v>
      </c>
    </row>
    <row r="5421" customFormat="false" ht="12.75" hidden="false" customHeight="false" outlineLevel="0" collapsed="false">
      <c r="A5421" s="9" t="n">
        <v>40077.8958333333</v>
      </c>
      <c r="B5421" s="0" t="n">
        <v>12.55</v>
      </c>
    </row>
    <row r="5422" customFormat="false" ht="12.75" hidden="false" customHeight="false" outlineLevel="0" collapsed="false">
      <c r="A5422" s="9" t="n">
        <v>40077.9166666667</v>
      </c>
      <c r="B5422" s="0" t="n">
        <v>12.55</v>
      </c>
    </row>
    <row r="5423" customFormat="false" ht="12.75" hidden="false" customHeight="false" outlineLevel="0" collapsed="false">
      <c r="A5423" s="9" t="n">
        <v>40077.9375</v>
      </c>
      <c r="B5423" s="0" t="n">
        <v>12.55</v>
      </c>
    </row>
    <row r="5424" customFormat="false" ht="12.75" hidden="false" customHeight="false" outlineLevel="0" collapsed="false">
      <c r="A5424" s="9" t="n">
        <v>40077.9583333333</v>
      </c>
      <c r="B5424" s="0" t="n">
        <v>12.55</v>
      </c>
    </row>
    <row r="5425" customFormat="false" ht="12.75" hidden="false" customHeight="false" outlineLevel="0" collapsed="false">
      <c r="A5425" s="9" t="n">
        <v>40077.9791666667</v>
      </c>
      <c r="B5425" s="0" t="n">
        <v>12.55</v>
      </c>
    </row>
    <row r="5426" customFormat="false" ht="12.75" hidden="false" customHeight="false" outlineLevel="0" collapsed="false">
      <c r="A5426" s="9" t="n">
        <v>40078</v>
      </c>
      <c r="B5426" s="0" t="n">
        <v>12.55</v>
      </c>
    </row>
    <row r="5427" customFormat="false" ht="12.75" hidden="false" customHeight="false" outlineLevel="0" collapsed="false">
      <c r="A5427" s="9" t="n">
        <v>40078.0208333333</v>
      </c>
      <c r="B5427" s="0" t="n">
        <v>12.55</v>
      </c>
    </row>
    <row r="5428" customFormat="false" ht="12.75" hidden="false" customHeight="false" outlineLevel="0" collapsed="false">
      <c r="A5428" s="9" t="n">
        <v>40078.0416666667</v>
      </c>
      <c r="B5428" s="0" t="n">
        <v>12.55</v>
      </c>
    </row>
    <row r="5429" customFormat="false" ht="12.75" hidden="false" customHeight="false" outlineLevel="0" collapsed="false">
      <c r="A5429" s="9" t="n">
        <v>40078.0625</v>
      </c>
      <c r="B5429" s="0" t="n">
        <v>12.55</v>
      </c>
    </row>
    <row r="5430" customFormat="false" ht="12.75" hidden="false" customHeight="false" outlineLevel="0" collapsed="false">
      <c r="A5430" s="9" t="n">
        <v>40078.0833333333</v>
      </c>
      <c r="B5430" s="0" t="n">
        <v>12.55</v>
      </c>
    </row>
    <row r="5431" customFormat="false" ht="12.75" hidden="false" customHeight="false" outlineLevel="0" collapsed="false">
      <c r="A5431" s="9" t="n">
        <v>40078.1041666667</v>
      </c>
      <c r="B5431" s="0" t="n">
        <v>12.55</v>
      </c>
    </row>
    <row r="5432" customFormat="false" ht="12.75" hidden="false" customHeight="false" outlineLevel="0" collapsed="false">
      <c r="A5432" s="9" t="n">
        <v>40078.125</v>
      </c>
      <c r="B5432" s="0" t="n">
        <v>12.55</v>
      </c>
    </row>
    <row r="5433" customFormat="false" ht="12.75" hidden="false" customHeight="false" outlineLevel="0" collapsed="false">
      <c r="A5433" s="9" t="n">
        <v>40078.1458333333</v>
      </c>
      <c r="B5433" s="0" t="n">
        <v>12.55</v>
      </c>
    </row>
    <row r="5434" customFormat="false" ht="12.75" hidden="false" customHeight="false" outlineLevel="0" collapsed="false">
      <c r="A5434" s="9" t="n">
        <v>40078.1666666667</v>
      </c>
      <c r="B5434" s="0" t="n">
        <v>12.55</v>
      </c>
    </row>
    <row r="5435" customFormat="false" ht="12.75" hidden="false" customHeight="false" outlineLevel="0" collapsed="false">
      <c r="A5435" s="9" t="n">
        <v>40078.1875</v>
      </c>
      <c r="B5435" s="0" t="n">
        <v>12.55</v>
      </c>
    </row>
    <row r="5436" customFormat="false" ht="12.75" hidden="false" customHeight="false" outlineLevel="0" collapsed="false">
      <c r="A5436" s="9" t="n">
        <v>40078.2083333333</v>
      </c>
      <c r="B5436" s="0" t="n">
        <v>12.55</v>
      </c>
    </row>
    <row r="5437" customFormat="false" ht="12.75" hidden="false" customHeight="false" outlineLevel="0" collapsed="false">
      <c r="A5437" s="9" t="n">
        <v>40078.2291666667</v>
      </c>
      <c r="B5437" s="0" t="n">
        <v>12.55</v>
      </c>
    </row>
    <row r="5438" customFormat="false" ht="12.75" hidden="false" customHeight="false" outlineLevel="0" collapsed="false">
      <c r="A5438" s="9" t="n">
        <v>40078.25</v>
      </c>
      <c r="B5438" s="0" t="n">
        <v>12.55</v>
      </c>
    </row>
    <row r="5439" customFormat="false" ht="12.75" hidden="false" customHeight="false" outlineLevel="0" collapsed="false">
      <c r="A5439" s="9" t="n">
        <v>40078.2708333333</v>
      </c>
      <c r="B5439" s="0" t="n">
        <v>12.55</v>
      </c>
    </row>
    <row r="5440" customFormat="false" ht="12.75" hidden="false" customHeight="false" outlineLevel="0" collapsed="false">
      <c r="A5440" s="9" t="n">
        <v>40078.2916666667</v>
      </c>
      <c r="B5440" s="0" t="n">
        <v>12.55</v>
      </c>
    </row>
    <row r="5441" customFormat="false" ht="12.75" hidden="false" customHeight="false" outlineLevel="0" collapsed="false">
      <c r="A5441" s="9" t="n">
        <v>40078.3125</v>
      </c>
      <c r="B5441" s="0" t="n">
        <v>12.55</v>
      </c>
    </row>
    <row r="5442" customFormat="false" ht="12.75" hidden="false" customHeight="false" outlineLevel="0" collapsed="false">
      <c r="A5442" s="9" t="n">
        <v>40078.3333333333</v>
      </c>
      <c r="B5442" s="0" t="n">
        <v>12.55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55</v>
      </c>
    </row>
    <row r="5446" customFormat="false" ht="12.75" hidden="false" customHeight="false" outlineLevel="0" collapsed="false">
      <c r="A5446" s="9" t="n">
        <v>40078.4166666667</v>
      </c>
      <c r="B5446" s="0" t="n">
        <v>12.55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55</v>
      </c>
    </row>
    <row r="5449" customFormat="false" ht="12.75" hidden="false" customHeight="false" outlineLevel="0" collapsed="false">
      <c r="A5449" s="9" t="n">
        <v>40078.4791666667</v>
      </c>
      <c r="B5449" s="0" t="n">
        <v>12.55</v>
      </c>
    </row>
    <row r="5450" customFormat="false" ht="12.75" hidden="false" customHeight="false" outlineLevel="0" collapsed="false">
      <c r="A5450" s="9" t="n">
        <v>40078.5</v>
      </c>
      <c r="B5450" s="0" t="n">
        <v>12.55</v>
      </c>
    </row>
    <row r="5451" customFormat="false" ht="12.75" hidden="false" customHeight="false" outlineLevel="0" collapsed="false">
      <c r="A5451" s="9" t="n">
        <v>40078.5208333333</v>
      </c>
      <c r="B5451" s="0" t="n">
        <v>12.55</v>
      </c>
    </row>
    <row r="5452" customFormat="false" ht="12.75" hidden="false" customHeight="false" outlineLevel="0" collapsed="false">
      <c r="A5452" s="9" t="n">
        <v>40078.5416666667</v>
      </c>
      <c r="B5452" s="0" t="n">
        <v>12.55</v>
      </c>
    </row>
    <row r="5453" customFormat="false" ht="12.75" hidden="false" customHeight="false" outlineLevel="0" collapsed="false">
      <c r="A5453" s="9" t="n">
        <v>40078.5625</v>
      </c>
      <c r="B5453" s="0" t="n">
        <v>12.55</v>
      </c>
    </row>
    <row r="5454" customFormat="false" ht="12.75" hidden="false" customHeight="false" outlineLevel="0" collapsed="false">
      <c r="A5454" s="9" t="n">
        <v>40078.5833333333</v>
      </c>
      <c r="B5454" s="0" t="n">
        <v>12.55</v>
      </c>
    </row>
    <row r="5455" customFormat="false" ht="12.75" hidden="false" customHeight="false" outlineLevel="0" collapsed="false">
      <c r="A5455" s="9" t="n">
        <v>40078.6041666667</v>
      </c>
      <c r="B5455" s="0" t="n">
        <v>12.55</v>
      </c>
    </row>
    <row r="5456" customFormat="false" ht="12.75" hidden="false" customHeight="false" outlineLevel="0" collapsed="false">
      <c r="A5456" s="9" t="n">
        <v>40078.625</v>
      </c>
      <c r="B5456" s="0" t="n">
        <v>12.55</v>
      </c>
    </row>
    <row r="5457" customFormat="false" ht="12.75" hidden="false" customHeight="false" outlineLevel="0" collapsed="false">
      <c r="A5457" s="9" t="n">
        <v>40078.6458333333</v>
      </c>
      <c r="B5457" s="0" t="n">
        <v>12.55</v>
      </c>
    </row>
    <row r="5458" customFormat="false" ht="12.75" hidden="false" customHeight="false" outlineLevel="0" collapsed="false">
      <c r="A5458" s="9" t="n">
        <v>40078.6666666667</v>
      </c>
      <c r="B5458" s="0" t="n">
        <v>12.55</v>
      </c>
    </row>
    <row r="5459" customFormat="false" ht="12.75" hidden="false" customHeight="false" outlineLevel="0" collapsed="false">
      <c r="A5459" s="9" t="n">
        <v>40078.6875</v>
      </c>
      <c r="B5459" s="0" t="n">
        <v>12.55</v>
      </c>
    </row>
    <row r="5460" customFormat="false" ht="12.75" hidden="false" customHeight="false" outlineLevel="0" collapsed="false">
      <c r="A5460" s="9" t="n">
        <v>40078.7083333333</v>
      </c>
      <c r="B5460" s="0" t="n">
        <v>12.55</v>
      </c>
    </row>
    <row r="5461" customFormat="false" ht="12.75" hidden="false" customHeight="false" outlineLevel="0" collapsed="false">
      <c r="A5461" s="9" t="n">
        <v>40078.7291666667</v>
      </c>
      <c r="B5461" s="0" t="n">
        <v>12.55</v>
      </c>
    </row>
    <row r="5462" customFormat="false" ht="12.75" hidden="false" customHeight="false" outlineLevel="0" collapsed="false">
      <c r="A5462" s="9" t="n">
        <v>40078.75</v>
      </c>
      <c r="B5462" s="0" t="n">
        <v>12.55</v>
      </c>
    </row>
    <row r="5463" customFormat="false" ht="12.75" hidden="false" customHeight="false" outlineLevel="0" collapsed="false">
      <c r="A5463" s="9" t="n">
        <v>40078.7708333333</v>
      </c>
      <c r="B5463" s="0" t="n">
        <v>12.55</v>
      </c>
    </row>
    <row r="5464" customFormat="false" ht="12.75" hidden="false" customHeight="false" outlineLevel="0" collapsed="false">
      <c r="A5464" s="9" t="n">
        <v>40078.7916666667</v>
      </c>
      <c r="B5464" s="0" t="n">
        <v>12.55</v>
      </c>
    </row>
    <row r="5465" customFormat="false" ht="12.75" hidden="false" customHeight="false" outlineLevel="0" collapsed="false">
      <c r="A5465" s="9" t="n">
        <v>40078.8125</v>
      </c>
      <c r="B5465" s="0" t="n">
        <v>12.55</v>
      </c>
    </row>
    <row r="5466" customFormat="false" ht="12.75" hidden="false" customHeight="false" outlineLevel="0" collapsed="false">
      <c r="A5466" s="9" t="n">
        <v>40078.8333333333</v>
      </c>
      <c r="B5466" s="0" t="n">
        <v>12.55</v>
      </c>
    </row>
    <row r="5467" customFormat="false" ht="12.75" hidden="false" customHeight="false" outlineLevel="0" collapsed="false">
      <c r="A5467" s="9" t="n">
        <v>40078.8541666667</v>
      </c>
      <c r="B5467" s="0" t="n">
        <v>12.55</v>
      </c>
    </row>
    <row r="5468" customFormat="false" ht="12.75" hidden="false" customHeight="false" outlineLevel="0" collapsed="false">
      <c r="A5468" s="9" t="n">
        <v>40078.875</v>
      </c>
      <c r="B5468" s="0" t="n">
        <v>12.55</v>
      </c>
    </row>
    <row r="5469" customFormat="false" ht="12.75" hidden="false" customHeight="false" outlineLevel="0" collapsed="false">
      <c r="A5469" s="9" t="n">
        <v>40078.8958333333</v>
      </c>
      <c r="B5469" s="0" t="n">
        <v>12.55</v>
      </c>
    </row>
    <row r="5470" customFormat="false" ht="12.75" hidden="false" customHeight="false" outlineLevel="0" collapsed="false">
      <c r="A5470" s="9" t="n">
        <v>40078.9166666667</v>
      </c>
      <c r="B5470" s="0" t="n">
        <v>12.55</v>
      </c>
    </row>
    <row r="5471" customFormat="false" ht="12.75" hidden="false" customHeight="false" outlineLevel="0" collapsed="false">
      <c r="A5471" s="9" t="n">
        <v>40078.9375</v>
      </c>
      <c r="B5471" s="0" t="n">
        <v>12.55</v>
      </c>
    </row>
    <row r="5472" customFormat="false" ht="12.75" hidden="false" customHeight="false" outlineLevel="0" collapsed="false">
      <c r="A5472" s="9" t="n">
        <v>40078.9583333333</v>
      </c>
      <c r="B5472" s="0" t="n">
        <v>12.55</v>
      </c>
    </row>
    <row r="5473" customFormat="false" ht="12.75" hidden="false" customHeight="false" outlineLevel="0" collapsed="false">
      <c r="A5473" s="9" t="n">
        <v>40078.9791666667</v>
      </c>
      <c r="B5473" s="0" t="n">
        <v>12.55</v>
      </c>
    </row>
    <row r="5474" customFormat="false" ht="12.75" hidden="false" customHeight="false" outlineLevel="0" collapsed="false">
      <c r="A5474" s="9" t="n">
        <v>40079</v>
      </c>
      <c r="B5474" s="0" t="n">
        <v>12.55</v>
      </c>
    </row>
    <row r="5475" customFormat="false" ht="12.75" hidden="false" customHeight="false" outlineLevel="0" collapsed="false">
      <c r="A5475" s="9" t="n">
        <v>40079.0208333333</v>
      </c>
      <c r="B5475" s="0" t="n">
        <v>12.55</v>
      </c>
    </row>
    <row r="5476" customFormat="false" ht="12.75" hidden="false" customHeight="false" outlineLevel="0" collapsed="false">
      <c r="A5476" s="9" t="n">
        <v>40079.0416666667</v>
      </c>
      <c r="B5476" s="0" t="n">
        <v>12.55</v>
      </c>
    </row>
    <row r="5477" customFormat="false" ht="12.75" hidden="false" customHeight="false" outlineLevel="0" collapsed="false">
      <c r="A5477" s="9" t="n">
        <v>40079.0625</v>
      </c>
      <c r="B5477" s="0" t="n">
        <v>12.55</v>
      </c>
    </row>
    <row r="5478" customFormat="false" ht="12.75" hidden="false" customHeight="false" outlineLevel="0" collapsed="false">
      <c r="A5478" s="9" t="n">
        <v>40079.0833333333</v>
      </c>
      <c r="B5478" s="0" t="n">
        <v>12.55</v>
      </c>
    </row>
    <row r="5479" customFormat="false" ht="12.75" hidden="false" customHeight="false" outlineLevel="0" collapsed="false">
      <c r="A5479" s="9" t="n">
        <v>40079.1041666667</v>
      </c>
      <c r="B5479" s="0" t="n">
        <v>12.55</v>
      </c>
    </row>
    <row r="5480" customFormat="false" ht="12.75" hidden="false" customHeight="false" outlineLevel="0" collapsed="false">
      <c r="A5480" s="9" t="n">
        <v>40079.125</v>
      </c>
      <c r="B5480" s="0" t="n">
        <v>12.55</v>
      </c>
    </row>
    <row r="5481" customFormat="false" ht="12.75" hidden="false" customHeight="false" outlineLevel="0" collapsed="false">
      <c r="A5481" s="9" t="n">
        <v>40079.1458333333</v>
      </c>
      <c r="B5481" s="0" t="n">
        <v>12.55</v>
      </c>
    </row>
    <row r="5482" customFormat="false" ht="12.75" hidden="false" customHeight="false" outlineLevel="0" collapsed="false">
      <c r="A5482" s="9" t="n">
        <v>40079.1666666667</v>
      </c>
      <c r="B5482" s="0" t="n">
        <v>12.55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55</v>
      </c>
    </row>
    <row r="5500" customFormat="false" ht="12.75" hidden="false" customHeight="false" outlineLevel="0" collapsed="false">
      <c r="A5500" s="9" t="n">
        <v>40079.5416666667</v>
      </c>
      <c r="B5500" s="0" t="n">
        <v>12.55</v>
      </c>
    </row>
    <row r="5501" customFormat="false" ht="12.75" hidden="false" customHeight="false" outlineLevel="0" collapsed="false">
      <c r="A5501" s="9" t="n">
        <v>40079.5625</v>
      </c>
      <c r="B5501" s="0" t="n">
        <v>12.55</v>
      </c>
    </row>
    <row r="5502" customFormat="false" ht="12.75" hidden="false" customHeight="false" outlineLevel="0" collapsed="false">
      <c r="A5502" s="9" t="n">
        <v>40079.5833333333</v>
      </c>
      <c r="B5502" s="0" t="n">
        <v>12.55</v>
      </c>
    </row>
    <row r="5503" customFormat="false" ht="12.75" hidden="false" customHeight="false" outlineLevel="0" collapsed="false">
      <c r="A5503" s="9" t="n">
        <v>40079.6041666667</v>
      </c>
      <c r="B5503" s="0" t="n">
        <v>12.55</v>
      </c>
    </row>
    <row r="5504" customFormat="false" ht="12.75" hidden="false" customHeight="false" outlineLevel="0" collapsed="false">
      <c r="A5504" s="9" t="n">
        <v>40079.625</v>
      </c>
      <c r="B5504" s="0" t="n">
        <v>12.55</v>
      </c>
    </row>
    <row r="5505" customFormat="false" ht="12.75" hidden="false" customHeight="false" outlineLevel="0" collapsed="false">
      <c r="A5505" s="9" t="n">
        <v>40079.6458333333</v>
      </c>
      <c r="B5505" s="0" t="n">
        <v>12.55</v>
      </c>
    </row>
    <row r="5506" customFormat="false" ht="12.75" hidden="false" customHeight="false" outlineLevel="0" collapsed="false">
      <c r="A5506" s="9" t="n">
        <v>40079.6666666667</v>
      </c>
      <c r="B5506" s="0" t="n">
        <v>12.55</v>
      </c>
    </row>
    <row r="5507" customFormat="false" ht="12.75" hidden="false" customHeight="false" outlineLevel="0" collapsed="false">
      <c r="A5507" s="9" t="n">
        <v>40079.6875</v>
      </c>
      <c r="B5507" s="0" t="n">
        <v>12.55</v>
      </c>
    </row>
    <row r="5508" customFormat="false" ht="12.75" hidden="false" customHeight="false" outlineLevel="0" collapsed="false">
      <c r="A5508" s="9" t="n">
        <v>40079.7083333333</v>
      </c>
      <c r="B5508" s="0" t="n">
        <v>12.55</v>
      </c>
    </row>
    <row r="5509" customFormat="false" ht="12.75" hidden="false" customHeight="false" outlineLevel="0" collapsed="false">
      <c r="A5509" s="9" t="n">
        <v>40079.7291666667</v>
      </c>
      <c r="B5509" s="0" t="n">
        <v>12.55</v>
      </c>
    </row>
    <row r="5510" customFormat="false" ht="12.75" hidden="false" customHeight="false" outlineLevel="0" collapsed="false">
      <c r="A5510" s="9" t="n">
        <v>40079.75</v>
      </c>
      <c r="B5510" s="0" t="n">
        <v>12.55</v>
      </c>
    </row>
    <row r="5511" customFormat="false" ht="12.75" hidden="false" customHeight="false" outlineLevel="0" collapsed="false">
      <c r="A5511" s="9" t="n">
        <v>40079.7708333333</v>
      </c>
      <c r="B5511" s="0" t="n">
        <v>12.55</v>
      </c>
    </row>
    <row r="5512" customFormat="false" ht="12.75" hidden="false" customHeight="false" outlineLevel="0" collapsed="false">
      <c r="A5512" s="9" t="n">
        <v>40079.7916666667</v>
      </c>
      <c r="B5512" s="0" t="n">
        <v>12.55</v>
      </c>
    </row>
    <row r="5513" customFormat="false" ht="12.75" hidden="false" customHeight="false" outlineLevel="0" collapsed="false">
      <c r="A5513" s="9" t="n">
        <v>40079.8125</v>
      </c>
      <c r="B5513" s="0" t="n">
        <v>12.55</v>
      </c>
    </row>
    <row r="5514" customFormat="false" ht="12.75" hidden="false" customHeight="false" outlineLevel="0" collapsed="false">
      <c r="A5514" s="9" t="n">
        <v>40079.8333333333</v>
      </c>
      <c r="B5514" s="0" t="n">
        <v>12.55</v>
      </c>
    </row>
    <row r="5515" customFormat="false" ht="12.75" hidden="false" customHeight="false" outlineLevel="0" collapsed="false">
      <c r="A5515" s="9" t="n">
        <v>40079.8541666667</v>
      </c>
      <c r="B5515" s="0" t="n">
        <v>12.55</v>
      </c>
    </row>
    <row r="5516" customFormat="false" ht="12.75" hidden="false" customHeight="false" outlineLevel="0" collapsed="false">
      <c r="A5516" s="9" t="n">
        <v>40079.875</v>
      </c>
      <c r="B5516" s="0" t="n">
        <v>12.55</v>
      </c>
    </row>
    <row r="5517" customFormat="false" ht="12.75" hidden="false" customHeight="false" outlineLevel="0" collapsed="false">
      <c r="A5517" s="9" t="n">
        <v>40079.8958333333</v>
      </c>
      <c r="B5517" s="0" t="n">
        <v>12.55</v>
      </c>
    </row>
    <row r="5518" customFormat="false" ht="12.75" hidden="false" customHeight="false" outlineLevel="0" collapsed="false">
      <c r="A5518" s="9" t="n">
        <v>40079.9166666667</v>
      </c>
      <c r="B5518" s="0" t="n">
        <v>12.55</v>
      </c>
    </row>
    <row r="5519" customFormat="false" ht="12.75" hidden="false" customHeight="false" outlineLevel="0" collapsed="false">
      <c r="A5519" s="9" t="n">
        <v>40079.9375</v>
      </c>
      <c r="B5519" s="0" t="n">
        <v>12.55</v>
      </c>
    </row>
    <row r="5520" customFormat="false" ht="12.75" hidden="false" customHeight="false" outlineLevel="0" collapsed="false">
      <c r="A5520" s="9" t="n">
        <v>40079.9583333333</v>
      </c>
      <c r="B5520" s="0" t="n">
        <v>12.55</v>
      </c>
    </row>
    <row r="5521" customFormat="false" ht="12.75" hidden="false" customHeight="false" outlineLevel="0" collapsed="false">
      <c r="A5521" s="9" t="n">
        <v>40079.9791666667</v>
      </c>
      <c r="B5521" s="0" t="n">
        <v>12.55</v>
      </c>
    </row>
    <row r="5522" customFormat="false" ht="12.75" hidden="false" customHeight="false" outlineLevel="0" collapsed="false">
      <c r="A5522" s="9" t="n">
        <v>40080</v>
      </c>
      <c r="B5522" s="0" t="n">
        <v>12.55</v>
      </c>
    </row>
    <row r="5523" customFormat="false" ht="12.75" hidden="false" customHeight="false" outlineLevel="0" collapsed="false">
      <c r="A5523" s="9" t="n">
        <v>40080.0208333333</v>
      </c>
      <c r="B5523" s="0" t="n">
        <v>12.55</v>
      </c>
    </row>
    <row r="5524" customFormat="false" ht="12.75" hidden="false" customHeight="false" outlineLevel="0" collapsed="false">
      <c r="A5524" s="9" t="n">
        <v>40080.0416666667</v>
      </c>
      <c r="B5524" s="0" t="n">
        <v>12.55</v>
      </c>
    </row>
    <row r="5525" customFormat="false" ht="12.75" hidden="false" customHeight="false" outlineLevel="0" collapsed="false">
      <c r="A5525" s="9" t="n">
        <v>40080.0625</v>
      </c>
      <c r="B5525" s="0" t="n">
        <v>12.55</v>
      </c>
    </row>
    <row r="5526" customFormat="false" ht="12.75" hidden="false" customHeight="false" outlineLevel="0" collapsed="false">
      <c r="A5526" s="9" t="n">
        <v>40080.0833333333</v>
      </c>
      <c r="B5526" s="0" t="n">
        <v>12.55</v>
      </c>
    </row>
    <row r="5527" customFormat="false" ht="12.75" hidden="false" customHeight="false" outlineLevel="0" collapsed="false">
      <c r="A5527" s="9" t="n">
        <v>40080.1041666667</v>
      </c>
      <c r="B5527" s="0" t="n">
        <v>12.55</v>
      </c>
    </row>
    <row r="5528" customFormat="false" ht="12.75" hidden="false" customHeight="false" outlineLevel="0" collapsed="false">
      <c r="A5528" s="9" t="n">
        <v>40080.125</v>
      </c>
      <c r="B5528" s="0" t="n">
        <v>12.55</v>
      </c>
    </row>
    <row r="5529" customFormat="false" ht="12.75" hidden="false" customHeight="false" outlineLevel="0" collapsed="false">
      <c r="A5529" s="9" t="n">
        <v>40080.1458333333</v>
      </c>
      <c r="B5529" s="0" t="n">
        <v>12.55</v>
      </c>
    </row>
    <row r="5530" customFormat="false" ht="12.75" hidden="false" customHeight="false" outlineLevel="0" collapsed="false">
      <c r="A5530" s="9" t="n">
        <v>40080.1666666667</v>
      </c>
      <c r="B5530" s="0" t="n">
        <v>12.55</v>
      </c>
    </row>
    <row r="5531" customFormat="false" ht="12.75" hidden="false" customHeight="false" outlineLevel="0" collapsed="false">
      <c r="A5531" s="9" t="n">
        <v>40080.1875</v>
      </c>
      <c r="B5531" s="0" t="n">
        <v>12.55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55</v>
      </c>
    </row>
    <row r="5535" customFormat="false" ht="12.75" hidden="false" customHeight="false" outlineLevel="0" collapsed="false">
      <c r="A5535" s="9" t="n">
        <v>40080.2708333333</v>
      </c>
      <c r="B5535" s="0" t="n">
        <v>12.55</v>
      </c>
    </row>
    <row r="5536" customFormat="false" ht="12.75" hidden="false" customHeight="false" outlineLevel="0" collapsed="false">
      <c r="A5536" s="9" t="n">
        <v>40080.2916666667</v>
      </c>
      <c r="B5536" s="0" t="n">
        <v>12.55</v>
      </c>
    </row>
    <row r="5537" customFormat="false" ht="12.75" hidden="false" customHeight="false" outlineLevel="0" collapsed="false">
      <c r="A5537" s="9" t="n">
        <v>40080.3125</v>
      </c>
      <c r="B5537" s="0" t="n">
        <v>12.55</v>
      </c>
    </row>
    <row r="5538" customFormat="false" ht="12.75" hidden="false" customHeight="false" outlineLevel="0" collapsed="false">
      <c r="A5538" s="9" t="n">
        <v>40080.3333333333</v>
      </c>
      <c r="B5538" s="0" t="n">
        <v>12.55</v>
      </c>
    </row>
    <row r="5539" customFormat="false" ht="12.75" hidden="false" customHeight="false" outlineLevel="0" collapsed="false">
      <c r="A5539" s="9" t="n">
        <v>40080.3541666667</v>
      </c>
      <c r="B5539" s="0" t="n">
        <v>12.55</v>
      </c>
    </row>
    <row r="5540" customFormat="false" ht="12.75" hidden="false" customHeight="false" outlineLevel="0" collapsed="false">
      <c r="A5540" s="9" t="n">
        <v>40080.375</v>
      </c>
      <c r="B5540" s="0" t="n">
        <v>12.55</v>
      </c>
    </row>
    <row r="5541" customFormat="false" ht="12.75" hidden="false" customHeight="false" outlineLevel="0" collapsed="false">
      <c r="A5541" s="9" t="n">
        <v>40080.3958333333</v>
      </c>
      <c r="B5541" s="0" t="n">
        <v>12.55</v>
      </c>
    </row>
    <row r="5542" customFormat="false" ht="12.75" hidden="false" customHeight="false" outlineLevel="0" collapsed="false">
      <c r="A5542" s="9" t="n">
        <v>40080.4166666667</v>
      </c>
      <c r="B5542" s="0" t="n">
        <v>12.55</v>
      </c>
    </row>
    <row r="5543" customFormat="false" ht="12.75" hidden="false" customHeight="false" outlineLevel="0" collapsed="false">
      <c r="A5543" s="9" t="n">
        <v>40080.4375</v>
      </c>
      <c r="B5543" s="0" t="n">
        <v>12.55</v>
      </c>
    </row>
    <row r="5544" customFormat="false" ht="12.75" hidden="false" customHeight="false" outlineLevel="0" collapsed="false">
      <c r="A5544" s="9" t="n">
        <v>40080.4583333333</v>
      </c>
      <c r="B5544" s="0" t="n">
        <v>12.55</v>
      </c>
    </row>
    <row r="5545" customFormat="false" ht="12.75" hidden="false" customHeight="false" outlineLevel="0" collapsed="false">
      <c r="A5545" s="9" t="n">
        <v>40080.4791666667</v>
      </c>
      <c r="B5545" s="0" t="n">
        <v>12.55</v>
      </c>
    </row>
    <row r="5546" customFormat="false" ht="12.75" hidden="false" customHeight="false" outlineLevel="0" collapsed="false">
      <c r="A5546" s="9" t="n">
        <v>40080.5</v>
      </c>
      <c r="B5546" s="0" t="n">
        <v>12.16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55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55</v>
      </c>
    </row>
    <row r="5551" customFormat="false" ht="12.75" hidden="false" customHeight="false" outlineLevel="0" collapsed="false">
      <c r="A5551" s="9" t="n">
        <v>40080.6041666667</v>
      </c>
      <c r="B5551" s="0" t="n">
        <v>12.55</v>
      </c>
    </row>
    <row r="5552" customFormat="false" ht="12.75" hidden="false" customHeight="false" outlineLevel="0" collapsed="false">
      <c r="A5552" s="9" t="n">
        <v>40080.625</v>
      </c>
      <c r="B5552" s="0" t="n">
        <v>12.55</v>
      </c>
    </row>
    <row r="5553" customFormat="false" ht="12.75" hidden="false" customHeight="false" outlineLevel="0" collapsed="false">
      <c r="A5553" s="9" t="n">
        <v>40080.6458333333</v>
      </c>
      <c r="B5553" s="0" t="n">
        <v>12.55</v>
      </c>
    </row>
    <row r="5554" customFormat="false" ht="12.75" hidden="false" customHeight="false" outlineLevel="0" collapsed="false">
      <c r="A5554" s="9" t="n">
        <v>40080.6666666667</v>
      </c>
      <c r="B5554" s="0" t="n">
        <v>12.55</v>
      </c>
    </row>
    <row r="5555" customFormat="false" ht="12.75" hidden="false" customHeight="false" outlineLevel="0" collapsed="false">
      <c r="A5555" s="9" t="n">
        <v>40080.6875</v>
      </c>
      <c r="B5555" s="0" t="n">
        <v>12.55</v>
      </c>
    </row>
    <row r="5556" customFormat="false" ht="12.75" hidden="false" customHeight="false" outlineLevel="0" collapsed="false">
      <c r="A5556" s="9" t="n">
        <v>40080.7083333333</v>
      </c>
      <c r="B5556" s="0" t="n">
        <v>12.55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55</v>
      </c>
    </row>
    <row r="5559" customFormat="false" ht="12.75" hidden="false" customHeight="false" outlineLevel="0" collapsed="false">
      <c r="A5559" s="9" t="n">
        <v>40080.7708333333</v>
      </c>
      <c r="B5559" s="0" t="n">
        <v>12.55</v>
      </c>
    </row>
    <row r="5560" customFormat="false" ht="12.75" hidden="false" customHeight="false" outlineLevel="0" collapsed="false">
      <c r="A5560" s="9" t="n">
        <v>40080.7916666667</v>
      </c>
      <c r="B5560" s="0" t="n">
        <v>12.55</v>
      </c>
    </row>
    <row r="5561" customFormat="false" ht="12.75" hidden="false" customHeight="false" outlineLevel="0" collapsed="false">
      <c r="A5561" s="9" t="n">
        <v>40080.8125</v>
      </c>
      <c r="B5561" s="0" t="n">
        <v>12.55</v>
      </c>
    </row>
    <row r="5562" customFormat="false" ht="12.75" hidden="false" customHeight="false" outlineLevel="0" collapsed="false">
      <c r="A5562" s="9" t="n">
        <v>40080.8333333333</v>
      </c>
      <c r="B5562" s="0" t="n">
        <v>12.55</v>
      </c>
    </row>
    <row r="5563" customFormat="false" ht="12.75" hidden="false" customHeight="false" outlineLevel="0" collapsed="false">
      <c r="A5563" s="9" t="n">
        <v>40080.8541666667</v>
      </c>
      <c r="B5563" s="0" t="n">
        <v>12.55</v>
      </c>
    </row>
    <row r="5564" customFormat="false" ht="12.75" hidden="false" customHeight="false" outlineLevel="0" collapsed="false">
      <c r="A5564" s="9" t="n">
        <v>40080.875</v>
      </c>
      <c r="B5564" s="0" t="n">
        <v>12.55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55</v>
      </c>
    </row>
    <row r="5575" customFormat="false" ht="12.75" hidden="false" customHeight="false" outlineLevel="0" collapsed="false">
      <c r="A5575" s="9" t="n">
        <v>40081.1041666667</v>
      </c>
      <c r="B5575" s="0" t="n">
        <v>12.55</v>
      </c>
    </row>
    <row r="5576" customFormat="false" ht="12.75" hidden="false" customHeight="false" outlineLevel="0" collapsed="false">
      <c r="A5576" s="9" t="n">
        <v>40081.125</v>
      </c>
      <c r="B5576" s="0" t="n">
        <v>12.55</v>
      </c>
    </row>
    <row r="5577" customFormat="false" ht="12.75" hidden="false" customHeight="false" outlineLevel="0" collapsed="false">
      <c r="A5577" s="9" t="n">
        <v>40081.1458333333</v>
      </c>
      <c r="B5577" s="0" t="n">
        <v>12.55</v>
      </c>
    </row>
    <row r="5578" customFormat="false" ht="12.75" hidden="false" customHeight="false" outlineLevel="0" collapsed="false">
      <c r="A5578" s="9" t="n">
        <v>40081.1666666667</v>
      </c>
      <c r="B5578" s="0" t="n">
        <v>12.55</v>
      </c>
    </row>
    <row r="5579" customFormat="false" ht="12.75" hidden="false" customHeight="false" outlineLevel="0" collapsed="false">
      <c r="A5579" s="9" t="n">
        <v>40081.1875</v>
      </c>
      <c r="B5579" s="0" t="n">
        <v>12.55</v>
      </c>
    </row>
    <row r="5580" customFormat="false" ht="12.75" hidden="false" customHeight="false" outlineLevel="0" collapsed="false">
      <c r="A5580" s="9" t="n">
        <v>40081.2083333333</v>
      </c>
      <c r="B5580" s="0" t="n">
        <v>12.16</v>
      </c>
    </row>
    <row r="5581" customFormat="false" ht="12.75" hidden="false" customHeight="false" outlineLevel="0" collapsed="false">
      <c r="A5581" s="9" t="n">
        <v>40081.2291666667</v>
      </c>
      <c r="B5581" s="0" t="n">
        <v>12.16</v>
      </c>
    </row>
    <row r="5582" customFormat="false" ht="12.75" hidden="false" customHeight="false" outlineLevel="0" collapsed="false">
      <c r="A5582" s="9" t="n">
        <v>40081.25</v>
      </c>
      <c r="B5582" s="0" t="n">
        <v>12.16</v>
      </c>
    </row>
    <row r="5583" customFormat="false" ht="12.75" hidden="false" customHeight="false" outlineLevel="0" collapsed="false">
      <c r="A5583" s="9" t="n">
        <v>40081.2708333333</v>
      </c>
      <c r="B5583" s="0" t="n">
        <v>12.16</v>
      </c>
    </row>
    <row r="5584" customFormat="false" ht="12.75" hidden="false" customHeight="false" outlineLevel="0" collapsed="false">
      <c r="A5584" s="9" t="n">
        <v>40081.2916666667</v>
      </c>
      <c r="B5584" s="0" t="n">
        <v>12.16</v>
      </c>
    </row>
    <row r="5585" customFormat="false" ht="12.75" hidden="false" customHeight="false" outlineLevel="0" collapsed="false">
      <c r="A5585" s="9" t="n">
        <v>40081.3125</v>
      </c>
      <c r="B5585" s="0" t="n">
        <v>12.16</v>
      </c>
    </row>
    <row r="5586" customFormat="false" ht="12.75" hidden="false" customHeight="false" outlineLevel="0" collapsed="false">
      <c r="A5586" s="9" t="n">
        <v>40081.3333333333</v>
      </c>
      <c r="B5586" s="0" t="n">
        <v>11.77</v>
      </c>
    </row>
    <row r="5587" customFormat="false" ht="12.75" hidden="false" customHeight="false" outlineLevel="0" collapsed="false">
      <c r="A5587" s="9" t="n">
        <v>40081.3541666667</v>
      </c>
      <c r="B5587" s="0" t="n">
        <v>11.77</v>
      </c>
    </row>
    <row r="5588" customFormat="false" ht="12.75" hidden="false" customHeight="false" outlineLevel="0" collapsed="false">
      <c r="A5588" s="9" t="n">
        <v>40081.375</v>
      </c>
      <c r="B5588" s="0" t="n">
        <v>11.77</v>
      </c>
    </row>
    <row r="5589" customFormat="false" ht="12.75" hidden="false" customHeight="false" outlineLevel="0" collapsed="false">
      <c r="A5589" s="9" t="n">
        <v>40081.3958333333</v>
      </c>
      <c r="B5589" s="0" t="n">
        <v>11.77</v>
      </c>
    </row>
    <row r="5590" customFormat="false" ht="12.75" hidden="false" customHeight="false" outlineLevel="0" collapsed="false">
      <c r="A5590" s="9" t="n">
        <v>40081.4166666667</v>
      </c>
      <c r="B5590" s="0" t="n">
        <v>11.77</v>
      </c>
    </row>
    <row r="5591" customFormat="false" ht="12.75" hidden="false" customHeight="false" outlineLevel="0" collapsed="false">
      <c r="A5591" s="9" t="n">
        <v>40081.4375</v>
      </c>
      <c r="B5591" s="0" t="n">
        <v>11.77</v>
      </c>
    </row>
    <row r="5592" customFormat="false" ht="12.75" hidden="false" customHeight="false" outlineLevel="0" collapsed="false">
      <c r="A5592" s="9" t="n">
        <v>40081.4583333333</v>
      </c>
      <c r="B5592" s="0" t="n">
        <v>11.77</v>
      </c>
    </row>
    <row r="5593" customFormat="false" ht="12.75" hidden="false" customHeight="false" outlineLevel="0" collapsed="false">
      <c r="A5593" s="9" t="n">
        <v>40081.4791666667</v>
      </c>
      <c r="B5593" s="0" t="n">
        <v>11.77</v>
      </c>
    </row>
    <row r="5594" customFormat="false" ht="12.75" hidden="false" customHeight="false" outlineLevel="0" collapsed="false">
      <c r="A5594" s="9" t="n">
        <v>40081.5</v>
      </c>
      <c r="B5594" s="0" t="n">
        <v>11.77</v>
      </c>
    </row>
    <row r="5595" customFormat="false" ht="12.75" hidden="false" customHeight="false" outlineLevel="0" collapsed="false">
      <c r="A5595" s="9" t="n">
        <v>40081.5208333333</v>
      </c>
      <c r="B5595" s="0" t="n">
        <v>11.77</v>
      </c>
    </row>
    <row r="5596" customFormat="false" ht="12.75" hidden="false" customHeight="false" outlineLevel="0" collapsed="false">
      <c r="A5596" s="9" t="n">
        <v>40081.5416666667</v>
      </c>
      <c r="B5596" s="0" t="n">
        <v>11.77</v>
      </c>
    </row>
    <row r="5597" customFormat="false" ht="12.75" hidden="false" customHeight="false" outlineLevel="0" collapsed="false">
      <c r="A5597" s="9" t="n">
        <v>40081.5625</v>
      </c>
      <c r="B5597" s="0" t="n">
        <v>11.77</v>
      </c>
    </row>
    <row r="5598" customFormat="false" ht="12.75" hidden="false" customHeight="false" outlineLevel="0" collapsed="false">
      <c r="A5598" s="9" t="n">
        <v>40081.5833333333</v>
      </c>
      <c r="B5598" s="0" t="n">
        <v>11.77</v>
      </c>
    </row>
    <row r="5599" customFormat="false" ht="12.75" hidden="false" customHeight="false" outlineLevel="0" collapsed="false">
      <c r="A5599" s="9" t="n">
        <v>40081.6041666667</v>
      </c>
      <c r="B5599" s="0" t="n">
        <v>11.77</v>
      </c>
    </row>
    <row r="5600" customFormat="false" ht="12.75" hidden="false" customHeight="false" outlineLevel="0" collapsed="false">
      <c r="A5600" s="9" t="n">
        <v>40081.625</v>
      </c>
      <c r="B5600" s="0" t="n">
        <v>11.77</v>
      </c>
    </row>
    <row r="5601" customFormat="false" ht="12.75" hidden="false" customHeight="false" outlineLevel="0" collapsed="false">
      <c r="A5601" s="9" t="n">
        <v>40081.6458333333</v>
      </c>
      <c r="B5601" s="0" t="n">
        <v>11.77</v>
      </c>
    </row>
    <row r="5602" customFormat="false" ht="12.75" hidden="false" customHeight="false" outlineLevel="0" collapsed="false">
      <c r="A5602" s="9" t="n">
        <v>40081.6666666667</v>
      </c>
      <c r="B5602" s="0" t="n">
        <v>11.77</v>
      </c>
    </row>
    <row r="5603" customFormat="false" ht="12.75" hidden="false" customHeight="false" outlineLevel="0" collapsed="false">
      <c r="A5603" s="9" t="n">
        <v>40081.6875</v>
      </c>
      <c r="B5603" s="0" t="n">
        <v>11.77</v>
      </c>
    </row>
    <row r="5604" customFormat="false" ht="12.75" hidden="false" customHeight="false" outlineLevel="0" collapsed="false">
      <c r="A5604" s="9" t="n">
        <v>40081.7083333333</v>
      </c>
      <c r="B5604" s="0" t="n">
        <v>11.77</v>
      </c>
    </row>
    <row r="5605" customFormat="false" ht="12.75" hidden="false" customHeight="false" outlineLevel="0" collapsed="false">
      <c r="A5605" s="9" t="n">
        <v>40081.7291666667</v>
      </c>
      <c r="B5605" s="0" t="n">
        <v>11.77</v>
      </c>
    </row>
    <row r="5606" customFormat="false" ht="12.75" hidden="false" customHeight="false" outlineLevel="0" collapsed="false">
      <c r="A5606" s="9" t="n">
        <v>40081.75</v>
      </c>
      <c r="B5606" s="0" t="n">
        <v>11.77</v>
      </c>
    </row>
    <row r="5607" customFormat="false" ht="12.75" hidden="false" customHeight="false" outlineLevel="0" collapsed="false">
      <c r="A5607" s="9" t="n">
        <v>40081.7708333333</v>
      </c>
      <c r="B5607" s="0" t="n">
        <v>11.77</v>
      </c>
    </row>
    <row r="5608" customFormat="false" ht="12.75" hidden="false" customHeight="false" outlineLevel="0" collapsed="false">
      <c r="A5608" s="9" t="n">
        <v>40081.7916666667</v>
      </c>
      <c r="B5608" s="0" t="n">
        <v>11.77</v>
      </c>
    </row>
    <row r="5609" customFormat="false" ht="12.75" hidden="false" customHeight="false" outlineLevel="0" collapsed="false">
      <c r="A5609" s="9" t="n">
        <v>40081.8125</v>
      </c>
      <c r="B5609" s="0" t="n">
        <v>11.77</v>
      </c>
    </row>
    <row r="5610" customFormat="false" ht="12.75" hidden="false" customHeight="false" outlineLevel="0" collapsed="false">
      <c r="A5610" s="9" t="n">
        <v>40081.8333333333</v>
      </c>
      <c r="B5610" s="0" t="n">
        <v>11.77</v>
      </c>
    </row>
    <row r="5611" customFormat="false" ht="12.75" hidden="false" customHeight="false" outlineLevel="0" collapsed="false">
      <c r="A5611" s="9" t="n">
        <v>40081.8541666667</v>
      </c>
      <c r="B5611" s="0" t="n">
        <v>11.77</v>
      </c>
    </row>
    <row r="5612" customFormat="false" ht="12.75" hidden="false" customHeight="false" outlineLevel="0" collapsed="false">
      <c r="A5612" s="9" t="n">
        <v>40081.875</v>
      </c>
      <c r="B5612" s="0" t="n">
        <v>11.77</v>
      </c>
    </row>
    <row r="5613" customFormat="false" ht="12.75" hidden="false" customHeight="false" outlineLevel="0" collapsed="false">
      <c r="A5613" s="9" t="n">
        <v>40081.8958333333</v>
      </c>
      <c r="B5613" s="0" t="n">
        <v>11.77</v>
      </c>
    </row>
    <row r="5614" customFormat="false" ht="12.75" hidden="false" customHeight="false" outlineLevel="0" collapsed="false">
      <c r="A5614" s="9" t="n">
        <v>40081.9166666667</v>
      </c>
      <c r="B5614" s="0" t="n">
        <v>11.77</v>
      </c>
    </row>
    <row r="5615" customFormat="false" ht="12.75" hidden="false" customHeight="false" outlineLevel="0" collapsed="false">
      <c r="A5615" s="9" t="n">
        <v>40081.9375</v>
      </c>
      <c r="B5615" s="0" t="n">
        <v>11.77</v>
      </c>
    </row>
    <row r="5616" customFormat="false" ht="12.75" hidden="false" customHeight="false" outlineLevel="0" collapsed="false">
      <c r="A5616" s="9" t="n">
        <v>40081.9583333333</v>
      </c>
      <c r="B5616" s="0" t="n">
        <v>11.77</v>
      </c>
    </row>
    <row r="5617" customFormat="false" ht="12.75" hidden="false" customHeight="false" outlineLevel="0" collapsed="false">
      <c r="A5617" s="9" t="n">
        <v>40081.9791666667</v>
      </c>
      <c r="B5617" s="0" t="n">
        <v>11.77</v>
      </c>
    </row>
    <row r="5618" customFormat="false" ht="12.75" hidden="false" customHeight="false" outlineLevel="0" collapsed="false">
      <c r="A5618" s="9" t="n">
        <v>40082</v>
      </c>
      <c r="B5618" s="0" t="n">
        <v>11.77</v>
      </c>
    </row>
    <row r="5619" customFormat="false" ht="12.75" hidden="false" customHeight="false" outlineLevel="0" collapsed="false">
      <c r="A5619" s="9" t="n">
        <v>40082.0208333333</v>
      </c>
      <c r="B5619" s="0" t="n">
        <v>11.77</v>
      </c>
    </row>
    <row r="5620" customFormat="false" ht="12.75" hidden="false" customHeight="false" outlineLevel="0" collapsed="false">
      <c r="A5620" s="9" t="n">
        <v>40082.0416666667</v>
      </c>
      <c r="B5620" s="0" t="n">
        <v>11.77</v>
      </c>
    </row>
    <row r="5621" customFormat="false" ht="12.75" hidden="false" customHeight="false" outlineLevel="0" collapsed="false">
      <c r="A5621" s="9" t="n">
        <v>40082.0625</v>
      </c>
      <c r="B5621" s="0" t="n">
        <v>11.77</v>
      </c>
    </row>
    <row r="5622" customFormat="false" ht="12.75" hidden="false" customHeight="false" outlineLevel="0" collapsed="false">
      <c r="A5622" s="9" t="n">
        <v>40082.0833333333</v>
      </c>
      <c r="B5622" s="0" t="n">
        <v>11.77</v>
      </c>
    </row>
    <row r="5623" customFormat="false" ht="12.75" hidden="false" customHeight="false" outlineLevel="0" collapsed="false">
      <c r="A5623" s="9" t="n">
        <v>40082.1041666667</v>
      </c>
      <c r="B5623" s="0" t="n">
        <v>11.77</v>
      </c>
    </row>
    <row r="5624" customFormat="false" ht="12.75" hidden="false" customHeight="false" outlineLevel="0" collapsed="false">
      <c r="A5624" s="9" t="n">
        <v>40082.125</v>
      </c>
      <c r="B5624" s="0" t="n">
        <v>11.77</v>
      </c>
    </row>
    <row r="5625" customFormat="false" ht="12.75" hidden="false" customHeight="false" outlineLevel="0" collapsed="false">
      <c r="A5625" s="9" t="n">
        <v>40082.1458333333</v>
      </c>
      <c r="B5625" s="0" t="n">
        <v>11.77</v>
      </c>
    </row>
    <row r="5626" customFormat="false" ht="12.75" hidden="false" customHeight="false" outlineLevel="0" collapsed="false">
      <c r="A5626" s="9" t="n">
        <v>40082.1666666667</v>
      </c>
      <c r="B5626" s="0" t="n">
        <v>11.77</v>
      </c>
    </row>
    <row r="5627" customFormat="false" ht="12.75" hidden="false" customHeight="false" outlineLevel="0" collapsed="false">
      <c r="A5627" s="9" t="n">
        <v>40082.1875</v>
      </c>
      <c r="B5627" s="0" t="n">
        <v>11.77</v>
      </c>
    </row>
    <row r="5628" customFormat="false" ht="12.75" hidden="false" customHeight="false" outlineLevel="0" collapsed="false">
      <c r="A5628" s="9" t="n">
        <v>40082.2083333333</v>
      </c>
      <c r="B5628" s="0" t="n">
        <v>11.77</v>
      </c>
    </row>
    <row r="5629" customFormat="false" ht="12.75" hidden="false" customHeight="false" outlineLevel="0" collapsed="false">
      <c r="A5629" s="9" t="n">
        <v>40082.2291666667</v>
      </c>
      <c r="B5629" s="0" t="n">
        <v>11.77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38</v>
      </c>
    </row>
    <row r="5635" customFormat="false" ht="12.75" hidden="false" customHeight="false" outlineLevel="0" collapsed="false">
      <c r="A5635" s="9" t="n">
        <v>40082.3541666667</v>
      </c>
      <c r="B5635" s="0" t="n">
        <v>11.38</v>
      </c>
    </row>
    <row r="5636" customFormat="false" ht="12.75" hidden="false" customHeight="false" outlineLevel="0" collapsed="false">
      <c r="A5636" s="9" t="n">
        <v>40082.375</v>
      </c>
      <c r="B5636" s="0" t="n">
        <v>11.38</v>
      </c>
    </row>
    <row r="5637" customFormat="false" ht="12.75" hidden="false" customHeight="false" outlineLevel="0" collapsed="false">
      <c r="A5637" s="9" t="n">
        <v>40082.3958333333</v>
      </c>
      <c r="B5637" s="0" t="n">
        <v>11.38</v>
      </c>
    </row>
    <row r="5638" customFormat="false" ht="12.75" hidden="false" customHeight="false" outlineLevel="0" collapsed="false">
      <c r="A5638" s="9" t="n">
        <v>40082.4166666667</v>
      </c>
      <c r="B5638" s="0" t="n">
        <v>11.38</v>
      </c>
    </row>
    <row r="5639" customFormat="false" ht="12.75" hidden="false" customHeight="false" outlineLevel="0" collapsed="false">
      <c r="A5639" s="9" t="n">
        <v>40082.4375</v>
      </c>
      <c r="B5639" s="0" t="n">
        <v>11.38</v>
      </c>
    </row>
    <row r="5640" customFormat="false" ht="12.75" hidden="false" customHeight="false" outlineLevel="0" collapsed="false">
      <c r="A5640" s="9" t="n">
        <v>40082.4583333333</v>
      </c>
      <c r="B5640" s="0" t="n">
        <v>11.38</v>
      </c>
    </row>
    <row r="5641" customFormat="false" ht="12.75" hidden="false" customHeight="false" outlineLevel="0" collapsed="false">
      <c r="A5641" s="9" t="n">
        <v>40082.4791666667</v>
      </c>
      <c r="B5641" s="0" t="n">
        <v>11.38</v>
      </c>
    </row>
    <row r="5642" customFormat="false" ht="12.75" hidden="false" customHeight="false" outlineLevel="0" collapsed="false">
      <c r="A5642" s="9" t="n">
        <v>40082.5</v>
      </c>
      <c r="B5642" s="0" t="n">
        <v>11.38</v>
      </c>
    </row>
    <row r="5643" customFormat="false" ht="12.75" hidden="false" customHeight="false" outlineLevel="0" collapsed="false">
      <c r="A5643" s="9" t="n">
        <v>40082.5208333333</v>
      </c>
      <c r="B5643" s="0" t="n">
        <v>11.38</v>
      </c>
    </row>
    <row r="5644" customFormat="false" ht="12.75" hidden="false" customHeight="false" outlineLevel="0" collapsed="false">
      <c r="A5644" s="9" t="n">
        <v>40082.5416666667</v>
      </c>
      <c r="B5644" s="0" t="n">
        <v>11.38</v>
      </c>
    </row>
    <row r="5645" customFormat="false" ht="12.75" hidden="false" customHeight="false" outlineLevel="0" collapsed="false">
      <c r="A5645" s="9" t="n">
        <v>40082.5625</v>
      </c>
      <c r="B5645" s="0" t="n">
        <v>11.38</v>
      </c>
    </row>
    <row r="5646" customFormat="false" ht="12.75" hidden="false" customHeight="false" outlineLevel="0" collapsed="false">
      <c r="A5646" s="9" t="n">
        <v>40082.5833333333</v>
      </c>
      <c r="B5646" s="0" t="n">
        <v>11.38</v>
      </c>
    </row>
    <row r="5647" customFormat="false" ht="12.75" hidden="false" customHeight="false" outlineLevel="0" collapsed="false">
      <c r="A5647" s="9" t="n">
        <v>40082.6041666667</v>
      </c>
      <c r="B5647" s="0" t="n">
        <v>11.38</v>
      </c>
    </row>
    <row r="5648" customFormat="false" ht="12.75" hidden="false" customHeight="false" outlineLevel="0" collapsed="false">
      <c r="A5648" s="9" t="n">
        <v>40082.625</v>
      </c>
      <c r="B5648" s="0" t="n">
        <v>11.38</v>
      </c>
    </row>
    <row r="5649" customFormat="false" ht="12.75" hidden="false" customHeight="false" outlineLevel="0" collapsed="false">
      <c r="A5649" s="9" t="n">
        <v>40082.6458333333</v>
      </c>
      <c r="B5649" s="0" t="n">
        <v>11.38</v>
      </c>
    </row>
    <row r="5650" customFormat="false" ht="12.75" hidden="false" customHeight="false" outlineLevel="0" collapsed="false">
      <c r="A5650" s="9" t="n">
        <v>40082.6666666667</v>
      </c>
      <c r="B5650" s="0" t="n">
        <v>11.38</v>
      </c>
    </row>
    <row r="5651" customFormat="false" ht="12.75" hidden="false" customHeight="false" outlineLevel="0" collapsed="false">
      <c r="A5651" s="9" t="n">
        <v>40082.6875</v>
      </c>
      <c r="B5651" s="0" t="n">
        <v>11.38</v>
      </c>
    </row>
    <row r="5652" customFormat="false" ht="12.75" hidden="false" customHeight="false" outlineLevel="0" collapsed="false">
      <c r="A5652" s="9" t="n">
        <v>40082.7083333333</v>
      </c>
      <c r="B5652" s="0" t="n">
        <v>11.38</v>
      </c>
    </row>
    <row r="5653" customFormat="false" ht="12.75" hidden="false" customHeight="false" outlineLevel="0" collapsed="false">
      <c r="A5653" s="9" t="n">
        <v>40082.7291666667</v>
      </c>
      <c r="B5653" s="0" t="n">
        <v>11.77</v>
      </c>
    </row>
    <row r="5654" customFormat="false" ht="12.75" hidden="false" customHeight="false" outlineLevel="0" collapsed="false">
      <c r="A5654" s="9" t="n">
        <v>40082.75</v>
      </c>
      <c r="B5654" s="0" t="n">
        <v>11.77</v>
      </c>
    </row>
    <row r="5655" customFormat="false" ht="12.75" hidden="false" customHeight="false" outlineLevel="0" collapsed="false">
      <c r="A5655" s="9" t="n">
        <v>40082.7708333333</v>
      </c>
      <c r="B5655" s="0" t="n">
        <v>11.38</v>
      </c>
    </row>
    <row r="5656" customFormat="false" ht="12.75" hidden="false" customHeight="false" outlineLevel="0" collapsed="false">
      <c r="A5656" s="9" t="n">
        <v>40082.7916666667</v>
      </c>
      <c r="B5656" s="0" t="n">
        <v>11.77</v>
      </c>
    </row>
    <row r="5657" customFormat="false" ht="12.75" hidden="false" customHeight="false" outlineLevel="0" collapsed="false">
      <c r="A5657" s="9" t="n">
        <v>40082.8125</v>
      </c>
      <c r="B5657" s="0" t="n">
        <v>11.38</v>
      </c>
    </row>
    <row r="5658" customFormat="false" ht="12.75" hidden="false" customHeight="false" outlineLevel="0" collapsed="false">
      <c r="A5658" s="9" t="n">
        <v>40082.8333333333</v>
      </c>
      <c r="B5658" s="0" t="n">
        <v>11.77</v>
      </c>
    </row>
    <row r="5659" customFormat="false" ht="12.75" hidden="false" customHeight="false" outlineLevel="0" collapsed="false">
      <c r="A5659" s="9" t="n">
        <v>40082.8541666667</v>
      </c>
      <c r="B5659" s="0" t="n">
        <v>11.77</v>
      </c>
    </row>
    <row r="5660" customFormat="false" ht="12.75" hidden="false" customHeight="false" outlineLevel="0" collapsed="false">
      <c r="A5660" s="9" t="n">
        <v>40082.875</v>
      </c>
      <c r="B5660" s="0" t="n">
        <v>11.77</v>
      </c>
    </row>
    <row r="5661" customFormat="false" ht="12.75" hidden="false" customHeight="false" outlineLevel="0" collapsed="false">
      <c r="A5661" s="9" t="n">
        <v>40082.8958333333</v>
      </c>
      <c r="B5661" s="0" t="n">
        <v>11.77</v>
      </c>
    </row>
    <row r="5662" customFormat="false" ht="12.75" hidden="false" customHeight="false" outlineLevel="0" collapsed="false">
      <c r="A5662" s="9" t="n">
        <v>40082.9166666667</v>
      </c>
      <c r="B5662" s="0" t="n">
        <v>11.77</v>
      </c>
    </row>
    <row r="5663" customFormat="false" ht="12.75" hidden="false" customHeight="false" outlineLevel="0" collapsed="false">
      <c r="A5663" s="9" t="n">
        <v>40082.9375</v>
      </c>
      <c r="B5663" s="0" t="n">
        <v>11.77</v>
      </c>
    </row>
    <row r="5664" customFormat="false" ht="12.75" hidden="false" customHeight="false" outlineLevel="0" collapsed="false">
      <c r="A5664" s="9" t="n">
        <v>40082.9583333333</v>
      </c>
      <c r="B5664" s="0" t="n">
        <v>11.77</v>
      </c>
    </row>
    <row r="5665" customFormat="false" ht="12.75" hidden="false" customHeight="false" outlineLevel="0" collapsed="false">
      <c r="A5665" s="9" t="n">
        <v>40082.9791666667</v>
      </c>
      <c r="B5665" s="0" t="n">
        <v>11.77</v>
      </c>
    </row>
    <row r="5666" customFormat="false" ht="12.75" hidden="false" customHeight="false" outlineLevel="0" collapsed="false">
      <c r="A5666" s="9" t="n">
        <v>40083</v>
      </c>
      <c r="B5666" s="0" t="n">
        <v>11.77</v>
      </c>
    </row>
    <row r="5667" customFormat="false" ht="12.75" hidden="false" customHeight="false" outlineLevel="0" collapsed="false">
      <c r="A5667" s="9" t="n">
        <v>40083.0208333333</v>
      </c>
      <c r="B5667" s="0" t="n">
        <v>11.77</v>
      </c>
    </row>
    <row r="5668" customFormat="false" ht="12.75" hidden="false" customHeight="false" outlineLevel="0" collapsed="false">
      <c r="A5668" s="9" t="n">
        <v>40083.0416666667</v>
      </c>
      <c r="B5668" s="0" t="n">
        <v>11.77</v>
      </c>
    </row>
    <row r="5669" customFormat="false" ht="12.75" hidden="false" customHeight="false" outlineLevel="0" collapsed="false">
      <c r="A5669" s="9" t="n">
        <v>40083.0625</v>
      </c>
      <c r="B5669" s="0" t="n">
        <v>11.77</v>
      </c>
    </row>
    <row r="5670" customFormat="false" ht="12.75" hidden="false" customHeight="false" outlineLevel="0" collapsed="false">
      <c r="A5670" s="9" t="n">
        <v>40083.0833333333</v>
      </c>
      <c r="B5670" s="0" t="n">
        <v>11.77</v>
      </c>
    </row>
    <row r="5671" customFormat="false" ht="12.75" hidden="false" customHeight="false" outlineLevel="0" collapsed="false">
      <c r="A5671" s="9" t="n">
        <v>40083.1041666667</v>
      </c>
      <c r="B5671" s="0" t="n">
        <v>11.77</v>
      </c>
    </row>
    <row r="5672" customFormat="false" ht="12.75" hidden="false" customHeight="false" outlineLevel="0" collapsed="false">
      <c r="A5672" s="9" t="n">
        <v>40083.125</v>
      </c>
      <c r="B5672" s="0" t="n">
        <v>11.77</v>
      </c>
    </row>
    <row r="5673" customFormat="false" ht="12.75" hidden="false" customHeight="false" outlineLevel="0" collapsed="false">
      <c r="A5673" s="9" t="n">
        <v>40083.1458333333</v>
      </c>
      <c r="B5673" s="0" t="n">
        <v>11.77</v>
      </c>
    </row>
    <row r="5674" customFormat="false" ht="12.75" hidden="false" customHeight="false" outlineLevel="0" collapsed="false">
      <c r="A5674" s="9" t="n">
        <v>40083.1666666667</v>
      </c>
      <c r="B5674" s="0" t="n">
        <v>11.77</v>
      </c>
    </row>
    <row r="5675" customFormat="false" ht="12.75" hidden="false" customHeight="false" outlineLevel="0" collapsed="false">
      <c r="A5675" s="9" t="n">
        <v>40083.1875</v>
      </c>
      <c r="B5675" s="0" t="n">
        <v>11.77</v>
      </c>
    </row>
    <row r="5676" customFormat="false" ht="12.75" hidden="false" customHeight="false" outlineLevel="0" collapsed="false">
      <c r="A5676" s="9" t="n">
        <v>40083.2083333333</v>
      </c>
      <c r="B5676" s="0" t="n">
        <v>11.77</v>
      </c>
    </row>
    <row r="5677" customFormat="false" ht="12.75" hidden="false" customHeight="false" outlineLevel="0" collapsed="false">
      <c r="A5677" s="9" t="n">
        <v>40083.2291666667</v>
      </c>
      <c r="B5677" s="0" t="n">
        <v>11.77</v>
      </c>
    </row>
    <row r="5678" customFormat="false" ht="12.75" hidden="false" customHeight="false" outlineLevel="0" collapsed="false">
      <c r="A5678" s="9" t="n">
        <v>40083.25</v>
      </c>
      <c r="B5678" s="0" t="n">
        <v>11.77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38</v>
      </c>
    </row>
    <row r="5683" customFormat="false" ht="12.75" hidden="false" customHeight="false" outlineLevel="0" collapsed="false">
      <c r="A5683" s="9" t="n">
        <v>40083.3541666667</v>
      </c>
      <c r="B5683" s="0" t="n">
        <v>11.38</v>
      </c>
    </row>
    <row r="5684" customFormat="false" ht="12.75" hidden="false" customHeight="false" outlineLevel="0" collapsed="false">
      <c r="A5684" s="9" t="n">
        <v>40083.375</v>
      </c>
      <c r="B5684" s="0" t="n">
        <v>11.38</v>
      </c>
    </row>
    <row r="5685" customFormat="false" ht="12.75" hidden="false" customHeight="false" outlineLevel="0" collapsed="false">
      <c r="A5685" s="9" t="n">
        <v>40083.3958333333</v>
      </c>
      <c r="B5685" s="0" t="n">
        <v>11.38</v>
      </c>
    </row>
    <row r="5686" customFormat="false" ht="12.75" hidden="false" customHeight="false" outlineLevel="0" collapsed="false">
      <c r="A5686" s="9" t="n">
        <v>40083.4166666667</v>
      </c>
      <c r="B5686" s="0" t="n">
        <v>11.38</v>
      </c>
    </row>
    <row r="5687" customFormat="false" ht="12.75" hidden="false" customHeight="false" outlineLevel="0" collapsed="false">
      <c r="A5687" s="9" t="n">
        <v>40083.4375</v>
      </c>
      <c r="B5687" s="0" t="n">
        <v>11.38</v>
      </c>
    </row>
    <row r="5688" customFormat="false" ht="12.75" hidden="false" customHeight="false" outlineLevel="0" collapsed="false">
      <c r="A5688" s="9" t="n">
        <v>40083.4583333333</v>
      </c>
      <c r="B5688" s="0" t="n">
        <v>11.38</v>
      </c>
    </row>
    <row r="5689" customFormat="false" ht="12.75" hidden="false" customHeight="false" outlineLevel="0" collapsed="false">
      <c r="A5689" s="9" t="n">
        <v>40083.4791666667</v>
      </c>
      <c r="B5689" s="0" t="n">
        <v>11.38</v>
      </c>
    </row>
    <row r="5690" customFormat="false" ht="12.75" hidden="false" customHeight="false" outlineLevel="0" collapsed="false">
      <c r="A5690" s="9" t="n">
        <v>40083.5</v>
      </c>
      <c r="B5690" s="0" t="n">
        <v>11.38</v>
      </c>
    </row>
    <row r="5691" customFormat="false" ht="12.75" hidden="false" customHeight="false" outlineLevel="0" collapsed="false">
      <c r="A5691" s="9" t="n">
        <v>40083.5208333333</v>
      </c>
      <c r="B5691" s="0" t="n">
        <v>11.38</v>
      </c>
    </row>
    <row r="5692" customFormat="false" ht="12.75" hidden="false" customHeight="false" outlineLevel="0" collapsed="false">
      <c r="A5692" s="9" t="n">
        <v>40083.5416666667</v>
      </c>
      <c r="B5692" s="0" t="n">
        <v>11.38</v>
      </c>
    </row>
    <row r="5693" customFormat="false" ht="12.75" hidden="false" customHeight="false" outlineLevel="0" collapsed="false">
      <c r="A5693" s="9" t="n">
        <v>40083.5625</v>
      </c>
      <c r="B5693" s="0" t="n">
        <v>11.38</v>
      </c>
    </row>
    <row r="5694" customFormat="false" ht="12.75" hidden="false" customHeight="false" outlineLevel="0" collapsed="false">
      <c r="A5694" s="9" t="n">
        <v>40083.5833333333</v>
      </c>
      <c r="B5694" s="0" t="n">
        <v>11.38</v>
      </c>
    </row>
    <row r="5695" customFormat="false" ht="12.75" hidden="false" customHeight="false" outlineLevel="0" collapsed="false">
      <c r="A5695" s="9" t="n">
        <v>40083.6041666667</v>
      </c>
      <c r="B5695" s="0" t="n">
        <v>11.38</v>
      </c>
    </row>
    <row r="5696" customFormat="false" ht="12.75" hidden="false" customHeight="false" outlineLevel="0" collapsed="false">
      <c r="A5696" s="9" t="n">
        <v>40083.625</v>
      </c>
      <c r="B5696" s="0" t="n">
        <v>11.38</v>
      </c>
    </row>
    <row r="5697" customFormat="false" ht="12.75" hidden="false" customHeight="false" outlineLevel="0" collapsed="false">
      <c r="A5697" s="9" t="n">
        <v>40083.6458333333</v>
      </c>
      <c r="B5697" s="0" t="n">
        <v>11.38</v>
      </c>
    </row>
    <row r="5698" customFormat="false" ht="12.75" hidden="false" customHeight="false" outlineLevel="0" collapsed="false">
      <c r="A5698" s="9" t="n">
        <v>40083.6666666667</v>
      </c>
      <c r="B5698" s="0" t="n">
        <v>11.38</v>
      </c>
    </row>
    <row r="5699" customFormat="false" ht="12.75" hidden="false" customHeight="false" outlineLevel="0" collapsed="false">
      <c r="A5699" s="9" t="n">
        <v>40083.6875</v>
      </c>
      <c r="B5699" s="0" t="n">
        <v>11.38</v>
      </c>
    </row>
    <row r="5700" customFormat="false" ht="12.75" hidden="false" customHeight="false" outlineLevel="0" collapsed="false">
      <c r="A5700" s="9" t="n">
        <v>40083.7083333333</v>
      </c>
      <c r="B5700" s="0" t="n">
        <v>11.38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38</v>
      </c>
    </row>
    <row r="5703" customFormat="false" ht="12.75" hidden="false" customHeight="false" outlineLevel="0" collapsed="false">
      <c r="A5703" s="9" t="n">
        <v>40083.7708333333</v>
      </c>
      <c r="B5703" s="0" t="n">
        <v>11.38</v>
      </c>
    </row>
    <row r="5704" customFormat="false" ht="12.75" hidden="false" customHeight="false" outlineLevel="0" collapsed="false">
      <c r="A5704" s="9" t="n">
        <v>40083.7916666667</v>
      </c>
      <c r="B5704" s="0" t="n">
        <v>11.38</v>
      </c>
    </row>
    <row r="5705" customFormat="false" ht="12.75" hidden="false" customHeight="false" outlineLevel="0" collapsed="false">
      <c r="A5705" s="9" t="n">
        <v>40083.8125</v>
      </c>
      <c r="B5705" s="0" t="n">
        <v>11.38</v>
      </c>
    </row>
    <row r="5706" customFormat="false" ht="12.75" hidden="false" customHeight="false" outlineLevel="0" collapsed="false">
      <c r="A5706" s="9" t="n">
        <v>40083.8333333333</v>
      </c>
      <c r="B5706" s="0" t="n">
        <v>11.38</v>
      </c>
    </row>
    <row r="5707" customFormat="false" ht="12.75" hidden="false" customHeight="false" outlineLevel="0" collapsed="false">
      <c r="A5707" s="9" t="n">
        <v>40083.8541666667</v>
      </c>
      <c r="B5707" s="0" t="n">
        <v>11.77</v>
      </c>
    </row>
    <row r="5708" customFormat="false" ht="12.75" hidden="false" customHeight="false" outlineLevel="0" collapsed="false">
      <c r="A5708" s="9" t="n">
        <v>40083.875</v>
      </c>
      <c r="B5708" s="0" t="n">
        <v>11.38</v>
      </c>
    </row>
    <row r="5709" customFormat="false" ht="12.75" hidden="false" customHeight="false" outlineLevel="0" collapsed="false">
      <c r="A5709" s="9" t="n">
        <v>40083.8958333333</v>
      </c>
      <c r="B5709" s="0" t="n">
        <v>11.77</v>
      </c>
    </row>
    <row r="5710" customFormat="false" ht="12.75" hidden="false" customHeight="false" outlineLevel="0" collapsed="false">
      <c r="A5710" s="9" t="n">
        <v>40083.9166666667</v>
      </c>
      <c r="B5710" s="0" t="n">
        <v>11.38</v>
      </c>
    </row>
    <row r="5711" customFormat="false" ht="12.75" hidden="false" customHeight="false" outlineLevel="0" collapsed="false">
      <c r="A5711" s="9" t="n">
        <v>40083.9375</v>
      </c>
      <c r="B5711" s="0" t="n">
        <v>11.38</v>
      </c>
    </row>
    <row r="5712" customFormat="false" ht="12.75" hidden="false" customHeight="false" outlineLevel="0" collapsed="false">
      <c r="A5712" s="9" t="n">
        <v>40083.9583333333</v>
      </c>
      <c r="B5712" s="0" t="n">
        <v>11.77</v>
      </c>
    </row>
    <row r="5713" customFormat="false" ht="12.75" hidden="false" customHeight="false" outlineLevel="0" collapsed="false">
      <c r="A5713" s="9" t="n">
        <v>40083.9791666667</v>
      </c>
      <c r="B5713" s="0" t="n">
        <v>11.38</v>
      </c>
    </row>
    <row r="5714" customFormat="false" ht="12.75" hidden="false" customHeight="false" outlineLevel="0" collapsed="false">
      <c r="A5714" s="9" t="n">
        <v>40084</v>
      </c>
      <c r="B5714" s="0" t="n">
        <v>11.38</v>
      </c>
    </row>
    <row r="5715" customFormat="false" ht="12.75" hidden="false" customHeight="false" outlineLevel="0" collapsed="false">
      <c r="A5715" s="9" t="n">
        <v>40084.0208333333</v>
      </c>
      <c r="B5715" s="0" t="n">
        <v>11.38</v>
      </c>
    </row>
    <row r="5716" customFormat="false" ht="12.75" hidden="false" customHeight="false" outlineLevel="0" collapsed="false">
      <c r="A5716" s="9" t="n">
        <v>40084.0416666667</v>
      </c>
      <c r="B5716" s="0" t="n">
        <v>11.38</v>
      </c>
    </row>
    <row r="5717" customFormat="false" ht="12.75" hidden="false" customHeight="false" outlineLevel="0" collapsed="false">
      <c r="A5717" s="9" t="n">
        <v>40084.0625</v>
      </c>
      <c r="B5717" s="0" t="n">
        <v>11.77</v>
      </c>
    </row>
    <row r="5718" customFormat="false" ht="12.75" hidden="false" customHeight="false" outlineLevel="0" collapsed="false">
      <c r="A5718" s="9" t="n">
        <v>40084.0833333333</v>
      </c>
      <c r="B5718" s="0" t="n">
        <v>11.77</v>
      </c>
    </row>
    <row r="5719" customFormat="false" ht="12.75" hidden="false" customHeight="false" outlineLevel="0" collapsed="false">
      <c r="A5719" s="9" t="n">
        <v>40084.1041666667</v>
      </c>
      <c r="B5719" s="0" t="n">
        <v>11.77</v>
      </c>
    </row>
    <row r="5720" customFormat="false" ht="12.75" hidden="false" customHeight="false" outlineLevel="0" collapsed="false">
      <c r="A5720" s="9" t="n">
        <v>40084.125</v>
      </c>
      <c r="B5720" s="0" t="n">
        <v>11.77</v>
      </c>
    </row>
    <row r="5721" customFormat="false" ht="12.75" hidden="false" customHeight="false" outlineLevel="0" collapsed="false">
      <c r="A5721" s="9" t="n">
        <v>40084.1458333333</v>
      </c>
      <c r="B5721" s="0" t="n">
        <v>11.77</v>
      </c>
    </row>
    <row r="5722" customFormat="false" ht="12.75" hidden="false" customHeight="false" outlineLevel="0" collapsed="false">
      <c r="A5722" s="9" t="n">
        <v>40084.1666666667</v>
      </c>
      <c r="B5722" s="0" t="n">
        <v>11.77</v>
      </c>
    </row>
    <row r="5723" customFormat="false" ht="12.75" hidden="false" customHeight="false" outlineLevel="0" collapsed="false">
      <c r="A5723" s="9" t="n">
        <v>40084.1875</v>
      </c>
      <c r="B5723" s="0" t="n">
        <v>11.77</v>
      </c>
    </row>
    <row r="5724" customFormat="false" ht="12.75" hidden="false" customHeight="false" outlineLevel="0" collapsed="false">
      <c r="A5724" s="9" t="n">
        <v>40084.2083333333</v>
      </c>
      <c r="B5724" s="0" t="n">
        <v>11.77</v>
      </c>
    </row>
    <row r="5725" customFormat="false" ht="12.75" hidden="false" customHeight="false" outlineLevel="0" collapsed="false">
      <c r="A5725" s="9" t="n">
        <v>40084.2291666667</v>
      </c>
      <c r="B5725" s="0" t="n">
        <v>11.77</v>
      </c>
    </row>
    <row r="5726" customFormat="false" ht="12.75" hidden="false" customHeight="false" outlineLevel="0" collapsed="false">
      <c r="A5726" s="9" t="n">
        <v>40084.25</v>
      </c>
      <c r="B5726" s="0" t="n">
        <v>11.77</v>
      </c>
    </row>
    <row r="5727" customFormat="false" ht="12.75" hidden="false" customHeight="false" outlineLevel="0" collapsed="false">
      <c r="A5727" s="9" t="n">
        <v>40084.2708333333</v>
      </c>
      <c r="B5727" s="0" t="n">
        <v>11.77</v>
      </c>
    </row>
    <row r="5728" customFormat="false" ht="12.75" hidden="false" customHeight="false" outlineLevel="0" collapsed="false">
      <c r="A5728" s="9" t="n">
        <v>40084.2916666667</v>
      </c>
      <c r="B5728" s="0" t="n">
        <v>11.77</v>
      </c>
    </row>
    <row r="5729" customFormat="false" ht="12.75" hidden="false" customHeight="false" outlineLevel="0" collapsed="false">
      <c r="A5729" s="9" t="n">
        <v>40084.3125</v>
      </c>
      <c r="B5729" s="0" t="n">
        <v>11.77</v>
      </c>
    </row>
    <row r="5730" customFormat="false" ht="12.75" hidden="false" customHeight="false" outlineLevel="0" collapsed="false">
      <c r="A5730" s="9" t="n">
        <v>40084.3333333333</v>
      </c>
      <c r="B5730" s="0" t="n">
        <v>11.77</v>
      </c>
    </row>
    <row r="5731" customFormat="false" ht="12.75" hidden="false" customHeight="false" outlineLevel="0" collapsed="false">
      <c r="A5731" s="9" t="n">
        <v>40084.3541666667</v>
      </c>
      <c r="B5731" s="0" t="n">
        <v>11.77</v>
      </c>
    </row>
    <row r="5732" customFormat="false" ht="12.75" hidden="false" customHeight="false" outlineLevel="0" collapsed="false">
      <c r="A5732" s="9" t="n">
        <v>40084.375</v>
      </c>
      <c r="B5732" s="0" t="n">
        <v>11.77</v>
      </c>
    </row>
    <row r="5733" customFormat="false" ht="12.75" hidden="false" customHeight="false" outlineLevel="0" collapsed="false">
      <c r="A5733" s="9" t="n">
        <v>40084.3958333333</v>
      </c>
      <c r="B5733" s="0" t="n">
        <v>11.77</v>
      </c>
    </row>
    <row r="5734" customFormat="false" ht="12.75" hidden="false" customHeight="false" outlineLevel="0" collapsed="false">
      <c r="A5734" s="9" t="n">
        <v>40084.4166666667</v>
      </c>
      <c r="B5734" s="0" t="n">
        <v>11.77</v>
      </c>
    </row>
    <row r="5735" customFormat="false" ht="12.75" hidden="false" customHeight="false" outlineLevel="0" collapsed="false">
      <c r="A5735" s="9" t="n">
        <v>40084.4375</v>
      </c>
      <c r="B5735" s="0" t="n">
        <v>11.77</v>
      </c>
    </row>
    <row r="5736" customFormat="false" ht="12.75" hidden="false" customHeight="false" outlineLevel="0" collapsed="false">
      <c r="A5736" s="9" t="n">
        <v>40084.4583333333</v>
      </c>
      <c r="B5736" s="0" t="n">
        <v>11.77</v>
      </c>
    </row>
    <row r="5737" customFormat="false" ht="12.75" hidden="false" customHeight="false" outlineLevel="0" collapsed="false">
      <c r="A5737" s="9" t="n">
        <v>40084.4791666667</v>
      </c>
      <c r="B5737" s="0" t="n">
        <v>11.77</v>
      </c>
    </row>
    <row r="5738" customFormat="false" ht="12.75" hidden="false" customHeight="false" outlineLevel="0" collapsed="false">
      <c r="A5738" s="9" t="n">
        <v>40084.5</v>
      </c>
      <c r="B5738" s="0" t="n">
        <v>11.77</v>
      </c>
    </row>
    <row r="5739" customFormat="false" ht="12.75" hidden="false" customHeight="false" outlineLevel="0" collapsed="false">
      <c r="A5739" s="9" t="n">
        <v>40084.5208333333</v>
      </c>
      <c r="B5739" s="0" t="n">
        <v>11.77</v>
      </c>
    </row>
    <row r="5740" customFormat="false" ht="12.75" hidden="false" customHeight="false" outlineLevel="0" collapsed="false">
      <c r="A5740" s="9" t="n">
        <v>40084.5416666667</v>
      </c>
      <c r="B5740" s="0" t="n">
        <v>11.77</v>
      </c>
    </row>
    <row r="5741" customFormat="false" ht="12.75" hidden="false" customHeight="false" outlineLevel="0" collapsed="false">
      <c r="A5741" s="9" t="n">
        <v>40084.5625</v>
      </c>
      <c r="B5741" s="0" t="n">
        <v>11.77</v>
      </c>
    </row>
    <row r="5742" customFormat="false" ht="12.75" hidden="false" customHeight="false" outlineLevel="0" collapsed="false">
      <c r="A5742" s="9" t="n">
        <v>40084.5833333333</v>
      </c>
      <c r="B5742" s="0" t="n">
        <v>11.77</v>
      </c>
    </row>
    <row r="5743" customFormat="false" ht="12.75" hidden="false" customHeight="false" outlineLevel="0" collapsed="false">
      <c r="A5743" s="9" t="n">
        <v>40084.6041666667</v>
      </c>
      <c r="B5743" s="0" t="n">
        <v>11.77</v>
      </c>
    </row>
    <row r="5744" customFormat="false" ht="12.75" hidden="false" customHeight="false" outlineLevel="0" collapsed="false">
      <c r="A5744" s="9" t="n">
        <v>40084.625</v>
      </c>
      <c r="B5744" s="0" t="n">
        <v>11.77</v>
      </c>
    </row>
    <row r="5745" customFormat="false" ht="12.75" hidden="false" customHeight="false" outlineLevel="0" collapsed="false">
      <c r="A5745" s="9" t="n">
        <v>40084.6458333333</v>
      </c>
      <c r="B5745" s="0" t="n">
        <v>11.77</v>
      </c>
    </row>
    <row r="5746" customFormat="false" ht="12.75" hidden="false" customHeight="false" outlineLevel="0" collapsed="false">
      <c r="A5746" s="9" t="n">
        <v>40084.6666666667</v>
      </c>
      <c r="B5746" s="0" t="n">
        <v>11.77</v>
      </c>
    </row>
    <row r="5747" customFormat="false" ht="12.75" hidden="false" customHeight="false" outlineLevel="0" collapsed="false">
      <c r="A5747" s="9" t="n">
        <v>40084.6875</v>
      </c>
      <c r="B5747" s="0" t="n">
        <v>11.77</v>
      </c>
    </row>
    <row r="5748" customFormat="false" ht="12.75" hidden="false" customHeight="false" outlineLevel="0" collapsed="false">
      <c r="A5748" s="9" t="n">
        <v>40084.7083333333</v>
      </c>
      <c r="B5748" s="0" t="n">
        <v>11.77</v>
      </c>
    </row>
    <row r="5749" customFormat="false" ht="12.75" hidden="false" customHeight="false" outlineLevel="0" collapsed="false">
      <c r="A5749" s="9" t="n">
        <v>40084.7291666667</v>
      </c>
      <c r="B5749" s="0" t="n">
        <v>11.77</v>
      </c>
    </row>
    <row r="5750" customFormat="false" ht="12.75" hidden="false" customHeight="false" outlineLevel="0" collapsed="false">
      <c r="A5750" s="9" t="n">
        <v>40084.75</v>
      </c>
      <c r="B5750" s="0" t="n">
        <v>11.77</v>
      </c>
    </row>
    <row r="5751" customFormat="false" ht="12.75" hidden="false" customHeight="false" outlineLevel="0" collapsed="false">
      <c r="A5751" s="9" t="n">
        <v>40084.7708333333</v>
      </c>
      <c r="B5751" s="0" t="n">
        <v>11.77</v>
      </c>
    </row>
    <row r="5752" customFormat="false" ht="12.75" hidden="false" customHeight="false" outlineLevel="0" collapsed="false">
      <c r="A5752" s="9" t="n">
        <v>40084.7916666667</v>
      </c>
      <c r="B5752" s="0" t="n">
        <v>11.77</v>
      </c>
    </row>
    <row r="5753" customFormat="false" ht="12.75" hidden="false" customHeight="false" outlineLevel="0" collapsed="false">
      <c r="A5753" s="9" t="n">
        <v>40084.8125</v>
      </c>
      <c r="B5753" s="0" t="n">
        <v>11.77</v>
      </c>
    </row>
    <row r="5754" customFormat="false" ht="12.75" hidden="false" customHeight="false" outlineLevel="0" collapsed="false">
      <c r="A5754" s="9" t="n">
        <v>40084.8333333333</v>
      </c>
      <c r="B5754" s="0" t="n">
        <v>11.77</v>
      </c>
    </row>
    <row r="5755" customFormat="false" ht="12.75" hidden="false" customHeight="false" outlineLevel="0" collapsed="false">
      <c r="A5755" s="9" t="n">
        <v>40084.8541666667</v>
      </c>
      <c r="B5755" s="0" t="n">
        <v>11.77</v>
      </c>
    </row>
    <row r="5756" customFormat="false" ht="12.75" hidden="false" customHeight="false" outlineLevel="0" collapsed="false">
      <c r="A5756" s="9" t="n">
        <v>40084.875</v>
      </c>
      <c r="B5756" s="0" t="n">
        <v>11.77</v>
      </c>
    </row>
    <row r="5757" customFormat="false" ht="12.75" hidden="false" customHeight="false" outlineLevel="0" collapsed="false">
      <c r="A5757" s="9" t="n">
        <v>40084.8958333333</v>
      </c>
      <c r="B5757" s="0" t="n">
        <v>11.77</v>
      </c>
    </row>
    <row r="5758" customFormat="false" ht="12.75" hidden="false" customHeight="false" outlineLevel="0" collapsed="false">
      <c r="A5758" s="9" t="n">
        <v>40084.9166666667</v>
      </c>
      <c r="B5758" s="0" t="n">
        <v>11.77</v>
      </c>
    </row>
    <row r="5759" customFormat="false" ht="12.75" hidden="false" customHeight="false" outlineLevel="0" collapsed="false">
      <c r="A5759" s="9" t="n">
        <v>40084.9375</v>
      </c>
      <c r="B5759" s="0" t="n">
        <v>11.77</v>
      </c>
    </row>
    <row r="5760" customFormat="false" ht="12.75" hidden="false" customHeight="false" outlineLevel="0" collapsed="false">
      <c r="A5760" s="9" t="n">
        <v>40084.9583333333</v>
      </c>
      <c r="B5760" s="0" t="n">
        <v>11.77</v>
      </c>
    </row>
    <row r="5761" customFormat="false" ht="12.75" hidden="false" customHeight="false" outlineLevel="0" collapsed="false">
      <c r="A5761" s="9" t="n">
        <v>40084.9791666667</v>
      </c>
      <c r="B5761" s="0" t="n">
        <v>11.77</v>
      </c>
    </row>
    <row r="5762" customFormat="false" ht="12.75" hidden="false" customHeight="false" outlineLevel="0" collapsed="false">
      <c r="A5762" s="9" t="n">
        <v>40085</v>
      </c>
      <c r="B5762" s="0" t="n">
        <v>11.77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77</v>
      </c>
    </row>
    <row r="5767" customFormat="false" ht="12.75" hidden="false" customHeight="false" outlineLevel="0" collapsed="false">
      <c r="A5767" s="9" t="n">
        <v>40085.1041666667</v>
      </c>
      <c r="B5767" s="0" t="n">
        <v>11.77</v>
      </c>
    </row>
    <row r="5768" customFormat="false" ht="12.75" hidden="false" customHeight="false" outlineLevel="0" collapsed="false">
      <c r="A5768" s="9" t="n">
        <v>40085.125</v>
      </c>
      <c r="B5768" s="0" t="n">
        <v>11.77</v>
      </c>
    </row>
    <row r="5769" customFormat="false" ht="12.75" hidden="false" customHeight="false" outlineLevel="0" collapsed="false">
      <c r="A5769" s="9" t="n">
        <v>40085.1458333333</v>
      </c>
      <c r="B5769" s="0" t="n">
        <v>11.77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1.38</v>
      </c>
    </row>
    <row r="5772" customFormat="false" ht="12.75" hidden="false" customHeight="false" outlineLevel="0" collapsed="false">
      <c r="A5772" s="9" t="n">
        <v>40085.2083333333</v>
      </c>
      <c r="B5772" s="0" t="n">
        <v>11.38</v>
      </c>
    </row>
    <row r="5773" customFormat="false" ht="12.75" hidden="false" customHeight="false" outlineLevel="0" collapsed="false">
      <c r="A5773" s="9" t="n">
        <v>40085.2291666667</v>
      </c>
      <c r="B5773" s="0" t="n">
        <v>11.38</v>
      </c>
    </row>
    <row r="5774" customFormat="false" ht="12.75" hidden="false" customHeight="false" outlineLevel="0" collapsed="false">
      <c r="A5774" s="9" t="n">
        <v>40085.25</v>
      </c>
      <c r="B5774" s="0" t="n">
        <v>11.38</v>
      </c>
    </row>
    <row r="5775" customFormat="false" ht="12.75" hidden="false" customHeight="false" outlineLevel="0" collapsed="false">
      <c r="A5775" s="9" t="n">
        <v>40085.2708333333</v>
      </c>
      <c r="B5775" s="0" t="n">
        <v>11.38</v>
      </c>
    </row>
    <row r="5776" customFormat="false" ht="12.75" hidden="false" customHeight="false" outlineLevel="0" collapsed="false">
      <c r="A5776" s="9" t="n">
        <v>40085.2916666667</v>
      </c>
      <c r="B5776" s="0" t="n">
        <v>11.38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0.99</v>
      </c>
    </row>
    <row r="5785" customFormat="false" ht="12.75" hidden="false" customHeight="false" outlineLevel="0" collapsed="false">
      <c r="A5785" s="9" t="n">
        <v>40085.4791666667</v>
      </c>
      <c r="B5785" s="0" t="n">
        <v>10.99</v>
      </c>
    </row>
    <row r="5786" customFormat="false" ht="12.75" hidden="false" customHeight="false" outlineLevel="0" collapsed="false">
      <c r="A5786" s="9" t="n">
        <v>40085.5</v>
      </c>
      <c r="B5786" s="0" t="n">
        <v>10.99</v>
      </c>
    </row>
    <row r="5787" customFormat="false" ht="12.75" hidden="false" customHeight="false" outlineLevel="0" collapsed="false">
      <c r="A5787" s="9" t="n">
        <v>40085.5208333333</v>
      </c>
      <c r="B5787" s="0" t="n">
        <v>10.99</v>
      </c>
    </row>
    <row r="5788" customFormat="false" ht="12.75" hidden="false" customHeight="false" outlineLevel="0" collapsed="false">
      <c r="A5788" s="9" t="n">
        <v>40085.5416666667</v>
      </c>
      <c r="B5788" s="0" t="n">
        <v>10.99</v>
      </c>
    </row>
    <row r="5789" customFormat="false" ht="12.75" hidden="false" customHeight="false" outlineLevel="0" collapsed="false">
      <c r="A5789" s="9" t="n">
        <v>40085.5625</v>
      </c>
      <c r="B5789" s="0" t="n">
        <v>10.99</v>
      </c>
    </row>
    <row r="5790" customFormat="false" ht="12.75" hidden="false" customHeight="false" outlineLevel="0" collapsed="false">
      <c r="A5790" s="9" t="n">
        <v>40085.5833333333</v>
      </c>
      <c r="B5790" s="0" t="n">
        <v>10.99</v>
      </c>
    </row>
    <row r="5791" customFormat="false" ht="12.75" hidden="false" customHeight="false" outlineLevel="0" collapsed="false">
      <c r="A5791" s="9" t="n">
        <v>40085.6041666667</v>
      </c>
      <c r="B5791" s="0" t="n">
        <v>10.99</v>
      </c>
    </row>
    <row r="5792" customFormat="false" ht="12.75" hidden="false" customHeight="false" outlineLevel="0" collapsed="false">
      <c r="A5792" s="9" t="n">
        <v>40085.625</v>
      </c>
      <c r="B5792" s="0" t="n">
        <v>10.99</v>
      </c>
    </row>
    <row r="5793" customFormat="false" ht="12.75" hidden="false" customHeight="false" outlineLevel="0" collapsed="false">
      <c r="A5793" s="9" t="n">
        <v>40085.6458333333</v>
      </c>
      <c r="B5793" s="0" t="n">
        <v>10.99</v>
      </c>
    </row>
    <row r="5794" customFormat="false" ht="12.75" hidden="false" customHeight="false" outlineLevel="0" collapsed="false">
      <c r="A5794" s="9" t="n">
        <v>40085.6666666667</v>
      </c>
      <c r="B5794" s="0" t="n">
        <v>10.99</v>
      </c>
    </row>
    <row r="5795" customFormat="false" ht="12.75" hidden="false" customHeight="false" outlineLevel="0" collapsed="false">
      <c r="A5795" s="9" t="n">
        <v>40085.6875</v>
      </c>
      <c r="B5795" s="0" t="n">
        <v>10.99</v>
      </c>
    </row>
    <row r="5796" customFormat="false" ht="12.75" hidden="false" customHeight="false" outlineLevel="0" collapsed="false">
      <c r="A5796" s="9" t="n">
        <v>40085.7083333333</v>
      </c>
      <c r="B5796" s="0" t="n">
        <v>10.99</v>
      </c>
    </row>
    <row r="5797" customFormat="false" ht="12.75" hidden="false" customHeight="false" outlineLevel="0" collapsed="false">
      <c r="A5797" s="9" t="n">
        <v>40085.7291666667</v>
      </c>
      <c r="B5797" s="0" t="n">
        <v>10.99</v>
      </c>
    </row>
    <row r="5798" customFormat="false" ht="12.75" hidden="false" customHeight="false" outlineLevel="0" collapsed="false">
      <c r="A5798" s="9" t="n">
        <v>40085.75</v>
      </c>
      <c r="B5798" s="0" t="n">
        <v>10.99</v>
      </c>
    </row>
    <row r="5799" customFormat="false" ht="12.75" hidden="false" customHeight="false" outlineLevel="0" collapsed="false">
      <c r="A5799" s="9" t="n">
        <v>40085.7708333333</v>
      </c>
      <c r="B5799" s="0" t="n">
        <v>10.99</v>
      </c>
    </row>
    <row r="5800" customFormat="false" ht="12.75" hidden="false" customHeight="false" outlineLevel="0" collapsed="false">
      <c r="A5800" s="9" t="n">
        <v>40085.7916666667</v>
      </c>
      <c r="B5800" s="0" t="n">
        <v>10.99</v>
      </c>
    </row>
    <row r="5801" customFormat="false" ht="12.75" hidden="false" customHeight="false" outlineLevel="0" collapsed="false">
      <c r="A5801" s="9" t="n">
        <v>40085.8125</v>
      </c>
      <c r="B5801" s="0" t="n">
        <v>10.99</v>
      </c>
    </row>
    <row r="5802" customFormat="false" ht="12.75" hidden="false" customHeight="false" outlineLevel="0" collapsed="false">
      <c r="A5802" s="9" t="n">
        <v>40085.8333333333</v>
      </c>
      <c r="B5802" s="0" t="n">
        <v>10.99</v>
      </c>
    </row>
    <row r="5803" customFormat="false" ht="12.75" hidden="false" customHeight="false" outlineLevel="0" collapsed="false">
      <c r="A5803" s="9" t="n">
        <v>40085.8541666667</v>
      </c>
      <c r="B5803" s="0" t="n">
        <v>10.99</v>
      </c>
    </row>
    <row r="5804" customFormat="false" ht="12.75" hidden="false" customHeight="false" outlineLevel="0" collapsed="false">
      <c r="A5804" s="9" t="n">
        <v>40085.875</v>
      </c>
      <c r="B5804" s="0" t="n">
        <v>10.99</v>
      </c>
    </row>
    <row r="5805" customFormat="false" ht="12.75" hidden="false" customHeight="false" outlineLevel="0" collapsed="false">
      <c r="A5805" s="9" t="n">
        <v>40085.8958333333</v>
      </c>
      <c r="B5805" s="0" t="n">
        <v>10.99</v>
      </c>
    </row>
    <row r="5806" customFormat="false" ht="12.75" hidden="false" customHeight="false" outlineLevel="0" collapsed="false">
      <c r="A5806" s="9" t="n">
        <v>40085.9166666667</v>
      </c>
      <c r="B5806" s="0" t="n">
        <v>11.38</v>
      </c>
    </row>
    <row r="5807" customFormat="false" ht="12.75" hidden="false" customHeight="false" outlineLevel="0" collapsed="false">
      <c r="A5807" s="9" t="n">
        <v>40085.9375</v>
      </c>
      <c r="B5807" s="0" t="n">
        <v>10.99</v>
      </c>
    </row>
    <row r="5808" customFormat="false" ht="12.75" hidden="false" customHeight="false" outlineLevel="0" collapsed="false">
      <c r="A5808" s="9" t="n">
        <v>40085.9583333333</v>
      </c>
      <c r="B5808" s="0" t="n">
        <v>10.99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1.38</v>
      </c>
    </row>
    <row r="5816" customFormat="false" ht="12.75" hidden="false" customHeight="false" outlineLevel="0" collapsed="false">
      <c r="A5816" s="9" t="n">
        <v>40086.125</v>
      </c>
      <c r="B5816" s="0" t="n">
        <v>10.99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99</v>
      </c>
    </row>
    <row r="5819" customFormat="false" ht="12.75" hidden="false" customHeight="false" outlineLevel="0" collapsed="false">
      <c r="A5819" s="9" t="n">
        <v>40086.1875</v>
      </c>
      <c r="B5819" s="0" t="n">
        <v>10.99</v>
      </c>
    </row>
    <row r="5820" customFormat="false" ht="12.75" hidden="false" customHeight="false" outlineLevel="0" collapsed="false">
      <c r="A5820" s="9" t="n">
        <v>40086.2083333333</v>
      </c>
      <c r="B5820" s="0" t="n">
        <v>10.99</v>
      </c>
    </row>
    <row r="5821" customFormat="false" ht="12.75" hidden="false" customHeight="false" outlineLevel="0" collapsed="false">
      <c r="A5821" s="9" t="n">
        <v>40086.2291666667</v>
      </c>
      <c r="B5821" s="0" t="n">
        <v>10.99</v>
      </c>
    </row>
    <row r="5822" customFormat="false" ht="12.75" hidden="false" customHeight="false" outlineLevel="0" collapsed="false">
      <c r="A5822" s="9" t="n">
        <v>40086.25</v>
      </c>
      <c r="B5822" s="0" t="n">
        <v>10.6</v>
      </c>
    </row>
    <row r="5823" customFormat="false" ht="12.75" hidden="false" customHeight="false" outlineLevel="0" collapsed="false">
      <c r="A5823" s="9" t="n">
        <v>40086.2708333333</v>
      </c>
      <c r="B5823" s="0" t="n">
        <v>10.6</v>
      </c>
    </row>
    <row r="5824" customFormat="false" ht="12.75" hidden="false" customHeight="false" outlineLevel="0" collapsed="false">
      <c r="A5824" s="9" t="n">
        <v>40086.2916666667</v>
      </c>
      <c r="B5824" s="0" t="n">
        <v>10.6</v>
      </c>
    </row>
    <row r="5825" customFormat="false" ht="12.75" hidden="false" customHeight="false" outlineLevel="0" collapsed="false">
      <c r="A5825" s="9" t="n">
        <v>40086.3125</v>
      </c>
      <c r="B5825" s="0" t="n">
        <v>10.6</v>
      </c>
    </row>
    <row r="5826" customFormat="false" ht="12.75" hidden="false" customHeight="false" outlineLevel="0" collapsed="false">
      <c r="A5826" s="9" t="n">
        <v>40086.3333333333</v>
      </c>
      <c r="B5826" s="0" t="n">
        <v>10.21</v>
      </c>
    </row>
    <row r="5827" customFormat="false" ht="12.75" hidden="false" customHeight="false" outlineLevel="0" collapsed="false">
      <c r="A5827" s="9" t="n">
        <v>40086.3541666667</v>
      </c>
      <c r="B5827" s="0" t="n">
        <v>10.21</v>
      </c>
    </row>
    <row r="5828" customFormat="false" ht="12.75" hidden="false" customHeight="false" outlineLevel="0" collapsed="false">
      <c r="A5828" s="9" t="n">
        <v>40086.375</v>
      </c>
      <c r="B5828" s="0" t="n">
        <v>10.21</v>
      </c>
    </row>
    <row r="5829" customFormat="false" ht="12.75" hidden="false" customHeight="false" outlineLevel="0" collapsed="false">
      <c r="A5829" s="9" t="n">
        <v>40086.3958333333</v>
      </c>
      <c r="B5829" s="0" t="n">
        <v>10.21</v>
      </c>
    </row>
    <row r="5830" customFormat="false" ht="12.75" hidden="false" customHeight="false" outlineLevel="0" collapsed="false">
      <c r="A5830" s="9" t="n">
        <v>40086.4166666667</v>
      </c>
      <c r="B5830" s="0" t="n">
        <v>10.21</v>
      </c>
    </row>
    <row r="5831" customFormat="false" ht="12.75" hidden="false" customHeight="false" outlineLevel="0" collapsed="false">
      <c r="A5831" s="9" t="n">
        <v>40086.4375</v>
      </c>
      <c r="B5831" s="0" t="n">
        <v>10.21</v>
      </c>
    </row>
    <row r="5832" customFormat="false" ht="12.75" hidden="false" customHeight="false" outlineLevel="0" collapsed="false">
      <c r="A5832" s="9" t="n">
        <v>40086.4583333333</v>
      </c>
      <c r="B5832" s="0" t="n">
        <v>9.82</v>
      </c>
    </row>
    <row r="5833" customFormat="false" ht="12.75" hidden="false" customHeight="false" outlineLevel="0" collapsed="false">
      <c r="A5833" s="9" t="n">
        <v>40086.4791666667</v>
      </c>
      <c r="B5833" s="0" t="n">
        <v>10.21</v>
      </c>
    </row>
    <row r="5834" customFormat="false" ht="12.75" hidden="false" customHeight="false" outlineLevel="0" collapsed="false">
      <c r="A5834" s="9" t="n">
        <v>40086.5</v>
      </c>
      <c r="B5834" s="0" t="n">
        <v>10.21</v>
      </c>
    </row>
    <row r="5835" customFormat="false" ht="12.75" hidden="false" customHeight="false" outlineLevel="0" collapsed="false">
      <c r="A5835" s="9" t="n">
        <v>40086.5208333333</v>
      </c>
      <c r="B5835" s="0" t="n">
        <v>10.21</v>
      </c>
    </row>
    <row r="5836" customFormat="false" ht="12.75" hidden="false" customHeight="false" outlineLevel="0" collapsed="false">
      <c r="A5836" s="9" t="n">
        <v>40086.5416666667</v>
      </c>
      <c r="B5836" s="0" t="n">
        <v>10.21</v>
      </c>
    </row>
    <row r="5837" customFormat="false" ht="12.75" hidden="false" customHeight="false" outlineLevel="0" collapsed="false">
      <c r="A5837" s="9" t="n">
        <v>40086.5625</v>
      </c>
      <c r="B5837" s="0" t="n">
        <v>10.21</v>
      </c>
    </row>
    <row r="5838" customFormat="false" ht="12.75" hidden="false" customHeight="false" outlineLevel="0" collapsed="false">
      <c r="A5838" s="9" t="n">
        <v>40086.5833333333</v>
      </c>
      <c r="B5838" s="0" t="n">
        <v>10.21</v>
      </c>
    </row>
    <row r="5839" customFormat="false" ht="12.75" hidden="false" customHeight="false" outlineLevel="0" collapsed="false">
      <c r="A5839" s="9" t="n">
        <v>40086.6041666667</v>
      </c>
      <c r="B5839" s="0" t="n">
        <v>10.21</v>
      </c>
    </row>
    <row r="5840" customFormat="false" ht="12.75" hidden="false" customHeight="false" outlineLevel="0" collapsed="false">
      <c r="A5840" s="9" t="n">
        <v>40086.625</v>
      </c>
      <c r="B5840" s="0" t="n">
        <v>10.21</v>
      </c>
    </row>
    <row r="5841" customFormat="false" ht="12.75" hidden="false" customHeight="false" outlineLevel="0" collapsed="false">
      <c r="A5841" s="9" t="n">
        <v>40086.6458333333</v>
      </c>
      <c r="B5841" s="0" t="n">
        <v>10.21</v>
      </c>
    </row>
    <row r="5842" customFormat="false" ht="12.75" hidden="false" customHeight="false" outlineLevel="0" collapsed="false">
      <c r="A5842" s="9" t="n">
        <v>40086.6666666667</v>
      </c>
      <c r="B5842" s="0" t="n">
        <v>10.21</v>
      </c>
    </row>
    <row r="5843" customFormat="false" ht="12.75" hidden="false" customHeight="false" outlineLevel="0" collapsed="false">
      <c r="A5843" s="9" t="n">
        <v>40086.6875</v>
      </c>
      <c r="B5843" s="0" t="n">
        <v>10.21</v>
      </c>
    </row>
    <row r="5844" customFormat="false" ht="12.75" hidden="false" customHeight="false" outlineLevel="0" collapsed="false">
      <c r="A5844" s="9" t="n">
        <v>40086.7083333333</v>
      </c>
      <c r="B5844" s="0" t="n">
        <v>10.21</v>
      </c>
    </row>
    <row r="5845" customFormat="false" ht="12.75" hidden="false" customHeight="false" outlineLevel="0" collapsed="false">
      <c r="A5845" s="9" t="n">
        <v>40086.7291666667</v>
      </c>
      <c r="B5845" s="0" t="n">
        <v>10.21</v>
      </c>
    </row>
    <row r="5846" customFormat="false" ht="12.75" hidden="false" customHeight="false" outlineLevel="0" collapsed="false">
      <c r="A5846" s="9" t="n">
        <v>40086.75</v>
      </c>
      <c r="B5846" s="0" t="n">
        <v>10.21</v>
      </c>
    </row>
    <row r="5847" customFormat="false" ht="12.75" hidden="false" customHeight="false" outlineLevel="0" collapsed="false">
      <c r="A5847" s="9" t="n">
        <v>40086.7708333333</v>
      </c>
      <c r="B5847" s="0" t="n">
        <v>10.21</v>
      </c>
    </row>
    <row r="5848" customFormat="false" ht="12.75" hidden="false" customHeight="false" outlineLevel="0" collapsed="false">
      <c r="A5848" s="9" t="n">
        <v>40086.7916666667</v>
      </c>
      <c r="B5848" s="0" t="n">
        <v>10.21</v>
      </c>
    </row>
    <row r="5849" customFormat="false" ht="12.75" hidden="false" customHeight="false" outlineLevel="0" collapsed="false">
      <c r="A5849" s="9" t="n">
        <v>40086.8125</v>
      </c>
      <c r="B5849" s="0" t="n">
        <v>10.21</v>
      </c>
    </row>
    <row r="5850" customFormat="false" ht="12.75" hidden="false" customHeight="false" outlineLevel="0" collapsed="false">
      <c r="A5850" s="9" t="n">
        <v>40086.8333333333</v>
      </c>
      <c r="B5850" s="0" t="n">
        <v>10.21</v>
      </c>
    </row>
    <row r="5851" customFormat="false" ht="12.75" hidden="false" customHeight="false" outlineLevel="0" collapsed="false">
      <c r="A5851" s="9" t="n">
        <v>40086.8541666667</v>
      </c>
      <c r="B5851" s="0" t="n">
        <v>10.21</v>
      </c>
    </row>
    <row r="5852" customFormat="false" ht="12.75" hidden="false" customHeight="false" outlineLevel="0" collapsed="false">
      <c r="A5852" s="9" t="n">
        <v>40086.875</v>
      </c>
      <c r="B5852" s="0" t="n">
        <v>10.21</v>
      </c>
    </row>
    <row r="5853" customFormat="false" ht="12.75" hidden="false" customHeight="false" outlineLevel="0" collapsed="false">
      <c r="A5853" s="9" t="n">
        <v>40086.8958333333</v>
      </c>
      <c r="B5853" s="0" t="n">
        <v>10.21</v>
      </c>
    </row>
    <row r="5854" customFormat="false" ht="12.75" hidden="false" customHeight="false" outlineLevel="0" collapsed="false">
      <c r="A5854" s="9" t="n">
        <v>40086.9166666667</v>
      </c>
      <c r="B5854" s="0" t="n">
        <v>10.21</v>
      </c>
    </row>
    <row r="5855" customFormat="false" ht="12.75" hidden="false" customHeight="false" outlineLevel="0" collapsed="false">
      <c r="A5855" s="9" t="n">
        <v>40086.9375</v>
      </c>
      <c r="B5855" s="0" t="n">
        <v>10.21</v>
      </c>
    </row>
    <row r="5856" customFormat="false" ht="12.75" hidden="false" customHeight="false" outlineLevel="0" collapsed="false">
      <c r="A5856" s="9" t="n">
        <v>40086.9583333333</v>
      </c>
      <c r="B5856" s="0" t="n">
        <v>10.21</v>
      </c>
    </row>
    <row r="5857" customFormat="false" ht="12.75" hidden="false" customHeight="false" outlineLevel="0" collapsed="false">
      <c r="A5857" s="9" t="n">
        <v>40086.9791666667</v>
      </c>
      <c r="B5857" s="0" t="n">
        <v>10.6</v>
      </c>
    </row>
    <row r="5858" customFormat="false" ht="12.75" hidden="false" customHeight="false" outlineLevel="0" collapsed="false">
      <c r="A5858" s="9" t="n">
        <v>40087</v>
      </c>
      <c r="B5858" s="0" t="n">
        <v>10.21</v>
      </c>
    </row>
    <row r="5859" customFormat="false" ht="12.75" hidden="false" customHeight="false" outlineLevel="0" collapsed="false">
      <c r="A5859" s="9" t="n">
        <v>40087.0208333333</v>
      </c>
      <c r="B5859" s="0" t="n">
        <v>10.6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6</v>
      </c>
    </row>
    <row r="5863" customFormat="false" ht="12.75" hidden="false" customHeight="false" outlineLevel="0" collapsed="false">
      <c r="A5863" s="9" t="n">
        <v>40087.1041666667</v>
      </c>
      <c r="B5863" s="0" t="n">
        <v>10.6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10.21</v>
      </c>
    </row>
    <row r="5868" customFormat="false" ht="12.75" hidden="false" customHeight="false" outlineLevel="0" collapsed="false">
      <c r="A5868" s="9" t="n">
        <v>40087.2083333333</v>
      </c>
      <c r="B5868" s="0" t="n">
        <v>10.21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82</v>
      </c>
    </row>
    <row r="5874" customFormat="false" ht="12.75" hidden="false" customHeight="false" outlineLevel="0" collapsed="false">
      <c r="A5874" s="9" t="n">
        <v>40087.3333333333</v>
      </c>
      <c r="B5874" s="0" t="n">
        <v>9.82</v>
      </c>
    </row>
    <row r="5875" customFormat="false" ht="12.75" hidden="false" customHeight="false" outlineLevel="0" collapsed="false">
      <c r="A5875" s="9" t="n">
        <v>40087.3541666667</v>
      </c>
      <c r="B5875" s="0" t="n">
        <v>9.42</v>
      </c>
    </row>
    <row r="5876" customFormat="false" ht="12.75" hidden="false" customHeight="false" outlineLevel="0" collapsed="false">
      <c r="A5876" s="9" t="n">
        <v>40087.375</v>
      </c>
      <c r="B5876" s="0" t="n">
        <v>9.42</v>
      </c>
    </row>
    <row r="5877" customFormat="false" ht="12.75" hidden="false" customHeight="false" outlineLevel="0" collapsed="false">
      <c r="A5877" s="9" t="n">
        <v>40087.3958333333</v>
      </c>
      <c r="B5877" s="0" t="n">
        <v>9.42</v>
      </c>
    </row>
    <row r="5878" customFormat="false" ht="12.75" hidden="false" customHeight="false" outlineLevel="0" collapsed="false">
      <c r="A5878" s="9" t="n">
        <v>40087.4166666667</v>
      </c>
      <c r="B5878" s="0" t="n">
        <v>9.42</v>
      </c>
    </row>
    <row r="5879" customFormat="false" ht="12.75" hidden="false" customHeight="false" outlineLevel="0" collapsed="false">
      <c r="A5879" s="9" t="n">
        <v>40087.4375</v>
      </c>
      <c r="B5879" s="0" t="n">
        <v>9.42</v>
      </c>
    </row>
    <row r="5880" customFormat="false" ht="12.75" hidden="false" customHeight="false" outlineLevel="0" collapsed="false">
      <c r="A5880" s="9" t="n">
        <v>40087.4583333333</v>
      </c>
      <c r="B5880" s="0" t="n">
        <v>9.42</v>
      </c>
    </row>
    <row r="5881" customFormat="false" ht="12.75" hidden="false" customHeight="false" outlineLevel="0" collapsed="false">
      <c r="A5881" s="9" t="n">
        <v>40087.4791666667</v>
      </c>
      <c r="B5881" s="0" t="n">
        <v>9.42</v>
      </c>
    </row>
    <row r="5882" customFormat="false" ht="12.75" hidden="false" customHeight="false" outlineLevel="0" collapsed="false">
      <c r="A5882" s="9" t="n">
        <v>40087.5</v>
      </c>
      <c r="B5882" s="0" t="n">
        <v>9.42</v>
      </c>
    </row>
    <row r="5883" customFormat="false" ht="12.75" hidden="false" customHeight="false" outlineLevel="0" collapsed="false">
      <c r="A5883" s="9" t="n">
        <v>40087.5208333333</v>
      </c>
      <c r="B5883" s="0" t="n">
        <v>9.42</v>
      </c>
    </row>
    <row r="5884" customFormat="false" ht="12.75" hidden="false" customHeight="false" outlineLevel="0" collapsed="false">
      <c r="A5884" s="9" t="n">
        <v>40087.5416666667</v>
      </c>
      <c r="B5884" s="0" t="n">
        <v>9.42</v>
      </c>
    </row>
    <row r="5885" customFormat="false" ht="12.75" hidden="false" customHeight="false" outlineLevel="0" collapsed="false">
      <c r="A5885" s="9" t="n">
        <v>40087.5625</v>
      </c>
      <c r="B5885" s="0" t="n">
        <v>9.42</v>
      </c>
    </row>
    <row r="5886" customFormat="false" ht="12.75" hidden="false" customHeight="false" outlineLevel="0" collapsed="false">
      <c r="A5886" s="9" t="n">
        <v>40087.5833333333</v>
      </c>
      <c r="B5886" s="0" t="n">
        <v>9.42</v>
      </c>
    </row>
    <row r="5887" customFormat="false" ht="12.75" hidden="false" customHeight="false" outlineLevel="0" collapsed="false">
      <c r="A5887" s="9" t="n">
        <v>40087.6041666667</v>
      </c>
      <c r="B5887" s="0" t="n">
        <v>9.42</v>
      </c>
    </row>
    <row r="5888" customFormat="false" ht="12.75" hidden="false" customHeight="false" outlineLevel="0" collapsed="false">
      <c r="A5888" s="9" t="n">
        <v>40087.625</v>
      </c>
      <c r="B5888" s="0" t="n">
        <v>9.42</v>
      </c>
    </row>
    <row r="5889" customFormat="false" ht="12.75" hidden="false" customHeight="false" outlineLevel="0" collapsed="false">
      <c r="A5889" s="9" t="n">
        <v>40087.6458333333</v>
      </c>
      <c r="B5889" s="0" t="n">
        <v>9.42</v>
      </c>
    </row>
    <row r="5890" customFormat="false" ht="12.75" hidden="false" customHeight="false" outlineLevel="0" collapsed="false">
      <c r="A5890" s="9" t="n">
        <v>40087.6666666667</v>
      </c>
      <c r="B5890" s="0" t="n">
        <v>9.42</v>
      </c>
    </row>
    <row r="5891" customFormat="false" ht="12.75" hidden="false" customHeight="false" outlineLevel="0" collapsed="false">
      <c r="A5891" s="9" t="n">
        <v>40087.6875</v>
      </c>
      <c r="B5891" s="0" t="n">
        <v>9.42</v>
      </c>
    </row>
    <row r="5892" customFormat="false" ht="12.75" hidden="false" customHeight="false" outlineLevel="0" collapsed="false">
      <c r="A5892" s="9" t="n">
        <v>40087.7083333333</v>
      </c>
      <c r="B5892" s="0" t="n">
        <v>9.42</v>
      </c>
    </row>
    <row r="5893" customFormat="false" ht="12.75" hidden="false" customHeight="false" outlineLevel="0" collapsed="false">
      <c r="A5893" s="9" t="n">
        <v>40087.7291666667</v>
      </c>
      <c r="B5893" s="0" t="n">
        <v>9.42</v>
      </c>
    </row>
    <row r="5894" customFormat="false" ht="12.75" hidden="false" customHeight="false" outlineLevel="0" collapsed="false">
      <c r="A5894" s="9" t="n">
        <v>40087.75</v>
      </c>
      <c r="B5894" s="0" t="n">
        <v>9.82</v>
      </c>
    </row>
    <row r="5895" customFormat="false" ht="12.75" hidden="false" customHeight="false" outlineLevel="0" collapsed="false">
      <c r="A5895" s="9" t="n">
        <v>40087.7708333333</v>
      </c>
      <c r="B5895" s="0" t="n">
        <v>9.82</v>
      </c>
    </row>
    <row r="5896" customFormat="false" ht="12.75" hidden="false" customHeight="false" outlineLevel="0" collapsed="false">
      <c r="A5896" s="9" t="n">
        <v>40087.7916666667</v>
      </c>
      <c r="B5896" s="0" t="n">
        <v>9.82</v>
      </c>
    </row>
    <row r="5897" customFormat="false" ht="12.75" hidden="false" customHeight="false" outlineLevel="0" collapsed="false">
      <c r="A5897" s="9" t="n">
        <v>40087.8125</v>
      </c>
      <c r="B5897" s="0" t="n">
        <v>9.82</v>
      </c>
    </row>
    <row r="5898" customFormat="false" ht="12.75" hidden="false" customHeight="false" outlineLevel="0" collapsed="false">
      <c r="A5898" s="9" t="n">
        <v>40087.8333333333</v>
      </c>
      <c r="B5898" s="0" t="n">
        <v>9.82</v>
      </c>
    </row>
    <row r="5899" customFormat="false" ht="12.75" hidden="false" customHeight="false" outlineLevel="0" collapsed="false">
      <c r="A5899" s="9" t="n">
        <v>40087.8541666667</v>
      </c>
      <c r="B5899" s="0" t="n">
        <v>9.82</v>
      </c>
    </row>
    <row r="5900" customFormat="false" ht="12.75" hidden="false" customHeight="false" outlineLevel="0" collapsed="false">
      <c r="A5900" s="9" t="n">
        <v>40087.875</v>
      </c>
      <c r="B5900" s="0" t="n">
        <v>9.82</v>
      </c>
    </row>
    <row r="5901" customFormat="false" ht="12.75" hidden="false" customHeight="false" outlineLevel="0" collapsed="false">
      <c r="A5901" s="9" t="n">
        <v>40087.8958333333</v>
      </c>
      <c r="B5901" s="0" t="n">
        <v>9.82</v>
      </c>
    </row>
    <row r="5902" customFormat="false" ht="12.75" hidden="false" customHeight="false" outlineLevel="0" collapsed="false">
      <c r="A5902" s="9" t="n">
        <v>40087.9166666667</v>
      </c>
      <c r="B5902" s="0" t="n">
        <v>9.82</v>
      </c>
    </row>
    <row r="5903" customFormat="false" ht="12.75" hidden="false" customHeight="false" outlineLevel="0" collapsed="false">
      <c r="A5903" s="9" t="n">
        <v>40087.9375</v>
      </c>
      <c r="B5903" s="0" t="n">
        <v>9.82</v>
      </c>
    </row>
    <row r="5904" customFormat="false" ht="12.75" hidden="false" customHeight="false" outlineLevel="0" collapsed="false">
      <c r="A5904" s="9" t="n">
        <v>40087.9583333333</v>
      </c>
      <c r="B5904" s="0" t="n">
        <v>9.82</v>
      </c>
    </row>
    <row r="5905" customFormat="false" ht="12.75" hidden="false" customHeight="false" outlineLevel="0" collapsed="false">
      <c r="A5905" s="9" t="n">
        <v>40087.9791666667</v>
      </c>
      <c r="B5905" s="0" t="n">
        <v>9.82</v>
      </c>
    </row>
    <row r="5906" customFormat="false" ht="12.75" hidden="false" customHeight="false" outlineLevel="0" collapsed="false">
      <c r="A5906" s="9" t="n">
        <v>40088</v>
      </c>
      <c r="B5906" s="0" t="n">
        <v>9.82</v>
      </c>
    </row>
    <row r="5907" customFormat="false" ht="12.75" hidden="false" customHeight="false" outlineLevel="0" collapsed="false">
      <c r="A5907" s="9" t="n">
        <v>40088.0208333333</v>
      </c>
      <c r="B5907" s="0" t="n">
        <v>9.82</v>
      </c>
    </row>
    <row r="5908" customFormat="false" ht="12.75" hidden="false" customHeight="false" outlineLevel="0" collapsed="false">
      <c r="A5908" s="9" t="n">
        <v>40088.0416666667</v>
      </c>
      <c r="B5908" s="0" t="n">
        <v>9.82</v>
      </c>
    </row>
    <row r="5909" customFormat="false" ht="12.75" hidden="false" customHeight="false" outlineLevel="0" collapsed="false">
      <c r="A5909" s="9" t="n">
        <v>40088.0625</v>
      </c>
      <c r="B5909" s="0" t="n">
        <v>9.82</v>
      </c>
    </row>
    <row r="5910" customFormat="false" ht="12.75" hidden="false" customHeight="false" outlineLevel="0" collapsed="false">
      <c r="A5910" s="9" t="n">
        <v>40088.0833333333</v>
      </c>
      <c r="B5910" s="0" t="n">
        <v>9.82</v>
      </c>
    </row>
    <row r="5911" customFormat="false" ht="12.75" hidden="false" customHeight="false" outlineLevel="0" collapsed="false">
      <c r="A5911" s="9" t="n">
        <v>40088.1041666667</v>
      </c>
      <c r="B5911" s="0" t="n">
        <v>9.82</v>
      </c>
    </row>
    <row r="5912" customFormat="false" ht="12.75" hidden="false" customHeight="false" outlineLevel="0" collapsed="false">
      <c r="A5912" s="9" t="n">
        <v>40088.125</v>
      </c>
      <c r="B5912" s="0" t="n">
        <v>9.82</v>
      </c>
    </row>
    <row r="5913" customFormat="false" ht="12.75" hidden="false" customHeight="false" outlineLevel="0" collapsed="false">
      <c r="A5913" s="9" t="n">
        <v>40088.1458333333</v>
      </c>
      <c r="B5913" s="0" t="n">
        <v>9.82</v>
      </c>
    </row>
    <row r="5914" customFormat="false" ht="12.75" hidden="false" customHeight="false" outlineLevel="0" collapsed="false">
      <c r="A5914" s="9" t="n">
        <v>40088.1666666667</v>
      </c>
      <c r="B5914" s="0" t="n">
        <v>9.82</v>
      </c>
    </row>
    <row r="5915" customFormat="false" ht="12.75" hidden="false" customHeight="false" outlineLevel="0" collapsed="false">
      <c r="A5915" s="9" t="n">
        <v>40088.1875</v>
      </c>
      <c r="B5915" s="0" t="n">
        <v>9.82</v>
      </c>
    </row>
    <row r="5916" customFormat="false" ht="12.75" hidden="false" customHeight="false" outlineLevel="0" collapsed="false">
      <c r="A5916" s="9" t="n">
        <v>40088.2083333333</v>
      </c>
      <c r="B5916" s="0" t="n">
        <v>9.82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42</v>
      </c>
    </row>
    <row r="5919" customFormat="false" ht="12.75" hidden="false" customHeight="false" outlineLevel="0" collapsed="false">
      <c r="A5919" s="9" t="n">
        <v>40088.2708333333</v>
      </c>
      <c r="B5919" s="0" t="n">
        <v>9.42</v>
      </c>
    </row>
    <row r="5920" customFormat="false" ht="12.75" hidden="false" customHeight="false" outlineLevel="0" collapsed="false">
      <c r="A5920" s="9" t="n">
        <v>40088.2916666667</v>
      </c>
      <c r="B5920" s="0" t="n">
        <v>9.42</v>
      </c>
    </row>
    <row r="5921" customFormat="false" ht="12.75" hidden="false" customHeight="false" outlineLevel="0" collapsed="false">
      <c r="A5921" s="9" t="n">
        <v>40088.3125</v>
      </c>
      <c r="B5921" s="0" t="n">
        <v>9.42</v>
      </c>
    </row>
    <row r="5922" customFormat="false" ht="12.75" hidden="false" customHeight="false" outlineLevel="0" collapsed="false">
      <c r="A5922" s="9" t="n">
        <v>40088.3333333333</v>
      </c>
      <c r="B5922" s="0" t="n">
        <v>9.42</v>
      </c>
    </row>
    <row r="5923" customFormat="false" ht="12.75" hidden="false" customHeight="false" outlineLevel="0" collapsed="false">
      <c r="A5923" s="9" t="n">
        <v>40088.3541666667</v>
      </c>
      <c r="B5923" s="0" t="n">
        <v>9.42</v>
      </c>
    </row>
    <row r="5924" customFormat="false" ht="12.75" hidden="false" customHeight="false" outlineLevel="0" collapsed="false">
      <c r="A5924" s="9" t="n">
        <v>40088.375</v>
      </c>
      <c r="B5924" s="0" t="n">
        <v>9.03</v>
      </c>
    </row>
    <row r="5925" customFormat="false" ht="12.75" hidden="false" customHeight="false" outlineLevel="0" collapsed="false">
      <c r="A5925" s="9" t="n">
        <v>40088.3958333333</v>
      </c>
      <c r="B5925" s="0" t="n">
        <v>9.03</v>
      </c>
    </row>
    <row r="5926" customFormat="false" ht="12.75" hidden="false" customHeight="false" outlineLevel="0" collapsed="false">
      <c r="A5926" s="9" t="n">
        <v>40088.4166666667</v>
      </c>
      <c r="B5926" s="0" t="n">
        <v>9.03</v>
      </c>
    </row>
    <row r="5927" customFormat="false" ht="12.75" hidden="false" customHeight="false" outlineLevel="0" collapsed="false">
      <c r="A5927" s="9" t="n">
        <v>40088.4375</v>
      </c>
      <c r="B5927" s="0" t="n">
        <v>9.03</v>
      </c>
    </row>
    <row r="5928" customFormat="false" ht="12.75" hidden="false" customHeight="false" outlineLevel="0" collapsed="false">
      <c r="A5928" s="9" t="n">
        <v>40088.4583333333</v>
      </c>
      <c r="B5928" s="0" t="n">
        <v>9.03</v>
      </c>
    </row>
    <row r="5929" customFormat="false" ht="12.75" hidden="false" customHeight="false" outlineLevel="0" collapsed="false">
      <c r="A5929" s="9" t="n">
        <v>40088.4791666667</v>
      </c>
      <c r="B5929" s="0" t="n">
        <v>9.03</v>
      </c>
    </row>
    <row r="5930" customFormat="false" ht="12.75" hidden="false" customHeight="false" outlineLevel="0" collapsed="false">
      <c r="A5930" s="9" t="n">
        <v>40088.5</v>
      </c>
      <c r="B5930" s="0" t="n">
        <v>9.03</v>
      </c>
    </row>
    <row r="5931" customFormat="false" ht="12.75" hidden="false" customHeight="false" outlineLevel="0" collapsed="false">
      <c r="A5931" s="9" t="n">
        <v>40088.5208333333</v>
      </c>
      <c r="B5931" s="0" t="n">
        <v>9.03</v>
      </c>
    </row>
    <row r="5932" customFormat="false" ht="12.75" hidden="false" customHeight="false" outlineLevel="0" collapsed="false">
      <c r="A5932" s="9" t="n">
        <v>40088.5416666667</v>
      </c>
      <c r="B5932" s="0" t="n">
        <v>9.03</v>
      </c>
    </row>
    <row r="5933" customFormat="false" ht="12.75" hidden="false" customHeight="false" outlineLevel="0" collapsed="false">
      <c r="A5933" s="9" t="n">
        <v>40088.5625</v>
      </c>
      <c r="B5933" s="0" t="n">
        <v>9.03</v>
      </c>
    </row>
    <row r="5934" customFormat="false" ht="12.75" hidden="false" customHeight="false" outlineLevel="0" collapsed="false">
      <c r="A5934" s="9" t="n">
        <v>40088.5833333333</v>
      </c>
      <c r="B5934" s="0" t="n">
        <v>9.42</v>
      </c>
    </row>
    <row r="5935" customFormat="false" ht="12.75" hidden="false" customHeight="false" outlineLevel="0" collapsed="false">
      <c r="A5935" s="9" t="n">
        <v>40088.6041666667</v>
      </c>
      <c r="B5935" s="0" t="n">
        <v>9.03</v>
      </c>
    </row>
    <row r="5936" customFormat="false" ht="12.75" hidden="false" customHeight="false" outlineLevel="0" collapsed="false">
      <c r="A5936" s="9" t="n">
        <v>40088.625</v>
      </c>
      <c r="B5936" s="0" t="n">
        <v>9.42</v>
      </c>
    </row>
    <row r="5937" customFormat="false" ht="12.75" hidden="false" customHeight="false" outlineLevel="0" collapsed="false">
      <c r="A5937" s="9" t="n">
        <v>40088.6458333333</v>
      </c>
      <c r="B5937" s="0" t="n">
        <v>9.42</v>
      </c>
    </row>
    <row r="5938" customFormat="false" ht="12.75" hidden="false" customHeight="false" outlineLevel="0" collapsed="false">
      <c r="A5938" s="9" t="n">
        <v>40088.6666666667</v>
      </c>
      <c r="B5938" s="0" t="n">
        <v>9.42</v>
      </c>
    </row>
    <row r="5939" customFormat="false" ht="12.75" hidden="false" customHeight="false" outlineLevel="0" collapsed="false">
      <c r="A5939" s="9" t="n">
        <v>40088.6875</v>
      </c>
      <c r="B5939" s="0" t="n">
        <v>9.42</v>
      </c>
    </row>
    <row r="5940" customFormat="false" ht="12.75" hidden="false" customHeight="false" outlineLevel="0" collapsed="false">
      <c r="A5940" s="9" t="n">
        <v>40088.7083333333</v>
      </c>
      <c r="B5940" s="0" t="n">
        <v>9.42</v>
      </c>
    </row>
    <row r="5941" customFormat="false" ht="12.75" hidden="false" customHeight="false" outlineLevel="0" collapsed="false">
      <c r="A5941" s="9" t="n">
        <v>40088.7291666667</v>
      </c>
      <c r="B5941" s="0" t="n">
        <v>9.42</v>
      </c>
    </row>
    <row r="5942" customFormat="false" ht="12.75" hidden="false" customHeight="false" outlineLevel="0" collapsed="false">
      <c r="A5942" s="9" t="n">
        <v>40088.75</v>
      </c>
      <c r="B5942" s="0" t="n">
        <v>9.42</v>
      </c>
    </row>
    <row r="5943" customFormat="false" ht="12.75" hidden="false" customHeight="false" outlineLevel="0" collapsed="false">
      <c r="A5943" s="9" t="n">
        <v>40088.7708333333</v>
      </c>
      <c r="B5943" s="0" t="n">
        <v>9.42</v>
      </c>
    </row>
    <row r="5944" customFormat="false" ht="12.75" hidden="false" customHeight="false" outlineLevel="0" collapsed="false">
      <c r="A5944" s="9" t="n">
        <v>40088.7916666667</v>
      </c>
      <c r="B5944" s="0" t="n">
        <v>9.42</v>
      </c>
    </row>
    <row r="5945" customFormat="false" ht="12.75" hidden="false" customHeight="false" outlineLevel="0" collapsed="false">
      <c r="A5945" s="9" t="n">
        <v>40088.8125</v>
      </c>
      <c r="B5945" s="0" t="n">
        <v>9.42</v>
      </c>
    </row>
    <row r="5946" customFormat="false" ht="12.75" hidden="false" customHeight="false" outlineLevel="0" collapsed="false">
      <c r="A5946" s="9" t="n">
        <v>40088.8333333333</v>
      </c>
      <c r="B5946" s="0" t="n">
        <v>9.42</v>
      </c>
    </row>
    <row r="5947" customFormat="false" ht="12.75" hidden="false" customHeight="false" outlineLevel="0" collapsed="false">
      <c r="A5947" s="9" t="n">
        <v>40088.8541666667</v>
      </c>
      <c r="B5947" s="0" t="n">
        <v>9.42</v>
      </c>
    </row>
    <row r="5948" customFormat="false" ht="12.75" hidden="false" customHeight="false" outlineLevel="0" collapsed="false">
      <c r="A5948" s="9" t="n">
        <v>40088.875</v>
      </c>
      <c r="B5948" s="0" t="n">
        <v>9.42</v>
      </c>
    </row>
    <row r="5949" customFormat="false" ht="12.75" hidden="false" customHeight="false" outlineLevel="0" collapsed="false">
      <c r="A5949" s="9" t="n">
        <v>40088.8958333333</v>
      </c>
      <c r="B5949" s="0" t="n">
        <v>9.42</v>
      </c>
    </row>
    <row r="5950" customFormat="false" ht="12.75" hidden="false" customHeight="false" outlineLevel="0" collapsed="false">
      <c r="A5950" s="9" t="n">
        <v>40088.9166666667</v>
      </c>
      <c r="B5950" s="0" t="n">
        <v>9.42</v>
      </c>
    </row>
    <row r="5951" customFormat="false" ht="12.75" hidden="false" customHeight="false" outlineLevel="0" collapsed="false">
      <c r="A5951" s="9" t="n">
        <v>40088.9375</v>
      </c>
      <c r="B5951" s="0" t="n">
        <v>9.42</v>
      </c>
    </row>
    <row r="5952" customFormat="false" ht="12.75" hidden="false" customHeight="false" outlineLevel="0" collapsed="false">
      <c r="A5952" s="9" t="n">
        <v>40088.9583333333</v>
      </c>
      <c r="B5952" s="0" t="n">
        <v>9.42</v>
      </c>
    </row>
    <row r="5953" customFormat="false" ht="12.75" hidden="false" customHeight="false" outlineLevel="0" collapsed="false">
      <c r="A5953" s="9" t="n">
        <v>40088.9791666667</v>
      </c>
      <c r="B5953" s="0" t="n">
        <v>9.42</v>
      </c>
    </row>
    <row r="5954" customFormat="false" ht="12.75" hidden="false" customHeight="false" outlineLevel="0" collapsed="false">
      <c r="A5954" s="9" t="n">
        <v>40089</v>
      </c>
      <c r="B5954" s="0" t="n">
        <v>9.42</v>
      </c>
    </row>
    <row r="5955" customFormat="false" ht="12.75" hidden="false" customHeight="false" outlineLevel="0" collapsed="false">
      <c r="A5955" s="9" t="n">
        <v>40089.0208333333</v>
      </c>
      <c r="B5955" s="0" t="n">
        <v>9.42</v>
      </c>
    </row>
    <row r="5956" customFormat="false" ht="12.75" hidden="false" customHeight="false" outlineLevel="0" collapsed="false">
      <c r="A5956" s="9" t="n">
        <v>40089.0416666667</v>
      </c>
      <c r="B5956" s="0" t="n">
        <v>9.42</v>
      </c>
    </row>
    <row r="5957" customFormat="false" ht="12.75" hidden="false" customHeight="false" outlineLevel="0" collapsed="false">
      <c r="A5957" s="9" t="n">
        <v>40089.0625</v>
      </c>
      <c r="B5957" s="0" t="n">
        <v>9.42</v>
      </c>
    </row>
    <row r="5958" customFormat="false" ht="12.75" hidden="false" customHeight="false" outlineLevel="0" collapsed="false">
      <c r="A5958" s="9" t="n">
        <v>40089.0833333333</v>
      </c>
      <c r="B5958" s="0" t="n">
        <v>9.42</v>
      </c>
    </row>
    <row r="5959" customFormat="false" ht="12.75" hidden="false" customHeight="false" outlineLevel="0" collapsed="false">
      <c r="A5959" s="9" t="n">
        <v>40089.1041666667</v>
      </c>
      <c r="B5959" s="0" t="n">
        <v>9.42</v>
      </c>
    </row>
    <row r="5960" customFormat="false" ht="12.75" hidden="false" customHeight="false" outlineLevel="0" collapsed="false">
      <c r="A5960" s="9" t="n">
        <v>40089.125</v>
      </c>
      <c r="B5960" s="0" t="n">
        <v>9.42</v>
      </c>
    </row>
    <row r="5961" customFormat="false" ht="12.75" hidden="false" customHeight="false" outlineLevel="0" collapsed="false">
      <c r="A5961" s="9" t="n">
        <v>40089.1458333333</v>
      </c>
      <c r="B5961" s="0" t="n">
        <v>9.42</v>
      </c>
    </row>
    <row r="5962" customFormat="false" ht="12.75" hidden="false" customHeight="false" outlineLevel="0" collapsed="false">
      <c r="A5962" s="9" t="n">
        <v>40089.1666666667</v>
      </c>
      <c r="B5962" s="0" t="n">
        <v>9.42</v>
      </c>
    </row>
    <row r="5963" customFormat="false" ht="12.75" hidden="false" customHeight="false" outlineLevel="0" collapsed="false">
      <c r="A5963" s="9" t="n">
        <v>40089.1875</v>
      </c>
      <c r="B5963" s="0" t="n">
        <v>9.42</v>
      </c>
    </row>
    <row r="5964" customFormat="false" ht="12.75" hidden="false" customHeight="false" outlineLevel="0" collapsed="false">
      <c r="A5964" s="9" t="n">
        <v>40089.2083333333</v>
      </c>
      <c r="B5964" s="0" t="n">
        <v>9.42</v>
      </c>
    </row>
    <row r="5965" customFormat="false" ht="12.75" hidden="false" customHeight="false" outlineLevel="0" collapsed="false">
      <c r="A5965" s="9" t="n">
        <v>40089.2291666667</v>
      </c>
      <c r="B5965" s="0" t="n">
        <v>9.42</v>
      </c>
    </row>
    <row r="5966" customFormat="false" ht="12.75" hidden="false" customHeight="false" outlineLevel="0" collapsed="false">
      <c r="A5966" s="9" t="n">
        <v>40089.25</v>
      </c>
      <c r="B5966" s="0" t="n">
        <v>9.42</v>
      </c>
    </row>
    <row r="5967" customFormat="false" ht="12.75" hidden="false" customHeight="false" outlineLevel="0" collapsed="false">
      <c r="A5967" s="9" t="n">
        <v>40089.2708333333</v>
      </c>
      <c r="B5967" s="0" t="n">
        <v>9.42</v>
      </c>
    </row>
    <row r="5968" customFormat="false" ht="12.75" hidden="false" customHeight="false" outlineLevel="0" collapsed="false">
      <c r="A5968" s="9" t="n">
        <v>40089.2916666667</v>
      </c>
      <c r="B5968" s="0" t="n">
        <v>9.42</v>
      </c>
    </row>
    <row r="5969" customFormat="false" ht="12.75" hidden="false" customHeight="false" outlineLevel="0" collapsed="false">
      <c r="A5969" s="9" t="n">
        <v>40089.3125</v>
      </c>
      <c r="B5969" s="0" t="n">
        <v>9.42</v>
      </c>
    </row>
    <row r="5970" customFormat="false" ht="12.75" hidden="false" customHeight="false" outlineLevel="0" collapsed="false">
      <c r="A5970" s="9" t="n">
        <v>40089.3333333333</v>
      </c>
      <c r="B5970" s="0" t="n">
        <v>9.42</v>
      </c>
    </row>
    <row r="5971" customFormat="false" ht="12.75" hidden="false" customHeight="false" outlineLevel="0" collapsed="false">
      <c r="A5971" s="9" t="n">
        <v>40089.3541666667</v>
      </c>
      <c r="B5971" s="0" t="n">
        <v>9.42</v>
      </c>
    </row>
    <row r="5972" customFormat="false" ht="12.75" hidden="false" customHeight="false" outlineLevel="0" collapsed="false">
      <c r="A5972" s="9" t="n">
        <v>40089.375</v>
      </c>
      <c r="B5972" s="0" t="n">
        <v>9.42</v>
      </c>
    </row>
    <row r="5973" customFormat="false" ht="12.75" hidden="false" customHeight="false" outlineLevel="0" collapsed="false">
      <c r="A5973" s="9" t="n">
        <v>40089.3958333333</v>
      </c>
      <c r="B5973" s="0" t="n">
        <v>9.42</v>
      </c>
    </row>
    <row r="5974" customFormat="false" ht="12.75" hidden="false" customHeight="false" outlineLevel="0" collapsed="false">
      <c r="A5974" s="9" t="n">
        <v>40089.4166666667</v>
      </c>
      <c r="B5974" s="0" t="n">
        <v>9.42</v>
      </c>
    </row>
    <row r="5975" customFormat="false" ht="12.75" hidden="false" customHeight="false" outlineLevel="0" collapsed="false">
      <c r="A5975" s="9" t="n">
        <v>40089.4375</v>
      </c>
      <c r="B5975" s="0" t="n">
        <v>9.42</v>
      </c>
    </row>
    <row r="5976" customFormat="false" ht="12.75" hidden="false" customHeight="false" outlineLevel="0" collapsed="false">
      <c r="A5976" s="9" t="n">
        <v>40089.4583333333</v>
      </c>
      <c r="B5976" s="0" t="n">
        <v>9.42</v>
      </c>
    </row>
    <row r="5977" customFormat="false" ht="12.75" hidden="false" customHeight="false" outlineLevel="0" collapsed="false">
      <c r="A5977" s="9" t="n">
        <v>40089.4791666667</v>
      </c>
      <c r="B5977" s="0" t="n">
        <v>9.42</v>
      </c>
    </row>
    <row r="5978" customFormat="false" ht="12.75" hidden="false" customHeight="false" outlineLevel="0" collapsed="false">
      <c r="A5978" s="9" t="n">
        <v>40089.5</v>
      </c>
      <c r="B5978" s="0" t="n">
        <v>9.42</v>
      </c>
    </row>
    <row r="5979" customFormat="false" ht="12.75" hidden="false" customHeight="false" outlineLevel="0" collapsed="false">
      <c r="A5979" s="9" t="n">
        <v>40089.5208333333</v>
      </c>
      <c r="B5979" s="0" t="n">
        <v>9.42</v>
      </c>
    </row>
    <row r="5980" customFormat="false" ht="12.75" hidden="false" customHeight="false" outlineLevel="0" collapsed="false">
      <c r="A5980" s="9" t="n">
        <v>40089.5416666667</v>
      </c>
      <c r="B5980" s="0" t="n">
        <v>9.42</v>
      </c>
    </row>
    <row r="5981" customFormat="false" ht="12.75" hidden="false" customHeight="false" outlineLevel="0" collapsed="false">
      <c r="A5981" s="9" t="n">
        <v>40089.5625</v>
      </c>
      <c r="B5981" s="0" t="n">
        <v>9.42</v>
      </c>
    </row>
    <row r="5982" customFormat="false" ht="12.75" hidden="false" customHeight="false" outlineLevel="0" collapsed="false">
      <c r="A5982" s="9" t="n">
        <v>40089.5833333333</v>
      </c>
      <c r="B5982" s="0" t="n">
        <v>9.42</v>
      </c>
    </row>
    <row r="5983" customFormat="false" ht="12.75" hidden="false" customHeight="false" outlineLevel="0" collapsed="false">
      <c r="A5983" s="9" t="n">
        <v>40089.6041666667</v>
      </c>
      <c r="B5983" s="0" t="n">
        <v>9.82</v>
      </c>
    </row>
    <row r="5984" customFormat="false" ht="12.75" hidden="false" customHeight="false" outlineLevel="0" collapsed="false">
      <c r="A5984" s="9" t="n">
        <v>40089.625</v>
      </c>
      <c r="B5984" s="0" t="n">
        <v>9.82</v>
      </c>
    </row>
    <row r="5985" customFormat="false" ht="12.75" hidden="false" customHeight="false" outlineLevel="0" collapsed="false">
      <c r="A5985" s="9" t="n">
        <v>40089.6458333333</v>
      </c>
      <c r="B5985" s="0" t="n">
        <v>9.82</v>
      </c>
    </row>
    <row r="5986" customFormat="false" ht="12.75" hidden="false" customHeight="false" outlineLevel="0" collapsed="false">
      <c r="A5986" s="9" t="n">
        <v>40089.6666666667</v>
      </c>
      <c r="B5986" s="0" t="n">
        <v>9.82</v>
      </c>
    </row>
    <row r="5987" customFormat="false" ht="12.75" hidden="false" customHeight="false" outlineLevel="0" collapsed="false">
      <c r="A5987" s="9" t="n">
        <v>40089.6875</v>
      </c>
      <c r="B5987" s="0" t="n">
        <v>9.82</v>
      </c>
    </row>
    <row r="5988" customFormat="false" ht="12.75" hidden="false" customHeight="false" outlineLevel="0" collapsed="false">
      <c r="A5988" s="9" t="n">
        <v>40089.7083333333</v>
      </c>
      <c r="B5988" s="0" t="n">
        <v>9.82</v>
      </c>
    </row>
    <row r="5989" customFormat="false" ht="12.75" hidden="false" customHeight="false" outlineLevel="0" collapsed="false">
      <c r="A5989" s="9" t="n">
        <v>40089.7291666667</v>
      </c>
      <c r="B5989" s="0" t="n">
        <v>9.82</v>
      </c>
    </row>
    <row r="5990" customFormat="false" ht="12.75" hidden="false" customHeight="false" outlineLevel="0" collapsed="false">
      <c r="A5990" s="9" t="n">
        <v>40089.75</v>
      </c>
      <c r="B5990" s="0" t="n">
        <v>9.82</v>
      </c>
    </row>
    <row r="5991" customFormat="false" ht="12.75" hidden="false" customHeight="false" outlineLevel="0" collapsed="false">
      <c r="A5991" s="9" t="n">
        <v>40089.7708333333</v>
      </c>
      <c r="B5991" s="0" t="n">
        <v>9.82</v>
      </c>
    </row>
    <row r="5992" customFormat="false" ht="12.75" hidden="false" customHeight="false" outlineLevel="0" collapsed="false">
      <c r="A5992" s="9" t="n">
        <v>40089.7916666667</v>
      </c>
      <c r="B5992" s="0" t="n">
        <v>9.82</v>
      </c>
    </row>
    <row r="5993" customFormat="false" ht="12.75" hidden="false" customHeight="false" outlineLevel="0" collapsed="false">
      <c r="A5993" s="9" t="n">
        <v>40089.8125</v>
      </c>
      <c r="B5993" s="0" t="n">
        <v>9.82</v>
      </c>
    </row>
    <row r="5994" customFormat="false" ht="12.75" hidden="false" customHeight="false" outlineLevel="0" collapsed="false">
      <c r="A5994" s="9" t="n">
        <v>40089.8333333333</v>
      </c>
      <c r="B5994" s="0" t="n">
        <v>9.82</v>
      </c>
    </row>
    <row r="5995" customFormat="false" ht="12.75" hidden="false" customHeight="false" outlineLevel="0" collapsed="false">
      <c r="A5995" s="9" t="n">
        <v>40089.8541666667</v>
      </c>
      <c r="B5995" s="0" t="n">
        <v>9.82</v>
      </c>
    </row>
    <row r="5996" customFormat="false" ht="12.75" hidden="false" customHeight="false" outlineLevel="0" collapsed="false">
      <c r="A5996" s="9" t="n">
        <v>40089.875</v>
      </c>
      <c r="B5996" s="0" t="n">
        <v>9.82</v>
      </c>
    </row>
    <row r="5997" customFormat="false" ht="12.75" hidden="false" customHeight="false" outlineLevel="0" collapsed="false">
      <c r="A5997" s="9" t="n">
        <v>40089.8958333333</v>
      </c>
      <c r="B5997" s="0" t="n">
        <v>9.82</v>
      </c>
    </row>
    <row r="5998" customFormat="false" ht="12.75" hidden="false" customHeight="false" outlineLevel="0" collapsed="false">
      <c r="A5998" s="9" t="n">
        <v>40089.9166666667</v>
      </c>
      <c r="B5998" s="0" t="n">
        <v>9.82</v>
      </c>
    </row>
    <row r="5999" customFormat="false" ht="12.75" hidden="false" customHeight="false" outlineLevel="0" collapsed="false">
      <c r="A5999" s="9" t="n">
        <v>40089.9375</v>
      </c>
      <c r="B5999" s="0" t="n">
        <v>9.82</v>
      </c>
    </row>
    <row r="6000" customFormat="false" ht="12.75" hidden="false" customHeight="false" outlineLevel="0" collapsed="false">
      <c r="A6000" s="9" t="n">
        <v>40089.9583333333</v>
      </c>
      <c r="B6000" s="0" t="n">
        <v>9.82</v>
      </c>
    </row>
    <row r="6001" customFormat="false" ht="12.75" hidden="false" customHeight="false" outlineLevel="0" collapsed="false">
      <c r="A6001" s="9" t="n">
        <v>40089.9791666667</v>
      </c>
      <c r="B6001" s="0" t="n">
        <v>9.82</v>
      </c>
    </row>
    <row r="6002" customFormat="false" ht="12.75" hidden="false" customHeight="false" outlineLevel="0" collapsed="false">
      <c r="A6002" s="9" t="n">
        <v>40090</v>
      </c>
      <c r="B6002" s="0" t="n">
        <v>9.82</v>
      </c>
    </row>
    <row r="6003" customFormat="false" ht="12.75" hidden="false" customHeight="false" outlineLevel="0" collapsed="false">
      <c r="A6003" s="9" t="n">
        <v>40090.0208333333</v>
      </c>
      <c r="B6003" s="0" t="n">
        <v>9.82</v>
      </c>
    </row>
    <row r="6004" customFormat="false" ht="12.75" hidden="false" customHeight="false" outlineLevel="0" collapsed="false">
      <c r="A6004" s="9" t="n">
        <v>40090.0416666667</v>
      </c>
      <c r="B6004" s="0" t="n">
        <v>9.82</v>
      </c>
    </row>
    <row r="6005" customFormat="false" ht="12.75" hidden="false" customHeight="false" outlineLevel="0" collapsed="false">
      <c r="A6005" s="9" t="n">
        <v>40090.0625</v>
      </c>
      <c r="B6005" s="0" t="n">
        <v>9.82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42</v>
      </c>
    </row>
    <row r="6012" customFormat="false" ht="12.75" hidden="false" customHeight="false" outlineLevel="0" collapsed="false">
      <c r="A6012" s="9" t="n">
        <v>40090.2083333333</v>
      </c>
      <c r="B6012" s="0" t="n">
        <v>9.42</v>
      </c>
    </row>
    <row r="6013" customFormat="false" ht="12.75" hidden="false" customHeight="false" outlineLevel="0" collapsed="false">
      <c r="A6013" s="9" t="n">
        <v>40090.2291666667</v>
      </c>
      <c r="B6013" s="0" t="n">
        <v>9.4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42</v>
      </c>
    </row>
    <row r="6017" customFormat="false" ht="12.75" hidden="false" customHeight="false" outlineLevel="0" collapsed="false">
      <c r="A6017" s="9" t="n">
        <v>40090.3125</v>
      </c>
      <c r="B6017" s="0" t="n">
        <v>9.03</v>
      </c>
    </row>
    <row r="6018" customFormat="false" ht="12.75" hidden="false" customHeight="false" outlineLevel="0" collapsed="false">
      <c r="A6018" s="9" t="n">
        <v>40090.3333333333</v>
      </c>
      <c r="B6018" s="0" t="n">
        <v>9.03</v>
      </c>
    </row>
    <row r="6019" customFormat="false" ht="12.75" hidden="false" customHeight="false" outlineLevel="0" collapsed="false">
      <c r="A6019" s="9" t="n">
        <v>40090.3541666667</v>
      </c>
      <c r="B6019" s="0" t="n">
        <v>9.03</v>
      </c>
    </row>
    <row r="6020" customFormat="false" ht="12.75" hidden="false" customHeight="false" outlineLevel="0" collapsed="false">
      <c r="A6020" s="9" t="n">
        <v>40090.375</v>
      </c>
      <c r="B6020" s="0" t="n">
        <v>9.03</v>
      </c>
    </row>
    <row r="6021" customFormat="false" ht="12.75" hidden="false" customHeight="false" outlineLevel="0" collapsed="false">
      <c r="A6021" s="9" t="n">
        <v>40090.3958333333</v>
      </c>
      <c r="B6021" s="0" t="n">
        <v>8.63</v>
      </c>
    </row>
    <row r="6022" customFormat="false" ht="12.75" hidden="false" customHeight="false" outlineLevel="0" collapsed="false">
      <c r="A6022" s="9" t="n">
        <v>40090.4166666667</v>
      </c>
      <c r="B6022" s="0" t="n">
        <v>8.63</v>
      </c>
    </row>
    <row r="6023" customFormat="false" ht="12.75" hidden="false" customHeight="false" outlineLevel="0" collapsed="false">
      <c r="A6023" s="9" t="n">
        <v>40090.4375</v>
      </c>
      <c r="B6023" s="0" t="n">
        <v>8.63</v>
      </c>
    </row>
    <row r="6024" customFormat="false" ht="12.75" hidden="false" customHeight="false" outlineLevel="0" collapsed="false">
      <c r="A6024" s="9" t="n">
        <v>40090.4583333333</v>
      </c>
      <c r="B6024" s="0" t="n">
        <v>8.63</v>
      </c>
    </row>
    <row r="6025" customFormat="false" ht="12.75" hidden="false" customHeight="false" outlineLevel="0" collapsed="false">
      <c r="A6025" s="9" t="n">
        <v>40090.4791666667</v>
      </c>
      <c r="B6025" s="0" t="n">
        <v>8.63</v>
      </c>
    </row>
    <row r="6026" customFormat="false" ht="12.75" hidden="false" customHeight="false" outlineLevel="0" collapsed="false">
      <c r="A6026" s="9" t="n">
        <v>40090.5</v>
      </c>
      <c r="B6026" s="0" t="n">
        <v>8.63</v>
      </c>
    </row>
    <row r="6027" customFormat="false" ht="12.75" hidden="false" customHeight="false" outlineLevel="0" collapsed="false">
      <c r="A6027" s="9" t="n">
        <v>40090.5208333333</v>
      </c>
      <c r="B6027" s="0" t="n">
        <v>8.63</v>
      </c>
    </row>
    <row r="6028" customFormat="false" ht="12.75" hidden="false" customHeight="false" outlineLevel="0" collapsed="false">
      <c r="A6028" s="9" t="n">
        <v>40090.5416666667</v>
      </c>
      <c r="B6028" s="0" t="n">
        <v>8.63</v>
      </c>
    </row>
    <row r="6029" customFormat="false" ht="12.75" hidden="false" customHeight="false" outlineLevel="0" collapsed="false">
      <c r="A6029" s="9" t="n">
        <v>40090.5625</v>
      </c>
      <c r="B6029" s="0" t="n">
        <v>8.63</v>
      </c>
    </row>
    <row r="6030" customFormat="false" ht="12.75" hidden="false" customHeight="false" outlineLevel="0" collapsed="false">
      <c r="A6030" s="9" t="n">
        <v>40090.5833333333</v>
      </c>
      <c r="B6030" s="0" t="n">
        <v>8.63</v>
      </c>
    </row>
    <row r="6031" customFormat="false" ht="12.75" hidden="false" customHeight="false" outlineLevel="0" collapsed="false">
      <c r="A6031" s="9" t="n">
        <v>40090.6041666667</v>
      </c>
      <c r="B6031" s="0" t="n">
        <v>8.63</v>
      </c>
    </row>
    <row r="6032" customFormat="false" ht="12.75" hidden="false" customHeight="false" outlineLevel="0" collapsed="false">
      <c r="A6032" s="9" t="n">
        <v>40090.625</v>
      </c>
      <c r="B6032" s="0" t="n">
        <v>9.03</v>
      </c>
    </row>
    <row r="6033" customFormat="false" ht="12.75" hidden="false" customHeight="false" outlineLevel="0" collapsed="false">
      <c r="A6033" s="9" t="n">
        <v>40090.6458333333</v>
      </c>
      <c r="B6033" s="0" t="n">
        <v>9.03</v>
      </c>
    </row>
    <row r="6034" customFormat="false" ht="12.75" hidden="false" customHeight="false" outlineLevel="0" collapsed="false">
      <c r="A6034" s="9" t="n">
        <v>40090.6666666667</v>
      </c>
      <c r="B6034" s="0" t="n">
        <v>9.03</v>
      </c>
    </row>
    <row r="6035" customFormat="false" ht="12.75" hidden="false" customHeight="false" outlineLevel="0" collapsed="false">
      <c r="A6035" s="9" t="n">
        <v>40090.6875</v>
      </c>
      <c r="B6035" s="0" t="n">
        <v>9.03</v>
      </c>
    </row>
    <row r="6036" customFormat="false" ht="12.75" hidden="false" customHeight="false" outlineLevel="0" collapsed="false">
      <c r="A6036" s="9" t="n">
        <v>40090.7083333333</v>
      </c>
      <c r="B6036" s="0" t="n">
        <v>9.03</v>
      </c>
    </row>
    <row r="6037" customFormat="false" ht="12.75" hidden="false" customHeight="false" outlineLevel="0" collapsed="false">
      <c r="A6037" s="9" t="n">
        <v>40090.7291666667</v>
      </c>
      <c r="B6037" s="0" t="n">
        <v>9.03</v>
      </c>
    </row>
    <row r="6038" customFormat="false" ht="12.75" hidden="false" customHeight="false" outlineLevel="0" collapsed="false">
      <c r="A6038" s="9" t="n">
        <v>40090.75</v>
      </c>
      <c r="B6038" s="0" t="n">
        <v>9.03</v>
      </c>
    </row>
    <row r="6039" customFormat="false" ht="12.75" hidden="false" customHeight="false" outlineLevel="0" collapsed="false">
      <c r="A6039" s="9" t="n">
        <v>40090.7708333333</v>
      </c>
      <c r="B6039" s="0" t="n">
        <v>9.03</v>
      </c>
    </row>
    <row r="6040" customFormat="false" ht="12.75" hidden="false" customHeight="false" outlineLevel="0" collapsed="false">
      <c r="A6040" s="9" t="n">
        <v>40090.7916666667</v>
      </c>
      <c r="B6040" s="0" t="n">
        <v>9.03</v>
      </c>
    </row>
    <row r="6041" customFormat="false" ht="12.75" hidden="false" customHeight="false" outlineLevel="0" collapsed="false">
      <c r="A6041" s="9" t="n">
        <v>40090.8125</v>
      </c>
      <c r="B6041" s="0" t="n">
        <v>9.03</v>
      </c>
    </row>
    <row r="6042" customFormat="false" ht="12.75" hidden="false" customHeight="false" outlineLevel="0" collapsed="false">
      <c r="A6042" s="9" t="n">
        <v>40090.8333333333</v>
      </c>
      <c r="B6042" s="0" t="n">
        <v>9.03</v>
      </c>
    </row>
    <row r="6043" customFormat="false" ht="12.75" hidden="false" customHeight="false" outlineLevel="0" collapsed="false">
      <c r="A6043" s="9" t="n">
        <v>40090.8541666667</v>
      </c>
      <c r="B6043" s="0" t="n">
        <v>9.03</v>
      </c>
    </row>
    <row r="6044" customFormat="false" ht="12.75" hidden="false" customHeight="false" outlineLevel="0" collapsed="false">
      <c r="A6044" s="9" t="n">
        <v>40090.875</v>
      </c>
      <c r="B6044" s="0" t="n">
        <v>9.03</v>
      </c>
    </row>
    <row r="6045" customFormat="false" ht="12.75" hidden="false" customHeight="false" outlineLevel="0" collapsed="false">
      <c r="A6045" s="9" t="n">
        <v>40090.8958333333</v>
      </c>
      <c r="B6045" s="0" t="n">
        <v>9.03</v>
      </c>
    </row>
    <row r="6046" customFormat="false" ht="12.75" hidden="false" customHeight="false" outlineLevel="0" collapsed="false">
      <c r="A6046" s="9" t="n">
        <v>40090.9166666667</v>
      </c>
      <c r="B6046" s="0" t="n">
        <v>9.03</v>
      </c>
    </row>
    <row r="6047" customFormat="false" ht="12.75" hidden="false" customHeight="false" outlineLevel="0" collapsed="false">
      <c r="A6047" s="9" t="n">
        <v>40090.9375</v>
      </c>
      <c r="B6047" s="0" t="n">
        <v>9.03</v>
      </c>
    </row>
    <row r="6048" customFormat="false" ht="12.75" hidden="false" customHeight="false" outlineLevel="0" collapsed="false">
      <c r="A6048" s="9" t="n">
        <v>40090.9583333333</v>
      </c>
      <c r="B6048" s="0" t="n">
        <v>9.03</v>
      </c>
    </row>
    <row r="6049" customFormat="false" ht="12.75" hidden="false" customHeight="false" outlineLevel="0" collapsed="false">
      <c r="A6049" s="9" t="n">
        <v>40090.9791666667</v>
      </c>
      <c r="B6049" s="0" t="n">
        <v>9.03</v>
      </c>
    </row>
    <row r="6050" customFormat="false" ht="12.75" hidden="false" customHeight="false" outlineLevel="0" collapsed="false">
      <c r="A6050" s="9" t="n">
        <v>40091</v>
      </c>
      <c r="B6050" s="0" t="n">
        <v>9.03</v>
      </c>
    </row>
    <row r="6051" customFormat="false" ht="12.75" hidden="false" customHeight="false" outlineLevel="0" collapsed="false">
      <c r="A6051" s="9" t="n">
        <v>40091.0208333333</v>
      </c>
      <c r="B6051" s="0" t="n">
        <v>9.03</v>
      </c>
    </row>
    <row r="6052" customFormat="false" ht="12.75" hidden="false" customHeight="false" outlineLevel="0" collapsed="false">
      <c r="A6052" s="9" t="n">
        <v>40091.0416666667</v>
      </c>
      <c r="B6052" s="0" t="n">
        <v>9.03</v>
      </c>
    </row>
    <row r="6053" customFormat="false" ht="12.75" hidden="false" customHeight="false" outlineLevel="0" collapsed="false">
      <c r="A6053" s="9" t="n">
        <v>40091.0625</v>
      </c>
      <c r="B6053" s="0" t="n">
        <v>9.03</v>
      </c>
    </row>
    <row r="6054" customFormat="false" ht="12.75" hidden="false" customHeight="false" outlineLevel="0" collapsed="false">
      <c r="A6054" s="9" t="n">
        <v>40091.0833333333</v>
      </c>
      <c r="B6054" s="0" t="n">
        <v>9.03</v>
      </c>
    </row>
    <row r="6055" customFormat="false" ht="12.75" hidden="false" customHeight="false" outlineLevel="0" collapsed="false">
      <c r="A6055" s="9" t="n">
        <v>40091.1041666667</v>
      </c>
      <c r="B6055" s="0" t="n">
        <v>9.03</v>
      </c>
    </row>
    <row r="6056" customFormat="false" ht="12.75" hidden="false" customHeight="false" outlineLevel="0" collapsed="false">
      <c r="A6056" s="9" t="n">
        <v>40091.125</v>
      </c>
      <c r="B6056" s="0" t="n">
        <v>9.03</v>
      </c>
    </row>
    <row r="6057" customFormat="false" ht="12.75" hidden="false" customHeight="false" outlineLevel="0" collapsed="false">
      <c r="A6057" s="9" t="n">
        <v>40091.1458333333</v>
      </c>
      <c r="B6057" s="0" t="n">
        <v>9.03</v>
      </c>
    </row>
    <row r="6058" customFormat="false" ht="12.75" hidden="false" customHeight="false" outlineLevel="0" collapsed="false">
      <c r="A6058" s="9" t="n">
        <v>40091.1666666667</v>
      </c>
      <c r="B6058" s="0" t="n">
        <v>9.03</v>
      </c>
    </row>
    <row r="6059" customFormat="false" ht="12.75" hidden="false" customHeight="false" outlineLevel="0" collapsed="false">
      <c r="A6059" s="9" t="n">
        <v>40091.1875</v>
      </c>
      <c r="B6059" s="0" t="n">
        <v>9.03</v>
      </c>
    </row>
    <row r="6060" customFormat="false" ht="12.75" hidden="false" customHeight="false" outlineLevel="0" collapsed="false">
      <c r="A6060" s="9" t="n">
        <v>40091.2083333333</v>
      </c>
      <c r="B6060" s="0" t="n">
        <v>8.63</v>
      </c>
    </row>
    <row r="6061" customFormat="false" ht="12.75" hidden="false" customHeight="false" outlineLevel="0" collapsed="false">
      <c r="A6061" s="9" t="n">
        <v>40091.2291666667</v>
      </c>
      <c r="B6061" s="0" t="n">
        <v>8.63</v>
      </c>
    </row>
    <row r="6062" customFormat="false" ht="12.75" hidden="false" customHeight="false" outlineLevel="0" collapsed="false">
      <c r="A6062" s="9" t="n">
        <v>40091.25</v>
      </c>
      <c r="B6062" s="0" t="n">
        <v>8.63</v>
      </c>
    </row>
    <row r="6063" customFormat="false" ht="12.75" hidden="false" customHeight="false" outlineLevel="0" collapsed="false">
      <c r="A6063" s="9" t="n">
        <v>40091.2708333333</v>
      </c>
      <c r="B6063" s="0" t="n">
        <v>8.63</v>
      </c>
    </row>
    <row r="6064" customFormat="false" ht="12.75" hidden="false" customHeight="false" outlineLevel="0" collapsed="false">
      <c r="A6064" s="9" t="n">
        <v>40091.2916666667</v>
      </c>
      <c r="B6064" s="0" t="n">
        <v>8.63</v>
      </c>
    </row>
    <row r="6065" customFormat="false" ht="12.75" hidden="false" customHeight="false" outlineLevel="0" collapsed="false">
      <c r="A6065" s="9" t="n">
        <v>40091.3125</v>
      </c>
      <c r="B6065" s="0" t="n">
        <v>8.23</v>
      </c>
    </row>
    <row r="6066" customFormat="false" ht="12.75" hidden="false" customHeight="false" outlineLevel="0" collapsed="false">
      <c r="A6066" s="9" t="n">
        <v>40091.3333333333</v>
      </c>
      <c r="B6066" s="0" t="n">
        <v>8.23</v>
      </c>
    </row>
    <row r="6067" customFormat="false" ht="12.75" hidden="false" customHeight="false" outlineLevel="0" collapsed="false">
      <c r="A6067" s="9" t="n">
        <v>40091.3541666667</v>
      </c>
      <c r="B6067" s="0" t="n">
        <v>8.23</v>
      </c>
    </row>
    <row r="6068" customFormat="false" ht="12.75" hidden="false" customHeight="false" outlineLevel="0" collapsed="false">
      <c r="A6068" s="9" t="n">
        <v>40091.375</v>
      </c>
      <c r="B6068" s="0" t="n">
        <v>8.23</v>
      </c>
    </row>
    <row r="6069" customFormat="false" ht="12.75" hidden="false" customHeight="false" outlineLevel="0" collapsed="false">
      <c r="A6069" s="9" t="n">
        <v>40091.3958333333</v>
      </c>
      <c r="B6069" s="0" t="n">
        <v>8.23</v>
      </c>
    </row>
    <row r="6070" customFormat="false" ht="12.75" hidden="false" customHeight="false" outlineLevel="0" collapsed="false">
      <c r="A6070" s="9" t="n">
        <v>40091.4166666667</v>
      </c>
      <c r="B6070" s="0" t="n">
        <v>8.23</v>
      </c>
    </row>
    <row r="6071" customFormat="false" ht="12.75" hidden="false" customHeight="false" outlineLevel="0" collapsed="false">
      <c r="A6071" s="9" t="n">
        <v>40091.4375</v>
      </c>
      <c r="B6071" s="0" t="n">
        <v>7.83</v>
      </c>
    </row>
    <row r="6072" customFormat="false" ht="12.75" hidden="false" customHeight="false" outlineLevel="0" collapsed="false">
      <c r="A6072" s="9" t="n">
        <v>40091.4583333333</v>
      </c>
      <c r="B6072" s="0" t="n">
        <v>7.83</v>
      </c>
    </row>
    <row r="6073" customFormat="false" ht="12.75" hidden="false" customHeight="false" outlineLevel="0" collapsed="false">
      <c r="A6073" s="9" t="n">
        <v>40091.4791666667</v>
      </c>
      <c r="B6073" s="0" t="n">
        <v>7.83</v>
      </c>
    </row>
    <row r="6074" customFormat="false" ht="12.75" hidden="false" customHeight="false" outlineLevel="0" collapsed="false">
      <c r="A6074" s="9" t="n">
        <v>40091.5</v>
      </c>
      <c r="B6074" s="0" t="n">
        <v>7.83</v>
      </c>
    </row>
    <row r="6075" customFormat="false" ht="12.75" hidden="false" customHeight="false" outlineLevel="0" collapsed="false">
      <c r="A6075" s="9" t="n">
        <v>40091.5208333333</v>
      </c>
      <c r="B6075" s="0" t="n">
        <v>8.23</v>
      </c>
    </row>
    <row r="6076" customFormat="false" ht="12.75" hidden="false" customHeight="false" outlineLevel="0" collapsed="false">
      <c r="A6076" s="9" t="n">
        <v>40091.5416666667</v>
      </c>
      <c r="B6076" s="0" t="n">
        <v>8.23</v>
      </c>
    </row>
    <row r="6077" customFormat="false" ht="12.75" hidden="false" customHeight="false" outlineLevel="0" collapsed="false">
      <c r="A6077" s="9" t="n">
        <v>40091.5625</v>
      </c>
      <c r="B6077" s="0" t="n">
        <v>8.23</v>
      </c>
    </row>
    <row r="6078" customFormat="false" ht="12.75" hidden="false" customHeight="false" outlineLevel="0" collapsed="false">
      <c r="A6078" s="9" t="n">
        <v>40091.5833333333</v>
      </c>
      <c r="B6078" s="0" t="n">
        <v>8.23</v>
      </c>
    </row>
    <row r="6079" customFormat="false" ht="12.75" hidden="false" customHeight="false" outlineLevel="0" collapsed="false">
      <c r="A6079" s="9" t="n">
        <v>40091.6041666667</v>
      </c>
      <c r="B6079" s="0" t="n">
        <v>8.23</v>
      </c>
    </row>
    <row r="6080" customFormat="false" ht="12.75" hidden="false" customHeight="false" outlineLevel="0" collapsed="false">
      <c r="A6080" s="9" t="n">
        <v>40091.625</v>
      </c>
      <c r="B6080" s="0" t="n">
        <v>8.23</v>
      </c>
    </row>
    <row r="6081" customFormat="false" ht="12.75" hidden="false" customHeight="false" outlineLevel="0" collapsed="false">
      <c r="A6081" s="9" t="n">
        <v>40091.6458333333</v>
      </c>
      <c r="B6081" s="0" t="n">
        <v>8.23</v>
      </c>
    </row>
    <row r="6082" customFormat="false" ht="12.75" hidden="false" customHeight="false" outlineLevel="0" collapsed="false">
      <c r="A6082" s="9" t="n">
        <v>40091.6666666667</v>
      </c>
      <c r="B6082" s="0" t="n">
        <v>8.23</v>
      </c>
    </row>
    <row r="6083" customFormat="false" ht="12.75" hidden="false" customHeight="false" outlineLevel="0" collapsed="false">
      <c r="A6083" s="9" t="n">
        <v>40091.6875</v>
      </c>
      <c r="B6083" s="0" t="n">
        <v>8.23</v>
      </c>
    </row>
    <row r="6084" customFormat="false" ht="12.75" hidden="false" customHeight="false" outlineLevel="0" collapsed="false">
      <c r="A6084" s="9" t="n">
        <v>40091.7083333333</v>
      </c>
      <c r="B6084" s="0" t="n">
        <v>8.23</v>
      </c>
    </row>
    <row r="6085" customFormat="false" ht="12.75" hidden="false" customHeight="false" outlineLevel="0" collapsed="false">
      <c r="A6085" s="9" t="n">
        <v>40091.7291666667</v>
      </c>
      <c r="B6085" s="0" t="n">
        <v>8.23</v>
      </c>
    </row>
    <row r="6086" customFormat="false" ht="12.75" hidden="false" customHeight="false" outlineLevel="0" collapsed="false">
      <c r="A6086" s="9" t="n">
        <v>40091.75</v>
      </c>
      <c r="B6086" s="0" t="n">
        <v>8.23</v>
      </c>
    </row>
    <row r="6087" customFormat="false" ht="12.75" hidden="false" customHeight="false" outlineLevel="0" collapsed="false">
      <c r="A6087" s="9" t="n">
        <v>40091.7708333333</v>
      </c>
      <c r="B6087" s="0" t="n">
        <v>8.23</v>
      </c>
    </row>
    <row r="6088" customFormat="false" ht="12.75" hidden="false" customHeight="false" outlineLevel="0" collapsed="false">
      <c r="A6088" s="9" t="n">
        <v>40091.7916666667</v>
      </c>
      <c r="B6088" s="0" t="n">
        <v>8.23</v>
      </c>
    </row>
    <row r="6089" customFormat="false" ht="12.75" hidden="false" customHeight="false" outlineLevel="0" collapsed="false">
      <c r="A6089" s="9" t="n">
        <v>40091.8125</v>
      </c>
      <c r="B6089" s="0" t="n">
        <v>8.23</v>
      </c>
    </row>
    <row r="6090" customFormat="false" ht="12.75" hidden="false" customHeight="false" outlineLevel="0" collapsed="false">
      <c r="A6090" s="9" t="n">
        <v>40091.8333333333</v>
      </c>
      <c r="B6090" s="0" t="n">
        <v>8.23</v>
      </c>
    </row>
    <row r="6091" customFormat="false" ht="12.75" hidden="false" customHeight="false" outlineLevel="0" collapsed="false">
      <c r="A6091" s="9" t="n">
        <v>40091.8541666667</v>
      </c>
      <c r="B6091" s="0" t="n">
        <v>8.23</v>
      </c>
    </row>
    <row r="6092" customFormat="false" ht="12.75" hidden="false" customHeight="false" outlineLevel="0" collapsed="false">
      <c r="A6092" s="9" t="n">
        <v>40091.875</v>
      </c>
      <c r="B6092" s="0" t="n">
        <v>8.23</v>
      </c>
    </row>
    <row r="6093" customFormat="false" ht="12.75" hidden="false" customHeight="false" outlineLevel="0" collapsed="false">
      <c r="A6093" s="9" t="n">
        <v>40091.8958333333</v>
      </c>
      <c r="B6093" s="0" t="n">
        <v>8.23</v>
      </c>
    </row>
    <row r="6094" customFormat="false" ht="12.75" hidden="false" customHeight="false" outlineLevel="0" collapsed="false">
      <c r="A6094" s="9" t="n">
        <v>40091.9166666667</v>
      </c>
      <c r="B6094" s="0" t="n">
        <v>8.23</v>
      </c>
    </row>
    <row r="6095" customFormat="false" ht="12.75" hidden="false" customHeight="false" outlineLevel="0" collapsed="false">
      <c r="A6095" s="9" t="n">
        <v>40091.9375</v>
      </c>
      <c r="B6095" s="0" t="n">
        <v>8.23</v>
      </c>
    </row>
    <row r="6096" customFormat="false" ht="12.75" hidden="false" customHeight="false" outlineLevel="0" collapsed="false">
      <c r="A6096" s="9" t="n">
        <v>40091.9583333333</v>
      </c>
      <c r="B6096" s="0" t="n">
        <v>8.63</v>
      </c>
    </row>
    <row r="6097" customFormat="false" ht="12.75" hidden="false" customHeight="false" outlineLevel="0" collapsed="false">
      <c r="A6097" s="9" t="n">
        <v>40091.9791666667</v>
      </c>
      <c r="B6097" s="0" t="n">
        <v>8.63</v>
      </c>
    </row>
    <row r="6098" customFormat="false" ht="12.75" hidden="false" customHeight="false" outlineLevel="0" collapsed="false">
      <c r="A6098" s="9" t="n">
        <v>40092</v>
      </c>
      <c r="B6098" s="0" t="n">
        <v>8.63</v>
      </c>
    </row>
    <row r="6099" customFormat="false" ht="12.75" hidden="false" customHeight="false" outlineLevel="0" collapsed="false">
      <c r="A6099" s="9" t="n">
        <v>40092.0208333333</v>
      </c>
      <c r="B6099" s="0" t="n">
        <v>8.63</v>
      </c>
    </row>
    <row r="6100" customFormat="false" ht="12.75" hidden="false" customHeight="false" outlineLevel="0" collapsed="false">
      <c r="A6100" s="9" t="n">
        <v>40092.0416666667</v>
      </c>
      <c r="B6100" s="0" t="n">
        <v>8.63</v>
      </c>
    </row>
    <row r="6101" customFormat="false" ht="12.75" hidden="false" customHeight="false" outlineLevel="0" collapsed="false">
      <c r="A6101" s="9" t="n">
        <v>40092.0625</v>
      </c>
      <c r="B6101" s="0" t="n">
        <v>8.63</v>
      </c>
    </row>
    <row r="6102" customFormat="false" ht="12.75" hidden="false" customHeight="false" outlineLevel="0" collapsed="false">
      <c r="A6102" s="9" t="n">
        <v>40092.0833333333</v>
      </c>
      <c r="B6102" s="0" t="n">
        <v>8.63</v>
      </c>
    </row>
    <row r="6103" customFormat="false" ht="12.75" hidden="false" customHeight="false" outlineLevel="0" collapsed="false">
      <c r="A6103" s="9" t="n">
        <v>40092.1041666667</v>
      </c>
      <c r="B6103" s="0" t="n">
        <v>8.63</v>
      </c>
    </row>
    <row r="6104" customFormat="false" ht="12.75" hidden="false" customHeight="false" outlineLevel="0" collapsed="false">
      <c r="A6104" s="9" t="n">
        <v>40092.125</v>
      </c>
      <c r="B6104" s="0" t="n">
        <v>8.63</v>
      </c>
    </row>
    <row r="6105" customFormat="false" ht="12.75" hidden="false" customHeight="false" outlineLevel="0" collapsed="false">
      <c r="A6105" s="9" t="n">
        <v>40092.1458333333</v>
      </c>
      <c r="B6105" s="0" t="n">
        <v>8.63</v>
      </c>
    </row>
    <row r="6106" customFormat="false" ht="12.75" hidden="false" customHeight="false" outlineLevel="0" collapsed="false">
      <c r="A6106" s="9" t="n">
        <v>40092.1666666667</v>
      </c>
      <c r="B6106" s="0" t="n">
        <v>8.63</v>
      </c>
    </row>
    <row r="6107" customFormat="false" ht="12.75" hidden="false" customHeight="false" outlineLevel="0" collapsed="false">
      <c r="A6107" s="9" t="n">
        <v>40092.1875</v>
      </c>
      <c r="B6107" s="0" t="n">
        <v>8.63</v>
      </c>
    </row>
    <row r="6108" customFormat="false" ht="12.75" hidden="false" customHeight="false" outlineLevel="0" collapsed="false">
      <c r="A6108" s="9" t="n">
        <v>40092.2083333333</v>
      </c>
      <c r="B6108" s="0" t="n">
        <v>8.23</v>
      </c>
    </row>
    <row r="6109" customFormat="false" ht="12.75" hidden="false" customHeight="false" outlineLevel="0" collapsed="false">
      <c r="A6109" s="9" t="n">
        <v>40092.2291666667</v>
      </c>
      <c r="B6109" s="0" t="n">
        <v>8.23</v>
      </c>
    </row>
    <row r="6110" customFormat="false" ht="12.75" hidden="false" customHeight="false" outlineLevel="0" collapsed="false">
      <c r="A6110" s="9" t="n">
        <v>40092.25</v>
      </c>
      <c r="B6110" s="0" t="n">
        <v>8.23</v>
      </c>
    </row>
    <row r="6111" customFormat="false" ht="12.75" hidden="false" customHeight="false" outlineLevel="0" collapsed="false">
      <c r="A6111" s="9" t="n">
        <v>40092.2708333333</v>
      </c>
      <c r="B6111" s="0" t="n">
        <v>8.23</v>
      </c>
    </row>
    <row r="6112" customFormat="false" ht="12.75" hidden="false" customHeight="false" outlineLevel="0" collapsed="false">
      <c r="A6112" s="9" t="n">
        <v>40092.2916666667</v>
      </c>
      <c r="B6112" s="0" t="n">
        <v>8.23</v>
      </c>
    </row>
    <row r="6113" customFormat="false" ht="12.75" hidden="false" customHeight="false" outlineLevel="0" collapsed="false">
      <c r="A6113" s="9" t="n">
        <v>40092.3125</v>
      </c>
      <c r="B6113" s="0" t="n">
        <v>8.23</v>
      </c>
    </row>
    <row r="6114" customFormat="false" ht="12.75" hidden="false" customHeight="false" outlineLevel="0" collapsed="false">
      <c r="A6114" s="9" t="n">
        <v>40092.3333333333</v>
      </c>
      <c r="B6114" s="0" t="n">
        <v>7.83</v>
      </c>
    </row>
    <row r="6115" customFormat="false" ht="12.75" hidden="false" customHeight="false" outlineLevel="0" collapsed="false">
      <c r="A6115" s="9" t="n">
        <v>40092.3541666667</v>
      </c>
      <c r="B6115" s="0" t="n">
        <v>7.83</v>
      </c>
    </row>
    <row r="6116" customFormat="false" ht="12.75" hidden="false" customHeight="false" outlineLevel="0" collapsed="false">
      <c r="A6116" s="9" t="n">
        <v>40092.375</v>
      </c>
      <c r="B6116" s="0" t="n">
        <v>7.83</v>
      </c>
    </row>
    <row r="6117" customFormat="false" ht="12.75" hidden="false" customHeight="false" outlineLevel="0" collapsed="false">
      <c r="A6117" s="9" t="n">
        <v>40092.3958333333</v>
      </c>
      <c r="B6117" s="0" t="n">
        <v>7.83</v>
      </c>
    </row>
    <row r="6118" customFormat="false" ht="12.75" hidden="false" customHeight="false" outlineLevel="0" collapsed="false">
      <c r="A6118" s="9" t="n">
        <v>40092.4166666667</v>
      </c>
      <c r="B6118" s="0" t="n">
        <v>7.83</v>
      </c>
    </row>
    <row r="6119" customFormat="false" ht="12.75" hidden="false" customHeight="false" outlineLevel="0" collapsed="false">
      <c r="A6119" s="9" t="n">
        <v>40092.4375</v>
      </c>
      <c r="B6119" s="0" t="n">
        <v>7.83</v>
      </c>
    </row>
    <row r="6120" customFormat="false" ht="12.75" hidden="false" customHeight="false" outlineLevel="0" collapsed="false">
      <c r="A6120" s="9" t="n">
        <v>40092.4583333333</v>
      </c>
      <c r="B6120" s="0" t="n">
        <v>7.83</v>
      </c>
    </row>
    <row r="6121" customFormat="false" ht="12.75" hidden="false" customHeight="false" outlineLevel="0" collapsed="false">
      <c r="A6121" s="9" t="n">
        <v>40092.4791666667</v>
      </c>
      <c r="B6121" s="0" t="n">
        <v>7.83</v>
      </c>
    </row>
    <row r="6122" customFormat="false" ht="12.75" hidden="false" customHeight="false" outlineLevel="0" collapsed="false">
      <c r="A6122" s="9" t="n">
        <v>40092.5</v>
      </c>
      <c r="B6122" s="0" t="n">
        <v>7.83</v>
      </c>
    </row>
    <row r="6123" customFormat="false" ht="12.75" hidden="false" customHeight="false" outlineLevel="0" collapsed="false">
      <c r="A6123" s="9" t="n">
        <v>40092.5208333333</v>
      </c>
      <c r="B6123" s="0" t="n">
        <v>7.83</v>
      </c>
    </row>
    <row r="6124" customFormat="false" ht="12.75" hidden="false" customHeight="false" outlineLevel="0" collapsed="false">
      <c r="A6124" s="9" t="n">
        <v>40092.5416666667</v>
      </c>
      <c r="B6124" s="0" t="n">
        <v>7.83</v>
      </c>
    </row>
    <row r="6125" customFormat="false" ht="12.75" hidden="false" customHeight="false" outlineLevel="0" collapsed="false">
      <c r="A6125" s="9" t="n">
        <v>40092.5625</v>
      </c>
      <c r="B6125" s="0" t="n">
        <v>7.83</v>
      </c>
    </row>
    <row r="6126" customFormat="false" ht="12.75" hidden="false" customHeight="false" outlineLevel="0" collapsed="false">
      <c r="A6126" s="9" t="n">
        <v>40092.5833333333</v>
      </c>
      <c r="B6126" s="0" t="n">
        <v>7.83</v>
      </c>
    </row>
    <row r="6127" customFormat="false" ht="12.75" hidden="false" customHeight="false" outlineLevel="0" collapsed="false">
      <c r="A6127" s="9" t="n">
        <v>40092.6041666667</v>
      </c>
      <c r="B6127" s="0" t="n">
        <v>7.83</v>
      </c>
    </row>
    <row r="6128" customFormat="false" ht="12.75" hidden="false" customHeight="false" outlineLevel="0" collapsed="false">
      <c r="A6128" s="9" t="n">
        <v>40092.625</v>
      </c>
      <c r="B6128" s="0" t="n">
        <v>7.83</v>
      </c>
    </row>
    <row r="6129" customFormat="false" ht="12.75" hidden="false" customHeight="false" outlineLevel="0" collapsed="false">
      <c r="A6129" s="9" t="n">
        <v>40092.6458333333</v>
      </c>
      <c r="B6129" s="0" t="n">
        <v>7.83</v>
      </c>
    </row>
    <row r="6130" customFormat="false" ht="12.75" hidden="false" customHeight="false" outlineLevel="0" collapsed="false">
      <c r="A6130" s="9" t="n">
        <v>40092.6666666667</v>
      </c>
      <c r="B6130" s="0" t="n">
        <v>7.83</v>
      </c>
    </row>
    <row r="6131" customFormat="false" ht="12.75" hidden="false" customHeight="false" outlineLevel="0" collapsed="false">
      <c r="A6131" s="9" t="n">
        <v>40092.6875</v>
      </c>
      <c r="B6131" s="0" t="n">
        <v>7.83</v>
      </c>
    </row>
    <row r="6132" customFormat="false" ht="12.75" hidden="false" customHeight="false" outlineLevel="0" collapsed="false">
      <c r="A6132" s="9" t="n">
        <v>40092.7083333333</v>
      </c>
      <c r="B6132" s="0" t="n">
        <v>7.83</v>
      </c>
    </row>
    <row r="6133" customFormat="false" ht="12.75" hidden="false" customHeight="false" outlineLevel="0" collapsed="false">
      <c r="A6133" s="9" t="n">
        <v>40092.7291666667</v>
      </c>
      <c r="B6133" s="0" t="n">
        <v>7.83</v>
      </c>
    </row>
    <row r="6134" customFormat="false" ht="12.75" hidden="false" customHeight="false" outlineLevel="0" collapsed="false">
      <c r="A6134" s="9" t="n">
        <v>40092.75</v>
      </c>
      <c r="B6134" s="0" t="n">
        <v>7.83</v>
      </c>
    </row>
    <row r="6135" customFormat="false" ht="12.75" hidden="false" customHeight="false" outlineLevel="0" collapsed="false">
      <c r="A6135" s="9" t="n">
        <v>40092.7708333333</v>
      </c>
      <c r="B6135" s="0" t="n">
        <v>7.83</v>
      </c>
    </row>
    <row r="6136" customFormat="false" ht="12.75" hidden="false" customHeight="false" outlineLevel="0" collapsed="false">
      <c r="A6136" s="9" t="n">
        <v>40092.7916666667</v>
      </c>
      <c r="B6136" s="0" t="n">
        <v>7.83</v>
      </c>
    </row>
    <row r="6137" customFormat="false" ht="12.75" hidden="false" customHeight="false" outlineLevel="0" collapsed="false">
      <c r="A6137" s="9" t="n">
        <v>40092.8125</v>
      </c>
      <c r="B6137" s="0" t="n">
        <v>7.83</v>
      </c>
    </row>
    <row r="6138" customFormat="false" ht="12.75" hidden="false" customHeight="false" outlineLevel="0" collapsed="false">
      <c r="A6138" s="9" t="n">
        <v>40092.8333333333</v>
      </c>
      <c r="B6138" s="0" t="n">
        <v>7.83</v>
      </c>
    </row>
    <row r="6139" customFormat="false" ht="12.75" hidden="false" customHeight="false" outlineLevel="0" collapsed="false">
      <c r="A6139" s="9" t="n">
        <v>40092.8541666667</v>
      </c>
      <c r="B6139" s="0" t="n">
        <v>7.83</v>
      </c>
    </row>
    <row r="6140" customFormat="false" ht="12.75" hidden="false" customHeight="false" outlineLevel="0" collapsed="false">
      <c r="A6140" s="9" t="n">
        <v>40092.875</v>
      </c>
      <c r="B6140" s="0" t="n">
        <v>7.83</v>
      </c>
    </row>
    <row r="6141" customFormat="false" ht="12.75" hidden="false" customHeight="false" outlineLevel="0" collapsed="false">
      <c r="A6141" s="9" t="n">
        <v>40092.8958333333</v>
      </c>
      <c r="B6141" s="0" t="n">
        <v>7.83</v>
      </c>
    </row>
    <row r="6142" customFormat="false" ht="12.75" hidden="false" customHeight="false" outlineLevel="0" collapsed="false">
      <c r="A6142" s="9" t="n">
        <v>40092.9166666667</v>
      </c>
      <c r="B6142" s="0" t="n">
        <v>7.83</v>
      </c>
    </row>
    <row r="6143" customFormat="false" ht="12.75" hidden="false" customHeight="false" outlineLevel="0" collapsed="false">
      <c r="A6143" s="9" t="n">
        <v>40092.9375</v>
      </c>
      <c r="B6143" s="0" t="n">
        <v>8.23</v>
      </c>
    </row>
    <row r="6144" customFormat="false" ht="12.75" hidden="false" customHeight="false" outlineLevel="0" collapsed="false">
      <c r="A6144" s="9" t="n">
        <v>40092.9583333333</v>
      </c>
      <c r="B6144" s="0" t="n">
        <v>8.23</v>
      </c>
    </row>
    <row r="6145" customFormat="false" ht="12.75" hidden="false" customHeight="false" outlineLevel="0" collapsed="false">
      <c r="A6145" s="9" t="n">
        <v>40092.9791666667</v>
      </c>
      <c r="B6145" s="0" t="n">
        <v>8.23</v>
      </c>
    </row>
    <row r="6146" customFormat="false" ht="12.75" hidden="false" customHeight="false" outlineLevel="0" collapsed="false">
      <c r="A6146" s="9" t="n">
        <v>40093</v>
      </c>
      <c r="B6146" s="0" t="n">
        <v>8.23</v>
      </c>
    </row>
    <row r="6147" customFormat="false" ht="12.75" hidden="false" customHeight="false" outlineLevel="0" collapsed="false">
      <c r="A6147" s="9" t="n">
        <v>40093.0208333333</v>
      </c>
      <c r="B6147" s="0" t="n">
        <v>8.23</v>
      </c>
    </row>
    <row r="6148" customFormat="false" ht="12.75" hidden="false" customHeight="false" outlineLevel="0" collapsed="false">
      <c r="A6148" s="9" t="n">
        <v>40093.0416666667</v>
      </c>
      <c r="B6148" s="0" t="n">
        <v>8.23</v>
      </c>
    </row>
    <row r="6149" customFormat="false" ht="12.75" hidden="false" customHeight="false" outlineLevel="0" collapsed="false">
      <c r="A6149" s="9" t="n">
        <v>40093.0625</v>
      </c>
      <c r="B6149" s="0" t="n">
        <v>8.23</v>
      </c>
    </row>
    <row r="6150" customFormat="false" ht="12.75" hidden="false" customHeight="false" outlineLevel="0" collapsed="false">
      <c r="A6150" s="9" t="n">
        <v>40093.0833333333</v>
      </c>
      <c r="B6150" s="0" t="n">
        <v>8.23</v>
      </c>
    </row>
    <row r="6151" customFormat="false" ht="12.75" hidden="false" customHeight="false" outlineLevel="0" collapsed="false">
      <c r="A6151" s="9" t="n">
        <v>40093.1041666667</v>
      </c>
      <c r="B6151" s="0" t="n">
        <v>8.23</v>
      </c>
    </row>
    <row r="6152" customFormat="false" ht="12.75" hidden="false" customHeight="false" outlineLevel="0" collapsed="false">
      <c r="A6152" s="9" t="n">
        <v>40093.125</v>
      </c>
      <c r="B6152" s="0" t="n">
        <v>8.23</v>
      </c>
    </row>
    <row r="6153" customFormat="false" ht="12.75" hidden="false" customHeight="false" outlineLevel="0" collapsed="false">
      <c r="A6153" s="9" t="n">
        <v>40093.1458333333</v>
      </c>
      <c r="B6153" s="0" t="n">
        <v>8.23</v>
      </c>
    </row>
    <row r="6154" customFormat="false" ht="12.75" hidden="false" customHeight="false" outlineLevel="0" collapsed="false">
      <c r="A6154" s="9" t="n">
        <v>40093.1666666667</v>
      </c>
      <c r="B6154" s="0" t="n">
        <v>8.23</v>
      </c>
    </row>
    <row r="6155" customFormat="false" ht="12.75" hidden="false" customHeight="false" outlineLevel="0" collapsed="false">
      <c r="A6155" s="9" t="n">
        <v>40093.1875</v>
      </c>
      <c r="B6155" s="0" t="n">
        <v>8.23</v>
      </c>
    </row>
    <row r="6156" customFormat="false" ht="12.75" hidden="false" customHeight="false" outlineLevel="0" collapsed="false">
      <c r="A6156" s="9" t="n">
        <v>40093.2083333333</v>
      </c>
      <c r="B6156" s="0" t="n">
        <v>8.23</v>
      </c>
    </row>
    <row r="6157" customFormat="false" ht="12.75" hidden="false" customHeight="false" outlineLevel="0" collapsed="false">
      <c r="A6157" s="9" t="n">
        <v>40093.2291666667</v>
      </c>
      <c r="B6157" s="0" t="n">
        <v>8.23</v>
      </c>
    </row>
    <row r="6158" customFormat="false" ht="12.75" hidden="false" customHeight="false" outlineLevel="0" collapsed="false">
      <c r="A6158" s="9" t="n">
        <v>40093.25</v>
      </c>
      <c r="B6158" s="0" t="n">
        <v>8.23</v>
      </c>
    </row>
    <row r="6159" customFormat="false" ht="12.75" hidden="false" customHeight="false" outlineLevel="0" collapsed="false">
      <c r="A6159" s="9" t="n">
        <v>40093.2708333333</v>
      </c>
      <c r="B6159" s="0" t="n">
        <v>8.23</v>
      </c>
    </row>
    <row r="6160" customFormat="false" ht="12.75" hidden="false" customHeight="false" outlineLevel="0" collapsed="false">
      <c r="A6160" s="9" t="n">
        <v>40093.2916666667</v>
      </c>
      <c r="B6160" s="0" t="n">
        <v>7.83</v>
      </c>
    </row>
    <row r="6161" customFormat="false" ht="12.75" hidden="false" customHeight="false" outlineLevel="0" collapsed="false">
      <c r="A6161" s="9" t="n">
        <v>40093.3125</v>
      </c>
      <c r="B6161" s="0" t="n">
        <v>7.83</v>
      </c>
    </row>
    <row r="6162" customFormat="false" ht="12.75" hidden="false" customHeight="false" outlineLevel="0" collapsed="false">
      <c r="A6162" s="9" t="n">
        <v>40093.3333333333</v>
      </c>
      <c r="B6162" s="0" t="n">
        <v>7.83</v>
      </c>
    </row>
    <row r="6163" customFormat="false" ht="12.75" hidden="false" customHeight="false" outlineLevel="0" collapsed="false">
      <c r="A6163" s="9" t="n">
        <v>40093.3541666667</v>
      </c>
      <c r="B6163" s="0" t="n">
        <v>7.83</v>
      </c>
    </row>
    <row r="6164" customFormat="false" ht="12.75" hidden="false" customHeight="false" outlineLevel="0" collapsed="false">
      <c r="A6164" s="9" t="n">
        <v>40093.375</v>
      </c>
      <c r="B6164" s="0" t="n">
        <v>7.83</v>
      </c>
    </row>
    <row r="6165" customFormat="false" ht="12.75" hidden="false" customHeight="false" outlineLevel="0" collapsed="false">
      <c r="A6165" s="9" t="n">
        <v>40093.3958333333</v>
      </c>
      <c r="B6165" s="0" t="n">
        <v>7.83</v>
      </c>
    </row>
    <row r="6166" customFormat="false" ht="12.75" hidden="false" customHeight="false" outlineLevel="0" collapsed="false">
      <c r="A6166" s="9" t="n">
        <v>40093.4166666667</v>
      </c>
      <c r="B6166" s="0" t="n">
        <v>7.83</v>
      </c>
    </row>
    <row r="6167" customFormat="false" ht="12.75" hidden="false" customHeight="false" outlineLevel="0" collapsed="false">
      <c r="A6167" s="9" t="n">
        <v>40093.4375</v>
      </c>
      <c r="B6167" s="0" t="n">
        <v>7.83</v>
      </c>
    </row>
    <row r="6168" customFormat="false" ht="12.75" hidden="false" customHeight="false" outlineLevel="0" collapsed="false">
      <c r="A6168" s="9" t="n">
        <v>40093.4583333333</v>
      </c>
      <c r="B6168" s="0" t="n">
        <v>7.43</v>
      </c>
    </row>
    <row r="6169" customFormat="false" ht="12.75" hidden="false" customHeight="false" outlineLevel="0" collapsed="false">
      <c r="A6169" s="9" t="n">
        <v>40093.4791666667</v>
      </c>
      <c r="B6169" s="0" t="n">
        <v>7.43</v>
      </c>
    </row>
    <row r="6170" customFormat="false" ht="12.75" hidden="false" customHeight="false" outlineLevel="0" collapsed="false">
      <c r="A6170" s="9" t="n">
        <v>40093.5</v>
      </c>
      <c r="B6170" s="0" t="n">
        <v>7.43</v>
      </c>
    </row>
    <row r="6171" customFormat="false" ht="12.75" hidden="false" customHeight="false" outlineLevel="0" collapsed="false">
      <c r="A6171" s="9" t="n">
        <v>40093.5208333333</v>
      </c>
      <c r="B6171" s="0" t="n">
        <v>7.43</v>
      </c>
    </row>
    <row r="6172" customFormat="false" ht="12.75" hidden="false" customHeight="false" outlineLevel="0" collapsed="false">
      <c r="A6172" s="9" t="n">
        <v>40093.5416666667</v>
      </c>
      <c r="B6172" s="0" t="n">
        <v>7.43</v>
      </c>
    </row>
    <row r="6173" customFormat="false" ht="12.75" hidden="false" customHeight="false" outlineLevel="0" collapsed="false">
      <c r="A6173" s="9" t="n">
        <v>40093.5625</v>
      </c>
      <c r="B6173" s="0" t="n">
        <v>7.83</v>
      </c>
    </row>
    <row r="6174" customFormat="false" ht="12.75" hidden="false" customHeight="false" outlineLevel="0" collapsed="false">
      <c r="A6174" s="9" t="n">
        <v>40093.5833333333</v>
      </c>
      <c r="B6174" s="0" t="n">
        <v>7.83</v>
      </c>
    </row>
    <row r="6175" customFormat="false" ht="12.75" hidden="false" customHeight="false" outlineLevel="0" collapsed="false">
      <c r="A6175" s="9" t="n">
        <v>40093.6041666667</v>
      </c>
      <c r="B6175" s="0" t="n">
        <v>7.83</v>
      </c>
    </row>
    <row r="6176" customFormat="false" ht="12.75" hidden="false" customHeight="false" outlineLevel="0" collapsed="false">
      <c r="A6176" s="9" t="n">
        <v>40093.625</v>
      </c>
      <c r="B6176" s="0" t="n">
        <v>7.83</v>
      </c>
    </row>
    <row r="6177" customFormat="false" ht="12.75" hidden="false" customHeight="false" outlineLevel="0" collapsed="false">
      <c r="A6177" s="9" t="n">
        <v>40093.6458333333</v>
      </c>
      <c r="B6177" s="0" t="n">
        <v>7.83</v>
      </c>
    </row>
    <row r="6178" customFormat="false" ht="12.75" hidden="false" customHeight="false" outlineLevel="0" collapsed="false">
      <c r="A6178" s="9" t="n">
        <v>40093.6666666667</v>
      </c>
      <c r="B6178" s="0" t="n">
        <v>7.83</v>
      </c>
    </row>
    <row r="6179" customFormat="false" ht="12.75" hidden="false" customHeight="false" outlineLevel="0" collapsed="false">
      <c r="A6179" s="9" t="n">
        <v>40093.6875</v>
      </c>
      <c r="B6179" s="0" t="n">
        <v>7.83</v>
      </c>
    </row>
    <row r="6180" customFormat="false" ht="12.75" hidden="false" customHeight="false" outlineLevel="0" collapsed="false">
      <c r="A6180" s="9" t="n">
        <v>40093.7083333333</v>
      </c>
      <c r="B6180" s="0" t="n">
        <v>7.83</v>
      </c>
    </row>
    <row r="6181" customFormat="false" ht="12.75" hidden="false" customHeight="false" outlineLevel="0" collapsed="false">
      <c r="A6181" s="9" t="n">
        <v>40093.7291666667</v>
      </c>
      <c r="B6181" s="0" t="n">
        <v>7.83</v>
      </c>
    </row>
    <row r="6182" customFormat="false" ht="12.75" hidden="false" customHeight="false" outlineLevel="0" collapsed="false">
      <c r="A6182" s="9" t="n">
        <v>40093.75</v>
      </c>
      <c r="B6182" s="0" t="n">
        <v>7.83</v>
      </c>
    </row>
    <row r="6183" customFormat="false" ht="12.75" hidden="false" customHeight="false" outlineLevel="0" collapsed="false">
      <c r="A6183" s="9" t="n">
        <v>40093.7708333333</v>
      </c>
      <c r="B6183" s="0" t="n">
        <v>7.83</v>
      </c>
    </row>
    <row r="6184" customFormat="false" ht="12.75" hidden="false" customHeight="false" outlineLevel="0" collapsed="false">
      <c r="A6184" s="9" t="n">
        <v>40093.7916666667</v>
      </c>
      <c r="B6184" s="0" t="n">
        <v>7.83</v>
      </c>
    </row>
    <row r="6185" customFormat="false" ht="12.75" hidden="false" customHeight="false" outlineLevel="0" collapsed="false">
      <c r="A6185" s="9" t="n">
        <v>40093.8125</v>
      </c>
      <c r="B6185" s="0" t="n">
        <v>7.83</v>
      </c>
    </row>
    <row r="6186" customFormat="false" ht="12.75" hidden="false" customHeight="false" outlineLevel="0" collapsed="false">
      <c r="A6186" s="9" t="n">
        <v>40093.8333333333</v>
      </c>
      <c r="B6186" s="0" t="n">
        <v>7.83</v>
      </c>
    </row>
    <row r="6187" customFormat="false" ht="12.75" hidden="false" customHeight="false" outlineLevel="0" collapsed="false">
      <c r="A6187" s="9" t="n">
        <v>40093.8541666667</v>
      </c>
      <c r="B6187" s="0" t="n">
        <v>7.83</v>
      </c>
    </row>
    <row r="6188" customFormat="false" ht="12.75" hidden="false" customHeight="false" outlineLevel="0" collapsed="false">
      <c r="A6188" s="9" t="n">
        <v>40093.875</v>
      </c>
      <c r="B6188" s="0" t="n">
        <v>7.83</v>
      </c>
    </row>
    <row r="6189" customFormat="false" ht="12.75" hidden="false" customHeight="false" outlineLevel="0" collapsed="false">
      <c r="A6189" s="9" t="n">
        <v>40093.8958333333</v>
      </c>
      <c r="B6189" s="0" t="n">
        <v>7.83</v>
      </c>
    </row>
    <row r="6190" customFormat="false" ht="12.75" hidden="false" customHeight="false" outlineLevel="0" collapsed="false">
      <c r="A6190" s="9" t="n">
        <v>40093.9166666667</v>
      </c>
      <c r="B6190" s="0" t="n">
        <v>7.83</v>
      </c>
    </row>
    <row r="6191" customFormat="false" ht="12.75" hidden="false" customHeight="false" outlineLevel="0" collapsed="false">
      <c r="A6191" s="9" t="n">
        <v>40093.9375</v>
      </c>
      <c r="B6191" s="0" t="n">
        <v>7.83</v>
      </c>
    </row>
    <row r="6192" customFormat="false" ht="12.75" hidden="false" customHeight="false" outlineLevel="0" collapsed="false">
      <c r="A6192" s="9" t="n">
        <v>40093.9583333333</v>
      </c>
      <c r="B6192" s="0" t="n">
        <v>7.83</v>
      </c>
    </row>
    <row r="6193" customFormat="false" ht="12.75" hidden="false" customHeight="false" outlineLevel="0" collapsed="false">
      <c r="A6193" s="9" t="n">
        <v>40093.9791666667</v>
      </c>
      <c r="B6193" s="0" t="n">
        <v>7.83</v>
      </c>
    </row>
    <row r="6194" customFormat="false" ht="12.75" hidden="false" customHeight="false" outlineLevel="0" collapsed="false">
      <c r="A6194" s="9" t="n">
        <v>40094</v>
      </c>
      <c r="B6194" s="0" t="n">
        <v>7.83</v>
      </c>
    </row>
    <row r="6195" customFormat="false" ht="12.75" hidden="false" customHeight="false" outlineLevel="0" collapsed="false">
      <c r="A6195" s="9" t="n">
        <v>40094.0208333333</v>
      </c>
      <c r="B6195" s="0" t="n">
        <v>7.83</v>
      </c>
    </row>
    <row r="6196" customFormat="false" ht="12.75" hidden="false" customHeight="false" outlineLevel="0" collapsed="false">
      <c r="A6196" s="9" t="n">
        <v>40094.0416666667</v>
      </c>
      <c r="B6196" s="0" t="n">
        <v>7.83</v>
      </c>
    </row>
    <row r="6197" customFormat="false" ht="12.75" hidden="false" customHeight="false" outlineLevel="0" collapsed="false">
      <c r="A6197" s="9" t="n">
        <v>40094.0625</v>
      </c>
      <c r="B6197" s="0" t="n">
        <v>7.83</v>
      </c>
    </row>
    <row r="6198" customFormat="false" ht="12.75" hidden="false" customHeight="false" outlineLevel="0" collapsed="false">
      <c r="A6198" s="9" t="n">
        <v>40094.0833333333</v>
      </c>
      <c r="B6198" s="0" t="n">
        <v>7.83</v>
      </c>
    </row>
    <row r="6199" customFormat="false" ht="12.75" hidden="false" customHeight="false" outlineLevel="0" collapsed="false">
      <c r="A6199" s="9" t="n">
        <v>40094.1041666667</v>
      </c>
      <c r="B6199" s="0" t="n">
        <v>7.83</v>
      </c>
    </row>
    <row r="6200" customFormat="false" ht="12.75" hidden="false" customHeight="false" outlineLevel="0" collapsed="false">
      <c r="A6200" s="9" t="n">
        <v>40094.125</v>
      </c>
      <c r="B6200" s="0" t="n">
        <v>7.83</v>
      </c>
    </row>
    <row r="6201" customFormat="false" ht="12.75" hidden="false" customHeight="false" outlineLevel="0" collapsed="false">
      <c r="A6201" s="9" t="n">
        <v>40094.1458333333</v>
      </c>
      <c r="B6201" s="0" t="n">
        <v>7.83</v>
      </c>
    </row>
    <row r="6202" customFormat="false" ht="12.75" hidden="false" customHeight="false" outlineLevel="0" collapsed="false">
      <c r="A6202" s="9" t="n">
        <v>40094.1666666667</v>
      </c>
      <c r="B6202" s="0" t="n">
        <v>7.83</v>
      </c>
    </row>
    <row r="6203" customFormat="false" ht="12.75" hidden="false" customHeight="false" outlineLevel="0" collapsed="false">
      <c r="A6203" s="9" t="n">
        <v>40094.1875</v>
      </c>
      <c r="B6203" s="0" t="n">
        <v>7.83</v>
      </c>
    </row>
    <row r="6204" customFormat="false" ht="12.75" hidden="false" customHeight="false" outlineLevel="0" collapsed="false">
      <c r="A6204" s="9" t="n">
        <v>40094.2083333333</v>
      </c>
      <c r="B6204" s="0" t="n">
        <v>7.83</v>
      </c>
    </row>
    <row r="6205" customFormat="false" ht="12.75" hidden="false" customHeight="false" outlineLevel="0" collapsed="false">
      <c r="A6205" s="9" t="n">
        <v>40094.2291666667</v>
      </c>
      <c r="B6205" s="0" t="n">
        <v>8.23</v>
      </c>
    </row>
    <row r="6206" customFormat="false" ht="12.75" hidden="false" customHeight="false" outlineLevel="0" collapsed="false">
      <c r="A6206" s="9" t="n">
        <v>40094.25</v>
      </c>
      <c r="B6206" s="0" t="n">
        <v>8.23</v>
      </c>
    </row>
    <row r="6207" customFormat="false" ht="12.75" hidden="false" customHeight="false" outlineLevel="0" collapsed="false">
      <c r="A6207" s="9" t="n">
        <v>40094.2708333333</v>
      </c>
      <c r="B6207" s="0" t="n">
        <v>8.23</v>
      </c>
    </row>
    <row r="6208" customFormat="false" ht="12.75" hidden="false" customHeight="false" outlineLevel="0" collapsed="false">
      <c r="A6208" s="9" t="n">
        <v>40094.2916666667</v>
      </c>
      <c r="B6208" s="0" t="n">
        <v>8.23</v>
      </c>
    </row>
    <row r="6209" customFormat="false" ht="12.75" hidden="false" customHeight="false" outlineLevel="0" collapsed="false">
      <c r="A6209" s="9" t="n">
        <v>40094.3125</v>
      </c>
      <c r="B6209" s="0" t="n">
        <v>8.23</v>
      </c>
    </row>
    <row r="6210" customFormat="false" ht="12.75" hidden="false" customHeight="false" outlineLevel="0" collapsed="false">
      <c r="A6210" s="9" t="n">
        <v>40094.3333333333</v>
      </c>
      <c r="B6210" s="0" t="n">
        <v>8.23</v>
      </c>
    </row>
    <row r="6211" customFormat="false" ht="12.75" hidden="false" customHeight="false" outlineLevel="0" collapsed="false">
      <c r="A6211" s="9" t="n">
        <v>40094.3541666667</v>
      </c>
      <c r="B6211" s="0" t="n">
        <v>8.23</v>
      </c>
    </row>
    <row r="6212" customFormat="false" ht="12.75" hidden="false" customHeight="false" outlineLevel="0" collapsed="false">
      <c r="A6212" s="9" t="n">
        <v>40094.375</v>
      </c>
      <c r="B6212" s="0" t="n">
        <v>8.23</v>
      </c>
    </row>
    <row r="6213" customFormat="false" ht="12.75" hidden="false" customHeight="false" outlineLevel="0" collapsed="false">
      <c r="A6213" s="9" t="n">
        <v>40094.3958333333</v>
      </c>
      <c r="B6213" s="0" t="n">
        <v>8.23</v>
      </c>
    </row>
    <row r="6214" customFormat="false" ht="12.75" hidden="false" customHeight="false" outlineLevel="0" collapsed="false">
      <c r="A6214" s="9" t="n">
        <v>40094.4166666667</v>
      </c>
      <c r="B6214" s="0" t="n">
        <v>8.23</v>
      </c>
    </row>
    <row r="6215" customFormat="false" ht="12.75" hidden="false" customHeight="false" outlineLevel="0" collapsed="false">
      <c r="A6215" s="9" t="n">
        <v>40094.4375</v>
      </c>
      <c r="B6215" s="0" t="n">
        <v>8.23</v>
      </c>
    </row>
    <row r="6216" customFormat="false" ht="12.75" hidden="false" customHeight="false" outlineLevel="0" collapsed="false">
      <c r="A6216" s="9" t="n">
        <v>40094.4583333333</v>
      </c>
      <c r="B6216" s="0" t="n">
        <v>8.23</v>
      </c>
    </row>
    <row r="6217" customFormat="false" ht="12.75" hidden="false" customHeight="false" outlineLevel="0" collapsed="false">
      <c r="A6217" s="9" t="n">
        <v>40094.4791666667</v>
      </c>
      <c r="B6217" s="0" t="n">
        <v>8.23</v>
      </c>
    </row>
    <row r="6218" customFormat="false" ht="12.75" hidden="false" customHeight="false" outlineLevel="0" collapsed="false">
      <c r="A6218" s="9" t="n">
        <v>40094.5</v>
      </c>
      <c r="B6218" s="0" t="n">
        <v>8.23</v>
      </c>
    </row>
    <row r="6219" customFormat="false" ht="12.75" hidden="false" customHeight="false" outlineLevel="0" collapsed="false">
      <c r="A6219" s="9" t="n">
        <v>40094.5208333333</v>
      </c>
      <c r="B6219" s="0" t="n">
        <v>8.23</v>
      </c>
    </row>
    <row r="6220" customFormat="false" ht="12.75" hidden="false" customHeight="false" outlineLevel="0" collapsed="false">
      <c r="A6220" s="9" t="n">
        <v>40094.5416666667</v>
      </c>
      <c r="B6220" s="0" t="n">
        <v>8.23</v>
      </c>
    </row>
    <row r="6221" customFormat="false" ht="12.75" hidden="false" customHeight="false" outlineLevel="0" collapsed="false">
      <c r="A6221" s="9" t="n">
        <v>40094.5625</v>
      </c>
      <c r="B6221" s="0" t="n">
        <v>8.23</v>
      </c>
    </row>
    <row r="6222" customFormat="false" ht="12.75" hidden="false" customHeight="false" outlineLevel="0" collapsed="false">
      <c r="A6222" s="9" t="n">
        <v>40094.5833333333</v>
      </c>
      <c r="B6222" s="0" t="n">
        <v>8.23</v>
      </c>
    </row>
    <row r="6223" customFormat="false" ht="12.75" hidden="false" customHeight="false" outlineLevel="0" collapsed="false">
      <c r="A6223" s="9" t="n">
        <v>40094.6041666667</v>
      </c>
      <c r="B6223" s="0" t="n">
        <v>8.23</v>
      </c>
    </row>
    <row r="6224" customFormat="false" ht="12.75" hidden="false" customHeight="false" outlineLevel="0" collapsed="false">
      <c r="A6224" s="9" t="n">
        <v>40094.625</v>
      </c>
      <c r="B6224" s="0" t="n">
        <v>8.23</v>
      </c>
    </row>
    <row r="6225" customFormat="false" ht="12.75" hidden="false" customHeight="false" outlineLevel="0" collapsed="false">
      <c r="A6225" s="9" t="n">
        <v>40094.6458333333</v>
      </c>
      <c r="B6225" s="0" t="n">
        <v>8.23</v>
      </c>
    </row>
    <row r="6226" customFormat="false" ht="12.75" hidden="false" customHeight="false" outlineLevel="0" collapsed="false">
      <c r="A6226" s="9" t="n">
        <v>40094.6666666667</v>
      </c>
      <c r="B6226" s="0" t="n">
        <v>8.23</v>
      </c>
    </row>
    <row r="6227" customFormat="false" ht="12.75" hidden="false" customHeight="false" outlineLevel="0" collapsed="false">
      <c r="A6227" s="9" t="n">
        <v>40094.6875</v>
      </c>
      <c r="B6227" s="0" t="n">
        <v>8.23</v>
      </c>
    </row>
    <row r="6228" customFormat="false" ht="12.75" hidden="false" customHeight="false" outlineLevel="0" collapsed="false">
      <c r="A6228" s="9" t="n">
        <v>40094.7083333333</v>
      </c>
      <c r="B6228" s="0" t="n">
        <v>8.23</v>
      </c>
    </row>
    <row r="6229" customFormat="false" ht="12.75" hidden="false" customHeight="false" outlineLevel="0" collapsed="false">
      <c r="A6229" s="9" t="n">
        <v>40094.7291666667</v>
      </c>
      <c r="B6229" s="0" t="n">
        <v>8.23</v>
      </c>
    </row>
    <row r="6230" customFormat="false" ht="12.75" hidden="false" customHeight="false" outlineLevel="0" collapsed="false">
      <c r="A6230" s="9" t="n">
        <v>40094.75</v>
      </c>
      <c r="B6230" s="0" t="n">
        <v>8.23</v>
      </c>
    </row>
    <row r="6231" customFormat="false" ht="12.75" hidden="false" customHeight="false" outlineLevel="0" collapsed="false">
      <c r="A6231" s="9" t="n">
        <v>40094.7708333333</v>
      </c>
      <c r="B6231" s="0" t="n">
        <v>8.23</v>
      </c>
    </row>
    <row r="6232" customFormat="false" ht="12.75" hidden="false" customHeight="false" outlineLevel="0" collapsed="false">
      <c r="A6232" s="9" t="n">
        <v>40094.7916666667</v>
      </c>
      <c r="B6232" s="0" t="n">
        <v>8.23</v>
      </c>
    </row>
    <row r="6233" customFormat="false" ht="12.75" hidden="false" customHeight="false" outlineLevel="0" collapsed="false">
      <c r="A6233" s="9" t="n">
        <v>40094.8125</v>
      </c>
      <c r="B6233" s="0" t="n">
        <v>8.23</v>
      </c>
    </row>
    <row r="6234" customFormat="false" ht="12.75" hidden="false" customHeight="false" outlineLevel="0" collapsed="false">
      <c r="A6234" s="9" t="n">
        <v>40094.8333333333</v>
      </c>
      <c r="B6234" s="0" t="n">
        <v>8.23</v>
      </c>
    </row>
    <row r="6235" customFormat="false" ht="12.75" hidden="false" customHeight="false" outlineLevel="0" collapsed="false">
      <c r="A6235" s="9" t="n">
        <v>40094.8541666667</v>
      </c>
      <c r="B6235" s="0" t="n">
        <v>8.23</v>
      </c>
    </row>
    <row r="6236" customFormat="false" ht="12.75" hidden="false" customHeight="false" outlineLevel="0" collapsed="false">
      <c r="A6236" s="9" t="n">
        <v>40094.875</v>
      </c>
      <c r="B6236" s="0" t="n">
        <v>8.63</v>
      </c>
    </row>
    <row r="6237" customFormat="false" ht="12.75" hidden="false" customHeight="false" outlineLevel="0" collapsed="false">
      <c r="A6237" s="9" t="n">
        <v>40094.8958333333</v>
      </c>
      <c r="B6237" s="0" t="n">
        <v>8.23</v>
      </c>
    </row>
    <row r="6238" customFormat="false" ht="12.75" hidden="false" customHeight="false" outlineLevel="0" collapsed="false">
      <c r="A6238" s="9" t="n">
        <v>40094.9166666667</v>
      </c>
      <c r="B6238" s="0" t="n">
        <v>8.23</v>
      </c>
    </row>
    <row r="6239" customFormat="false" ht="12.75" hidden="false" customHeight="false" outlineLevel="0" collapsed="false">
      <c r="A6239" s="9" t="n">
        <v>40094.9375</v>
      </c>
      <c r="B6239" s="0" t="n">
        <v>8.63</v>
      </c>
    </row>
    <row r="6240" customFormat="false" ht="12.75" hidden="false" customHeight="false" outlineLevel="0" collapsed="false">
      <c r="A6240" s="9" t="n">
        <v>40094.9583333333</v>
      </c>
      <c r="B6240" s="0" t="n">
        <v>8.63</v>
      </c>
    </row>
    <row r="6241" customFormat="false" ht="12.75" hidden="false" customHeight="false" outlineLevel="0" collapsed="false">
      <c r="A6241" s="9" t="n">
        <v>40094.9791666667</v>
      </c>
      <c r="B6241" s="0" t="n">
        <v>8.63</v>
      </c>
    </row>
    <row r="6242" customFormat="false" ht="12.75" hidden="false" customHeight="false" outlineLevel="0" collapsed="false">
      <c r="A6242" s="9" t="n">
        <v>40095</v>
      </c>
      <c r="B6242" s="0" t="n">
        <v>8.63</v>
      </c>
    </row>
    <row r="6243" customFormat="false" ht="12.75" hidden="false" customHeight="false" outlineLevel="0" collapsed="false">
      <c r="A6243" s="9" t="n">
        <v>40095.0208333333</v>
      </c>
      <c r="B6243" s="0" t="n">
        <v>8.63</v>
      </c>
    </row>
    <row r="6244" customFormat="false" ht="12.75" hidden="false" customHeight="false" outlineLevel="0" collapsed="false">
      <c r="A6244" s="9" t="n">
        <v>40095.0416666667</v>
      </c>
      <c r="B6244" s="0" t="n">
        <v>8.63</v>
      </c>
    </row>
    <row r="6245" customFormat="false" ht="12.75" hidden="false" customHeight="false" outlineLevel="0" collapsed="false">
      <c r="A6245" s="9" t="n">
        <v>40095.0625</v>
      </c>
      <c r="B6245" s="0" t="n">
        <v>8.63</v>
      </c>
    </row>
    <row r="6246" customFormat="false" ht="12.75" hidden="false" customHeight="false" outlineLevel="0" collapsed="false">
      <c r="A6246" s="9" t="n">
        <v>40095.0833333333</v>
      </c>
      <c r="B6246" s="0" t="n">
        <v>8.63</v>
      </c>
    </row>
    <row r="6247" customFormat="false" ht="12.75" hidden="false" customHeight="false" outlineLevel="0" collapsed="false">
      <c r="A6247" s="9" t="n">
        <v>40095.1041666667</v>
      </c>
      <c r="B6247" s="0" t="n">
        <v>8.63</v>
      </c>
    </row>
    <row r="6248" customFormat="false" ht="12.75" hidden="false" customHeight="false" outlineLevel="0" collapsed="false">
      <c r="A6248" s="9" t="n">
        <v>40095.125</v>
      </c>
      <c r="B6248" s="0" t="n">
        <v>8.63</v>
      </c>
    </row>
    <row r="6249" customFormat="false" ht="12.75" hidden="false" customHeight="false" outlineLevel="0" collapsed="false">
      <c r="A6249" s="9" t="n">
        <v>40095.1458333333</v>
      </c>
      <c r="B6249" s="0" t="n">
        <v>8.63</v>
      </c>
    </row>
    <row r="6250" customFormat="false" ht="12.75" hidden="false" customHeight="false" outlineLevel="0" collapsed="false">
      <c r="A6250" s="9" t="n">
        <v>40095.1666666667</v>
      </c>
      <c r="B6250" s="0" t="n">
        <v>8.63</v>
      </c>
    </row>
    <row r="6251" customFormat="false" ht="12.75" hidden="false" customHeight="false" outlineLevel="0" collapsed="false">
      <c r="A6251" s="9" t="n">
        <v>40095.1875</v>
      </c>
      <c r="B6251" s="0" t="n">
        <v>8.63</v>
      </c>
    </row>
    <row r="6252" customFormat="false" ht="12.75" hidden="false" customHeight="false" outlineLevel="0" collapsed="false">
      <c r="A6252" s="9" t="n">
        <v>40095.2083333333</v>
      </c>
      <c r="B6252" s="0" t="n">
        <v>8.63</v>
      </c>
    </row>
    <row r="6253" customFormat="false" ht="12.75" hidden="false" customHeight="false" outlineLevel="0" collapsed="false">
      <c r="A6253" s="9" t="n">
        <v>40095.2291666667</v>
      </c>
      <c r="B6253" s="0" t="n">
        <v>8.63</v>
      </c>
    </row>
    <row r="6254" customFormat="false" ht="12.75" hidden="false" customHeight="false" outlineLevel="0" collapsed="false">
      <c r="A6254" s="9" t="n">
        <v>40095.25</v>
      </c>
      <c r="B6254" s="0" t="n">
        <v>8.63</v>
      </c>
    </row>
    <row r="6255" customFormat="false" ht="12.75" hidden="false" customHeight="false" outlineLevel="0" collapsed="false">
      <c r="A6255" s="9" t="n">
        <v>40095.2708333333</v>
      </c>
      <c r="B6255" s="0" t="n">
        <v>8.63</v>
      </c>
    </row>
    <row r="6256" customFormat="false" ht="12.75" hidden="false" customHeight="false" outlineLevel="0" collapsed="false">
      <c r="A6256" s="9" t="n">
        <v>40095.2916666667</v>
      </c>
      <c r="B6256" s="0" t="n">
        <v>8.63</v>
      </c>
    </row>
    <row r="6257" customFormat="false" ht="12.75" hidden="false" customHeight="false" outlineLevel="0" collapsed="false">
      <c r="A6257" s="9" t="n">
        <v>40095.3125</v>
      </c>
      <c r="B6257" s="0" t="n">
        <v>8.63</v>
      </c>
    </row>
    <row r="6258" customFormat="false" ht="12.75" hidden="false" customHeight="false" outlineLevel="0" collapsed="false">
      <c r="A6258" s="9" t="n">
        <v>40095.3333333333</v>
      </c>
      <c r="B6258" s="0" t="n">
        <v>8.63</v>
      </c>
    </row>
    <row r="6259" customFormat="false" ht="12.75" hidden="false" customHeight="false" outlineLevel="0" collapsed="false">
      <c r="A6259" s="9" t="n">
        <v>40095.3541666667</v>
      </c>
      <c r="B6259" s="0" t="n">
        <v>8.63</v>
      </c>
    </row>
    <row r="6260" customFormat="false" ht="12.75" hidden="false" customHeight="false" outlineLevel="0" collapsed="false">
      <c r="A6260" s="9" t="n">
        <v>40095.375</v>
      </c>
      <c r="B6260" s="0" t="n">
        <v>8.63</v>
      </c>
    </row>
    <row r="6261" customFormat="false" ht="12.75" hidden="false" customHeight="false" outlineLevel="0" collapsed="false">
      <c r="A6261" s="9" t="n">
        <v>40095.3958333333</v>
      </c>
      <c r="B6261" s="0" t="n">
        <v>8.63</v>
      </c>
    </row>
    <row r="6262" customFormat="false" ht="12.75" hidden="false" customHeight="false" outlineLevel="0" collapsed="false">
      <c r="A6262" s="9" t="n">
        <v>40095.4166666667</v>
      </c>
      <c r="B6262" s="0" t="n">
        <v>8.63</v>
      </c>
    </row>
    <row r="6263" customFormat="false" ht="12.75" hidden="false" customHeight="false" outlineLevel="0" collapsed="false">
      <c r="A6263" s="9" t="n">
        <v>40095.4375</v>
      </c>
      <c r="B6263" s="0" t="n">
        <v>8.63</v>
      </c>
    </row>
    <row r="6264" customFormat="false" ht="12.75" hidden="false" customHeight="false" outlineLevel="0" collapsed="false">
      <c r="A6264" s="9" t="n">
        <v>40095.4583333333</v>
      </c>
      <c r="B6264" s="0" t="n">
        <v>8.63</v>
      </c>
    </row>
    <row r="6265" customFormat="false" ht="12.75" hidden="false" customHeight="false" outlineLevel="0" collapsed="false">
      <c r="A6265" s="9" t="n">
        <v>40095.4791666667</v>
      </c>
      <c r="B6265" s="0" t="n">
        <v>8.63</v>
      </c>
    </row>
    <row r="6266" customFormat="false" ht="12.75" hidden="false" customHeight="false" outlineLevel="0" collapsed="false">
      <c r="A6266" s="9" t="n">
        <v>40095.5</v>
      </c>
      <c r="B6266" s="0" t="n">
        <v>8.63</v>
      </c>
    </row>
    <row r="6267" customFormat="false" ht="12.75" hidden="false" customHeight="false" outlineLevel="0" collapsed="false">
      <c r="A6267" s="9" t="n">
        <v>40095.5208333333</v>
      </c>
      <c r="B6267" s="0" t="n">
        <v>8.63</v>
      </c>
    </row>
    <row r="6268" customFormat="false" ht="12.75" hidden="false" customHeight="false" outlineLevel="0" collapsed="false">
      <c r="A6268" s="9" t="n">
        <v>40095.5416666667</v>
      </c>
      <c r="B6268" s="0" t="n">
        <v>8.63</v>
      </c>
    </row>
    <row r="6269" customFormat="false" ht="12.75" hidden="false" customHeight="false" outlineLevel="0" collapsed="false">
      <c r="A6269" s="9" t="n">
        <v>40095.5625</v>
      </c>
      <c r="B6269" s="0" t="n">
        <v>8.63</v>
      </c>
    </row>
    <row r="6270" customFormat="false" ht="12.75" hidden="false" customHeight="false" outlineLevel="0" collapsed="false">
      <c r="A6270" s="9" t="n">
        <v>40095.5833333333</v>
      </c>
      <c r="B6270" s="0" t="n">
        <v>8.63</v>
      </c>
    </row>
    <row r="6271" customFormat="false" ht="12.75" hidden="false" customHeight="false" outlineLevel="0" collapsed="false">
      <c r="A6271" s="9" t="n">
        <v>40095.6041666667</v>
      </c>
      <c r="B6271" s="0" t="n">
        <v>8.63</v>
      </c>
    </row>
    <row r="6272" customFormat="false" ht="12.75" hidden="false" customHeight="false" outlineLevel="0" collapsed="false">
      <c r="A6272" s="9" t="n">
        <v>40095.625</v>
      </c>
      <c r="B6272" s="0" t="n">
        <v>8.63</v>
      </c>
    </row>
    <row r="6273" customFormat="false" ht="12.75" hidden="false" customHeight="false" outlineLevel="0" collapsed="false">
      <c r="A6273" s="9" t="n">
        <v>40095.6458333333</v>
      </c>
      <c r="B6273" s="0" t="n">
        <v>8.63</v>
      </c>
    </row>
    <row r="6274" customFormat="false" ht="12.75" hidden="false" customHeight="false" outlineLevel="0" collapsed="false">
      <c r="A6274" s="9" t="n">
        <v>40095.6666666667</v>
      </c>
      <c r="B6274" s="0" t="n">
        <v>8.63</v>
      </c>
    </row>
    <row r="6275" customFormat="false" ht="12.75" hidden="false" customHeight="false" outlineLevel="0" collapsed="false">
      <c r="A6275" s="9" t="n">
        <v>40095.6875</v>
      </c>
      <c r="B6275" s="0" t="n">
        <v>8.63</v>
      </c>
    </row>
    <row r="6276" customFormat="false" ht="12.75" hidden="false" customHeight="false" outlineLevel="0" collapsed="false">
      <c r="A6276" s="9" t="n">
        <v>40095.7083333333</v>
      </c>
      <c r="B6276" s="0" t="n">
        <v>8.63</v>
      </c>
    </row>
    <row r="6277" customFormat="false" ht="12.75" hidden="false" customHeight="false" outlineLevel="0" collapsed="false">
      <c r="A6277" s="9" t="n">
        <v>40095.7291666667</v>
      </c>
      <c r="B6277" s="0" t="n">
        <v>8.63</v>
      </c>
    </row>
    <row r="6278" customFormat="false" ht="12.75" hidden="false" customHeight="false" outlineLevel="0" collapsed="false">
      <c r="A6278" s="9" t="n">
        <v>40095.75</v>
      </c>
      <c r="B6278" s="0" t="n">
        <v>8.63</v>
      </c>
    </row>
    <row r="6279" customFormat="false" ht="12.75" hidden="false" customHeight="false" outlineLevel="0" collapsed="false">
      <c r="A6279" s="9" t="n">
        <v>40095.7708333333</v>
      </c>
      <c r="B6279" s="0" t="n">
        <v>8.63</v>
      </c>
    </row>
    <row r="6280" customFormat="false" ht="12.75" hidden="false" customHeight="false" outlineLevel="0" collapsed="false">
      <c r="A6280" s="9" t="n">
        <v>40095.7916666667</v>
      </c>
      <c r="B6280" s="0" t="n">
        <v>8.63</v>
      </c>
    </row>
    <row r="6281" customFormat="false" ht="12.75" hidden="false" customHeight="false" outlineLevel="0" collapsed="false">
      <c r="A6281" s="9" t="n">
        <v>40095.8125</v>
      </c>
      <c r="B6281" s="0" t="n">
        <v>8.63</v>
      </c>
    </row>
    <row r="6282" customFormat="false" ht="12.75" hidden="false" customHeight="false" outlineLevel="0" collapsed="false">
      <c r="A6282" s="9" t="n">
        <v>40095.8333333333</v>
      </c>
      <c r="B6282" s="0" t="n">
        <v>8.63</v>
      </c>
    </row>
    <row r="6283" customFormat="false" ht="12.75" hidden="false" customHeight="false" outlineLevel="0" collapsed="false">
      <c r="A6283" s="9" t="n">
        <v>40095.8541666667</v>
      </c>
      <c r="B6283" s="0" t="n">
        <v>8.63</v>
      </c>
    </row>
    <row r="6284" customFormat="false" ht="12.75" hidden="false" customHeight="false" outlineLevel="0" collapsed="false">
      <c r="A6284" s="9" t="n">
        <v>40095.875</v>
      </c>
      <c r="B6284" s="0" t="n">
        <v>8.63</v>
      </c>
    </row>
    <row r="6285" customFormat="false" ht="12.75" hidden="false" customHeight="false" outlineLevel="0" collapsed="false">
      <c r="A6285" s="9" t="n">
        <v>40095.8958333333</v>
      </c>
      <c r="B6285" s="0" t="n">
        <v>8.63</v>
      </c>
    </row>
    <row r="6286" customFormat="false" ht="12.75" hidden="false" customHeight="false" outlineLevel="0" collapsed="false">
      <c r="A6286" s="9" t="n">
        <v>40095.9166666667</v>
      </c>
      <c r="B6286" s="0" t="n">
        <v>8.63</v>
      </c>
    </row>
    <row r="6287" customFormat="false" ht="12.75" hidden="false" customHeight="false" outlineLevel="0" collapsed="false">
      <c r="A6287" s="9" t="n">
        <v>40095.9375</v>
      </c>
      <c r="B6287" s="0" t="n">
        <v>9.03</v>
      </c>
    </row>
    <row r="6288" customFormat="false" ht="12.75" hidden="false" customHeight="false" outlineLevel="0" collapsed="false">
      <c r="A6288" s="9" t="n">
        <v>40095.9583333333</v>
      </c>
      <c r="B6288" s="0" t="n">
        <v>8.63</v>
      </c>
    </row>
    <row r="6289" customFormat="false" ht="12.75" hidden="false" customHeight="false" outlineLevel="0" collapsed="false">
      <c r="A6289" s="9" t="n">
        <v>40095.9791666667</v>
      </c>
      <c r="B6289" s="0" t="n">
        <v>8.63</v>
      </c>
    </row>
    <row r="6290" customFormat="false" ht="12.75" hidden="false" customHeight="false" outlineLevel="0" collapsed="false">
      <c r="A6290" s="9" t="n">
        <v>40096</v>
      </c>
      <c r="B6290" s="0" t="n">
        <v>8.63</v>
      </c>
    </row>
    <row r="6291" customFormat="false" ht="12.75" hidden="false" customHeight="false" outlineLevel="0" collapsed="false">
      <c r="A6291" s="9" t="n">
        <v>40096.0208333333</v>
      </c>
      <c r="B6291" s="0" t="n">
        <v>8.63</v>
      </c>
    </row>
    <row r="6292" customFormat="false" ht="12.75" hidden="false" customHeight="false" outlineLevel="0" collapsed="false">
      <c r="A6292" s="9" t="n">
        <v>40096.0416666667</v>
      </c>
      <c r="B6292" s="0" t="n">
        <v>9.03</v>
      </c>
    </row>
    <row r="6293" customFormat="false" ht="12.75" hidden="false" customHeight="false" outlineLevel="0" collapsed="false">
      <c r="A6293" s="9" t="n">
        <v>40096.0625</v>
      </c>
      <c r="B6293" s="0" t="n">
        <v>9.03</v>
      </c>
    </row>
    <row r="6294" customFormat="false" ht="12.75" hidden="false" customHeight="false" outlineLevel="0" collapsed="false">
      <c r="A6294" s="9" t="n">
        <v>40096.0833333333</v>
      </c>
      <c r="B6294" s="0" t="n">
        <v>9.03</v>
      </c>
    </row>
    <row r="6295" customFormat="false" ht="12.75" hidden="false" customHeight="false" outlineLevel="0" collapsed="false">
      <c r="A6295" s="9" t="n">
        <v>40096.1041666667</v>
      </c>
      <c r="B6295" s="0" t="n">
        <v>9.03</v>
      </c>
    </row>
    <row r="6296" customFormat="false" ht="12.75" hidden="false" customHeight="false" outlineLevel="0" collapsed="false">
      <c r="A6296" s="9" t="n">
        <v>40096.125</v>
      </c>
      <c r="B6296" s="0" t="n">
        <v>9.03</v>
      </c>
    </row>
    <row r="6297" customFormat="false" ht="12.75" hidden="false" customHeight="false" outlineLevel="0" collapsed="false">
      <c r="A6297" s="9" t="n">
        <v>40096.1458333333</v>
      </c>
      <c r="B6297" s="0" t="n">
        <v>9.03</v>
      </c>
    </row>
    <row r="6298" customFormat="false" ht="12.75" hidden="false" customHeight="false" outlineLevel="0" collapsed="false">
      <c r="A6298" s="9" t="n">
        <v>40096.1666666667</v>
      </c>
      <c r="B6298" s="0" t="n">
        <v>9.03</v>
      </c>
    </row>
    <row r="6299" customFormat="false" ht="12.75" hidden="false" customHeight="false" outlineLevel="0" collapsed="false">
      <c r="A6299" s="9" t="n">
        <v>40096.1875</v>
      </c>
      <c r="B6299" s="0" t="n">
        <v>9.03</v>
      </c>
    </row>
    <row r="6300" customFormat="false" ht="12.75" hidden="false" customHeight="false" outlineLevel="0" collapsed="false">
      <c r="A6300" s="9" t="n">
        <v>40096.2083333333</v>
      </c>
      <c r="B6300" s="0" t="n">
        <v>9.03</v>
      </c>
    </row>
    <row r="6301" customFormat="false" ht="12.75" hidden="false" customHeight="false" outlineLevel="0" collapsed="false">
      <c r="A6301" s="9" t="n">
        <v>40096.2291666667</v>
      </c>
      <c r="B6301" s="0" t="n">
        <v>9.03</v>
      </c>
    </row>
    <row r="6302" customFormat="false" ht="12.75" hidden="false" customHeight="false" outlineLevel="0" collapsed="false">
      <c r="A6302" s="9" t="n">
        <v>40096.25</v>
      </c>
      <c r="B6302" s="0" t="n">
        <v>9.03</v>
      </c>
    </row>
    <row r="6303" customFormat="false" ht="12.75" hidden="false" customHeight="false" outlineLevel="0" collapsed="false">
      <c r="A6303" s="9" t="n">
        <v>40096.2708333333</v>
      </c>
      <c r="B6303" s="0" t="n">
        <v>9.03</v>
      </c>
    </row>
    <row r="6304" customFormat="false" ht="12.75" hidden="false" customHeight="false" outlineLevel="0" collapsed="false">
      <c r="A6304" s="9" t="n">
        <v>40096.2916666667</v>
      </c>
      <c r="B6304" s="0" t="n">
        <v>9.03</v>
      </c>
    </row>
    <row r="6305" customFormat="false" ht="12.75" hidden="false" customHeight="false" outlineLevel="0" collapsed="false">
      <c r="A6305" s="9" t="n">
        <v>40096.3125</v>
      </c>
      <c r="B6305" s="0" t="n">
        <v>9.03</v>
      </c>
    </row>
    <row r="6306" customFormat="false" ht="12.75" hidden="false" customHeight="false" outlineLevel="0" collapsed="false">
      <c r="A6306" s="9" t="n">
        <v>40096.3333333333</v>
      </c>
      <c r="B6306" s="0" t="n">
        <v>9.03</v>
      </c>
    </row>
    <row r="6307" customFormat="false" ht="12.75" hidden="false" customHeight="false" outlineLevel="0" collapsed="false">
      <c r="A6307" s="9" t="n">
        <v>40096.3541666667</v>
      </c>
      <c r="B6307" s="0" t="n">
        <v>9.03</v>
      </c>
    </row>
    <row r="6308" customFormat="false" ht="12.75" hidden="false" customHeight="false" outlineLevel="0" collapsed="false">
      <c r="A6308" s="9" t="n">
        <v>40096.375</v>
      </c>
      <c r="B6308" s="0" t="n">
        <v>9.03</v>
      </c>
    </row>
    <row r="6309" customFormat="false" ht="12.75" hidden="false" customHeight="false" outlineLevel="0" collapsed="false">
      <c r="A6309" s="9" t="n">
        <v>40096.3958333333</v>
      </c>
      <c r="B6309" s="0" t="n">
        <v>9.03</v>
      </c>
    </row>
    <row r="6310" customFormat="false" ht="12.75" hidden="false" customHeight="false" outlineLevel="0" collapsed="false">
      <c r="A6310" s="9" t="n">
        <v>40096.4166666667</v>
      </c>
      <c r="B6310" s="0" t="n">
        <v>9.03</v>
      </c>
    </row>
    <row r="6311" customFormat="false" ht="12.75" hidden="false" customHeight="false" outlineLevel="0" collapsed="false">
      <c r="A6311" s="9" t="n">
        <v>40096.4375</v>
      </c>
      <c r="B6311" s="0" t="n">
        <v>9.03</v>
      </c>
    </row>
    <row r="6312" customFormat="false" ht="12.75" hidden="false" customHeight="false" outlineLevel="0" collapsed="false">
      <c r="A6312" s="9" t="n">
        <v>40096.4583333333</v>
      </c>
      <c r="B6312" s="0" t="n">
        <v>9.03</v>
      </c>
    </row>
    <row r="6313" customFormat="false" ht="12.75" hidden="false" customHeight="false" outlineLevel="0" collapsed="false">
      <c r="A6313" s="9" t="n">
        <v>40096.4791666667</v>
      </c>
      <c r="B6313" s="0" t="n">
        <v>9.03</v>
      </c>
    </row>
    <row r="6314" customFormat="false" ht="12.75" hidden="false" customHeight="false" outlineLevel="0" collapsed="false">
      <c r="A6314" s="9" t="n">
        <v>40096.5</v>
      </c>
      <c r="B6314" s="0" t="n">
        <v>9.03</v>
      </c>
    </row>
    <row r="6315" customFormat="false" ht="12.75" hidden="false" customHeight="false" outlineLevel="0" collapsed="false">
      <c r="A6315" s="9" t="n">
        <v>40096.5208333333</v>
      </c>
      <c r="B6315" s="0" t="n">
        <v>9.03</v>
      </c>
    </row>
    <row r="6316" customFormat="false" ht="12.75" hidden="false" customHeight="false" outlineLevel="0" collapsed="false">
      <c r="A6316" s="9" t="n">
        <v>40096.5416666667</v>
      </c>
      <c r="B6316" s="0" t="n">
        <v>9.03</v>
      </c>
    </row>
    <row r="6317" customFormat="false" ht="12.75" hidden="false" customHeight="false" outlineLevel="0" collapsed="false">
      <c r="A6317" s="9" t="n">
        <v>40096.5625</v>
      </c>
      <c r="B6317" s="0" t="n">
        <v>9.03</v>
      </c>
    </row>
    <row r="6318" customFormat="false" ht="12.75" hidden="false" customHeight="false" outlineLevel="0" collapsed="false">
      <c r="A6318" s="9" t="n">
        <v>40096.5833333333</v>
      </c>
      <c r="B6318" s="0" t="n">
        <v>9.03</v>
      </c>
    </row>
    <row r="6319" customFormat="false" ht="12.75" hidden="false" customHeight="false" outlineLevel="0" collapsed="false">
      <c r="A6319" s="9" t="n">
        <v>40096.6041666667</v>
      </c>
      <c r="B6319" s="0" t="n">
        <v>9.03</v>
      </c>
    </row>
    <row r="6320" customFormat="false" ht="12.75" hidden="false" customHeight="false" outlineLevel="0" collapsed="false">
      <c r="A6320" s="9" t="n">
        <v>40096.625</v>
      </c>
      <c r="B6320" s="0" t="n">
        <v>9.03</v>
      </c>
    </row>
    <row r="6321" customFormat="false" ht="12.75" hidden="false" customHeight="false" outlineLevel="0" collapsed="false">
      <c r="A6321" s="9" t="n">
        <v>40096.6458333333</v>
      </c>
      <c r="B6321" s="0" t="n">
        <v>9.03</v>
      </c>
    </row>
    <row r="6322" customFormat="false" ht="12.75" hidden="false" customHeight="false" outlineLevel="0" collapsed="false">
      <c r="A6322" s="9" t="n">
        <v>40096.6666666667</v>
      </c>
      <c r="B6322" s="0" t="n">
        <v>9.03</v>
      </c>
    </row>
    <row r="6323" customFormat="false" ht="12.75" hidden="false" customHeight="false" outlineLevel="0" collapsed="false">
      <c r="A6323" s="9" t="n">
        <v>40096.6875</v>
      </c>
      <c r="B6323" s="0" t="n">
        <v>9.03</v>
      </c>
    </row>
    <row r="6324" customFormat="false" ht="12.75" hidden="false" customHeight="false" outlineLevel="0" collapsed="false">
      <c r="A6324" s="9" t="n">
        <v>40096.7083333333</v>
      </c>
      <c r="B6324" s="0" t="n">
        <v>9.03</v>
      </c>
    </row>
    <row r="6325" customFormat="false" ht="12.75" hidden="false" customHeight="false" outlineLevel="0" collapsed="false">
      <c r="A6325" s="9" t="n">
        <v>40096.7291666667</v>
      </c>
      <c r="B6325" s="0" t="n">
        <v>9.03</v>
      </c>
    </row>
    <row r="6326" customFormat="false" ht="12.75" hidden="false" customHeight="false" outlineLevel="0" collapsed="false">
      <c r="A6326" s="9" t="n">
        <v>40096.75</v>
      </c>
      <c r="B6326" s="0" t="n">
        <v>9.03</v>
      </c>
    </row>
    <row r="6327" customFormat="false" ht="12.75" hidden="false" customHeight="false" outlineLevel="0" collapsed="false">
      <c r="A6327" s="9" t="n">
        <v>40096.7708333333</v>
      </c>
      <c r="B6327" s="0" t="n">
        <v>9.03</v>
      </c>
    </row>
    <row r="6328" customFormat="false" ht="12.75" hidden="false" customHeight="false" outlineLevel="0" collapsed="false">
      <c r="A6328" s="9" t="n">
        <v>40096.7916666667</v>
      </c>
      <c r="B6328" s="0" t="n">
        <v>9.03</v>
      </c>
    </row>
    <row r="6329" customFormat="false" ht="12.75" hidden="false" customHeight="false" outlineLevel="0" collapsed="false">
      <c r="A6329" s="9" t="n">
        <v>40096.8125</v>
      </c>
      <c r="B6329" s="0" t="n">
        <v>9.03</v>
      </c>
    </row>
    <row r="6330" customFormat="false" ht="12.75" hidden="false" customHeight="false" outlineLevel="0" collapsed="false">
      <c r="A6330" s="9" t="n">
        <v>40096.8333333333</v>
      </c>
      <c r="B6330" s="0" t="n">
        <v>9.03</v>
      </c>
    </row>
    <row r="6331" customFormat="false" ht="12.75" hidden="false" customHeight="false" outlineLevel="0" collapsed="false">
      <c r="A6331" s="9" t="n">
        <v>40096.8541666667</v>
      </c>
      <c r="B6331" s="0" t="n">
        <v>9.03</v>
      </c>
    </row>
    <row r="6332" customFormat="false" ht="12.75" hidden="false" customHeight="false" outlineLevel="0" collapsed="false">
      <c r="A6332" s="9" t="n">
        <v>40096.875</v>
      </c>
      <c r="B6332" s="0" t="n">
        <v>9.03</v>
      </c>
    </row>
    <row r="6333" customFormat="false" ht="12.75" hidden="false" customHeight="false" outlineLevel="0" collapsed="false">
      <c r="A6333" s="9" t="n">
        <v>40096.8958333333</v>
      </c>
      <c r="B6333" s="0" t="n">
        <v>9.03</v>
      </c>
    </row>
    <row r="6334" customFormat="false" ht="12.75" hidden="false" customHeight="false" outlineLevel="0" collapsed="false">
      <c r="A6334" s="9" t="n">
        <v>40096.9166666667</v>
      </c>
      <c r="B6334" s="0" t="n">
        <v>9.03</v>
      </c>
    </row>
    <row r="6335" customFormat="false" ht="12.75" hidden="false" customHeight="false" outlineLevel="0" collapsed="false">
      <c r="A6335" s="9" t="n">
        <v>40096.9375</v>
      </c>
      <c r="B6335" s="0" t="n">
        <v>9.03</v>
      </c>
    </row>
    <row r="6336" customFormat="false" ht="12.75" hidden="false" customHeight="false" outlineLevel="0" collapsed="false">
      <c r="A6336" s="9" t="n">
        <v>40096.9583333333</v>
      </c>
      <c r="B6336" s="0" t="n">
        <v>9.03</v>
      </c>
    </row>
    <row r="6337" customFormat="false" ht="12.75" hidden="false" customHeight="false" outlineLevel="0" collapsed="false">
      <c r="A6337" s="9" t="n">
        <v>40096.9791666667</v>
      </c>
      <c r="B6337" s="0" t="n">
        <v>9.03</v>
      </c>
    </row>
    <row r="6338" customFormat="false" ht="12.75" hidden="false" customHeight="false" outlineLevel="0" collapsed="false">
      <c r="A6338" s="9" t="n">
        <v>40097</v>
      </c>
      <c r="B6338" s="0" t="n">
        <v>9.03</v>
      </c>
    </row>
    <row r="6339" customFormat="false" ht="12.75" hidden="false" customHeight="false" outlineLevel="0" collapsed="false">
      <c r="A6339" s="9" t="n">
        <v>40097.0208333333</v>
      </c>
      <c r="B6339" s="0" t="n">
        <v>9.03</v>
      </c>
    </row>
    <row r="6340" customFormat="false" ht="12.75" hidden="false" customHeight="false" outlineLevel="0" collapsed="false">
      <c r="A6340" s="9" t="n">
        <v>40097.0416666667</v>
      </c>
      <c r="B6340" s="0" t="n">
        <v>9.03</v>
      </c>
    </row>
    <row r="6341" customFormat="false" ht="12.75" hidden="false" customHeight="false" outlineLevel="0" collapsed="false">
      <c r="A6341" s="9" t="n">
        <v>40097.0625</v>
      </c>
      <c r="B6341" s="0" t="n">
        <v>9.03</v>
      </c>
    </row>
    <row r="6342" customFormat="false" ht="12.75" hidden="false" customHeight="false" outlineLevel="0" collapsed="false">
      <c r="A6342" s="9" t="n">
        <v>40097.0833333333</v>
      </c>
      <c r="B6342" s="0" t="n">
        <v>9.03</v>
      </c>
    </row>
    <row r="6343" customFormat="false" ht="12.75" hidden="false" customHeight="false" outlineLevel="0" collapsed="false">
      <c r="A6343" s="9" t="n">
        <v>40097.1041666667</v>
      </c>
      <c r="B6343" s="0" t="n">
        <v>9.03</v>
      </c>
    </row>
    <row r="6344" customFormat="false" ht="12.75" hidden="false" customHeight="false" outlineLevel="0" collapsed="false">
      <c r="A6344" s="9" t="n">
        <v>40097.125</v>
      </c>
      <c r="B6344" s="0" t="n">
        <v>9.03</v>
      </c>
    </row>
    <row r="6345" customFormat="false" ht="12.75" hidden="false" customHeight="false" outlineLevel="0" collapsed="false">
      <c r="A6345" s="9" t="n">
        <v>40097.1458333333</v>
      </c>
      <c r="B6345" s="0" t="n">
        <v>9.42</v>
      </c>
    </row>
    <row r="6346" customFormat="false" ht="12.75" hidden="false" customHeight="false" outlineLevel="0" collapsed="false">
      <c r="A6346" s="9" t="n">
        <v>40097.1666666667</v>
      </c>
      <c r="B6346" s="0" t="n">
        <v>9.03</v>
      </c>
    </row>
    <row r="6347" customFormat="false" ht="12.75" hidden="false" customHeight="false" outlineLevel="0" collapsed="false">
      <c r="A6347" s="9" t="n">
        <v>40097.1875</v>
      </c>
      <c r="B6347" s="0" t="n">
        <v>9.03</v>
      </c>
    </row>
    <row r="6348" customFormat="false" ht="12.75" hidden="false" customHeight="false" outlineLevel="0" collapsed="false">
      <c r="A6348" s="9" t="n">
        <v>40097.2083333333</v>
      </c>
      <c r="B6348" s="0" t="n">
        <v>9.03</v>
      </c>
    </row>
    <row r="6349" customFormat="false" ht="12.75" hidden="false" customHeight="false" outlineLevel="0" collapsed="false">
      <c r="A6349" s="9" t="n">
        <v>40097.2291666667</v>
      </c>
      <c r="B6349" s="0" t="n">
        <v>9.03</v>
      </c>
    </row>
    <row r="6350" customFormat="false" ht="12.75" hidden="false" customHeight="false" outlineLevel="0" collapsed="false">
      <c r="A6350" s="9" t="n">
        <v>40097.25</v>
      </c>
      <c r="B6350" s="0" t="n">
        <v>9.42</v>
      </c>
    </row>
    <row r="6351" customFormat="false" ht="12.75" hidden="false" customHeight="false" outlineLevel="0" collapsed="false">
      <c r="A6351" s="9" t="n">
        <v>40097.2708333333</v>
      </c>
      <c r="B6351" s="0" t="n">
        <v>9.42</v>
      </c>
    </row>
    <row r="6352" customFormat="false" ht="12.75" hidden="false" customHeight="false" outlineLevel="0" collapsed="false">
      <c r="A6352" s="9" t="n">
        <v>40097.2916666667</v>
      </c>
      <c r="B6352" s="0" t="n">
        <v>9.03</v>
      </c>
    </row>
    <row r="6353" customFormat="false" ht="12.75" hidden="false" customHeight="false" outlineLevel="0" collapsed="false">
      <c r="A6353" s="9" t="n">
        <v>40097.3125</v>
      </c>
      <c r="B6353" s="0" t="n">
        <v>9.42</v>
      </c>
    </row>
    <row r="6354" customFormat="false" ht="12.75" hidden="false" customHeight="false" outlineLevel="0" collapsed="false">
      <c r="A6354" s="9" t="n">
        <v>40097.3333333333</v>
      </c>
      <c r="B6354" s="0" t="n">
        <v>9.42</v>
      </c>
    </row>
    <row r="6355" customFormat="false" ht="12.75" hidden="false" customHeight="false" outlineLevel="0" collapsed="false">
      <c r="A6355" s="9" t="n">
        <v>40097.3541666667</v>
      </c>
      <c r="B6355" s="0" t="n">
        <v>9.42</v>
      </c>
    </row>
    <row r="6356" customFormat="false" ht="12.75" hidden="false" customHeight="false" outlineLevel="0" collapsed="false">
      <c r="A6356" s="9" t="n">
        <v>40097.375</v>
      </c>
      <c r="B6356" s="0" t="n">
        <v>9.42</v>
      </c>
    </row>
    <row r="6357" customFormat="false" ht="12.75" hidden="false" customHeight="false" outlineLevel="0" collapsed="false">
      <c r="A6357" s="9" t="n">
        <v>40097.3958333333</v>
      </c>
      <c r="B6357" s="0" t="n">
        <v>9.42</v>
      </c>
    </row>
    <row r="6358" customFormat="false" ht="12.75" hidden="false" customHeight="false" outlineLevel="0" collapsed="false">
      <c r="A6358" s="9" t="n">
        <v>40097.4166666667</v>
      </c>
      <c r="B6358" s="0" t="n">
        <v>9.42</v>
      </c>
    </row>
    <row r="6359" customFormat="false" ht="12.75" hidden="false" customHeight="false" outlineLevel="0" collapsed="false">
      <c r="A6359" s="9" t="n">
        <v>40097.4375</v>
      </c>
      <c r="B6359" s="0" t="n">
        <v>9.42</v>
      </c>
    </row>
    <row r="6360" customFormat="false" ht="12.75" hidden="false" customHeight="false" outlineLevel="0" collapsed="false">
      <c r="A6360" s="9" t="n">
        <v>40097.4583333333</v>
      </c>
      <c r="B6360" s="0" t="n">
        <v>9.42</v>
      </c>
    </row>
    <row r="6361" customFormat="false" ht="12.75" hidden="false" customHeight="false" outlineLevel="0" collapsed="false">
      <c r="A6361" s="9" t="n">
        <v>40097.4791666667</v>
      </c>
      <c r="B6361" s="0" t="n">
        <v>9.42</v>
      </c>
    </row>
    <row r="6362" customFormat="false" ht="12.75" hidden="false" customHeight="false" outlineLevel="0" collapsed="false">
      <c r="A6362" s="9" t="n">
        <v>40097.5</v>
      </c>
      <c r="B6362" s="0" t="n">
        <v>9.42</v>
      </c>
    </row>
    <row r="6363" customFormat="false" ht="12.75" hidden="false" customHeight="false" outlineLevel="0" collapsed="false">
      <c r="A6363" s="9" t="n">
        <v>40097.5208333333</v>
      </c>
      <c r="B6363" s="0" t="n">
        <v>9.42</v>
      </c>
    </row>
    <row r="6364" customFormat="false" ht="12.75" hidden="false" customHeight="false" outlineLevel="0" collapsed="false">
      <c r="A6364" s="9" t="n">
        <v>40097.5416666667</v>
      </c>
      <c r="B6364" s="0" t="n">
        <v>9.42</v>
      </c>
    </row>
    <row r="6365" customFormat="false" ht="12.75" hidden="false" customHeight="false" outlineLevel="0" collapsed="false">
      <c r="A6365" s="9" t="n">
        <v>40097.5625</v>
      </c>
      <c r="B6365" s="0" t="n">
        <v>9.42</v>
      </c>
    </row>
    <row r="6366" customFormat="false" ht="12.75" hidden="false" customHeight="false" outlineLevel="0" collapsed="false">
      <c r="A6366" s="9" t="n">
        <v>40097.5833333333</v>
      </c>
      <c r="B6366" s="0" t="n">
        <v>9.42</v>
      </c>
    </row>
    <row r="6367" customFormat="false" ht="12.75" hidden="false" customHeight="false" outlineLevel="0" collapsed="false">
      <c r="A6367" s="9" t="n">
        <v>40097.6041666667</v>
      </c>
      <c r="B6367" s="0" t="n">
        <v>9.42</v>
      </c>
    </row>
    <row r="6368" customFormat="false" ht="12.75" hidden="false" customHeight="false" outlineLevel="0" collapsed="false">
      <c r="A6368" s="9" t="n">
        <v>40097.625</v>
      </c>
      <c r="B6368" s="0" t="n">
        <v>9.42</v>
      </c>
    </row>
    <row r="6369" customFormat="false" ht="12.75" hidden="false" customHeight="false" outlineLevel="0" collapsed="false">
      <c r="A6369" s="9" t="n">
        <v>40097.6458333333</v>
      </c>
      <c r="B6369" s="0" t="n">
        <v>9.42</v>
      </c>
    </row>
    <row r="6370" customFormat="false" ht="12.75" hidden="false" customHeight="false" outlineLevel="0" collapsed="false">
      <c r="A6370" s="9" t="n">
        <v>40097.6666666667</v>
      </c>
      <c r="B6370" s="0" t="n">
        <v>9.42</v>
      </c>
    </row>
    <row r="6371" customFormat="false" ht="12.75" hidden="false" customHeight="false" outlineLevel="0" collapsed="false">
      <c r="A6371" s="9" t="n">
        <v>40097.6875</v>
      </c>
      <c r="B6371" s="0" t="n">
        <v>9.42</v>
      </c>
    </row>
    <row r="6372" customFormat="false" ht="12.75" hidden="false" customHeight="false" outlineLevel="0" collapsed="false">
      <c r="A6372" s="9" t="n">
        <v>40097.7083333333</v>
      </c>
      <c r="B6372" s="0" t="n">
        <v>9.42</v>
      </c>
    </row>
    <row r="6373" customFormat="false" ht="12.75" hidden="false" customHeight="false" outlineLevel="0" collapsed="false">
      <c r="A6373" s="9" t="n">
        <v>40097.7291666667</v>
      </c>
      <c r="B6373" s="0" t="n">
        <v>9.42</v>
      </c>
    </row>
    <row r="6374" customFormat="false" ht="12.75" hidden="false" customHeight="false" outlineLevel="0" collapsed="false">
      <c r="A6374" s="9" t="n">
        <v>40097.75</v>
      </c>
      <c r="B6374" s="0" t="n">
        <v>9.42</v>
      </c>
    </row>
    <row r="6375" customFormat="false" ht="12.75" hidden="false" customHeight="false" outlineLevel="0" collapsed="false">
      <c r="A6375" s="9" t="n">
        <v>40097.7708333333</v>
      </c>
      <c r="B6375" s="0" t="n">
        <v>9.42</v>
      </c>
    </row>
    <row r="6376" customFormat="false" ht="12.75" hidden="false" customHeight="false" outlineLevel="0" collapsed="false">
      <c r="A6376" s="9" t="n">
        <v>40097.7916666667</v>
      </c>
      <c r="B6376" s="0" t="n">
        <v>9.42</v>
      </c>
    </row>
    <row r="6377" customFormat="false" ht="12.75" hidden="false" customHeight="false" outlineLevel="0" collapsed="false">
      <c r="A6377" s="9" t="n">
        <v>40097.8125</v>
      </c>
      <c r="B6377" s="0" t="n">
        <v>9.42</v>
      </c>
    </row>
    <row r="6378" customFormat="false" ht="12.75" hidden="false" customHeight="false" outlineLevel="0" collapsed="false">
      <c r="A6378" s="9" t="n">
        <v>40097.8333333333</v>
      </c>
      <c r="B6378" s="0" t="n">
        <v>9.42</v>
      </c>
    </row>
    <row r="6379" customFormat="false" ht="12.75" hidden="false" customHeight="false" outlineLevel="0" collapsed="false">
      <c r="A6379" s="9" t="n">
        <v>40097.8541666667</v>
      </c>
      <c r="B6379" s="0" t="n">
        <v>9.42</v>
      </c>
    </row>
    <row r="6380" customFormat="false" ht="12.75" hidden="false" customHeight="false" outlineLevel="0" collapsed="false">
      <c r="A6380" s="9" t="n">
        <v>40097.875</v>
      </c>
      <c r="B6380" s="0" t="n">
        <v>9.42</v>
      </c>
    </row>
    <row r="6381" customFormat="false" ht="12.75" hidden="false" customHeight="false" outlineLevel="0" collapsed="false">
      <c r="A6381" s="9" t="n">
        <v>40097.8958333333</v>
      </c>
      <c r="B6381" s="0" t="n">
        <v>9.42</v>
      </c>
    </row>
    <row r="6382" customFormat="false" ht="12.75" hidden="false" customHeight="false" outlineLevel="0" collapsed="false">
      <c r="A6382" s="9" t="n">
        <v>40097.9166666667</v>
      </c>
      <c r="B6382" s="0" t="n">
        <v>9.42</v>
      </c>
    </row>
    <row r="6383" customFormat="false" ht="12.75" hidden="false" customHeight="false" outlineLevel="0" collapsed="false">
      <c r="A6383" s="9" t="n">
        <v>40097.9375</v>
      </c>
      <c r="B6383" s="0" t="n">
        <v>9.42</v>
      </c>
    </row>
    <row r="6384" customFormat="false" ht="12.75" hidden="false" customHeight="false" outlineLevel="0" collapsed="false">
      <c r="A6384" s="9" t="n">
        <v>40097.9583333333</v>
      </c>
      <c r="B6384" s="0" t="n">
        <v>9.42</v>
      </c>
    </row>
    <row r="6385" customFormat="false" ht="12.75" hidden="false" customHeight="false" outlineLevel="0" collapsed="false">
      <c r="A6385" s="9" t="n">
        <v>40097.9791666667</v>
      </c>
      <c r="B6385" s="0" t="n">
        <v>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4:08Z</dcterms:modified>
  <cp:revision>0</cp:revision>
  <dc:subject/>
  <dc:title/>
</cp:coreProperties>
</file>