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UD 1a Graph" sheetId="1" state="visible" r:id="rId2"/>
    <sheet name="PUD 1a Data" sheetId="2" state="visible" r:id="rId3"/>
    <sheet name="PUD 1b Graph" sheetId="3" state="visible" r:id="rId4"/>
    <sheet name="PUD 1b Data" sheetId="4" state="visible" r:id="rId5"/>
  </sheets>
  <definedNames>
    <definedName function="false" hidden="false" localSheetId="1" name="AIR8" vbProcedure="false">'PUD 1a Data'!$A$2:$B$1999</definedName>
    <definedName function="false" hidden="false" localSheetId="1" name="Excel_BuiltIn__FilterDatabase" vbProcedure="false">#REF!</definedName>
    <definedName function="false" hidden="false" localSheetId="1" name="PUD_1a_exp" vbProcedure="false">'PUD 1a Data'!$A$2:$B$2104</definedName>
    <definedName function="false" hidden="false" localSheetId="1" name="sft2" vbProcedure="false">'PUD 1a Data'!$A$2:$B$1775</definedName>
    <definedName function="false" hidden="false" localSheetId="3" name="AIR8" vbProcedure="false">'PUD 1b Data'!$A$2:$B$2022</definedName>
    <definedName function="false" hidden="false" localSheetId="3" name="Excel_BuiltIn__FilterDatabase" vbProcedure="false">#REF!</definedName>
    <definedName function="false" hidden="false" localSheetId="3" name="PUD_1b_exp" vbProcedure="false">'PUD 1b Data'!$A$2:$B$2104</definedName>
    <definedName function="false" hidden="false" localSheetId="3" name="sft2" vbProcedure="false">'PUD 1b Data'!$A$2:$B$17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Date - Time</t>
  </si>
  <si>
    <t xml:space="preserve">Temp.  ©</t>
  </si>
  <si>
    <t xml:space="preserve">Date</t>
  </si>
  <si>
    <t xml:space="preserve">Max</t>
  </si>
  <si>
    <t xml:space="preserve">7DayRolling Ave</t>
  </si>
  <si>
    <t xml:space="preserve">Mean</t>
  </si>
  <si>
    <t xml:space="preserve">WAT</t>
  </si>
  <si>
    <t xml:space="preserve">Min</t>
  </si>
  <si>
    <t xml:space="preserve">Threshold</t>
  </si>
  <si>
    <t xml:space="preserve">max</t>
  </si>
  <si>
    <t xml:space="preserve">*</t>
  </si>
  <si>
    <t xml:space="preserve">MWAT</t>
  </si>
  <si>
    <t xml:space="preserve">RollingMa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\ h:mm"/>
    <numFmt numFmtId="166" formatCode="0.0"/>
    <numFmt numFmtId="167" formatCode="[$-409]d\-mmm\-yy"/>
    <numFmt numFmtId="168" formatCode="@"/>
    <numFmt numFmtId="169" formatCode="[$-409]m/d/yyyy\ h:mm"/>
    <numFmt numFmtId="170" formatCode="0"/>
    <numFmt numFmtId="171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-Day Moving Average of the Daily Mean  for XXXXXXXXXXXXX (AAA 123), 2003</a:t>
            </a:r>
          </a:p>
        </c:rich>
      </c:tx>
      <c:layout>
        <c:manualLayout>
          <c:xMode val="edge"/>
          <c:yMode val="edge"/>
          <c:x val="0.17204603992273"/>
          <c:y val="0.02664188351920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2253702511269"/>
          <c:y val="0.125361420900454"/>
          <c:w val="0.938023180940116"/>
          <c:h val="0.8026986093900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D 1a Data'!$C$8:$C$84</c:f>
              <c:strCache>
                <c:ptCount val="77"/>
                <c:pt idx="0">
                  <c:v>17-Jul-08</c:v>
                </c:pt>
                <c:pt idx="1">
                  <c:v>18-Jul-08</c:v>
                </c:pt>
                <c:pt idx="2">
                  <c:v>19-Jul-08</c:v>
                </c:pt>
                <c:pt idx="3">
                  <c:v>20-Jul-08</c:v>
                </c:pt>
                <c:pt idx="4">
                  <c:v>21-Jul-08</c:v>
                </c:pt>
                <c:pt idx="5">
                  <c:v>22-Jul-08</c:v>
                </c:pt>
                <c:pt idx="6">
                  <c:v>23-Jul-08</c:v>
                </c:pt>
                <c:pt idx="7">
                  <c:v>24-Jul-08</c:v>
                </c:pt>
                <c:pt idx="8">
                  <c:v>25-Jul-08</c:v>
                </c:pt>
                <c:pt idx="9">
                  <c:v>26-Jul-08</c:v>
                </c:pt>
                <c:pt idx="10">
                  <c:v>27-Jul-08</c:v>
                </c:pt>
                <c:pt idx="11">
                  <c:v>28-Jul-08</c:v>
                </c:pt>
                <c:pt idx="12">
                  <c:v>29-Jul-08</c:v>
                </c:pt>
                <c:pt idx="13">
                  <c:v>30-Jul-08</c:v>
                </c:pt>
                <c:pt idx="14">
                  <c:v>31-Jul-08</c:v>
                </c:pt>
                <c:pt idx="15">
                  <c:v>1-Aug-08</c:v>
                </c:pt>
                <c:pt idx="16">
                  <c:v>2-Aug-08</c:v>
                </c:pt>
                <c:pt idx="17">
                  <c:v>3-Aug-08</c:v>
                </c:pt>
                <c:pt idx="18">
                  <c:v>4-Aug-08</c:v>
                </c:pt>
                <c:pt idx="19">
                  <c:v>5-Aug-08</c:v>
                </c:pt>
                <c:pt idx="20">
                  <c:v>6-Aug-08</c:v>
                </c:pt>
                <c:pt idx="21">
                  <c:v>7-Aug-08</c:v>
                </c:pt>
                <c:pt idx="22">
                  <c:v>8-Aug-08</c:v>
                </c:pt>
                <c:pt idx="23">
                  <c:v>9-Aug-08</c:v>
                </c:pt>
                <c:pt idx="24">
                  <c:v>10-Aug-08</c:v>
                </c:pt>
                <c:pt idx="25">
                  <c:v>11-Aug-08</c:v>
                </c:pt>
                <c:pt idx="26">
                  <c:v>12-Aug-08</c:v>
                </c:pt>
                <c:pt idx="27">
                  <c:v>13-Aug-08</c:v>
                </c:pt>
                <c:pt idx="28">
                  <c:v>14-Aug-08</c:v>
                </c:pt>
                <c:pt idx="29">
                  <c:v>15-Aug-08</c:v>
                </c:pt>
                <c:pt idx="30">
                  <c:v>16-Aug-08</c:v>
                </c:pt>
                <c:pt idx="31">
                  <c:v>17-Aug-08</c:v>
                </c:pt>
                <c:pt idx="32">
                  <c:v>18-Aug-08</c:v>
                </c:pt>
                <c:pt idx="33">
                  <c:v>19-Aug-08</c:v>
                </c:pt>
                <c:pt idx="34">
                  <c:v>20-Aug-08</c:v>
                </c:pt>
                <c:pt idx="35">
                  <c:v>21-Aug-08</c:v>
                </c:pt>
                <c:pt idx="36">
                  <c:v>22-Aug-08</c:v>
                </c:pt>
                <c:pt idx="37">
                  <c:v>23-Aug-08</c:v>
                </c:pt>
                <c:pt idx="38">
                  <c:v>24-Aug-08</c:v>
                </c:pt>
                <c:pt idx="39">
                  <c:v>25-Aug-08</c:v>
                </c:pt>
                <c:pt idx="40">
                  <c:v>26-Aug-08</c:v>
                </c:pt>
                <c:pt idx="41">
                  <c:v>27-Aug-08</c:v>
                </c:pt>
                <c:pt idx="42">
                  <c:v>28-Aug-08</c:v>
                </c:pt>
                <c:pt idx="43">
                  <c:v>29-Aug-08</c:v>
                </c:pt>
                <c:pt idx="44">
                  <c:v>30-Aug-08</c:v>
                </c:pt>
                <c:pt idx="45">
                  <c:v>31-Aug-08</c:v>
                </c:pt>
                <c:pt idx="46">
                  <c:v>1-Sep-08</c:v>
                </c:pt>
                <c:pt idx="47">
                  <c:v>2-Sep-08</c:v>
                </c:pt>
                <c:pt idx="48">
                  <c:v>3-Sep-08</c:v>
                </c:pt>
                <c:pt idx="49">
                  <c:v>4-Sep-08</c:v>
                </c:pt>
                <c:pt idx="50">
                  <c:v>5-Sep-08</c:v>
                </c:pt>
                <c:pt idx="51">
                  <c:v>6-Sep-08</c:v>
                </c:pt>
                <c:pt idx="52">
                  <c:v>7-Sep-08</c:v>
                </c:pt>
                <c:pt idx="53">
                  <c:v>8-Sep-08</c:v>
                </c:pt>
                <c:pt idx="54">
                  <c:v>9-Sep-08</c:v>
                </c:pt>
                <c:pt idx="55">
                  <c:v>10-Sep-08</c:v>
                </c:pt>
                <c:pt idx="56">
                  <c:v>11-Sep-08</c:v>
                </c:pt>
                <c:pt idx="57">
                  <c:v>12-Sep-08</c:v>
                </c:pt>
                <c:pt idx="58">
                  <c:v>13-Sep-08</c:v>
                </c:pt>
                <c:pt idx="59">
                  <c:v>14-Sep-08</c:v>
                </c:pt>
                <c:pt idx="60">
                  <c:v>15-Sep-08</c:v>
                </c:pt>
                <c:pt idx="61">
                  <c:v>16-Sep-08</c:v>
                </c:pt>
                <c:pt idx="62">
                  <c:v>17-Sep-08</c:v>
                </c:pt>
                <c:pt idx="63">
                  <c:v>18-Sep-08</c:v>
                </c:pt>
                <c:pt idx="64">
                  <c:v>19-Sep-08</c:v>
                </c:pt>
                <c:pt idx="65">
                  <c:v>20-Sep-08</c:v>
                </c:pt>
                <c:pt idx="66">
                  <c:v>21-Sep-08</c:v>
                </c:pt>
                <c:pt idx="67">
                  <c:v>22-Sep-08</c:v>
                </c:pt>
                <c:pt idx="68">
                  <c:v>23-Sep-08</c:v>
                </c:pt>
                <c:pt idx="69">
                  <c:v>24-Sep-08</c:v>
                </c:pt>
                <c:pt idx="70">
                  <c:v>25-Sep-08</c:v>
                </c:pt>
                <c:pt idx="71">
                  <c:v>26-Sep-08</c:v>
                </c:pt>
                <c:pt idx="72">
                  <c:v>27-Sep-08</c:v>
                </c:pt>
                <c:pt idx="73">
                  <c:v>28-Sep-08</c:v>
                </c:pt>
                <c:pt idx="74">
                  <c:v>29-Sep-08</c:v>
                </c:pt>
                <c:pt idx="75">
                  <c:v>30-Sep-08</c:v>
                </c:pt>
                <c:pt idx="76">
                  <c:v>1-Oct-08</c:v>
                </c:pt>
              </c:strCache>
            </c:strRef>
          </c:cat>
          <c:val>
            <c:numRef>
              <c:f>'PUD 1a Data'!$E$8:$E$84</c:f>
              <c:numCache>
                <c:formatCode>General</c:formatCode>
                <c:ptCount val="77"/>
                <c:pt idx="0">
                  <c:v>14.7414285714286</c:v>
                </c:pt>
                <c:pt idx="1">
                  <c:v>14.6328571428571</c:v>
                </c:pt>
                <c:pt idx="2">
                  <c:v>14.5785714285714</c:v>
                </c:pt>
                <c:pt idx="3">
                  <c:v>14.5242857142857</c:v>
                </c:pt>
                <c:pt idx="4">
                  <c:v>14.4157142857143</c:v>
                </c:pt>
                <c:pt idx="5">
                  <c:v>14.3614285714286</c:v>
                </c:pt>
                <c:pt idx="6">
                  <c:v>14.2514285714286</c:v>
                </c:pt>
                <c:pt idx="7">
                  <c:v>14.1414285714286</c:v>
                </c:pt>
                <c:pt idx="8">
                  <c:v>13.9771428571429</c:v>
                </c:pt>
                <c:pt idx="9">
                  <c:v>13.7571428571429</c:v>
                </c:pt>
                <c:pt idx="10">
                  <c:v>13.6471428571429</c:v>
                </c:pt>
                <c:pt idx="11">
                  <c:v>13.6471428571429</c:v>
                </c:pt>
                <c:pt idx="12">
                  <c:v>13.6471428571429</c:v>
                </c:pt>
                <c:pt idx="13">
                  <c:v>13.7571428571429</c:v>
                </c:pt>
                <c:pt idx="14">
                  <c:v>13.8671428571429</c:v>
                </c:pt>
                <c:pt idx="15">
                  <c:v>13.9771428571429</c:v>
                </c:pt>
                <c:pt idx="16">
                  <c:v>14.1971428571429</c:v>
                </c:pt>
                <c:pt idx="17">
                  <c:v>14.2528571428571</c:v>
                </c:pt>
                <c:pt idx="18">
                  <c:v>14.1428571428571</c:v>
                </c:pt>
                <c:pt idx="19">
                  <c:v>14.0328571428571</c:v>
                </c:pt>
                <c:pt idx="20">
                  <c:v>13.9228571428571</c:v>
                </c:pt>
                <c:pt idx="21">
                  <c:v>13.8685714285714</c:v>
                </c:pt>
                <c:pt idx="22">
                  <c:v>13.8685714285714</c:v>
                </c:pt>
                <c:pt idx="23">
                  <c:v>13.8685714285714</c:v>
                </c:pt>
                <c:pt idx="24">
                  <c:v>13.8685714285714</c:v>
                </c:pt>
                <c:pt idx="25">
                  <c:v>13.9228571428571</c:v>
                </c:pt>
                <c:pt idx="26">
                  <c:v>13.9771428571429</c:v>
                </c:pt>
                <c:pt idx="27">
                  <c:v>13.9771428571429</c:v>
                </c:pt>
                <c:pt idx="28">
                  <c:v>13.8671428571429</c:v>
                </c:pt>
                <c:pt idx="29">
                  <c:v>13.8114285714286</c:v>
                </c:pt>
                <c:pt idx="30">
                  <c:v>13.7014285714286</c:v>
                </c:pt>
                <c:pt idx="31">
                  <c:v>13.7014285714286</c:v>
                </c:pt>
                <c:pt idx="32">
                  <c:v>13.7571428571429</c:v>
                </c:pt>
                <c:pt idx="33">
                  <c:v>13.8671428571429</c:v>
                </c:pt>
                <c:pt idx="34">
                  <c:v>13.9771428571429</c:v>
                </c:pt>
                <c:pt idx="35">
                  <c:v>14.1414285714286</c:v>
                </c:pt>
                <c:pt idx="36">
                  <c:v>14.2514285714286</c:v>
                </c:pt>
                <c:pt idx="37">
                  <c:v>14.3071428571429</c:v>
                </c:pt>
                <c:pt idx="38">
                  <c:v>14.3071428571429</c:v>
                </c:pt>
                <c:pt idx="39">
                  <c:v>14.3071428571429</c:v>
                </c:pt>
                <c:pt idx="40">
                  <c:v>14.2528571428571</c:v>
                </c:pt>
                <c:pt idx="41">
                  <c:v>14.1985714285714</c:v>
                </c:pt>
                <c:pt idx="42">
                  <c:v>14.0885714285714</c:v>
                </c:pt>
                <c:pt idx="43">
                  <c:v>14.0342857142857</c:v>
                </c:pt>
                <c:pt idx="44">
                  <c:v>14.0342857142857</c:v>
                </c:pt>
                <c:pt idx="45">
                  <c:v>13.9785714285714</c:v>
                </c:pt>
                <c:pt idx="46">
                  <c:v>13.8128571428571</c:v>
                </c:pt>
                <c:pt idx="47">
                  <c:v>13.5928571428571</c:v>
                </c:pt>
                <c:pt idx="48">
                  <c:v>13.3171428571429</c:v>
                </c:pt>
                <c:pt idx="49">
                  <c:v>13.0971428571429</c:v>
                </c:pt>
                <c:pt idx="50">
                  <c:v>12.8214285714286</c:v>
                </c:pt>
                <c:pt idx="51">
                  <c:v>12.6014285714286</c:v>
                </c:pt>
                <c:pt idx="52">
                  <c:v>12.4371428571429</c:v>
                </c:pt>
                <c:pt idx="53">
                  <c:v>12.3828571428571</c:v>
                </c:pt>
                <c:pt idx="54">
                  <c:v>12.3828571428571</c:v>
                </c:pt>
                <c:pt idx="55">
                  <c:v>12.4928571428571</c:v>
                </c:pt>
                <c:pt idx="56">
                  <c:v>12.6028571428571</c:v>
                </c:pt>
                <c:pt idx="57">
                  <c:v>12.7128571428571</c:v>
                </c:pt>
                <c:pt idx="58">
                  <c:v>12.7128571428571</c:v>
                </c:pt>
                <c:pt idx="59">
                  <c:v>12.7671428571429</c:v>
                </c:pt>
                <c:pt idx="60">
                  <c:v>12.8214285714286</c:v>
                </c:pt>
                <c:pt idx="61">
                  <c:v>12.8214285714286</c:v>
                </c:pt>
                <c:pt idx="62">
                  <c:v>12.7671428571429</c:v>
                </c:pt>
                <c:pt idx="63">
                  <c:v>12.7128571428571</c:v>
                </c:pt>
                <c:pt idx="64">
                  <c:v>12.5471428571429</c:v>
                </c:pt>
                <c:pt idx="65">
                  <c:v>12.4357142857143</c:v>
                </c:pt>
                <c:pt idx="66">
                  <c:v>12.3257142857143</c:v>
                </c:pt>
                <c:pt idx="67">
                  <c:v>12.2157142857143</c:v>
                </c:pt>
                <c:pt idx="68">
                  <c:v>12.1042857142857</c:v>
                </c:pt>
                <c:pt idx="69">
                  <c:v>11.9371428571429</c:v>
                </c:pt>
                <c:pt idx="70">
                  <c:v>11.7142857142857</c:v>
                </c:pt>
                <c:pt idx="71">
                  <c:v>11.6028571428571</c:v>
                </c:pt>
                <c:pt idx="72">
                  <c:v>11.4914285714286</c:v>
                </c:pt>
                <c:pt idx="73">
                  <c:v>11.2685714285714</c:v>
                </c:pt>
                <c:pt idx="74">
                  <c:v>11.1014285714286</c:v>
                </c:pt>
                <c:pt idx="75">
                  <c:v>10.99</c:v>
                </c:pt>
                <c:pt idx="76">
                  <c:v>10.9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D 1a Data'!$C$8:$C$84</c:f>
              <c:strCache>
                <c:ptCount val="77"/>
                <c:pt idx="0">
                  <c:v>17-Jul-08</c:v>
                </c:pt>
                <c:pt idx="1">
                  <c:v>18-Jul-08</c:v>
                </c:pt>
                <c:pt idx="2">
                  <c:v>19-Jul-08</c:v>
                </c:pt>
                <c:pt idx="3">
                  <c:v>20-Jul-08</c:v>
                </c:pt>
                <c:pt idx="4">
                  <c:v>21-Jul-08</c:v>
                </c:pt>
                <c:pt idx="5">
                  <c:v>22-Jul-08</c:v>
                </c:pt>
                <c:pt idx="6">
                  <c:v>23-Jul-08</c:v>
                </c:pt>
                <c:pt idx="7">
                  <c:v>24-Jul-08</c:v>
                </c:pt>
                <c:pt idx="8">
                  <c:v>25-Jul-08</c:v>
                </c:pt>
                <c:pt idx="9">
                  <c:v>26-Jul-08</c:v>
                </c:pt>
                <c:pt idx="10">
                  <c:v>27-Jul-08</c:v>
                </c:pt>
                <c:pt idx="11">
                  <c:v>28-Jul-08</c:v>
                </c:pt>
                <c:pt idx="12">
                  <c:v>29-Jul-08</c:v>
                </c:pt>
                <c:pt idx="13">
                  <c:v>30-Jul-08</c:v>
                </c:pt>
                <c:pt idx="14">
                  <c:v>31-Jul-08</c:v>
                </c:pt>
                <c:pt idx="15">
                  <c:v>1-Aug-08</c:v>
                </c:pt>
                <c:pt idx="16">
                  <c:v>2-Aug-08</c:v>
                </c:pt>
                <c:pt idx="17">
                  <c:v>3-Aug-08</c:v>
                </c:pt>
                <c:pt idx="18">
                  <c:v>4-Aug-08</c:v>
                </c:pt>
                <c:pt idx="19">
                  <c:v>5-Aug-08</c:v>
                </c:pt>
                <c:pt idx="20">
                  <c:v>6-Aug-08</c:v>
                </c:pt>
                <c:pt idx="21">
                  <c:v>7-Aug-08</c:v>
                </c:pt>
                <c:pt idx="22">
                  <c:v>8-Aug-08</c:v>
                </c:pt>
                <c:pt idx="23">
                  <c:v>9-Aug-08</c:v>
                </c:pt>
                <c:pt idx="24">
                  <c:v>10-Aug-08</c:v>
                </c:pt>
                <c:pt idx="25">
                  <c:v>11-Aug-08</c:v>
                </c:pt>
                <c:pt idx="26">
                  <c:v>12-Aug-08</c:v>
                </c:pt>
                <c:pt idx="27">
                  <c:v>13-Aug-08</c:v>
                </c:pt>
                <c:pt idx="28">
                  <c:v>14-Aug-08</c:v>
                </c:pt>
                <c:pt idx="29">
                  <c:v>15-Aug-08</c:v>
                </c:pt>
                <c:pt idx="30">
                  <c:v>16-Aug-08</c:v>
                </c:pt>
                <c:pt idx="31">
                  <c:v>17-Aug-08</c:v>
                </c:pt>
                <c:pt idx="32">
                  <c:v>18-Aug-08</c:v>
                </c:pt>
                <c:pt idx="33">
                  <c:v>19-Aug-08</c:v>
                </c:pt>
                <c:pt idx="34">
                  <c:v>20-Aug-08</c:v>
                </c:pt>
                <c:pt idx="35">
                  <c:v>21-Aug-08</c:v>
                </c:pt>
                <c:pt idx="36">
                  <c:v>22-Aug-08</c:v>
                </c:pt>
                <c:pt idx="37">
                  <c:v>23-Aug-08</c:v>
                </c:pt>
                <c:pt idx="38">
                  <c:v>24-Aug-08</c:v>
                </c:pt>
                <c:pt idx="39">
                  <c:v>25-Aug-08</c:v>
                </c:pt>
                <c:pt idx="40">
                  <c:v>26-Aug-08</c:v>
                </c:pt>
                <c:pt idx="41">
                  <c:v>27-Aug-08</c:v>
                </c:pt>
                <c:pt idx="42">
                  <c:v>28-Aug-08</c:v>
                </c:pt>
                <c:pt idx="43">
                  <c:v>29-Aug-08</c:v>
                </c:pt>
                <c:pt idx="44">
                  <c:v>30-Aug-08</c:v>
                </c:pt>
                <c:pt idx="45">
                  <c:v>31-Aug-08</c:v>
                </c:pt>
                <c:pt idx="46">
                  <c:v>1-Sep-08</c:v>
                </c:pt>
                <c:pt idx="47">
                  <c:v>2-Sep-08</c:v>
                </c:pt>
                <c:pt idx="48">
                  <c:v>3-Sep-08</c:v>
                </c:pt>
                <c:pt idx="49">
                  <c:v>4-Sep-08</c:v>
                </c:pt>
                <c:pt idx="50">
                  <c:v>5-Sep-08</c:v>
                </c:pt>
                <c:pt idx="51">
                  <c:v>6-Sep-08</c:v>
                </c:pt>
                <c:pt idx="52">
                  <c:v>7-Sep-08</c:v>
                </c:pt>
                <c:pt idx="53">
                  <c:v>8-Sep-08</c:v>
                </c:pt>
                <c:pt idx="54">
                  <c:v>9-Sep-08</c:v>
                </c:pt>
                <c:pt idx="55">
                  <c:v>10-Sep-08</c:v>
                </c:pt>
                <c:pt idx="56">
                  <c:v>11-Sep-08</c:v>
                </c:pt>
                <c:pt idx="57">
                  <c:v>12-Sep-08</c:v>
                </c:pt>
                <c:pt idx="58">
                  <c:v>13-Sep-08</c:v>
                </c:pt>
                <c:pt idx="59">
                  <c:v>14-Sep-08</c:v>
                </c:pt>
                <c:pt idx="60">
                  <c:v>15-Sep-08</c:v>
                </c:pt>
                <c:pt idx="61">
                  <c:v>16-Sep-08</c:v>
                </c:pt>
                <c:pt idx="62">
                  <c:v>17-Sep-08</c:v>
                </c:pt>
                <c:pt idx="63">
                  <c:v>18-Sep-08</c:v>
                </c:pt>
                <c:pt idx="64">
                  <c:v>19-Sep-08</c:v>
                </c:pt>
                <c:pt idx="65">
                  <c:v>20-Sep-08</c:v>
                </c:pt>
                <c:pt idx="66">
                  <c:v>21-Sep-08</c:v>
                </c:pt>
                <c:pt idx="67">
                  <c:v>22-Sep-08</c:v>
                </c:pt>
                <c:pt idx="68">
                  <c:v>23-Sep-08</c:v>
                </c:pt>
                <c:pt idx="69">
                  <c:v>24-Sep-08</c:v>
                </c:pt>
                <c:pt idx="70">
                  <c:v>25-Sep-08</c:v>
                </c:pt>
                <c:pt idx="71">
                  <c:v>26-Sep-08</c:v>
                </c:pt>
                <c:pt idx="72">
                  <c:v>27-Sep-08</c:v>
                </c:pt>
                <c:pt idx="73">
                  <c:v>28-Sep-08</c:v>
                </c:pt>
                <c:pt idx="74">
                  <c:v>29-Sep-08</c:v>
                </c:pt>
                <c:pt idx="75">
                  <c:v>30-Sep-08</c:v>
                </c:pt>
                <c:pt idx="76">
                  <c:v>1-Oct-08</c:v>
                </c:pt>
              </c:strCache>
            </c:strRef>
          </c:cat>
          <c:val>
            <c:numRef>
              <c:f>'PUD 1a Data'!$L$8:$L$151</c:f>
              <c:numCache>
                <c:formatCode>General</c:formatCode>
                <c:ptCount val="144"/>
                <c:pt idx="0">
                  <c:v>16.8</c:v>
                </c:pt>
                <c:pt idx="1">
                  <c:v>16.8</c:v>
                </c:pt>
                <c:pt idx="2">
                  <c:v>16.8</c:v>
                </c:pt>
                <c:pt idx="3">
                  <c:v>16.8</c:v>
                </c:pt>
                <c:pt idx="4">
                  <c:v>16.8</c:v>
                </c:pt>
                <c:pt idx="5">
                  <c:v>16.8</c:v>
                </c:pt>
                <c:pt idx="6">
                  <c:v>16.8</c:v>
                </c:pt>
                <c:pt idx="7">
                  <c:v>16.8</c:v>
                </c:pt>
                <c:pt idx="8">
                  <c:v>16.8</c:v>
                </c:pt>
                <c:pt idx="9">
                  <c:v>16.8</c:v>
                </c:pt>
                <c:pt idx="10">
                  <c:v>16.8</c:v>
                </c:pt>
                <c:pt idx="11">
                  <c:v>16.8</c:v>
                </c:pt>
                <c:pt idx="12">
                  <c:v>16.8</c:v>
                </c:pt>
                <c:pt idx="13">
                  <c:v>16.8</c:v>
                </c:pt>
                <c:pt idx="14">
                  <c:v>16.8</c:v>
                </c:pt>
                <c:pt idx="15">
                  <c:v>16.8</c:v>
                </c:pt>
                <c:pt idx="16">
                  <c:v>16.8</c:v>
                </c:pt>
                <c:pt idx="17">
                  <c:v>16.8</c:v>
                </c:pt>
                <c:pt idx="18">
                  <c:v>16.8</c:v>
                </c:pt>
                <c:pt idx="19">
                  <c:v>16.8</c:v>
                </c:pt>
                <c:pt idx="20">
                  <c:v>16.8</c:v>
                </c:pt>
                <c:pt idx="21">
                  <c:v>16.8</c:v>
                </c:pt>
                <c:pt idx="22">
                  <c:v>16.8</c:v>
                </c:pt>
                <c:pt idx="23">
                  <c:v>16.8</c:v>
                </c:pt>
                <c:pt idx="24">
                  <c:v>16.8</c:v>
                </c:pt>
                <c:pt idx="25">
                  <c:v>16.8</c:v>
                </c:pt>
                <c:pt idx="26">
                  <c:v>16.8</c:v>
                </c:pt>
                <c:pt idx="27">
                  <c:v>16.8</c:v>
                </c:pt>
                <c:pt idx="28">
                  <c:v>16.8</c:v>
                </c:pt>
                <c:pt idx="29">
                  <c:v>16.8</c:v>
                </c:pt>
                <c:pt idx="30">
                  <c:v>16.8</c:v>
                </c:pt>
                <c:pt idx="31">
                  <c:v>16.8</c:v>
                </c:pt>
                <c:pt idx="32">
                  <c:v>16.8</c:v>
                </c:pt>
                <c:pt idx="33">
                  <c:v>16.8</c:v>
                </c:pt>
                <c:pt idx="34">
                  <c:v>16.8</c:v>
                </c:pt>
                <c:pt idx="35">
                  <c:v>16.8</c:v>
                </c:pt>
                <c:pt idx="36">
                  <c:v>16.8</c:v>
                </c:pt>
                <c:pt idx="37">
                  <c:v>16.8</c:v>
                </c:pt>
                <c:pt idx="38">
                  <c:v>16.8</c:v>
                </c:pt>
                <c:pt idx="39">
                  <c:v>16.8</c:v>
                </c:pt>
                <c:pt idx="40">
                  <c:v>16.8</c:v>
                </c:pt>
                <c:pt idx="41">
                  <c:v>16.8</c:v>
                </c:pt>
                <c:pt idx="42">
                  <c:v>16.8</c:v>
                </c:pt>
                <c:pt idx="43">
                  <c:v>16.8</c:v>
                </c:pt>
                <c:pt idx="44">
                  <c:v>16.8</c:v>
                </c:pt>
                <c:pt idx="45">
                  <c:v>16.8</c:v>
                </c:pt>
                <c:pt idx="46">
                  <c:v>16.8</c:v>
                </c:pt>
                <c:pt idx="47">
                  <c:v>16.8</c:v>
                </c:pt>
                <c:pt idx="48">
                  <c:v>16.8</c:v>
                </c:pt>
                <c:pt idx="49">
                  <c:v>16.8</c:v>
                </c:pt>
                <c:pt idx="50">
                  <c:v>16.8</c:v>
                </c:pt>
                <c:pt idx="51">
                  <c:v>16.8</c:v>
                </c:pt>
                <c:pt idx="52">
                  <c:v>16.8</c:v>
                </c:pt>
                <c:pt idx="53">
                  <c:v>16.8</c:v>
                </c:pt>
                <c:pt idx="54">
                  <c:v>16.8</c:v>
                </c:pt>
                <c:pt idx="55">
                  <c:v>16.8</c:v>
                </c:pt>
                <c:pt idx="56">
                  <c:v>16.8</c:v>
                </c:pt>
                <c:pt idx="57">
                  <c:v>16.8</c:v>
                </c:pt>
                <c:pt idx="58">
                  <c:v>16.8</c:v>
                </c:pt>
                <c:pt idx="59">
                  <c:v>16.8</c:v>
                </c:pt>
                <c:pt idx="60">
                  <c:v>16.8</c:v>
                </c:pt>
                <c:pt idx="61">
                  <c:v>16.8</c:v>
                </c:pt>
                <c:pt idx="62">
                  <c:v>16.8</c:v>
                </c:pt>
                <c:pt idx="63">
                  <c:v>16.8</c:v>
                </c:pt>
                <c:pt idx="64">
                  <c:v>16.8</c:v>
                </c:pt>
                <c:pt idx="65">
                  <c:v>16.8</c:v>
                </c:pt>
                <c:pt idx="66">
                  <c:v>16.8</c:v>
                </c:pt>
                <c:pt idx="67">
                  <c:v>16.8</c:v>
                </c:pt>
                <c:pt idx="68">
                  <c:v>16.8</c:v>
                </c:pt>
                <c:pt idx="69">
                  <c:v>16.8</c:v>
                </c:pt>
                <c:pt idx="70">
                  <c:v>16.8</c:v>
                </c:pt>
                <c:pt idx="71">
                  <c:v>16.8</c:v>
                </c:pt>
                <c:pt idx="72">
                  <c:v>16.8</c:v>
                </c:pt>
                <c:pt idx="73">
                  <c:v>16.8</c:v>
                </c:pt>
                <c:pt idx="74">
                  <c:v>16.8</c:v>
                </c:pt>
                <c:pt idx="75">
                  <c:v>16.8</c:v>
                </c:pt>
                <c:pt idx="76">
                  <c:v>16.8</c:v>
                </c:pt>
                <c:pt idx="77">
                  <c:v>16.8</c:v>
                </c:pt>
                <c:pt idx="78">
                  <c:v>16.8</c:v>
                </c:pt>
                <c:pt idx="79">
                  <c:v>16.8</c:v>
                </c:pt>
                <c:pt idx="80">
                  <c:v>16.8</c:v>
                </c:pt>
                <c:pt idx="81">
                  <c:v>16.8</c:v>
                </c:pt>
                <c:pt idx="82">
                  <c:v>16.8</c:v>
                </c:pt>
                <c:pt idx="83">
                  <c:v>16.8</c:v>
                </c:pt>
                <c:pt idx="84">
                  <c:v>16.8</c:v>
                </c:pt>
                <c:pt idx="85">
                  <c:v>16.8</c:v>
                </c:pt>
                <c:pt idx="86">
                  <c:v>16.8</c:v>
                </c:pt>
                <c:pt idx="87">
                  <c:v>16.8</c:v>
                </c:pt>
                <c:pt idx="88">
                  <c:v>16.8</c:v>
                </c:pt>
                <c:pt idx="89">
                  <c:v>16.8</c:v>
                </c:pt>
                <c:pt idx="90">
                  <c:v>16.8</c:v>
                </c:pt>
                <c:pt idx="91">
                  <c:v>16.8</c:v>
                </c:pt>
                <c:pt idx="92">
                  <c:v>16.8</c:v>
                </c:pt>
                <c:pt idx="93">
                  <c:v>16.8</c:v>
                </c:pt>
                <c:pt idx="94">
                  <c:v>16.8</c:v>
                </c:pt>
                <c:pt idx="95">
                  <c:v>16.8</c:v>
                </c:pt>
                <c:pt idx="96">
                  <c:v>16.8</c:v>
                </c:pt>
                <c:pt idx="97">
                  <c:v>16.8</c:v>
                </c:pt>
                <c:pt idx="98">
                  <c:v>16.8</c:v>
                </c:pt>
                <c:pt idx="99">
                  <c:v>16.8</c:v>
                </c:pt>
                <c:pt idx="100">
                  <c:v>16.8</c:v>
                </c:pt>
                <c:pt idx="101">
                  <c:v>16.8</c:v>
                </c:pt>
                <c:pt idx="102">
                  <c:v>16.8</c:v>
                </c:pt>
                <c:pt idx="103">
                  <c:v>16.8</c:v>
                </c:pt>
                <c:pt idx="104">
                  <c:v>16.8</c:v>
                </c:pt>
                <c:pt idx="105">
                  <c:v>16.8</c:v>
                </c:pt>
                <c:pt idx="106">
                  <c:v>16.8</c:v>
                </c:pt>
                <c:pt idx="107">
                  <c:v>16.8</c:v>
                </c:pt>
                <c:pt idx="108">
                  <c:v>16.8</c:v>
                </c:pt>
                <c:pt idx="109">
                  <c:v>16.8</c:v>
                </c:pt>
                <c:pt idx="110">
                  <c:v>16.8</c:v>
                </c:pt>
                <c:pt idx="111">
                  <c:v>16.8</c:v>
                </c:pt>
                <c:pt idx="112">
                  <c:v>16.8</c:v>
                </c:pt>
                <c:pt idx="113">
                  <c:v>16.8</c:v>
                </c:pt>
                <c:pt idx="114">
                  <c:v>16.8</c:v>
                </c:pt>
                <c:pt idx="115">
                  <c:v>16.8</c:v>
                </c:pt>
                <c:pt idx="116">
                  <c:v>16.8</c:v>
                </c:pt>
                <c:pt idx="117">
                  <c:v>16.8</c:v>
                </c:pt>
                <c:pt idx="118">
                  <c:v>16.8</c:v>
                </c:pt>
                <c:pt idx="119">
                  <c:v>16.8</c:v>
                </c:pt>
                <c:pt idx="120">
                  <c:v>16.8</c:v>
                </c:pt>
                <c:pt idx="121">
                  <c:v>16.8</c:v>
                </c:pt>
                <c:pt idx="122">
                  <c:v>1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92397"/>
        <c:axId val="64360139"/>
      </c:lineChart>
      <c:catAx>
        <c:axId val="38192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mm\ d&quot;, &quot;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0139"/>
        <c:crossesAt val="0"/>
        <c:auto val="1"/>
        <c:lblAlgn val="ctr"/>
        <c:lblOffset val="100"/>
        <c:noMultiLvlLbl val="0"/>
      </c:catAx>
      <c:valAx>
        <c:axId val="6436013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mperature (C'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2397"/>
        <c:crossesAt val="1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aily Water Temperatures for XXXXX (AAA 123),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Max"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D 1a Data'!$C$2:$C$131</c:f>
              <c:strCache>
                <c:ptCount val="130"/>
                <c:pt idx="0">
                  <c:v>11-Jul-08</c:v>
                </c:pt>
                <c:pt idx="1">
                  <c:v>12-Jul-08</c:v>
                </c:pt>
                <c:pt idx="2">
                  <c:v>13-Jul-08</c:v>
                </c:pt>
                <c:pt idx="3">
                  <c:v>14-Jul-08</c:v>
                </c:pt>
                <c:pt idx="4">
                  <c:v>15-Jul-08</c:v>
                </c:pt>
                <c:pt idx="5">
                  <c:v>16-Jul-08</c:v>
                </c:pt>
                <c:pt idx="6">
                  <c:v>17-Jul-08</c:v>
                </c:pt>
                <c:pt idx="7">
                  <c:v>18-Jul-08</c:v>
                </c:pt>
                <c:pt idx="8">
                  <c:v>19-Jul-08</c:v>
                </c:pt>
                <c:pt idx="9">
                  <c:v>20-Jul-08</c:v>
                </c:pt>
                <c:pt idx="10">
                  <c:v>21-Jul-08</c:v>
                </c:pt>
                <c:pt idx="11">
                  <c:v>22-Jul-08</c:v>
                </c:pt>
                <c:pt idx="12">
                  <c:v>23-Jul-08</c:v>
                </c:pt>
                <c:pt idx="13">
                  <c:v>24-Jul-08</c:v>
                </c:pt>
                <c:pt idx="14">
                  <c:v>25-Jul-08</c:v>
                </c:pt>
                <c:pt idx="15">
                  <c:v>26-Jul-08</c:v>
                </c:pt>
                <c:pt idx="16">
                  <c:v>27-Jul-08</c:v>
                </c:pt>
                <c:pt idx="17">
                  <c:v>28-Jul-08</c:v>
                </c:pt>
                <c:pt idx="18">
                  <c:v>29-Jul-08</c:v>
                </c:pt>
                <c:pt idx="19">
                  <c:v>30-Jul-08</c:v>
                </c:pt>
                <c:pt idx="20">
                  <c:v>31-Jul-08</c:v>
                </c:pt>
                <c:pt idx="21">
                  <c:v>1-Aug-08</c:v>
                </c:pt>
                <c:pt idx="22">
                  <c:v>2-Aug-08</c:v>
                </c:pt>
                <c:pt idx="23">
                  <c:v>3-Aug-08</c:v>
                </c:pt>
                <c:pt idx="24">
                  <c:v>4-Aug-08</c:v>
                </c:pt>
                <c:pt idx="25">
                  <c:v>5-Aug-08</c:v>
                </c:pt>
                <c:pt idx="26">
                  <c:v>6-Aug-08</c:v>
                </c:pt>
                <c:pt idx="27">
                  <c:v>7-Aug-08</c:v>
                </c:pt>
                <c:pt idx="28">
                  <c:v>8-Aug-08</c:v>
                </c:pt>
                <c:pt idx="29">
                  <c:v>9-Aug-08</c:v>
                </c:pt>
                <c:pt idx="30">
                  <c:v>10-Aug-08</c:v>
                </c:pt>
                <c:pt idx="31">
                  <c:v>11-Aug-08</c:v>
                </c:pt>
                <c:pt idx="32">
                  <c:v>12-Aug-08</c:v>
                </c:pt>
                <c:pt idx="33">
                  <c:v>13-Aug-08</c:v>
                </c:pt>
                <c:pt idx="34">
                  <c:v>14-Aug-08</c:v>
                </c:pt>
                <c:pt idx="35">
                  <c:v>15-Aug-08</c:v>
                </c:pt>
                <c:pt idx="36">
                  <c:v>16-Aug-08</c:v>
                </c:pt>
                <c:pt idx="37">
                  <c:v>17-Aug-08</c:v>
                </c:pt>
                <c:pt idx="38">
                  <c:v>18-Aug-08</c:v>
                </c:pt>
                <c:pt idx="39">
                  <c:v>19-Aug-08</c:v>
                </c:pt>
                <c:pt idx="40">
                  <c:v>20-Aug-08</c:v>
                </c:pt>
                <c:pt idx="41">
                  <c:v>21-Aug-08</c:v>
                </c:pt>
                <c:pt idx="42">
                  <c:v>22-Aug-08</c:v>
                </c:pt>
                <c:pt idx="43">
                  <c:v>23-Aug-08</c:v>
                </c:pt>
                <c:pt idx="44">
                  <c:v>24-Aug-08</c:v>
                </c:pt>
                <c:pt idx="45">
                  <c:v>25-Aug-08</c:v>
                </c:pt>
                <c:pt idx="46">
                  <c:v>26-Aug-08</c:v>
                </c:pt>
                <c:pt idx="47">
                  <c:v>27-Aug-08</c:v>
                </c:pt>
                <c:pt idx="48">
                  <c:v>28-Aug-08</c:v>
                </c:pt>
                <c:pt idx="49">
                  <c:v>29-Aug-08</c:v>
                </c:pt>
                <c:pt idx="50">
                  <c:v>30-Aug-08</c:v>
                </c:pt>
                <c:pt idx="51">
                  <c:v>31-Aug-08</c:v>
                </c:pt>
                <c:pt idx="52">
                  <c:v>1-Sep-08</c:v>
                </c:pt>
                <c:pt idx="53">
                  <c:v>2-Sep-08</c:v>
                </c:pt>
                <c:pt idx="54">
                  <c:v>3-Sep-08</c:v>
                </c:pt>
                <c:pt idx="55">
                  <c:v>4-Sep-08</c:v>
                </c:pt>
                <c:pt idx="56">
                  <c:v>5-Sep-08</c:v>
                </c:pt>
                <c:pt idx="57">
                  <c:v>6-Sep-08</c:v>
                </c:pt>
                <c:pt idx="58">
                  <c:v>7-Sep-08</c:v>
                </c:pt>
                <c:pt idx="59">
                  <c:v>8-Sep-08</c:v>
                </c:pt>
                <c:pt idx="60">
                  <c:v>9-Sep-08</c:v>
                </c:pt>
                <c:pt idx="61">
                  <c:v>10-Sep-08</c:v>
                </c:pt>
                <c:pt idx="62">
                  <c:v>11-Sep-08</c:v>
                </c:pt>
                <c:pt idx="63">
                  <c:v>12-Sep-08</c:v>
                </c:pt>
                <c:pt idx="64">
                  <c:v>13-Sep-08</c:v>
                </c:pt>
                <c:pt idx="65">
                  <c:v>14-Sep-08</c:v>
                </c:pt>
                <c:pt idx="66">
                  <c:v>15-Sep-08</c:v>
                </c:pt>
                <c:pt idx="67">
                  <c:v>16-Sep-08</c:v>
                </c:pt>
                <c:pt idx="68">
                  <c:v>17-Sep-08</c:v>
                </c:pt>
                <c:pt idx="69">
                  <c:v>18-Sep-08</c:v>
                </c:pt>
                <c:pt idx="70">
                  <c:v>19-Sep-08</c:v>
                </c:pt>
                <c:pt idx="71">
                  <c:v>20-Sep-08</c:v>
                </c:pt>
                <c:pt idx="72">
                  <c:v>21-Sep-08</c:v>
                </c:pt>
                <c:pt idx="73">
                  <c:v>22-Sep-08</c:v>
                </c:pt>
                <c:pt idx="74">
                  <c:v>23-Sep-08</c:v>
                </c:pt>
                <c:pt idx="75">
                  <c:v>24-Sep-08</c:v>
                </c:pt>
                <c:pt idx="76">
                  <c:v>25-Sep-08</c:v>
                </c:pt>
                <c:pt idx="77">
                  <c:v>26-Sep-08</c:v>
                </c:pt>
                <c:pt idx="78">
                  <c:v>27-Sep-08</c:v>
                </c:pt>
                <c:pt idx="79">
                  <c:v>28-Sep-08</c:v>
                </c:pt>
                <c:pt idx="80">
                  <c:v>29-Sep-08</c:v>
                </c:pt>
                <c:pt idx="81">
                  <c:v>30-Sep-08</c:v>
                </c:pt>
                <c:pt idx="82">
                  <c:v>1-Oct-08</c:v>
                </c:pt>
                <c:pt idx="83">
                  <c:v> </c:v>
                </c:pt>
                <c:pt idx="84">
                  <c:v> </c:v>
                </c:pt>
                <c:pt idx="85">
                  <c:v> </c:v>
                </c:pt>
                <c:pt idx="86">
                  <c:v> </c:v>
                </c:pt>
                <c:pt idx="87">
                  <c:v> </c:v>
                </c:pt>
                <c:pt idx="88">
                  <c:v> </c:v>
                </c:pt>
                <c:pt idx="89">
                  <c:v> </c:v>
                </c:pt>
                <c:pt idx="90">
                  <c:v> </c:v>
                </c:pt>
                <c:pt idx="91">
                  <c:v> </c:v>
                </c:pt>
                <c:pt idx="92">
                  <c:v> </c:v>
                </c:pt>
                <c:pt idx="93">
                  <c:v> </c:v>
                </c:pt>
                <c:pt idx="94">
                  <c:v> </c:v>
                </c:pt>
                <c:pt idx="95">
                  <c:v> </c:v>
                </c:pt>
                <c:pt idx="96">
                  <c:v> </c:v>
                </c:pt>
                <c:pt idx="97">
                  <c:v> </c:v>
                </c:pt>
                <c:pt idx="98">
                  <c:v> </c:v>
                </c:pt>
                <c:pt idx="99">
                  <c:v> </c:v>
                </c:pt>
                <c:pt idx="100">
                  <c:v> </c:v>
                </c:pt>
                <c:pt idx="101">
                  <c:v> </c:v>
                </c:pt>
                <c:pt idx="102">
                  <c:v> </c:v>
                </c:pt>
                <c:pt idx="103">
                  <c:v> </c:v>
                </c:pt>
                <c:pt idx="104">
                  <c:v> </c:v>
                </c:pt>
                <c:pt idx="105">
                  <c:v> </c:v>
                </c:pt>
                <c:pt idx="106">
                  <c:v> </c:v>
                </c:pt>
                <c:pt idx="107">
                  <c:v> </c:v>
                </c:pt>
                <c:pt idx="108">
                  <c:v> </c:v>
                </c:pt>
                <c:pt idx="109">
                  <c:v> </c:v>
                </c:pt>
                <c:pt idx="110">
                  <c:v> </c:v>
                </c:pt>
                <c:pt idx="111">
                  <c:v> </c:v>
                </c:pt>
                <c:pt idx="112">
                  <c:v> </c:v>
                </c:pt>
                <c:pt idx="113">
                  <c:v> </c:v>
                </c:pt>
                <c:pt idx="114">
                  <c:v> </c:v>
                </c:pt>
                <c:pt idx="115">
                  <c:v> </c:v>
                </c:pt>
                <c:pt idx="116">
                  <c:v> </c:v>
                </c:pt>
                <c:pt idx="117">
                  <c:v> </c:v>
                </c:pt>
                <c:pt idx="118">
                  <c:v> </c:v>
                </c:pt>
                <c:pt idx="119">
                  <c:v> </c:v>
                </c:pt>
                <c:pt idx="120">
                  <c:v> </c:v>
                </c:pt>
                <c:pt idx="121">
                  <c:v> </c:v>
                </c:pt>
                <c:pt idx="122">
                  <c:v> </c:v>
                </c:pt>
                <c:pt idx="123">
                  <c:v> </c:v>
                </c:pt>
                <c:pt idx="124">
                  <c:v> </c:v>
                </c:pt>
                <c:pt idx="125">
                  <c:v> </c:v>
                </c:pt>
                <c:pt idx="126">
                  <c:v> </c:v>
                </c:pt>
                <c:pt idx="127">
                  <c:v> </c:v>
                </c:pt>
                <c:pt idx="128">
                  <c:v> </c:v>
                </c:pt>
                <c:pt idx="129">
                  <c:v> </c:v>
                </c:pt>
              </c:strCache>
            </c:strRef>
          </c:cat>
          <c:val>
            <c:numRef>
              <c:f>'PUD 1a Data'!$D$2:$D$131</c:f>
              <c:numCache>
                <c:formatCode>General</c:formatCode>
                <c:ptCount val="130"/>
                <c:pt idx="0">
                  <c:v>15.23</c:v>
                </c:pt>
                <c:pt idx="1">
                  <c:v>14.85</c:v>
                </c:pt>
                <c:pt idx="2">
                  <c:v>14.85</c:v>
                </c:pt>
                <c:pt idx="3">
                  <c:v>14.85</c:v>
                </c:pt>
                <c:pt idx="4">
                  <c:v>14.47</c:v>
                </c:pt>
                <c:pt idx="5">
                  <c:v>14.47</c:v>
                </c:pt>
                <c:pt idx="6">
                  <c:v>14.47</c:v>
                </c:pt>
                <c:pt idx="7">
                  <c:v>14.47</c:v>
                </c:pt>
                <c:pt idx="8">
                  <c:v>14.47</c:v>
                </c:pt>
                <c:pt idx="9">
                  <c:v>14.47</c:v>
                </c:pt>
                <c:pt idx="10">
                  <c:v>14.09</c:v>
                </c:pt>
                <c:pt idx="11">
                  <c:v>14.09</c:v>
                </c:pt>
                <c:pt idx="12">
                  <c:v>13.7</c:v>
                </c:pt>
                <c:pt idx="13">
                  <c:v>13.7</c:v>
                </c:pt>
                <c:pt idx="14">
                  <c:v>13.32</c:v>
                </c:pt>
                <c:pt idx="15">
                  <c:v>12.93</c:v>
                </c:pt>
                <c:pt idx="16">
                  <c:v>13.7</c:v>
                </c:pt>
                <c:pt idx="17">
                  <c:v>14.09</c:v>
                </c:pt>
                <c:pt idx="18">
                  <c:v>14.09</c:v>
                </c:pt>
                <c:pt idx="19">
                  <c:v>14.47</c:v>
                </c:pt>
                <c:pt idx="20">
                  <c:v>14.47</c:v>
                </c:pt>
                <c:pt idx="21">
                  <c:v>14.09</c:v>
                </c:pt>
                <c:pt idx="22">
                  <c:v>14.47</c:v>
                </c:pt>
                <c:pt idx="23">
                  <c:v>14.09</c:v>
                </c:pt>
                <c:pt idx="24">
                  <c:v>13.32</c:v>
                </c:pt>
                <c:pt idx="25">
                  <c:v>13.32</c:v>
                </c:pt>
                <c:pt idx="26">
                  <c:v>13.7</c:v>
                </c:pt>
                <c:pt idx="27">
                  <c:v>14.09</c:v>
                </c:pt>
                <c:pt idx="28">
                  <c:v>14.09</c:v>
                </c:pt>
                <c:pt idx="29">
                  <c:v>14.47</c:v>
                </c:pt>
                <c:pt idx="30">
                  <c:v>14.09</c:v>
                </c:pt>
                <c:pt idx="31">
                  <c:v>13.7</c:v>
                </c:pt>
                <c:pt idx="32">
                  <c:v>13.7</c:v>
                </c:pt>
                <c:pt idx="33">
                  <c:v>13.7</c:v>
                </c:pt>
                <c:pt idx="34">
                  <c:v>13.32</c:v>
                </c:pt>
                <c:pt idx="35">
                  <c:v>13.7</c:v>
                </c:pt>
                <c:pt idx="36">
                  <c:v>13.7</c:v>
                </c:pt>
                <c:pt idx="37">
                  <c:v>14.09</c:v>
                </c:pt>
                <c:pt idx="38">
                  <c:v>14.09</c:v>
                </c:pt>
                <c:pt idx="39">
                  <c:v>14.47</c:v>
                </c:pt>
                <c:pt idx="40">
                  <c:v>14.47</c:v>
                </c:pt>
                <c:pt idx="41">
                  <c:v>14.47</c:v>
                </c:pt>
                <c:pt idx="42">
                  <c:v>14.47</c:v>
                </c:pt>
                <c:pt idx="43">
                  <c:v>14.09</c:v>
                </c:pt>
                <c:pt idx="44">
                  <c:v>14.09</c:v>
                </c:pt>
                <c:pt idx="45">
                  <c:v>14.09</c:v>
                </c:pt>
                <c:pt idx="46">
                  <c:v>14.09</c:v>
                </c:pt>
                <c:pt idx="47">
                  <c:v>14.09</c:v>
                </c:pt>
                <c:pt idx="48">
                  <c:v>13.7</c:v>
                </c:pt>
                <c:pt idx="49">
                  <c:v>14.09</c:v>
                </c:pt>
                <c:pt idx="50">
                  <c:v>14.09</c:v>
                </c:pt>
                <c:pt idx="51">
                  <c:v>13.7</c:v>
                </c:pt>
                <c:pt idx="52">
                  <c:v>12.93</c:v>
                </c:pt>
                <c:pt idx="53">
                  <c:v>12.55</c:v>
                </c:pt>
                <c:pt idx="54">
                  <c:v>12.16</c:v>
                </c:pt>
                <c:pt idx="55">
                  <c:v>12.16</c:v>
                </c:pt>
                <c:pt idx="56">
                  <c:v>12.16</c:v>
                </c:pt>
                <c:pt idx="57">
                  <c:v>12.55</c:v>
                </c:pt>
                <c:pt idx="58">
                  <c:v>12.55</c:v>
                </c:pt>
                <c:pt idx="59">
                  <c:v>12.55</c:v>
                </c:pt>
                <c:pt idx="60">
                  <c:v>12.55</c:v>
                </c:pt>
                <c:pt idx="61">
                  <c:v>12.93</c:v>
                </c:pt>
                <c:pt idx="62">
                  <c:v>12.93</c:v>
                </c:pt>
                <c:pt idx="63">
                  <c:v>12.93</c:v>
                </c:pt>
                <c:pt idx="64">
                  <c:v>12.55</c:v>
                </c:pt>
                <c:pt idx="65">
                  <c:v>12.93</c:v>
                </c:pt>
                <c:pt idx="66">
                  <c:v>12.93</c:v>
                </c:pt>
                <c:pt idx="67">
                  <c:v>12.55</c:v>
                </c:pt>
                <c:pt idx="68">
                  <c:v>12.55</c:v>
                </c:pt>
                <c:pt idx="69">
                  <c:v>12.55</c:v>
                </c:pt>
                <c:pt idx="70">
                  <c:v>11.77</c:v>
                </c:pt>
                <c:pt idx="71">
                  <c:v>11.77</c:v>
                </c:pt>
                <c:pt idx="72">
                  <c:v>12.16</c:v>
                </c:pt>
                <c:pt idx="73">
                  <c:v>12.16</c:v>
                </c:pt>
                <c:pt idx="74">
                  <c:v>11.77</c:v>
                </c:pt>
                <c:pt idx="75">
                  <c:v>11.38</c:v>
                </c:pt>
                <c:pt idx="76">
                  <c:v>10.99</c:v>
                </c:pt>
                <c:pt idx="77">
                  <c:v>10.99</c:v>
                </c:pt>
                <c:pt idx="78">
                  <c:v>10.99</c:v>
                </c:pt>
                <c:pt idx="79">
                  <c:v>10.6</c:v>
                </c:pt>
                <c:pt idx="80">
                  <c:v>10.99</c:v>
                </c:pt>
                <c:pt idx="81">
                  <c:v>10.99</c:v>
                </c:pt>
                <c:pt idx="82">
                  <c:v>11.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ean"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D 1a Data'!$C$2:$C$131</c:f>
              <c:strCache>
                <c:ptCount val="130"/>
                <c:pt idx="0">
                  <c:v>11-Jul-08</c:v>
                </c:pt>
                <c:pt idx="1">
                  <c:v>12-Jul-08</c:v>
                </c:pt>
                <c:pt idx="2">
                  <c:v>13-Jul-08</c:v>
                </c:pt>
                <c:pt idx="3">
                  <c:v>14-Jul-08</c:v>
                </c:pt>
                <c:pt idx="4">
                  <c:v>15-Jul-08</c:v>
                </c:pt>
                <c:pt idx="5">
                  <c:v>16-Jul-08</c:v>
                </c:pt>
                <c:pt idx="6">
                  <c:v>17-Jul-08</c:v>
                </c:pt>
                <c:pt idx="7">
                  <c:v>18-Jul-08</c:v>
                </c:pt>
                <c:pt idx="8">
                  <c:v>19-Jul-08</c:v>
                </c:pt>
                <c:pt idx="9">
                  <c:v>20-Jul-08</c:v>
                </c:pt>
                <c:pt idx="10">
                  <c:v>21-Jul-08</c:v>
                </c:pt>
                <c:pt idx="11">
                  <c:v>22-Jul-08</c:v>
                </c:pt>
                <c:pt idx="12">
                  <c:v>23-Jul-08</c:v>
                </c:pt>
                <c:pt idx="13">
                  <c:v>24-Jul-08</c:v>
                </c:pt>
                <c:pt idx="14">
                  <c:v>25-Jul-08</c:v>
                </c:pt>
                <c:pt idx="15">
                  <c:v>26-Jul-08</c:v>
                </c:pt>
                <c:pt idx="16">
                  <c:v>27-Jul-08</c:v>
                </c:pt>
                <c:pt idx="17">
                  <c:v>28-Jul-08</c:v>
                </c:pt>
                <c:pt idx="18">
                  <c:v>29-Jul-08</c:v>
                </c:pt>
                <c:pt idx="19">
                  <c:v>30-Jul-08</c:v>
                </c:pt>
                <c:pt idx="20">
                  <c:v>31-Jul-08</c:v>
                </c:pt>
                <c:pt idx="21">
                  <c:v>1-Aug-08</c:v>
                </c:pt>
                <c:pt idx="22">
                  <c:v>2-Aug-08</c:v>
                </c:pt>
                <c:pt idx="23">
                  <c:v>3-Aug-08</c:v>
                </c:pt>
                <c:pt idx="24">
                  <c:v>4-Aug-08</c:v>
                </c:pt>
                <c:pt idx="25">
                  <c:v>5-Aug-08</c:v>
                </c:pt>
                <c:pt idx="26">
                  <c:v>6-Aug-08</c:v>
                </c:pt>
                <c:pt idx="27">
                  <c:v>7-Aug-08</c:v>
                </c:pt>
                <c:pt idx="28">
                  <c:v>8-Aug-08</c:v>
                </c:pt>
                <c:pt idx="29">
                  <c:v>9-Aug-08</c:v>
                </c:pt>
                <c:pt idx="30">
                  <c:v>10-Aug-08</c:v>
                </c:pt>
                <c:pt idx="31">
                  <c:v>11-Aug-08</c:v>
                </c:pt>
                <c:pt idx="32">
                  <c:v>12-Aug-08</c:v>
                </c:pt>
                <c:pt idx="33">
                  <c:v>13-Aug-08</c:v>
                </c:pt>
                <c:pt idx="34">
                  <c:v>14-Aug-08</c:v>
                </c:pt>
                <c:pt idx="35">
                  <c:v>15-Aug-08</c:v>
                </c:pt>
                <c:pt idx="36">
                  <c:v>16-Aug-08</c:v>
                </c:pt>
                <c:pt idx="37">
                  <c:v>17-Aug-08</c:v>
                </c:pt>
                <c:pt idx="38">
                  <c:v>18-Aug-08</c:v>
                </c:pt>
                <c:pt idx="39">
                  <c:v>19-Aug-08</c:v>
                </c:pt>
                <c:pt idx="40">
                  <c:v>20-Aug-08</c:v>
                </c:pt>
                <c:pt idx="41">
                  <c:v>21-Aug-08</c:v>
                </c:pt>
                <c:pt idx="42">
                  <c:v>22-Aug-08</c:v>
                </c:pt>
                <c:pt idx="43">
                  <c:v>23-Aug-08</c:v>
                </c:pt>
                <c:pt idx="44">
                  <c:v>24-Aug-08</c:v>
                </c:pt>
                <c:pt idx="45">
                  <c:v>25-Aug-08</c:v>
                </c:pt>
                <c:pt idx="46">
                  <c:v>26-Aug-08</c:v>
                </c:pt>
                <c:pt idx="47">
                  <c:v>27-Aug-08</c:v>
                </c:pt>
                <c:pt idx="48">
                  <c:v>28-Aug-08</c:v>
                </c:pt>
                <c:pt idx="49">
                  <c:v>29-Aug-08</c:v>
                </c:pt>
                <c:pt idx="50">
                  <c:v>30-Aug-08</c:v>
                </c:pt>
                <c:pt idx="51">
                  <c:v>31-Aug-08</c:v>
                </c:pt>
                <c:pt idx="52">
                  <c:v>1-Sep-08</c:v>
                </c:pt>
                <c:pt idx="53">
                  <c:v>2-Sep-08</c:v>
                </c:pt>
                <c:pt idx="54">
                  <c:v>3-Sep-08</c:v>
                </c:pt>
                <c:pt idx="55">
                  <c:v>4-Sep-08</c:v>
                </c:pt>
                <c:pt idx="56">
                  <c:v>5-Sep-08</c:v>
                </c:pt>
                <c:pt idx="57">
                  <c:v>6-Sep-08</c:v>
                </c:pt>
                <c:pt idx="58">
                  <c:v>7-Sep-08</c:v>
                </c:pt>
                <c:pt idx="59">
                  <c:v>8-Sep-08</c:v>
                </c:pt>
                <c:pt idx="60">
                  <c:v>9-Sep-08</c:v>
                </c:pt>
                <c:pt idx="61">
                  <c:v>10-Sep-08</c:v>
                </c:pt>
                <c:pt idx="62">
                  <c:v>11-Sep-08</c:v>
                </c:pt>
                <c:pt idx="63">
                  <c:v>12-Sep-08</c:v>
                </c:pt>
                <c:pt idx="64">
                  <c:v>13-Sep-08</c:v>
                </c:pt>
                <c:pt idx="65">
                  <c:v>14-Sep-08</c:v>
                </c:pt>
                <c:pt idx="66">
                  <c:v>15-Sep-08</c:v>
                </c:pt>
                <c:pt idx="67">
                  <c:v>16-Sep-08</c:v>
                </c:pt>
                <c:pt idx="68">
                  <c:v>17-Sep-08</c:v>
                </c:pt>
                <c:pt idx="69">
                  <c:v>18-Sep-08</c:v>
                </c:pt>
                <c:pt idx="70">
                  <c:v>19-Sep-08</c:v>
                </c:pt>
                <c:pt idx="71">
                  <c:v>20-Sep-08</c:v>
                </c:pt>
                <c:pt idx="72">
                  <c:v>21-Sep-08</c:v>
                </c:pt>
                <c:pt idx="73">
                  <c:v>22-Sep-08</c:v>
                </c:pt>
                <c:pt idx="74">
                  <c:v>23-Sep-08</c:v>
                </c:pt>
                <c:pt idx="75">
                  <c:v>24-Sep-08</c:v>
                </c:pt>
                <c:pt idx="76">
                  <c:v>25-Sep-08</c:v>
                </c:pt>
                <c:pt idx="77">
                  <c:v>26-Sep-08</c:v>
                </c:pt>
                <c:pt idx="78">
                  <c:v>27-Sep-08</c:v>
                </c:pt>
                <c:pt idx="79">
                  <c:v>28-Sep-08</c:v>
                </c:pt>
                <c:pt idx="80">
                  <c:v>29-Sep-08</c:v>
                </c:pt>
                <c:pt idx="81">
                  <c:v>30-Sep-08</c:v>
                </c:pt>
                <c:pt idx="82">
                  <c:v>1-Oct-08</c:v>
                </c:pt>
                <c:pt idx="83">
                  <c:v> </c:v>
                </c:pt>
                <c:pt idx="84">
                  <c:v> </c:v>
                </c:pt>
                <c:pt idx="85">
                  <c:v> </c:v>
                </c:pt>
                <c:pt idx="86">
                  <c:v> </c:v>
                </c:pt>
                <c:pt idx="87">
                  <c:v> </c:v>
                </c:pt>
                <c:pt idx="88">
                  <c:v> </c:v>
                </c:pt>
                <c:pt idx="89">
                  <c:v> </c:v>
                </c:pt>
                <c:pt idx="90">
                  <c:v> </c:v>
                </c:pt>
                <c:pt idx="91">
                  <c:v> </c:v>
                </c:pt>
                <c:pt idx="92">
                  <c:v> </c:v>
                </c:pt>
                <c:pt idx="93">
                  <c:v> </c:v>
                </c:pt>
                <c:pt idx="94">
                  <c:v> </c:v>
                </c:pt>
                <c:pt idx="95">
                  <c:v> </c:v>
                </c:pt>
                <c:pt idx="96">
                  <c:v> </c:v>
                </c:pt>
                <c:pt idx="97">
                  <c:v> </c:v>
                </c:pt>
                <c:pt idx="98">
                  <c:v> </c:v>
                </c:pt>
                <c:pt idx="99">
                  <c:v> </c:v>
                </c:pt>
                <c:pt idx="100">
                  <c:v> </c:v>
                </c:pt>
                <c:pt idx="101">
                  <c:v> </c:v>
                </c:pt>
                <c:pt idx="102">
                  <c:v> </c:v>
                </c:pt>
                <c:pt idx="103">
                  <c:v> </c:v>
                </c:pt>
                <c:pt idx="104">
                  <c:v> </c:v>
                </c:pt>
                <c:pt idx="105">
                  <c:v> </c:v>
                </c:pt>
                <c:pt idx="106">
                  <c:v> </c:v>
                </c:pt>
                <c:pt idx="107">
                  <c:v> </c:v>
                </c:pt>
                <c:pt idx="108">
                  <c:v> </c:v>
                </c:pt>
                <c:pt idx="109">
                  <c:v> </c:v>
                </c:pt>
                <c:pt idx="110">
                  <c:v> </c:v>
                </c:pt>
                <c:pt idx="111">
                  <c:v> </c:v>
                </c:pt>
                <c:pt idx="112">
                  <c:v> </c:v>
                </c:pt>
                <c:pt idx="113">
                  <c:v> </c:v>
                </c:pt>
                <c:pt idx="114">
                  <c:v> </c:v>
                </c:pt>
                <c:pt idx="115">
                  <c:v> </c:v>
                </c:pt>
                <c:pt idx="116">
                  <c:v> </c:v>
                </c:pt>
                <c:pt idx="117">
                  <c:v> </c:v>
                </c:pt>
                <c:pt idx="118">
                  <c:v> </c:v>
                </c:pt>
                <c:pt idx="119">
                  <c:v> </c:v>
                </c:pt>
                <c:pt idx="120">
                  <c:v> </c:v>
                </c:pt>
                <c:pt idx="121">
                  <c:v> </c:v>
                </c:pt>
                <c:pt idx="122">
                  <c:v> </c:v>
                </c:pt>
                <c:pt idx="123">
                  <c:v> </c:v>
                </c:pt>
                <c:pt idx="124">
                  <c:v> </c:v>
                </c:pt>
                <c:pt idx="125">
                  <c:v> </c:v>
                </c:pt>
                <c:pt idx="126">
                  <c:v> </c:v>
                </c:pt>
                <c:pt idx="127">
                  <c:v> </c:v>
                </c:pt>
                <c:pt idx="128">
                  <c:v> </c:v>
                </c:pt>
                <c:pt idx="129">
                  <c:v> </c:v>
                </c:pt>
              </c:strCache>
            </c:strRef>
          </c:cat>
          <c:val>
            <c:numRef>
              <c:f>'PUD 1a Data'!$F$2:$F$131</c:f>
              <c:numCache>
                <c:formatCode>General</c:formatCode>
                <c:ptCount val="130"/>
                <c:pt idx="0">
                  <c:v>14.8341666666667</c:v>
                </c:pt>
                <c:pt idx="1">
                  <c:v>14.85</c:v>
                </c:pt>
                <c:pt idx="2">
                  <c:v>14.8183333333333</c:v>
                </c:pt>
                <c:pt idx="3">
                  <c:v>14.5491666666667</c:v>
                </c:pt>
                <c:pt idx="4">
                  <c:v>14.47</c:v>
                </c:pt>
                <c:pt idx="5">
                  <c:v>14.375</c:v>
                </c:pt>
                <c:pt idx="6">
                  <c:v>14.3116666666667</c:v>
                </c:pt>
                <c:pt idx="7">
                  <c:v>14.3116666666667</c:v>
                </c:pt>
                <c:pt idx="8">
                  <c:v>14.3116666666667</c:v>
                </c:pt>
                <c:pt idx="9">
                  <c:v>14.3116666666667</c:v>
                </c:pt>
                <c:pt idx="10">
                  <c:v>13.94375</c:v>
                </c:pt>
                <c:pt idx="11">
                  <c:v>13.6216666666667</c:v>
                </c:pt>
                <c:pt idx="12">
                  <c:v>13.3966666666667</c:v>
                </c:pt>
                <c:pt idx="13">
                  <c:v>13.22125</c:v>
                </c:pt>
                <c:pt idx="14">
                  <c:v>12.9154166666667</c:v>
                </c:pt>
                <c:pt idx="15">
                  <c:v>12.8508333333333</c:v>
                </c:pt>
                <c:pt idx="16">
                  <c:v>13.2675</c:v>
                </c:pt>
                <c:pt idx="17">
                  <c:v>13.8466666666667</c:v>
                </c:pt>
                <c:pt idx="18">
                  <c:v>13.97625</c:v>
                </c:pt>
                <c:pt idx="19">
                  <c:v>14.1691666666667</c:v>
                </c:pt>
                <c:pt idx="20">
                  <c:v>14.0245833333333</c:v>
                </c:pt>
                <c:pt idx="21">
                  <c:v>13.7991666666667</c:v>
                </c:pt>
                <c:pt idx="22">
                  <c:v>13.8945833333333</c:v>
                </c:pt>
                <c:pt idx="23">
                  <c:v>13.5595833333333</c:v>
                </c:pt>
                <c:pt idx="24">
                  <c:v>13.2225</c:v>
                </c:pt>
                <c:pt idx="25">
                  <c:v>13.2875</c:v>
                </c:pt>
                <c:pt idx="26">
                  <c:v>13.4941666666667</c:v>
                </c:pt>
                <c:pt idx="27">
                  <c:v>13.8625</c:v>
                </c:pt>
                <c:pt idx="28">
                  <c:v>14.09</c:v>
                </c:pt>
                <c:pt idx="29">
                  <c:v>14.1375</c:v>
                </c:pt>
                <c:pt idx="30">
                  <c:v>13.5120833333333</c:v>
                </c:pt>
                <c:pt idx="31">
                  <c:v>13.3358333333333</c:v>
                </c:pt>
                <c:pt idx="32">
                  <c:v>13.4783333333333</c:v>
                </c:pt>
                <c:pt idx="33">
                  <c:v>13.3516666666667</c:v>
                </c:pt>
                <c:pt idx="34">
                  <c:v>13.32</c:v>
                </c:pt>
                <c:pt idx="35">
                  <c:v>13.3358333333333</c:v>
                </c:pt>
                <c:pt idx="36">
                  <c:v>13.4783333333333</c:v>
                </c:pt>
                <c:pt idx="37">
                  <c:v>13.84625</c:v>
                </c:pt>
                <c:pt idx="38">
                  <c:v>14.09</c:v>
                </c:pt>
                <c:pt idx="39">
                  <c:v>14.1058333333333</c:v>
                </c:pt>
                <c:pt idx="40">
                  <c:v>14.185</c:v>
                </c:pt>
                <c:pt idx="41">
                  <c:v>14.2958333333333</c:v>
                </c:pt>
                <c:pt idx="42">
                  <c:v>14.2325</c:v>
                </c:pt>
                <c:pt idx="43">
                  <c:v>14.0575</c:v>
                </c:pt>
                <c:pt idx="44">
                  <c:v>13.9925</c:v>
                </c:pt>
                <c:pt idx="45">
                  <c:v>14.09</c:v>
                </c:pt>
                <c:pt idx="46">
                  <c:v>14.04125</c:v>
                </c:pt>
                <c:pt idx="47">
                  <c:v>13.59125</c:v>
                </c:pt>
                <c:pt idx="48">
                  <c:v>13.7</c:v>
                </c:pt>
                <c:pt idx="49">
                  <c:v>13.83</c:v>
                </c:pt>
                <c:pt idx="50">
                  <c:v>13.7341666666667</c:v>
                </c:pt>
                <c:pt idx="51">
                  <c:v>13.0595833333333</c:v>
                </c:pt>
                <c:pt idx="52">
                  <c:v>12.5154166666667</c:v>
                </c:pt>
                <c:pt idx="53">
                  <c:v>12.11125</c:v>
                </c:pt>
                <c:pt idx="54">
                  <c:v>11.85125</c:v>
                </c:pt>
                <c:pt idx="55">
                  <c:v>11.78625</c:v>
                </c:pt>
                <c:pt idx="56">
                  <c:v>11.965</c:v>
                </c:pt>
                <c:pt idx="57">
                  <c:v>12.27375</c:v>
                </c:pt>
                <c:pt idx="58">
                  <c:v>12.55</c:v>
                </c:pt>
                <c:pt idx="59">
                  <c:v>12.14375</c:v>
                </c:pt>
                <c:pt idx="60">
                  <c:v>12.33875</c:v>
                </c:pt>
                <c:pt idx="61">
                  <c:v>12.5658333333333</c:v>
                </c:pt>
                <c:pt idx="62">
                  <c:v>12.6766666666667</c:v>
                </c:pt>
                <c:pt idx="63">
                  <c:v>12.6133333333333</c:v>
                </c:pt>
                <c:pt idx="64">
                  <c:v>12.55</c:v>
                </c:pt>
                <c:pt idx="65">
                  <c:v>12.5658333333333</c:v>
                </c:pt>
                <c:pt idx="66">
                  <c:v>12.5975</c:v>
                </c:pt>
                <c:pt idx="67">
                  <c:v>12.55</c:v>
                </c:pt>
                <c:pt idx="68">
                  <c:v>12.37125</c:v>
                </c:pt>
                <c:pt idx="69">
                  <c:v>11.965</c:v>
                </c:pt>
                <c:pt idx="70">
                  <c:v>11.445</c:v>
                </c:pt>
                <c:pt idx="71">
                  <c:v>11.68875</c:v>
                </c:pt>
                <c:pt idx="72">
                  <c:v>11.9</c:v>
                </c:pt>
                <c:pt idx="73">
                  <c:v>11.75375</c:v>
                </c:pt>
                <c:pt idx="74">
                  <c:v>11.29875</c:v>
                </c:pt>
                <c:pt idx="75">
                  <c:v>10.90875</c:v>
                </c:pt>
                <c:pt idx="76">
                  <c:v>10.77875</c:v>
                </c:pt>
                <c:pt idx="77">
                  <c:v>10.8925</c:v>
                </c:pt>
                <c:pt idx="78">
                  <c:v>10.64875</c:v>
                </c:pt>
                <c:pt idx="79">
                  <c:v>10.6</c:v>
                </c:pt>
                <c:pt idx="80">
                  <c:v>10.7625</c:v>
                </c:pt>
                <c:pt idx="81">
                  <c:v>10.99</c:v>
                </c:pt>
                <c:pt idx="82">
                  <c:v>11.15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in"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D 1a Data'!$C$2:$C$131</c:f>
              <c:strCache>
                <c:ptCount val="130"/>
                <c:pt idx="0">
                  <c:v>11-Jul-08</c:v>
                </c:pt>
                <c:pt idx="1">
                  <c:v>12-Jul-08</c:v>
                </c:pt>
                <c:pt idx="2">
                  <c:v>13-Jul-08</c:v>
                </c:pt>
                <c:pt idx="3">
                  <c:v>14-Jul-08</c:v>
                </c:pt>
                <c:pt idx="4">
                  <c:v>15-Jul-08</c:v>
                </c:pt>
                <c:pt idx="5">
                  <c:v>16-Jul-08</c:v>
                </c:pt>
                <c:pt idx="6">
                  <c:v>17-Jul-08</c:v>
                </c:pt>
                <c:pt idx="7">
                  <c:v>18-Jul-08</c:v>
                </c:pt>
                <c:pt idx="8">
                  <c:v>19-Jul-08</c:v>
                </c:pt>
                <c:pt idx="9">
                  <c:v>20-Jul-08</c:v>
                </c:pt>
                <c:pt idx="10">
                  <c:v>21-Jul-08</c:v>
                </c:pt>
                <c:pt idx="11">
                  <c:v>22-Jul-08</c:v>
                </c:pt>
                <c:pt idx="12">
                  <c:v>23-Jul-08</c:v>
                </c:pt>
                <c:pt idx="13">
                  <c:v>24-Jul-08</c:v>
                </c:pt>
                <c:pt idx="14">
                  <c:v>25-Jul-08</c:v>
                </c:pt>
                <c:pt idx="15">
                  <c:v>26-Jul-08</c:v>
                </c:pt>
                <c:pt idx="16">
                  <c:v>27-Jul-08</c:v>
                </c:pt>
                <c:pt idx="17">
                  <c:v>28-Jul-08</c:v>
                </c:pt>
                <c:pt idx="18">
                  <c:v>29-Jul-08</c:v>
                </c:pt>
                <c:pt idx="19">
                  <c:v>30-Jul-08</c:v>
                </c:pt>
                <c:pt idx="20">
                  <c:v>31-Jul-08</c:v>
                </c:pt>
                <c:pt idx="21">
                  <c:v>1-Aug-08</c:v>
                </c:pt>
                <c:pt idx="22">
                  <c:v>2-Aug-08</c:v>
                </c:pt>
                <c:pt idx="23">
                  <c:v>3-Aug-08</c:v>
                </c:pt>
                <c:pt idx="24">
                  <c:v>4-Aug-08</c:v>
                </c:pt>
                <c:pt idx="25">
                  <c:v>5-Aug-08</c:v>
                </c:pt>
                <c:pt idx="26">
                  <c:v>6-Aug-08</c:v>
                </c:pt>
                <c:pt idx="27">
                  <c:v>7-Aug-08</c:v>
                </c:pt>
                <c:pt idx="28">
                  <c:v>8-Aug-08</c:v>
                </c:pt>
                <c:pt idx="29">
                  <c:v>9-Aug-08</c:v>
                </c:pt>
                <c:pt idx="30">
                  <c:v>10-Aug-08</c:v>
                </c:pt>
                <c:pt idx="31">
                  <c:v>11-Aug-08</c:v>
                </c:pt>
                <c:pt idx="32">
                  <c:v>12-Aug-08</c:v>
                </c:pt>
                <c:pt idx="33">
                  <c:v>13-Aug-08</c:v>
                </c:pt>
                <c:pt idx="34">
                  <c:v>14-Aug-08</c:v>
                </c:pt>
                <c:pt idx="35">
                  <c:v>15-Aug-08</c:v>
                </c:pt>
                <c:pt idx="36">
                  <c:v>16-Aug-08</c:v>
                </c:pt>
                <c:pt idx="37">
                  <c:v>17-Aug-08</c:v>
                </c:pt>
                <c:pt idx="38">
                  <c:v>18-Aug-08</c:v>
                </c:pt>
                <c:pt idx="39">
                  <c:v>19-Aug-08</c:v>
                </c:pt>
                <c:pt idx="40">
                  <c:v>20-Aug-08</c:v>
                </c:pt>
                <c:pt idx="41">
                  <c:v>21-Aug-08</c:v>
                </c:pt>
                <c:pt idx="42">
                  <c:v>22-Aug-08</c:v>
                </c:pt>
                <c:pt idx="43">
                  <c:v>23-Aug-08</c:v>
                </c:pt>
                <c:pt idx="44">
                  <c:v>24-Aug-08</c:v>
                </c:pt>
                <c:pt idx="45">
                  <c:v>25-Aug-08</c:v>
                </c:pt>
                <c:pt idx="46">
                  <c:v>26-Aug-08</c:v>
                </c:pt>
                <c:pt idx="47">
                  <c:v>27-Aug-08</c:v>
                </c:pt>
                <c:pt idx="48">
                  <c:v>28-Aug-08</c:v>
                </c:pt>
                <c:pt idx="49">
                  <c:v>29-Aug-08</c:v>
                </c:pt>
                <c:pt idx="50">
                  <c:v>30-Aug-08</c:v>
                </c:pt>
                <c:pt idx="51">
                  <c:v>31-Aug-08</c:v>
                </c:pt>
                <c:pt idx="52">
                  <c:v>1-Sep-08</c:v>
                </c:pt>
                <c:pt idx="53">
                  <c:v>2-Sep-08</c:v>
                </c:pt>
                <c:pt idx="54">
                  <c:v>3-Sep-08</c:v>
                </c:pt>
                <c:pt idx="55">
                  <c:v>4-Sep-08</c:v>
                </c:pt>
                <c:pt idx="56">
                  <c:v>5-Sep-08</c:v>
                </c:pt>
                <c:pt idx="57">
                  <c:v>6-Sep-08</c:v>
                </c:pt>
                <c:pt idx="58">
                  <c:v>7-Sep-08</c:v>
                </c:pt>
                <c:pt idx="59">
                  <c:v>8-Sep-08</c:v>
                </c:pt>
                <c:pt idx="60">
                  <c:v>9-Sep-08</c:v>
                </c:pt>
                <c:pt idx="61">
                  <c:v>10-Sep-08</c:v>
                </c:pt>
                <c:pt idx="62">
                  <c:v>11-Sep-08</c:v>
                </c:pt>
                <c:pt idx="63">
                  <c:v>12-Sep-08</c:v>
                </c:pt>
                <c:pt idx="64">
                  <c:v>13-Sep-08</c:v>
                </c:pt>
                <c:pt idx="65">
                  <c:v>14-Sep-08</c:v>
                </c:pt>
                <c:pt idx="66">
                  <c:v>15-Sep-08</c:v>
                </c:pt>
                <c:pt idx="67">
                  <c:v>16-Sep-08</c:v>
                </c:pt>
                <c:pt idx="68">
                  <c:v>17-Sep-08</c:v>
                </c:pt>
                <c:pt idx="69">
                  <c:v>18-Sep-08</c:v>
                </c:pt>
                <c:pt idx="70">
                  <c:v>19-Sep-08</c:v>
                </c:pt>
                <c:pt idx="71">
                  <c:v>20-Sep-08</c:v>
                </c:pt>
                <c:pt idx="72">
                  <c:v>21-Sep-08</c:v>
                </c:pt>
                <c:pt idx="73">
                  <c:v>22-Sep-08</c:v>
                </c:pt>
                <c:pt idx="74">
                  <c:v>23-Sep-08</c:v>
                </c:pt>
                <c:pt idx="75">
                  <c:v>24-Sep-08</c:v>
                </c:pt>
                <c:pt idx="76">
                  <c:v>25-Sep-08</c:v>
                </c:pt>
                <c:pt idx="77">
                  <c:v>26-Sep-08</c:v>
                </c:pt>
                <c:pt idx="78">
                  <c:v>27-Sep-08</c:v>
                </c:pt>
                <c:pt idx="79">
                  <c:v>28-Sep-08</c:v>
                </c:pt>
                <c:pt idx="80">
                  <c:v>29-Sep-08</c:v>
                </c:pt>
                <c:pt idx="81">
                  <c:v>30-Sep-08</c:v>
                </c:pt>
                <c:pt idx="82">
                  <c:v>1-Oct-08</c:v>
                </c:pt>
                <c:pt idx="83">
                  <c:v> </c:v>
                </c:pt>
                <c:pt idx="84">
                  <c:v> </c:v>
                </c:pt>
                <c:pt idx="85">
                  <c:v> </c:v>
                </c:pt>
                <c:pt idx="86">
                  <c:v> </c:v>
                </c:pt>
                <c:pt idx="87">
                  <c:v> </c:v>
                </c:pt>
                <c:pt idx="88">
                  <c:v> </c:v>
                </c:pt>
                <c:pt idx="89">
                  <c:v> </c:v>
                </c:pt>
                <c:pt idx="90">
                  <c:v> </c:v>
                </c:pt>
                <c:pt idx="91">
                  <c:v> </c:v>
                </c:pt>
                <c:pt idx="92">
                  <c:v> </c:v>
                </c:pt>
                <c:pt idx="93">
                  <c:v> </c:v>
                </c:pt>
                <c:pt idx="94">
                  <c:v> </c:v>
                </c:pt>
                <c:pt idx="95">
                  <c:v> </c:v>
                </c:pt>
                <c:pt idx="96">
                  <c:v> </c:v>
                </c:pt>
                <c:pt idx="97">
                  <c:v> </c:v>
                </c:pt>
                <c:pt idx="98">
                  <c:v> </c:v>
                </c:pt>
                <c:pt idx="99">
                  <c:v> </c:v>
                </c:pt>
                <c:pt idx="100">
                  <c:v> </c:v>
                </c:pt>
                <c:pt idx="101">
                  <c:v> </c:v>
                </c:pt>
                <c:pt idx="102">
                  <c:v> </c:v>
                </c:pt>
                <c:pt idx="103">
                  <c:v> </c:v>
                </c:pt>
                <c:pt idx="104">
                  <c:v> </c:v>
                </c:pt>
                <c:pt idx="105">
                  <c:v> </c:v>
                </c:pt>
                <c:pt idx="106">
                  <c:v> </c:v>
                </c:pt>
                <c:pt idx="107">
                  <c:v> </c:v>
                </c:pt>
                <c:pt idx="108">
                  <c:v> </c:v>
                </c:pt>
                <c:pt idx="109">
                  <c:v> </c:v>
                </c:pt>
                <c:pt idx="110">
                  <c:v> </c:v>
                </c:pt>
                <c:pt idx="111">
                  <c:v> </c:v>
                </c:pt>
                <c:pt idx="112">
                  <c:v> </c:v>
                </c:pt>
                <c:pt idx="113">
                  <c:v> </c:v>
                </c:pt>
                <c:pt idx="114">
                  <c:v> </c:v>
                </c:pt>
                <c:pt idx="115">
                  <c:v> </c:v>
                </c:pt>
                <c:pt idx="116">
                  <c:v> </c:v>
                </c:pt>
                <c:pt idx="117">
                  <c:v> </c:v>
                </c:pt>
                <c:pt idx="118">
                  <c:v> </c:v>
                </c:pt>
                <c:pt idx="119">
                  <c:v> </c:v>
                </c:pt>
                <c:pt idx="120">
                  <c:v> </c:v>
                </c:pt>
                <c:pt idx="121">
                  <c:v> </c:v>
                </c:pt>
                <c:pt idx="122">
                  <c:v> </c:v>
                </c:pt>
                <c:pt idx="123">
                  <c:v> </c:v>
                </c:pt>
                <c:pt idx="124">
                  <c:v> </c:v>
                </c:pt>
                <c:pt idx="125">
                  <c:v> </c:v>
                </c:pt>
                <c:pt idx="126">
                  <c:v> </c:v>
                </c:pt>
                <c:pt idx="127">
                  <c:v> </c:v>
                </c:pt>
                <c:pt idx="128">
                  <c:v> </c:v>
                </c:pt>
                <c:pt idx="129">
                  <c:v> </c:v>
                </c:pt>
              </c:strCache>
            </c:strRef>
          </c:cat>
          <c:val>
            <c:numRef>
              <c:f>'PUD 1a Data'!$K$2:$K$131</c:f>
              <c:numCache>
                <c:formatCode>General</c:formatCode>
                <c:ptCount val="130"/>
                <c:pt idx="0">
                  <c:v>14.47</c:v>
                </c:pt>
                <c:pt idx="1">
                  <c:v>14.85</c:v>
                </c:pt>
                <c:pt idx="2">
                  <c:v>14.47</c:v>
                </c:pt>
                <c:pt idx="3">
                  <c:v>14.47</c:v>
                </c:pt>
                <c:pt idx="4">
                  <c:v>14.47</c:v>
                </c:pt>
                <c:pt idx="5">
                  <c:v>14.09</c:v>
                </c:pt>
                <c:pt idx="6">
                  <c:v>14.09</c:v>
                </c:pt>
                <c:pt idx="7">
                  <c:v>14.09</c:v>
                </c:pt>
                <c:pt idx="8">
                  <c:v>14.09</c:v>
                </c:pt>
                <c:pt idx="9">
                  <c:v>14.09</c:v>
                </c:pt>
                <c:pt idx="10">
                  <c:v>13.7</c:v>
                </c:pt>
                <c:pt idx="11">
                  <c:v>13.32</c:v>
                </c:pt>
                <c:pt idx="12">
                  <c:v>12.93</c:v>
                </c:pt>
                <c:pt idx="13">
                  <c:v>12.93</c:v>
                </c:pt>
                <c:pt idx="14">
                  <c:v>12.55</c:v>
                </c:pt>
                <c:pt idx="15">
                  <c:v>12.55</c:v>
                </c:pt>
                <c:pt idx="16">
                  <c:v>12.93</c:v>
                </c:pt>
                <c:pt idx="17">
                  <c:v>13.32</c:v>
                </c:pt>
                <c:pt idx="18">
                  <c:v>13.7</c:v>
                </c:pt>
                <c:pt idx="19">
                  <c:v>14.09</c:v>
                </c:pt>
                <c:pt idx="20">
                  <c:v>13.7</c:v>
                </c:pt>
                <c:pt idx="21">
                  <c:v>13.32</c:v>
                </c:pt>
                <c:pt idx="22">
                  <c:v>13.7</c:v>
                </c:pt>
                <c:pt idx="23">
                  <c:v>13.32</c:v>
                </c:pt>
                <c:pt idx="24">
                  <c:v>12.93</c:v>
                </c:pt>
                <c:pt idx="25">
                  <c:v>12.93</c:v>
                </c:pt>
                <c:pt idx="26">
                  <c:v>13.32</c:v>
                </c:pt>
                <c:pt idx="27">
                  <c:v>13.7</c:v>
                </c:pt>
                <c:pt idx="28">
                  <c:v>14.09</c:v>
                </c:pt>
                <c:pt idx="29">
                  <c:v>14.09</c:v>
                </c:pt>
                <c:pt idx="30">
                  <c:v>13.32</c:v>
                </c:pt>
                <c:pt idx="31">
                  <c:v>13.32</c:v>
                </c:pt>
                <c:pt idx="32">
                  <c:v>13.32</c:v>
                </c:pt>
                <c:pt idx="33">
                  <c:v>13.32</c:v>
                </c:pt>
                <c:pt idx="34">
                  <c:v>13.32</c:v>
                </c:pt>
                <c:pt idx="35">
                  <c:v>13.32</c:v>
                </c:pt>
                <c:pt idx="36">
                  <c:v>13.32</c:v>
                </c:pt>
                <c:pt idx="37">
                  <c:v>13.7</c:v>
                </c:pt>
                <c:pt idx="38">
                  <c:v>14.09</c:v>
                </c:pt>
                <c:pt idx="39">
                  <c:v>14.09</c:v>
                </c:pt>
                <c:pt idx="40">
                  <c:v>14.09</c:v>
                </c:pt>
                <c:pt idx="41">
                  <c:v>14.09</c:v>
                </c:pt>
                <c:pt idx="42">
                  <c:v>14.09</c:v>
                </c:pt>
                <c:pt idx="43">
                  <c:v>13.7</c:v>
                </c:pt>
                <c:pt idx="44">
                  <c:v>13.7</c:v>
                </c:pt>
                <c:pt idx="45">
                  <c:v>14.09</c:v>
                </c:pt>
                <c:pt idx="46">
                  <c:v>13.7</c:v>
                </c:pt>
                <c:pt idx="47">
                  <c:v>13.32</c:v>
                </c:pt>
                <c:pt idx="48">
                  <c:v>13.7</c:v>
                </c:pt>
                <c:pt idx="49">
                  <c:v>13.7</c:v>
                </c:pt>
                <c:pt idx="50">
                  <c:v>13.32</c:v>
                </c:pt>
                <c:pt idx="51">
                  <c:v>12.93</c:v>
                </c:pt>
                <c:pt idx="52">
                  <c:v>12.16</c:v>
                </c:pt>
                <c:pt idx="53">
                  <c:v>11.77</c:v>
                </c:pt>
                <c:pt idx="54">
                  <c:v>11.38</c:v>
                </c:pt>
                <c:pt idx="55">
                  <c:v>11.38</c:v>
                </c:pt>
                <c:pt idx="56">
                  <c:v>11.77</c:v>
                </c:pt>
                <c:pt idx="57">
                  <c:v>12.16</c:v>
                </c:pt>
                <c:pt idx="58">
                  <c:v>12.55</c:v>
                </c:pt>
                <c:pt idx="59">
                  <c:v>11.77</c:v>
                </c:pt>
                <c:pt idx="60">
                  <c:v>12.16</c:v>
                </c:pt>
                <c:pt idx="61">
                  <c:v>12.55</c:v>
                </c:pt>
                <c:pt idx="62">
                  <c:v>12.55</c:v>
                </c:pt>
                <c:pt idx="63">
                  <c:v>12.55</c:v>
                </c:pt>
                <c:pt idx="64">
                  <c:v>12.55</c:v>
                </c:pt>
                <c:pt idx="65">
                  <c:v>12.55</c:v>
                </c:pt>
                <c:pt idx="66">
                  <c:v>12.55</c:v>
                </c:pt>
                <c:pt idx="67">
                  <c:v>12.55</c:v>
                </c:pt>
                <c:pt idx="68">
                  <c:v>12.16</c:v>
                </c:pt>
                <c:pt idx="69">
                  <c:v>11.77</c:v>
                </c:pt>
                <c:pt idx="70">
                  <c:v>11.38</c:v>
                </c:pt>
                <c:pt idx="71">
                  <c:v>11.38</c:v>
                </c:pt>
                <c:pt idx="72">
                  <c:v>11.77</c:v>
                </c:pt>
                <c:pt idx="73">
                  <c:v>11.38</c:v>
                </c:pt>
                <c:pt idx="74">
                  <c:v>10.99</c:v>
                </c:pt>
                <c:pt idx="75">
                  <c:v>10.6</c:v>
                </c:pt>
                <c:pt idx="76">
                  <c:v>10.6</c:v>
                </c:pt>
                <c:pt idx="77">
                  <c:v>10.6</c:v>
                </c:pt>
                <c:pt idx="78">
                  <c:v>10.21</c:v>
                </c:pt>
                <c:pt idx="79">
                  <c:v>10.6</c:v>
                </c:pt>
                <c:pt idx="80">
                  <c:v>10.6</c:v>
                </c:pt>
                <c:pt idx="81">
                  <c:v>10.99</c:v>
                </c:pt>
                <c:pt idx="82">
                  <c:v>10.99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78302"/>
        <c:axId val="18237601"/>
      </c:lineChart>
      <c:catAx>
        <c:axId val="85078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7601"/>
        <c:crossesAt val="0"/>
        <c:auto val="1"/>
        <c:lblAlgn val="ctr"/>
        <c:lblOffset val="100"/>
        <c:noMultiLvlLbl val="0"/>
      </c:catAx>
      <c:valAx>
        <c:axId val="182376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emperature (C'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8302"/>
        <c:crossesAt val="1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-Day Moving Average of the Daily Mean  for XXXXXXXXXXXXX (AAA 123), 2003</a:t>
            </a:r>
          </a:p>
        </c:rich>
      </c:tx>
      <c:layout>
        <c:manualLayout>
          <c:xMode val="edge"/>
          <c:yMode val="edge"/>
          <c:x val="0.17204603992273"/>
          <c:y val="0.02664188351920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2253702511269"/>
          <c:y val="0.125361420900454"/>
          <c:w val="0.938023180940116"/>
          <c:h val="0.8026986093900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D 1b Data'!$C$8:$C$131</c:f>
              <c:strCache>
                <c:ptCount val="124"/>
                <c:pt idx="0">
                  <c:v>17-Jul-08</c:v>
                </c:pt>
                <c:pt idx="1">
                  <c:v>18-Jul-08</c:v>
                </c:pt>
                <c:pt idx="2">
                  <c:v>19-Jul-08</c:v>
                </c:pt>
                <c:pt idx="3">
                  <c:v>20-Jul-08</c:v>
                </c:pt>
                <c:pt idx="4">
                  <c:v>21-Jul-08</c:v>
                </c:pt>
                <c:pt idx="5">
                  <c:v>22-Jul-08</c:v>
                </c:pt>
                <c:pt idx="6">
                  <c:v>23-Jul-08</c:v>
                </c:pt>
                <c:pt idx="7">
                  <c:v>24-Jul-08</c:v>
                </c:pt>
                <c:pt idx="8">
                  <c:v>25-Jul-08</c:v>
                </c:pt>
                <c:pt idx="9">
                  <c:v>26-Jul-08</c:v>
                </c:pt>
                <c:pt idx="10">
                  <c:v>27-Jul-08</c:v>
                </c:pt>
                <c:pt idx="11">
                  <c:v>28-Jul-08</c:v>
                </c:pt>
                <c:pt idx="12">
                  <c:v>29-Jul-08</c:v>
                </c:pt>
                <c:pt idx="13">
                  <c:v>30-Jul-08</c:v>
                </c:pt>
                <c:pt idx="14">
                  <c:v>31-Jul-08</c:v>
                </c:pt>
                <c:pt idx="15">
                  <c:v>1-Aug-08</c:v>
                </c:pt>
                <c:pt idx="16">
                  <c:v>2-Aug-08</c:v>
                </c:pt>
                <c:pt idx="17">
                  <c:v>3-Aug-08</c:v>
                </c:pt>
                <c:pt idx="18">
                  <c:v>4-Aug-08</c:v>
                </c:pt>
                <c:pt idx="19">
                  <c:v>5-Aug-08</c:v>
                </c:pt>
                <c:pt idx="20">
                  <c:v>6-Aug-08</c:v>
                </c:pt>
                <c:pt idx="21">
                  <c:v>7-Aug-08</c:v>
                </c:pt>
                <c:pt idx="22">
                  <c:v>8-Aug-08</c:v>
                </c:pt>
                <c:pt idx="23">
                  <c:v>9-Aug-08</c:v>
                </c:pt>
                <c:pt idx="24">
                  <c:v>10-Aug-08</c:v>
                </c:pt>
                <c:pt idx="25">
                  <c:v>11-Aug-08</c:v>
                </c:pt>
                <c:pt idx="26">
                  <c:v>12-Aug-08</c:v>
                </c:pt>
                <c:pt idx="27">
                  <c:v>13-Aug-08</c:v>
                </c:pt>
                <c:pt idx="28">
                  <c:v>14-Aug-08</c:v>
                </c:pt>
                <c:pt idx="29">
                  <c:v>15-Aug-08</c:v>
                </c:pt>
                <c:pt idx="30">
                  <c:v>16-Aug-08</c:v>
                </c:pt>
                <c:pt idx="31">
                  <c:v>17-Aug-08</c:v>
                </c:pt>
                <c:pt idx="32">
                  <c:v>18-Aug-08</c:v>
                </c:pt>
                <c:pt idx="33">
                  <c:v>19-Aug-08</c:v>
                </c:pt>
                <c:pt idx="34">
                  <c:v>20-Aug-08</c:v>
                </c:pt>
                <c:pt idx="35">
                  <c:v>21-Aug-08</c:v>
                </c:pt>
                <c:pt idx="36">
                  <c:v>22-Aug-08</c:v>
                </c:pt>
                <c:pt idx="37">
                  <c:v>23-Aug-08</c:v>
                </c:pt>
                <c:pt idx="38">
                  <c:v>24-Aug-08</c:v>
                </c:pt>
                <c:pt idx="39">
                  <c:v>25-Aug-08</c:v>
                </c:pt>
                <c:pt idx="40">
                  <c:v>26-Aug-08</c:v>
                </c:pt>
                <c:pt idx="41">
                  <c:v>27-Aug-08</c:v>
                </c:pt>
                <c:pt idx="42">
                  <c:v>28-Aug-08</c:v>
                </c:pt>
                <c:pt idx="43">
                  <c:v>29-Aug-08</c:v>
                </c:pt>
                <c:pt idx="44">
                  <c:v>30-Aug-08</c:v>
                </c:pt>
                <c:pt idx="45">
                  <c:v>31-Aug-08</c:v>
                </c:pt>
                <c:pt idx="46">
                  <c:v>1-Sep-08</c:v>
                </c:pt>
                <c:pt idx="47">
                  <c:v>2-Sep-08</c:v>
                </c:pt>
                <c:pt idx="48">
                  <c:v>3-Sep-08</c:v>
                </c:pt>
                <c:pt idx="49">
                  <c:v>4-Sep-08</c:v>
                </c:pt>
                <c:pt idx="50">
                  <c:v>5-Sep-08</c:v>
                </c:pt>
                <c:pt idx="51">
                  <c:v>6-Sep-08</c:v>
                </c:pt>
                <c:pt idx="52">
                  <c:v>7-Sep-08</c:v>
                </c:pt>
                <c:pt idx="53">
                  <c:v>8-Sep-08</c:v>
                </c:pt>
                <c:pt idx="54">
                  <c:v>9-Sep-08</c:v>
                </c:pt>
                <c:pt idx="55">
                  <c:v>10-Sep-08</c:v>
                </c:pt>
                <c:pt idx="56">
                  <c:v>11-Sep-08</c:v>
                </c:pt>
                <c:pt idx="57">
                  <c:v>12-Sep-08</c:v>
                </c:pt>
                <c:pt idx="58">
                  <c:v>13-Sep-08</c:v>
                </c:pt>
                <c:pt idx="59">
                  <c:v>14-Sep-08</c:v>
                </c:pt>
                <c:pt idx="60">
                  <c:v>15-Sep-08</c:v>
                </c:pt>
                <c:pt idx="61">
                  <c:v>16-Sep-08</c:v>
                </c:pt>
                <c:pt idx="62">
                  <c:v>17-Sep-08</c:v>
                </c:pt>
                <c:pt idx="63">
                  <c:v>18-Sep-08</c:v>
                </c:pt>
                <c:pt idx="64">
                  <c:v>19-Sep-08</c:v>
                </c:pt>
                <c:pt idx="65">
                  <c:v>20-Sep-08</c:v>
                </c:pt>
                <c:pt idx="66">
                  <c:v>21-Sep-08</c:v>
                </c:pt>
                <c:pt idx="67">
                  <c:v>22-Sep-08</c:v>
                </c:pt>
                <c:pt idx="68">
                  <c:v>23-Sep-08</c:v>
                </c:pt>
                <c:pt idx="69">
                  <c:v>24-Sep-08</c:v>
                </c:pt>
                <c:pt idx="70">
                  <c:v>25-Sep-08</c:v>
                </c:pt>
                <c:pt idx="71">
                  <c:v>26-Sep-08</c:v>
                </c:pt>
                <c:pt idx="72">
                  <c:v>27-Sep-08</c:v>
                </c:pt>
                <c:pt idx="73">
                  <c:v>28-Sep-08</c:v>
                </c:pt>
                <c:pt idx="74">
                  <c:v>29-Sep-08</c:v>
                </c:pt>
                <c:pt idx="75">
                  <c:v>30-Sep-08</c:v>
                </c:pt>
                <c:pt idx="76">
                  <c:v>1-Oct-08</c:v>
                </c:pt>
                <c:pt idx="77">
                  <c:v> </c:v>
                </c:pt>
                <c:pt idx="78">
                  <c:v> </c:v>
                </c:pt>
                <c:pt idx="79">
                  <c:v> </c:v>
                </c:pt>
                <c:pt idx="80">
                  <c:v> </c:v>
                </c:pt>
                <c:pt idx="81">
                  <c:v> </c:v>
                </c:pt>
                <c:pt idx="82">
                  <c:v> </c:v>
                </c:pt>
                <c:pt idx="83">
                  <c:v> </c:v>
                </c:pt>
                <c:pt idx="84">
                  <c:v> </c:v>
                </c:pt>
                <c:pt idx="85">
                  <c:v> </c:v>
                </c:pt>
                <c:pt idx="86">
                  <c:v> </c:v>
                </c:pt>
                <c:pt idx="87">
                  <c:v> </c:v>
                </c:pt>
                <c:pt idx="88">
                  <c:v> </c:v>
                </c:pt>
                <c:pt idx="89">
                  <c:v> </c:v>
                </c:pt>
                <c:pt idx="90">
                  <c:v> </c:v>
                </c:pt>
                <c:pt idx="91">
                  <c:v> </c:v>
                </c:pt>
                <c:pt idx="92">
                  <c:v> </c:v>
                </c:pt>
                <c:pt idx="93">
                  <c:v> </c:v>
                </c:pt>
                <c:pt idx="94">
                  <c:v> </c:v>
                </c:pt>
                <c:pt idx="95">
                  <c:v> </c:v>
                </c:pt>
                <c:pt idx="96">
                  <c:v> </c:v>
                </c:pt>
                <c:pt idx="97">
                  <c:v> </c:v>
                </c:pt>
                <c:pt idx="98">
                  <c:v> </c:v>
                </c:pt>
                <c:pt idx="99">
                  <c:v> </c:v>
                </c:pt>
                <c:pt idx="100">
                  <c:v> </c:v>
                </c:pt>
                <c:pt idx="101">
                  <c:v> </c:v>
                </c:pt>
                <c:pt idx="102">
                  <c:v> </c:v>
                </c:pt>
                <c:pt idx="103">
                  <c:v> </c:v>
                </c:pt>
                <c:pt idx="104">
                  <c:v> </c:v>
                </c:pt>
                <c:pt idx="105">
                  <c:v> </c:v>
                </c:pt>
                <c:pt idx="106">
                  <c:v> </c:v>
                </c:pt>
                <c:pt idx="107">
                  <c:v> </c:v>
                </c:pt>
                <c:pt idx="108">
                  <c:v> </c:v>
                </c:pt>
                <c:pt idx="109">
                  <c:v> </c:v>
                </c:pt>
                <c:pt idx="110">
                  <c:v> </c:v>
                </c:pt>
                <c:pt idx="111">
                  <c:v> </c:v>
                </c:pt>
                <c:pt idx="112">
                  <c:v> </c:v>
                </c:pt>
                <c:pt idx="113">
                  <c:v> </c:v>
                </c:pt>
                <c:pt idx="114">
                  <c:v> </c:v>
                </c:pt>
                <c:pt idx="115">
                  <c:v> </c:v>
                </c:pt>
                <c:pt idx="116">
                  <c:v> </c:v>
                </c:pt>
                <c:pt idx="117">
                  <c:v> </c:v>
                </c:pt>
                <c:pt idx="118">
                  <c:v> </c:v>
                </c:pt>
                <c:pt idx="119">
                  <c:v> </c:v>
                </c:pt>
                <c:pt idx="120">
                  <c:v> </c:v>
                </c:pt>
                <c:pt idx="121">
                  <c:v> </c:v>
                </c:pt>
                <c:pt idx="122">
                  <c:v> </c:v>
                </c:pt>
                <c:pt idx="123">
                  <c:v> </c:v>
                </c:pt>
              </c:strCache>
            </c:strRef>
          </c:cat>
          <c:val>
            <c:numRef>
              <c:f>'PUD 1b Data'!$E$8:$E$131</c:f>
              <c:numCache>
                <c:formatCode>General</c:formatCode>
                <c:ptCount val="124"/>
                <c:pt idx="0">
                  <c:v>14.7957142857143</c:v>
                </c:pt>
                <c:pt idx="1">
                  <c:v>14.6871428571429</c:v>
                </c:pt>
                <c:pt idx="2">
                  <c:v>14.6328571428571</c:v>
                </c:pt>
                <c:pt idx="3">
                  <c:v>14.5785714285714</c:v>
                </c:pt>
                <c:pt idx="4">
                  <c:v>14.5242857142857</c:v>
                </c:pt>
                <c:pt idx="5">
                  <c:v>14.4157142857143</c:v>
                </c:pt>
                <c:pt idx="6">
                  <c:v>14.3614285714286</c:v>
                </c:pt>
                <c:pt idx="7">
                  <c:v>14.2514285714286</c:v>
                </c:pt>
                <c:pt idx="8">
                  <c:v>14.0871428571429</c:v>
                </c:pt>
                <c:pt idx="9">
                  <c:v>13.9228571428571</c:v>
                </c:pt>
                <c:pt idx="10">
                  <c:v>13.8685714285714</c:v>
                </c:pt>
                <c:pt idx="11">
                  <c:v>13.8142857142857</c:v>
                </c:pt>
                <c:pt idx="12">
                  <c:v>13.8685714285714</c:v>
                </c:pt>
                <c:pt idx="13">
                  <c:v>13.9228571428571</c:v>
                </c:pt>
                <c:pt idx="14">
                  <c:v>14.0328571428571</c:v>
                </c:pt>
                <c:pt idx="15">
                  <c:v>14.1428571428571</c:v>
                </c:pt>
                <c:pt idx="16">
                  <c:v>14.3071428571429</c:v>
                </c:pt>
                <c:pt idx="17">
                  <c:v>14.3071428571429</c:v>
                </c:pt>
                <c:pt idx="18">
                  <c:v>14.2514285714286</c:v>
                </c:pt>
                <c:pt idx="19">
                  <c:v>14.0871428571429</c:v>
                </c:pt>
                <c:pt idx="20">
                  <c:v>14.0328571428571</c:v>
                </c:pt>
                <c:pt idx="21">
                  <c:v>13.9785714285714</c:v>
                </c:pt>
                <c:pt idx="22">
                  <c:v>14.0328571428571</c:v>
                </c:pt>
                <c:pt idx="23">
                  <c:v>14.0328571428571</c:v>
                </c:pt>
                <c:pt idx="24">
                  <c:v>14.0871428571429</c:v>
                </c:pt>
                <c:pt idx="25">
                  <c:v>14.0871428571429</c:v>
                </c:pt>
                <c:pt idx="26">
                  <c:v>14.1414285714286</c:v>
                </c:pt>
                <c:pt idx="27">
                  <c:v>14.0857142857143</c:v>
                </c:pt>
                <c:pt idx="28">
                  <c:v>13.9757142857143</c:v>
                </c:pt>
                <c:pt idx="29">
                  <c:v>13.8657142857143</c:v>
                </c:pt>
                <c:pt idx="30">
                  <c:v>13.7557142857143</c:v>
                </c:pt>
                <c:pt idx="31">
                  <c:v>13.7014285714286</c:v>
                </c:pt>
                <c:pt idx="32">
                  <c:v>13.7571428571429</c:v>
                </c:pt>
                <c:pt idx="33">
                  <c:v>13.8671428571429</c:v>
                </c:pt>
                <c:pt idx="34">
                  <c:v>13.9771428571429</c:v>
                </c:pt>
                <c:pt idx="35">
                  <c:v>14.1957142857143</c:v>
                </c:pt>
                <c:pt idx="36">
                  <c:v>14.3057142857143</c:v>
                </c:pt>
                <c:pt idx="37">
                  <c:v>14.3614285714286</c:v>
                </c:pt>
                <c:pt idx="38">
                  <c:v>14.3614285714286</c:v>
                </c:pt>
                <c:pt idx="39">
                  <c:v>14.4157142857143</c:v>
                </c:pt>
                <c:pt idx="40">
                  <c:v>14.4157142857143</c:v>
                </c:pt>
                <c:pt idx="41">
                  <c:v>14.3614285714286</c:v>
                </c:pt>
                <c:pt idx="42">
                  <c:v>14.1971428571429</c:v>
                </c:pt>
                <c:pt idx="43">
                  <c:v>14.1428571428571</c:v>
                </c:pt>
                <c:pt idx="44">
                  <c:v>14.1428571428571</c:v>
                </c:pt>
                <c:pt idx="45">
                  <c:v>14.0871428571429</c:v>
                </c:pt>
                <c:pt idx="46">
                  <c:v>13.8671428571429</c:v>
                </c:pt>
                <c:pt idx="47">
                  <c:v>13.6471428571429</c:v>
                </c:pt>
                <c:pt idx="48">
                  <c:v>13.3714285714286</c:v>
                </c:pt>
                <c:pt idx="49">
                  <c:v>13.1514285714286</c:v>
                </c:pt>
                <c:pt idx="50">
                  <c:v>12.8757142857143</c:v>
                </c:pt>
                <c:pt idx="51">
                  <c:v>12.6557142857143</c:v>
                </c:pt>
                <c:pt idx="52">
                  <c:v>12.4914285714286</c:v>
                </c:pt>
                <c:pt idx="53">
                  <c:v>12.4371428571429</c:v>
                </c:pt>
                <c:pt idx="54">
                  <c:v>12.3828571428571</c:v>
                </c:pt>
                <c:pt idx="55">
                  <c:v>12.4928571428571</c:v>
                </c:pt>
                <c:pt idx="56">
                  <c:v>12.6028571428571</c:v>
                </c:pt>
                <c:pt idx="57">
                  <c:v>12.7128571428571</c:v>
                </c:pt>
                <c:pt idx="58">
                  <c:v>12.7671428571429</c:v>
                </c:pt>
                <c:pt idx="59">
                  <c:v>12.8214285714286</c:v>
                </c:pt>
                <c:pt idx="60">
                  <c:v>12.8757142857143</c:v>
                </c:pt>
                <c:pt idx="61">
                  <c:v>12.93</c:v>
                </c:pt>
                <c:pt idx="62">
                  <c:v>12.8757142857143</c:v>
                </c:pt>
                <c:pt idx="63">
                  <c:v>12.8214285714286</c:v>
                </c:pt>
                <c:pt idx="64">
                  <c:v>12.7114285714286</c:v>
                </c:pt>
                <c:pt idx="65">
                  <c:v>12.5457142857143</c:v>
                </c:pt>
                <c:pt idx="66">
                  <c:v>12.4357142857143</c:v>
                </c:pt>
                <c:pt idx="67">
                  <c:v>12.3257142857143</c:v>
                </c:pt>
                <c:pt idx="68">
                  <c:v>12.16</c:v>
                </c:pt>
                <c:pt idx="69">
                  <c:v>11.9928571428571</c:v>
                </c:pt>
                <c:pt idx="70">
                  <c:v>11.77</c:v>
                </c:pt>
                <c:pt idx="71">
                  <c:v>11.6028571428571</c:v>
                </c:pt>
                <c:pt idx="72">
                  <c:v>11.4914285714286</c:v>
                </c:pt>
                <c:pt idx="73">
                  <c:v>11.3242857142857</c:v>
                </c:pt>
                <c:pt idx="74">
                  <c:v>11.1571428571429</c:v>
                </c:pt>
                <c:pt idx="75">
                  <c:v>11.1014285714286</c:v>
                </c:pt>
                <c:pt idx="76">
                  <c:v>11.101428571428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D 1b Data'!$C$8:$C$131</c:f>
              <c:strCache>
                <c:ptCount val="124"/>
                <c:pt idx="0">
                  <c:v>17-Jul-08</c:v>
                </c:pt>
                <c:pt idx="1">
                  <c:v>18-Jul-08</c:v>
                </c:pt>
                <c:pt idx="2">
                  <c:v>19-Jul-08</c:v>
                </c:pt>
                <c:pt idx="3">
                  <c:v>20-Jul-08</c:v>
                </c:pt>
                <c:pt idx="4">
                  <c:v>21-Jul-08</c:v>
                </c:pt>
                <c:pt idx="5">
                  <c:v>22-Jul-08</c:v>
                </c:pt>
                <c:pt idx="6">
                  <c:v>23-Jul-08</c:v>
                </c:pt>
                <c:pt idx="7">
                  <c:v>24-Jul-08</c:v>
                </c:pt>
                <c:pt idx="8">
                  <c:v>25-Jul-08</c:v>
                </c:pt>
                <c:pt idx="9">
                  <c:v>26-Jul-08</c:v>
                </c:pt>
                <c:pt idx="10">
                  <c:v>27-Jul-08</c:v>
                </c:pt>
                <c:pt idx="11">
                  <c:v>28-Jul-08</c:v>
                </c:pt>
                <c:pt idx="12">
                  <c:v>29-Jul-08</c:v>
                </c:pt>
                <c:pt idx="13">
                  <c:v>30-Jul-08</c:v>
                </c:pt>
                <c:pt idx="14">
                  <c:v>31-Jul-08</c:v>
                </c:pt>
                <c:pt idx="15">
                  <c:v>1-Aug-08</c:v>
                </c:pt>
                <c:pt idx="16">
                  <c:v>2-Aug-08</c:v>
                </c:pt>
                <c:pt idx="17">
                  <c:v>3-Aug-08</c:v>
                </c:pt>
                <c:pt idx="18">
                  <c:v>4-Aug-08</c:v>
                </c:pt>
                <c:pt idx="19">
                  <c:v>5-Aug-08</c:v>
                </c:pt>
                <c:pt idx="20">
                  <c:v>6-Aug-08</c:v>
                </c:pt>
                <c:pt idx="21">
                  <c:v>7-Aug-08</c:v>
                </c:pt>
                <c:pt idx="22">
                  <c:v>8-Aug-08</c:v>
                </c:pt>
                <c:pt idx="23">
                  <c:v>9-Aug-08</c:v>
                </c:pt>
                <c:pt idx="24">
                  <c:v>10-Aug-08</c:v>
                </c:pt>
                <c:pt idx="25">
                  <c:v>11-Aug-08</c:v>
                </c:pt>
                <c:pt idx="26">
                  <c:v>12-Aug-08</c:v>
                </c:pt>
                <c:pt idx="27">
                  <c:v>13-Aug-08</c:v>
                </c:pt>
                <c:pt idx="28">
                  <c:v>14-Aug-08</c:v>
                </c:pt>
                <c:pt idx="29">
                  <c:v>15-Aug-08</c:v>
                </c:pt>
                <c:pt idx="30">
                  <c:v>16-Aug-08</c:v>
                </c:pt>
                <c:pt idx="31">
                  <c:v>17-Aug-08</c:v>
                </c:pt>
                <c:pt idx="32">
                  <c:v>18-Aug-08</c:v>
                </c:pt>
                <c:pt idx="33">
                  <c:v>19-Aug-08</c:v>
                </c:pt>
                <c:pt idx="34">
                  <c:v>20-Aug-08</c:v>
                </c:pt>
                <c:pt idx="35">
                  <c:v>21-Aug-08</c:v>
                </c:pt>
                <c:pt idx="36">
                  <c:v>22-Aug-08</c:v>
                </c:pt>
                <c:pt idx="37">
                  <c:v>23-Aug-08</c:v>
                </c:pt>
                <c:pt idx="38">
                  <c:v>24-Aug-08</c:v>
                </c:pt>
                <c:pt idx="39">
                  <c:v>25-Aug-08</c:v>
                </c:pt>
                <c:pt idx="40">
                  <c:v>26-Aug-08</c:v>
                </c:pt>
                <c:pt idx="41">
                  <c:v>27-Aug-08</c:v>
                </c:pt>
                <c:pt idx="42">
                  <c:v>28-Aug-08</c:v>
                </c:pt>
                <c:pt idx="43">
                  <c:v>29-Aug-08</c:v>
                </c:pt>
                <c:pt idx="44">
                  <c:v>30-Aug-08</c:v>
                </c:pt>
                <c:pt idx="45">
                  <c:v>31-Aug-08</c:v>
                </c:pt>
                <c:pt idx="46">
                  <c:v>1-Sep-08</c:v>
                </c:pt>
                <c:pt idx="47">
                  <c:v>2-Sep-08</c:v>
                </c:pt>
                <c:pt idx="48">
                  <c:v>3-Sep-08</c:v>
                </c:pt>
                <c:pt idx="49">
                  <c:v>4-Sep-08</c:v>
                </c:pt>
                <c:pt idx="50">
                  <c:v>5-Sep-08</c:v>
                </c:pt>
                <c:pt idx="51">
                  <c:v>6-Sep-08</c:v>
                </c:pt>
                <c:pt idx="52">
                  <c:v>7-Sep-08</c:v>
                </c:pt>
                <c:pt idx="53">
                  <c:v>8-Sep-08</c:v>
                </c:pt>
                <c:pt idx="54">
                  <c:v>9-Sep-08</c:v>
                </c:pt>
                <c:pt idx="55">
                  <c:v>10-Sep-08</c:v>
                </c:pt>
                <c:pt idx="56">
                  <c:v>11-Sep-08</c:v>
                </c:pt>
                <c:pt idx="57">
                  <c:v>12-Sep-08</c:v>
                </c:pt>
                <c:pt idx="58">
                  <c:v>13-Sep-08</c:v>
                </c:pt>
                <c:pt idx="59">
                  <c:v>14-Sep-08</c:v>
                </c:pt>
                <c:pt idx="60">
                  <c:v>15-Sep-08</c:v>
                </c:pt>
                <c:pt idx="61">
                  <c:v>16-Sep-08</c:v>
                </c:pt>
                <c:pt idx="62">
                  <c:v>17-Sep-08</c:v>
                </c:pt>
                <c:pt idx="63">
                  <c:v>18-Sep-08</c:v>
                </c:pt>
                <c:pt idx="64">
                  <c:v>19-Sep-08</c:v>
                </c:pt>
                <c:pt idx="65">
                  <c:v>20-Sep-08</c:v>
                </c:pt>
                <c:pt idx="66">
                  <c:v>21-Sep-08</c:v>
                </c:pt>
                <c:pt idx="67">
                  <c:v>22-Sep-08</c:v>
                </c:pt>
                <c:pt idx="68">
                  <c:v>23-Sep-08</c:v>
                </c:pt>
                <c:pt idx="69">
                  <c:v>24-Sep-08</c:v>
                </c:pt>
                <c:pt idx="70">
                  <c:v>25-Sep-08</c:v>
                </c:pt>
                <c:pt idx="71">
                  <c:v>26-Sep-08</c:v>
                </c:pt>
                <c:pt idx="72">
                  <c:v>27-Sep-08</c:v>
                </c:pt>
                <c:pt idx="73">
                  <c:v>28-Sep-08</c:v>
                </c:pt>
                <c:pt idx="74">
                  <c:v>29-Sep-08</c:v>
                </c:pt>
                <c:pt idx="75">
                  <c:v>30-Sep-08</c:v>
                </c:pt>
                <c:pt idx="76">
                  <c:v>1-Oct-08</c:v>
                </c:pt>
                <c:pt idx="77">
                  <c:v> </c:v>
                </c:pt>
                <c:pt idx="78">
                  <c:v> </c:v>
                </c:pt>
                <c:pt idx="79">
                  <c:v> </c:v>
                </c:pt>
                <c:pt idx="80">
                  <c:v> </c:v>
                </c:pt>
                <c:pt idx="81">
                  <c:v> </c:v>
                </c:pt>
                <c:pt idx="82">
                  <c:v> </c:v>
                </c:pt>
                <c:pt idx="83">
                  <c:v> </c:v>
                </c:pt>
                <c:pt idx="84">
                  <c:v> </c:v>
                </c:pt>
                <c:pt idx="85">
                  <c:v> </c:v>
                </c:pt>
                <c:pt idx="86">
                  <c:v> </c:v>
                </c:pt>
                <c:pt idx="87">
                  <c:v> </c:v>
                </c:pt>
                <c:pt idx="88">
                  <c:v> </c:v>
                </c:pt>
                <c:pt idx="89">
                  <c:v> </c:v>
                </c:pt>
                <c:pt idx="90">
                  <c:v> </c:v>
                </c:pt>
                <c:pt idx="91">
                  <c:v> </c:v>
                </c:pt>
                <c:pt idx="92">
                  <c:v> </c:v>
                </c:pt>
                <c:pt idx="93">
                  <c:v> </c:v>
                </c:pt>
                <c:pt idx="94">
                  <c:v> </c:v>
                </c:pt>
                <c:pt idx="95">
                  <c:v> </c:v>
                </c:pt>
                <c:pt idx="96">
                  <c:v> </c:v>
                </c:pt>
                <c:pt idx="97">
                  <c:v> </c:v>
                </c:pt>
                <c:pt idx="98">
                  <c:v> </c:v>
                </c:pt>
                <c:pt idx="99">
                  <c:v> </c:v>
                </c:pt>
                <c:pt idx="100">
                  <c:v> </c:v>
                </c:pt>
                <c:pt idx="101">
                  <c:v> </c:v>
                </c:pt>
                <c:pt idx="102">
                  <c:v> </c:v>
                </c:pt>
                <c:pt idx="103">
                  <c:v> </c:v>
                </c:pt>
                <c:pt idx="104">
                  <c:v> </c:v>
                </c:pt>
                <c:pt idx="105">
                  <c:v> </c:v>
                </c:pt>
                <c:pt idx="106">
                  <c:v> </c:v>
                </c:pt>
                <c:pt idx="107">
                  <c:v> </c:v>
                </c:pt>
                <c:pt idx="108">
                  <c:v> </c:v>
                </c:pt>
                <c:pt idx="109">
                  <c:v> </c:v>
                </c:pt>
                <c:pt idx="110">
                  <c:v> </c:v>
                </c:pt>
                <c:pt idx="111">
                  <c:v> </c:v>
                </c:pt>
                <c:pt idx="112">
                  <c:v> </c:v>
                </c:pt>
                <c:pt idx="113">
                  <c:v> </c:v>
                </c:pt>
                <c:pt idx="114">
                  <c:v> </c:v>
                </c:pt>
                <c:pt idx="115">
                  <c:v> </c:v>
                </c:pt>
                <c:pt idx="116">
                  <c:v> </c:v>
                </c:pt>
                <c:pt idx="117">
                  <c:v> </c:v>
                </c:pt>
                <c:pt idx="118">
                  <c:v> </c:v>
                </c:pt>
                <c:pt idx="119">
                  <c:v> </c:v>
                </c:pt>
                <c:pt idx="120">
                  <c:v> </c:v>
                </c:pt>
                <c:pt idx="121">
                  <c:v> </c:v>
                </c:pt>
                <c:pt idx="122">
                  <c:v> </c:v>
                </c:pt>
                <c:pt idx="123">
                  <c:v> </c:v>
                </c:pt>
              </c:strCache>
            </c:strRef>
          </c:cat>
          <c:val>
            <c:numRef>
              <c:f>'PUD 1b Data'!$L$8:$L$151</c:f>
              <c:numCache>
                <c:formatCode>General</c:formatCode>
                <c:ptCount val="144"/>
                <c:pt idx="0">
                  <c:v>16.8</c:v>
                </c:pt>
                <c:pt idx="1">
                  <c:v>16.8</c:v>
                </c:pt>
                <c:pt idx="2">
                  <c:v>16.8</c:v>
                </c:pt>
                <c:pt idx="3">
                  <c:v>16.8</c:v>
                </c:pt>
                <c:pt idx="4">
                  <c:v>16.8</c:v>
                </c:pt>
                <c:pt idx="5">
                  <c:v>16.8</c:v>
                </c:pt>
                <c:pt idx="6">
                  <c:v>16.8</c:v>
                </c:pt>
                <c:pt idx="7">
                  <c:v>16.8</c:v>
                </c:pt>
                <c:pt idx="8">
                  <c:v>16.8</c:v>
                </c:pt>
                <c:pt idx="9">
                  <c:v>16.8</c:v>
                </c:pt>
                <c:pt idx="10">
                  <c:v>16.8</c:v>
                </c:pt>
                <c:pt idx="11">
                  <c:v>16.8</c:v>
                </c:pt>
                <c:pt idx="12">
                  <c:v>16.8</c:v>
                </c:pt>
                <c:pt idx="13">
                  <c:v>16.8</c:v>
                </c:pt>
                <c:pt idx="14">
                  <c:v>16.8</c:v>
                </c:pt>
                <c:pt idx="15">
                  <c:v>16.8</c:v>
                </c:pt>
                <c:pt idx="16">
                  <c:v>16.8</c:v>
                </c:pt>
                <c:pt idx="17">
                  <c:v>16.8</c:v>
                </c:pt>
                <c:pt idx="18">
                  <c:v>16.8</c:v>
                </c:pt>
                <c:pt idx="19">
                  <c:v>16.8</c:v>
                </c:pt>
                <c:pt idx="20">
                  <c:v>16.8</c:v>
                </c:pt>
                <c:pt idx="21">
                  <c:v>16.8</c:v>
                </c:pt>
                <c:pt idx="22">
                  <c:v>16.8</c:v>
                </c:pt>
                <c:pt idx="23">
                  <c:v>16.8</c:v>
                </c:pt>
                <c:pt idx="24">
                  <c:v>16.8</c:v>
                </c:pt>
                <c:pt idx="25">
                  <c:v>16.8</c:v>
                </c:pt>
                <c:pt idx="26">
                  <c:v>16.8</c:v>
                </c:pt>
                <c:pt idx="27">
                  <c:v>16.8</c:v>
                </c:pt>
                <c:pt idx="28">
                  <c:v>16.8</c:v>
                </c:pt>
                <c:pt idx="29">
                  <c:v>16.8</c:v>
                </c:pt>
                <c:pt idx="30">
                  <c:v>16.8</c:v>
                </c:pt>
                <c:pt idx="31">
                  <c:v>16.8</c:v>
                </c:pt>
                <c:pt idx="32">
                  <c:v>16.8</c:v>
                </c:pt>
                <c:pt idx="33">
                  <c:v>16.8</c:v>
                </c:pt>
                <c:pt idx="34">
                  <c:v>16.8</c:v>
                </c:pt>
                <c:pt idx="35">
                  <c:v>16.8</c:v>
                </c:pt>
                <c:pt idx="36">
                  <c:v>16.8</c:v>
                </c:pt>
                <c:pt idx="37">
                  <c:v>16.8</c:v>
                </c:pt>
                <c:pt idx="38">
                  <c:v>16.8</c:v>
                </c:pt>
                <c:pt idx="39">
                  <c:v>16.8</c:v>
                </c:pt>
                <c:pt idx="40">
                  <c:v>16.8</c:v>
                </c:pt>
                <c:pt idx="41">
                  <c:v>16.8</c:v>
                </c:pt>
                <c:pt idx="42">
                  <c:v>16.8</c:v>
                </c:pt>
                <c:pt idx="43">
                  <c:v>16.8</c:v>
                </c:pt>
                <c:pt idx="44">
                  <c:v>16.8</c:v>
                </c:pt>
                <c:pt idx="45">
                  <c:v>16.8</c:v>
                </c:pt>
                <c:pt idx="46">
                  <c:v>16.8</c:v>
                </c:pt>
                <c:pt idx="47">
                  <c:v>16.8</c:v>
                </c:pt>
                <c:pt idx="48">
                  <c:v>16.8</c:v>
                </c:pt>
                <c:pt idx="49">
                  <c:v>16.8</c:v>
                </c:pt>
                <c:pt idx="50">
                  <c:v>16.8</c:v>
                </c:pt>
                <c:pt idx="51">
                  <c:v>16.8</c:v>
                </c:pt>
                <c:pt idx="52">
                  <c:v>16.8</c:v>
                </c:pt>
                <c:pt idx="53">
                  <c:v>16.8</c:v>
                </c:pt>
                <c:pt idx="54">
                  <c:v>16.8</c:v>
                </c:pt>
                <c:pt idx="55">
                  <c:v>16.8</c:v>
                </c:pt>
                <c:pt idx="56">
                  <c:v>16.8</c:v>
                </c:pt>
                <c:pt idx="57">
                  <c:v>16.8</c:v>
                </c:pt>
                <c:pt idx="58">
                  <c:v>16.8</c:v>
                </c:pt>
                <c:pt idx="59">
                  <c:v>16.8</c:v>
                </c:pt>
                <c:pt idx="60">
                  <c:v>16.8</c:v>
                </c:pt>
                <c:pt idx="61">
                  <c:v>16.8</c:v>
                </c:pt>
                <c:pt idx="62">
                  <c:v>16.8</c:v>
                </c:pt>
                <c:pt idx="63">
                  <c:v>16.8</c:v>
                </c:pt>
                <c:pt idx="64">
                  <c:v>16.8</c:v>
                </c:pt>
                <c:pt idx="65">
                  <c:v>16.8</c:v>
                </c:pt>
                <c:pt idx="66">
                  <c:v>16.8</c:v>
                </c:pt>
                <c:pt idx="67">
                  <c:v>16.8</c:v>
                </c:pt>
                <c:pt idx="68">
                  <c:v>16.8</c:v>
                </c:pt>
                <c:pt idx="69">
                  <c:v>16.8</c:v>
                </c:pt>
                <c:pt idx="70">
                  <c:v>16.8</c:v>
                </c:pt>
                <c:pt idx="71">
                  <c:v>16.8</c:v>
                </c:pt>
                <c:pt idx="72">
                  <c:v>16.8</c:v>
                </c:pt>
                <c:pt idx="73">
                  <c:v>16.8</c:v>
                </c:pt>
                <c:pt idx="74">
                  <c:v>16.8</c:v>
                </c:pt>
                <c:pt idx="75">
                  <c:v>16.8</c:v>
                </c:pt>
                <c:pt idx="76">
                  <c:v>16.8</c:v>
                </c:pt>
                <c:pt idx="77">
                  <c:v>16.8</c:v>
                </c:pt>
                <c:pt idx="78">
                  <c:v>16.8</c:v>
                </c:pt>
                <c:pt idx="79">
                  <c:v>16.8</c:v>
                </c:pt>
                <c:pt idx="80">
                  <c:v>16.8</c:v>
                </c:pt>
                <c:pt idx="81">
                  <c:v>16.8</c:v>
                </c:pt>
                <c:pt idx="82">
                  <c:v>16.8</c:v>
                </c:pt>
                <c:pt idx="83">
                  <c:v>16.8</c:v>
                </c:pt>
                <c:pt idx="84">
                  <c:v>16.8</c:v>
                </c:pt>
                <c:pt idx="85">
                  <c:v>16.8</c:v>
                </c:pt>
                <c:pt idx="86">
                  <c:v>16.8</c:v>
                </c:pt>
                <c:pt idx="87">
                  <c:v>16.8</c:v>
                </c:pt>
                <c:pt idx="88">
                  <c:v>16.8</c:v>
                </c:pt>
                <c:pt idx="89">
                  <c:v>16.8</c:v>
                </c:pt>
                <c:pt idx="90">
                  <c:v>16.8</c:v>
                </c:pt>
                <c:pt idx="91">
                  <c:v>16.8</c:v>
                </c:pt>
                <c:pt idx="92">
                  <c:v>16.8</c:v>
                </c:pt>
                <c:pt idx="93">
                  <c:v>16.8</c:v>
                </c:pt>
                <c:pt idx="94">
                  <c:v>16.8</c:v>
                </c:pt>
                <c:pt idx="95">
                  <c:v>16.8</c:v>
                </c:pt>
                <c:pt idx="96">
                  <c:v>16.8</c:v>
                </c:pt>
                <c:pt idx="97">
                  <c:v>16.8</c:v>
                </c:pt>
                <c:pt idx="98">
                  <c:v>16.8</c:v>
                </c:pt>
                <c:pt idx="99">
                  <c:v>16.8</c:v>
                </c:pt>
                <c:pt idx="100">
                  <c:v>16.8</c:v>
                </c:pt>
                <c:pt idx="101">
                  <c:v>16.8</c:v>
                </c:pt>
                <c:pt idx="102">
                  <c:v>16.8</c:v>
                </c:pt>
                <c:pt idx="103">
                  <c:v>16.8</c:v>
                </c:pt>
                <c:pt idx="104">
                  <c:v>16.8</c:v>
                </c:pt>
                <c:pt idx="105">
                  <c:v>16.8</c:v>
                </c:pt>
                <c:pt idx="106">
                  <c:v>16.8</c:v>
                </c:pt>
                <c:pt idx="107">
                  <c:v>16.8</c:v>
                </c:pt>
                <c:pt idx="108">
                  <c:v>16.8</c:v>
                </c:pt>
                <c:pt idx="109">
                  <c:v>16.8</c:v>
                </c:pt>
                <c:pt idx="110">
                  <c:v>16.8</c:v>
                </c:pt>
                <c:pt idx="111">
                  <c:v>16.8</c:v>
                </c:pt>
                <c:pt idx="112">
                  <c:v>16.8</c:v>
                </c:pt>
                <c:pt idx="113">
                  <c:v>16.8</c:v>
                </c:pt>
                <c:pt idx="114">
                  <c:v>16.8</c:v>
                </c:pt>
                <c:pt idx="115">
                  <c:v>16.8</c:v>
                </c:pt>
                <c:pt idx="116">
                  <c:v>16.8</c:v>
                </c:pt>
                <c:pt idx="117">
                  <c:v>16.8</c:v>
                </c:pt>
                <c:pt idx="118">
                  <c:v>16.8</c:v>
                </c:pt>
                <c:pt idx="119">
                  <c:v>16.8</c:v>
                </c:pt>
                <c:pt idx="120">
                  <c:v>16.8</c:v>
                </c:pt>
                <c:pt idx="121">
                  <c:v>16.8</c:v>
                </c:pt>
                <c:pt idx="122">
                  <c:v>1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87243"/>
        <c:axId val="35453605"/>
      </c:lineChart>
      <c:catAx>
        <c:axId val="51087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3605"/>
        <c:crossesAt val="0"/>
        <c:auto val="1"/>
        <c:lblAlgn val="ctr"/>
        <c:lblOffset val="100"/>
        <c:noMultiLvlLbl val="0"/>
      </c:catAx>
      <c:valAx>
        <c:axId val="3545360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mperature (C'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7243"/>
        <c:crossesAt val="1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aily Water Temperatures for XXXXX (AAA 123),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2936252414681"/>
          <c:y val="0.11482090042721"/>
          <c:w val="0.858861880231809"/>
          <c:h val="0.820374630299047"/>
        </c:manualLayout>
      </c:layout>
      <c:lineChart>
        <c:grouping val="standard"/>
        <c:varyColors val="0"/>
        <c:ser>
          <c:idx val="0"/>
          <c:order val="0"/>
          <c:tx>
            <c:strRef>
              <c:f>"Max"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D 1b Data'!$C$2:$C$131</c:f>
              <c:strCache>
                <c:ptCount val="130"/>
                <c:pt idx="0">
                  <c:v>11-Jul-08</c:v>
                </c:pt>
                <c:pt idx="1">
                  <c:v>12-Jul-08</c:v>
                </c:pt>
                <c:pt idx="2">
                  <c:v>13-Jul-08</c:v>
                </c:pt>
                <c:pt idx="3">
                  <c:v>14-Jul-08</c:v>
                </c:pt>
                <c:pt idx="4">
                  <c:v>15-Jul-08</c:v>
                </c:pt>
                <c:pt idx="5">
                  <c:v>16-Jul-08</c:v>
                </c:pt>
                <c:pt idx="6">
                  <c:v>17-Jul-08</c:v>
                </c:pt>
                <c:pt idx="7">
                  <c:v>18-Jul-08</c:v>
                </c:pt>
                <c:pt idx="8">
                  <c:v>19-Jul-08</c:v>
                </c:pt>
                <c:pt idx="9">
                  <c:v>20-Jul-08</c:v>
                </c:pt>
                <c:pt idx="10">
                  <c:v>21-Jul-08</c:v>
                </c:pt>
                <c:pt idx="11">
                  <c:v>22-Jul-08</c:v>
                </c:pt>
                <c:pt idx="12">
                  <c:v>23-Jul-08</c:v>
                </c:pt>
                <c:pt idx="13">
                  <c:v>24-Jul-08</c:v>
                </c:pt>
                <c:pt idx="14">
                  <c:v>25-Jul-08</c:v>
                </c:pt>
                <c:pt idx="15">
                  <c:v>26-Jul-08</c:v>
                </c:pt>
                <c:pt idx="16">
                  <c:v>27-Jul-08</c:v>
                </c:pt>
                <c:pt idx="17">
                  <c:v>28-Jul-08</c:v>
                </c:pt>
                <c:pt idx="18">
                  <c:v>29-Jul-08</c:v>
                </c:pt>
                <c:pt idx="19">
                  <c:v>30-Jul-08</c:v>
                </c:pt>
                <c:pt idx="20">
                  <c:v>31-Jul-08</c:v>
                </c:pt>
                <c:pt idx="21">
                  <c:v>1-Aug-08</c:v>
                </c:pt>
                <c:pt idx="22">
                  <c:v>2-Aug-08</c:v>
                </c:pt>
                <c:pt idx="23">
                  <c:v>3-Aug-08</c:v>
                </c:pt>
                <c:pt idx="24">
                  <c:v>4-Aug-08</c:v>
                </c:pt>
                <c:pt idx="25">
                  <c:v>5-Aug-08</c:v>
                </c:pt>
                <c:pt idx="26">
                  <c:v>6-Aug-08</c:v>
                </c:pt>
                <c:pt idx="27">
                  <c:v>7-Aug-08</c:v>
                </c:pt>
                <c:pt idx="28">
                  <c:v>8-Aug-08</c:v>
                </c:pt>
                <c:pt idx="29">
                  <c:v>9-Aug-08</c:v>
                </c:pt>
                <c:pt idx="30">
                  <c:v>10-Aug-08</c:v>
                </c:pt>
                <c:pt idx="31">
                  <c:v>11-Aug-08</c:v>
                </c:pt>
                <c:pt idx="32">
                  <c:v>12-Aug-08</c:v>
                </c:pt>
                <c:pt idx="33">
                  <c:v>13-Aug-08</c:v>
                </c:pt>
                <c:pt idx="34">
                  <c:v>14-Aug-08</c:v>
                </c:pt>
                <c:pt idx="35">
                  <c:v>15-Aug-08</c:v>
                </c:pt>
                <c:pt idx="36">
                  <c:v>16-Aug-08</c:v>
                </c:pt>
                <c:pt idx="37">
                  <c:v>17-Aug-08</c:v>
                </c:pt>
                <c:pt idx="38">
                  <c:v>18-Aug-08</c:v>
                </c:pt>
                <c:pt idx="39">
                  <c:v>19-Aug-08</c:v>
                </c:pt>
                <c:pt idx="40">
                  <c:v>20-Aug-08</c:v>
                </c:pt>
                <c:pt idx="41">
                  <c:v>21-Aug-08</c:v>
                </c:pt>
                <c:pt idx="42">
                  <c:v>22-Aug-08</c:v>
                </c:pt>
                <c:pt idx="43">
                  <c:v>23-Aug-08</c:v>
                </c:pt>
                <c:pt idx="44">
                  <c:v>24-Aug-08</c:v>
                </c:pt>
                <c:pt idx="45">
                  <c:v>25-Aug-08</c:v>
                </c:pt>
                <c:pt idx="46">
                  <c:v>26-Aug-08</c:v>
                </c:pt>
                <c:pt idx="47">
                  <c:v>27-Aug-08</c:v>
                </c:pt>
                <c:pt idx="48">
                  <c:v>28-Aug-08</c:v>
                </c:pt>
                <c:pt idx="49">
                  <c:v>29-Aug-08</c:v>
                </c:pt>
                <c:pt idx="50">
                  <c:v>30-Aug-08</c:v>
                </c:pt>
                <c:pt idx="51">
                  <c:v>31-Aug-08</c:v>
                </c:pt>
                <c:pt idx="52">
                  <c:v>1-Sep-08</c:v>
                </c:pt>
                <c:pt idx="53">
                  <c:v>2-Sep-08</c:v>
                </c:pt>
                <c:pt idx="54">
                  <c:v>3-Sep-08</c:v>
                </c:pt>
                <c:pt idx="55">
                  <c:v>4-Sep-08</c:v>
                </c:pt>
                <c:pt idx="56">
                  <c:v>5-Sep-08</c:v>
                </c:pt>
                <c:pt idx="57">
                  <c:v>6-Sep-08</c:v>
                </c:pt>
                <c:pt idx="58">
                  <c:v>7-Sep-08</c:v>
                </c:pt>
                <c:pt idx="59">
                  <c:v>8-Sep-08</c:v>
                </c:pt>
                <c:pt idx="60">
                  <c:v>9-Sep-08</c:v>
                </c:pt>
                <c:pt idx="61">
                  <c:v>10-Sep-08</c:v>
                </c:pt>
                <c:pt idx="62">
                  <c:v>11-Sep-08</c:v>
                </c:pt>
                <c:pt idx="63">
                  <c:v>12-Sep-08</c:v>
                </c:pt>
                <c:pt idx="64">
                  <c:v>13-Sep-08</c:v>
                </c:pt>
                <c:pt idx="65">
                  <c:v>14-Sep-08</c:v>
                </c:pt>
                <c:pt idx="66">
                  <c:v>15-Sep-08</c:v>
                </c:pt>
                <c:pt idx="67">
                  <c:v>16-Sep-08</c:v>
                </c:pt>
                <c:pt idx="68">
                  <c:v>17-Sep-08</c:v>
                </c:pt>
                <c:pt idx="69">
                  <c:v>18-Sep-08</c:v>
                </c:pt>
                <c:pt idx="70">
                  <c:v>19-Sep-08</c:v>
                </c:pt>
                <c:pt idx="71">
                  <c:v>20-Sep-08</c:v>
                </c:pt>
                <c:pt idx="72">
                  <c:v>21-Sep-08</c:v>
                </c:pt>
                <c:pt idx="73">
                  <c:v>22-Sep-08</c:v>
                </c:pt>
                <c:pt idx="74">
                  <c:v>23-Sep-08</c:v>
                </c:pt>
                <c:pt idx="75">
                  <c:v>24-Sep-08</c:v>
                </c:pt>
                <c:pt idx="76">
                  <c:v>25-Sep-08</c:v>
                </c:pt>
                <c:pt idx="77">
                  <c:v>26-Sep-08</c:v>
                </c:pt>
                <c:pt idx="78">
                  <c:v>27-Sep-08</c:v>
                </c:pt>
                <c:pt idx="79">
                  <c:v>28-Sep-08</c:v>
                </c:pt>
                <c:pt idx="80">
                  <c:v>29-Sep-08</c:v>
                </c:pt>
                <c:pt idx="81">
                  <c:v>30-Sep-08</c:v>
                </c:pt>
                <c:pt idx="82">
                  <c:v>1-Oct-08</c:v>
                </c:pt>
                <c:pt idx="83">
                  <c:v> </c:v>
                </c:pt>
                <c:pt idx="84">
                  <c:v> </c:v>
                </c:pt>
                <c:pt idx="85">
                  <c:v> </c:v>
                </c:pt>
                <c:pt idx="86">
                  <c:v> </c:v>
                </c:pt>
                <c:pt idx="87">
                  <c:v> </c:v>
                </c:pt>
                <c:pt idx="88">
                  <c:v> </c:v>
                </c:pt>
                <c:pt idx="89">
                  <c:v> </c:v>
                </c:pt>
                <c:pt idx="90">
                  <c:v> </c:v>
                </c:pt>
                <c:pt idx="91">
                  <c:v> </c:v>
                </c:pt>
                <c:pt idx="92">
                  <c:v> </c:v>
                </c:pt>
                <c:pt idx="93">
                  <c:v> </c:v>
                </c:pt>
                <c:pt idx="94">
                  <c:v> </c:v>
                </c:pt>
                <c:pt idx="95">
                  <c:v> </c:v>
                </c:pt>
                <c:pt idx="96">
                  <c:v> </c:v>
                </c:pt>
                <c:pt idx="97">
                  <c:v> </c:v>
                </c:pt>
                <c:pt idx="98">
                  <c:v> </c:v>
                </c:pt>
                <c:pt idx="99">
                  <c:v> </c:v>
                </c:pt>
                <c:pt idx="100">
                  <c:v> </c:v>
                </c:pt>
                <c:pt idx="101">
                  <c:v> </c:v>
                </c:pt>
                <c:pt idx="102">
                  <c:v> </c:v>
                </c:pt>
                <c:pt idx="103">
                  <c:v> </c:v>
                </c:pt>
                <c:pt idx="104">
                  <c:v> </c:v>
                </c:pt>
                <c:pt idx="105">
                  <c:v> </c:v>
                </c:pt>
                <c:pt idx="106">
                  <c:v> </c:v>
                </c:pt>
                <c:pt idx="107">
                  <c:v> </c:v>
                </c:pt>
                <c:pt idx="108">
                  <c:v> </c:v>
                </c:pt>
                <c:pt idx="109">
                  <c:v> </c:v>
                </c:pt>
                <c:pt idx="110">
                  <c:v> </c:v>
                </c:pt>
                <c:pt idx="111">
                  <c:v> </c:v>
                </c:pt>
                <c:pt idx="112">
                  <c:v> </c:v>
                </c:pt>
                <c:pt idx="113">
                  <c:v> </c:v>
                </c:pt>
                <c:pt idx="114">
                  <c:v> </c:v>
                </c:pt>
                <c:pt idx="115">
                  <c:v> </c:v>
                </c:pt>
                <c:pt idx="116">
                  <c:v> </c:v>
                </c:pt>
                <c:pt idx="117">
                  <c:v> </c:v>
                </c:pt>
                <c:pt idx="118">
                  <c:v> </c:v>
                </c:pt>
                <c:pt idx="119">
                  <c:v> </c:v>
                </c:pt>
                <c:pt idx="120">
                  <c:v> </c:v>
                </c:pt>
                <c:pt idx="121">
                  <c:v> </c:v>
                </c:pt>
                <c:pt idx="122">
                  <c:v> </c:v>
                </c:pt>
                <c:pt idx="123">
                  <c:v> </c:v>
                </c:pt>
                <c:pt idx="124">
                  <c:v> </c:v>
                </c:pt>
                <c:pt idx="125">
                  <c:v> </c:v>
                </c:pt>
                <c:pt idx="126">
                  <c:v> </c:v>
                </c:pt>
                <c:pt idx="127">
                  <c:v> </c:v>
                </c:pt>
                <c:pt idx="128">
                  <c:v> </c:v>
                </c:pt>
                <c:pt idx="129">
                  <c:v> </c:v>
                </c:pt>
              </c:strCache>
            </c:strRef>
          </c:cat>
          <c:val>
            <c:numRef>
              <c:f>'PUD 1b Data'!$D$2:$D$131</c:f>
              <c:numCache>
                <c:formatCode>General</c:formatCode>
                <c:ptCount val="130"/>
                <c:pt idx="0">
                  <c:v>15.23</c:v>
                </c:pt>
                <c:pt idx="1">
                  <c:v>14.85</c:v>
                </c:pt>
                <c:pt idx="2">
                  <c:v>14.85</c:v>
                </c:pt>
                <c:pt idx="3">
                  <c:v>14.85</c:v>
                </c:pt>
                <c:pt idx="4">
                  <c:v>14.85</c:v>
                </c:pt>
                <c:pt idx="5">
                  <c:v>14.47</c:v>
                </c:pt>
                <c:pt idx="6">
                  <c:v>14.47</c:v>
                </c:pt>
                <c:pt idx="7">
                  <c:v>14.47</c:v>
                </c:pt>
                <c:pt idx="8">
                  <c:v>14.47</c:v>
                </c:pt>
                <c:pt idx="9">
                  <c:v>14.47</c:v>
                </c:pt>
                <c:pt idx="10">
                  <c:v>14.47</c:v>
                </c:pt>
                <c:pt idx="11">
                  <c:v>14.09</c:v>
                </c:pt>
                <c:pt idx="12">
                  <c:v>14.09</c:v>
                </c:pt>
                <c:pt idx="13">
                  <c:v>13.7</c:v>
                </c:pt>
                <c:pt idx="14">
                  <c:v>13.32</c:v>
                </c:pt>
                <c:pt idx="15">
                  <c:v>13.32</c:v>
                </c:pt>
                <c:pt idx="16">
                  <c:v>14.09</c:v>
                </c:pt>
                <c:pt idx="17">
                  <c:v>14.09</c:v>
                </c:pt>
                <c:pt idx="18">
                  <c:v>14.47</c:v>
                </c:pt>
                <c:pt idx="19">
                  <c:v>14.47</c:v>
                </c:pt>
                <c:pt idx="20">
                  <c:v>14.47</c:v>
                </c:pt>
                <c:pt idx="21">
                  <c:v>14.09</c:v>
                </c:pt>
                <c:pt idx="22">
                  <c:v>14.47</c:v>
                </c:pt>
                <c:pt idx="23">
                  <c:v>14.09</c:v>
                </c:pt>
                <c:pt idx="24">
                  <c:v>13.7</c:v>
                </c:pt>
                <c:pt idx="25">
                  <c:v>13.32</c:v>
                </c:pt>
                <c:pt idx="26">
                  <c:v>14.09</c:v>
                </c:pt>
                <c:pt idx="27">
                  <c:v>14.09</c:v>
                </c:pt>
                <c:pt idx="28">
                  <c:v>14.47</c:v>
                </c:pt>
                <c:pt idx="29">
                  <c:v>14.47</c:v>
                </c:pt>
                <c:pt idx="30">
                  <c:v>14.47</c:v>
                </c:pt>
                <c:pt idx="31">
                  <c:v>13.7</c:v>
                </c:pt>
                <c:pt idx="32">
                  <c:v>13.7</c:v>
                </c:pt>
                <c:pt idx="33">
                  <c:v>13.7</c:v>
                </c:pt>
                <c:pt idx="34">
                  <c:v>13.32</c:v>
                </c:pt>
                <c:pt idx="35">
                  <c:v>13.7</c:v>
                </c:pt>
                <c:pt idx="36">
                  <c:v>13.7</c:v>
                </c:pt>
                <c:pt idx="37">
                  <c:v>14.09</c:v>
                </c:pt>
                <c:pt idx="38">
                  <c:v>14.09</c:v>
                </c:pt>
                <c:pt idx="39">
                  <c:v>14.47</c:v>
                </c:pt>
                <c:pt idx="40">
                  <c:v>14.47</c:v>
                </c:pt>
                <c:pt idx="41">
                  <c:v>14.85</c:v>
                </c:pt>
                <c:pt idx="42">
                  <c:v>14.47</c:v>
                </c:pt>
                <c:pt idx="43">
                  <c:v>14.09</c:v>
                </c:pt>
                <c:pt idx="44">
                  <c:v>14.09</c:v>
                </c:pt>
                <c:pt idx="45">
                  <c:v>14.47</c:v>
                </c:pt>
                <c:pt idx="46">
                  <c:v>14.47</c:v>
                </c:pt>
                <c:pt idx="47">
                  <c:v>14.09</c:v>
                </c:pt>
                <c:pt idx="48">
                  <c:v>13.7</c:v>
                </c:pt>
                <c:pt idx="49">
                  <c:v>14.09</c:v>
                </c:pt>
                <c:pt idx="50">
                  <c:v>14.09</c:v>
                </c:pt>
                <c:pt idx="51">
                  <c:v>13.7</c:v>
                </c:pt>
                <c:pt idx="52">
                  <c:v>12.93</c:v>
                </c:pt>
                <c:pt idx="53">
                  <c:v>12.93</c:v>
                </c:pt>
                <c:pt idx="54">
                  <c:v>12.16</c:v>
                </c:pt>
                <c:pt idx="55">
                  <c:v>12.16</c:v>
                </c:pt>
                <c:pt idx="56">
                  <c:v>12.16</c:v>
                </c:pt>
                <c:pt idx="57">
                  <c:v>12.55</c:v>
                </c:pt>
                <c:pt idx="58">
                  <c:v>12.55</c:v>
                </c:pt>
                <c:pt idx="59">
                  <c:v>12.55</c:v>
                </c:pt>
                <c:pt idx="60">
                  <c:v>12.55</c:v>
                </c:pt>
                <c:pt idx="61">
                  <c:v>12.93</c:v>
                </c:pt>
                <c:pt idx="62">
                  <c:v>12.93</c:v>
                </c:pt>
                <c:pt idx="63">
                  <c:v>12.93</c:v>
                </c:pt>
                <c:pt idx="64">
                  <c:v>12.93</c:v>
                </c:pt>
                <c:pt idx="65">
                  <c:v>12.93</c:v>
                </c:pt>
                <c:pt idx="66">
                  <c:v>12.93</c:v>
                </c:pt>
                <c:pt idx="67">
                  <c:v>12.93</c:v>
                </c:pt>
                <c:pt idx="68">
                  <c:v>12.55</c:v>
                </c:pt>
                <c:pt idx="69">
                  <c:v>12.55</c:v>
                </c:pt>
                <c:pt idx="70">
                  <c:v>12.16</c:v>
                </c:pt>
                <c:pt idx="71">
                  <c:v>11.77</c:v>
                </c:pt>
                <c:pt idx="72">
                  <c:v>12.16</c:v>
                </c:pt>
                <c:pt idx="73">
                  <c:v>12.16</c:v>
                </c:pt>
                <c:pt idx="74">
                  <c:v>11.77</c:v>
                </c:pt>
                <c:pt idx="75">
                  <c:v>11.38</c:v>
                </c:pt>
                <c:pt idx="76">
                  <c:v>10.99</c:v>
                </c:pt>
                <c:pt idx="77">
                  <c:v>10.99</c:v>
                </c:pt>
                <c:pt idx="78">
                  <c:v>10.99</c:v>
                </c:pt>
                <c:pt idx="79">
                  <c:v>10.99</c:v>
                </c:pt>
                <c:pt idx="80">
                  <c:v>10.99</c:v>
                </c:pt>
                <c:pt idx="81">
                  <c:v>11.38</c:v>
                </c:pt>
                <c:pt idx="82">
                  <c:v>11.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ean"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D 1b Data'!$C$2:$C$131</c:f>
              <c:strCache>
                <c:ptCount val="130"/>
                <c:pt idx="0">
                  <c:v>11-Jul-08</c:v>
                </c:pt>
                <c:pt idx="1">
                  <c:v>12-Jul-08</c:v>
                </c:pt>
                <c:pt idx="2">
                  <c:v>13-Jul-08</c:v>
                </c:pt>
                <c:pt idx="3">
                  <c:v>14-Jul-08</c:v>
                </c:pt>
                <c:pt idx="4">
                  <c:v>15-Jul-08</c:v>
                </c:pt>
                <c:pt idx="5">
                  <c:v>16-Jul-08</c:v>
                </c:pt>
                <c:pt idx="6">
                  <c:v>17-Jul-08</c:v>
                </c:pt>
                <c:pt idx="7">
                  <c:v>18-Jul-08</c:v>
                </c:pt>
                <c:pt idx="8">
                  <c:v>19-Jul-08</c:v>
                </c:pt>
                <c:pt idx="9">
                  <c:v>20-Jul-08</c:v>
                </c:pt>
                <c:pt idx="10">
                  <c:v>21-Jul-08</c:v>
                </c:pt>
                <c:pt idx="11">
                  <c:v>22-Jul-08</c:v>
                </c:pt>
                <c:pt idx="12">
                  <c:v>23-Jul-08</c:v>
                </c:pt>
                <c:pt idx="13">
                  <c:v>24-Jul-08</c:v>
                </c:pt>
                <c:pt idx="14">
                  <c:v>25-Jul-08</c:v>
                </c:pt>
                <c:pt idx="15">
                  <c:v>26-Jul-08</c:v>
                </c:pt>
                <c:pt idx="16">
                  <c:v>27-Jul-08</c:v>
                </c:pt>
                <c:pt idx="17">
                  <c:v>28-Jul-08</c:v>
                </c:pt>
                <c:pt idx="18">
                  <c:v>29-Jul-08</c:v>
                </c:pt>
                <c:pt idx="19">
                  <c:v>30-Jul-08</c:v>
                </c:pt>
                <c:pt idx="20">
                  <c:v>31-Jul-08</c:v>
                </c:pt>
                <c:pt idx="21">
                  <c:v>1-Aug-08</c:v>
                </c:pt>
                <c:pt idx="22">
                  <c:v>2-Aug-08</c:v>
                </c:pt>
                <c:pt idx="23">
                  <c:v>3-Aug-08</c:v>
                </c:pt>
                <c:pt idx="24">
                  <c:v>4-Aug-08</c:v>
                </c:pt>
                <c:pt idx="25">
                  <c:v>5-Aug-08</c:v>
                </c:pt>
                <c:pt idx="26">
                  <c:v>6-Aug-08</c:v>
                </c:pt>
                <c:pt idx="27">
                  <c:v>7-Aug-08</c:v>
                </c:pt>
                <c:pt idx="28">
                  <c:v>8-Aug-08</c:v>
                </c:pt>
                <c:pt idx="29">
                  <c:v>9-Aug-08</c:v>
                </c:pt>
                <c:pt idx="30">
                  <c:v>10-Aug-08</c:v>
                </c:pt>
                <c:pt idx="31">
                  <c:v>11-Aug-08</c:v>
                </c:pt>
                <c:pt idx="32">
                  <c:v>12-Aug-08</c:v>
                </c:pt>
                <c:pt idx="33">
                  <c:v>13-Aug-08</c:v>
                </c:pt>
                <c:pt idx="34">
                  <c:v>14-Aug-08</c:v>
                </c:pt>
                <c:pt idx="35">
                  <c:v>15-Aug-08</c:v>
                </c:pt>
                <c:pt idx="36">
                  <c:v>16-Aug-08</c:v>
                </c:pt>
                <c:pt idx="37">
                  <c:v>17-Aug-08</c:v>
                </c:pt>
                <c:pt idx="38">
                  <c:v>18-Aug-08</c:v>
                </c:pt>
                <c:pt idx="39">
                  <c:v>19-Aug-08</c:v>
                </c:pt>
                <c:pt idx="40">
                  <c:v>20-Aug-08</c:v>
                </c:pt>
                <c:pt idx="41">
                  <c:v>21-Aug-08</c:v>
                </c:pt>
                <c:pt idx="42">
                  <c:v>22-Aug-08</c:v>
                </c:pt>
                <c:pt idx="43">
                  <c:v>23-Aug-08</c:v>
                </c:pt>
                <c:pt idx="44">
                  <c:v>24-Aug-08</c:v>
                </c:pt>
                <c:pt idx="45">
                  <c:v>25-Aug-08</c:v>
                </c:pt>
                <c:pt idx="46">
                  <c:v>26-Aug-08</c:v>
                </c:pt>
                <c:pt idx="47">
                  <c:v>27-Aug-08</c:v>
                </c:pt>
                <c:pt idx="48">
                  <c:v>28-Aug-08</c:v>
                </c:pt>
                <c:pt idx="49">
                  <c:v>29-Aug-08</c:v>
                </c:pt>
                <c:pt idx="50">
                  <c:v>30-Aug-08</c:v>
                </c:pt>
                <c:pt idx="51">
                  <c:v>31-Aug-08</c:v>
                </c:pt>
                <c:pt idx="52">
                  <c:v>1-Sep-08</c:v>
                </c:pt>
                <c:pt idx="53">
                  <c:v>2-Sep-08</c:v>
                </c:pt>
                <c:pt idx="54">
                  <c:v>3-Sep-08</c:v>
                </c:pt>
                <c:pt idx="55">
                  <c:v>4-Sep-08</c:v>
                </c:pt>
                <c:pt idx="56">
                  <c:v>5-Sep-08</c:v>
                </c:pt>
                <c:pt idx="57">
                  <c:v>6-Sep-08</c:v>
                </c:pt>
                <c:pt idx="58">
                  <c:v>7-Sep-08</c:v>
                </c:pt>
                <c:pt idx="59">
                  <c:v>8-Sep-08</c:v>
                </c:pt>
                <c:pt idx="60">
                  <c:v>9-Sep-08</c:v>
                </c:pt>
                <c:pt idx="61">
                  <c:v>10-Sep-08</c:v>
                </c:pt>
                <c:pt idx="62">
                  <c:v>11-Sep-08</c:v>
                </c:pt>
                <c:pt idx="63">
                  <c:v>12-Sep-08</c:v>
                </c:pt>
                <c:pt idx="64">
                  <c:v>13-Sep-08</c:v>
                </c:pt>
                <c:pt idx="65">
                  <c:v>14-Sep-08</c:v>
                </c:pt>
                <c:pt idx="66">
                  <c:v>15-Sep-08</c:v>
                </c:pt>
                <c:pt idx="67">
                  <c:v>16-Sep-08</c:v>
                </c:pt>
                <c:pt idx="68">
                  <c:v>17-Sep-08</c:v>
                </c:pt>
                <c:pt idx="69">
                  <c:v>18-Sep-08</c:v>
                </c:pt>
                <c:pt idx="70">
                  <c:v>19-Sep-08</c:v>
                </c:pt>
                <c:pt idx="71">
                  <c:v>20-Sep-08</c:v>
                </c:pt>
                <c:pt idx="72">
                  <c:v>21-Sep-08</c:v>
                </c:pt>
                <c:pt idx="73">
                  <c:v>22-Sep-08</c:v>
                </c:pt>
                <c:pt idx="74">
                  <c:v>23-Sep-08</c:v>
                </c:pt>
                <c:pt idx="75">
                  <c:v>24-Sep-08</c:v>
                </c:pt>
                <c:pt idx="76">
                  <c:v>25-Sep-08</c:v>
                </c:pt>
                <c:pt idx="77">
                  <c:v>26-Sep-08</c:v>
                </c:pt>
                <c:pt idx="78">
                  <c:v>27-Sep-08</c:v>
                </c:pt>
                <c:pt idx="79">
                  <c:v>28-Sep-08</c:v>
                </c:pt>
                <c:pt idx="80">
                  <c:v>29-Sep-08</c:v>
                </c:pt>
                <c:pt idx="81">
                  <c:v>30-Sep-08</c:v>
                </c:pt>
                <c:pt idx="82">
                  <c:v>1-Oct-08</c:v>
                </c:pt>
                <c:pt idx="83">
                  <c:v> </c:v>
                </c:pt>
                <c:pt idx="84">
                  <c:v> </c:v>
                </c:pt>
                <c:pt idx="85">
                  <c:v> </c:v>
                </c:pt>
                <c:pt idx="86">
                  <c:v> </c:v>
                </c:pt>
                <c:pt idx="87">
                  <c:v> </c:v>
                </c:pt>
                <c:pt idx="88">
                  <c:v> </c:v>
                </c:pt>
                <c:pt idx="89">
                  <c:v> </c:v>
                </c:pt>
                <c:pt idx="90">
                  <c:v> </c:v>
                </c:pt>
                <c:pt idx="91">
                  <c:v> </c:v>
                </c:pt>
                <c:pt idx="92">
                  <c:v> </c:v>
                </c:pt>
                <c:pt idx="93">
                  <c:v> </c:v>
                </c:pt>
                <c:pt idx="94">
                  <c:v> </c:v>
                </c:pt>
                <c:pt idx="95">
                  <c:v> </c:v>
                </c:pt>
                <c:pt idx="96">
                  <c:v> </c:v>
                </c:pt>
                <c:pt idx="97">
                  <c:v> </c:v>
                </c:pt>
                <c:pt idx="98">
                  <c:v> </c:v>
                </c:pt>
                <c:pt idx="99">
                  <c:v> </c:v>
                </c:pt>
                <c:pt idx="100">
                  <c:v> </c:v>
                </c:pt>
                <c:pt idx="101">
                  <c:v> </c:v>
                </c:pt>
                <c:pt idx="102">
                  <c:v> </c:v>
                </c:pt>
                <c:pt idx="103">
                  <c:v> </c:v>
                </c:pt>
                <c:pt idx="104">
                  <c:v> </c:v>
                </c:pt>
                <c:pt idx="105">
                  <c:v> </c:v>
                </c:pt>
                <c:pt idx="106">
                  <c:v> </c:v>
                </c:pt>
                <c:pt idx="107">
                  <c:v> </c:v>
                </c:pt>
                <c:pt idx="108">
                  <c:v> </c:v>
                </c:pt>
                <c:pt idx="109">
                  <c:v> </c:v>
                </c:pt>
                <c:pt idx="110">
                  <c:v> </c:v>
                </c:pt>
                <c:pt idx="111">
                  <c:v> </c:v>
                </c:pt>
                <c:pt idx="112">
                  <c:v> </c:v>
                </c:pt>
                <c:pt idx="113">
                  <c:v> </c:v>
                </c:pt>
                <c:pt idx="114">
                  <c:v> </c:v>
                </c:pt>
                <c:pt idx="115">
                  <c:v> </c:v>
                </c:pt>
                <c:pt idx="116">
                  <c:v> </c:v>
                </c:pt>
                <c:pt idx="117">
                  <c:v> </c:v>
                </c:pt>
                <c:pt idx="118">
                  <c:v> </c:v>
                </c:pt>
                <c:pt idx="119">
                  <c:v> </c:v>
                </c:pt>
                <c:pt idx="120">
                  <c:v> </c:v>
                </c:pt>
                <c:pt idx="121">
                  <c:v> </c:v>
                </c:pt>
                <c:pt idx="122">
                  <c:v> </c:v>
                </c:pt>
                <c:pt idx="123">
                  <c:v> </c:v>
                </c:pt>
                <c:pt idx="124">
                  <c:v> </c:v>
                </c:pt>
                <c:pt idx="125">
                  <c:v> </c:v>
                </c:pt>
                <c:pt idx="126">
                  <c:v> </c:v>
                </c:pt>
                <c:pt idx="127">
                  <c:v> </c:v>
                </c:pt>
                <c:pt idx="128">
                  <c:v> </c:v>
                </c:pt>
                <c:pt idx="129">
                  <c:v> </c:v>
                </c:pt>
              </c:strCache>
            </c:strRef>
          </c:cat>
          <c:val>
            <c:numRef>
              <c:f>'PUD 1b Data'!$F$2:$F$131</c:f>
              <c:numCache>
                <c:formatCode>General</c:formatCode>
                <c:ptCount val="130"/>
                <c:pt idx="0">
                  <c:v>14.945</c:v>
                </c:pt>
                <c:pt idx="1">
                  <c:v>14.85</c:v>
                </c:pt>
                <c:pt idx="2">
                  <c:v>14.85</c:v>
                </c:pt>
                <c:pt idx="3">
                  <c:v>14.66</c:v>
                </c:pt>
                <c:pt idx="4">
                  <c:v>14.4858333333333</c:v>
                </c:pt>
                <c:pt idx="5">
                  <c:v>14.47</c:v>
                </c:pt>
                <c:pt idx="6">
                  <c:v>14.3275</c:v>
                </c:pt>
                <c:pt idx="7">
                  <c:v>14.3591666666667</c:v>
                </c:pt>
                <c:pt idx="8">
                  <c:v>14.3275</c:v>
                </c:pt>
                <c:pt idx="9">
                  <c:v>14.3433333333333</c:v>
                </c:pt>
                <c:pt idx="10">
                  <c:v>13.9920833333333</c:v>
                </c:pt>
                <c:pt idx="11">
                  <c:v>13.7833333333333</c:v>
                </c:pt>
                <c:pt idx="12">
                  <c:v>13.57375</c:v>
                </c:pt>
                <c:pt idx="13">
                  <c:v>13.2533333333333</c:v>
                </c:pt>
                <c:pt idx="14">
                  <c:v>13.01125</c:v>
                </c:pt>
                <c:pt idx="15">
                  <c:v>13.0275</c:v>
                </c:pt>
                <c:pt idx="16">
                  <c:v>13.4133333333333</c:v>
                </c:pt>
                <c:pt idx="17">
                  <c:v>13.87875</c:v>
                </c:pt>
                <c:pt idx="18">
                  <c:v>14.1054166666667</c:v>
                </c:pt>
                <c:pt idx="19">
                  <c:v>14.2483333333333</c:v>
                </c:pt>
                <c:pt idx="20">
                  <c:v>14.1683333333333</c:v>
                </c:pt>
                <c:pt idx="21">
                  <c:v>13.91125</c:v>
                </c:pt>
                <c:pt idx="22">
                  <c:v>14.0245833333333</c:v>
                </c:pt>
                <c:pt idx="23">
                  <c:v>13.6545833333333</c:v>
                </c:pt>
                <c:pt idx="24">
                  <c:v>13.3516666666667</c:v>
                </c:pt>
                <c:pt idx="25">
                  <c:v>13.32</c:v>
                </c:pt>
                <c:pt idx="26">
                  <c:v>13.7829166666667</c:v>
                </c:pt>
                <c:pt idx="27">
                  <c:v>14.00875</c:v>
                </c:pt>
                <c:pt idx="28">
                  <c:v>14.1691666666667</c:v>
                </c:pt>
                <c:pt idx="29">
                  <c:v>14.2325</c:v>
                </c:pt>
                <c:pt idx="30">
                  <c:v>13.6075</c:v>
                </c:pt>
                <c:pt idx="31">
                  <c:v>13.5733333333333</c:v>
                </c:pt>
                <c:pt idx="32">
                  <c:v>13.5733333333333</c:v>
                </c:pt>
                <c:pt idx="33">
                  <c:v>13.415</c:v>
                </c:pt>
                <c:pt idx="34">
                  <c:v>13.32</c:v>
                </c:pt>
                <c:pt idx="35">
                  <c:v>13.415</c:v>
                </c:pt>
                <c:pt idx="36">
                  <c:v>13.6841666666667</c:v>
                </c:pt>
                <c:pt idx="37">
                  <c:v>13.87875</c:v>
                </c:pt>
                <c:pt idx="38">
                  <c:v>14.09</c:v>
                </c:pt>
                <c:pt idx="39">
                  <c:v>14.1216666666667</c:v>
                </c:pt>
                <c:pt idx="40">
                  <c:v>14.2483333333333</c:v>
                </c:pt>
                <c:pt idx="41">
                  <c:v>14.4858333333333</c:v>
                </c:pt>
                <c:pt idx="42">
                  <c:v>14.2641666666667</c:v>
                </c:pt>
                <c:pt idx="43">
                  <c:v>14.09</c:v>
                </c:pt>
                <c:pt idx="44">
                  <c:v>14.09</c:v>
                </c:pt>
                <c:pt idx="45">
                  <c:v>14.2166666666667</c:v>
                </c:pt>
                <c:pt idx="46">
                  <c:v>14.185</c:v>
                </c:pt>
                <c:pt idx="47">
                  <c:v>13.6704166666667</c:v>
                </c:pt>
                <c:pt idx="48">
                  <c:v>13.7</c:v>
                </c:pt>
                <c:pt idx="49">
                  <c:v>13.97625</c:v>
                </c:pt>
                <c:pt idx="50">
                  <c:v>13.87875</c:v>
                </c:pt>
                <c:pt idx="51">
                  <c:v>13.1891666666667</c:v>
                </c:pt>
                <c:pt idx="52">
                  <c:v>12.56375</c:v>
                </c:pt>
                <c:pt idx="53">
                  <c:v>12.2083333333333</c:v>
                </c:pt>
                <c:pt idx="54">
                  <c:v>12.01375</c:v>
                </c:pt>
                <c:pt idx="55">
                  <c:v>11.9</c:v>
                </c:pt>
                <c:pt idx="56">
                  <c:v>12.16</c:v>
                </c:pt>
                <c:pt idx="57">
                  <c:v>12.3225</c:v>
                </c:pt>
                <c:pt idx="58">
                  <c:v>12.55</c:v>
                </c:pt>
                <c:pt idx="59">
                  <c:v>12.27375</c:v>
                </c:pt>
                <c:pt idx="60">
                  <c:v>12.53375</c:v>
                </c:pt>
                <c:pt idx="61">
                  <c:v>12.7083333333333</c:v>
                </c:pt>
                <c:pt idx="62">
                  <c:v>12.9141666666667</c:v>
                </c:pt>
                <c:pt idx="63">
                  <c:v>12.7716666666667</c:v>
                </c:pt>
                <c:pt idx="64">
                  <c:v>12.6766666666667</c:v>
                </c:pt>
                <c:pt idx="65">
                  <c:v>12.7083333333333</c:v>
                </c:pt>
                <c:pt idx="66">
                  <c:v>12.7241666666667</c:v>
                </c:pt>
                <c:pt idx="67">
                  <c:v>12.5816666666667</c:v>
                </c:pt>
                <c:pt idx="68">
                  <c:v>12.55</c:v>
                </c:pt>
                <c:pt idx="69">
                  <c:v>12.0625</c:v>
                </c:pt>
                <c:pt idx="70">
                  <c:v>11.6075</c:v>
                </c:pt>
                <c:pt idx="71">
                  <c:v>11.77</c:v>
                </c:pt>
                <c:pt idx="72">
                  <c:v>12.03</c:v>
                </c:pt>
                <c:pt idx="73">
                  <c:v>11.85125</c:v>
                </c:pt>
                <c:pt idx="74">
                  <c:v>11.36375</c:v>
                </c:pt>
                <c:pt idx="75">
                  <c:v>10.97375</c:v>
                </c:pt>
                <c:pt idx="76">
                  <c:v>10.90875</c:v>
                </c:pt>
                <c:pt idx="77">
                  <c:v>10.99</c:v>
                </c:pt>
                <c:pt idx="78">
                  <c:v>10.71375</c:v>
                </c:pt>
                <c:pt idx="79">
                  <c:v>10.6975</c:v>
                </c:pt>
                <c:pt idx="80">
                  <c:v>10.99</c:v>
                </c:pt>
                <c:pt idx="81">
                  <c:v>11.12</c:v>
                </c:pt>
                <c:pt idx="82">
                  <c:v>11.3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in"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D 1b Data'!$C$2:$C$131</c:f>
              <c:strCache>
                <c:ptCount val="130"/>
                <c:pt idx="0">
                  <c:v>11-Jul-08</c:v>
                </c:pt>
                <c:pt idx="1">
                  <c:v>12-Jul-08</c:v>
                </c:pt>
                <c:pt idx="2">
                  <c:v>13-Jul-08</c:v>
                </c:pt>
                <c:pt idx="3">
                  <c:v>14-Jul-08</c:v>
                </c:pt>
                <c:pt idx="4">
                  <c:v>15-Jul-08</c:v>
                </c:pt>
                <c:pt idx="5">
                  <c:v>16-Jul-08</c:v>
                </c:pt>
                <c:pt idx="6">
                  <c:v>17-Jul-08</c:v>
                </c:pt>
                <c:pt idx="7">
                  <c:v>18-Jul-08</c:v>
                </c:pt>
                <c:pt idx="8">
                  <c:v>19-Jul-08</c:v>
                </c:pt>
                <c:pt idx="9">
                  <c:v>20-Jul-08</c:v>
                </c:pt>
                <c:pt idx="10">
                  <c:v>21-Jul-08</c:v>
                </c:pt>
                <c:pt idx="11">
                  <c:v>22-Jul-08</c:v>
                </c:pt>
                <c:pt idx="12">
                  <c:v>23-Jul-08</c:v>
                </c:pt>
                <c:pt idx="13">
                  <c:v>24-Jul-08</c:v>
                </c:pt>
                <c:pt idx="14">
                  <c:v>25-Jul-08</c:v>
                </c:pt>
                <c:pt idx="15">
                  <c:v>26-Jul-08</c:v>
                </c:pt>
                <c:pt idx="16">
                  <c:v>27-Jul-08</c:v>
                </c:pt>
                <c:pt idx="17">
                  <c:v>28-Jul-08</c:v>
                </c:pt>
                <c:pt idx="18">
                  <c:v>29-Jul-08</c:v>
                </c:pt>
                <c:pt idx="19">
                  <c:v>30-Jul-08</c:v>
                </c:pt>
                <c:pt idx="20">
                  <c:v>31-Jul-08</c:v>
                </c:pt>
                <c:pt idx="21">
                  <c:v>1-Aug-08</c:v>
                </c:pt>
                <c:pt idx="22">
                  <c:v>2-Aug-08</c:v>
                </c:pt>
                <c:pt idx="23">
                  <c:v>3-Aug-08</c:v>
                </c:pt>
                <c:pt idx="24">
                  <c:v>4-Aug-08</c:v>
                </c:pt>
                <c:pt idx="25">
                  <c:v>5-Aug-08</c:v>
                </c:pt>
                <c:pt idx="26">
                  <c:v>6-Aug-08</c:v>
                </c:pt>
                <c:pt idx="27">
                  <c:v>7-Aug-08</c:v>
                </c:pt>
                <c:pt idx="28">
                  <c:v>8-Aug-08</c:v>
                </c:pt>
                <c:pt idx="29">
                  <c:v>9-Aug-08</c:v>
                </c:pt>
                <c:pt idx="30">
                  <c:v>10-Aug-08</c:v>
                </c:pt>
                <c:pt idx="31">
                  <c:v>11-Aug-08</c:v>
                </c:pt>
                <c:pt idx="32">
                  <c:v>12-Aug-08</c:v>
                </c:pt>
                <c:pt idx="33">
                  <c:v>13-Aug-08</c:v>
                </c:pt>
                <c:pt idx="34">
                  <c:v>14-Aug-08</c:v>
                </c:pt>
                <c:pt idx="35">
                  <c:v>15-Aug-08</c:v>
                </c:pt>
                <c:pt idx="36">
                  <c:v>16-Aug-08</c:v>
                </c:pt>
                <c:pt idx="37">
                  <c:v>17-Aug-08</c:v>
                </c:pt>
                <c:pt idx="38">
                  <c:v>18-Aug-08</c:v>
                </c:pt>
                <c:pt idx="39">
                  <c:v>19-Aug-08</c:v>
                </c:pt>
                <c:pt idx="40">
                  <c:v>20-Aug-08</c:v>
                </c:pt>
                <c:pt idx="41">
                  <c:v>21-Aug-08</c:v>
                </c:pt>
                <c:pt idx="42">
                  <c:v>22-Aug-08</c:v>
                </c:pt>
                <c:pt idx="43">
                  <c:v>23-Aug-08</c:v>
                </c:pt>
                <c:pt idx="44">
                  <c:v>24-Aug-08</c:v>
                </c:pt>
                <c:pt idx="45">
                  <c:v>25-Aug-08</c:v>
                </c:pt>
                <c:pt idx="46">
                  <c:v>26-Aug-08</c:v>
                </c:pt>
                <c:pt idx="47">
                  <c:v>27-Aug-08</c:v>
                </c:pt>
                <c:pt idx="48">
                  <c:v>28-Aug-08</c:v>
                </c:pt>
                <c:pt idx="49">
                  <c:v>29-Aug-08</c:v>
                </c:pt>
                <c:pt idx="50">
                  <c:v>30-Aug-08</c:v>
                </c:pt>
                <c:pt idx="51">
                  <c:v>31-Aug-08</c:v>
                </c:pt>
                <c:pt idx="52">
                  <c:v>1-Sep-08</c:v>
                </c:pt>
                <c:pt idx="53">
                  <c:v>2-Sep-08</c:v>
                </c:pt>
                <c:pt idx="54">
                  <c:v>3-Sep-08</c:v>
                </c:pt>
                <c:pt idx="55">
                  <c:v>4-Sep-08</c:v>
                </c:pt>
                <c:pt idx="56">
                  <c:v>5-Sep-08</c:v>
                </c:pt>
                <c:pt idx="57">
                  <c:v>6-Sep-08</c:v>
                </c:pt>
                <c:pt idx="58">
                  <c:v>7-Sep-08</c:v>
                </c:pt>
                <c:pt idx="59">
                  <c:v>8-Sep-08</c:v>
                </c:pt>
                <c:pt idx="60">
                  <c:v>9-Sep-08</c:v>
                </c:pt>
                <c:pt idx="61">
                  <c:v>10-Sep-08</c:v>
                </c:pt>
                <c:pt idx="62">
                  <c:v>11-Sep-08</c:v>
                </c:pt>
                <c:pt idx="63">
                  <c:v>12-Sep-08</c:v>
                </c:pt>
                <c:pt idx="64">
                  <c:v>13-Sep-08</c:v>
                </c:pt>
                <c:pt idx="65">
                  <c:v>14-Sep-08</c:v>
                </c:pt>
                <c:pt idx="66">
                  <c:v>15-Sep-08</c:v>
                </c:pt>
                <c:pt idx="67">
                  <c:v>16-Sep-08</c:v>
                </c:pt>
                <c:pt idx="68">
                  <c:v>17-Sep-08</c:v>
                </c:pt>
                <c:pt idx="69">
                  <c:v>18-Sep-08</c:v>
                </c:pt>
                <c:pt idx="70">
                  <c:v>19-Sep-08</c:v>
                </c:pt>
                <c:pt idx="71">
                  <c:v>20-Sep-08</c:v>
                </c:pt>
                <c:pt idx="72">
                  <c:v>21-Sep-08</c:v>
                </c:pt>
                <c:pt idx="73">
                  <c:v>22-Sep-08</c:v>
                </c:pt>
                <c:pt idx="74">
                  <c:v>23-Sep-08</c:v>
                </c:pt>
                <c:pt idx="75">
                  <c:v>24-Sep-08</c:v>
                </c:pt>
                <c:pt idx="76">
                  <c:v>25-Sep-08</c:v>
                </c:pt>
                <c:pt idx="77">
                  <c:v>26-Sep-08</c:v>
                </c:pt>
                <c:pt idx="78">
                  <c:v>27-Sep-08</c:v>
                </c:pt>
                <c:pt idx="79">
                  <c:v>28-Sep-08</c:v>
                </c:pt>
                <c:pt idx="80">
                  <c:v>29-Sep-08</c:v>
                </c:pt>
                <c:pt idx="81">
                  <c:v>30-Sep-08</c:v>
                </c:pt>
                <c:pt idx="82">
                  <c:v>1-Oct-08</c:v>
                </c:pt>
                <c:pt idx="83">
                  <c:v> </c:v>
                </c:pt>
                <c:pt idx="84">
                  <c:v> </c:v>
                </c:pt>
                <c:pt idx="85">
                  <c:v> </c:v>
                </c:pt>
                <c:pt idx="86">
                  <c:v> </c:v>
                </c:pt>
                <c:pt idx="87">
                  <c:v> </c:v>
                </c:pt>
                <c:pt idx="88">
                  <c:v> </c:v>
                </c:pt>
                <c:pt idx="89">
                  <c:v> </c:v>
                </c:pt>
                <c:pt idx="90">
                  <c:v> </c:v>
                </c:pt>
                <c:pt idx="91">
                  <c:v> </c:v>
                </c:pt>
                <c:pt idx="92">
                  <c:v> </c:v>
                </c:pt>
                <c:pt idx="93">
                  <c:v> </c:v>
                </c:pt>
                <c:pt idx="94">
                  <c:v> </c:v>
                </c:pt>
                <c:pt idx="95">
                  <c:v> </c:v>
                </c:pt>
                <c:pt idx="96">
                  <c:v> </c:v>
                </c:pt>
                <c:pt idx="97">
                  <c:v> </c:v>
                </c:pt>
                <c:pt idx="98">
                  <c:v> </c:v>
                </c:pt>
                <c:pt idx="99">
                  <c:v> </c:v>
                </c:pt>
                <c:pt idx="100">
                  <c:v> </c:v>
                </c:pt>
                <c:pt idx="101">
                  <c:v> </c:v>
                </c:pt>
                <c:pt idx="102">
                  <c:v> </c:v>
                </c:pt>
                <c:pt idx="103">
                  <c:v> </c:v>
                </c:pt>
                <c:pt idx="104">
                  <c:v> </c:v>
                </c:pt>
                <c:pt idx="105">
                  <c:v> </c:v>
                </c:pt>
                <c:pt idx="106">
                  <c:v> </c:v>
                </c:pt>
                <c:pt idx="107">
                  <c:v> </c:v>
                </c:pt>
                <c:pt idx="108">
                  <c:v> </c:v>
                </c:pt>
                <c:pt idx="109">
                  <c:v> </c:v>
                </c:pt>
                <c:pt idx="110">
                  <c:v> </c:v>
                </c:pt>
                <c:pt idx="111">
                  <c:v> </c:v>
                </c:pt>
                <c:pt idx="112">
                  <c:v> </c:v>
                </c:pt>
                <c:pt idx="113">
                  <c:v> </c:v>
                </c:pt>
                <c:pt idx="114">
                  <c:v> </c:v>
                </c:pt>
                <c:pt idx="115">
                  <c:v> </c:v>
                </c:pt>
                <c:pt idx="116">
                  <c:v> </c:v>
                </c:pt>
                <c:pt idx="117">
                  <c:v> </c:v>
                </c:pt>
                <c:pt idx="118">
                  <c:v> </c:v>
                </c:pt>
                <c:pt idx="119">
                  <c:v> </c:v>
                </c:pt>
                <c:pt idx="120">
                  <c:v> </c:v>
                </c:pt>
                <c:pt idx="121">
                  <c:v> </c:v>
                </c:pt>
                <c:pt idx="122">
                  <c:v> </c:v>
                </c:pt>
                <c:pt idx="123">
                  <c:v> </c:v>
                </c:pt>
                <c:pt idx="124">
                  <c:v> </c:v>
                </c:pt>
                <c:pt idx="125">
                  <c:v> </c:v>
                </c:pt>
                <c:pt idx="126">
                  <c:v> </c:v>
                </c:pt>
                <c:pt idx="127">
                  <c:v> </c:v>
                </c:pt>
                <c:pt idx="128">
                  <c:v> </c:v>
                </c:pt>
                <c:pt idx="129">
                  <c:v> </c:v>
                </c:pt>
              </c:strCache>
            </c:strRef>
          </c:cat>
          <c:val>
            <c:numRef>
              <c:f>'PUD 1b Data'!$K$2:$K$131</c:f>
              <c:numCache>
                <c:formatCode>General</c:formatCode>
                <c:ptCount val="130"/>
                <c:pt idx="0">
                  <c:v>14.47</c:v>
                </c:pt>
                <c:pt idx="1">
                  <c:v>14.85</c:v>
                </c:pt>
                <c:pt idx="2">
                  <c:v>14.85</c:v>
                </c:pt>
                <c:pt idx="3">
                  <c:v>14.47</c:v>
                </c:pt>
                <c:pt idx="4">
                  <c:v>14.47</c:v>
                </c:pt>
                <c:pt idx="5">
                  <c:v>14.47</c:v>
                </c:pt>
                <c:pt idx="6">
                  <c:v>14.09</c:v>
                </c:pt>
                <c:pt idx="7">
                  <c:v>14.09</c:v>
                </c:pt>
                <c:pt idx="8">
                  <c:v>14.09</c:v>
                </c:pt>
                <c:pt idx="9">
                  <c:v>14.09</c:v>
                </c:pt>
                <c:pt idx="10">
                  <c:v>13.7</c:v>
                </c:pt>
                <c:pt idx="11">
                  <c:v>13.32</c:v>
                </c:pt>
                <c:pt idx="12">
                  <c:v>12.93</c:v>
                </c:pt>
                <c:pt idx="13">
                  <c:v>12.93</c:v>
                </c:pt>
                <c:pt idx="14">
                  <c:v>12.93</c:v>
                </c:pt>
                <c:pt idx="15">
                  <c:v>12.93</c:v>
                </c:pt>
                <c:pt idx="16">
                  <c:v>12.93</c:v>
                </c:pt>
                <c:pt idx="17">
                  <c:v>13.7</c:v>
                </c:pt>
                <c:pt idx="18">
                  <c:v>13.7</c:v>
                </c:pt>
                <c:pt idx="19">
                  <c:v>14.09</c:v>
                </c:pt>
                <c:pt idx="20">
                  <c:v>13.7</c:v>
                </c:pt>
                <c:pt idx="21">
                  <c:v>13.7</c:v>
                </c:pt>
                <c:pt idx="22">
                  <c:v>13.7</c:v>
                </c:pt>
                <c:pt idx="23">
                  <c:v>13.32</c:v>
                </c:pt>
                <c:pt idx="24">
                  <c:v>13.32</c:v>
                </c:pt>
                <c:pt idx="25">
                  <c:v>13.32</c:v>
                </c:pt>
                <c:pt idx="26">
                  <c:v>13.32</c:v>
                </c:pt>
                <c:pt idx="27">
                  <c:v>13.7</c:v>
                </c:pt>
                <c:pt idx="28">
                  <c:v>14.09</c:v>
                </c:pt>
                <c:pt idx="29">
                  <c:v>14.09</c:v>
                </c:pt>
                <c:pt idx="30">
                  <c:v>13.32</c:v>
                </c:pt>
                <c:pt idx="31">
                  <c:v>13.32</c:v>
                </c:pt>
                <c:pt idx="32">
                  <c:v>13.32</c:v>
                </c:pt>
                <c:pt idx="33">
                  <c:v>13.32</c:v>
                </c:pt>
                <c:pt idx="34">
                  <c:v>13.32</c:v>
                </c:pt>
                <c:pt idx="35">
                  <c:v>13.32</c:v>
                </c:pt>
                <c:pt idx="36">
                  <c:v>13.32</c:v>
                </c:pt>
                <c:pt idx="37">
                  <c:v>13.7</c:v>
                </c:pt>
                <c:pt idx="38">
                  <c:v>14.09</c:v>
                </c:pt>
                <c:pt idx="39">
                  <c:v>14.09</c:v>
                </c:pt>
                <c:pt idx="40">
                  <c:v>14.09</c:v>
                </c:pt>
                <c:pt idx="41">
                  <c:v>14.47</c:v>
                </c:pt>
                <c:pt idx="42">
                  <c:v>14.09</c:v>
                </c:pt>
                <c:pt idx="43">
                  <c:v>14.09</c:v>
                </c:pt>
                <c:pt idx="44">
                  <c:v>14.09</c:v>
                </c:pt>
                <c:pt idx="45">
                  <c:v>14.09</c:v>
                </c:pt>
                <c:pt idx="46">
                  <c:v>14.09</c:v>
                </c:pt>
                <c:pt idx="47">
                  <c:v>13.32</c:v>
                </c:pt>
                <c:pt idx="48">
                  <c:v>13.7</c:v>
                </c:pt>
                <c:pt idx="49">
                  <c:v>13.7</c:v>
                </c:pt>
                <c:pt idx="50">
                  <c:v>13.7</c:v>
                </c:pt>
                <c:pt idx="51">
                  <c:v>12.93</c:v>
                </c:pt>
                <c:pt idx="52">
                  <c:v>12.16</c:v>
                </c:pt>
                <c:pt idx="53">
                  <c:v>11.77</c:v>
                </c:pt>
                <c:pt idx="54">
                  <c:v>11.77</c:v>
                </c:pt>
                <c:pt idx="55">
                  <c:v>11.77</c:v>
                </c:pt>
                <c:pt idx="56">
                  <c:v>12.16</c:v>
                </c:pt>
                <c:pt idx="57">
                  <c:v>12.16</c:v>
                </c:pt>
                <c:pt idx="58">
                  <c:v>12.55</c:v>
                </c:pt>
                <c:pt idx="59">
                  <c:v>12.16</c:v>
                </c:pt>
                <c:pt idx="60">
                  <c:v>12.16</c:v>
                </c:pt>
                <c:pt idx="61">
                  <c:v>12.55</c:v>
                </c:pt>
                <c:pt idx="62">
                  <c:v>12.55</c:v>
                </c:pt>
                <c:pt idx="63">
                  <c:v>12.55</c:v>
                </c:pt>
                <c:pt idx="64">
                  <c:v>12.55</c:v>
                </c:pt>
                <c:pt idx="65">
                  <c:v>12.55</c:v>
                </c:pt>
                <c:pt idx="66">
                  <c:v>12.55</c:v>
                </c:pt>
                <c:pt idx="67">
                  <c:v>12.55</c:v>
                </c:pt>
                <c:pt idx="68">
                  <c:v>12.55</c:v>
                </c:pt>
                <c:pt idx="69">
                  <c:v>11.77</c:v>
                </c:pt>
                <c:pt idx="70">
                  <c:v>11.38</c:v>
                </c:pt>
                <c:pt idx="71">
                  <c:v>11.77</c:v>
                </c:pt>
                <c:pt idx="72">
                  <c:v>11.77</c:v>
                </c:pt>
                <c:pt idx="73">
                  <c:v>11.38</c:v>
                </c:pt>
                <c:pt idx="74">
                  <c:v>10.99</c:v>
                </c:pt>
                <c:pt idx="75">
                  <c:v>10.6</c:v>
                </c:pt>
                <c:pt idx="76">
                  <c:v>10.6</c:v>
                </c:pt>
                <c:pt idx="77">
                  <c:v>10.99</c:v>
                </c:pt>
                <c:pt idx="78">
                  <c:v>10.6</c:v>
                </c:pt>
                <c:pt idx="79">
                  <c:v>10.6</c:v>
                </c:pt>
                <c:pt idx="80">
                  <c:v>10.99</c:v>
                </c:pt>
                <c:pt idx="81">
                  <c:v>10.99</c:v>
                </c:pt>
                <c:pt idx="82">
                  <c:v>10.99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30933"/>
        <c:axId val="25871969"/>
      </c:lineChart>
      <c:catAx>
        <c:axId val="14930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1969"/>
        <c:crossesAt val="0"/>
        <c:auto val="1"/>
        <c:lblAlgn val="ctr"/>
        <c:lblOffset val="100"/>
        <c:noMultiLvlLbl val="0"/>
      </c:catAx>
      <c:valAx>
        <c:axId val="258719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emperature (C'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0933"/>
        <c:crossesAt val="1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9087250482936"/>
          <c:y val="0.4204403549129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28440</xdr:rowOff>
    </xdr:from>
    <xdr:to>
      <xdr:col>14</xdr:col>
      <xdr:colOff>10440</xdr:colOff>
      <xdr:row>36</xdr:row>
      <xdr:rowOff>75600</xdr:rowOff>
    </xdr:to>
    <xdr:graphicFrame>
      <xdr:nvGraphicFramePr>
        <xdr:cNvPr id="0" name="Chart 1"/>
        <xdr:cNvGraphicFramePr/>
      </xdr:nvGraphicFramePr>
      <xdr:xfrm>
        <a:off x="0" y="676080"/>
        <a:ext cx="8944920" cy="52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9</xdr:row>
      <xdr:rowOff>9360</xdr:rowOff>
    </xdr:from>
    <xdr:to>
      <xdr:col>14</xdr:col>
      <xdr:colOff>10440</xdr:colOff>
      <xdr:row>72</xdr:row>
      <xdr:rowOff>142920</xdr:rowOff>
    </xdr:to>
    <xdr:graphicFrame>
      <xdr:nvGraphicFramePr>
        <xdr:cNvPr id="1" name="Chart 2"/>
        <xdr:cNvGraphicFramePr/>
      </xdr:nvGraphicFramePr>
      <xdr:xfrm>
        <a:off x="0" y="6324480"/>
        <a:ext cx="894492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28440</xdr:rowOff>
    </xdr:from>
    <xdr:to>
      <xdr:col>14</xdr:col>
      <xdr:colOff>10440</xdr:colOff>
      <xdr:row>36</xdr:row>
      <xdr:rowOff>75600</xdr:rowOff>
    </xdr:to>
    <xdr:graphicFrame>
      <xdr:nvGraphicFramePr>
        <xdr:cNvPr id="2" name="Chart 1"/>
        <xdr:cNvGraphicFramePr/>
      </xdr:nvGraphicFramePr>
      <xdr:xfrm>
        <a:off x="0" y="676080"/>
        <a:ext cx="8944920" cy="52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9</xdr:row>
      <xdr:rowOff>9360</xdr:rowOff>
    </xdr:from>
    <xdr:to>
      <xdr:col>14</xdr:col>
      <xdr:colOff>10440</xdr:colOff>
      <xdr:row>72</xdr:row>
      <xdr:rowOff>142920</xdr:rowOff>
    </xdr:to>
    <xdr:graphicFrame>
      <xdr:nvGraphicFramePr>
        <xdr:cNvPr id="3" name="Chart 2"/>
        <xdr:cNvGraphicFramePr/>
      </xdr:nvGraphicFramePr>
      <xdr:xfrm>
        <a:off x="0" y="6324480"/>
        <a:ext cx="894492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12" activeCellId="0" sqref="R12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false"/>
  <pageMargins left="0.747916666666667" right="0.370138888888889" top="0.94027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Stream Temperature Study 
Campbell Timberland Mgt., In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00" activeCellId="0" sqref="F20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2" width="5.99"/>
    <col collapsed="false" customWidth="true" hidden="false" outlineLevel="0" max="3" min="3" style="3" width="10.56"/>
    <col collapsed="false" customWidth="true" hidden="false" outlineLevel="0" max="4" min="4" style="2" width="9.14"/>
    <col collapsed="false" customWidth="true" hidden="false" outlineLevel="0" max="5" min="5" style="2" width="18.99"/>
    <col collapsed="false" customWidth="true" hidden="false" outlineLevel="0" max="7" min="6" style="2" width="9.14"/>
    <col collapsed="false" customWidth="true" hidden="true" outlineLevel="0" max="8" min="8" style="0" width="5.99"/>
    <col collapsed="false" customWidth="true" hidden="false" outlineLevel="0" max="9" min="9" style="2" width="12.14"/>
    <col collapsed="false" customWidth="true" hidden="false" outlineLevel="0" max="10" min="10" style="2" width="9.14"/>
    <col collapsed="false" customWidth="true" hidden="false" outlineLevel="0" max="11" min="11" style="2" width="7.85"/>
    <col collapsed="false" customWidth="true" hidden="false" outlineLevel="0" max="12" min="12" style="0" width="9.7"/>
  </cols>
  <sheetData>
    <row r="1" customFormat="false" ht="12.7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7" t="s">
        <v>6</v>
      </c>
      <c r="K1" s="7" t="s">
        <v>7</v>
      </c>
      <c r="L1" s="8" t="s">
        <v>8</v>
      </c>
    </row>
    <row r="2" customFormat="false" ht="12.75" hidden="false" customHeight="false" outlineLevel="0" collapsed="false">
      <c r="A2" s="9" t="n">
        <v>39640</v>
      </c>
      <c r="B2" s="10" t="n">
        <v>15.23</v>
      </c>
      <c r="C2" s="3" t="n">
        <f aca="true">IF(INDIRECT(ADDRESS(H2,1))=0," ",(INDIRECT(ADDRESS(H2,1))))</f>
        <v>39640</v>
      </c>
      <c r="D2" s="2" t="n">
        <f aca="true">IF(C2=" ","",MAX(INDIRECT(CONCATENATE("B",$H2,":B",$H3-1))))</f>
        <v>15.23</v>
      </c>
      <c r="F2" s="2" t="n">
        <f aca="true">IF(C2=" "," ",AVERAGE(INDIRECT(CONCATENATE("B",$H2,":B",$H3-1))))</f>
        <v>14.8341666666667</v>
      </c>
      <c r="H2" s="11" t="n">
        <v>2</v>
      </c>
      <c r="I2" s="12" t="s">
        <v>9</v>
      </c>
      <c r="J2" s="7" t="n">
        <f aca="false">MAX(D2:D151)</f>
        <v>15.23</v>
      </c>
      <c r="K2" s="2" t="n">
        <f aca="true">IF(J2=" ","",MIN(INDIRECT(CONCATENATE("B",$H2,":B",$H3-1))))</f>
        <v>14.47</v>
      </c>
      <c r="L2" s="0" t="n">
        <v>16.8</v>
      </c>
      <c r="N2" s="0" t="s">
        <v>10</v>
      </c>
    </row>
    <row r="3" customFormat="false" ht="12.75" hidden="false" customHeight="false" outlineLevel="0" collapsed="false">
      <c r="A3" s="9" t="n">
        <v>39640.0416666667</v>
      </c>
      <c r="B3" s="10" t="n">
        <v>15.23</v>
      </c>
      <c r="C3" s="3" t="n">
        <f aca="true">IF(INDIRECT(ADDRESS(H3,1))=0," ",(INDIRECT(ADDRESS(H3,1))))</f>
        <v>39641</v>
      </c>
      <c r="D3" s="2" t="n">
        <f aca="true">IF(C3=" ","",MAX(INDIRECT(CONCATENATE("B",$H3,":B",$H4-1))))</f>
        <v>14.85</v>
      </c>
      <c r="F3" s="2" t="n">
        <f aca="true">IF(C3=" "," ",AVERAGE(INDIRECT(CONCATENATE("B",$H3,":B",$H4-1))))</f>
        <v>14.85</v>
      </c>
      <c r="H3" s="0" t="n">
        <v>26</v>
      </c>
      <c r="I3" s="12" t="s">
        <v>11</v>
      </c>
      <c r="J3" s="7" t="n">
        <f aca="false">MAX(G7:G151)</f>
        <v>14.6011904761905</v>
      </c>
      <c r="K3" s="2" t="n">
        <f aca="true">IF(J3=" ","",MIN(INDIRECT(CONCATENATE("B",$H3,":B",$H4-1))))</f>
        <v>14.85</v>
      </c>
      <c r="L3" s="0" t="n">
        <v>16.8</v>
      </c>
    </row>
    <row r="4" customFormat="false" ht="12.75" hidden="false" customHeight="false" outlineLevel="0" collapsed="false">
      <c r="A4" s="9" t="n">
        <v>39640.0833333333</v>
      </c>
      <c r="B4" s="10" t="n">
        <v>14.85</v>
      </c>
      <c r="C4" s="3" t="n">
        <f aca="true">IF(INDIRECT(ADDRESS(H4,1))=0," ",(INDIRECT(ADDRESS(H4,1))))</f>
        <v>39642</v>
      </c>
      <c r="D4" s="2" t="n">
        <f aca="true">IF(C4=" ","",MAX(INDIRECT(CONCATENATE("B",$H4,":B",$H5-1))))</f>
        <v>14.85</v>
      </c>
      <c r="F4" s="2" t="n">
        <f aca="true">IF(C4=" "," ",AVERAGE(INDIRECT(CONCATENATE("B",$H4,":B",$H5-1))))</f>
        <v>14.8183333333333</v>
      </c>
      <c r="H4" s="11" t="n">
        <v>50</v>
      </c>
      <c r="I4" s="12" t="s">
        <v>12</v>
      </c>
      <c r="J4" s="7" t="n">
        <f aca="false">MAX(E7:E151)</f>
        <v>14.7414285714286</v>
      </c>
      <c r="K4" s="2" t="n">
        <f aca="true">IF(J4=" ","",MIN(INDIRECT(CONCATENATE("B",$H4,":B",$H5-1))))</f>
        <v>14.47</v>
      </c>
      <c r="L4" s="0" t="n">
        <v>16.8</v>
      </c>
    </row>
    <row r="5" customFormat="false" ht="12.75" hidden="false" customHeight="false" outlineLevel="0" collapsed="false">
      <c r="A5" s="9" t="n">
        <v>39640.125</v>
      </c>
      <c r="B5" s="10" t="n">
        <v>15.23</v>
      </c>
      <c r="C5" s="3" t="n">
        <f aca="true">IF(INDIRECT(ADDRESS(H5,1))=0," ",(INDIRECT(ADDRESS(H5,1))))</f>
        <v>39643</v>
      </c>
      <c r="D5" s="2" t="n">
        <f aca="true">IF(C5=" ","",MAX(INDIRECT(CONCATENATE("B",$H5,":B",$H6-1))))</f>
        <v>14.85</v>
      </c>
      <c r="F5" s="2" t="n">
        <f aca="true">IF(C5=" "," ",AVERAGE(INDIRECT(CONCATENATE("B",$H5,":B",$H6-1))))</f>
        <v>14.5491666666667</v>
      </c>
      <c r="H5" s="11" t="n">
        <v>74</v>
      </c>
      <c r="K5" s="2" t="n">
        <f aca="true">IF(J5=" ","",MIN(INDIRECT(CONCATENATE("B",$H5,":B",$H6-1))))</f>
        <v>14.47</v>
      </c>
      <c r="L5" s="0" t="n">
        <v>16.8</v>
      </c>
    </row>
    <row r="6" customFormat="false" ht="12.75" hidden="false" customHeight="false" outlineLevel="0" collapsed="false">
      <c r="A6" s="9" t="n">
        <v>39640.1666666667</v>
      </c>
      <c r="B6" s="10" t="n">
        <v>14.85</v>
      </c>
      <c r="C6" s="3" t="n">
        <f aca="true">IF(INDIRECT(ADDRESS(H6,1))=0," ",(INDIRECT(ADDRESS(H6,1))))</f>
        <v>39644</v>
      </c>
      <c r="D6" s="2" t="n">
        <f aca="true">IF(C6=" ","",MAX(INDIRECT(CONCATENATE("B",$H6,":B",$H7-1))))</f>
        <v>14.47</v>
      </c>
      <c r="F6" s="2" t="n">
        <f aca="true">IF(C6=" "," ",AVERAGE(INDIRECT(CONCATENATE("B",$H6,":B",$H7-1))))</f>
        <v>14.47</v>
      </c>
      <c r="H6" s="0" t="n">
        <v>98</v>
      </c>
      <c r="K6" s="2" t="n">
        <f aca="true">IF(J6=" ","",MIN(INDIRECT(CONCATENATE("B",$H6,":B",$H7-1))))</f>
        <v>14.47</v>
      </c>
      <c r="L6" s="0" t="n">
        <v>16.8</v>
      </c>
    </row>
    <row r="7" customFormat="false" ht="12.75" hidden="false" customHeight="false" outlineLevel="0" collapsed="false">
      <c r="A7" s="9" t="n">
        <v>39640.2083333333</v>
      </c>
      <c r="B7" s="10" t="n">
        <v>15.23</v>
      </c>
      <c r="C7" s="3" t="n">
        <f aca="true">IF(INDIRECT(ADDRESS(H7,1))=0," ",(INDIRECT(ADDRESS(H7,1))))</f>
        <v>39645</v>
      </c>
      <c r="D7" s="2" t="n">
        <f aca="true">IF(C7=" ","",MAX(INDIRECT(CONCATENATE("B",$H7,":B",$H8-1))))</f>
        <v>14.47</v>
      </c>
      <c r="F7" s="2" t="n">
        <f aca="true">IF(C7=" "," ",AVERAGE(INDIRECT(CONCATENATE("B",$H7,":B",$H8-1))))</f>
        <v>14.375</v>
      </c>
      <c r="H7" s="11" t="n">
        <v>122</v>
      </c>
      <c r="K7" s="2" t="n">
        <f aca="true">IF(J7=" ","",MIN(INDIRECT(CONCATENATE("B",$H7,":B",$H8-1))))</f>
        <v>14.09</v>
      </c>
      <c r="L7" s="0" t="n">
        <v>16.8</v>
      </c>
    </row>
    <row r="8" customFormat="false" ht="12.75" hidden="false" customHeight="false" outlineLevel="0" collapsed="false">
      <c r="A8" s="9" t="n">
        <v>39640.25</v>
      </c>
      <c r="B8" s="10" t="n">
        <v>14.85</v>
      </c>
      <c r="C8" s="3" t="n">
        <f aca="true">IF(INDIRECT(ADDRESS(H8,1))=0," ",(INDIRECT(ADDRESS(H8,1))))</f>
        <v>39646</v>
      </c>
      <c r="D8" s="2" t="n">
        <f aca="true">IF(C8=" ","",MAX(INDIRECT(CONCATENATE("B",$H8,":B",$H9-1))))</f>
        <v>14.47</v>
      </c>
      <c r="E8" s="2" t="n">
        <f aca="false">IF(C8=" "," ",AVERAGE(D2:D8))</f>
        <v>14.7414285714286</v>
      </c>
      <c r="F8" s="2" t="n">
        <f aca="true">IF(C8=" "," ",AVERAGE(INDIRECT(CONCATENATE("B",$H8,":B",$H9-1))))</f>
        <v>14.3116666666667</v>
      </c>
      <c r="G8" s="2" t="n">
        <f aca="false">IF(C8=" "," ",AVERAGE(F2:F8))</f>
        <v>14.6011904761905</v>
      </c>
      <c r="H8" s="11" t="n">
        <v>146</v>
      </c>
      <c r="K8" s="2" t="n">
        <f aca="true">IF(J8=" ","",MIN(INDIRECT(CONCATENATE("B",$H8,":B",$H9-1))))</f>
        <v>14.09</v>
      </c>
      <c r="L8" s="0" t="n">
        <v>16.8</v>
      </c>
    </row>
    <row r="9" customFormat="false" ht="12.75" hidden="false" customHeight="false" outlineLevel="0" collapsed="false">
      <c r="A9" s="9" t="n">
        <v>39640.2916666667</v>
      </c>
      <c r="B9" s="10" t="n">
        <v>14.85</v>
      </c>
      <c r="C9" s="3" t="n">
        <f aca="true">IF(INDIRECT(ADDRESS(H9,1))=0," ",(INDIRECT(ADDRESS(H9,1))))</f>
        <v>39647</v>
      </c>
      <c r="D9" s="2" t="n">
        <f aca="true">IF(C9=" ","",MAX(INDIRECT(CONCATENATE("B",$H9,":B",$H10-1))))</f>
        <v>14.47</v>
      </c>
      <c r="E9" s="2" t="n">
        <f aca="false">IF(C9=" "," ",AVERAGE(D3:D9))</f>
        <v>14.6328571428571</v>
      </c>
      <c r="F9" s="2" t="n">
        <f aca="true">IF(C9=" "," ",AVERAGE(INDIRECT(CONCATENATE("B",$H9,":B",$H10-1))))</f>
        <v>14.3116666666667</v>
      </c>
      <c r="G9" s="2" t="n">
        <f aca="false">IF(C9=" "," ",AVERAGE(F3:F9))</f>
        <v>14.5265476190476</v>
      </c>
      <c r="H9" s="0" t="n">
        <v>170</v>
      </c>
      <c r="K9" s="2" t="n">
        <f aca="true">IF(J9=" ","",MIN(INDIRECT(CONCATENATE("B",$H9,":B",$H10-1))))</f>
        <v>14.09</v>
      </c>
      <c r="L9" s="0" t="n">
        <v>16.8</v>
      </c>
    </row>
    <row r="10" customFormat="false" ht="12.75" hidden="false" customHeight="false" outlineLevel="0" collapsed="false">
      <c r="A10" s="9" t="n">
        <v>39640.3333333333</v>
      </c>
      <c r="B10" s="10" t="n">
        <v>14.85</v>
      </c>
      <c r="C10" s="3" t="n">
        <f aca="true">IF(INDIRECT(ADDRESS(H10,1))=0," ",(INDIRECT(ADDRESS(H10,1))))</f>
        <v>39648</v>
      </c>
      <c r="D10" s="2" t="n">
        <f aca="true">IF(C10=" ","",MAX(INDIRECT(CONCATENATE("B",$H10,":B",$H11-1))))</f>
        <v>14.47</v>
      </c>
      <c r="E10" s="2" t="n">
        <f aca="false">IF(C10=" "," ",AVERAGE(D4:D10))</f>
        <v>14.5785714285714</v>
      </c>
      <c r="F10" s="2" t="n">
        <f aca="true">IF(C10=" "," ",AVERAGE(INDIRECT(CONCATENATE("B",$H10,":B",$H11-1))))</f>
        <v>14.3116666666667</v>
      </c>
      <c r="G10" s="2" t="n">
        <f aca="false">IF(C10=" "," ",AVERAGE(F4:F10))</f>
        <v>14.4496428571429</v>
      </c>
      <c r="H10" s="11" t="n">
        <v>194</v>
      </c>
      <c r="K10" s="2" t="n">
        <f aca="true">IF(J10=" ","",MIN(INDIRECT(CONCATENATE("B",$H10,":B",$H11-1))))</f>
        <v>14.09</v>
      </c>
      <c r="L10" s="0" t="n">
        <v>16.8</v>
      </c>
    </row>
    <row r="11" customFormat="false" ht="12.75" hidden="false" customHeight="false" outlineLevel="0" collapsed="false">
      <c r="A11" s="9" t="n">
        <v>39640.375</v>
      </c>
      <c r="B11" s="10" t="n">
        <v>14.47</v>
      </c>
      <c r="C11" s="3" t="n">
        <f aca="true">IF(INDIRECT(ADDRESS(H11,1))=0," ",(INDIRECT(ADDRESS(H11,1))))</f>
        <v>39649</v>
      </c>
      <c r="D11" s="2" t="n">
        <f aca="true">IF(C11=" ","",MAX(INDIRECT(CONCATENATE("B",$H11,":B",$H12-1))))</f>
        <v>14.47</v>
      </c>
      <c r="E11" s="2" t="n">
        <f aca="false">IF(C11=" "," ",AVERAGE(D5:D11))</f>
        <v>14.5242857142857</v>
      </c>
      <c r="F11" s="2" t="n">
        <f aca="true">IF(C11=" "," ",AVERAGE(INDIRECT(CONCATENATE("B",$H11,":B",$H12-1))))</f>
        <v>14.3116666666667</v>
      </c>
      <c r="G11" s="2" t="n">
        <f aca="false">IF(C11=" "," ",AVERAGE(F5:F11))</f>
        <v>14.3772619047619</v>
      </c>
      <c r="H11" s="11" t="n">
        <v>218</v>
      </c>
      <c r="K11" s="2" t="n">
        <f aca="true">IF(J11=" ","",MIN(INDIRECT(CONCATENATE("B",$H11,":B",$H12-1))))</f>
        <v>14.09</v>
      </c>
      <c r="L11" s="0" t="n">
        <v>16.8</v>
      </c>
    </row>
    <row r="12" customFormat="false" ht="12.75" hidden="false" customHeight="false" outlineLevel="0" collapsed="false">
      <c r="A12" s="9" t="n">
        <v>39640.4166666667</v>
      </c>
      <c r="B12" s="10" t="n">
        <v>14.47</v>
      </c>
      <c r="C12" s="3" t="n">
        <f aca="true">IF(INDIRECT(ADDRESS(H12,1))=0," ",(INDIRECT(ADDRESS(H12,1))))</f>
        <v>39650</v>
      </c>
      <c r="D12" s="2" t="n">
        <f aca="true">IF(C12=" ","",MAX(INDIRECT(CONCATENATE("B",$H12,":B",$H13-1))))</f>
        <v>14.09</v>
      </c>
      <c r="E12" s="2" t="n">
        <f aca="false">IF(C12=" "," ",AVERAGE(D6:D12))</f>
        <v>14.4157142857143</v>
      </c>
      <c r="F12" s="2" t="n">
        <f aca="true">IF(C12=" "," ",AVERAGE(INDIRECT(CONCATENATE("B",$H12,":B",$H13-1))))</f>
        <v>13.94375</v>
      </c>
      <c r="G12" s="2" t="n">
        <f aca="false">IF(C12=" "," ",AVERAGE(F6:F12))</f>
        <v>14.2907738095238</v>
      </c>
      <c r="H12" s="0" t="n">
        <v>242</v>
      </c>
      <c r="K12" s="2" t="n">
        <f aca="true">IF(J12=" ","",MIN(INDIRECT(CONCATENATE("B",$H12,":B",$H13-1))))</f>
        <v>13.7</v>
      </c>
      <c r="L12" s="0" t="n">
        <v>16.8</v>
      </c>
    </row>
    <row r="13" customFormat="false" ht="12.75" hidden="false" customHeight="false" outlineLevel="0" collapsed="false">
      <c r="A13" s="9" t="n">
        <v>39640.4583333333</v>
      </c>
      <c r="B13" s="10" t="n">
        <v>14.47</v>
      </c>
      <c r="C13" s="3" t="n">
        <f aca="true">IF(INDIRECT(ADDRESS(H13,1))=0," ",(INDIRECT(ADDRESS(H13,1))))</f>
        <v>39651</v>
      </c>
      <c r="D13" s="2" t="n">
        <f aca="true">IF(C13=" ","",MAX(INDIRECT(CONCATENATE("B",$H13,":B",$H14-1))))</f>
        <v>14.09</v>
      </c>
      <c r="E13" s="2" t="n">
        <f aca="false">IF(C13=" "," ",AVERAGE(D7:D13))</f>
        <v>14.3614285714286</v>
      </c>
      <c r="F13" s="2" t="n">
        <f aca="true">IF(C13=" "," ",AVERAGE(INDIRECT(CONCATENATE("B",$H13,":B",$H14-1))))</f>
        <v>13.6216666666667</v>
      </c>
      <c r="G13" s="2" t="n">
        <f aca="false">IF(C13=" "," ",AVERAGE(F7:F13))</f>
        <v>14.1695833333333</v>
      </c>
      <c r="H13" s="11" t="n">
        <v>266</v>
      </c>
      <c r="K13" s="2" t="n">
        <f aca="true">IF(J13=" ","",MIN(INDIRECT(CONCATENATE("B",$H13,":B",$H14-1))))</f>
        <v>13.32</v>
      </c>
      <c r="L13" s="0" t="n">
        <v>16.8</v>
      </c>
    </row>
    <row r="14" customFormat="false" ht="12.75" hidden="false" customHeight="false" outlineLevel="0" collapsed="false">
      <c r="A14" s="9" t="n">
        <v>39640.5</v>
      </c>
      <c r="B14" s="10" t="n">
        <v>14.47</v>
      </c>
      <c r="C14" s="3" t="n">
        <f aca="true">IF(INDIRECT(ADDRESS(H14,1))=0," ",(INDIRECT(ADDRESS(H14,1))))</f>
        <v>39652</v>
      </c>
      <c r="D14" s="2" t="n">
        <f aca="true">IF(C14=" ","",MAX(INDIRECT(CONCATENATE("B",$H14,":B",$H15-1))))</f>
        <v>13.7</v>
      </c>
      <c r="E14" s="2" t="n">
        <f aca="false">IF(C14=" "," ",AVERAGE(D8:D14))</f>
        <v>14.2514285714286</v>
      </c>
      <c r="F14" s="2" t="n">
        <f aca="true">IF(C14=" "," ",AVERAGE(INDIRECT(CONCATENATE("B",$H14,":B",$H15-1))))</f>
        <v>13.3966666666667</v>
      </c>
      <c r="G14" s="2" t="n">
        <f aca="false">IF(C14=" "," ",AVERAGE(F8:F14))</f>
        <v>14.0298214285714</v>
      </c>
      <c r="H14" s="11" t="n">
        <v>290</v>
      </c>
      <c r="K14" s="2" t="n">
        <f aca="true">IF(J14=" ","",MIN(INDIRECT(CONCATENATE("B",$H14,":B",$H15-1))))</f>
        <v>12.93</v>
      </c>
      <c r="L14" s="0" t="n">
        <v>16.8</v>
      </c>
    </row>
    <row r="15" customFormat="false" ht="12.75" hidden="false" customHeight="false" outlineLevel="0" collapsed="false">
      <c r="A15" s="9" t="n">
        <v>39640.5416666667</v>
      </c>
      <c r="B15" s="10" t="n">
        <v>14.47</v>
      </c>
      <c r="C15" s="3" t="n">
        <f aca="true">IF(INDIRECT(ADDRESS(H15,1))=0," ",(INDIRECT(ADDRESS(H15,1))))</f>
        <v>39653</v>
      </c>
      <c r="D15" s="2" t="n">
        <f aca="true">IF(C15=" ","",MAX(INDIRECT(CONCATENATE("B",$H15,":B",$H16-1))))</f>
        <v>13.7</v>
      </c>
      <c r="E15" s="2" t="n">
        <f aca="false">IF(C15=" "," ",AVERAGE(D9:D15))</f>
        <v>14.1414285714286</v>
      </c>
      <c r="F15" s="2" t="n">
        <f aca="true">IF(C15=" "," ",AVERAGE(INDIRECT(CONCATENATE("B",$H15,":B",$H16-1))))</f>
        <v>13.22125</v>
      </c>
      <c r="G15" s="2" t="n">
        <f aca="false">IF(C15=" "," ",AVERAGE(F9:F15))</f>
        <v>13.8740476190476</v>
      </c>
      <c r="H15" s="0" t="n">
        <v>314</v>
      </c>
      <c r="K15" s="2" t="n">
        <f aca="true">IF(J15=" ","",MIN(INDIRECT(CONCATENATE("B",$H15,":B",$H16-1))))</f>
        <v>12.93</v>
      </c>
      <c r="L15" s="0" t="n">
        <v>16.8</v>
      </c>
    </row>
    <row r="16" customFormat="false" ht="12.75" hidden="false" customHeight="false" outlineLevel="0" collapsed="false">
      <c r="A16" s="9" t="n">
        <v>39640.5833333333</v>
      </c>
      <c r="B16" s="10" t="n">
        <v>14.85</v>
      </c>
      <c r="C16" s="3" t="n">
        <f aca="true">IF(INDIRECT(ADDRESS(H16,1))=0," ",(INDIRECT(ADDRESS(H16,1))))</f>
        <v>39654</v>
      </c>
      <c r="D16" s="2" t="n">
        <f aca="true">IF(C16=" ","",MAX(INDIRECT(CONCATENATE("B",$H16,":B",$H17-1))))</f>
        <v>13.32</v>
      </c>
      <c r="E16" s="2" t="n">
        <f aca="false">IF(C16=" "," ",AVERAGE(D10:D16))</f>
        <v>13.9771428571429</v>
      </c>
      <c r="F16" s="2" t="n">
        <f aca="true">IF(C16=" "," ",AVERAGE(INDIRECT(CONCATENATE("B",$H16,":B",$H17-1))))</f>
        <v>12.9154166666667</v>
      </c>
      <c r="G16" s="2" t="n">
        <f aca="false">IF(C16=" "," ",AVERAGE(F10:F16))</f>
        <v>13.6745833333333</v>
      </c>
      <c r="H16" s="11" t="n">
        <v>338</v>
      </c>
      <c r="K16" s="2" t="n">
        <f aca="true">IF(J16=" ","",MIN(INDIRECT(CONCATENATE("B",$H16,":B",$H17-1))))</f>
        <v>12.55</v>
      </c>
      <c r="L16" s="0" t="n">
        <v>16.8</v>
      </c>
    </row>
    <row r="17" customFormat="false" ht="12.75" hidden="false" customHeight="false" outlineLevel="0" collapsed="false">
      <c r="A17" s="9" t="n">
        <v>39640.625</v>
      </c>
      <c r="B17" s="10" t="n">
        <v>14.85</v>
      </c>
      <c r="C17" s="3" t="n">
        <f aca="true">IF(INDIRECT(ADDRESS(H17,1))=0," ",(INDIRECT(ADDRESS(H17,1))))</f>
        <v>39655</v>
      </c>
      <c r="D17" s="2" t="n">
        <f aca="true">IF(C17=" ","",MAX(INDIRECT(CONCATENATE("B",$H17,":B",$H18-1))))</f>
        <v>12.93</v>
      </c>
      <c r="E17" s="2" t="n">
        <f aca="false">IF(C17=" "," ",AVERAGE(D11:D17))</f>
        <v>13.7571428571429</v>
      </c>
      <c r="F17" s="2" t="n">
        <f aca="true">IF(C17=" "," ",AVERAGE(INDIRECT(CONCATENATE("B",$H17,":B",$H18-1))))</f>
        <v>12.8508333333333</v>
      </c>
      <c r="G17" s="2" t="n">
        <f aca="false">IF(C17=" "," ",AVERAGE(F11:F17))</f>
        <v>13.4658928571429</v>
      </c>
      <c r="H17" s="11" t="n">
        <v>362</v>
      </c>
      <c r="K17" s="2" t="n">
        <f aca="true">IF(J17=" ","",MIN(INDIRECT(CONCATENATE("B",$H17,":B",$H18-1))))</f>
        <v>12.55</v>
      </c>
      <c r="L17" s="0" t="n">
        <v>16.8</v>
      </c>
    </row>
    <row r="18" customFormat="false" ht="12.75" hidden="false" customHeight="false" outlineLevel="0" collapsed="false">
      <c r="A18" s="9" t="n">
        <v>39640.6666666667</v>
      </c>
      <c r="B18" s="10" t="n">
        <v>14.85</v>
      </c>
      <c r="C18" s="3" t="n">
        <f aca="true">IF(INDIRECT(ADDRESS(H18,1))=0," ",(INDIRECT(ADDRESS(H18,1))))</f>
        <v>39656</v>
      </c>
      <c r="D18" s="2" t="n">
        <f aca="true">IF(C18=" ","",MAX(INDIRECT(CONCATENATE("B",$H18,":B",$H19-1))))</f>
        <v>13.7</v>
      </c>
      <c r="E18" s="2" t="n">
        <f aca="false">IF(C18=" "," ",AVERAGE(D12:D18))</f>
        <v>13.6471428571429</v>
      </c>
      <c r="F18" s="2" t="n">
        <f aca="true">IF(C18=" "," ",AVERAGE(INDIRECT(CONCATENATE("B",$H18,":B",$H19-1))))</f>
        <v>13.2675</v>
      </c>
      <c r="G18" s="2" t="n">
        <f aca="false">IF(C18=" "," ",AVERAGE(F12:F18))</f>
        <v>13.3167261904762</v>
      </c>
      <c r="H18" s="0" t="n">
        <v>386</v>
      </c>
      <c r="K18" s="2" t="n">
        <f aca="true">IF(J18=" ","",MIN(INDIRECT(CONCATENATE("B",$H18,":B",$H19-1))))</f>
        <v>12.93</v>
      </c>
      <c r="L18" s="0" t="n">
        <v>16.8</v>
      </c>
    </row>
    <row r="19" customFormat="false" ht="12.75" hidden="false" customHeight="false" outlineLevel="0" collapsed="false">
      <c r="A19" s="9" t="n">
        <v>39640.7083333333</v>
      </c>
      <c r="B19" s="10" t="n">
        <v>14.85</v>
      </c>
      <c r="C19" s="3" t="n">
        <f aca="true">IF(INDIRECT(ADDRESS(H19,1))=0," ",(INDIRECT(ADDRESS(H19,1))))</f>
        <v>39657</v>
      </c>
      <c r="D19" s="2" t="n">
        <f aca="true">IF(C19=" ","",MAX(INDIRECT(CONCATENATE("B",$H19,":B",$H20-1))))</f>
        <v>14.09</v>
      </c>
      <c r="E19" s="2" t="n">
        <f aca="false">IF(C19=" "," ",AVERAGE(D13:D19))</f>
        <v>13.6471428571429</v>
      </c>
      <c r="F19" s="2" t="n">
        <f aca="true">IF(C19=" "," ",AVERAGE(INDIRECT(CONCATENATE("B",$H19,":B",$H20-1))))</f>
        <v>13.8466666666667</v>
      </c>
      <c r="G19" s="2" t="n">
        <f aca="false">IF(C19=" "," ",AVERAGE(F13:F19))</f>
        <v>13.3028571428571</v>
      </c>
      <c r="H19" s="11" t="n">
        <v>410</v>
      </c>
      <c r="K19" s="2" t="n">
        <f aca="true">IF(J19=" ","",MIN(INDIRECT(CONCATENATE("B",$H19,":B",$H20-1))))</f>
        <v>13.32</v>
      </c>
      <c r="L19" s="0" t="n">
        <v>16.8</v>
      </c>
    </row>
    <row r="20" customFormat="false" ht="12.75" hidden="false" customHeight="false" outlineLevel="0" collapsed="false">
      <c r="A20" s="9" t="n">
        <v>39640.75</v>
      </c>
      <c r="B20" s="10" t="n">
        <v>14.85</v>
      </c>
      <c r="C20" s="3" t="n">
        <f aca="true">IF(INDIRECT(ADDRESS(H20,1))=0," ",(INDIRECT(ADDRESS(H20,1))))</f>
        <v>39658</v>
      </c>
      <c r="D20" s="2" t="n">
        <f aca="true">IF(C20=" ","",MAX(INDIRECT(CONCATENATE("B",$H20,":B",$H21-1))))</f>
        <v>14.09</v>
      </c>
      <c r="E20" s="2" t="n">
        <f aca="false">IF(C20=" "," ",AVERAGE(D14:D20))</f>
        <v>13.6471428571429</v>
      </c>
      <c r="F20" s="2" t="n">
        <f aca="true">IF(C20=" "," ",AVERAGE(INDIRECT(CONCATENATE("B",$H20,":B",$H21-1))))</f>
        <v>13.97625</v>
      </c>
      <c r="G20" s="2" t="n">
        <f aca="false">IF(C20=" "," ",AVERAGE(F14:F20))</f>
        <v>13.3535119047619</v>
      </c>
      <c r="H20" s="11" t="n">
        <v>434</v>
      </c>
      <c r="K20" s="2" t="n">
        <f aca="true">IF(J20=" ","",MIN(INDIRECT(CONCATENATE("B",$H20,":B",$H21-1))))</f>
        <v>13.7</v>
      </c>
      <c r="L20" s="0" t="n">
        <v>16.8</v>
      </c>
    </row>
    <row r="21" customFormat="false" ht="12.75" hidden="false" customHeight="false" outlineLevel="0" collapsed="false">
      <c r="A21" s="9" t="n">
        <v>39640.7916666667</v>
      </c>
      <c r="B21" s="10" t="n">
        <v>14.85</v>
      </c>
      <c r="C21" s="3" t="n">
        <f aca="true">IF(INDIRECT(ADDRESS(H21,1))=0," ",(INDIRECT(ADDRESS(H21,1))))</f>
        <v>39659</v>
      </c>
      <c r="D21" s="2" t="n">
        <f aca="true">IF(C21=" ","",MAX(INDIRECT(CONCATENATE("B",$H21,":B",$H22-1))))</f>
        <v>14.47</v>
      </c>
      <c r="E21" s="2" t="n">
        <f aca="false">IF(C21=" "," ",AVERAGE(D15:D21))</f>
        <v>13.7571428571429</v>
      </c>
      <c r="F21" s="2" t="n">
        <f aca="true">IF(C21=" "," ",AVERAGE(INDIRECT(CONCATENATE("B",$H21,":B",$H22-1))))</f>
        <v>14.1691666666667</v>
      </c>
      <c r="G21" s="2" t="n">
        <f aca="false">IF(C21=" "," ",AVERAGE(F15:F21))</f>
        <v>13.463869047619</v>
      </c>
      <c r="H21" s="0" t="n">
        <v>458</v>
      </c>
      <c r="K21" s="2" t="n">
        <f aca="true">IF(J21=" ","",MIN(INDIRECT(CONCATENATE("B",$H21,":B",$H22-1))))</f>
        <v>14.09</v>
      </c>
      <c r="L21" s="0" t="n">
        <v>16.8</v>
      </c>
    </row>
    <row r="22" customFormat="false" ht="12.75" hidden="false" customHeight="false" outlineLevel="0" collapsed="false">
      <c r="A22" s="9" t="n">
        <v>39640.8333333333</v>
      </c>
      <c r="B22" s="10" t="n">
        <v>14.85</v>
      </c>
      <c r="C22" s="3" t="n">
        <f aca="true">IF(INDIRECT(ADDRESS(H22,1))=0," ",(INDIRECT(ADDRESS(H22,1))))</f>
        <v>39660</v>
      </c>
      <c r="D22" s="2" t="n">
        <f aca="true">IF(C22=" ","",MAX(INDIRECT(CONCATENATE("B",$H22,":B",$H23-1))))</f>
        <v>14.47</v>
      </c>
      <c r="E22" s="2" t="n">
        <f aca="false">IF(C22=" "," ",AVERAGE(D16:D22))</f>
        <v>13.8671428571429</v>
      </c>
      <c r="F22" s="2" t="n">
        <f aca="true">IF(C22=" "," ",AVERAGE(INDIRECT(CONCATENATE("B",$H22,":B",$H23-1))))</f>
        <v>14.0245833333333</v>
      </c>
      <c r="G22" s="2" t="n">
        <f aca="false">IF(C22=" "," ",AVERAGE(F16:F22))</f>
        <v>13.578630952381</v>
      </c>
      <c r="H22" s="11" t="n">
        <v>482</v>
      </c>
      <c r="K22" s="2" t="n">
        <f aca="true">IF(J22=" ","",MIN(INDIRECT(CONCATENATE("B",$H22,":B",$H23-1))))</f>
        <v>13.7</v>
      </c>
      <c r="L22" s="0" t="n">
        <v>16.8</v>
      </c>
    </row>
    <row r="23" customFormat="false" ht="12.75" hidden="false" customHeight="false" outlineLevel="0" collapsed="false">
      <c r="A23" s="9" t="n">
        <v>39640.875</v>
      </c>
      <c r="B23" s="10" t="n">
        <v>14.85</v>
      </c>
      <c r="C23" s="3" t="n">
        <f aca="true">IF(INDIRECT(ADDRESS(H23,1))=0," ",(INDIRECT(ADDRESS(H23,1))))</f>
        <v>39661</v>
      </c>
      <c r="D23" s="2" t="n">
        <f aca="true">IF(C23=" ","",MAX(INDIRECT(CONCATENATE("B",$H23,":B",$H24-1))))</f>
        <v>14.09</v>
      </c>
      <c r="E23" s="2" t="n">
        <f aca="false">IF(C23=" "," ",AVERAGE(D17:D23))</f>
        <v>13.9771428571429</v>
      </c>
      <c r="F23" s="2" t="n">
        <f aca="true">IF(C23=" "," ",AVERAGE(INDIRECT(CONCATENATE("B",$H23,":B",$H24-1))))</f>
        <v>13.7991666666667</v>
      </c>
      <c r="G23" s="2" t="n">
        <f aca="false">IF(C23=" "," ",AVERAGE(F17:F23))</f>
        <v>13.704880952381</v>
      </c>
      <c r="H23" s="11" t="n">
        <v>506</v>
      </c>
      <c r="K23" s="2" t="n">
        <f aca="true">IF(J23=" ","",MIN(INDIRECT(CONCATENATE("B",$H23,":B",$H24-1))))</f>
        <v>13.32</v>
      </c>
      <c r="L23" s="0" t="n">
        <v>16.8</v>
      </c>
    </row>
    <row r="24" customFormat="false" ht="12.75" hidden="false" customHeight="false" outlineLevel="0" collapsed="false">
      <c r="A24" s="9" t="n">
        <v>39640.9166666667</v>
      </c>
      <c r="B24" s="10" t="n">
        <v>14.85</v>
      </c>
      <c r="C24" s="3" t="n">
        <f aca="true">IF(INDIRECT(ADDRESS(H24,1))=0," ",(INDIRECT(ADDRESS(H24,1))))</f>
        <v>39662</v>
      </c>
      <c r="D24" s="2" t="n">
        <f aca="true">IF(C24=" ","",MAX(INDIRECT(CONCATENATE("B",$H24,":B",$H25-1))))</f>
        <v>14.47</v>
      </c>
      <c r="E24" s="2" t="n">
        <f aca="false">IF(C24=" "," ",AVERAGE(D18:D24))</f>
        <v>14.1971428571429</v>
      </c>
      <c r="F24" s="2" t="n">
        <f aca="true">IF(C24=" "," ",AVERAGE(INDIRECT(CONCATENATE("B",$H24,":B",$H25-1))))</f>
        <v>13.8945833333333</v>
      </c>
      <c r="G24" s="2" t="n">
        <f aca="false">IF(C24=" "," ",AVERAGE(F18:F24))</f>
        <v>13.8539880952381</v>
      </c>
      <c r="H24" s="0" t="n">
        <v>530</v>
      </c>
      <c r="K24" s="2" t="n">
        <f aca="true">IF(J24=" ","",MIN(INDIRECT(CONCATENATE("B",$H24,":B",$H25-1))))</f>
        <v>13.7</v>
      </c>
      <c r="L24" s="0" t="n">
        <v>16.8</v>
      </c>
    </row>
    <row r="25" customFormat="false" ht="12.75" hidden="false" customHeight="false" outlineLevel="0" collapsed="false">
      <c r="A25" s="9" t="n">
        <v>39640.9583333333</v>
      </c>
      <c r="B25" s="10" t="n">
        <v>14.85</v>
      </c>
      <c r="C25" s="3" t="n">
        <f aca="true">IF(INDIRECT(ADDRESS(H25,1))=0," ",(INDIRECT(ADDRESS(H25,1))))</f>
        <v>39663</v>
      </c>
      <c r="D25" s="2" t="n">
        <f aca="true">IF(C25=" ","",MAX(INDIRECT(CONCATENATE("B",$H25,":B",$H26-1))))</f>
        <v>14.09</v>
      </c>
      <c r="E25" s="2" t="n">
        <f aca="false">IF(C25=" "," ",AVERAGE(D19:D25))</f>
        <v>14.2528571428571</v>
      </c>
      <c r="F25" s="2" t="n">
        <f aca="true">IF(C25=" "," ",AVERAGE(INDIRECT(CONCATENATE("B",$H25,":B",$H26-1))))</f>
        <v>13.5595833333333</v>
      </c>
      <c r="G25" s="2" t="n">
        <f aca="false">IF(C25=" "," ",AVERAGE(F19:F25))</f>
        <v>13.8957142857143</v>
      </c>
      <c r="H25" s="11" t="n">
        <v>554</v>
      </c>
      <c r="K25" s="2" t="n">
        <f aca="true">IF(J25=" ","",MIN(INDIRECT(CONCATENATE("B",$H25,":B",$H26-1))))</f>
        <v>13.32</v>
      </c>
      <c r="L25" s="0" t="n">
        <v>16.8</v>
      </c>
    </row>
    <row r="26" customFormat="false" ht="12.75" hidden="false" customHeight="false" outlineLevel="0" collapsed="false">
      <c r="A26" s="9" t="n">
        <v>39641</v>
      </c>
      <c r="B26" s="10" t="n">
        <v>14.85</v>
      </c>
      <c r="C26" s="3" t="n">
        <f aca="true">IF(INDIRECT(ADDRESS(H26,1))=0," ",(INDIRECT(ADDRESS(H26,1))))</f>
        <v>39664</v>
      </c>
      <c r="D26" s="2" t="n">
        <f aca="true">IF(C26=" ","",MAX(INDIRECT(CONCATENATE("B",$H26,":B",$H27-1))))</f>
        <v>13.32</v>
      </c>
      <c r="E26" s="2" t="n">
        <f aca="false">IF(C26=" "," ",AVERAGE(D20:D26))</f>
        <v>14.1428571428571</v>
      </c>
      <c r="F26" s="2" t="n">
        <f aca="true">IF(C26=" "," ",AVERAGE(INDIRECT(CONCATENATE("B",$H26,":B",$H27-1))))</f>
        <v>13.2225</v>
      </c>
      <c r="G26" s="2" t="n">
        <f aca="false">IF(C26=" "," ",AVERAGE(F20:F26))</f>
        <v>13.8065476190476</v>
      </c>
      <c r="H26" s="11" t="n">
        <v>578</v>
      </c>
      <c r="K26" s="2" t="n">
        <f aca="true">IF(J26=" ","",MIN(INDIRECT(CONCATENATE("B",$H26,":B",$H27-1))))</f>
        <v>12.93</v>
      </c>
      <c r="L26" s="0" t="n">
        <v>16.8</v>
      </c>
    </row>
    <row r="27" customFormat="false" ht="12.75" hidden="false" customHeight="false" outlineLevel="0" collapsed="false">
      <c r="A27" s="9" t="n">
        <v>39641.0416666667</v>
      </c>
      <c r="B27" s="10" t="n">
        <v>14.85</v>
      </c>
      <c r="C27" s="3" t="n">
        <f aca="true">IF(INDIRECT(ADDRESS(H27,1))=0," ",(INDIRECT(ADDRESS(H27,1))))</f>
        <v>39665</v>
      </c>
      <c r="D27" s="2" t="n">
        <f aca="true">IF(C27=" ","",MAX(INDIRECT(CONCATENATE("B",$H27,":B",$H28-1))))</f>
        <v>13.32</v>
      </c>
      <c r="E27" s="2" t="n">
        <f aca="false">IF(C27=" "," ",AVERAGE(D21:D27))</f>
        <v>14.0328571428571</v>
      </c>
      <c r="F27" s="2" t="n">
        <f aca="true">IF(C27=" "," ",AVERAGE(INDIRECT(CONCATENATE("B",$H27,":B",$H28-1))))</f>
        <v>13.2875</v>
      </c>
      <c r="G27" s="2" t="n">
        <f aca="false">IF(C27=" "," ",AVERAGE(F21:F27))</f>
        <v>13.7081547619048</v>
      </c>
      <c r="H27" s="0" t="n">
        <v>602</v>
      </c>
      <c r="K27" s="2" t="n">
        <f aca="true">IF(J27=" ","",MIN(INDIRECT(CONCATENATE("B",$H27,":B",$H28-1))))</f>
        <v>12.93</v>
      </c>
      <c r="L27" s="0" t="n">
        <v>16.8</v>
      </c>
    </row>
    <row r="28" customFormat="false" ht="12.75" hidden="false" customHeight="false" outlineLevel="0" collapsed="false">
      <c r="A28" s="9" t="n">
        <v>39641.0833333333</v>
      </c>
      <c r="B28" s="10" t="n">
        <v>14.85</v>
      </c>
      <c r="C28" s="3" t="n">
        <f aca="true">IF(INDIRECT(ADDRESS(H28,1))=0," ",(INDIRECT(ADDRESS(H28,1))))</f>
        <v>39666</v>
      </c>
      <c r="D28" s="2" t="n">
        <f aca="true">IF(C28=" ","",MAX(INDIRECT(CONCATENATE("B",$H28,":B",$H29-1))))</f>
        <v>13.7</v>
      </c>
      <c r="E28" s="2" t="n">
        <f aca="false">IF(C28=" "," ",AVERAGE(D22:D28))</f>
        <v>13.9228571428571</v>
      </c>
      <c r="F28" s="2" t="n">
        <f aca="true">IF(C28=" "," ",AVERAGE(INDIRECT(CONCATENATE("B",$H28,":B",$H29-1))))</f>
        <v>13.4941666666667</v>
      </c>
      <c r="G28" s="2" t="n">
        <f aca="false">IF(C28=" "," ",AVERAGE(F22:F28))</f>
        <v>13.6117261904762</v>
      </c>
      <c r="H28" s="11" t="n">
        <v>626</v>
      </c>
      <c r="K28" s="2" t="n">
        <f aca="true">IF(J28=" ","",MIN(INDIRECT(CONCATENATE("B",$H28,":B",$H29-1))))</f>
        <v>13.32</v>
      </c>
      <c r="L28" s="0" t="n">
        <v>16.8</v>
      </c>
    </row>
    <row r="29" customFormat="false" ht="12.75" hidden="false" customHeight="false" outlineLevel="0" collapsed="false">
      <c r="A29" s="9" t="n">
        <v>39641.125</v>
      </c>
      <c r="B29" s="10" t="n">
        <v>14.85</v>
      </c>
      <c r="C29" s="3" t="n">
        <f aca="true">IF(INDIRECT(ADDRESS(H29,1))=0," ",(INDIRECT(ADDRESS(H29,1))))</f>
        <v>39667</v>
      </c>
      <c r="D29" s="2" t="n">
        <f aca="true">IF(C29=" ","",MAX(INDIRECT(CONCATENATE("B",$H29,":B",$H30-1))))</f>
        <v>14.09</v>
      </c>
      <c r="E29" s="2" t="n">
        <f aca="false">IF(C29=" "," ",AVERAGE(D23:D29))</f>
        <v>13.8685714285714</v>
      </c>
      <c r="F29" s="2" t="n">
        <f aca="true">IF(C29=" "," ",AVERAGE(INDIRECT(CONCATENATE("B",$H29,":B",$H30-1))))</f>
        <v>13.8625</v>
      </c>
      <c r="G29" s="2" t="n">
        <f aca="false">IF(C29=" "," ",AVERAGE(F23:F29))</f>
        <v>13.5885714285714</v>
      </c>
      <c r="H29" s="11" t="n">
        <v>650</v>
      </c>
      <c r="K29" s="2" t="n">
        <f aca="true">IF(J29=" ","",MIN(INDIRECT(CONCATENATE("B",$H29,":B",$H30-1))))</f>
        <v>13.7</v>
      </c>
      <c r="L29" s="0" t="n">
        <v>16.8</v>
      </c>
    </row>
    <row r="30" customFormat="false" ht="12.75" hidden="false" customHeight="false" outlineLevel="0" collapsed="false">
      <c r="A30" s="9" t="n">
        <v>39641.1666666667</v>
      </c>
      <c r="B30" s="10" t="n">
        <v>14.85</v>
      </c>
      <c r="C30" s="3" t="n">
        <f aca="true">IF(INDIRECT(ADDRESS(H30,1))=0," ",(INDIRECT(ADDRESS(H30,1))))</f>
        <v>39668</v>
      </c>
      <c r="D30" s="2" t="n">
        <f aca="true">IF(C30=" ","",MAX(INDIRECT(CONCATENATE("B",$H30,":B",$H31-1))))</f>
        <v>14.09</v>
      </c>
      <c r="E30" s="2" t="n">
        <f aca="false">IF(C30=" "," ",AVERAGE(D24:D30))</f>
        <v>13.8685714285714</v>
      </c>
      <c r="F30" s="2" t="n">
        <f aca="true">IF(C30=" "," ",AVERAGE(INDIRECT(CONCATENATE("B",$H30,":B",$H31-1))))</f>
        <v>14.09</v>
      </c>
      <c r="G30" s="2" t="n">
        <f aca="false">IF(C30=" "," ",AVERAGE(F24:F30))</f>
        <v>13.630119047619</v>
      </c>
      <c r="H30" s="0" t="n">
        <v>674</v>
      </c>
      <c r="K30" s="2" t="n">
        <f aca="true">IF(J30=" ","",MIN(INDIRECT(CONCATENATE("B",$H30,":B",$H31-1))))</f>
        <v>14.09</v>
      </c>
      <c r="L30" s="0" t="n">
        <v>16.8</v>
      </c>
    </row>
    <row r="31" customFormat="false" ht="12.75" hidden="false" customHeight="false" outlineLevel="0" collapsed="false">
      <c r="A31" s="9" t="n">
        <v>39641.2083333333</v>
      </c>
      <c r="B31" s="10" t="n">
        <v>14.85</v>
      </c>
      <c r="C31" s="3" t="n">
        <f aca="true">IF(INDIRECT(ADDRESS(H31,1))=0," ",(INDIRECT(ADDRESS(H31,1))))</f>
        <v>39669</v>
      </c>
      <c r="D31" s="2" t="n">
        <f aca="true">IF(C31=" ","",MAX(INDIRECT(CONCATENATE("B",$H31,":B",$H32-1))))</f>
        <v>14.47</v>
      </c>
      <c r="E31" s="2" t="n">
        <f aca="false">IF(C31=" "," ",AVERAGE(D25:D31))</f>
        <v>13.8685714285714</v>
      </c>
      <c r="F31" s="2" t="n">
        <f aca="true">IF(C31=" "," ",AVERAGE(INDIRECT(CONCATENATE("B",$H31,":B",$H32-1))))</f>
        <v>14.1375</v>
      </c>
      <c r="G31" s="2" t="n">
        <f aca="false">IF(C31=" "," ",AVERAGE(F25:F31))</f>
        <v>13.6648214285714</v>
      </c>
      <c r="H31" s="11" t="n">
        <v>698</v>
      </c>
      <c r="K31" s="2" t="n">
        <f aca="true">IF(J31=" ","",MIN(INDIRECT(CONCATENATE("B",$H31,":B",$H32-1))))</f>
        <v>14.09</v>
      </c>
      <c r="L31" s="0" t="n">
        <v>16.8</v>
      </c>
    </row>
    <row r="32" customFormat="false" ht="12.75" hidden="false" customHeight="false" outlineLevel="0" collapsed="false">
      <c r="A32" s="9" t="n">
        <v>39641.25</v>
      </c>
      <c r="B32" s="10" t="n">
        <v>14.85</v>
      </c>
      <c r="C32" s="3" t="n">
        <f aca="true">IF(INDIRECT(ADDRESS(H32,1))=0," ",(INDIRECT(ADDRESS(H32,1))))</f>
        <v>39670</v>
      </c>
      <c r="D32" s="2" t="n">
        <f aca="true">IF(C32=" ","",MAX(INDIRECT(CONCATENATE("B",$H32,":B",$H33-1))))</f>
        <v>14.09</v>
      </c>
      <c r="E32" s="2" t="n">
        <f aca="false">IF(C32=" "," ",AVERAGE(D26:D32))</f>
        <v>13.8685714285714</v>
      </c>
      <c r="F32" s="2" t="n">
        <f aca="true">IF(C32=" "," ",AVERAGE(INDIRECT(CONCATENATE("B",$H32,":B",$H33-1))))</f>
        <v>13.5120833333333</v>
      </c>
      <c r="G32" s="2" t="n">
        <f aca="false">IF(C32=" "," ",AVERAGE(F26:F32))</f>
        <v>13.6580357142857</v>
      </c>
      <c r="H32" s="11" t="n">
        <v>722</v>
      </c>
      <c r="K32" s="2" t="n">
        <f aca="true">IF(J32=" ","",MIN(INDIRECT(CONCATENATE("B",$H32,":B",$H33-1))))</f>
        <v>13.32</v>
      </c>
      <c r="L32" s="0" t="n">
        <v>16.8</v>
      </c>
    </row>
    <row r="33" customFormat="false" ht="12.75" hidden="false" customHeight="false" outlineLevel="0" collapsed="false">
      <c r="A33" s="9" t="n">
        <v>39641.2916666667</v>
      </c>
      <c r="B33" s="10" t="n">
        <v>14.85</v>
      </c>
      <c r="C33" s="3" t="n">
        <f aca="true">IF(INDIRECT(ADDRESS(H33,1))=0," ",(INDIRECT(ADDRESS(H33,1))))</f>
        <v>39671</v>
      </c>
      <c r="D33" s="2" t="n">
        <f aca="true">IF(C33=" ","",MAX(INDIRECT(CONCATENATE("B",$H33,":B",$H34-1))))</f>
        <v>13.7</v>
      </c>
      <c r="E33" s="2" t="n">
        <f aca="false">IF(C33=" "," ",AVERAGE(D27:D33))</f>
        <v>13.9228571428571</v>
      </c>
      <c r="F33" s="2" t="n">
        <f aca="true">IF(C33=" "," ",AVERAGE(INDIRECT(CONCATENATE("B",$H33,":B",$H34-1))))</f>
        <v>13.3358333333333</v>
      </c>
      <c r="G33" s="2" t="n">
        <f aca="false">IF(C33=" "," ",AVERAGE(F27:F33))</f>
        <v>13.6742261904762</v>
      </c>
      <c r="H33" s="0" t="n">
        <v>746</v>
      </c>
      <c r="K33" s="2" t="n">
        <f aca="true">IF(J33=" ","",MIN(INDIRECT(CONCATENATE("B",$H33,":B",$H34-1))))</f>
        <v>13.32</v>
      </c>
      <c r="L33" s="0" t="n">
        <v>16.8</v>
      </c>
    </row>
    <row r="34" customFormat="false" ht="12.75" hidden="false" customHeight="false" outlineLevel="0" collapsed="false">
      <c r="A34" s="9" t="n">
        <v>39641.3333333333</v>
      </c>
      <c r="B34" s="10" t="n">
        <v>14.85</v>
      </c>
      <c r="C34" s="3" t="n">
        <f aca="true">IF(INDIRECT(ADDRESS(H34,1))=0," ",(INDIRECT(ADDRESS(H34,1))))</f>
        <v>39672</v>
      </c>
      <c r="D34" s="2" t="n">
        <f aca="true">IF(C34=" ","",MAX(INDIRECT(CONCATENATE("B",$H34,":B",$H35-1))))</f>
        <v>13.7</v>
      </c>
      <c r="E34" s="2" t="n">
        <f aca="false">IF(C34=" "," ",AVERAGE(D28:D34))</f>
        <v>13.9771428571429</v>
      </c>
      <c r="F34" s="2" t="n">
        <f aca="true">IF(C34=" "," ",AVERAGE(INDIRECT(CONCATENATE("B",$H34,":B",$H35-1))))</f>
        <v>13.4783333333333</v>
      </c>
      <c r="G34" s="2" t="n">
        <f aca="false">IF(C34=" "," ",AVERAGE(F28:F34))</f>
        <v>13.7014880952381</v>
      </c>
      <c r="H34" s="11" t="n">
        <v>770</v>
      </c>
      <c r="K34" s="2" t="n">
        <f aca="true">IF(J34=" ","",MIN(INDIRECT(CONCATENATE("B",$H34,":B",$H35-1))))</f>
        <v>13.32</v>
      </c>
      <c r="L34" s="0" t="n">
        <v>16.8</v>
      </c>
    </row>
    <row r="35" customFormat="false" ht="12.75" hidden="false" customHeight="false" outlineLevel="0" collapsed="false">
      <c r="A35" s="9" t="n">
        <v>39641.375</v>
      </c>
      <c r="B35" s="10" t="n">
        <v>14.85</v>
      </c>
      <c r="C35" s="3" t="n">
        <f aca="true">IF(INDIRECT(ADDRESS(H35,1))=0," ",(INDIRECT(ADDRESS(H35,1))))</f>
        <v>39673</v>
      </c>
      <c r="D35" s="2" t="n">
        <f aca="true">IF(C35=" ","",MAX(INDIRECT(CONCATENATE("B",$H35,":B",$H36-1))))</f>
        <v>13.7</v>
      </c>
      <c r="E35" s="2" t="n">
        <f aca="false">IF(C35=" "," ",AVERAGE(D29:D35))</f>
        <v>13.9771428571429</v>
      </c>
      <c r="F35" s="2" t="n">
        <f aca="true">IF(C35=" "," ",AVERAGE(INDIRECT(CONCATENATE("B",$H35,":B",$H36-1))))</f>
        <v>13.3516666666667</v>
      </c>
      <c r="G35" s="2" t="n">
        <f aca="false">IF(C35=" "," ",AVERAGE(F29:F35))</f>
        <v>13.681130952381</v>
      </c>
      <c r="H35" s="11" t="n">
        <v>794</v>
      </c>
      <c r="K35" s="2" t="n">
        <f aca="true">IF(J35=" ","",MIN(INDIRECT(CONCATENATE("B",$H35,":B",$H36-1))))</f>
        <v>13.32</v>
      </c>
      <c r="L35" s="0" t="n">
        <v>16.8</v>
      </c>
    </row>
    <row r="36" customFormat="false" ht="12.75" hidden="false" customHeight="false" outlineLevel="0" collapsed="false">
      <c r="A36" s="9" t="n">
        <v>39641.4166666667</v>
      </c>
      <c r="B36" s="10" t="n">
        <v>14.85</v>
      </c>
      <c r="C36" s="3" t="n">
        <f aca="true">IF(INDIRECT(ADDRESS(H36,1))=0," ",(INDIRECT(ADDRESS(H36,1))))</f>
        <v>39674</v>
      </c>
      <c r="D36" s="2" t="n">
        <f aca="true">IF(C36=" ","",MAX(INDIRECT(CONCATENATE("B",$H36,":B",$H37-1))))</f>
        <v>13.32</v>
      </c>
      <c r="E36" s="2" t="n">
        <f aca="false">IF(C36=" "," ",AVERAGE(D30:D36))</f>
        <v>13.8671428571429</v>
      </c>
      <c r="F36" s="2" t="n">
        <f aca="true">IF(C36=" "," ",AVERAGE(INDIRECT(CONCATENATE("B",$H36,":B",$H37-1))))</f>
        <v>13.32</v>
      </c>
      <c r="G36" s="2" t="n">
        <f aca="false">IF(C36=" "," ",AVERAGE(F30:F36))</f>
        <v>13.603630952381</v>
      </c>
      <c r="H36" s="0" t="n">
        <v>818</v>
      </c>
      <c r="K36" s="2" t="n">
        <f aca="true">IF(J36=" ","",MIN(INDIRECT(CONCATENATE("B",$H36,":B",$H37-1))))</f>
        <v>13.32</v>
      </c>
      <c r="L36" s="0" t="n">
        <v>16.8</v>
      </c>
    </row>
    <row r="37" customFormat="false" ht="12.75" hidden="false" customHeight="false" outlineLevel="0" collapsed="false">
      <c r="A37" s="9" t="n">
        <v>39641.4583333333</v>
      </c>
      <c r="B37" s="10" t="n">
        <v>14.85</v>
      </c>
      <c r="C37" s="3" t="n">
        <f aca="true">IF(INDIRECT(ADDRESS(H37,1))=0," ",(INDIRECT(ADDRESS(H37,1))))</f>
        <v>39675</v>
      </c>
      <c r="D37" s="2" t="n">
        <f aca="true">IF(C37=" ","",MAX(INDIRECT(CONCATENATE("B",$H37,":B",$H38-1))))</f>
        <v>13.7</v>
      </c>
      <c r="E37" s="2" t="n">
        <f aca="false">IF(C37=" "," ",AVERAGE(D31:D37))</f>
        <v>13.8114285714286</v>
      </c>
      <c r="F37" s="2" t="n">
        <f aca="true">IF(C37=" "," ",AVERAGE(INDIRECT(CONCATENATE("B",$H37,":B",$H38-1))))</f>
        <v>13.3358333333333</v>
      </c>
      <c r="G37" s="2" t="n">
        <f aca="false">IF(C37=" "," ",AVERAGE(F31:F37))</f>
        <v>13.4958928571429</v>
      </c>
      <c r="H37" s="11" t="n">
        <v>842</v>
      </c>
      <c r="K37" s="2" t="n">
        <f aca="true">IF(J37=" ","",MIN(INDIRECT(CONCATENATE("B",$H37,":B",$H38-1))))</f>
        <v>13.32</v>
      </c>
      <c r="L37" s="0" t="n">
        <v>16.8</v>
      </c>
    </row>
    <row r="38" customFormat="false" ht="12.75" hidden="false" customHeight="false" outlineLevel="0" collapsed="false">
      <c r="A38" s="9" t="n">
        <v>39641.5</v>
      </c>
      <c r="B38" s="10" t="n">
        <v>14.85</v>
      </c>
      <c r="C38" s="3" t="n">
        <f aca="true">IF(INDIRECT(ADDRESS(H38,1))=0," ",(INDIRECT(ADDRESS(H38,1))))</f>
        <v>39676</v>
      </c>
      <c r="D38" s="2" t="n">
        <f aca="true">IF(C38=" ","",MAX(INDIRECT(CONCATENATE("B",$H38,":B",$H39-1))))</f>
        <v>13.7</v>
      </c>
      <c r="E38" s="2" t="n">
        <f aca="false">IF(C38=" "," ",AVERAGE(D32:D38))</f>
        <v>13.7014285714286</v>
      </c>
      <c r="F38" s="2" t="n">
        <f aca="true">IF(C38=" "," ",AVERAGE(INDIRECT(CONCATENATE("B",$H38,":B",$H39-1))))</f>
        <v>13.4783333333333</v>
      </c>
      <c r="G38" s="2" t="n">
        <f aca="false">IF(C38=" "," ",AVERAGE(F32:F38))</f>
        <v>13.4017261904762</v>
      </c>
      <c r="H38" s="11" t="n">
        <v>866</v>
      </c>
      <c r="K38" s="2" t="n">
        <f aca="true">IF(J38=" ","",MIN(INDIRECT(CONCATENATE("B",$H38,":B",$H39-1))))</f>
        <v>13.32</v>
      </c>
      <c r="L38" s="0" t="n">
        <v>16.8</v>
      </c>
    </row>
    <row r="39" customFormat="false" ht="12.75" hidden="false" customHeight="false" outlineLevel="0" collapsed="false">
      <c r="A39" s="9" t="n">
        <v>39641.5416666667</v>
      </c>
      <c r="B39" s="10" t="n">
        <v>14.85</v>
      </c>
      <c r="C39" s="3" t="n">
        <f aca="true">IF(INDIRECT(ADDRESS(H39,1))=0," ",(INDIRECT(ADDRESS(H39,1))))</f>
        <v>39677</v>
      </c>
      <c r="D39" s="2" t="n">
        <f aca="true">IF(C39=" ","",MAX(INDIRECT(CONCATENATE("B",$H39,":B",$H40-1))))</f>
        <v>14.09</v>
      </c>
      <c r="E39" s="2" t="n">
        <f aca="false">IF(C39=" "," ",AVERAGE(D33:D39))</f>
        <v>13.7014285714286</v>
      </c>
      <c r="F39" s="2" t="n">
        <f aca="true">IF(C39=" "," ",AVERAGE(INDIRECT(CONCATENATE("B",$H39,":B",$H40-1))))</f>
        <v>13.84625</v>
      </c>
      <c r="G39" s="2" t="n">
        <f aca="false">IF(C39=" "," ",AVERAGE(F33:F39))</f>
        <v>13.4494642857143</v>
      </c>
      <c r="H39" s="0" t="n">
        <v>890</v>
      </c>
      <c r="K39" s="2" t="n">
        <f aca="true">IF(J39=" ","",MIN(INDIRECT(CONCATENATE("B",$H39,":B",$H40-1))))</f>
        <v>13.7</v>
      </c>
      <c r="L39" s="0" t="n">
        <v>16.8</v>
      </c>
    </row>
    <row r="40" customFormat="false" ht="12.75" hidden="false" customHeight="false" outlineLevel="0" collapsed="false">
      <c r="A40" s="9" t="n">
        <v>39641.5833333333</v>
      </c>
      <c r="B40" s="10" t="n">
        <v>14.85</v>
      </c>
      <c r="C40" s="3" t="n">
        <f aca="true">IF(INDIRECT(ADDRESS(H40,1))=0," ",(INDIRECT(ADDRESS(H40,1))))</f>
        <v>39678</v>
      </c>
      <c r="D40" s="2" t="n">
        <f aca="true">IF(C40=" ","",MAX(INDIRECT(CONCATENATE("B",$H40,":B",$H41-1))))</f>
        <v>14.09</v>
      </c>
      <c r="E40" s="2" t="n">
        <f aca="false">IF(C40=" "," ",AVERAGE(D34:D40))</f>
        <v>13.7571428571429</v>
      </c>
      <c r="F40" s="2" t="n">
        <f aca="true">IF(C40=" "," ",AVERAGE(INDIRECT(CONCATENATE("B",$H40,":B",$H41-1))))</f>
        <v>14.09</v>
      </c>
      <c r="G40" s="2" t="n">
        <f aca="false">IF(C40=" "," ",AVERAGE(F34:F40))</f>
        <v>13.5572023809524</v>
      </c>
      <c r="H40" s="11" t="n">
        <v>914</v>
      </c>
      <c r="K40" s="2" t="n">
        <f aca="true">IF(J40=" ","",MIN(INDIRECT(CONCATENATE("B",$H40,":B",$H41-1))))</f>
        <v>14.09</v>
      </c>
      <c r="L40" s="0" t="n">
        <v>16.8</v>
      </c>
    </row>
    <row r="41" customFormat="false" ht="12.75" hidden="false" customHeight="false" outlineLevel="0" collapsed="false">
      <c r="A41" s="9" t="n">
        <v>39641.625</v>
      </c>
      <c r="B41" s="10" t="n">
        <v>14.85</v>
      </c>
      <c r="C41" s="3" t="n">
        <f aca="true">IF(INDIRECT(ADDRESS(H41,1))=0," ",(INDIRECT(ADDRESS(H41,1))))</f>
        <v>39679</v>
      </c>
      <c r="D41" s="2" t="n">
        <f aca="true">IF(C41=" ","",MAX(INDIRECT(CONCATENATE("B",$H41,":B",$H42-1))))</f>
        <v>14.47</v>
      </c>
      <c r="E41" s="2" t="n">
        <f aca="false">IF(C41=" "," ",AVERAGE(D35:D41))</f>
        <v>13.8671428571429</v>
      </c>
      <c r="F41" s="2" t="n">
        <f aca="true">IF(C41=" "," ",AVERAGE(INDIRECT(CONCATENATE("B",$H41,":B",$H42-1))))</f>
        <v>14.1058333333333</v>
      </c>
      <c r="G41" s="2" t="n">
        <f aca="false">IF(C41=" "," ",AVERAGE(F35:F41))</f>
        <v>13.6468452380952</v>
      </c>
      <c r="H41" s="11" t="n">
        <v>938</v>
      </c>
      <c r="K41" s="2" t="n">
        <f aca="true">IF(J41=" ","",MIN(INDIRECT(CONCATENATE("B",$H41,":B",$H42-1))))</f>
        <v>14.09</v>
      </c>
      <c r="L41" s="0" t="n">
        <v>16.8</v>
      </c>
    </row>
    <row r="42" customFormat="false" ht="12.75" hidden="false" customHeight="false" outlineLevel="0" collapsed="false">
      <c r="A42" s="9" t="n">
        <v>39641.6666666667</v>
      </c>
      <c r="B42" s="10" t="n">
        <v>14.85</v>
      </c>
      <c r="C42" s="3" t="n">
        <f aca="true">IF(INDIRECT(ADDRESS(H42,1))=0," ",(INDIRECT(ADDRESS(H42,1))))</f>
        <v>39680</v>
      </c>
      <c r="D42" s="2" t="n">
        <f aca="true">IF(C42=" ","",MAX(INDIRECT(CONCATENATE("B",$H42,":B",$H43-1))))</f>
        <v>14.47</v>
      </c>
      <c r="E42" s="2" t="n">
        <f aca="false">IF(C42=" "," ",AVERAGE(D36:D42))</f>
        <v>13.9771428571429</v>
      </c>
      <c r="F42" s="2" t="n">
        <f aca="true">IF(C42=" "," ",AVERAGE(INDIRECT(CONCATENATE("B",$H42,":B",$H43-1))))</f>
        <v>14.185</v>
      </c>
      <c r="G42" s="2" t="n">
        <f aca="false">IF(C42=" "," ",AVERAGE(F36:F42))</f>
        <v>13.7658928571429</v>
      </c>
      <c r="H42" s="0" t="n">
        <v>962</v>
      </c>
      <c r="K42" s="2" t="n">
        <f aca="true">IF(J42=" ","",MIN(INDIRECT(CONCATENATE("B",$H42,":B",$H43-1))))</f>
        <v>14.09</v>
      </c>
      <c r="L42" s="0" t="n">
        <v>16.8</v>
      </c>
    </row>
    <row r="43" customFormat="false" ht="12.75" hidden="false" customHeight="false" outlineLevel="0" collapsed="false">
      <c r="A43" s="9" t="n">
        <v>39641.7083333333</v>
      </c>
      <c r="B43" s="10" t="n">
        <v>14.85</v>
      </c>
      <c r="C43" s="3" t="n">
        <f aca="true">IF(INDIRECT(ADDRESS(H43,1))=0," ",(INDIRECT(ADDRESS(H43,1))))</f>
        <v>39681</v>
      </c>
      <c r="D43" s="2" t="n">
        <f aca="true">IF(C43=" ","",MAX(INDIRECT(CONCATENATE("B",$H43,":B",$H44-1))))</f>
        <v>14.47</v>
      </c>
      <c r="E43" s="2" t="n">
        <f aca="false">IF(C43=" "," ",AVERAGE(D37:D43))</f>
        <v>14.1414285714286</v>
      </c>
      <c r="F43" s="2" t="n">
        <f aca="true">IF(C43=" "," ",AVERAGE(INDIRECT(CONCATENATE("B",$H43,":B",$H44-1))))</f>
        <v>14.2958333333333</v>
      </c>
      <c r="G43" s="2" t="n">
        <f aca="false">IF(C43=" "," ",AVERAGE(F37:F43))</f>
        <v>13.9052976190476</v>
      </c>
      <c r="H43" s="11" t="n">
        <v>986</v>
      </c>
      <c r="K43" s="2" t="n">
        <f aca="true">IF(J43=" ","",MIN(INDIRECT(CONCATENATE("B",$H43,":B",$H44-1))))</f>
        <v>14.09</v>
      </c>
      <c r="L43" s="0" t="n">
        <v>16.8</v>
      </c>
    </row>
    <row r="44" customFormat="false" ht="12.75" hidden="false" customHeight="false" outlineLevel="0" collapsed="false">
      <c r="A44" s="9" t="n">
        <v>39641.75</v>
      </c>
      <c r="B44" s="10" t="n">
        <v>14.85</v>
      </c>
      <c r="C44" s="3" t="n">
        <f aca="true">IF(INDIRECT(ADDRESS(H44,1))=0," ",(INDIRECT(ADDRESS(H44,1))))</f>
        <v>39682</v>
      </c>
      <c r="D44" s="2" t="n">
        <f aca="true">IF(C44=" ","",MAX(INDIRECT(CONCATENATE("B",$H44,":B",$H45-1))))</f>
        <v>14.47</v>
      </c>
      <c r="E44" s="2" t="n">
        <f aca="false">IF(C44=" "," ",AVERAGE(D38:D44))</f>
        <v>14.2514285714286</v>
      </c>
      <c r="F44" s="2" t="n">
        <f aca="true">IF(C44=" "," ",AVERAGE(INDIRECT(CONCATENATE("B",$H44,":B",$H45-1))))</f>
        <v>14.2325</v>
      </c>
      <c r="G44" s="2" t="n">
        <f aca="false">IF(C44=" "," ",AVERAGE(F38:F44))</f>
        <v>14.0333928571429</v>
      </c>
      <c r="H44" s="11" t="n">
        <v>1010</v>
      </c>
      <c r="K44" s="2" t="n">
        <f aca="true">IF(J44=" ","",MIN(INDIRECT(CONCATENATE("B",$H44,":B",$H45-1))))</f>
        <v>14.09</v>
      </c>
      <c r="L44" s="0" t="n">
        <v>16.8</v>
      </c>
    </row>
    <row r="45" customFormat="false" ht="12.75" hidden="false" customHeight="false" outlineLevel="0" collapsed="false">
      <c r="A45" s="9" t="n">
        <v>39641.7916666667</v>
      </c>
      <c r="B45" s="10" t="n">
        <v>14.85</v>
      </c>
      <c r="C45" s="3" t="n">
        <f aca="true">IF(INDIRECT(ADDRESS(H45,1))=0," ",(INDIRECT(ADDRESS(H45,1))))</f>
        <v>39683</v>
      </c>
      <c r="D45" s="2" t="n">
        <f aca="true">IF(C45=" ","",MAX(INDIRECT(CONCATENATE("B",$H45,":B",$H46-1))))</f>
        <v>14.09</v>
      </c>
      <c r="E45" s="2" t="n">
        <f aca="false">IF(C45=" "," ",AVERAGE(D39:D45))</f>
        <v>14.3071428571429</v>
      </c>
      <c r="F45" s="2" t="n">
        <f aca="true">IF(C45=" "," ",AVERAGE(INDIRECT(CONCATENATE("B",$H45,":B",$H46-1))))</f>
        <v>14.0575</v>
      </c>
      <c r="G45" s="2" t="n">
        <f aca="false">IF(C45=" "," ",AVERAGE(F39:F45))</f>
        <v>14.116130952381</v>
      </c>
      <c r="H45" s="0" t="n">
        <v>1034</v>
      </c>
      <c r="K45" s="2" t="n">
        <f aca="true">IF(J45=" ","",MIN(INDIRECT(CONCATENATE("B",$H45,":B",$H46-1))))</f>
        <v>13.7</v>
      </c>
      <c r="L45" s="0" t="n">
        <v>16.8</v>
      </c>
    </row>
    <row r="46" customFormat="false" ht="12.75" hidden="false" customHeight="false" outlineLevel="0" collapsed="false">
      <c r="A46" s="9" t="n">
        <v>39641.8333333333</v>
      </c>
      <c r="B46" s="10" t="n">
        <v>14.85</v>
      </c>
      <c r="C46" s="3" t="n">
        <f aca="true">IF(INDIRECT(ADDRESS(H46,1))=0," ",(INDIRECT(ADDRESS(H46,1))))</f>
        <v>39684</v>
      </c>
      <c r="D46" s="2" t="n">
        <f aca="true">IF(C46=" ","",MAX(INDIRECT(CONCATENATE("B",$H46,":B",$H47-1))))</f>
        <v>14.09</v>
      </c>
      <c r="E46" s="2" t="n">
        <f aca="false">IF(C46=" "," ",AVERAGE(D40:D46))</f>
        <v>14.3071428571429</v>
      </c>
      <c r="F46" s="2" t="n">
        <f aca="true">IF(C46=" "," ",AVERAGE(INDIRECT(CONCATENATE("B",$H46,":B",$H47-1))))</f>
        <v>13.9925</v>
      </c>
      <c r="G46" s="2" t="n">
        <f aca="false">IF(C46=" "," ",AVERAGE(F40:F46))</f>
        <v>14.1370238095238</v>
      </c>
      <c r="H46" s="11" t="n">
        <v>1058</v>
      </c>
      <c r="K46" s="2" t="n">
        <f aca="true">IF(J46=" ","",MIN(INDIRECT(CONCATENATE("B",$H46,":B",$H47-1))))</f>
        <v>13.7</v>
      </c>
      <c r="L46" s="0" t="n">
        <v>16.8</v>
      </c>
    </row>
    <row r="47" customFormat="false" ht="12.75" hidden="false" customHeight="false" outlineLevel="0" collapsed="false">
      <c r="A47" s="9" t="n">
        <v>39641.875</v>
      </c>
      <c r="B47" s="10" t="n">
        <v>14.85</v>
      </c>
      <c r="C47" s="3" t="n">
        <f aca="true">IF(INDIRECT(ADDRESS(H47,1))=0," ",(INDIRECT(ADDRESS(H47,1))))</f>
        <v>39685</v>
      </c>
      <c r="D47" s="2" t="n">
        <f aca="true">IF(C47=" ","",MAX(INDIRECT(CONCATENATE("B",$H47,":B",$H48-1))))</f>
        <v>14.09</v>
      </c>
      <c r="E47" s="2" t="n">
        <f aca="false">IF(C47=" "," ",AVERAGE(D41:D47))</f>
        <v>14.3071428571429</v>
      </c>
      <c r="F47" s="2" t="n">
        <f aca="true">IF(C47=" "," ",AVERAGE(INDIRECT(CONCATENATE("B",$H47,":B",$H48-1))))</f>
        <v>14.09</v>
      </c>
      <c r="G47" s="2" t="n">
        <f aca="false">IF(C47=" "," ",AVERAGE(F41:F47))</f>
        <v>14.1370238095238</v>
      </c>
      <c r="H47" s="11" t="n">
        <v>1082</v>
      </c>
      <c r="K47" s="2" t="n">
        <f aca="true">IF(J47=" ","",MIN(INDIRECT(CONCATENATE("B",$H47,":B",$H48-1))))</f>
        <v>14.09</v>
      </c>
      <c r="L47" s="0" t="n">
        <v>16.8</v>
      </c>
    </row>
    <row r="48" customFormat="false" ht="12.75" hidden="false" customHeight="false" outlineLevel="0" collapsed="false">
      <c r="A48" s="9" t="n">
        <v>39641.9166666667</v>
      </c>
      <c r="B48" s="10" t="n">
        <v>14.85</v>
      </c>
      <c r="C48" s="3" t="n">
        <f aca="true">IF(INDIRECT(ADDRESS(H48,1))=0," ",(INDIRECT(ADDRESS(H48,1))))</f>
        <v>39686</v>
      </c>
      <c r="D48" s="2" t="n">
        <f aca="true">IF(C48=" ","",MAX(INDIRECT(CONCATENATE("B",$H48,":B",$H49-1))))</f>
        <v>14.09</v>
      </c>
      <c r="E48" s="2" t="n">
        <f aca="false">IF(C48=" "," ",AVERAGE(D42:D48))</f>
        <v>14.2528571428571</v>
      </c>
      <c r="F48" s="2" t="n">
        <f aca="true">IF(C48=" "," ",AVERAGE(INDIRECT(CONCATENATE("B",$H48,":B",$H49-1))))</f>
        <v>14.04125</v>
      </c>
      <c r="G48" s="2" t="n">
        <f aca="false">IF(C48=" "," ",AVERAGE(F42:F48))</f>
        <v>14.1277976190476</v>
      </c>
      <c r="H48" s="0" t="n">
        <v>1106</v>
      </c>
      <c r="K48" s="2" t="n">
        <f aca="true">IF(J48=" ","",MIN(INDIRECT(CONCATENATE("B",$H48,":B",$H49-1))))</f>
        <v>13.7</v>
      </c>
      <c r="L48" s="0" t="n">
        <v>16.8</v>
      </c>
    </row>
    <row r="49" customFormat="false" ht="12.75" hidden="false" customHeight="false" outlineLevel="0" collapsed="false">
      <c r="A49" s="9" t="n">
        <v>39641.9583333333</v>
      </c>
      <c r="B49" s="10" t="n">
        <v>14.85</v>
      </c>
      <c r="C49" s="3" t="n">
        <f aca="true">IF(INDIRECT(ADDRESS(H49,1))=0," ",(INDIRECT(ADDRESS(H49,1))))</f>
        <v>39687</v>
      </c>
      <c r="D49" s="2" t="n">
        <f aca="true">IF(C49=" ","",MAX(INDIRECT(CONCATENATE("B",$H49,":B",$H50-1))))</f>
        <v>14.09</v>
      </c>
      <c r="E49" s="2" t="n">
        <f aca="false">IF(C49=" "," ",AVERAGE(D43:D49))</f>
        <v>14.1985714285714</v>
      </c>
      <c r="F49" s="2" t="n">
        <f aca="true">IF(C49=" "," ",AVERAGE(INDIRECT(CONCATENATE("B",$H49,":B",$H50-1))))</f>
        <v>13.59125</v>
      </c>
      <c r="G49" s="2" t="n">
        <f aca="false">IF(C49=" "," ",AVERAGE(F43:F49))</f>
        <v>14.0429761904762</v>
      </c>
      <c r="H49" s="11" t="n">
        <v>1130</v>
      </c>
      <c r="K49" s="2" t="n">
        <f aca="true">IF(J49=" ","",MIN(INDIRECT(CONCATENATE("B",$H49,":B",$H50-1))))</f>
        <v>13.32</v>
      </c>
      <c r="L49" s="0" t="n">
        <v>16.8</v>
      </c>
    </row>
    <row r="50" customFormat="false" ht="12.75" hidden="false" customHeight="false" outlineLevel="0" collapsed="false">
      <c r="A50" s="9" t="n">
        <v>39642</v>
      </c>
      <c r="B50" s="10" t="n">
        <v>14.85</v>
      </c>
      <c r="C50" s="3" t="n">
        <f aca="true">IF(INDIRECT(ADDRESS(H50,1))=0," ",(INDIRECT(ADDRESS(H50,1))))</f>
        <v>39688</v>
      </c>
      <c r="D50" s="2" t="n">
        <f aca="true">IF(C50=" ","",MAX(INDIRECT(CONCATENATE("B",$H50,":B",$H51-1))))</f>
        <v>13.7</v>
      </c>
      <c r="E50" s="2" t="n">
        <f aca="false">IF(C50=" "," ",AVERAGE(D44:D50))</f>
        <v>14.0885714285714</v>
      </c>
      <c r="F50" s="2" t="n">
        <f aca="true">IF(C50=" "," ",AVERAGE(INDIRECT(CONCATENATE("B",$H50,":B",$H51-1))))</f>
        <v>13.7</v>
      </c>
      <c r="G50" s="2" t="n">
        <f aca="false">IF(C50=" "," ",AVERAGE(F44:F50))</f>
        <v>13.9578571428571</v>
      </c>
      <c r="H50" s="11" t="n">
        <v>1154</v>
      </c>
      <c r="K50" s="2" t="n">
        <f aca="true">IF(J50=" ","",MIN(INDIRECT(CONCATENATE("B",$H50,":B",$H51-1))))</f>
        <v>13.7</v>
      </c>
      <c r="L50" s="0" t="n">
        <v>16.8</v>
      </c>
    </row>
    <row r="51" customFormat="false" ht="12.75" hidden="false" customHeight="false" outlineLevel="0" collapsed="false">
      <c r="A51" s="9" t="n">
        <v>39642.0416666667</v>
      </c>
      <c r="B51" s="10" t="n">
        <v>14.85</v>
      </c>
      <c r="C51" s="3" t="n">
        <f aca="true">IF(INDIRECT(ADDRESS(H51,1))=0," ",(INDIRECT(ADDRESS(H51,1))))</f>
        <v>39689</v>
      </c>
      <c r="D51" s="2" t="n">
        <f aca="true">IF(C51=" ","",MAX(INDIRECT(CONCATENATE("B",$H51,":B",$H52-1))))</f>
        <v>14.09</v>
      </c>
      <c r="E51" s="2" t="n">
        <f aca="false">IF(C51=" "," ",AVERAGE(D45:D51))</f>
        <v>14.0342857142857</v>
      </c>
      <c r="F51" s="2" t="n">
        <f aca="true">IF(C51=" "," ",AVERAGE(INDIRECT(CONCATENATE("B",$H51,":B",$H52-1))))</f>
        <v>13.83</v>
      </c>
      <c r="G51" s="2" t="n">
        <f aca="false">IF(C51=" "," ",AVERAGE(F45:F51))</f>
        <v>13.9003571428571</v>
      </c>
      <c r="H51" s="0" t="n">
        <v>1178</v>
      </c>
      <c r="K51" s="2" t="n">
        <f aca="true">IF(J51=" ","",MIN(INDIRECT(CONCATENATE("B",$H51,":B",$H52-1))))</f>
        <v>13.7</v>
      </c>
      <c r="L51" s="0" t="n">
        <v>16.8</v>
      </c>
    </row>
    <row r="52" customFormat="false" ht="12.75" hidden="false" customHeight="false" outlineLevel="0" collapsed="false">
      <c r="A52" s="9" t="n">
        <v>39642.0833333333</v>
      </c>
      <c r="B52" s="10" t="n">
        <v>14.85</v>
      </c>
      <c r="C52" s="3" t="n">
        <f aca="true">IF(INDIRECT(ADDRESS(H52,1))=0," ",(INDIRECT(ADDRESS(H52,1))))</f>
        <v>39690</v>
      </c>
      <c r="D52" s="2" t="n">
        <f aca="true">IF(C52=" ","",MAX(INDIRECT(CONCATENATE("B",$H52,":B",$H53-1))))</f>
        <v>14.09</v>
      </c>
      <c r="E52" s="2" t="n">
        <f aca="false">IF(C52=" "," ",AVERAGE(D46:D52))</f>
        <v>14.0342857142857</v>
      </c>
      <c r="F52" s="2" t="n">
        <f aca="true">IF(C52=" "," ",AVERAGE(INDIRECT(CONCATENATE("B",$H52,":B",$H53-1))))</f>
        <v>13.7341666666667</v>
      </c>
      <c r="G52" s="2" t="n">
        <f aca="false">IF(C52=" "," ",AVERAGE(F46:F52))</f>
        <v>13.8541666666667</v>
      </c>
      <c r="H52" s="11" t="n">
        <v>1202</v>
      </c>
      <c r="K52" s="2" t="n">
        <f aca="true">IF(J52=" ","",MIN(INDIRECT(CONCATENATE("B",$H52,":B",$H53-1))))</f>
        <v>13.32</v>
      </c>
      <c r="L52" s="0" t="n">
        <v>16.8</v>
      </c>
    </row>
    <row r="53" customFormat="false" ht="12.75" hidden="false" customHeight="false" outlineLevel="0" collapsed="false">
      <c r="A53" s="9" t="n">
        <v>39642.125</v>
      </c>
      <c r="B53" s="10" t="n">
        <v>14.85</v>
      </c>
      <c r="C53" s="3" t="n">
        <f aca="true">IF(INDIRECT(ADDRESS(H53,1))=0," ",(INDIRECT(ADDRESS(H53,1))))</f>
        <v>39691</v>
      </c>
      <c r="D53" s="2" t="n">
        <f aca="true">IF(C53=" ","",MAX(INDIRECT(CONCATENATE("B",$H53,":B",$H54-1))))</f>
        <v>13.7</v>
      </c>
      <c r="E53" s="2" t="n">
        <f aca="false">IF(C53=" "," ",AVERAGE(D47:D53))</f>
        <v>13.9785714285714</v>
      </c>
      <c r="F53" s="2" t="n">
        <f aca="true">IF(C53=" "," ",AVERAGE(INDIRECT(CONCATENATE("B",$H53,":B",$H54-1))))</f>
        <v>13.0595833333333</v>
      </c>
      <c r="G53" s="2" t="n">
        <f aca="false">IF(C53=" "," ",AVERAGE(F47:F53))</f>
        <v>13.7208928571429</v>
      </c>
      <c r="H53" s="11" t="n">
        <v>1226</v>
      </c>
      <c r="K53" s="2" t="n">
        <f aca="true">IF(J53=" ","",MIN(INDIRECT(CONCATENATE("B",$H53,":B",$H54-1))))</f>
        <v>12.93</v>
      </c>
      <c r="L53" s="0" t="n">
        <v>16.8</v>
      </c>
    </row>
    <row r="54" customFormat="false" ht="12.75" hidden="false" customHeight="false" outlineLevel="0" collapsed="false">
      <c r="A54" s="9" t="n">
        <v>39642.1666666667</v>
      </c>
      <c r="B54" s="10" t="n">
        <v>14.47</v>
      </c>
      <c r="C54" s="3" t="n">
        <f aca="true">IF(INDIRECT(ADDRESS(H54,1))=0," ",(INDIRECT(ADDRESS(H54,1))))</f>
        <v>39692</v>
      </c>
      <c r="D54" s="2" t="n">
        <f aca="true">IF(C54=" ","",MAX(INDIRECT(CONCATENATE("B",$H54,":B",$H55-1))))</f>
        <v>12.93</v>
      </c>
      <c r="E54" s="2" t="n">
        <f aca="false">IF(C54=" "," ",AVERAGE(D48:D54))</f>
        <v>13.8128571428571</v>
      </c>
      <c r="F54" s="2" t="n">
        <f aca="true">IF(C54=" "," ",AVERAGE(INDIRECT(CONCATENATE("B",$H54,":B",$H55-1))))</f>
        <v>12.5154166666667</v>
      </c>
      <c r="G54" s="2" t="n">
        <f aca="false">IF(C54=" "," ",AVERAGE(F48:F54))</f>
        <v>13.4959523809524</v>
      </c>
      <c r="H54" s="0" t="n">
        <v>1250</v>
      </c>
      <c r="K54" s="2" t="n">
        <f aca="true">IF(J54=" ","",MIN(INDIRECT(CONCATENATE("B",$H54,":B",$H55-1))))</f>
        <v>12.16</v>
      </c>
      <c r="L54" s="0" t="n">
        <v>16.8</v>
      </c>
    </row>
    <row r="55" customFormat="false" ht="12.75" hidden="false" customHeight="false" outlineLevel="0" collapsed="false">
      <c r="A55" s="9" t="n">
        <v>39642.2083333333</v>
      </c>
      <c r="B55" s="10" t="n">
        <v>14.85</v>
      </c>
      <c r="C55" s="3" t="n">
        <f aca="true">IF(INDIRECT(ADDRESS(H55,1))=0," ",(INDIRECT(ADDRESS(H55,1))))</f>
        <v>39693</v>
      </c>
      <c r="D55" s="2" t="n">
        <f aca="true">IF(C55=" ","",MAX(INDIRECT(CONCATENATE("B",$H55,":B",$H56-1))))</f>
        <v>12.55</v>
      </c>
      <c r="E55" s="2" t="n">
        <f aca="false">IF(C55=" "," ",AVERAGE(D49:D55))</f>
        <v>13.5928571428571</v>
      </c>
      <c r="F55" s="2" t="n">
        <f aca="true">IF(C55=" "," ",AVERAGE(INDIRECT(CONCATENATE("B",$H55,":B",$H56-1))))</f>
        <v>12.11125</v>
      </c>
      <c r="G55" s="2" t="n">
        <f aca="false">IF(C55=" "," ",AVERAGE(F49:F55))</f>
        <v>13.2202380952381</v>
      </c>
      <c r="H55" s="11" t="n">
        <v>1274</v>
      </c>
      <c r="K55" s="2" t="n">
        <f aca="true">IF(J55=" ","",MIN(INDIRECT(CONCATENATE("B",$H55,":B",$H56-1))))</f>
        <v>11.77</v>
      </c>
      <c r="L55" s="0" t="n">
        <v>16.8</v>
      </c>
    </row>
    <row r="56" customFormat="false" ht="12.75" hidden="false" customHeight="false" outlineLevel="0" collapsed="false">
      <c r="A56" s="9" t="n">
        <v>39642.25</v>
      </c>
      <c r="B56" s="10" t="n">
        <v>14.85</v>
      </c>
      <c r="C56" s="3" t="n">
        <f aca="true">IF(INDIRECT(ADDRESS(H56,1))=0," ",(INDIRECT(ADDRESS(H56,1))))</f>
        <v>39694</v>
      </c>
      <c r="D56" s="2" t="n">
        <f aca="true">IF(C56=" ","",MAX(INDIRECT(CONCATENATE("B",$H56,":B",$H57-1))))</f>
        <v>12.16</v>
      </c>
      <c r="E56" s="2" t="n">
        <f aca="false">IF(C56=" "," ",AVERAGE(D50:D56))</f>
        <v>13.3171428571429</v>
      </c>
      <c r="F56" s="2" t="n">
        <f aca="true">IF(C56=" "," ",AVERAGE(INDIRECT(CONCATENATE("B",$H56,":B",$H57-1))))</f>
        <v>11.85125</v>
      </c>
      <c r="G56" s="2" t="n">
        <f aca="false">IF(C56=" "," ",AVERAGE(F50:F56))</f>
        <v>12.9716666666667</v>
      </c>
      <c r="H56" s="11" t="n">
        <v>1298</v>
      </c>
      <c r="K56" s="2" t="n">
        <f aca="true">IF(J56=" ","",MIN(INDIRECT(CONCATENATE("B",$H56,":B",$H57-1))))</f>
        <v>11.38</v>
      </c>
      <c r="L56" s="0" t="n">
        <v>16.8</v>
      </c>
    </row>
    <row r="57" customFormat="false" ht="12.75" hidden="false" customHeight="false" outlineLevel="0" collapsed="false">
      <c r="A57" s="9" t="n">
        <v>39642.2916666667</v>
      </c>
      <c r="B57" s="10" t="n">
        <v>14.47</v>
      </c>
      <c r="C57" s="3" t="n">
        <f aca="true">IF(INDIRECT(ADDRESS(H57,1))=0," ",(INDIRECT(ADDRESS(H57,1))))</f>
        <v>39695</v>
      </c>
      <c r="D57" s="2" t="n">
        <f aca="true">IF(C57=" ","",MAX(INDIRECT(CONCATENATE("B",$H57,":B",$H58-1))))</f>
        <v>12.16</v>
      </c>
      <c r="E57" s="2" t="n">
        <f aca="false">IF(C57=" "," ",AVERAGE(D51:D57))</f>
        <v>13.0971428571429</v>
      </c>
      <c r="F57" s="2" t="n">
        <f aca="true">IF(C57=" "," ",AVERAGE(INDIRECT(CONCATENATE("B",$H57,":B",$H58-1))))</f>
        <v>11.78625</v>
      </c>
      <c r="G57" s="2" t="n">
        <f aca="false">IF(C57=" "," ",AVERAGE(F51:F57))</f>
        <v>12.6982738095238</v>
      </c>
      <c r="H57" s="0" t="n">
        <v>1322</v>
      </c>
      <c r="K57" s="2" t="n">
        <f aca="true">IF(J57=" ","",MIN(INDIRECT(CONCATENATE("B",$H57,":B",$H58-1))))</f>
        <v>11.38</v>
      </c>
      <c r="L57" s="0" t="n">
        <v>16.8</v>
      </c>
    </row>
    <row r="58" customFormat="false" ht="12.75" hidden="false" customHeight="false" outlineLevel="0" collapsed="false">
      <c r="A58" s="9" t="n">
        <v>39642.3333333333</v>
      </c>
      <c r="B58" s="10" t="n">
        <v>14.85</v>
      </c>
      <c r="C58" s="3" t="n">
        <f aca="true">IF(INDIRECT(ADDRESS(H58,1))=0," ",(INDIRECT(ADDRESS(H58,1))))</f>
        <v>39696</v>
      </c>
      <c r="D58" s="2" t="n">
        <f aca="true">IF(C58=" ","",MAX(INDIRECT(CONCATENATE("B",$H58,":B",$H59-1))))</f>
        <v>12.16</v>
      </c>
      <c r="E58" s="2" t="n">
        <f aca="false">IF(C58=" "," ",AVERAGE(D52:D58))</f>
        <v>12.8214285714286</v>
      </c>
      <c r="F58" s="2" t="n">
        <f aca="true">IF(C58=" "," ",AVERAGE(INDIRECT(CONCATENATE("B",$H58,":B",$H59-1))))</f>
        <v>11.965</v>
      </c>
      <c r="G58" s="2" t="n">
        <f aca="false">IF(C58=" "," ",AVERAGE(F52:F58))</f>
        <v>12.4318452380952</v>
      </c>
      <c r="H58" s="11" t="n">
        <v>1346</v>
      </c>
      <c r="K58" s="2" t="n">
        <f aca="true">IF(J58=" ","",MIN(INDIRECT(CONCATENATE("B",$H58,":B",$H59-1))))</f>
        <v>11.77</v>
      </c>
      <c r="L58" s="0" t="n">
        <v>16.8</v>
      </c>
    </row>
    <row r="59" customFormat="false" ht="12.75" hidden="false" customHeight="false" outlineLevel="0" collapsed="false">
      <c r="A59" s="9" t="n">
        <v>39642.375</v>
      </c>
      <c r="B59" s="10" t="n">
        <v>14.85</v>
      </c>
      <c r="C59" s="3" t="n">
        <f aca="true">IF(INDIRECT(ADDRESS(H59,1))=0," ",(INDIRECT(ADDRESS(H59,1))))</f>
        <v>39697</v>
      </c>
      <c r="D59" s="2" t="n">
        <f aca="true">IF(C59=" ","",MAX(INDIRECT(CONCATENATE("B",$H59,":B",$H60-1))))</f>
        <v>12.55</v>
      </c>
      <c r="E59" s="2" t="n">
        <f aca="false">IF(C59=" "," ",AVERAGE(D53:D59))</f>
        <v>12.6014285714286</v>
      </c>
      <c r="F59" s="2" t="n">
        <f aca="true">IF(C59=" "," ",AVERAGE(INDIRECT(CONCATENATE("B",$H59,":B",$H60-1))))</f>
        <v>12.27375</v>
      </c>
      <c r="G59" s="2" t="n">
        <f aca="false">IF(C59=" "," ",AVERAGE(F53:F59))</f>
        <v>12.2232142857143</v>
      </c>
      <c r="H59" s="11" t="n">
        <v>1370</v>
      </c>
      <c r="K59" s="2" t="n">
        <f aca="true">IF(J59=" ","",MIN(INDIRECT(CONCATENATE("B",$H59,":B",$H60-1))))</f>
        <v>12.16</v>
      </c>
      <c r="L59" s="0" t="n">
        <v>16.8</v>
      </c>
    </row>
    <row r="60" customFormat="false" ht="12.75" hidden="false" customHeight="false" outlineLevel="0" collapsed="false">
      <c r="A60" s="9" t="n">
        <v>39642.4166666667</v>
      </c>
      <c r="B60" s="10" t="n">
        <v>14.85</v>
      </c>
      <c r="C60" s="3" t="n">
        <f aca="true">IF(INDIRECT(ADDRESS(H60,1))=0," ",(INDIRECT(ADDRESS(H60,1))))</f>
        <v>39698</v>
      </c>
      <c r="D60" s="2" t="n">
        <f aca="true">IF(C60=" ","",MAX(INDIRECT(CONCATENATE("B",$H60,":B",$H61-1))))</f>
        <v>12.55</v>
      </c>
      <c r="E60" s="2" t="n">
        <f aca="false">IF(C60=" "," ",AVERAGE(D54:D60))</f>
        <v>12.4371428571429</v>
      </c>
      <c r="F60" s="2" t="n">
        <f aca="true">IF(C60=" "," ",AVERAGE(INDIRECT(CONCATENATE("B",$H60,":B",$H61-1))))</f>
        <v>12.55</v>
      </c>
      <c r="G60" s="2" t="n">
        <f aca="false">IF(C60=" "," ",AVERAGE(F54:F60))</f>
        <v>12.1504166666667</v>
      </c>
      <c r="H60" s="0" t="n">
        <v>1394</v>
      </c>
      <c r="K60" s="2" t="n">
        <f aca="true">IF(J60=" ","",MIN(INDIRECT(CONCATENATE("B",$H60,":B",$H61-1))))</f>
        <v>12.55</v>
      </c>
      <c r="L60" s="0" t="n">
        <v>16.8</v>
      </c>
    </row>
    <row r="61" customFormat="false" ht="12.75" hidden="false" customHeight="false" outlineLevel="0" collapsed="false">
      <c r="A61" s="9" t="n">
        <v>39642.4583333333</v>
      </c>
      <c r="B61" s="10" t="n">
        <v>14.85</v>
      </c>
      <c r="C61" s="3" t="n">
        <f aca="true">IF(INDIRECT(ADDRESS(H61,1))=0," ",(INDIRECT(ADDRESS(H61,1))))</f>
        <v>39699</v>
      </c>
      <c r="D61" s="2" t="n">
        <f aca="true">IF(C61=" ","",MAX(INDIRECT(CONCATENATE("B",$H61,":B",$H62-1))))</f>
        <v>12.55</v>
      </c>
      <c r="E61" s="2" t="n">
        <f aca="false">IF(C61=" "," ",AVERAGE(D55:D61))</f>
        <v>12.3828571428571</v>
      </c>
      <c r="F61" s="2" t="n">
        <f aca="true">IF(C61=" "," ",AVERAGE(INDIRECT(CONCATENATE("B",$H61,":B",$H62-1))))</f>
        <v>12.14375</v>
      </c>
      <c r="G61" s="2" t="n">
        <f aca="false">IF(C61=" "," ",AVERAGE(F55:F61))</f>
        <v>12.0973214285714</v>
      </c>
      <c r="H61" s="11" t="n">
        <v>1418</v>
      </c>
      <c r="K61" s="2" t="n">
        <f aca="true">IF(J61=" ","",MIN(INDIRECT(CONCATENATE("B",$H61,":B",$H62-1))))</f>
        <v>11.77</v>
      </c>
      <c r="L61" s="0" t="n">
        <v>16.8</v>
      </c>
    </row>
    <row r="62" customFormat="false" ht="12.75" hidden="false" customHeight="false" outlineLevel="0" collapsed="false">
      <c r="A62" s="9" t="n">
        <v>39642.5</v>
      </c>
      <c r="B62" s="10" t="n">
        <v>14.85</v>
      </c>
      <c r="C62" s="3" t="n">
        <f aca="true">IF(INDIRECT(ADDRESS(H62,1))=0," ",(INDIRECT(ADDRESS(H62,1))))</f>
        <v>39700</v>
      </c>
      <c r="D62" s="2" t="n">
        <f aca="true">IF(C62=" ","",MAX(INDIRECT(CONCATENATE("B",$H62,":B",$H63-1))))</f>
        <v>12.55</v>
      </c>
      <c r="E62" s="2" t="n">
        <f aca="false">IF(C62=" "," ",AVERAGE(D56:D62))</f>
        <v>12.3828571428571</v>
      </c>
      <c r="F62" s="2" t="n">
        <f aca="true">IF(C62=" "," ",AVERAGE(INDIRECT(CONCATENATE("B",$H62,":B",$H63-1))))</f>
        <v>12.33875</v>
      </c>
      <c r="G62" s="2" t="n">
        <f aca="false">IF(C62=" "," ",AVERAGE(F56:F62))</f>
        <v>12.1298214285714</v>
      </c>
      <c r="H62" s="11" t="n">
        <v>1442</v>
      </c>
      <c r="K62" s="2" t="n">
        <f aca="true">IF(J62=" ","",MIN(INDIRECT(CONCATENATE("B",$H62,":B",$H63-1))))</f>
        <v>12.16</v>
      </c>
      <c r="L62" s="0" t="n">
        <v>16.8</v>
      </c>
    </row>
    <row r="63" customFormat="false" ht="12.75" hidden="false" customHeight="false" outlineLevel="0" collapsed="false">
      <c r="A63" s="9" t="n">
        <v>39642.5416666667</v>
      </c>
      <c r="B63" s="10" t="n">
        <v>14.85</v>
      </c>
      <c r="C63" s="3" t="n">
        <f aca="true">IF(INDIRECT(ADDRESS(H63,1))=0," ",(INDIRECT(ADDRESS(H63,1))))</f>
        <v>39701</v>
      </c>
      <c r="D63" s="2" t="n">
        <f aca="true">IF(C63=" ","",MAX(INDIRECT(CONCATENATE("B",$H63,":B",$H64-1))))</f>
        <v>12.93</v>
      </c>
      <c r="E63" s="2" t="n">
        <f aca="false">IF(C63=" "," ",AVERAGE(D57:D63))</f>
        <v>12.4928571428571</v>
      </c>
      <c r="F63" s="2" t="n">
        <f aca="true">IF(C63=" "," ",AVERAGE(INDIRECT(CONCATENATE("B",$H63,":B",$H64-1))))</f>
        <v>12.5658333333333</v>
      </c>
      <c r="G63" s="2" t="n">
        <f aca="false">IF(C63=" "," ",AVERAGE(F57:F63))</f>
        <v>12.2319047619048</v>
      </c>
      <c r="H63" s="0" t="n">
        <v>1466</v>
      </c>
      <c r="K63" s="2" t="n">
        <f aca="true">IF(J63=" ","",MIN(INDIRECT(CONCATENATE("B",$H63,":B",$H64-1))))</f>
        <v>12.55</v>
      </c>
      <c r="L63" s="0" t="n">
        <v>16.8</v>
      </c>
    </row>
    <row r="64" customFormat="false" ht="12.75" hidden="false" customHeight="false" outlineLevel="0" collapsed="false">
      <c r="A64" s="9" t="n">
        <v>39642.5833333333</v>
      </c>
      <c r="B64" s="10" t="n">
        <v>14.85</v>
      </c>
      <c r="C64" s="3" t="n">
        <f aca="true">IF(INDIRECT(ADDRESS(H64,1))=0," ",(INDIRECT(ADDRESS(H64,1))))</f>
        <v>39702</v>
      </c>
      <c r="D64" s="2" t="n">
        <f aca="true">IF(C64=" ","",MAX(INDIRECT(CONCATENATE("B",$H64,":B",$H65-1))))</f>
        <v>12.93</v>
      </c>
      <c r="E64" s="2" t="n">
        <f aca="false">IF(C64=" "," ",AVERAGE(D58:D64))</f>
        <v>12.6028571428571</v>
      </c>
      <c r="F64" s="2" t="n">
        <f aca="true">IF(C64=" "," ",AVERAGE(INDIRECT(CONCATENATE("B",$H64,":B",$H65-1))))</f>
        <v>12.6766666666667</v>
      </c>
      <c r="G64" s="2" t="n">
        <f aca="false">IF(C64=" "," ",AVERAGE(F58:F64))</f>
        <v>12.3591071428571</v>
      </c>
      <c r="H64" s="11" t="n">
        <v>1490</v>
      </c>
      <c r="K64" s="2" t="n">
        <f aca="true">IF(J64=" ","",MIN(INDIRECT(CONCATENATE("B",$H64,":B",$H65-1))))</f>
        <v>12.55</v>
      </c>
      <c r="L64" s="0" t="n">
        <v>16.8</v>
      </c>
    </row>
    <row r="65" customFormat="false" ht="12.75" hidden="false" customHeight="false" outlineLevel="0" collapsed="false">
      <c r="A65" s="9" t="n">
        <v>39642.625</v>
      </c>
      <c r="B65" s="10" t="n">
        <v>14.85</v>
      </c>
      <c r="C65" s="3" t="n">
        <f aca="true">IF(INDIRECT(ADDRESS(H65,1))=0," ",(INDIRECT(ADDRESS(H65,1))))</f>
        <v>39703</v>
      </c>
      <c r="D65" s="2" t="n">
        <f aca="true">IF(C65=" ","",MAX(INDIRECT(CONCATENATE("B",$H65,":B",$H66-1))))</f>
        <v>12.93</v>
      </c>
      <c r="E65" s="2" t="n">
        <f aca="false">IF(C65=" "," ",AVERAGE(D59:D65))</f>
        <v>12.7128571428571</v>
      </c>
      <c r="F65" s="2" t="n">
        <f aca="true">IF(C65=" "," ",AVERAGE(INDIRECT(CONCATENATE("B",$H65,":B",$H66-1))))</f>
        <v>12.6133333333333</v>
      </c>
      <c r="G65" s="2" t="n">
        <f aca="false">IF(C65=" "," ",AVERAGE(F59:F65))</f>
        <v>12.4517261904762</v>
      </c>
      <c r="H65" s="11" t="n">
        <v>1514</v>
      </c>
      <c r="K65" s="2" t="n">
        <f aca="true">IF(J65=" ","",MIN(INDIRECT(CONCATENATE("B",$H65,":B",$H66-1))))</f>
        <v>12.55</v>
      </c>
      <c r="L65" s="0" t="n">
        <v>16.8</v>
      </c>
    </row>
    <row r="66" customFormat="false" ht="12.75" hidden="false" customHeight="false" outlineLevel="0" collapsed="false">
      <c r="A66" s="9" t="n">
        <v>39642.6666666667</v>
      </c>
      <c r="B66" s="10" t="n">
        <v>14.85</v>
      </c>
      <c r="C66" s="3" t="n">
        <f aca="true">IF(INDIRECT(ADDRESS(H66,1))=0," ",(INDIRECT(ADDRESS(H66,1))))</f>
        <v>39704</v>
      </c>
      <c r="D66" s="2" t="n">
        <f aca="true">IF(C66=" ","",MAX(INDIRECT(CONCATENATE("B",$H66,":B",$H67-1))))</f>
        <v>12.55</v>
      </c>
      <c r="E66" s="2" t="n">
        <f aca="false">IF(C66=" "," ",AVERAGE(D60:D66))</f>
        <v>12.7128571428571</v>
      </c>
      <c r="F66" s="2" t="n">
        <f aca="true">IF(C66=" "," ",AVERAGE(INDIRECT(CONCATENATE("B",$H66,":B",$H67-1))))</f>
        <v>12.55</v>
      </c>
      <c r="G66" s="2" t="n">
        <f aca="false">IF(C66=" "," ",AVERAGE(F60:F66))</f>
        <v>12.4911904761905</v>
      </c>
      <c r="H66" s="0" t="n">
        <v>1538</v>
      </c>
      <c r="K66" s="2" t="n">
        <f aca="true">IF(J66=" ","",MIN(INDIRECT(CONCATENATE("B",$H66,":B",$H67-1))))</f>
        <v>12.55</v>
      </c>
      <c r="L66" s="0" t="n">
        <v>16.8</v>
      </c>
    </row>
    <row r="67" customFormat="false" ht="12.75" hidden="false" customHeight="false" outlineLevel="0" collapsed="false">
      <c r="A67" s="9" t="n">
        <v>39642.7083333333</v>
      </c>
      <c r="B67" s="10" t="n">
        <v>14.85</v>
      </c>
      <c r="C67" s="3" t="n">
        <f aca="true">IF(INDIRECT(ADDRESS(H67,1))=0," ",(INDIRECT(ADDRESS(H67,1))))</f>
        <v>39705</v>
      </c>
      <c r="D67" s="2" t="n">
        <f aca="true">IF(C67=" ","",MAX(INDIRECT(CONCATENATE("B",$H67,":B",$H68-1))))</f>
        <v>12.93</v>
      </c>
      <c r="E67" s="2" t="n">
        <f aca="false">IF(C67=" "," ",AVERAGE(D61:D67))</f>
        <v>12.7671428571429</v>
      </c>
      <c r="F67" s="2" t="n">
        <f aca="true">IF(C67=" "," ",AVERAGE(INDIRECT(CONCATENATE("B",$H67,":B",$H68-1))))</f>
        <v>12.5658333333333</v>
      </c>
      <c r="G67" s="2" t="n">
        <f aca="false">IF(C67=" "," ",AVERAGE(F61:F67))</f>
        <v>12.4934523809524</v>
      </c>
      <c r="H67" s="11" t="n">
        <v>1562</v>
      </c>
      <c r="K67" s="2" t="n">
        <f aca="true">IF(J67=" ","",MIN(INDIRECT(CONCATENATE("B",$H67,":B",$H68-1))))</f>
        <v>12.55</v>
      </c>
      <c r="L67" s="0" t="n">
        <v>16.8</v>
      </c>
    </row>
    <row r="68" customFormat="false" ht="12.75" hidden="false" customHeight="false" outlineLevel="0" collapsed="false">
      <c r="A68" s="9" t="n">
        <v>39642.75</v>
      </c>
      <c r="B68" s="10" t="n">
        <v>14.85</v>
      </c>
      <c r="C68" s="3" t="n">
        <f aca="true">IF(INDIRECT(ADDRESS(H68,1))=0," ",(INDIRECT(ADDRESS(H68,1))))</f>
        <v>39706</v>
      </c>
      <c r="D68" s="2" t="n">
        <f aca="true">IF(C68=" ","",MAX(INDIRECT(CONCATENATE("B",$H68,":B",$H69-1))))</f>
        <v>12.93</v>
      </c>
      <c r="E68" s="2" t="n">
        <f aca="false">IF(C68=" "," ",AVERAGE(D62:D68))</f>
        <v>12.8214285714286</v>
      </c>
      <c r="F68" s="2" t="n">
        <f aca="true">IF(C68=" "," ",AVERAGE(INDIRECT(CONCATENATE("B",$H68,":B",$H69-1))))</f>
        <v>12.5975</v>
      </c>
      <c r="G68" s="2" t="n">
        <f aca="false">IF(C68=" "," ",AVERAGE(F62:F68))</f>
        <v>12.5582738095238</v>
      </c>
      <c r="H68" s="11" t="n">
        <v>1586</v>
      </c>
      <c r="K68" s="2" t="n">
        <f aca="true">IF(J68=" ","",MIN(INDIRECT(CONCATENATE("B",$H68,":B",$H69-1))))</f>
        <v>12.55</v>
      </c>
      <c r="L68" s="0" t="n">
        <v>16.8</v>
      </c>
    </row>
    <row r="69" customFormat="false" ht="12.75" hidden="false" customHeight="false" outlineLevel="0" collapsed="false">
      <c r="A69" s="9" t="n">
        <v>39642.7916666667</v>
      </c>
      <c r="B69" s="10" t="n">
        <v>14.85</v>
      </c>
      <c r="C69" s="3" t="n">
        <f aca="true">IF(INDIRECT(ADDRESS(H69,1))=0," ",(INDIRECT(ADDRESS(H69,1))))</f>
        <v>39707</v>
      </c>
      <c r="D69" s="2" t="n">
        <f aca="true">IF(C69=" ","",MAX(INDIRECT(CONCATENATE("B",$H69,":B",$H70-1))))</f>
        <v>12.55</v>
      </c>
      <c r="E69" s="2" t="n">
        <f aca="false">IF(C69=" "," ",AVERAGE(D63:D69))</f>
        <v>12.8214285714286</v>
      </c>
      <c r="F69" s="2" t="n">
        <f aca="true">IF(C69=" "," ",AVERAGE(INDIRECT(CONCATENATE("B",$H69,":B",$H70-1))))</f>
        <v>12.55</v>
      </c>
      <c r="G69" s="2" t="n">
        <f aca="false">IF(C69=" "," ",AVERAGE(F63:F69))</f>
        <v>12.5884523809524</v>
      </c>
      <c r="H69" s="0" t="n">
        <v>1610</v>
      </c>
      <c r="K69" s="2" t="n">
        <f aca="true">IF(J69=" ","",MIN(INDIRECT(CONCATENATE("B",$H69,":B",$H70-1))))</f>
        <v>12.55</v>
      </c>
      <c r="L69" s="0" t="n">
        <v>16.8</v>
      </c>
    </row>
    <row r="70" customFormat="false" ht="12.75" hidden="false" customHeight="false" outlineLevel="0" collapsed="false">
      <c r="A70" s="9" t="n">
        <v>39642.8333333333</v>
      </c>
      <c r="B70" s="10" t="n">
        <v>14.85</v>
      </c>
      <c r="C70" s="3" t="n">
        <f aca="true">IF(INDIRECT(ADDRESS(H70,1))=0," ",(INDIRECT(ADDRESS(H70,1))))</f>
        <v>39708</v>
      </c>
      <c r="D70" s="2" t="n">
        <f aca="true">IF(C70=" ","",MAX(INDIRECT(CONCATENATE("B",$H70,":B",$H71-1))))</f>
        <v>12.55</v>
      </c>
      <c r="E70" s="2" t="n">
        <f aca="false">IF(C70=" "," ",AVERAGE(D64:D70))</f>
        <v>12.7671428571429</v>
      </c>
      <c r="F70" s="2" t="n">
        <f aca="true">IF(C70=" "," ",AVERAGE(INDIRECT(CONCATENATE("B",$H70,":B",$H71-1))))</f>
        <v>12.37125</v>
      </c>
      <c r="G70" s="2" t="n">
        <f aca="false">IF(C70=" "," ",AVERAGE(F64:F70))</f>
        <v>12.5606547619048</v>
      </c>
      <c r="H70" s="11" t="n">
        <v>1634</v>
      </c>
      <c r="K70" s="2" t="n">
        <f aca="true">IF(J70=" ","",MIN(INDIRECT(CONCATENATE("B",$H70,":B",$H71-1))))</f>
        <v>12.16</v>
      </c>
      <c r="L70" s="0" t="n">
        <v>16.8</v>
      </c>
    </row>
    <row r="71" customFormat="false" ht="12.75" hidden="false" customHeight="false" outlineLevel="0" collapsed="false">
      <c r="A71" s="9" t="n">
        <v>39642.875</v>
      </c>
      <c r="B71" s="10" t="n">
        <v>14.85</v>
      </c>
      <c r="C71" s="3" t="n">
        <f aca="true">IF(INDIRECT(ADDRESS(H71,1))=0," ",(INDIRECT(ADDRESS(H71,1))))</f>
        <v>39709</v>
      </c>
      <c r="D71" s="2" t="n">
        <f aca="true">IF(C71=" ","",MAX(INDIRECT(CONCATENATE("B",$H71,":B",$H72-1))))</f>
        <v>12.55</v>
      </c>
      <c r="E71" s="2" t="n">
        <f aca="false">IF(C71=" "," ",AVERAGE(D65:D71))</f>
        <v>12.7128571428571</v>
      </c>
      <c r="F71" s="2" t="n">
        <f aca="true">IF(C71=" "," ",AVERAGE(INDIRECT(CONCATENATE("B",$H71,":B",$H72-1))))</f>
        <v>11.965</v>
      </c>
      <c r="G71" s="2" t="n">
        <f aca="false">IF(C71=" "," ",AVERAGE(F65:F71))</f>
        <v>12.4589880952381</v>
      </c>
      <c r="H71" s="11" t="n">
        <v>1658</v>
      </c>
      <c r="K71" s="2" t="n">
        <f aca="true">IF(J71=" ","",MIN(INDIRECT(CONCATENATE("B",$H71,":B",$H72-1))))</f>
        <v>11.77</v>
      </c>
      <c r="L71" s="0" t="n">
        <v>16.8</v>
      </c>
    </row>
    <row r="72" customFormat="false" ht="12.75" hidden="false" customHeight="false" outlineLevel="0" collapsed="false">
      <c r="A72" s="9" t="n">
        <v>39642.9166666667</v>
      </c>
      <c r="B72" s="10" t="n">
        <v>14.85</v>
      </c>
      <c r="C72" s="3" t="n">
        <f aca="true">IF(INDIRECT(ADDRESS(H72,1))=0," ",(INDIRECT(ADDRESS(H72,1))))</f>
        <v>39710</v>
      </c>
      <c r="D72" s="2" t="n">
        <f aca="true">IF(C72=" ","",MAX(INDIRECT(CONCATENATE("B",$H72,":B",$H73-1))))</f>
        <v>11.77</v>
      </c>
      <c r="E72" s="2" t="n">
        <f aca="false">IF(C72=" "," ",AVERAGE(D66:D72))</f>
        <v>12.5471428571429</v>
      </c>
      <c r="F72" s="2" t="n">
        <f aca="true">IF(C72=" "," ",AVERAGE(INDIRECT(CONCATENATE("B",$H72,":B",$H73-1))))</f>
        <v>11.445</v>
      </c>
      <c r="G72" s="2" t="n">
        <f aca="false">IF(C72=" "," ",AVERAGE(F66:F72))</f>
        <v>12.2920833333333</v>
      </c>
      <c r="H72" s="0" t="n">
        <v>1682</v>
      </c>
      <c r="K72" s="2" t="n">
        <f aca="true">IF(J72=" ","",MIN(INDIRECT(CONCATENATE("B",$H72,":B",$H73-1))))</f>
        <v>11.38</v>
      </c>
      <c r="L72" s="0" t="n">
        <v>16.8</v>
      </c>
    </row>
    <row r="73" customFormat="false" ht="12.75" hidden="false" customHeight="false" outlineLevel="0" collapsed="false">
      <c r="A73" s="9" t="n">
        <v>39642.9583333333</v>
      </c>
      <c r="B73" s="10" t="n">
        <v>14.85</v>
      </c>
      <c r="C73" s="3" t="n">
        <f aca="true">IF(INDIRECT(ADDRESS(H73,1))=0," ",(INDIRECT(ADDRESS(H73,1))))</f>
        <v>39711</v>
      </c>
      <c r="D73" s="2" t="n">
        <f aca="true">IF(C73=" ","",MAX(INDIRECT(CONCATENATE("B",$H73,":B",$H74-1))))</f>
        <v>11.77</v>
      </c>
      <c r="E73" s="2" t="n">
        <f aca="false">IF(C73=" "," ",AVERAGE(D67:D73))</f>
        <v>12.4357142857143</v>
      </c>
      <c r="F73" s="2" t="n">
        <f aca="true">IF(C73=" "," ",AVERAGE(INDIRECT(CONCATENATE("B",$H73,":B",$H74-1))))</f>
        <v>11.68875</v>
      </c>
      <c r="G73" s="2" t="n">
        <f aca="false">IF(C73=" "," ",AVERAGE(F67:F73))</f>
        <v>12.1690476190476</v>
      </c>
      <c r="H73" s="11" t="n">
        <v>1706</v>
      </c>
      <c r="K73" s="2" t="n">
        <f aca="true">IF(J73=" ","",MIN(INDIRECT(CONCATENATE("B",$H73,":B",$H74-1))))</f>
        <v>11.38</v>
      </c>
      <c r="L73" s="0" t="n">
        <v>16.8</v>
      </c>
    </row>
    <row r="74" customFormat="false" ht="12.75" hidden="false" customHeight="false" outlineLevel="0" collapsed="false">
      <c r="A74" s="9" t="n">
        <v>39643</v>
      </c>
      <c r="B74" s="10" t="n">
        <v>14.85</v>
      </c>
      <c r="C74" s="3" t="n">
        <f aca="true">IF(INDIRECT(ADDRESS(H74,1))=0," ",(INDIRECT(ADDRESS(H74,1))))</f>
        <v>39712</v>
      </c>
      <c r="D74" s="2" t="n">
        <f aca="true">IF(C74=" ","",MAX(INDIRECT(CONCATENATE("B",$H74,":B",$H75-1))))</f>
        <v>12.16</v>
      </c>
      <c r="E74" s="2" t="n">
        <f aca="false">IF(C74=" "," ",AVERAGE(D68:D74))</f>
        <v>12.3257142857143</v>
      </c>
      <c r="F74" s="2" t="n">
        <f aca="true">IF(C74=" "," ",AVERAGE(INDIRECT(CONCATENATE("B",$H74,":B",$H75-1))))</f>
        <v>11.9</v>
      </c>
      <c r="G74" s="2" t="n">
        <f aca="false">IF(C74=" "," ",AVERAGE(F68:F74))</f>
        <v>12.0739285714286</v>
      </c>
      <c r="H74" s="11" t="n">
        <v>1730</v>
      </c>
      <c r="K74" s="2" t="n">
        <f aca="true">IF(J74=" ","",MIN(INDIRECT(CONCATENATE("B",$H74,":B",$H75-1))))</f>
        <v>11.77</v>
      </c>
      <c r="L74" s="0" t="n">
        <v>16.8</v>
      </c>
    </row>
    <row r="75" customFormat="false" ht="12.75" hidden="false" customHeight="false" outlineLevel="0" collapsed="false">
      <c r="A75" s="9" t="n">
        <v>39643.0416666667</v>
      </c>
      <c r="B75" s="10" t="n">
        <v>14.85</v>
      </c>
      <c r="C75" s="3" t="n">
        <f aca="true">IF(INDIRECT(ADDRESS(H75,1))=0," ",(INDIRECT(ADDRESS(H75,1))))</f>
        <v>39713</v>
      </c>
      <c r="D75" s="2" t="n">
        <f aca="true">IF(C75=" ","",MAX(INDIRECT(CONCATENATE("B",$H75,":B",$H76-1))))</f>
        <v>12.16</v>
      </c>
      <c r="E75" s="2" t="n">
        <f aca="false">IF(C75=" "," ",AVERAGE(D69:D75))</f>
        <v>12.2157142857143</v>
      </c>
      <c r="F75" s="2" t="n">
        <f aca="true">IF(C75=" "," ",AVERAGE(INDIRECT(CONCATENATE("B",$H75,":B",$H76-1))))</f>
        <v>11.75375</v>
      </c>
      <c r="G75" s="2" t="n">
        <f aca="false">IF(C75=" "," ",AVERAGE(F69:F75))</f>
        <v>11.9533928571429</v>
      </c>
      <c r="H75" s="0" t="n">
        <v>1754</v>
      </c>
      <c r="K75" s="2" t="n">
        <f aca="true">IF(J75=" ","",MIN(INDIRECT(CONCATENATE("B",$H75,":B",$H76-1))))</f>
        <v>11.38</v>
      </c>
      <c r="L75" s="0" t="n">
        <v>16.8</v>
      </c>
    </row>
    <row r="76" customFormat="false" ht="12.75" hidden="false" customHeight="false" outlineLevel="0" collapsed="false">
      <c r="A76" s="9" t="n">
        <v>39643.0833333333</v>
      </c>
      <c r="B76" s="10" t="n">
        <v>14.85</v>
      </c>
      <c r="C76" s="3" t="n">
        <f aca="true">IF(INDIRECT(ADDRESS(H76,1))=0," ",(INDIRECT(ADDRESS(H76,1))))</f>
        <v>39714</v>
      </c>
      <c r="D76" s="2" t="n">
        <f aca="true">IF(C76=" ","",MAX(INDIRECT(CONCATENATE("B",$H76,":B",$H77-1))))</f>
        <v>11.77</v>
      </c>
      <c r="E76" s="2" t="n">
        <f aca="false">IF(C76=" "," ",AVERAGE(D70:D76))</f>
        <v>12.1042857142857</v>
      </c>
      <c r="F76" s="2" t="n">
        <f aca="true">IF(C76=" "," ",AVERAGE(INDIRECT(CONCATENATE("B",$H76,":B",$H77-1))))</f>
        <v>11.29875</v>
      </c>
      <c r="G76" s="2" t="n">
        <f aca="false">IF(C76=" "," ",AVERAGE(F70:F76))</f>
        <v>11.7746428571429</v>
      </c>
      <c r="H76" s="11" t="n">
        <v>1778</v>
      </c>
      <c r="K76" s="2" t="n">
        <f aca="true">IF(J76=" ","",MIN(INDIRECT(CONCATENATE("B",$H76,":B",$H77-1))))</f>
        <v>10.99</v>
      </c>
      <c r="L76" s="0" t="n">
        <v>16.8</v>
      </c>
    </row>
    <row r="77" customFormat="false" ht="12.75" hidden="false" customHeight="false" outlineLevel="0" collapsed="false">
      <c r="A77" s="9" t="n">
        <v>39643.125</v>
      </c>
      <c r="B77" s="10" t="n">
        <v>14.85</v>
      </c>
      <c r="C77" s="3" t="n">
        <f aca="true">IF(INDIRECT(ADDRESS(H77,1))=0," ",(INDIRECT(ADDRESS(H77,1))))</f>
        <v>39715</v>
      </c>
      <c r="D77" s="2" t="n">
        <f aca="true">IF(C77=" ","",MAX(INDIRECT(CONCATENATE("B",$H77,":B",$H78-1))))</f>
        <v>11.38</v>
      </c>
      <c r="E77" s="2" t="n">
        <f aca="false">IF(C77=" "," ",AVERAGE(D71:D77))</f>
        <v>11.9371428571429</v>
      </c>
      <c r="F77" s="2" t="n">
        <f aca="true">IF(C77=" "," ",AVERAGE(INDIRECT(CONCATENATE("B",$H77,":B",$H78-1))))</f>
        <v>10.90875</v>
      </c>
      <c r="G77" s="2" t="n">
        <f aca="false">IF(C77=" "," ",AVERAGE(F71:F77))</f>
        <v>11.5657142857143</v>
      </c>
      <c r="H77" s="11" t="n">
        <v>1802</v>
      </c>
      <c r="K77" s="2" t="n">
        <f aca="true">IF(J77=" ","",MIN(INDIRECT(CONCATENATE("B",$H77,":B",$H78-1))))</f>
        <v>10.6</v>
      </c>
      <c r="L77" s="0" t="n">
        <v>16.8</v>
      </c>
    </row>
    <row r="78" customFormat="false" ht="12.75" hidden="false" customHeight="false" outlineLevel="0" collapsed="false">
      <c r="A78" s="9" t="n">
        <v>39643.1666666667</v>
      </c>
      <c r="B78" s="10" t="n">
        <v>14.85</v>
      </c>
      <c r="C78" s="3" t="n">
        <f aca="true">IF(INDIRECT(ADDRESS(H78,1))=0," ",(INDIRECT(ADDRESS(H78,1))))</f>
        <v>39716</v>
      </c>
      <c r="D78" s="2" t="n">
        <f aca="true">IF(C78=" ","",MAX(INDIRECT(CONCATENATE("B",$H78,":B",$H79-1))))</f>
        <v>10.99</v>
      </c>
      <c r="E78" s="2" t="n">
        <f aca="false">IF(C78=" "," ",AVERAGE(D72:D78))</f>
        <v>11.7142857142857</v>
      </c>
      <c r="F78" s="2" t="n">
        <f aca="true">IF(C78=" "," ",AVERAGE(INDIRECT(CONCATENATE("B",$H78,":B",$H79-1))))</f>
        <v>10.77875</v>
      </c>
      <c r="G78" s="2" t="n">
        <f aca="false">IF(C78=" "," ",AVERAGE(F72:F78))</f>
        <v>11.39625</v>
      </c>
      <c r="H78" s="0" t="n">
        <v>1826</v>
      </c>
      <c r="K78" s="2" t="n">
        <f aca="true">IF(J78=" ","",MIN(INDIRECT(CONCATENATE("B",$H78,":B",$H79-1))))</f>
        <v>10.6</v>
      </c>
      <c r="L78" s="0" t="n">
        <v>16.8</v>
      </c>
    </row>
    <row r="79" customFormat="false" ht="12.75" hidden="false" customHeight="false" outlineLevel="0" collapsed="false">
      <c r="A79" s="9" t="n">
        <v>39643.2083333333</v>
      </c>
      <c r="B79" s="10" t="n">
        <v>14.47</v>
      </c>
      <c r="C79" s="3" t="n">
        <f aca="true">IF(INDIRECT(ADDRESS(H79,1))=0," ",(INDIRECT(ADDRESS(H79,1))))</f>
        <v>39717</v>
      </c>
      <c r="D79" s="2" t="n">
        <f aca="true">IF(C79=" ","",MAX(INDIRECT(CONCATENATE("B",$H79,":B",$H80-1))))</f>
        <v>10.99</v>
      </c>
      <c r="E79" s="2" t="n">
        <f aca="false">IF(C79=" "," ",AVERAGE(D73:D79))</f>
        <v>11.6028571428571</v>
      </c>
      <c r="F79" s="2" t="n">
        <f aca="true">IF(C79=" "," ",AVERAGE(INDIRECT(CONCATENATE("B",$H79,":B",$H80-1))))</f>
        <v>10.8925</v>
      </c>
      <c r="G79" s="2" t="n">
        <f aca="false">IF(C79=" "," ",AVERAGE(F73:F79))</f>
        <v>11.3173214285714</v>
      </c>
      <c r="H79" s="11" t="n">
        <v>1850</v>
      </c>
      <c r="K79" s="2" t="n">
        <f aca="true">IF(J79=" ","",MIN(INDIRECT(CONCATENATE("B",$H79,":B",$H80-1))))</f>
        <v>10.6</v>
      </c>
      <c r="L79" s="0" t="n">
        <v>16.8</v>
      </c>
    </row>
    <row r="80" customFormat="false" ht="12.75" hidden="false" customHeight="false" outlineLevel="0" collapsed="false">
      <c r="A80" s="9" t="n">
        <v>39643.25</v>
      </c>
      <c r="B80" s="10" t="n">
        <v>14.47</v>
      </c>
      <c r="C80" s="3" t="n">
        <f aca="true">IF(INDIRECT(ADDRESS(H80,1))=0," ",(INDIRECT(ADDRESS(H80,1))))</f>
        <v>39718</v>
      </c>
      <c r="D80" s="2" t="n">
        <f aca="true">IF(C80=" ","",MAX(INDIRECT(CONCATENATE("B",$H80,":B",$H81-1))))</f>
        <v>10.99</v>
      </c>
      <c r="E80" s="2" t="n">
        <f aca="false">IF(C80=" "," ",AVERAGE(D74:D80))</f>
        <v>11.4914285714286</v>
      </c>
      <c r="F80" s="2" t="n">
        <f aca="true">IF(C80=" "," ",AVERAGE(INDIRECT(CONCATENATE("B",$H80,":B",$H81-1))))</f>
        <v>10.64875</v>
      </c>
      <c r="G80" s="2" t="n">
        <f aca="false">IF(C80=" "," ",AVERAGE(F74:F80))</f>
        <v>11.16875</v>
      </c>
      <c r="H80" s="11" t="n">
        <v>1874</v>
      </c>
      <c r="K80" s="2" t="n">
        <f aca="true">IF(J80=" ","",MIN(INDIRECT(CONCATENATE("B",$H80,":B",$H81-1))))</f>
        <v>10.21</v>
      </c>
      <c r="L80" s="0" t="n">
        <v>16.8</v>
      </c>
    </row>
    <row r="81" customFormat="false" ht="12.75" hidden="false" customHeight="false" outlineLevel="0" collapsed="false">
      <c r="A81" s="9" t="n">
        <v>39643.2916666667</v>
      </c>
      <c r="B81" s="10" t="n">
        <v>14.47</v>
      </c>
      <c r="C81" s="3" t="n">
        <f aca="true">IF(INDIRECT(ADDRESS(H81,1))=0," ",(INDIRECT(ADDRESS(H81,1))))</f>
        <v>39719</v>
      </c>
      <c r="D81" s="2" t="n">
        <f aca="true">IF(C81=" ","",MAX(INDIRECT(CONCATENATE("B",$H81,":B",$H82-1))))</f>
        <v>10.6</v>
      </c>
      <c r="E81" s="2" t="n">
        <f aca="false">IF(C81=" "," ",AVERAGE(D75:D81))</f>
        <v>11.2685714285714</v>
      </c>
      <c r="F81" s="2" t="n">
        <f aca="true">IF(C81=" "," ",AVERAGE(INDIRECT(CONCATENATE("B",$H81,":B",$H82-1))))</f>
        <v>10.6</v>
      </c>
      <c r="G81" s="2" t="n">
        <f aca="false">IF(C81=" "," ",AVERAGE(F75:F81))</f>
        <v>10.9830357142857</v>
      </c>
      <c r="H81" s="0" t="n">
        <v>1898</v>
      </c>
      <c r="K81" s="2" t="n">
        <f aca="true">IF(J81=" ","",MIN(INDIRECT(CONCATENATE("B",$H81,":B",$H82-1))))</f>
        <v>10.6</v>
      </c>
      <c r="L81" s="0" t="n">
        <v>16.8</v>
      </c>
    </row>
    <row r="82" customFormat="false" ht="12.75" hidden="false" customHeight="false" outlineLevel="0" collapsed="false">
      <c r="A82" s="9" t="n">
        <v>39643.3333333333</v>
      </c>
      <c r="B82" s="10" t="n">
        <v>14.47</v>
      </c>
      <c r="C82" s="3" t="n">
        <f aca="true">IF(INDIRECT(ADDRESS(H82,1))=0," ",(INDIRECT(ADDRESS(H82,1))))</f>
        <v>39720</v>
      </c>
      <c r="D82" s="2" t="n">
        <f aca="true">IF(C82=" ","",MAX(INDIRECT(CONCATENATE("B",$H82,":B",$H83-1))))</f>
        <v>10.99</v>
      </c>
      <c r="E82" s="2" t="n">
        <f aca="false">IF(C82=" "," ",AVERAGE(D76:D82))</f>
        <v>11.1014285714286</v>
      </c>
      <c r="F82" s="2" t="n">
        <f aca="true">IF(C82=" "," ",AVERAGE(INDIRECT(CONCATENATE("B",$H82,":B",$H83-1))))</f>
        <v>10.7625</v>
      </c>
      <c r="G82" s="2" t="n">
        <f aca="false">IF(C82=" "," ",AVERAGE(F76:F82))</f>
        <v>10.8414285714286</v>
      </c>
      <c r="H82" s="11" t="n">
        <v>1922</v>
      </c>
      <c r="K82" s="2" t="n">
        <f aca="true">IF(J82=" ","",MIN(INDIRECT(CONCATENATE("B",$H82,":B",$H83-1))))</f>
        <v>10.6</v>
      </c>
      <c r="L82" s="0" t="n">
        <v>16.8</v>
      </c>
    </row>
    <row r="83" customFormat="false" ht="12.75" hidden="false" customHeight="false" outlineLevel="0" collapsed="false">
      <c r="A83" s="9" t="n">
        <v>39643.375</v>
      </c>
      <c r="B83" s="10" t="n">
        <v>14.47</v>
      </c>
      <c r="C83" s="3" t="n">
        <f aca="true">IF(INDIRECT(ADDRESS(H83,1))=0," ",(INDIRECT(ADDRESS(H83,1))))</f>
        <v>39721</v>
      </c>
      <c r="D83" s="2" t="n">
        <f aca="true">IF(C83=" ","",MAX(INDIRECT(CONCATENATE("B",$H83,":B",$H84-1))))</f>
        <v>10.99</v>
      </c>
      <c r="E83" s="2" t="n">
        <f aca="false">IF(C83=" "," ",AVERAGE(D77:D83))</f>
        <v>10.99</v>
      </c>
      <c r="F83" s="2" t="n">
        <f aca="true">IF(C83=" "," ",AVERAGE(INDIRECT(CONCATENATE("B",$H83,":B",$H84-1))))</f>
        <v>10.99</v>
      </c>
      <c r="G83" s="2" t="n">
        <f aca="false">IF(C83=" "," ",AVERAGE(F77:F83))</f>
        <v>10.7973214285714</v>
      </c>
      <c r="H83" s="11" t="n">
        <v>1946</v>
      </c>
      <c r="K83" s="2" t="n">
        <f aca="true">IF(J83=" ","",MIN(INDIRECT(CONCATENATE("B",$H83,":B",$H84-1))))</f>
        <v>10.99</v>
      </c>
      <c r="L83" s="0" t="n">
        <v>16.8</v>
      </c>
    </row>
    <row r="84" customFormat="false" ht="12.75" hidden="false" customHeight="false" outlineLevel="0" collapsed="false">
      <c r="A84" s="9" t="n">
        <v>39643.4166666667</v>
      </c>
      <c r="B84" s="10" t="n">
        <v>14.47</v>
      </c>
      <c r="C84" s="3" t="n">
        <f aca="true">IF(INDIRECT(ADDRESS(H84,1))=0," ",(INDIRECT(ADDRESS(H84,1))))</f>
        <v>39722</v>
      </c>
      <c r="D84" s="2" t="n">
        <f aca="true">IF(C84=" ","",MAX(INDIRECT(CONCATENATE("B",$H84,":B",$H85-1))))</f>
        <v>11.38</v>
      </c>
      <c r="E84" s="2" t="n">
        <f aca="false">IF(C84=" "," ",AVERAGE(D78:D84))</f>
        <v>10.99</v>
      </c>
      <c r="F84" s="2" t="n">
        <f aca="true">IF(C84=" "," ",AVERAGE(INDIRECT(CONCATENATE("B",$H84,":B",$H85-1))))</f>
        <v>11.1525</v>
      </c>
      <c r="G84" s="2" t="n">
        <f aca="false">IF(C84=" "," ",AVERAGE(F78:F84))</f>
        <v>10.8321428571429</v>
      </c>
      <c r="H84" s="0" t="n">
        <v>1970</v>
      </c>
      <c r="K84" s="2" t="n">
        <f aca="true">IF(J84=" ","",MIN(INDIRECT(CONCATENATE("B",$H84,":B",$H85-1))))</f>
        <v>10.99</v>
      </c>
      <c r="L84" s="0" t="n">
        <v>16.8</v>
      </c>
    </row>
    <row r="85" customFormat="false" ht="12.75" hidden="false" customHeight="false" outlineLevel="0" collapsed="false">
      <c r="A85" s="9" t="n">
        <v>39643.4583333333</v>
      </c>
      <c r="B85" s="10" t="n">
        <v>14.47</v>
      </c>
      <c r="C85" s="3" t="str">
        <f aca="true">IF(INDIRECT(ADDRESS(H85,1))=0," ",(INDIRECT(ADDRESS(H85,1))))</f>
        <v> </v>
      </c>
      <c r="D85" s="2" t="str">
        <f aca="true">IF(C85=" ","",MAX(INDIRECT(CONCATENATE("B",$H85,":B",$H86-1))))</f>
        <v/>
      </c>
      <c r="E85" s="2" t="str">
        <f aca="false">IF(C85=" "," ",AVERAGE(D79:D85))</f>
        <v> </v>
      </c>
      <c r="F85" s="2" t="str">
        <f aca="true">IF(C85=" "," ",AVERAGE(INDIRECT(CONCATENATE("B",$H85,":B",$H86-1))))</f>
        <v> </v>
      </c>
      <c r="G85" s="2" t="str">
        <f aca="false">IF(C85=" "," ",AVERAGE(F79:F85))</f>
        <v> </v>
      </c>
      <c r="H85" s="11" t="n">
        <v>1994</v>
      </c>
      <c r="K85" s="2" t="n">
        <f aca="true">IF(J85=" ","",MIN(INDIRECT(CONCATENATE("B",$H85,":B",$H86-1))))</f>
        <v>0</v>
      </c>
      <c r="L85" s="0" t="n">
        <v>16.8</v>
      </c>
    </row>
    <row r="86" customFormat="false" ht="12.75" hidden="false" customHeight="false" outlineLevel="0" collapsed="false">
      <c r="A86" s="9" t="n">
        <v>39643.5</v>
      </c>
      <c r="B86" s="10" t="n">
        <v>14.47</v>
      </c>
      <c r="C86" s="3" t="str">
        <f aca="true">IF(INDIRECT(ADDRESS(H86,1))=0," ",(INDIRECT(ADDRESS(H86,1))))</f>
        <v> </v>
      </c>
      <c r="D86" s="2" t="str">
        <f aca="true">IF(C86=" ","",MAX(INDIRECT(CONCATENATE("B",$H86,":B",$H87-1))))</f>
        <v/>
      </c>
      <c r="E86" s="2" t="str">
        <f aca="false">IF(C86=" "," ",AVERAGE(D80:D86))</f>
        <v> </v>
      </c>
      <c r="F86" s="2" t="str">
        <f aca="true">IF(C86=" "," ",AVERAGE(INDIRECT(CONCATENATE("B",$H86,":B",$H87-1))))</f>
        <v> </v>
      </c>
      <c r="G86" s="2" t="str">
        <f aca="false">IF(C86=" "," ",AVERAGE(F80:F86))</f>
        <v> </v>
      </c>
      <c r="H86" s="11" t="n">
        <v>2018</v>
      </c>
      <c r="K86" s="2" t="n">
        <f aca="true">IF(J86=" ","",MIN(INDIRECT(CONCATENATE("B",$H86,":B",$H87-1))))</f>
        <v>0</v>
      </c>
      <c r="L86" s="0" t="n">
        <v>16.8</v>
      </c>
    </row>
    <row r="87" customFormat="false" ht="12.75" hidden="false" customHeight="false" outlineLevel="0" collapsed="false">
      <c r="A87" s="9" t="n">
        <v>39643.5416666667</v>
      </c>
      <c r="B87" s="10" t="n">
        <v>14.47</v>
      </c>
      <c r="C87" s="3" t="str">
        <f aca="true">IF(INDIRECT(ADDRESS(H87,1))=0," ",(INDIRECT(ADDRESS(H87,1))))</f>
        <v> </v>
      </c>
      <c r="D87" s="2" t="str">
        <f aca="true">IF(C87=" ","",MAX(INDIRECT(CONCATENATE("B",$H87,":B",$H88-1))))</f>
        <v/>
      </c>
      <c r="E87" s="2" t="str">
        <f aca="false">IF(C87=" "," ",AVERAGE(D81:D87))</f>
        <v> </v>
      </c>
      <c r="F87" s="2" t="str">
        <f aca="true">IF(C87=" "," ",AVERAGE(INDIRECT(CONCATENATE("B",$H87,":B",$H88-1))))</f>
        <v> </v>
      </c>
      <c r="G87" s="2" t="str">
        <f aca="false">IF(C87=" "," ",AVERAGE(F81:F87))</f>
        <v> </v>
      </c>
      <c r="H87" s="0" t="n">
        <v>2042</v>
      </c>
      <c r="K87" s="2" t="n">
        <f aca="true">IF(J87=" ","",MIN(INDIRECT(CONCATENATE("B",$H87,":B",$H88-1))))</f>
        <v>0</v>
      </c>
      <c r="L87" s="0" t="n">
        <v>16.8</v>
      </c>
    </row>
    <row r="88" customFormat="false" ht="12.75" hidden="false" customHeight="false" outlineLevel="0" collapsed="false">
      <c r="A88" s="9" t="n">
        <v>39643.5833333333</v>
      </c>
      <c r="B88" s="10" t="n">
        <v>14.47</v>
      </c>
      <c r="C88" s="3" t="str">
        <f aca="true">IF(INDIRECT(ADDRESS(H88,1))=0," ",(INDIRECT(ADDRESS(H88,1))))</f>
        <v> </v>
      </c>
      <c r="D88" s="2" t="str">
        <f aca="true">IF(C88=" ","",MAX(INDIRECT(CONCATENATE("B",$H88,":B",$H89-1))))</f>
        <v/>
      </c>
      <c r="E88" s="2" t="str">
        <f aca="false">IF(C88=" "," ",AVERAGE(D82:D88))</f>
        <v> </v>
      </c>
      <c r="F88" s="2" t="str">
        <f aca="true">IF(C88=" "," ",AVERAGE(INDIRECT(CONCATENATE("B",$H88,":B",$H89-1))))</f>
        <v> </v>
      </c>
      <c r="G88" s="2" t="str">
        <f aca="false">IF(C88=" "," ",AVERAGE(F82:F88))</f>
        <v> </v>
      </c>
      <c r="H88" s="11" t="n">
        <v>2066</v>
      </c>
      <c r="K88" s="2" t="n">
        <f aca="true">IF(J88=" ","",MIN(INDIRECT(CONCATENATE("B",$H88,":B",$H89-1))))</f>
        <v>0</v>
      </c>
      <c r="L88" s="0" t="n">
        <v>16.8</v>
      </c>
    </row>
    <row r="89" customFormat="false" ht="12.75" hidden="false" customHeight="false" outlineLevel="0" collapsed="false">
      <c r="A89" s="9" t="n">
        <v>39643.625</v>
      </c>
      <c r="B89" s="10" t="n">
        <v>14.47</v>
      </c>
      <c r="C89" s="3" t="str">
        <f aca="true">IF(INDIRECT(ADDRESS(H89,1))=0," ",(INDIRECT(ADDRESS(H89,1))))</f>
        <v> </v>
      </c>
      <c r="D89" s="2" t="str">
        <f aca="true">IF(C89=" ","",MAX(INDIRECT(CONCATENATE("B",$H89,":B",$H90-1))))</f>
        <v/>
      </c>
      <c r="E89" s="2" t="str">
        <f aca="false">IF(C89=" "," ",AVERAGE(D83:D89))</f>
        <v> </v>
      </c>
      <c r="F89" s="2" t="str">
        <f aca="true">IF(C89=" "," ",AVERAGE(INDIRECT(CONCATENATE("B",$H89,":B",$H90-1))))</f>
        <v> </v>
      </c>
      <c r="G89" s="2" t="str">
        <f aca="false">IF(C89=" "," ",AVERAGE(F83:F89))</f>
        <v> </v>
      </c>
      <c r="H89" s="11" t="n">
        <v>2090</v>
      </c>
      <c r="K89" s="2" t="n">
        <f aca="true">IF(J89=" ","",MIN(INDIRECT(CONCATENATE("B",$H89,":B",$H90-1))))</f>
        <v>0</v>
      </c>
      <c r="L89" s="0" t="n">
        <v>16.8</v>
      </c>
    </row>
    <row r="90" customFormat="false" ht="12.75" hidden="false" customHeight="false" outlineLevel="0" collapsed="false">
      <c r="A90" s="9" t="n">
        <v>39643.6666666667</v>
      </c>
      <c r="B90" s="10" t="n">
        <v>14.47</v>
      </c>
      <c r="C90" s="3" t="str">
        <f aca="true">IF(INDIRECT(ADDRESS(H90,1))=0," ",(INDIRECT(ADDRESS(H90,1))))</f>
        <v> </v>
      </c>
      <c r="D90" s="2" t="str">
        <f aca="true">IF(C90=" ","",MAX(INDIRECT(CONCATENATE("B",$H90,":B",$H91-1))))</f>
        <v/>
      </c>
      <c r="E90" s="2" t="str">
        <f aca="false">IF(C90=" "," ",AVERAGE(D84:D90))</f>
        <v> </v>
      </c>
      <c r="F90" s="2" t="str">
        <f aca="true">IF(C90=" "," ",AVERAGE(INDIRECT(CONCATENATE("B",$H90,":B",$H91-1))))</f>
        <v> </v>
      </c>
      <c r="G90" s="2" t="str">
        <f aca="false">IF(C90=" "," ",AVERAGE(F84:F90))</f>
        <v> </v>
      </c>
      <c r="H90" s="0" t="n">
        <v>2114</v>
      </c>
      <c r="K90" s="2" t="n">
        <f aca="true">IF(J90=" ","",MIN(INDIRECT(CONCATENATE("B",$H90,":B",$H91-1))))</f>
        <v>0</v>
      </c>
      <c r="L90" s="0" t="n">
        <v>16.8</v>
      </c>
    </row>
    <row r="91" customFormat="false" ht="12.75" hidden="false" customHeight="false" outlineLevel="0" collapsed="false">
      <c r="A91" s="9" t="n">
        <v>39643.7083333333</v>
      </c>
      <c r="B91" s="10" t="n">
        <v>14.47</v>
      </c>
      <c r="C91" s="3" t="str">
        <f aca="true">IF(INDIRECT(ADDRESS(H91,1))=0," ",(INDIRECT(ADDRESS(H91,1))))</f>
        <v> </v>
      </c>
      <c r="D91" s="2" t="str">
        <f aca="true">IF(C91=" ","",MAX(INDIRECT(CONCATENATE("B",$H91,":B",$H92-1))))</f>
        <v/>
      </c>
      <c r="E91" s="2" t="str">
        <f aca="false">IF(C91=" "," ",AVERAGE(D85:D91))</f>
        <v> </v>
      </c>
      <c r="F91" s="2" t="str">
        <f aca="true">IF(C91=" "," ",AVERAGE(INDIRECT(CONCATENATE("B",$H91,":B",$H92-1))))</f>
        <v> </v>
      </c>
      <c r="G91" s="2" t="str">
        <f aca="false">IF(C91=" "," ",AVERAGE(F85:F91))</f>
        <v> </v>
      </c>
      <c r="H91" s="11" t="n">
        <v>2138</v>
      </c>
      <c r="K91" s="2" t="n">
        <f aca="true">IF(J91=" ","",MIN(INDIRECT(CONCATENATE("B",$H91,":B",$H92-1))))</f>
        <v>0</v>
      </c>
      <c r="L91" s="0" t="n">
        <v>16.8</v>
      </c>
    </row>
    <row r="92" customFormat="false" ht="12.75" hidden="false" customHeight="false" outlineLevel="0" collapsed="false">
      <c r="A92" s="9" t="n">
        <v>39643.75</v>
      </c>
      <c r="B92" s="10" t="n">
        <v>14.47</v>
      </c>
      <c r="C92" s="3" t="str">
        <f aca="true">IF(INDIRECT(ADDRESS(H92,1))=0," ",(INDIRECT(ADDRESS(H92,1))))</f>
        <v> </v>
      </c>
      <c r="D92" s="2" t="str">
        <f aca="true">IF(C92=" ","",MAX(INDIRECT(CONCATENATE("B",$H92,":B",$H93-1))))</f>
        <v/>
      </c>
      <c r="E92" s="2" t="str">
        <f aca="false">IF(C92=" "," ",AVERAGE(D86:D92))</f>
        <v> </v>
      </c>
      <c r="F92" s="2" t="str">
        <f aca="true">IF(C92=" "," ",AVERAGE(INDIRECT(CONCATENATE("B",$H92,":B",$H93-1))))</f>
        <v> </v>
      </c>
      <c r="G92" s="2" t="str">
        <f aca="false">IF(C92=" "," ",AVERAGE(F86:F92))</f>
        <v> </v>
      </c>
      <c r="H92" s="11" t="n">
        <v>2162</v>
      </c>
      <c r="K92" s="2" t="n">
        <f aca="true">IF(J92=" ","",MIN(INDIRECT(CONCATENATE("B",$H92,":B",$H93-1))))</f>
        <v>0</v>
      </c>
      <c r="L92" s="0" t="n">
        <v>16.8</v>
      </c>
    </row>
    <row r="93" customFormat="false" ht="12.75" hidden="false" customHeight="false" outlineLevel="0" collapsed="false">
      <c r="A93" s="9" t="n">
        <v>39643.7916666667</v>
      </c>
      <c r="B93" s="10" t="n">
        <v>14.47</v>
      </c>
      <c r="C93" s="3" t="str">
        <f aca="true">IF(INDIRECT(ADDRESS(H93,1))=0," ",(INDIRECT(ADDRESS(H93,1))))</f>
        <v> </v>
      </c>
      <c r="D93" s="2" t="str">
        <f aca="true">IF(C93=" ","",MAX(INDIRECT(CONCATENATE("B",$H93,":B",$H94-1))))</f>
        <v/>
      </c>
      <c r="E93" s="2" t="str">
        <f aca="false">IF(C93=" "," ",AVERAGE(D87:D93))</f>
        <v> </v>
      </c>
      <c r="F93" s="2" t="str">
        <f aca="true">IF(C93=" "," ",AVERAGE(INDIRECT(CONCATENATE("B",$H93,":B",$H94-1))))</f>
        <v> </v>
      </c>
      <c r="G93" s="2" t="str">
        <f aca="false">IF(C93=" "," ",AVERAGE(F87:F93))</f>
        <v> </v>
      </c>
      <c r="H93" s="0" t="n">
        <v>2186</v>
      </c>
      <c r="K93" s="2" t="n">
        <f aca="true">IF(J93=" ","",MIN(INDIRECT(CONCATENATE("B",$H93,":B",$H94-1))))</f>
        <v>0</v>
      </c>
      <c r="L93" s="0" t="n">
        <v>16.8</v>
      </c>
    </row>
    <row r="94" customFormat="false" ht="12.75" hidden="false" customHeight="false" outlineLevel="0" collapsed="false">
      <c r="A94" s="9" t="n">
        <v>39643.8333333333</v>
      </c>
      <c r="B94" s="10" t="n">
        <v>14.47</v>
      </c>
      <c r="C94" s="3" t="str">
        <f aca="true">IF(INDIRECT(ADDRESS(H94,1))=0," ",(INDIRECT(ADDRESS(H94,1))))</f>
        <v> </v>
      </c>
      <c r="D94" s="2" t="str">
        <f aca="true">IF(C94=" ","",MAX(INDIRECT(CONCATENATE("B",$H94,":B",$H95-1))))</f>
        <v/>
      </c>
      <c r="E94" s="2" t="str">
        <f aca="false">IF(C94=" "," ",AVERAGE(D88:D94))</f>
        <v> </v>
      </c>
      <c r="F94" s="2" t="str">
        <f aca="true">IF(C94=" "," ",AVERAGE(INDIRECT(CONCATENATE("B",$H94,":B",$H95-1))))</f>
        <v> </v>
      </c>
      <c r="G94" s="2" t="str">
        <f aca="false">IF(C94=" "," ",AVERAGE(F88:F94))</f>
        <v> </v>
      </c>
      <c r="H94" s="11" t="n">
        <v>2210</v>
      </c>
      <c r="K94" s="2" t="n">
        <f aca="true">IF(J94=" ","",MIN(INDIRECT(CONCATENATE("B",$H94,":B",$H95-1))))</f>
        <v>0</v>
      </c>
      <c r="L94" s="0" t="n">
        <v>16.8</v>
      </c>
    </row>
    <row r="95" customFormat="false" ht="12.75" hidden="false" customHeight="false" outlineLevel="0" collapsed="false">
      <c r="A95" s="9" t="n">
        <v>39643.875</v>
      </c>
      <c r="B95" s="10" t="n">
        <v>14.47</v>
      </c>
      <c r="C95" s="3" t="str">
        <f aca="true">IF(INDIRECT(ADDRESS(H95,1))=0," ",(INDIRECT(ADDRESS(H95,1))))</f>
        <v> </v>
      </c>
      <c r="D95" s="2" t="str">
        <f aca="true">IF(C95=" ","",MAX(INDIRECT(CONCATENATE("B",$H95,":B",$H96-1))))</f>
        <v/>
      </c>
      <c r="E95" s="2" t="str">
        <f aca="false">IF(C95=" "," ",AVERAGE(D89:D95))</f>
        <v> </v>
      </c>
      <c r="F95" s="2" t="str">
        <f aca="true">IF(C95=" "," ",AVERAGE(INDIRECT(CONCATENATE("B",$H95,":B",$H96-1))))</f>
        <v> </v>
      </c>
      <c r="G95" s="2" t="str">
        <f aca="false">IF(C95=" "," ",AVERAGE(F89:F95))</f>
        <v> </v>
      </c>
      <c r="H95" s="11" t="n">
        <v>2234</v>
      </c>
      <c r="K95" s="2" t="n">
        <f aca="true">IF(J95=" ","",MIN(INDIRECT(CONCATENATE("B",$H95,":B",$H96-1))))</f>
        <v>0</v>
      </c>
      <c r="L95" s="0" t="n">
        <v>16.8</v>
      </c>
    </row>
    <row r="96" customFormat="false" ht="12.75" hidden="false" customHeight="false" outlineLevel="0" collapsed="false">
      <c r="A96" s="9" t="n">
        <v>39643.9166666667</v>
      </c>
      <c r="B96" s="10" t="n">
        <v>14.47</v>
      </c>
      <c r="C96" s="3" t="str">
        <f aca="true">IF(INDIRECT(ADDRESS(H96,1))=0," ",(INDIRECT(ADDRESS(H96,1))))</f>
        <v> </v>
      </c>
      <c r="D96" s="2" t="str">
        <f aca="true">IF(C96=" ","",MAX(INDIRECT(CONCATENATE("B",$H96,":B",$H97-1))))</f>
        <v/>
      </c>
      <c r="E96" s="2" t="str">
        <f aca="false">IF(C96=" "," ",AVERAGE(D90:D96))</f>
        <v> </v>
      </c>
      <c r="F96" s="2" t="str">
        <f aca="true">IF(C96=" "," ",AVERAGE(INDIRECT(CONCATENATE("B",$H96,":B",$H97-1))))</f>
        <v> </v>
      </c>
      <c r="G96" s="2" t="str">
        <f aca="false">IF(C96=" "," ",AVERAGE(F90:F96))</f>
        <v> </v>
      </c>
      <c r="H96" s="0" t="n">
        <v>2258</v>
      </c>
      <c r="K96" s="2" t="n">
        <f aca="true">IF(J96=" ","",MIN(INDIRECT(CONCATENATE("B",$H96,":B",$H97-1))))</f>
        <v>0</v>
      </c>
      <c r="L96" s="0" t="n">
        <v>16.8</v>
      </c>
    </row>
    <row r="97" customFormat="false" ht="12.75" hidden="false" customHeight="false" outlineLevel="0" collapsed="false">
      <c r="A97" s="9" t="n">
        <v>39643.9583333333</v>
      </c>
      <c r="B97" s="10" t="n">
        <v>14.47</v>
      </c>
      <c r="C97" s="3" t="str">
        <f aca="true">IF(INDIRECT(ADDRESS(H97,1))=0," ",(INDIRECT(ADDRESS(H97,1))))</f>
        <v> </v>
      </c>
      <c r="D97" s="2" t="str">
        <f aca="true">IF(C97=" ","",MAX(INDIRECT(CONCATENATE("B",$H97,":B",$H98-1))))</f>
        <v/>
      </c>
      <c r="E97" s="2" t="str">
        <f aca="false">IF(C97=" "," ",AVERAGE(D91:D97))</f>
        <v> </v>
      </c>
      <c r="F97" s="2" t="str">
        <f aca="true">IF(C97=" "," ",AVERAGE(INDIRECT(CONCATENATE("B",$H97,":B",$H98-1))))</f>
        <v> </v>
      </c>
      <c r="G97" s="2" t="str">
        <f aca="false">IF(C97=" "," ",AVERAGE(F91:F97))</f>
        <v> </v>
      </c>
      <c r="H97" s="11" t="n">
        <v>2282</v>
      </c>
      <c r="K97" s="2" t="n">
        <f aca="true">IF(J97=" ","",MIN(INDIRECT(CONCATENATE("B",$H97,":B",$H98-1))))</f>
        <v>0</v>
      </c>
      <c r="L97" s="0" t="n">
        <v>16.8</v>
      </c>
    </row>
    <row r="98" customFormat="false" ht="12.75" hidden="false" customHeight="false" outlineLevel="0" collapsed="false">
      <c r="A98" s="9" t="n">
        <v>39644</v>
      </c>
      <c r="B98" s="10" t="n">
        <v>14.47</v>
      </c>
      <c r="C98" s="3" t="str">
        <f aca="true">IF(INDIRECT(ADDRESS(H98,1))=0," ",(INDIRECT(ADDRESS(H98,1))))</f>
        <v> </v>
      </c>
      <c r="D98" s="2" t="str">
        <f aca="true">IF(C98=" ","",MAX(INDIRECT(CONCATENATE("B",$H98,":B",$H99-1))))</f>
        <v/>
      </c>
      <c r="E98" s="2" t="str">
        <f aca="false">IF(C98=" "," ",AVERAGE(D92:D98))</f>
        <v> </v>
      </c>
      <c r="F98" s="2" t="str">
        <f aca="true">IF(C98=" "," ",AVERAGE(INDIRECT(CONCATENATE("B",$H98,":B",$H99-1))))</f>
        <v> </v>
      </c>
      <c r="G98" s="2" t="str">
        <f aca="false">IF(C98=" "," ",AVERAGE(F92:F98))</f>
        <v> </v>
      </c>
      <c r="H98" s="11" t="n">
        <v>2306</v>
      </c>
      <c r="K98" s="2" t="n">
        <f aca="true">IF(J98=" ","",MIN(INDIRECT(CONCATENATE("B",$H98,":B",$H99-1))))</f>
        <v>0</v>
      </c>
      <c r="L98" s="0" t="n">
        <v>16.8</v>
      </c>
    </row>
    <row r="99" customFormat="false" ht="12.75" hidden="false" customHeight="false" outlineLevel="0" collapsed="false">
      <c r="A99" s="9" t="n">
        <v>39644.0416666667</v>
      </c>
      <c r="B99" s="10" t="n">
        <v>14.47</v>
      </c>
      <c r="C99" s="3" t="str">
        <f aca="true">IF(INDIRECT(ADDRESS(H99,1))=0," ",(INDIRECT(ADDRESS(H99,1))))</f>
        <v> </v>
      </c>
      <c r="D99" s="2" t="str">
        <f aca="true">IF(C99=" ","",MAX(INDIRECT(CONCATENATE("B",$H99,":B",$H100-1))))</f>
        <v/>
      </c>
      <c r="E99" s="2" t="str">
        <f aca="false">IF(C99=" "," ",AVERAGE(D93:D99))</f>
        <v> </v>
      </c>
      <c r="F99" s="2" t="str">
        <f aca="true">IF(C99=" "," ",AVERAGE(INDIRECT(CONCATENATE("B",$H99,":B",$H100-1))))</f>
        <v> </v>
      </c>
      <c r="G99" s="2" t="str">
        <f aca="false">IF(C99=" "," ",AVERAGE(F93:F99))</f>
        <v> </v>
      </c>
      <c r="H99" s="0" t="n">
        <v>2330</v>
      </c>
      <c r="K99" s="2" t="n">
        <f aca="true">IF(J99=" ","",MIN(INDIRECT(CONCATENATE("B",$H99,":B",$H100-1))))</f>
        <v>0</v>
      </c>
      <c r="L99" s="0" t="n">
        <v>16.8</v>
      </c>
    </row>
    <row r="100" customFormat="false" ht="12.75" hidden="false" customHeight="false" outlineLevel="0" collapsed="false">
      <c r="A100" s="9" t="n">
        <v>39644.0833333333</v>
      </c>
      <c r="B100" s="10" t="n">
        <v>14.47</v>
      </c>
      <c r="C100" s="3" t="str">
        <f aca="true">IF(INDIRECT(ADDRESS(H100,1))=0," ",(INDIRECT(ADDRESS(H100,1))))</f>
        <v> </v>
      </c>
      <c r="D100" s="2" t="str">
        <f aca="true">IF(C100=" ","",MAX(INDIRECT(CONCATENATE("B",$H100,":B",$H101-1))))</f>
        <v/>
      </c>
      <c r="E100" s="2" t="str">
        <f aca="false">IF(C100=" "," ",AVERAGE(D94:D100))</f>
        <v> </v>
      </c>
      <c r="F100" s="2" t="str">
        <f aca="true">IF(C100=" "," ",AVERAGE(INDIRECT(CONCATENATE("B",$H100,":B",$H101-1))))</f>
        <v> </v>
      </c>
      <c r="G100" s="2" t="str">
        <f aca="false">IF(C100=" "," ",AVERAGE(F94:F100))</f>
        <v> </v>
      </c>
      <c r="H100" s="11" t="n">
        <v>2354</v>
      </c>
      <c r="K100" s="2" t="n">
        <f aca="true">IF(J100=" ","",MIN(INDIRECT(CONCATENATE("B",$H100,":B",$H101-1))))</f>
        <v>0</v>
      </c>
      <c r="L100" s="0" t="n">
        <v>16.8</v>
      </c>
    </row>
    <row r="101" customFormat="false" ht="12.75" hidden="false" customHeight="false" outlineLevel="0" collapsed="false">
      <c r="A101" s="9" t="n">
        <v>39644.125</v>
      </c>
      <c r="B101" s="10" t="n">
        <v>14.47</v>
      </c>
      <c r="C101" s="3" t="str">
        <f aca="true">IF(INDIRECT(ADDRESS(H101,1))=0," ",(INDIRECT(ADDRESS(H101,1))))</f>
        <v> </v>
      </c>
      <c r="D101" s="2" t="str">
        <f aca="true">IF(C101=" ","",MAX(INDIRECT(CONCATENATE("B",$H101,":B",$H102-1))))</f>
        <v/>
      </c>
      <c r="E101" s="2" t="str">
        <f aca="false">IF(C101=" "," ",AVERAGE(D95:D101))</f>
        <v> </v>
      </c>
      <c r="F101" s="2" t="str">
        <f aca="true">IF(C101=" "," ",AVERAGE(INDIRECT(CONCATENATE("B",$H101,":B",$H102-1))))</f>
        <v> </v>
      </c>
      <c r="G101" s="2" t="str">
        <f aca="false">IF(C101=" "," ",AVERAGE(F95:F101))</f>
        <v> </v>
      </c>
      <c r="H101" s="11" t="n">
        <v>2378</v>
      </c>
      <c r="K101" s="2" t="n">
        <f aca="true">IF(J101=" ","",MIN(INDIRECT(CONCATENATE("B",$H101,":B",$H102-1))))</f>
        <v>0</v>
      </c>
      <c r="L101" s="0" t="n">
        <v>16.8</v>
      </c>
    </row>
    <row r="102" customFormat="false" ht="12.75" hidden="false" customHeight="false" outlineLevel="0" collapsed="false">
      <c r="A102" s="9" t="n">
        <v>39644.1666666667</v>
      </c>
      <c r="B102" s="10" t="n">
        <v>14.47</v>
      </c>
      <c r="C102" s="3" t="str">
        <f aca="true">IF(INDIRECT(ADDRESS(H102,1))=0," ",(INDIRECT(ADDRESS(H102,1))))</f>
        <v> </v>
      </c>
      <c r="D102" s="2" t="str">
        <f aca="true">IF(C102=" ","",MAX(INDIRECT(CONCATENATE("B",$H102,":B",$H103-1))))</f>
        <v/>
      </c>
      <c r="E102" s="2" t="str">
        <f aca="false">IF(C102=" "," ",AVERAGE(D96:D102))</f>
        <v> </v>
      </c>
      <c r="F102" s="2" t="str">
        <f aca="true">IF(C102=" "," ",AVERAGE(INDIRECT(CONCATENATE("B",$H102,":B",$H103-1))))</f>
        <v> </v>
      </c>
      <c r="G102" s="2" t="str">
        <f aca="false">IF(C102=" "," ",AVERAGE(F96:F102))</f>
        <v> </v>
      </c>
      <c r="H102" s="0" t="n">
        <v>2402</v>
      </c>
      <c r="K102" s="2" t="n">
        <f aca="true">IF(J102=" ","",MIN(INDIRECT(CONCATENATE("B",$H102,":B",$H103-1))))</f>
        <v>0</v>
      </c>
      <c r="L102" s="0" t="n">
        <v>16.8</v>
      </c>
    </row>
    <row r="103" customFormat="false" ht="12.75" hidden="false" customHeight="false" outlineLevel="0" collapsed="false">
      <c r="A103" s="9" t="n">
        <v>39644.2083333333</v>
      </c>
      <c r="B103" s="10" t="n">
        <v>14.47</v>
      </c>
      <c r="C103" s="3" t="str">
        <f aca="true">IF(INDIRECT(ADDRESS(H103,1))=0," ",(INDIRECT(ADDRESS(H103,1))))</f>
        <v> </v>
      </c>
      <c r="D103" s="2" t="str">
        <f aca="true">IF(C103=" ","",MAX(INDIRECT(CONCATENATE("B",$H103,":B",$H104-1))))</f>
        <v/>
      </c>
      <c r="E103" s="2" t="str">
        <f aca="false">IF(C103=" "," ",AVERAGE(D97:D103))</f>
        <v> </v>
      </c>
      <c r="F103" s="2" t="str">
        <f aca="true">IF(C103=" "," ",AVERAGE(INDIRECT(CONCATENATE("B",$H103,":B",$H104-1))))</f>
        <v> </v>
      </c>
      <c r="G103" s="2" t="str">
        <f aca="false">IF(C103=" "," ",AVERAGE(F97:F103))</f>
        <v> </v>
      </c>
      <c r="H103" s="11" t="n">
        <v>2426</v>
      </c>
      <c r="K103" s="2" t="n">
        <f aca="true">IF(J103=" ","",MIN(INDIRECT(CONCATENATE("B",$H103,":B",$H104-1))))</f>
        <v>0</v>
      </c>
      <c r="L103" s="0" t="n">
        <v>16.8</v>
      </c>
    </row>
    <row r="104" customFormat="false" ht="12.75" hidden="false" customHeight="false" outlineLevel="0" collapsed="false">
      <c r="A104" s="9" t="n">
        <v>39644.25</v>
      </c>
      <c r="B104" s="10" t="n">
        <v>14.47</v>
      </c>
      <c r="C104" s="3" t="str">
        <f aca="true">IF(INDIRECT(ADDRESS(H104,1))=0," ",(INDIRECT(ADDRESS(H104,1))))</f>
        <v> </v>
      </c>
      <c r="D104" s="2" t="str">
        <f aca="true">IF(C104=" ","",MAX(INDIRECT(CONCATENATE("B",$H104,":B",$H105-1))))</f>
        <v/>
      </c>
      <c r="E104" s="2" t="str">
        <f aca="false">IF(C104=" "," ",AVERAGE(D98:D104))</f>
        <v> </v>
      </c>
      <c r="F104" s="2" t="str">
        <f aca="true">IF(C104=" "," ",AVERAGE(INDIRECT(CONCATENATE("B",$H104,":B",$H105-1))))</f>
        <v> </v>
      </c>
      <c r="G104" s="2" t="str">
        <f aca="false">IF(C104=" "," ",AVERAGE(F98:F104))</f>
        <v> </v>
      </c>
      <c r="H104" s="11" t="n">
        <v>2450</v>
      </c>
      <c r="K104" s="2" t="n">
        <f aca="true">IF(J104=" ","",MIN(INDIRECT(CONCATENATE("B",$H104,":B",$H105-1))))</f>
        <v>0</v>
      </c>
      <c r="L104" s="0" t="n">
        <v>16.8</v>
      </c>
    </row>
    <row r="105" customFormat="false" ht="12.75" hidden="false" customHeight="false" outlineLevel="0" collapsed="false">
      <c r="A105" s="9" t="n">
        <v>39644.2916666667</v>
      </c>
      <c r="B105" s="10" t="n">
        <v>14.47</v>
      </c>
      <c r="C105" s="3" t="str">
        <f aca="true">IF(INDIRECT(ADDRESS(H105,1))=0," ",(INDIRECT(ADDRESS(H105,1))))</f>
        <v> </v>
      </c>
      <c r="D105" s="2" t="str">
        <f aca="true">IF(C105=" ","",MAX(INDIRECT(CONCATENATE("B",$H105,":B",$H106-1))))</f>
        <v/>
      </c>
      <c r="E105" s="2" t="str">
        <f aca="false">IF(C105=" "," ",AVERAGE(D99:D105))</f>
        <v> </v>
      </c>
      <c r="F105" s="2" t="str">
        <f aca="true">IF(C105=" "," ",AVERAGE(INDIRECT(CONCATENATE("B",$H105,":B",$H106-1))))</f>
        <v> </v>
      </c>
      <c r="G105" s="2" t="str">
        <f aca="false">IF(C105=" "," ",AVERAGE(F99:F105))</f>
        <v> </v>
      </c>
      <c r="H105" s="0" t="n">
        <v>2474</v>
      </c>
      <c r="K105" s="2" t="n">
        <f aca="true">IF(J105=" ","",MIN(INDIRECT(CONCATENATE("B",$H105,":B",$H106-1))))</f>
        <v>0</v>
      </c>
      <c r="L105" s="0" t="n">
        <v>16.8</v>
      </c>
    </row>
    <row r="106" customFormat="false" ht="12.75" hidden="false" customHeight="false" outlineLevel="0" collapsed="false">
      <c r="A106" s="9" t="n">
        <v>39644.3333333333</v>
      </c>
      <c r="B106" s="10" t="n">
        <v>14.47</v>
      </c>
      <c r="C106" s="3" t="str">
        <f aca="true">IF(INDIRECT(ADDRESS(H106,1))=0," ",(INDIRECT(ADDRESS(H106,1))))</f>
        <v> </v>
      </c>
      <c r="D106" s="2" t="str">
        <f aca="true">IF(C106=" ","",MAX(INDIRECT(CONCATENATE("B",$H106,":B",$H107-1))))</f>
        <v/>
      </c>
      <c r="E106" s="2" t="str">
        <f aca="false">IF(C106=" "," ",AVERAGE(D100:D106))</f>
        <v> </v>
      </c>
      <c r="F106" s="2" t="str">
        <f aca="true">IF(C106=" "," ",AVERAGE(INDIRECT(CONCATENATE("B",$H106,":B",$H107-1))))</f>
        <v> </v>
      </c>
      <c r="G106" s="2" t="str">
        <f aca="false">IF(C106=" "," ",AVERAGE(F100:F106))</f>
        <v> </v>
      </c>
      <c r="H106" s="11" t="n">
        <v>2498</v>
      </c>
      <c r="K106" s="2" t="n">
        <f aca="true">IF(J106=" ","",MIN(INDIRECT(CONCATENATE("B",$H106,":B",$H107-1))))</f>
        <v>0</v>
      </c>
      <c r="L106" s="0" t="n">
        <v>16.8</v>
      </c>
    </row>
    <row r="107" customFormat="false" ht="12.75" hidden="false" customHeight="false" outlineLevel="0" collapsed="false">
      <c r="A107" s="9" t="n">
        <v>39644.375</v>
      </c>
      <c r="B107" s="10" t="n">
        <v>14.47</v>
      </c>
      <c r="C107" s="3" t="str">
        <f aca="true">IF(INDIRECT(ADDRESS(H107,1))=0," ",(INDIRECT(ADDRESS(H107,1))))</f>
        <v> </v>
      </c>
      <c r="D107" s="2" t="str">
        <f aca="true">IF(C107=" ","",MAX(INDIRECT(CONCATENATE("B",$H107,":B",$H108-1))))</f>
        <v/>
      </c>
      <c r="E107" s="2" t="str">
        <f aca="false">IF(C107=" "," ",AVERAGE(D101:D107))</f>
        <v> </v>
      </c>
      <c r="F107" s="2" t="str">
        <f aca="true">IF(C107=" "," ",AVERAGE(INDIRECT(CONCATENATE("B",$H107,":B",$H108-1))))</f>
        <v> </v>
      </c>
      <c r="G107" s="2" t="str">
        <f aca="false">IF(C107=" "," ",AVERAGE(F101:F107))</f>
        <v> </v>
      </c>
      <c r="H107" s="11" t="n">
        <v>2522</v>
      </c>
      <c r="K107" s="2" t="n">
        <f aca="true">IF(J107=" ","",MIN(INDIRECT(CONCATENATE("B",$H107,":B",$H108-1))))</f>
        <v>0</v>
      </c>
      <c r="L107" s="0" t="n">
        <v>16.8</v>
      </c>
    </row>
    <row r="108" customFormat="false" ht="12.75" hidden="false" customHeight="false" outlineLevel="0" collapsed="false">
      <c r="A108" s="9" t="n">
        <v>39644.4166666667</v>
      </c>
      <c r="B108" s="10" t="n">
        <v>14.47</v>
      </c>
      <c r="C108" s="3" t="str">
        <f aca="true">IF(INDIRECT(ADDRESS(H108,1))=0," ",(INDIRECT(ADDRESS(H108,1))))</f>
        <v> </v>
      </c>
      <c r="D108" s="2" t="str">
        <f aca="true">IF(C108=" ","",MAX(INDIRECT(CONCATENATE("B",$H108,":B",$H109-1))))</f>
        <v/>
      </c>
      <c r="E108" s="2" t="str">
        <f aca="false">IF(C108=" "," ",AVERAGE(D102:D108))</f>
        <v> </v>
      </c>
      <c r="F108" s="2" t="str">
        <f aca="true">IF(C108=" "," ",AVERAGE(INDIRECT(CONCATENATE("B",$H108,":B",$H109-1))))</f>
        <v> </v>
      </c>
      <c r="G108" s="2" t="str">
        <f aca="false">IF(C108=" "," ",AVERAGE(F102:F108))</f>
        <v> </v>
      </c>
      <c r="H108" s="0" t="n">
        <v>2546</v>
      </c>
      <c r="K108" s="2" t="n">
        <f aca="true">IF(J108=" ","",MIN(INDIRECT(CONCATENATE("B",$H108,":B",$H109-1))))</f>
        <v>0</v>
      </c>
      <c r="L108" s="0" t="n">
        <v>16.8</v>
      </c>
    </row>
    <row r="109" customFormat="false" ht="12.75" hidden="false" customHeight="false" outlineLevel="0" collapsed="false">
      <c r="A109" s="9" t="n">
        <v>39644.4583333333</v>
      </c>
      <c r="B109" s="10" t="n">
        <v>14.47</v>
      </c>
      <c r="C109" s="3" t="str">
        <f aca="true">IF(INDIRECT(ADDRESS(H109,1))=0," ",(INDIRECT(ADDRESS(H109,1))))</f>
        <v> </v>
      </c>
      <c r="D109" s="2" t="str">
        <f aca="true">IF(C109=" ","",MAX(INDIRECT(CONCATENATE("B",$H109,":B",$H110-1))))</f>
        <v/>
      </c>
      <c r="E109" s="2" t="str">
        <f aca="false">IF(C109=" "," ",AVERAGE(D103:D109))</f>
        <v> </v>
      </c>
      <c r="F109" s="2" t="str">
        <f aca="true">IF(C109=" "," ",AVERAGE(INDIRECT(CONCATENATE("B",$H109,":B",$H110-1))))</f>
        <v> </v>
      </c>
      <c r="G109" s="2" t="str">
        <f aca="false">IF(C109=" "," ",AVERAGE(F103:F109))</f>
        <v> </v>
      </c>
      <c r="H109" s="11" t="n">
        <v>2570</v>
      </c>
      <c r="K109" s="2" t="n">
        <f aca="true">IF(J109=" ","",MIN(INDIRECT(CONCATENATE("B",$H109,":B",$H110-1))))</f>
        <v>0</v>
      </c>
      <c r="L109" s="0" t="n">
        <v>16.8</v>
      </c>
    </row>
    <row r="110" customFormat="false" ht="12.75" hidden="false" customHeight="false" outlineLevel="0" collapsed="false">
      <c r="A110" s="9" t="n">
        <v>39644.5</v>
      </c>
      <c r="B110" s="10" t="n">
        <v>14.47</v>
      </c>
      <c r="C110" s="3" t="str">
        <f aca="true">IF(INDIRECT(ADDRESS(H110,1))=0," ",(INDIRECT(ADDRESS(H110,1))))</f>
        <v> </v>
      </c>
      <c r="D110" s="2" t="str">
        <f aca="true">IF(C110=" ","",MAX(INDIRECT(CONCATENATE("B",$H110,":B",$H111-1))))</f>
        <v/>
      </c>
      <c r="E110" s="2" t="str">
        <f aca="false">IF(C110=" "," ",AVERAGE(D104:D110))</f>
        <v> </v>
      </c>
      <c r="F110" s="2" t="str">
        <f aca="true">IF(C110=" "," ",AVERAGE(INDIRECT(CONCATENATE("B",$H110,":B",$H111-1))))</f>
        <v> </v>
      </c>
      <c r="G110" s="2" t="str">
        <f aca="false">IF(C110=" "," ",AVERAGE(F104:F110))</f>
        <v> </v>
      </c>
      <c r="H110" s="11" t="n">
        <v>2594</v>
      </c>
      <c r="K110" s="2" t="n">
        <f aca="true">IF(J110=" ","",MIN(INDIRECT(CONCATENATE("B",$H110,":B",$H111-1))))</f>
        <v>0</v>
      </c>
      <c r="L110" s="0" t="n">
        <v>16.8</v>
      </c>
    </row>
    <row r="111" customFormat="false" ht="12.75" hidden="false" customHeight="false" outlineLevel="0" collapsed="false">
      <c r="A111" s="9" t="n">
        <v>39644.5416666667</v>
      </c>
      <c r="B111" s="10" t="n">
        <v>14.47</v>
      </c>
      <c r="C111" s="3" t="str">
        <f aca="true">IF(INDIRECT(ADDRESS(H111,1))=0," ",(INDIRECT(ADDRESS(H111,1))))</f>
        <v> </v>
      </c>
      <c r="D111" s="2" t="str">
        <f aca="true">IF(C111=" ","",MAX(INDIRECT(CONCATENATE("B",$H111,":B",$H112-1))))</f>
        <v/>
      </c>
      <c r="E111" s="2" t="str">
        <f aca="false">IF(C111=" "," ",AVERAGE(D105:D111))</f>
        <v> </v>
      </c>
      <c r="F111" s="2" t="str">
        <f aca="true">IF(C111=" "," ",AVERAGE(INDIRECT(CONCATENATE("B",$H111,":B",$H112-1))))</f>
        <v> </v>
      </c>
      <c r="G111" s="2" t="str">
        <f aca="false">IF(C111=" "," ",AVERAGE(F105:F111))</f>
        <v> </v>
      </c>
      <c r="H111" s="0" t="n">
        <v>2618</v>
      </c>
      <c r="K111" s="2" t="n">
        <f aca="true">IF(J111=" ","",MIN(INDIRECT(CONCATENATE("B",$H111,":B",$H112-1))))</f>
        <v>0</v>
      </c>
      <c r="L111" s="0" t="n">
        <v>16.8</v>
      </c>
    </row>
    <row r="112" customFormat="false" ht="12.75" hidden="false" customHeight="false" outlineLevel="0" collapsed="false">
      <c r="A112" s="9" t="n">
        <v>39644.5833333333</v>
      </c>
      <c r="B112" s="10" t="n">
        <v>14.47</v>
      </c>
      <c r="C112" s="3" t="str">
        <f aca="true">IF(INDIRECT(ADDRESS(H112,1))=0," ",(INDIRECT(ADDRESS(H112,1))))</f>
        <v> </v>
      </c>
      <c r="D112" s="2" t="str">
        <f aca="true">IF(C112=" ","",MAX(INDIRECT(CONCATENATE("B",$H112,":B",$H113-1))))</f>
        <v/>
      </c>
      <c r="E112" s="2" t="str">
        <f aca="false">IF(C112=" "," ",AVERAGE(D106:D112))</f>
        <v> </v>
      </c>
      <c r="F112" s="2" t="str">
        <f aca="true">IF(C112=" "," ",AVERAGE(INDIRECT(CONCATENATE("B",$H112,":B",$H113-1))))</f>
        <v> </v>
      </c>
      <c r="G112" s="2" t="str">
        <f aca="false">IF(C112=" "," ",AVERAGE(F106:F112))</f>
        <v> </v>
      </c>
      <c r="H112" s="11" t="n">
        <v>2642</v>
      </c>
      <c r="K112" s="2" t="n">
        <f aca="true">IF(J112=" ","",MIN(INDIRECT(CONCATENATE("B",$H112,":B",$H113-1))))</f>
        <v>0</v>
      </c>
      <c r="L112" s="0" t="n">
        <v>16.8</v>
      </c>
    </row>
    <row r="113" customFormat="false" ht="12.75" hidden="false" customHeight="false" outlineLevel="0" collapsed="false">
      <c r="A113" s="9" t="n">
        <v>39644.625</v>
      </c>
      <c r="B113" s="10" t="n">
        <v>14.47</v>
      </c>
      <c r="C113" s="3" t="str">
        <f aca="true">IF(INDIRECT(ADDRESS(H113,1))=0," ",(INDIRECT(ADDRESS(H113,1))))</f>
        <v> </v>
      </c>
      <c r="D113" s="2" t="str">
        <f aca="true">IF(C113=" ","",MAX(INDIRECT(CONCATENATE("B",$H113,":B",$H114-1))))</f>
        <v/>
      </c>
      <c r="E113" s="2" t="str">
        <f aca="false">IF(C113=" "," ",AVERAGE(D107:D113))</f>
        <v> </v>
      </c>
      <c r="F113" s="2" t="str">
        <f aca="true">IF(C113=" "," ",AVERAGE(INDIRECT(CONCATENATE("B",$H113,":B",$H114-1))))</f>
        <v> </v>
      </c>
      <c r="G113" s="2" t="str">
        <f aca="false">IF(C113=" "," ",AVERAGE(F107:F113))</f>
        <v> </v>
      </c>
      <c r="H113" s="11" t="n">
        <v>2666</v>
      </c>
      <c r="K113" s="2" t="n">
        <f aca="true">IF(J113=" ","",MIN(INDIRECT(CONCATENATE("B",$H113,":B",$H114-1))))</f>
        <v>0</v>
      </c>
      <c r="L113" s="0" t="n">
        <v>16.8</v>
      </c>
    </row>
    <row r="114" customFormat="false" ht="12.75" hidden="false" customHeight="false" outlineLevel="0" collapsed="false">
      <c r="A114" s="9" t="n">
        <v>39644.6666666667</v>
      </c>
      <c r="B114" s="10" t="n">
        <v>14.47</v>
      </c>
      <c r="C114" s="3" t="str">
        <f aca="true">IF(INDIRECT(ADDRESS(H114,1))=0," ",(INDIRECT(ADDRESS(H114,1))))</f>
        <v> </v>
      </c>
      <c r="D114" s="2" t="str">
        <f aca="true">IF(C114=" ","",MAX(INDIRECT(CONCATENATE("B",$H114,":B",$H115-1))))</f>
        <v/>
      </c>
      <c r="E114" s="2" t="str">
        <f aca="false">IF(C114=" "," ",AVERAGE(D108:D114))</f>
        <v> </v>
      </c>
      <c r="F114" s="2" t="str">
        <f aca="true">IF(C114=" "," ",AVERAGE(INDIRECT(CONCATENATE("B",$H114,":B",$H115-1))))</f>
        <v> </v>
      </c>
      <c r="G114" s="2" t="str">
        <f aca="false">IF(C114=" "," ",AVERAGE(F108:F114))</f>
        <v> </v>
      </c>
      <c r="H114" s="0" t="n">
        <v>2690</v>
      </c>
      <c r="K114" s="2" t="n">
        <f aca="true">IF(J114=" ","",MIN(INDIRECT(CONCATENATE("B",$H114,":B",$H115-1))))</f>
        <v>0</v>
      </c>
      <c r="L114" s="0" t="n">
        <v>16.8</v>
      </c>
    </row>
    <row r="115" customFormat="false" ht="12.75" hidden="false" customHeight="false" outlineLevel="0" collapsed="false">
      <c r="A115" s="9" t="n">
        <v>39644.7083333333</v>
      </c>
      <c r="B115" s="10" t="n">
        <v>14.47</v>
      </c>
      <c r="C115" s="3" t="str">
        <f aca="true">IF(INDIRECT(ADDRESS(H115,1))=0," ",(INDIRECT(ADDRESS(H115,1))))</f>
        <v> </v>
      </c>
      <c r="D115" s="2" t="str">
        <f aca="true">IF(C115=" ","",MAX(INDIRECT(CONCATENATE("B",$H115,":B",$H116-1))))</f>
        <v/>
      </c>
      <c r="E115" s="2" t="str">
        <f aca="false">IF(C115=" "," ",AVERAGE(D109:D115))</f>
        <v> </v>
      </c>
      <c r="F115" s="2" t="str">
        <f aca="true">IF(C115=" "," ",AVERAGE(INDIRECT(CONCATENATE("B",$H115,":B",$H116-1))))</f>
        <v> </v>
      </c>
      <c r="G115" s="2" t="str">
        <f aca="false">IF(C115=" "," ",AVERAGE(F109:F115))</f>
        <v> </v>
      </c>
      <c r="H115" s="11" t="n">
        <v>2714</v>
      </c>
      <c r="K115" s="2" t="n">
        <f aca="true">IF(J115=" ","",MIN(INDIRECT(CONCATENATE("B",$H115,":B",$H116-1))))</f>
        <v>0</v>
      </c>
      <c r="L115" s="0" t="n">
        <v>16.8</v>
      </c>
    </row>
    <row r="116" customFormat="false" ht="12.75" hidden="false" customHeight="false" outlineLevel="0" collapsed="false">
      <c r="A116" s="9" t="n">
        <v>39644.75</v>
      </c>
      <c r="B116" s="10" t="n">
        <v>14.47</v>
      </c>
      <c r="C116" s="3" t="str">
        <f aca="true">IF(INDIRECT(ADDRESS(H116,1))=0," ",(INDIRECT(ADDRESS(H116,1))))</f>
        <v> </v>
      </c>
      <c r="D116" s="2" t="str">
        <f aca="true">IF(C116=" ","",MAX(INDIRECT(CONCATENATE("B",$H116,":B",$H117-1))))</f>
        <v/>
      </c>
      <c r="E116" s="2" t="str">
        <f aca="false">IF(C116=" "," ",AVERAGE(D110:D116))</f>
        <v> </v>
      </c>
      <c r="F116" s="2" t="str">
        <f aca="true">IF(C116=" "," ",AVERAGE(INDIRECT(CONCATENATE("B",$H116,":B",$H117-1))))</f>
        <v> </v>
      </c>
      <c r="G116" s="2" t="str">
        <f aca="false">IF(C116=" "," ",AVERAGE(F110:F116))</f>
        <v> </v>
      </c>
      <c r="H116" s="11" t="n">
        <v>2738</v>
      </c>
      <c r="K116" s="2" t="n">
        <f aca="true">IF(J116=" ","",MIN(INDIRECT(CONCATENATE("B",$H116,":B",$H117-1))))</f>
        <v>0</v>
      </c>
      <c r="L116" s="0" t="n">
        <v>16.8</v>
      </c>
    </row>
    <row r="117" customFormat="false" ht="12.75" hidden="false" customHeight="false" outlineLevel="0" collapsed="false">
      <c r="A117" s="9" t="n">
        <v>39644.7916666667</v>
      </c>
      <c r="B117" s="10" t="n">
        <v>14.47</v>
      </c>
      <c r="C117" s="3" t="str">
        <f aca="true">IF(INDIRECT(ADDRESS(H117,1))=0," ",(INDIRECT(ADDRESS(H117,1))))</f>
        <v> </v>
      </c>
      <c r="D117" s="2" t="str">
        <f aca="true">IF(C117=" ","",MAX(INDIRECT(CONCATENATE("B",$H117,":B",$H118-1))))</f>
        <v/>
      </c>
      <c r="E117" s="2" t="str">
        <f aca="false">IF(C117=" "," ",AVERAGE(D111:D117))</f>
        <v> </v>
      </c>
      <c r="F117" s="2" t="str">
        <f aca="true">IF(C117=" "," ",AVERAGE(INDIRECT(CONCATENATE("B",$H117,":B",$H118-1))))</f>
        <v> </v>
      </c>
      <c r="G117" s="2" t="str">
        <f aca="false">IF(C117=" "," ",AVERAGE(F111:F117))</f>
        <v> </v>
      </c>
      <c r="H117" s="0" t="n">
        <v>2762</v>
      </c>
      <c r="K117" s="2" t="n">
        <f aca="true">IF(J117=" ","",MIN(INDIRECT(CONCATENATE("B",$H117,":B",$H118-1))))</f>
        <v>0</v>
      </c>
      <c r="L117" s="0" t="n">
        <v>16.8</v>
      </c>
    </row>
    <row r="118" customFormat="false" ht="12.75" hidden="false" customHeight="false" outlineLevel="0" collapsed="false">
      <c r="A118" s="9" t="n">
        <v>39644.8333333333</v>
      </c>
      <c r="B118" s="10" t="n">
        <v>14.47</v>
      </c>
      <c r="C118" s="3" t="str">
        <f aca="true">IF(INDIRECT(ADDRESS(H118,1))=0," ",(INDIRECT(ADDRESS(H118,1))))</f>
        <v> </v>
      </c>
      <c r="D118" s="2" t="str">
        <f aca="true">IF(C118=" ","",MAX(INDIRECT(CONCATENATE("B",$H118,":B",$H119-1))))</f>
        <v/>
      </c>
      <c r="E118" s="2" t="str">
        <f aca="false">IF(C118=" "," ",AVERAGE(D112:D118))</f>
        <v> </v>
      </c>
      <c r="F118" s="2" t="str">
        <f aca="true">IF(C118=" "," ",AVERAGE(INDIRECT(CONCATENATE("B",$H118,":B",$H119-1))))</f>
        <v> </v>
      </c>
      <c r="G118" s="2" t="str">
        <f aca="false">IF(C118=" "," ",AVERAGE(F112:F118))</f>
        <v> </v>
      </c>
      <c r="H118" s="11" t="n">
        <v>2786</v>
      </c>
      <c r="K118" s="2" t="n">
        <f aca="true">IF(J118=" ","",MIN(INDIRECT(CONCATENATE("B",$H118,":B",$H119-1))))</f>
        <v>0</v>
      </c>
      <c r="L118" s="0" t="n">
        <v>16.8</v>
      </c>
    </row>
    <row r="119" customFormat="false" ht="12.75" hidden="false" customHeight="false" outlineLevel="0" collapsed="false">
      <c r="A119" s="9" t="n">
        <v>39644.875</v>
      </c>
      <c r="B119" s="10" t="n">
        <v>14.47</v>
      </c>
      <c r="C119" s="3" t="str">
        <f aca="true">IF(INDIRECT(ADDRESS(H119,1))=0," ",(INDIRECT(ADDRESS(H119,1))))</f>
        <v> </v>
      </c>
      <c r="D119" s="2" t="str">
        <f aca="true">IF(C119=" ","",MAX(INDIRECT(CONCATENATE("B",$H119,":B",$H120-1))))</f>
        <v/>
      </c>
      <c r="E119" s="2" t="str">
        <f aca="false">IF(C119=" "," ",AVERAGE(D113:D119))</f>
        <v> </v>
      </c>
      <c r="F119" s="2" t="str">
        <f aca="true">IF(C119=" "," ",AVERAGE(INDIRECT(CONCATENATE("B",$H119,":B",$H120-1))))</f>
        <v> </v>
      </c>
      <c r="G119" s="2" t="str">
        <f aca="false">IF(C119=" "," ",AVERAGE(F113:F119))</f>
        <v> </v>
      </c>
      <c r="H119" s="11" t="n">
        <v>2810</v>
      </c>
      <c r="K119" s="2" t="n">
        <f aca="true">IF(J119=" ","",MIN(INDIRECT(CONCATENATE("B",$H119,":B",$H120-1))))</f>
        <v>0</v>
      </c>
      <c r="L119" s="0" t="n">
        <v>16.8</v>
      </c>
    </row>
    <row r="120" customFormat="false" ht="12.75" hidden="false" customHeight="false" outlineLevel="0" collapsed="false">
      <c r="A120" s="9" t="n">
        <v>39644.9166666667</v>
      </c>
      <c r="B120" s="10" t="n">
        <v>14.47</v>
      </c>
      <c r="C120" s="3" t="str">
        <f aca="true">IF(INDIRECT(ADDRESS(H120,1))=0," ",(INDIRECT(ADDRESS(H120,1))))</f>
        <v> </v>
      </c>
      <c r="D120" s="2" t="str">
        <f aca="true">IF(C120=" ","",MAX(INDIRECT(CONCATENATE("B",$H120,":B",$H121-1))))</f>
        <v/>
      </c>
      <c r="E120" s="2" t="str">
        <f aca="false">IF(C120=" "," ",AVERAGE(D114:D120))</f>
        <v> </v>
      </c>
      <c r="F120" s="2" t="str">
        <f aca="true">IF(C120=" "," ",AVERAGE(INDIRECT(CONCATENATE("B",$H120,":B",$H121-1))))</f>
        <v> </v>
      </c>
      <c r="G120" s="2" t="str">
        <f aca="false">IF(C120=" "," ",AVERAGE(F114:F120))</f>
        <v> </v>
      </c>
      <c r="H120" s="0" t="n">
        <v>2834</v>
      </c>
      <c r="K120" s="2" t="n">
        <f aca="true">IF(J120=" ","",MIN(INDIRECT(CONCATENATE("B",$H120,":B",$H121-1))))</f>
        <v>0</v>
      </c>
      <c r="L120" s="0" t="n">
        <v>16.8</v>
      </c>
    </row>
    <row r="121" customFormat="false" ht="12.75" hidden="false" customHeight="false" outlineLevel="0" collapsed="false">
      <c r="A121" s="9" t="n">
        <v>39644.9583333333</v>
      </c>
      <c r="B121" s="10" t="n">
        <v>14.47</v>
      </c>
      <c r="C121" s="3" t="str">
        <f aca="true">IF(INDIRECT(ADDRESS(H121,1))=0," ",(INDIRECT(ADDRESS(H121,1))))</f>
        <v> </v>
      </c>
      <c r="D121" s="2" t="str">
        <f aca="true">IF(C121=" ","",MAX(INDIRECT(CONCATENATE("B",$H121,":B",$H122-1))))</f>
        <v/>
      </c>
      <c r="E121" s="2" t="str">
        <f aca="false">IF(C121=" "," ",AVERAGE(D115:D121))</f>
        <v> </v>
      </c>
      <c r="F121" s="2" t="str">
        <f aca="true">IF(C121=" "," ",AVERAGE(INDIRECT(CONCATENATE("B",$H121,":B",$H122-1))))</f>
        <v> </v>
      </c>
      <c r="G121" s="2" t="str">
        <f aca="false">IF(C121=" "," ",AVERAGE(F115:F121))</f>
        <v> </v>
      </c>
      <c r="H121" s="11" t="n">
        <v>2858</v>
      </c>
      <c r="K121" s="2" t="n">
        <f aca="true">IF(J121=" ","",MIN(INDIRECT(CONCATENATE("B",$H121,":B",$H122-1))))</f>
        <v>0</v>
      </c>
      <c r="L121" s="0" t="n">
        <v>16.8</v>
      </c>
    </row>
    <row r="122" customFormat="false" ht="12.75" hidden="false" customHeight="false" outlineLevel="0" collapsed="false">
      <c r="A122" s="9" t="n">
        <v>39645</v>
      </c>
      <c r="B122" s="10" t="n">
        <v>14.47</v>
      </c>
      <c r="C122" s="3" t="str">
        <f aca="true">IF(INDIRECT(ADDRESS(H122,1))=0," ",(INDIRECT(ADDRESS(H122,1))))</f>
        <v> </v>
      </c>
      <c r="D122" s="2" t="str">
        <f aca="true">IF(C122=" ","",MAX(INDIRECT(CONCATENATE("B",$H122,":B",$H123-1))))</f>
        <v/>
      </c>
      <c r="E122" s="2" t="str">
        <f aca="false">IF(C122=" "," ",AVERAGE(D116:D122))</f>
        <v> </v>
      </c>
      <c r="F122" s="2" t="str">
        <f aca="true">IF(C122=" "," ",AVERAGE(INDIRECT(CONCATENATE("B",$H122,":B",$H123-1))))</f>
        <v> </v>
      </c>
      <c r="G122" s="2" t="str">
        <f aca="false">IF(C122=" "," ",AVERAGE(F116:F122))</f>
        <v> </v>
      </c>
      <c r="H122" s="11" t="n">
        <v>2882</v>
      </c>
      <c r="K122" s="2" t="n">
        <f aca="true">IF(J122=" ","",MIN(INDIRECT(CONCATENATE("B",$H122,":B",$H123-1))))</f>
        <v>0</v>
      </c>
      <c r="L122" s="0" t="n">
        <v>16.8</v>
      </c>
    </row>
    <row r="123" customFormat="false" ht="12.75" hidden="false" customHeight="false" outlineLevel="0" collapsed="false">
      <c r="A123" s="9" t="n">
        <v>39645.0416666667</v>
      </c>
      <c r="B123" s="10" t="n">
        <v>14.47</v>
      </c>
      <c r="C123" s="3" t="str">
        <f aca="true">IF(INDIRECT(ADDRESS(H123,1))=0," ",(INDIRECT(ADDRESS(H123,1))))</f>
        <v> </v>
      </c>
      <c r="D123" s="2" t="str">
        <f aca="true">IF(C123=" ","",MAX(INDIRECT(CONCATENATE("B",$H123,":B",$H124-1))))</f>
        <v/>
      </c>
      <c r="E123" s="2" t="str">
        <f aca="false">IF(C123=" "," ",AVERAGE(D117:D123))</f>
        <v> </v>
      </c>
      <c r="F123" s="2" t="str">
        <f aca="true">IF(C123=" "," ",AVERAGE(INDIRECT(CONCATENATE("B",$H123,":B",$H124-1))))</f>
        <v> </v>
      </c>
      <c r="G123" s="2" t="str">
        <f aca="false">IF(C123=" "," ",AVERAGE(F117:F123))</f>
        <v> </v>
      </c>
      <c r="H123" s="0" t="n">
        <v>2906</v>
      </c>
      <c r="K123" s="2" t="n">
        <f aca="true">IF(J123=" ","",MIN(INDIRECT(CONCATENATE("B",$H123,":B",$H124-1))))</f>
        <v>0</v>
      </c>
      <c r="L123" s="0" t="n">
        <v>16.8</v>
      </c>
    </row>
    <row r="124" customFormat="false" ht="12.75" hidden="false" customHeight="false" outlineLevel="0" collapsed="false">
      <c r="A124" s="9" t="n">
        <v>39645.0833333333</v>
      </c>
      <c r="B124" s="10" t="n">
        <v>14.47</v>
      </c>
      <c r="C124" s="3" t="str">
        <f aca="true">IF(INDIRECT(ADDRESS(H124,1))=0," ",(INDIRECT(ADDRESS(H124,1))))</f>
        <v> </v>
      </c>
      <c r="D124" s="2" t="str">
        <f aca="true">IF(C124=" ","",MAX(INDIRECT(CONCATENATE("B",$H124,":B",$H125-1))))</f>
        <v/>
      </c>
      <c r="E124" s="2" t="str">
        <f aca="false">IF(C124=" "," ",AVERAGE(D118:D124))</f>
        <v> </v>
      </c>
      <c r="F124" s="2" t="str">
        <f aca="true">IF(C124=" "," ",AVERAGE(INDIRECT(CONCATENATE("B",$H124,":B",$H125-1))))</f>
        <v> </v>
      </c>
      <c r="G124" s="2" t="str">
        <f aca="false">IF(C124=" "," ",AVERAGE(F118:F124))</f>
        <v> </v>
      </c>
      <c r="H124" s="11" t="n">
        <v>2930</v>
      </c>
      <c r="K124" s="2" t="n">
        <f aca="true">IF(J124=" ","",MIN(INDIRECT(CONCATENATE("B",$H124,":B",$H125-1))))</f>
        <v>0</v>
      </c>
      <c r="L124" s="0" t="n">
        <v>16.8</v>
      </c>
    </row>
    <row r="125" customFormat="false" ht="12.75" hidden="false" customHeight="false" outlineLevel="0" collapsed="false">
      <c r="A125" s="9" t="n">
        <v>39645.125</v>
      </c>
      <c r="B125" s="10" t="n">
        <v>14.47</v>
      </c>
      <c r="C125" s="3" t="str">
        <f aca="true">IF(INDIRECT(ADDRESS(H125,1))=0," ",(INDIRECT(ADDRESS(H125,1))))</f>
        <v> </v>
      </c>
      <c r="D125" s="2" t="str">
        <f aca="true">IF(C125=" ","",MAX(INDIRECT(CONCATENATE("B",$H125,":B",$H126-1))))</f>
        <v/>
      </c>
      <c r="E125" s="2" t="str">
        <f aca="false">IF(C125=" "," ",AVERAGE(D119:D125))</f>
        <v> </v>
      </c>
      <c r="F125" s="2" t="str">
        <f aca="true">IF(C125=" "," ",AVERAGE(INDIRECT(CONCATENATE("B",$H125,":B",$H126-1))))</f>
        <v> </v>
      </c>
      <c r="G125" s="2" t="str">
        <f aca="false">IF(C125=" "," ",AVERAGE(F119:F125))</f>
        <v> </v>
      </c>
      <c r="H125" s="11" t="n">
        <v>2954</v>
      </c>
      <c r="K125" s="2" t="n">
        <f aca="true">IF(J125=" ","",MIN(INDIRECT(CONCATENATE("B",$H125,":B",$H126-1))))</f>
        <v>0</v>
      </c>
      <c r="L125" s="0" t="n">
        <v>16.8</v>
      </c>
    </row>
    <row r="126" customFormat="false" ht="12.75" hidden="false" customHeight="false" outlineLevel="0" collapsed="false">
      <c r="A126" s="9" t="n">
        <v>39645.1666666667</v>
      </c>
      <c r="B126" s="10" t="n">
        <v>14.47</v>
      </c>
      <c r="C126" s="3" t="str">
        <f aca="true">IF(INDIRECT(ADDRESS(H126,1))=0," ",(INDIRECT(ADDRESS(H126,1))))</f>
        <v> </v>
      </c>
      <c r="D126" s="2" t="str">
        <f aca="true">IF(C126=" ","",MAX(INDIRECT(CONCATENATE("B",$H126,":B",$H127-1))))</f>
        <v/>
      </c>
      <c r="E126" s="2" t="str">
        <f aca="false">IF(C126=" "," ",AVERAGE(D120:D126))</f>
        <v> </v>
      </c>
      <c r="F126" s="2" t="str">
        <f aca="true">IF(C126=" "," ",AVERAGE(INDIRECT(CONCATENATE("B",$H126,":B",$H127-1))))</f>
        <v> </v>
      </c>
      <c r="G126" s="2" t="str">
        <f aca="false">IF(C126=" "," ",AVERAGE(F120:F126))</f>
        <v> </v>
      </c>
      <c r="H126" s="0" t="n">
        <v>2978</v>
      </c>
      <c r="K126" s="2" t="n">
        <f aca="true">IF(J126=" ","",MIN(INDIRECT(CONCATENATE("B",$H126,":B",$H127-1))))</f>
        <v>0</v>
      </c>
      <c r="L126" s="0" t="n">
        <v>16.8</v>
      </c>
    </row>
    <row r="127" customFormat="false" ht="12.75" hidden="false" customHeight="false" outlineLevel="0" collapsed="false">
      <c r="A127" s="9" t="n">
        <v>39645.2083333333</v>
      </c>
      <c r="B127" s="10" t="n">
        <v>14.47</v>
      </c>
      <c r="C127" s="3" t="str">
        <f aca="true">IF(INDIRECT(ADDRESS(H127,1))=0," ",(INDIRECT(ADDRESS(H127,1))))</f>
        <v> </v>
      </c>
      <c r="D127" s="2" t="str">
        <f aca="true">IF(C127=" ","",MAX(INDIRECT(CONCATENATE("B",$H127,":B",$H128-1))))</f>
        <v/>
      </c>
      <c r="E127" s="2" t="str">
        <f aca="false">IF(C127=" "," ",AVERAGE(D121:D127))</f>
        <v> </v>
      </c>
      <c r="F127" s="2" t="str">
        <f aca="true">IF(C127=" "," ",AVERAGE(INDIRECT(CONCATENATE("B",$H127,":B",$H128-1))))</f>
        <v> </v>
      </c>
      <c r="G127" s="2" t="str">
        <f aca="false">IF(C127=" "," ",AVERAGE(F121:F127))</f>
        <v> </v>
      </c>
      <c r="H127" s="11" t="n">
        <v>3002</v>
      </c>
      <c r="K127" s="2" t="n">
        <f aca="true">IF(J127=" ","",MIN(INDIRECT(CONCATENATE("B",$H127,":B",$H128-1))))</f>
        <v>0</v>
      </c>
      <c r="L127" s="0" t="n">
        <v>16.8</v>
      </c>
    </row>
    <row r="128" customFormat="false" ht="12.75" hidden="false" customHeight="false" outlineLevel="0" collapsed="false">
      <c r="A128" s="9" t="n">
        <v>39645.25</v>
      </c>
      <c r="B128" s="10" t="n">
        <v>14.47</v>
      </c>
      <c r="C128" s="3" t="str">
        <f aca="true">IF(INDIRECT(ADDRESS(H128,1))=0," ",(INDIRECT(ADDRESS(H128,1))))</f>
        <v> </v>
      </c>
      <c r="D128" s="2" t="str">
        <f aca="true">IF(C128=" ","",MAX(INDIRECT(CONCATENATE("B",$H128,":B",$H129-1))))</f>
        <v/>
      </c>
      <c r="E128" s="2" t="str">
        <f aca="false">IF(C128=" "," ",AVERAGE(D122:D128))</f>
        <v> </v>
      </c>
      <c r="F128" s="2" t="str">
        <f aca="true">IF(C128=" "," ",AVERAGE(INDIRECT(CONCATENATE("B",$H128,":B",$H129-1))))</f>
        <v> </v>
      </c>
      <c r="G128" s="2" t="str">
        <f aca="false">IF(C128=" "," ",AVERAGE(F122:F128))</f>
        <v> </v>
      </c>
      <c r="H128" s="11" t="n">
        <v>3026</v>
      </c>
      <c r="K128" s="2" t="n">
        <f aca="true">IF(J128=" ","",MIN(INDIRECT(CONCATENATE("B",$H128,":B",$H129-1))))</f>
        <v>0</v>
      </c>
      <c r="L128" s="0" t="n">
        <v>16.8</v>
      </c>
    </row>
    <row r="129" customFormat="false" ht="12.75" hidden="false" customHeight="false" outlineLevel="0" collapsed="false">
      <c r="A129" s="9" t="n">
        <v>39645.2916666667</v>
      </c>
      <c r="B129" s="10" t="n">
        <v>14.47</v>
      </c>
      <c r="C129" s="3" t="str">
        <f aca="true">IF(INDIRECT(ADDRESS(H129,1))=0," ",(INDIRECT(ADDRESS(H129,1))))</f>
        <v> </v>
      </c>
      <c r="D129" s="2" t="str">
        <f aca="true">IF(C129=" ","",MAX(INDIRECT(CONCATENATE("B",$H129,":B",$H130-1))))</f>
        <v/>
      </c>
      <c r="E129" s="2" t="str">
        <f aca="false">IF(C129=" "," ",AVERAGE(D123:D129))</f>
        <v> </v>
      </c>
      <c r="F129" s="2" t="str">
        <f aca="true">IF(C129=" "," ",AVERAGE(INDIRECT(CONCATENATE("B",$H129,":B",$H130-1))))</f>
        <v> </v>
      </c>
      <c r="G129" s="2" t="str">
        <f aca="false">IF(C129=" "," ",AVERAGE(F123:F129))</f>
        <v> </v>
      </c>
      <c r="H129" s="0" t="n">
        <v>3050</v>
      </c>
      <c r="K129" s="2" t="n">
        <f aca="true">IF(J129=" ","",MIN(INDIRECT(CONCATENATE("B",$H129,":B",$H130-1))))</f>
        <v>0</v>
      </c>
      <c r="L129" s="0" t="n">
        <v>16.8</v>
      </c>
    </row>
    <row r="130" customFormat="false" ht="12.75" hidden="false" customHeight="false" outlineLevel="0" collapsed="false">
      <c r="A130" s="9" t="n">
        <v>39645.3333333333</v>
      </c>
      <c r="B130" s="10" t="n">
        <v>14.09</v>
      </c>
      <c r="C130" s="3" t="str">
        <f aca="true">IF(INDIRECT(ADDRESS(H130,1))=0," ",(INDIRECT(ADDRESS(H130,1))))</f>
        <v> </v>
      </c>
      <c r="D130" s="2" t="str">
        <f aca="true">IF(C130=" ","",MAX(INDIRECT(CONCATENATE("B",$H130,":B",$H131-1))))</f>
        <v/>
      </c>
      <c r="E130" s="2" t="str">
        <f aca="false">IF(C130=" "," ",AVERAGE(D124:D130))</f>
        <v> </v>
      </c>
      <c r="F130" s="2" t="str">
        <f aca="true">IF(C130=" "," ",AVERAGE(INDIRECT(CONCATENATE("B",$H130,":B",$H131-1))))</f>
        <v> </v>
      </c>
      <c r="G130" s="2" t="str">
        <f aca="false">IF(C130=" "," ",AVERAGE(F124:F130))</f>
        <v> </v>
      </c>
      <c r="H130" s="11" t="n">
        <v>3074</v>
      </c>
      <c r="K130" s="2" t="n">
        <f aca="true">IF(J130=" ","",MIN(INDIRECT(CONCATENATE("B",$H130,":B",$H131-1))))</f>
        <v>0</v>
      </c>
      <c r="L130" s="0" t="n">
        <v>16.8</v>
      </c>
    </row>
    <row r="131" customFormat="false" ht="12.75" hidden="false" customHeight="false" outlineLevel="0" collapsed="false">
      <c r="A131" s="9" t="n">
        <v>39645.375</v>
      </c>
      <c r="B131" s="10" t="n">
        <v>14.09</v>
      </c>
      <c r="C131" s="3" t="str">
        <f aca="true">IF(INDIRECT(ADDRESS(H131,1))=0," ",(INDIRECT(ADDRESS(H131,1))))</f>
        <v> </v>
      </c>
      <c r="D131" s="2" t="str">
        <f aca="true">IF(C131=" ","",MAX(INDIRECT(CONCATENATE("B",$H131,":B",$H132-1))))</f>
        <v/>
      </c>
      <c r="E131" s="2" t="str">
        <f aca="false">IF(C131=" "," ",AVERAGE(D125:D131))</f>
        <v> </v>
      </c>
      <c r="F131" s="2" t="str">
        <f aca="true">IF(C131=" "," ",AVERAGE(INDIRECT(CONCATENATE("B",$H131,":B",$H132-1))))</f>
        <v> </v>
      </c>
      <c r="G131" s="2" t="str">
        <f aca="false">IF(C131=" "," ",AVERAGE(F125:F131))</f>
        <v> </v>
      </c>
      <c r="H131" s="11" t="n">
        <v>3098</v>
      </c>
      <c r="K131" s="2" t="n">
        <f aca="true">IF(J131=" ","",MIN(INDIRECT(CONCATENATE("B",$H131,":B",$H132-1))))</f>
        <v>0</v>
      </c>
    </row>
    <row r="132" customFormat="false" ht="12.75" hidden="false" customHeight="false" outlineLevel="0" collapsed="false">
      <c r="A132" s="9" t="n">
        <v>39645.4166666667</v>
      </c>
      <c r="B132" s="10" t="n">
        <v>14.09</v>
      </c>
      <c r="C132" s="3" t="str">
        <f aca="true">IF(INDIRECT(ADDRESS(H132,1))=0," ",(INDIRECT(ADDRESS(H132,1))))</f>
        <v> </v>
      </c>
      <c r="D132" s="2" t="str">
        <f aca="true">IF(C132=" ","",MAX(INDIRECT(CONCATENATE("B",$H132,":B",$H133-1))))</f>
        <v/>
      </c>
      <c r="E132" s="2" t="str">
        <f aca="false">IF(C132=" "," ",AVERAGE(D126:D132))</f>
        <v> </v>
      </c>
      <c r="F132" s="2" t="str">
        <f aca="true">IF(C132=" "," ",AVERAGE(INDIRECT(CONCATENATE("B",$H132,":B",$H133-1))))</f>
        <v> </v>
      </c>
      <c r="G132" s="2" t="str">
        <f aca="false">IF(C132=" "," ",AVERAGE(F126:F132))</f>
        <v> </v>
      </c>
      <c r="H132" s="0" t="n">
        <v>3122</v>
      </c>
      <c r="K132" s="2" t="n">
        <f aca="true">IF(J132=" ","",MIN(INDIRECT(CONCATENATE("B",$H132,":B",$H133-1))))</f>
        <v>0</v>
      </c>
    </row>
    <row r="133" customFormat="false" ht="12.75" hidden="false" customHeight="false" outlineLevel="0" collapsed="false">
      <c r="A133" s="9" t="n">
        <v>39645.4583333333</v>
      </c>
      <c r="B133" s="10" t="n">
        <v>14.09</v>
      </c>
      <c r="C133" s="3" t="str">
        <f aca="true">IF(INDIRECT(ADDRESS(H133,1))=0," ",(INDIRECT(ADDRESS(H133,1))))</f>
        <v> </v>
      </c>
      <c r="D133" s="2" t="str">
        <f aca="true">IF(C133=" ","",MAX(INDIRECT(CONCATENATE("B",$H133,":B",$H134-1))))</f>
        <v/>
      </c>
      <c r="E133" s="2" t="str">
        <f aca="false">IF(C133=" "," ",AVERAGE(D127:D133))</f>
        <v> </v>
      </c>
      <c r="F133" s="2" t="str">
        <f aca="true">IF(C133=" "," ",AVERAGE(INDIRECT(CONCATENATE("B",$H133,":B",$H134-1))))</f>
        <v> </v>
      </c>
      <c r="G133" s="2" t="str">
        <f aca="false">IF(C133=" "," ",AVERAGE(F127:F133))</f>
        <v> </v>
      </c>
      <c r="H133" s="11" t="n">
        <v>3146</v>
      </c>
      <c r="K133" s="2" t="n">
        <f aca="true">IF(J133=" ","",MIN(INDIRECT(CONCATENATE("B",$H133,":B",$H134-1))))</f>
        <v>0</v>
      </c>
    </row>
    <row r="134" customFormat="false" ht="12.75" hidden="false" customHeight="false" outlineLevel="0" collapsed="false">
      <c r="A134" s="9" t="n">
        <v>39645.5</v>
      </c>
      <c r="B134" s="10" t="n">
        <v>14.09</v>
      </c>
      <c r="C134" s="3" t="str">
        <f aca="true">IF(INDIRECT(ADDRESS(H134,1))=0," ",(INDIRECT(ADDRESS(H134,1))))</f>
        <v> </v>
      </c>
      <c r="D134" s="2" t="str">
        <f aca="true">IF(C134=" ","",MAX(INDIRECT(CONCATENATE("B",$H134,":B",$H135-1))))</f>
        <v/>
      </c>
      <c r="E134" s="2" t="str">
        <f aca="false">IF(C134=" "," ",AVERAGE(D128:D134))</f>
        <v> </v>
      </c>
      <c r="F134" s="2" t="str">
        <f aca="true">IF(C134=" "," ",AVERAGE(INDIRECT(CONCATENATE("B",$H134,":B",$H135-1))))</f>
        <v> </v>
      </c>
      <c r="G134" s="2" t="str">
        <f aca="false">IF(C134=" "," ",AVERAGE(F128:F134))</f>
        <v> </v>
      </c>
      <c r="H134" s="11" t="n">
        <v>3170</v>
      </c>
      <c r="K134" s="2" t="n">
        <f aca="true">IF(J134=" ","",MIN(INDIRECT(CONCATENATE("B",$H134,":B",$H135-1))))</f>
        <v>0</v>
      </c>
    </row>
    <row r="135" customFormat="false" ht="12.75" hidden="false" customHeight="false" outlineLevel="0" collapsed="false">
      <c r="A135" s="9" t="n">
        <v>39645.5416666667</v>
      </c>
      <c r="B135" s="10" t="n">
        <v>14.09</v>
      </c>
      <c r="C135" s="3" t="str">
        <f aca="true">IF(INDIRECT(ADDRESS(H135,1))=0," ",(INDIRECT(ADDRESS(H135,1))))</f>
        <v> </v>
      </c>
      <c r="D135" s="2" t="str">
        <f aca="true">IF(C135=" ","",MAX(INDIRECT(CONCATENATE("B",$H135,":B",$H136-1))))</f>
        <v/>
      </c>
      <c r="E135" s="2" t="str">
        <f aca="false">IF(C135=" "," ",AVERAGE(D129:D135))</f>
        <v> </v>
      </c>
      <c r="F135" s="2" t="str">
        <f aca="true">IF(C135=" "," ",AVERAGE(INDIRECT(CONCATENATE("B",$H135,":B",$H136-1))))</f>
        <v> </v>
      </c>
      <c r="G135" s="2" t="str">
        <f aca="false">IF(C135=" "," ",AVERAGE(F129:F135))</f>
        <v> </v>
      </c>
      <c r="H135" s="0" t="n">
        <v>3194</v>
      </c>
      <c r="K135" s="2" t="n">
        <f aca="true">IF(J135=" ","",MIN(INDIRECT(CONCATENATE("B",$H135,":B",$H136-1))))</f>
        <v>0</v>
      </c>
    </row>
    <row r="136" customFormat="false" ht="12.75" hidden="false" customHeight="false" outlineLevel="0" collapsed="false">
      <c r="A136" s="9" t="n">
        <v>39645.5833333333</v>
      </c>
      <c r="B136" s="10" t="n">
        <v>14.47</v>
      </c>
      <c r="C136" s="3" t="str">
        <f aca="true">IF(INDIRECT(ADDRESS(H136,1))=0," ",(INDIRECT(ADDRESS(H136,1))))</f>
        <v> </v>
      </c>
      <c r="D136" s="2" t="str">
        <f aca="true">IF(C136=" ","",MAX(INDIRECT(CONCATENATE("B",$H136,":B",$H137-1))))</f>
        <v/>
      </c>
      <c r="E136" s="2" t="str">
        <f aca="false">IF(C136=" "," ",AVERAGE(D130:D136))</f>
        <v> </v>
      </c>
      <c r="F136" s="2" t="str">
        <f aca="true">IF(C136=" "," ",AVERAGE(INDIRECT(CONCATENATE("B",$H136,":B",$H137-1))))</f>
        <v> </v>
      </c>
      <c r="G136" s="2" t="str">
        <f aca="false">IF(C136=" "," ",AVERAGE(F130:F136))</f>
        <v> </v>
      </c>
      <c r="H136" s="11" t="n">
        <v>3218</v>
      </c>
      <c r="K136" s="2" t="n">
        <f aca="true">IF(J136=" ","",MIN(INDIRECT(CONCATENATE("B",$H136,":B",$H137-1))))</f>
        <v>0</v>
      </c>
    </row>
    <row r="137" customFormat="false" ht="12.75" hidden="false" customHeight="false" outlineLevel="0" collapsed="false">
      <c r="A137" s="9" t="n">
        <v>39645.625</v>
      </c>
      <c r="B137" s="10" t="n">
        <v>14.47</v>
      </c>
      <c r="C137" s="3" t="str">
        <f aca="true">IF(INDIRECT(ADDRESS(H137,1))=0," ",(INDIRECT(ADDRESS(H137,1))))</f>
        <v> </v>
      </c>
      <c r="D137" s="2" t="str">
        <f aca="true">IF(C137=" ","",MAX(INDIRECT(CONCATENATE("B",$H137,":B",$H138-1))))</f>
        <v/>
      </c>
      <c r="E137" s="2" t="str">
        <f aca="false">IF(C137=" "," ",AVERAGE(D131:D137))</f>
        <v> </v>
      </c>
      <c r="F137" s="2" t="str">
        <f aca="true">IF(C137=" "," ",AVERAGE(INDIRECT(CONCATENATE("B",$H137,":B",$H138-1))))</f>
        <v> </v>
      </c>
      <c r="G137" s="2" t="str">
        <f aca="false">IF(C137=" "," ",AVERAGE(F131:F137))</f>
        <v> </v>
      </c>
      <c r="H137" s="11" t="n">
        <v>3242</v>
      </c>
      <c r="K137" s="2" t="n">
        <f aca="true">IF(J137=" ","",MIN(INDIRECT(CONCATENATE("B",$H137,":B",$H138-1))))</f>
        <v>0</v>
      </c>
    </row>
    <row r="138" customFormat="false" ht="12.75" hidden="false" customHeight="false" outlineLevel="0" collapsed="false">
      <c r="A138" s="9" t="n">
        <v>39645.6666666667</v>
      </c>
      <c r="B138" s="10" t="n">
        <v>14.47</v>
      </c>
      <c r="C138" s="3" t="str">
        <f aca="true">IF(INDIRECT(ADDRESS(H138,1))=0," ",(INDIRECT(ADDRESS(H138,1))))</f>
        <v> </v>
      </c>
      <c r="D138" s="2" t="str">
        <f aca="true">IF(C138=" ","",MAX(INDIRECT(CONCATENATE("B",$H138,":B",$H139-1))))</f>
        <v/>
      </c>
      <c r="E138" s="2" t="str">
        <f aca="false">IF(C138=" "," ",AVERAGE(D132:D138))</f>
        <v> </v>
      </c>
      <c r="F138" s="2" t="str">
        <f aca="true">IF(C138=" "," ",AVERAGE(INDIRECT(CONCATENATE("B",$H138,":B",$H139-1))))</f>
        <v> </v>
      </c>
      <c r="G138" s="2" t="str">
        <f aca="false">IF(C138=" "," ",AVERAGE(F132:F138))</f>
        <v> </v>
      </c>
      <c r="H138" s="0" t="n">
        <v>3266</v>
      </c>
      <c r="K138" s="2" t="n">
        <f aca="true">IF(J138=" ","",MIN(INDIRECT(CONCATENATE("B",$H138,":B",$H139-1))))</f>
        <v>0</v>
      </c>
    </row>
    <row r="139" customFormat="false" ht="12.75" hidden="false" customHeight="false" outlineLevel="0" collapsed="false">
      <c r="A139" s="9" t="n">
        <v>39645.7083333333</v>
      </c>
      <c r="B139" s="10" t="n">
        <v>14.47</v>
      </c>
      <c r="C139" s="3" t="str">
        <f aca="true">IF(INDIRECT(ADDRESS(H139,1))=0," ",(INDIRECT(ADDRESS(H139,1))))</f>
        <v> </v>
      </c>
      <c r="D139" s="2" t="str">
        <f aca="true">IF(C139=" ","",MAX(INDIRECT(CONCATENATE("B",$H139,":B",$H140-1))))</f>
        <v/>
      </c>
      <c r="E139" s="2" t="str">
        <f aca="false">IF(C139=" "," ",AVERAGE(D133:D139))</f>
        <v> </v>
      </c>
      <c r="F139" s="2" t="str">
        <f aca="true">IF(C139=" "," ",AVERAGE(INDIRECT(CONCATENATE("B",$H139,":B",$H140-1))))</f>
        <v> </v>
      </c>
      <c r="G139" s="2" t="str">
        <f aca="false">IF(C139=" "," ",AVERAGE(F133:F139))</f>
        <v> </v>
      </c>
      <c r="H139" s="11" t="n">
        <v>3290</v>
      </c>
      <c r="K139" s="2" t="n">
        <f aca="true">IF(J139=" ","",MIN(INDIRECT(CONCATENATE("B",$H139,":B",$H140-1))))</f>
        <v>0</v>
      </c>
    </row>
    <row r="140" customFormat="false" ht="12.75" hidden="false" customHeight="false" outlineLevel="0" collapsed="false">
      <c r="A140" s="9" t="n">
        <v>39645.75</v>
      </c>
      <c r="B140" s="10" t="n">
        <v>14.47</v>
      </c>
      <c r="C140" s="3" t="str">
        <f aca="true">IF(INDIRECT(ADDRESS(H140,1))=0," ",(INDIRECT(ADDRESS(H140,1))))</f>
        <v> </v>
      </c>
      <c r="D140" s="2" t="str">
        <f aca="true">IF(C140=" ","",MAX(INDIRECT(CONCATENATE("B",$H140,":B",$H141-1))))</f>
        <v/>
      </c>
      <c r="E140" s="2" t="str">
        <f aca="false">IF(C140=" "," ",AVERAGE(D134:D140))</f>
        <v> </v>
      </c>
      <c r="F140" s="2" t="str">
        <f aca="true">IF(C140=" "," ",AVERAGE(INDIRECT(CONCATENATE("B",$H140,":B",$H141-1))))</f>
        <v> </v>
      </c>
      <c r="G140" s="2" t="str">
        <f aca="false">IF(C140=" "," ",AVERAGE(F134:F140))</f>
        <v> </v>
      </c>
      <c r="H140" s="11" t="n">
        <v>3314</v>
      </c>
      <c r="K140" s="2" t="n">
        <f aca="true">IF(J140=" ","",MIN(INDIRECT(CONCATENATE("B",$H140,":B",$H141-1))))</f>
        <v>0</v>
      </c>
    </row>
    <row r="141" customFormat="false" ht="12.75" hidden="false" customHeight="false" outlineLevel="0" collapsed="false">
      <c r="A141" s="9" t="n">
        <v>39645.7916666667</v>
      </c>
      <c r="B141" s="10" t="n">
        <v>14.47</v>
      </c>
      <c r="C141" s="3" t="str">
        <f aca="true">IF(INDIRECT(ADDRESS(H141,1))=0," ",(INDIRECT(ADDRESS(H141,1))))</f>
        <v> </v>
      </c>
      <c r="D141" s="2" t="str">
        <f aca="true">IF(C141=" ","",MAX(INDIRECT(CONCATENATE("B",$H141,":B",$H142-1))))</f>
        <v/>
      </c>
      <c r="E141" s="2" t="str">
        <f aca="false">IF(C141=" "," ",AVERAGE(D135:D141))</f>
        <v> </v>
      </c>
      <c r="F141" s="2" t="str">
        <f aca="true">IF(C141=" "," ",AVERAGE(INDIRECT(CONCATENATE("B",$H141,":B",$H142-1))))</f>
        <v> </v>
      </c>
      <c r="G141" s="2" t="str">
        <f aca="false">IF(C141=" "," ",AVERAGE(F135:F141))</f>
        <v> </v>
      </c>
      <c r="H141" s="0" t="n">
        <v>3338</v>
      </c>
      <c r="K141" s="2" t="n">
        <f aca="true">IF(J141=" ","",MIN(INDIRECT(CONCATENATE("B",$H141,":B",$H142-1))))</f>
        <v>0</v>
      </c>
    </row>
    <row r="142" customFormat="false" ht="12.75" hidden="false" customHeight="false" outlineLevel="0" collapsed="false">
      <c r="A142" s="9" t="n">
        <v>39645.8333333333</v>
      </c>
      <c r="B142" s="10" t="n">
        <v>14.47</v>
      </c>
      <c r="C142" s="3" t="str">
        <f aca="true">IF(INDIRECT(ADDRESS(H142,1))=0," ",(INDIRECT(ADDRESS(H142,1))))</f>
        <v> </v>
      </c>
      <c r="D142" s="2" t="str">
        <f aca="true">IF(C142=" ","",MAX(INDIRECT(CONCATENATE("B",$H142,":B",$H143-1))))</f>
        <v/>
      </c>
      <c r="E142" s="2" t="str">
        <f aca="false">IF(C142=" "," ",AVERAGE(D136:D142))</f>
        <v> </v>
      </c>
      <c r="F142" s="2" t="str">
        <f aca="true">IF(C142=" "," ",AVERAGE(INDIRECT(CONCATENATE("B",$H142,":B",$H143-1))))</f>
        <v> </v>
      </c>
      <c r="G142" s="2" t="str">
        <f aca="false">IF(C142=" "," ",AVERAGE(F136:F142))</f>
        <v> </v>
      </c>
      <c r="H142" s="11" t="n">
        <v>3362</v>
      </c>
      <c r="K142" s="2" t="n">
        <f aca="true">IF(J142=" ","",MIN(INDIRECT(CONCATENATE("B",$H142,":B",$H143-1))))</f>
        <v>0</v>
      </c>
    </row>
    <row r="143" customFormat="false" ht="12.75" hidden="false" customHeight="false" outlineLevel="0" collapsed="false">
      <c r="A143" s="9" t="n">
        <v>39645.875</v>
      </c>
      <c r="B143" s="10" t="n">
        <v>14.47</v>
      </c>
      <c r="C143" s="3" t="str">
        <f aca="true">IF(INDIRECT(ADDRESS(H143,1))=0," ",(INDIRECT(ADDRESS(H143,1))))</f>
        <v> </v>
      </c>
      <c r="D143" s="2" t="str">
        <f aca="true">IF(C143=" ","",MAX(INDIRECT(CONCATENATE("B",$H143,":B",$H144-1))))</f>
        <v/>
      </c>
      <c r="E143" s="2" t="str">
        <f aca="false">IF(C143=" "," ",AVERAGE(D137:D143))</f>
        <v> </v>
      </c>
      <c r="F143" s="2" t="str">
        <f aca="true">IF(C143=" "," ",AVERAGE(INDIRECT(CONCATENATE("B",$H143,":B",$H144-1))))</f>
        <v> </v>
      </c>
      <c r="G143" s="2" t="str">
        <f aca="false">IF(C143=" "," ",AVERAGE(F137:F143))</f>
        <v> </v>
      </c>
      <c r="H143" s="11" t="n">
        <v>3386</v>
      </c>
      <c r="K143" s="2" t="n">
        <f aca="true">IF(J143=" ","",MIN(INDIRECT(CONCATENATE("B",$H143,":B",$H144-1))))</f>
        <v>0</v>
      </c>
    </row>
    <row r="144" customFormat="false" ht="12.75" hidden="false" customHeight="false" outlineLevel="0" collapsed="false">
      <c r="A144" s="9" t="n">
        <v>39645.9166666667</v>
      </c>
      <c r="B144" s="10" t="n">
        <v>14.47</v>
      </c>
      <c r="C144" s="3" t="str">
        <f aca="true">IF(INDIRECT(ADDRESS(H144,1))=0," ",(INDIRECT(ADDRESS(H144,1))))</f>
        <v> </v>
      </c>
      <c r="D144" s="2" t="str">
        <f aca="true">IF(C144=" ","",MAX(INDIRECT(CONCATENATE("B",$H144,":B",$H145-1))))</f>
        <v/>
      </c>
      <c r="E144" s="2" t="str">
        <f aca="false">IF(C144=" "," ",AVERAGE(D138:D144))</f>
        <v> </v>
      </c>
      <c r="F144" s="2" t="str">
        <f aca="true">IF(C144=" "," ",AVERAGE(INDIRECT(CONCATENATE("B",$H144,":B",$H145-1))))</f>
        <v> </v>
      </c>
      <c r="G144" s="2" t="str">
        <f aca="false">IF(C144=" "," ",AVERAGE(F138:F144))</f>
        <v> </v>
      </c>
      <c r="H144" s="0" t="n">
        <v>3410</v>
      </c>
      <c r="K144" s="2" t="n">
        <f aca="true">IF(J144=" ","",MIN(INDIRECT(CONCATENATE("B",$H144,":B",$H145-1))))</f>
        <v>0</v>
      </c>
    </row>
    <row r="145" customFormat="false" ht="12.75" hidden="false" customHeight="false" outlineLevel="0" collapsed="false">
      <c r="A145" s="9" t="n">
        <v>39645.9583333333</v>
      </c>
      <c r="B145" s="10" t="n">
        <v>14.47</v>
      </c>
      <c r="C145" s="3" t="str">
        <f aca="true">IF(INDIRECT(ADDRESS(H145,1))=0," ",(INDIRECT(ADDRESS(H145,1))))</f>
        <v> </v>
      </c>
      <c r="D145" s="2" t="str">
        <f aca="true">IF(C145=" ","",MAX(INDIRECT(CONCATENATE("B",$H145,":B",$H146-1))))</f>
        <v/>
      </c>
      <c r="E145" s="2" t="str">
        <f aca="false">IF(C145=" "," ",AVERAGE(D139:D145))</f>
        <v> </v>
      </c>
      <c r="F145" s="2" t="str">
        <f aca="true">IF(C145=" "," ",AVERAGE(INDIRECT(CONCATENATE("B",$H145,":B",$H146-1))))</f>
        <v> </v>
      </c>
      <c r="G145" s="2" t="str">
        <f aca="false">IF(C145=" "," ",AVERAGE(F139:F145))</f>
        <v> </v>
      </c>
      <c r="H145" s="11" t="n">
        <v>3434</v>
      </c>
      <c r="K145" s="2" t="n">
        <f aca="true">IF(J145=" ","",MIN(INDIRECT(CONCATENATE("B",$H145,":B",$H146-1))))</f>
        <v>0</v>
      </c>
    </row>
    <row r="146" customFormat="false" ht="12.75" hidden="false" customHeight="false" outlineLevel="0" collapsed="false">
      <c r="A146" s="9" t="n">
        <v>39646</v>
      </c>
      <c r="B146" s="10" t="n">
        <v>14.47</v>
      </c>
      <c r="C146" s="3" t="str">
        <f aca="true">IF(INDIRECT(ADDRESS(H146,1))=0," ",(INDIRECT(ADDRESS(H146,1))))</f>
        <v> </v>
      </c>
      <c r="D146" s="2" t="str">
        <f aca="true">IF(C146=" ","",MAX(INDIRECT(CONCATENATE("B",$H146,":B",$H147-1))))</f>
        <v/>
      </c>
      <c r="E146" s="2" t="str">
        <f aca="false">IF(C146=" "," ",AVERAGE(D140:D146))</f>
        <v> </v>
      </c>
      <c r="F146" s="2" t="str">
        <f aca="true">IF(C146=" "," ",AVERAGE(INDIRECT(CONCATENATE("B",$H146,":B",$H147-1))))</f>
        <v> </v>
      </c>
      <c r="G146" s="2" t="str">
        <f aca="false">IF(C146=" "," ",AVERAGE(F140:F146))</f>
        <v> </v>
      </c>
      <c r="H146" s="11" t="n">
        <v>3458</v>
      </c>
      <c r="K146" s="2" t="n">
        <f aca="true">IF(J146=" ","",MIN(INDIRECT(CONCATENATE("B",$H146,":B",$H147-1))))</f>
        <v>0</v>
      </c>
    </row>
    <row r="147" customFormat="false" ht="12.75" hidden="false" customHeight="false" outlineLevel="0" collapsed="false">
      <c r="A147" s="9" t="n">
        <v>39646.0416666667</v>
      </c>
      <c r="B147" s="10" t="n">
        <v>14.47</v>
      </c>
      <c r="C147" s="3" t="str">
        <f aca="true">IF(INDIRECT(ADDRESS(H147,1))=0," ",(INDIRECT(ADDRESS(H147,1))))</f>
        <v> </v>
      </c>
      <c r="D147" s="2" t="str">
        <f aca="true">IF(C147=" ","",MAX(INDIRECT(CONCATENATE("B",$H147,":B",$H148-1))))</f>
        <v/>
      </c>
      <c r="E147" s="2" t="str">
        <f aca="false">IF(C147=" "," ",AVERAGE(D141:D147))</f>
        <v> </v>
      </c>
      <c r="F147" s="2" t="str">
        <f aca="true">IF(C147=" "," ",AVERAGE(INDIRECT(CONCATENATE("B",$H147,":B",$H148-1))))</f>
        <v> </v>
      </c>
      <c r="G147" s="2" t="str">
        <f aca="false">IF(C147=" "," ",AVERAGE(F141:F147))</f>
        <v> </v>
      </c>
      <c r="H147" s="0" t="n">
        <v>3482</v>
      </c>
      <c r="K147" s="2" t="n">
        <f aca="true">IF(J147=" ","",MIN(INDIRECT(CONCATENATE("B",$H147,":B",$H148-1))))</f>
        <v>0</v>
      </c>
    </row>
    <row r="148" customFormat="false" ht="12.75" hidden="false" customHeight="false" outlineLevel="0" collapsed="false">
      <c r="A148" s="9" t="n">
        <v>39646.0833333333</v>
      </c>
      <c r="B148" s="10" t="n">
        <v>14.47</v>
      </c>
      <c r="C148" s="3" t="str">
        <f aca="true">IF(INDIRECT(ADDRESS(H148,1))=0," ",(INDIRECT(ADDRESS(H148,1))))</f>
        <v> </v>
      </c>
      <c r="D148" s="2" t="str">
        <f aca="true">IF(C148=" ","",MAX(INDIRECT(CONCATENATE("B",$H148,":B",$H149-1))))</f>
        <v/>
      </c>
      <c r="E148" s="2" t="str">
        <f aca="false">IF(C148=" "," ",AVERAGE(D142:D148))</f>
        <v> </v>
      </c>
      <c r="F148" s="2" t="str">
        <f aca="true">IF(C148=" "," ",AVERAGE(INDIRECT(CONCATENATE("B",$H148,":B",$H149-1))))</f>
        <v> </v>
      </c>
      <c r="G148" s="2" t="str">
        <f aca="false">IF(C148=" "," ",AVERAGE(F142:F148))</f>
        <v> </v>
      </c>
      <c r="H148" s="11" t="n">
        <v>3506</v>
      </c>
      <c r="K148" s="2" t="n">
        <f aca="true">IF(J148=" ","",MIN(INDIRECT(CONCATENATE("B",$H148,":B",$H149-1))))</f>
        <v>0</v>
      </c>
    </row>
    <row r="149" customFormat="false" ht="12.75" hidden="false" customHeight="false" outlineLevel="0" collapsed="false">
      <c r="A149" s="9" t="n">
        <v>39646.125</v>
      </c>
      <c r="B149" s="10" t="n">
        <v>14.47</v>
      </c>
      <c r="C149" s="3" t="str">
        <f aca="true">IF(INDIRECT(ADDRESS(H149,1))=0," ",(INDIRECT(ADDRESS(H149,1))))</f>
        <v> </v>
      </c>
      <c r="D149" s="2" t="str">
        <f aca="true">IF(C149=" ","",MAX(INDIRECT(CONCATENATE("B",$H149,":B",$H150-1))))</f>
        <v/>
      </c>
      <c r="E149" s="2" t="str">
        <f aca="false">IF(C149=" "," ",AVERAGE(D143:D149))</f>
        <v> </v>
      </c>
      <c r="F149" s="2" t="str">
        <f aca="true">IF(C149=" "," ",AVERAGE(INDIRECT(CONCATENATE("B",$H149,":B",$H150-1))))</f>
        <v> </v>
      </c>
      <c r="G149" s="2" t="str">
        <f aca="false">IF(C149=" "," ",AVERAGE(F143:F149))</f>
        <v> </v>
      </c>
      <c r="H149" s="11" t="n">
        <v>3530</v>
      </c>
      <c r="K149" s="2" t="n">
        <f aca="true">IF(J149=" ","",MIN(INDIRECT(CONCATENATE("B",$H149,":B",$H150-1))))</f>
        <v>0</v>
      </c>
    </row>
    <row r="150" customFormat="false" ht="12.75" hidden="false" customHeight="false" outlineLevel="0" collapsed="false">
      <c r="A150" s="9" t="n">
        <v>39646.1666666667</v>
      </c>
      <c r="B150" s="10" t="n">
        <v>14.47</v>
      </c>
      <c r="C150" s="3" t="str">
        <f aca="true">IF(INDIRECT(ADDRESS(H150,1))=0," ",(INDIRECT(ADDRESS(H150,1))))</f>
        <v> </v>
      </c>
      <c r="D150" s="2" t="str">
        <f aca="true">IF(C150=" ","",MAX(INDIRECT(CONCATENATE("B",$H150,":B",$H151-1))))</f>
        <v/>
      </c>
      <c r="E150" s="2" t="str">
        <f aca="false">IF(C150=" "," ",AVERAGE(D144:D150))</f>
        <v> </v>
      </c>
      <c r="F150" s="2" t="str">
        <f aca="true">IF(C150=" "," ",AVERAGE(INDIRECT(CONCATENATE("B",$H150,":B",$H151-1))))</f>
        <v> </v>
      </c>
      <c r="G150" s="2" t="str">
        <f aca="false">IF(C150=" "," ",AVERAGE(F144:F150))</f>
        <v> </v>
      </c>
      <c r="H150" s="0" t="n">
        <v>3554</v>
      </c>
      <c r="K150" s="2" t="n">
        <f aca="true">IF(J150=" ","",MIN(INDIRECT(CONCATENATE("B",$H150,":B",$H151-1))))</f>
        <v>0</v>
      </c>
    </row>
    <row r="151" customFormat="false" ht="12.75" hidden="false" customHeight="false" outlineLevel="0" collapsed="false">
      <c r="A151" s="9" t="n">
        <v>39646.2083333333</v>
      </c>
      <c r="B151" s="10" t="n">
        <v>14.09</v>
      </c>
      <c r="C151" s="3" t="str">
        <f aca="true">IF(INDIRECT(ADDRESS(H151,1))=0," ",(INDIRECT(ADDRESS(H151,1))))</f>
        <v> </v>
      </c>
      <c r="D151" s="2" t="str">
        <f aca="true">IF(C151=" ","",MAX(INDIRECT(CONCATENATE("B",$H151,":B",$H152-1))))</f>
        <v/>
      </c>
      <c r="E151" s="2" t="str">
        <f aca="false">IF(C151=" "," ",AVERAGE(D145:D151))</f>
        <v> </v>
      </c>
      <c r="F151" s="2" t="str">
        <f aca="true">IF(C151=" "," ",AVERAGE(INDIRECT(CONCATENATE("B",$H151,":B",$H152-1))))</f>
        <v> </v>
      </c>
      <c r="G151" s="2" t="str">
        <f aca="false">IF(C151=" "," ",AVERAGE(F145:F151))</f>
        <v> </v>
      </c>
      <c r="H151" s="11" t="n">
        <v>3578</v>
      </c>
      <c r="K151" s="2" t="n">
        <f aca="true">IF(J151=" ","",MIN(INDIRECT(CONCATENATE("B",$H151,":B",$H152-1))))</f>
        <v>0</v>
      </c>
    </row>
    <row r="152" customFormat="false" ht="12.75" hidden="false" customHeight="false" outlineLevel="0" collapsed="false">
      <c r="A152" s="9" t="n">
        <v>39646.25</v>
      </c>
      <c r="B152" s="10" t="n">
        <v>14.09</v>
      </c>
      <c r="C152" s="3" t="str">
        <f aca="true">IF(INDIRECT(ADDRESS(H152,1))=0," ",(INDIRECT(ADDRESS(H152,1))))</f>
        <v> </v>
      </c>
      <c r="D152" s="2" t="str">
        <f aca="true">IF(C152=" ","",MAX(INDIRECT(CONCATENATE("B",$H152,":B",$H153-1))))</f>
        <v/>
      </c>
      <c r="E152" s="2" t="str">
        <f aca="false">IF(C152=" "," ",AVERAGE(D146:D152))</f>
        <v> </v>
      </c>
      <c r="F152" s="2" t="str">
        <f aca="true">IF(C152=" "," ",AVERAGE(INDIRECT(CONCATENATE("B",$H152,":B",$H153-1))))</f>
        <v> </v>
      </c>
      <c r="G152" s="2" t="str">
        <f aca="false">IF(C152=" "," ",AVERAGE(F146:F152))</f>
        <v> </v>
      </c>
      <c r="H152" s="11" t="n">
        <v>3602</v>
      </c>
      <c r="K152" s="2" t="n">
        <f aca="true">IF(J152=" ","",MIN(INDIRECT(CONCATENATE("B",$H152,":B",$H153-1))))</f>
        <v>0</v>
      </c>
    </row>
    <row r="153" customFormat="false" ht="12.75" hidden="false" customHeight="false" outlineLevel="0" collapsed="false">
      <c r="A153" s="9" t="n">
        <v>39646.2916666667</v>
      </c>
      <c r="B153" s="10" t="n">
        <v>14.09</v>
      </c>
      <c r="C153" s="3" t="str">
        <f aca="true">IF(INDIRECT(ADDRESS(H153,1))=0," ",(INDIRECT(ADDRESS(H153,1))))</f>
        <v> </v>
      </c>
      <c r="D153" s="2" t="str">
        <f aca="true">IF(C153=" ","",MAX(INDIRECT(CONCATENATE("B",$H153,":B",$H154-1))))</f>
        <v/>
      </c>
      <c r="E153" s="2" t="str">
        <f aca="false">IF(C153=" "," ",AVERAGE(D147:D153))</f>
        <v> </v>
      </c>
      <c r="F153" s="2" t="str">
        <f aca="true">IF(C153=" "," ",AVERAGE(INDIRECT(CONCATENATE("B",$H153,":B",$H154-1))))</f>
        <v> </v>
      </c>
      <c r="G153" s="2" t="str">
        <f aca="false">IF(C153=" "," ",AVERAGE(F147:F153))</f>
        <v> </v>
      </c>
      <c r="H153" s="0" t="n">
        <v>3626</v>
      </c>
      <c r="K153" s="2" t="n">
        <f aca="true">IF(J153=" ","",MIN(INDIRECT(CONCATENATE("B",$H153,":B",$H154-1))))</f>
        <v>0</v>
      </c>
    </row>
    <row r="154" customFormat="false" ht="12.75" hidden="false" customHeight="false" outlineLevel="0" collapsed="false">
      <c r="A154" s="9" t="n">
        <v>39646.3333333333</v>
      </c>
      <c r="B154" s="10" t="n">
        <v>14.09</v>
      </c>
      <c r="C154" s="3" t="str">
        <f aca="true">IF(INDIRECT(ADDRESS(H154,1))=0," ",(INDIRECT(ADDRESS(H154,1))))</f>
        <v> </v>
      </c>
      <c r="D154" s="2" t="str">
        <f aca="true">IF(C154=" ","",MAX(INDIRECT(CONCATENATE("B",$H154,":B",$H155-1))))</f>
        <v/>
      </c>
      <c r="E154" s="2" t="str">
        <f aca="false">IF(C154=" "," ",AVERAGE(D148:D154))</f>
        <v> </v>
      </c>
      <c r="F154" s="2" t="str">
        <f aca="true">IF(C154=" "," ",AVERAGE(INDIRECT(CONCATENATE("B",$H154,":B",$H155-1))))</f>
        <v> </v>
      </c>
      <c r="G154" s="2" t="str">
        <f aca="false">IF(C154=" "," ",AVERAGE(F148:F154))</f>
        <v> </v>
      </c>
      <c r="H154" s="11" t="n">
        <v>3650</v>
      </c>
      <c r="K154" s="2" t="n">
        <f aca="true">IF(J154=" ","",MIN(INDIRECT(CONCATENATE("B",$H154,":B",$H155-1))))</f>
        <v>0</v>
      </c>
    </row>
    <row r="155" customFormat="false" ht="12.75" hidden="false" customHeight="false" outlineLevel="0" collapsed="false">
      <c r="A155" s="9" t="n">
        <v>39646.375</v>
      </c>
      <c r="B155" s="10" t="n">
        <v>14.09</v>
      </c>
      <c r="C155" s="3" t="str">
        <f aca="true">IF(INDIRECT(ADDRESS(H155,1))=0," ",(INDIRECT(ADDRESS(H155,1))))</f>
        <v> </v>
      </c>
      <c r="D155" s="2" t="str">
        <f aca="true">IF(C155=" ","",MAX(INDIRECT(CONCATENATE("B",$H155,":B",$H156-1))))</f>
        <v/>
      </c>
      <c r="E155" s="2" t="str">
        <f aca="false">IF(C155=" "," ",AVERAGE(D149:D155))</f>
        <v> </v>
      </c>
      <c r="F155" s="2" t="str">
        <f aca="true">IF(C155=" "," ",AVERAGE(INDIRECT(CONCATENATE("B",$H155,":B",$H156-1))))</f>
        <v> </v>
      </c>
      <c r="G155" s="2" t="str">
        <f aca="false">IF(C155=" "," ",AVERAGE(F149:F155))</f>
        <v> </v>
      </c>
      <c r="H155" s="11" t="n">
        <v>3674</v>
      </c>
      <c r="K155" s="2" t="n">
        <f aca="true">IF(J155=" ","",MIN(INDIRECT(CONCATENATE("B",$H155,":B",$H156-1))))</f>
        <v>0</v>
      </c>
    </row>
    <row r="156" customFormat="false" ht="12.75" hidden="false" customHeight="false" outlineLevel="0" collapsed="false">
      <c r="A156" s="9" t="n">
        <v>39646.4166666667</v>
      </c>
      <c r="B156" s="10" t="n">
        <v>14.09</v>
      </c>
      <c r="C156" s="3" t="str">
        <f aca="true">IF(INDIRECT(ADDRESS(H156,1))=0," ",(INDIRECT(ADDRESS(H156,1))))</f>
        <v> </v>
      </c>
      <c r="D156" s="2" t="str">
        <f aca="true">IF(C156=" ","",MAX(INDIRECT(CONCATENATE("B",$H156,":B",$H157-1))))</f>
        <v/>
      </c>
      <c r="E156" s="2" t="str">
        <f aca="false">IF(C156=" "," ",AVERAGE(D150:D156))</f>
        <v> </v>
      </c>
      <c r="F156" s="2" t="str">
        <f aca="true">IF(C156=" "," ",AVERAGE(INDIRECT(CONCATENATE("B",$H156,":B",$H157-1))))</f>
        <v> </v>
      </c>
      <c r="G156" s="2" t="str">
        <f aca="false">IF(C156=" "," ",AVERAGE(F150:F156))</f>
        <v> </v>
      </c>
      <c r="H156" s="0" t="n">
        <v>3698</v>
      </c>
      <c r="K156" s="2" t="n">
        <f aca="true">IF(J156=" ","",MIN(INDIRECT(CONCATENATE("B",$H156,":B",$H157-1))))</f>
        <v>0</v>
      </c>
    </row>
    <row r="157" customFormat="false" ht="12.75" hidden="false" customHeight="false" outlineLevel="0" collapsed="false">
      <c r="A157" s="9" t="n">
        <v>39646.4583333333</v>
      </c>
      <c r="B157" s="10" t="n">
        <v>14.09</v>
      </c>
      <c r="C157" s="3" t="str">
        <f aca="true">IF(INDIRECT(ADDRESS(H157,1))=0," ",(INDIRECT(ADDRESS(H157,1))))</f>
        <v> </v>
      </c>
      <c r="D157" s="2" t="str">
        <f aca="true">IF(C157=" ","",MAX(INDIRECT(CONCATENATE("B",$H157,":B",$H158-1))))</f>
        <v/>
      </c>
      <c r="E157" s="2" t="str">
        <f aca="false">IF(C157=" "," ",AVERAGE(D151:D157))</f>
        <v> </v>
      </c>
      <c r="F157" s="2" t="str">
        <f aca="true">IF(C157=" "," ",AVERAGE(INDIRECT(CONCATENATE("B",$H157,":B",$H158-1))))</f>
        <v> </v>
      </c>
      <c r="G157" s="2" t="str">
        <f aca="false">IF(C157=" "," ",AVERAGE(F151:F157))</f>
        <v> </v>
      </c>
      <c r="H157" s="11" t="n">
        <v>3722</v>
      </c>
      <c r="K157" s="2" t="n">
        <f aca="true">IF(J157=" ","",MIN(INDIRECT(CONCATENATE("B",$H157,":B",$H158-1))))</f>
        <v>0</v>
      </c>
    </row>
    <row r="158" customFormat="false" ht="12.75" hidden="false" customHeight="false" outlineLevel="0" collapsed="false">
      <c r="A158" s="9" t="n">
        <v>39646.5</v>
      </c>
      <c r="B158" s="10" t="n">
        <v>14.09</v>
      </c>
      <c r="C158" s="3" t="str">
        <f aca="true">IF(INDIRECT(ADDRESS(H158,1))=0," ",(INDIRECT(ADDRESS(H158,1))))</f>
        <v> </v>
      </c>
      <c r="D158" s="2" t="str">
        <f aca="true">IF(C158=" ","",MAX(INDIRECT(CONCATENATE("B",$H158,":B",$H159-1))))</f>
        <v/>
      </c>
      <c r="E158" s="2" t="str">
        <f aca="false">IF(C158=" "," ",AVERAGE(D152:D158))</f>
        <v> </v>
      </c>
      <c r="F158" s="2" t="str">
        <f aca="true">IF(C158=" "," ",AVERAGE(INDIRECT(CONCATENATE("B",$H158,":B",$H159-1))))</f>
        <v> </v>
      </c>
      <c r="G158" s="2" t="str">
        <f aca="false">IF(C158=" "," ",AVERAGE(F152:F158))</f>
        <v> </v>
      </c>
      <c r="H158" s="11" t="n">
        <v>3746</v>
      </c>
      <c r="K158" s="2" t="n">
        <f aca="true">IF(J158=" ","",MIN(INDIRECT(CONCATENATE("B",$H158,":B",$H159-1))))</f>
        <v>0</v>
      </c>
    </row>
    <row r="159" customFormat="false" ht="12.75" hidden="false" customHeight="false" outlineLevel="0" collapsed="false">
      <c r="A159" s="9" t="n">
        <v>39646.5416666667</v>
      </c>
      <c r="B159" s="10" t="n">
        <v>14.09</v>
      </c>
      <c r="C159" s="3" t="str">
        <f aca="true">IF(INDIRECT(ADDRESS(H159,1))=0," ",(INDIRECT(ADDRESS(H159,1))))</f>
        <v> </v>
      </c>
      <c r="D159" s="2" t="str">
        <f aca="true">IF(C159=" ","",MAX(INDIRECT(CONCATENATE("B",$H159,":B",$H160-1))))</f>
        <v/>
      </c>
      <c r="E159" s="2" t="str">
        <f aca="false">IF(C159=" "," ",AVERAGE(D153:D159))</f>
        <v> </v>
      </c>
      <c r="F159" s="2" t="str">
        <f aca="true">IF(C159=" "," ",AVERAGE(INDIRECT(CONCATENATE("B",$H159,":B",$H160-1))))</f>
        <v> </v>
      </c>
      <c r="G159" s="2" t="str">
        <f aca="false">IF(C159=" "," ",AVERAGE(F153:F159))</f>
        <v> </v>
      </c>
      <c r="H159" s="0" t="n">
        <v>3770</v>
      </c>
      <c r="K159" s="2" t="n">
        <f aca="true">IF(J159=" ","",MIN(INDIRECT(CONCATENATE("B",$H159,":B",$H160-1))))</f>
        <v>0</v>
      </c>
    </row>
    <row r="160" customFormat="false" ht="12.75" hidden="false" customHeight="false" outlineLevel="0" collapsed="false">
      <c r="A160" s="9" t="n">
        <v>39646.5833333333</v>
      </c>
      <c r="B160" s="10" t="n">
        <v>14.09</v>
      </c>
      <c r="C160" s="3" t="str">
        <f aca="true">IF(INDIRECT(ADDRESS(H160,1))=0," ",(INDIRECT(ADDRESS(H160,1))))</f>
        <v> </v>
      </c>
      <c r="D160" s="2" t="str">
        <f aca="true">IF(C160=" ","",MAX(INDIRECT(CONCATENATE("B",$H160,":B",$H161-1))))</f>
        <v/>
      </c>
      <c r="E160" s="2" t="str">
        <f aca="false">IF(C160=" "," ",AVERAGE(D154:D160))</f>
        <v> </v>
      </c>
      <c r="F160" s="2" t="str">
        <f aca="true">IF(C160=" "," ",AVERAGE(INDIRECT(CONCATENATE("B",$H160,":B",$H161-1))))</f>
        <v> </v>
      </c>
      <c r="G160" s="2" t="str">
        <f aca="false">IF(C160=" "," ",AVERAGE(F154:F160))</f>
        <v> </v>
      </c>
      <c r="H160" s="11" t="n">
        <v>3794</v>
      </c>
      <c r="K160" s="2" t="n">
        <f aca="true">IF(J160=" ","",MIN(INDIRECT(CONCATENATE("B",$H160,":B",$H161-1))))</f>
        <v>0</v>
      </c>
    </row>
    <row r="161" customFormat="false" ht="12.75" hidden="false" customHeight="false" outlineLevel="0" collapsed="false">
      <c r="A161" s="9" t="n">
        <v>39646.625</v>
      </c>
      <c r="B161" s="10" t="n">
        <v>14.47</v>
      </c>
      <c r="C161" s="3" t="str">
        <f aca="true">IF(INDIRECT(ADDRESS(H161,1))=0," ",(INDIRECT(ADDRESS(H161,1))))</f>
        <v> </v>
      </c>
      <c r="D161" s="2" t="str">
        <f aca="true">IF(C161=" ","",MAX(INDIRECT(CONCATENATE("B",$H161,":B",$H162-1))))</f>
        <v/>
      </c>
      <c r="E161" s="2" t="str">
        <f aca="false">IF(C161=" "," ",AVERAGE(D155:D161))</f>
        <v> </v>
      </c>
      <c r="F161" s="2" t="str">
        <f aca="true">IF(C161=" "," ",AVERAGE(INDIRECT(CONCATENATE("B",$H161,":B",$H162-1))))</f>
        <v> </v>
      </c>
      <c r="G161" s="2" t="str">
        <f aca="false">IF(C161=" "," ",AVERAGE(F155:F161))</f>
        <v> </v>
      </c>
      <c r="H161" s="11" t="n">
        <v>3818</v>
      </c>
      <c r="K161" s="2" t="n">
        <f aca="true">IF(J161=" ","",MIN(INDIRECT(CONCATENATE("B",$H161,":B",$H162-1))))</f>
        <v>0</v>
      </c>
    </row>
    <row r="162" customFormat="false" ht="12.75" hidden="false" customHeight="false" outlineLevel="0" collapsed="false">
      <c r="A162" s="9" t="n">
        <v>39646.6666666667</v>
      </c>
      <c r="B162" s="10" t="n">
        <v>14.47</v>
      </c>
      <c r="C162" s="3" t="str">
        <f aca="true">IF(INDIRECT(ADDRESS(H162,1))=0," ",(INDIRECT(ADDRESS(H162,1))))</f>
        <v> </v>
      </c>
      <c r="D162" s="2" t="str">
        <f aca="true">IF(C162=" ","",MAX(INDIRECT(CONCATENATE("B",$H162,":B",$H163-1))))</f>
        <v/>
      </c>
      <c r="E162" s="2" t="str">
        <f aca="false">IF(C162=" "," ",AVERAGE(D156:D162))</f>
        <v> </v>
      </c>
      <c r="F162" s="2" t="str">
        <f aca="true">IF(C162=" "," ",AVERAGE(INDIRECT(CONCATENATE("B",$H162,":B",$H163-1))))</f>
        <v> </v>
      </c>
      <c r="G162" s="2" t="str">
        <f aca="false">IF(C162=" "," ",AVERAGE(F156:F162))</f>
        <v> </v>
      </c>
      <c r="H162" s="0" t="n">
        <v>3842</v>
      </c>
      <c r="K162" s="2" t="n">
        <f aca="true">IF(J162=" ","",MIN(INDIRECT(CONCATENATE("B",$H162,":B",$H163-1))))</f>
        <v>0</v>
      </c>
    </row>
    <row r="163" customFormat="false" ht="12.75" hidden="false" customHeight="false" outlineLevel="0" collapsed="false">
      <c r="A163" s="9" t="n">
        <v>39646.7083333333</v>
      </c>
      <c r="B163" s="10" t="n">
        <v>14.47</v>
      </c>
      <c r="C163" s="3" t="str">
        <f aca="true">IF(INDIRECT(ADDRESS(H163,1))=0," ",(INDIRECT(ADDRESS(H163,1))))</f>
        <v> </v>
      </c>
      <c r="D163" s="2" t="str">
        <f aca="true">IF(C163=" ","",MAX(INDIRECT(CONCATENATE("B",$H163,":B",$H164-1))))</f>
        <v/>
      </c>
      <c r="E163" s="2" t="str">
        <f aca="false">IF(C163=" "," ",AVERAGE(D157:D163))</f>
        <v> </v>
      </c>
      <c r="F163" s="2" t="str">
        <f aca="true">IF(C163=" "," ",AVERAGE(INDIRECT(CONCATENATE("B",$H163,":B",$H164-1))))</f>
        <v> </v>
      </c>
      <c r="G163" s="2" t="str">
        <f aca="false">IF(C163=" "," ",AVERAGE(F157:F163))</f>
        <v> </v>
      </c>
      <c r="H163" s="11" t="n">
        <v>3866</v>
      </c>
      <c r="K163" s="2" t="n">
        <f aca="true">IF(J163=" ","",MIN(INDIRECT(CONCATENATE("B",$H163,":B",$H164-1))))</f>
        <v>0</v>
      </c>
    </row>
    <row r="164" customFormat="false" ht="12.75" hidden="false" customHeight="false" outlineLevel="0" collapsed="false">
      <c r="A164" s="9" t="n">
        <v>39646.75</v>
      </c>
      <c r="B164" s="10" t="n">
        <v>14.47</v>
      </c>
      <c r="C164" s="3" t="str">
        <f aca="true">IF(INDIRECT(ADDRESS(H164,1))=0," ",(INDIRECT(ADDRESS(H164,1))))</f>
        <v> </v>
      </c>
      <c r="D164" s="2" t="str">
        <f aca="true">IF(C164=" ","",MAX(INDIRECT(CONCATENATE("B",$H164,":B",$H165-1))))</f>
        <v/>
      </c>
      <c r="E164" s="2" t="str">
        <f aca="false">IF(C164=" "," ",AVERAGE(D158:D164))</f>
        <v> </v>
      </c>
      <c r="F164" s="2" t="str">
        <f aca="true">IF(C164=" "," ",AVERAGE(INDIRECT(CONCATENATE("B",$H164,":B",$H165-1))))</f>
        <v> </v>
      </c>
      <c r="G164" s="2" t="str">
        <f aca="false">IF(C164=" "," ",AVERAGE(F158:F164))</f>
        <v> </v>
      </c>
      <c r="H164" s="11" t="n">
        <v>3890</v>
      </c>
      <c r="K164" s="2" t="n">
        <f aca="true">IF(J164=" ","",MIN(INDIRECT(CONCATENATE("B",$H164,":B",$H165-1))))</f>
        <v>0</v>
      </c>
    </row>
    <row r="165" customFormat="false" ht="12.75" hidden="false" customHeight="false" outlineLevel="0" collapsed="false">
      <c r="A165" s="9" t="n">
        <v>39646.7916666667</v>
      </c>
      <c r="B165" s="10" t="n">
        <v>14.47</v>
      </c>
      <c r="C165" s="3" t="str">
        <f aca="true">IF(INDIRECT(ADDRESS(H165,1))=0," ",(INDIRECT(ADDRESS(H165,1))))</f>
        <v> </v>
      </c>
      <c r="D165" s="2" t="str">
        <f aca="true">IF(C165=" ","",MAX(INDIRECT(CONCATENATE("B",$H165,":B",$H166-1))))</f>
        <v/>
      </c>
      <c r="E165" s="2" t="str">
        <f aca="false">IF(C165=" "," ",AVERAGE(D159:D165))</f>
        <v> </v>
      </c>
      <c r="F165" s="2" t="str">
        <f aca="true">IF(C165=" "," ",AVERAGE(INDIRECT(CONCATENATE("B",$H165,":B",$H166-1))))</f>
        <v> </v>
      </c>
      <c r="G165" s="2" t="str">
        <f aca="false">IF(C165=" "," ",AVERAGE(F159:F165))</f>
        <v> </v>
      </c>
      <c r="H165" s="0" t="n">
        <v>3914</v>
      </c>
      <c r="K165" s="2" t="n">
        <f aca="true">IF(J165=" ","",MIN(INDIRECT(CONCATENATE("B",$H165,":B",$H166-1))))</f>
        <v>0</v>
      </c>
    </row>
    <row r="166" customFormat="false" ht="12.75" hidden="false" customHeight="false" outlineLevel="0" collapsed="false">
      <c r="A166" s="9" t="n">
        <v>39646.8333333333</v>
      </c>
      <c r="B166" s="10" t="n">
        <v>14.47</v>
      </c>
      <c r="C166" s="3" t="str">
        <f aca="true">IF(INDIRECT(ADDRESS(H166,1))=0," ",(INDIRECT(ADDRESS(H166,1))))</f>
        <v> </v>
      </c>
      <c r="D166" s="2" t="str">
        <f aca="true">IF(C166=" ","",MAX(INDIRECT(CONCATENATE("B",$H166,":B",$H167-1))))</f>
        <v/>
      </c>
      <c r="E166" s="2" t="str">
        <f aca="false">IF(C166=" "," ",AVERAGE(D160:D166))</f>
        <v> </v>
      </c>
      <c r="F166" s="2" t="str">
        <f aca="true">IF(C166=" "," ",AVERAGE(INDIRECT(CONCATENATE("B",$H166,":B",$H167-1))))</f>
        <v> </v>
      </c>
      <c r="G166" s="2" t="str">
        <f aca="false">IF(C166=" "," ",AVERAGE(F160:F166))</f>
        <v> </v>
      </c>
      <c r="H166" s="11" t="n">
        <v>3938</v>
      </c>
      <c r="K166" s="2" t="n">
        <f aca="true">IF(J166=" ","",MIN(INDIRECT(CONCATENATE("B",$H166,":B",$H167-1))))</f>
        <v>0</v>
      </c>
    </row>
    <row r="167" customFormat="false" ht="12.75" hidden="false" customHeight="false" outlineLevel="0" collapsed="false">
      <c r="A167" s="9" t="n">
        <v>39646.875</v>
      </c>
      <c r="B167" s="10" t="n">
        <v>14.47</v>
      </c>
      <c r="C167" s="3" t="str">
        <f aca="true">IF(INDIRECT(ADDRESS(H167,1))=0," ",(INDIRECT(ADDRESS(H167,1))))</f>
        <v> </v>
      </c>
      <c r="D167" s="2" t="str">
        <f aca="true">IF(C167=" ","",MAX(INDIRECT(CONCATENATE("B",$H167,":B",$H168-1))))</f>
        <v/>
      </c>
      <c r="E167" s="2" t="str">
        <f aca="false">IF(C167=" "," ",AVERAGE(D161:D167))</f>
        <v> </v>
      </c>
      <c r="F167" s="2" t="str">
        <f aca="true">IF(C167=" "," ",AVERAGE(INDIRECT(CONCATENATE("B",$H167,":B",$H168-1))))</f>
        <v> </v>
      </c>
      <c r="G167" s="2" t="str">
        <f aca="false">IF(C167=" "," ",AVERAGE(F161:F167))</f>
        <v> </v>
      </c>
      <c r="H167" s="11" t="n">
        <v>3962</v>
      </c>
      <c r="K167" s="2" t="n">
        <f aca="true">IF(J167=" ","",MIN(INDIRECT(CONCATENATE("B",$H167,":B",$H168-1))))</f>
        <v>0</v>
      </c>
    </row>
    <row r="168" customFormat="false" ht="12.75" hidden="false" customHeight="false" outlineLevel="0" collapsed="false">
      <c r="A168" s="9" t="n">
        <v>39646.9166666667</v>
      </c>
      <c r="B168" s="10" t="n">
        <v>14.47</v>
      </c>
      <c r="C168" s="3" t="str">
        <f aca="true">IF(INDIRECT(ADDRESS(H168,1))=0," ",(INDIRECT(ADDRESS(H168,1))))</f>
        <v> </v>
      </c>
      <c r="D168" s="2" t="str">
        <f aca="true">IF(C168=" ","",MAX(INDIRECT(CONCATENATE("B",$H168,":B",$H169-1))))</f>
        <v/>
      </c>
      <c r="E168" s="2" t="str">
        <f aca="false">IF(C168=" "," ",AVERAGE(D162:D168))</f>
        <v> </v>
      </c>
      <c r="F168" s="2" t="str">
        <f aca="true">IF(C168=" "," ",AVERAGE(INDIRECT(CONCATENATE("B",$H168,":B",$H169-1))))</f>
        <v> </v>
      </c>
      <c r="G168" s="2" t="str">
        <f aca="false">IF(C168=" "," ",AVERAGE(F162:F168))</f>
        <v> </v>
      </c>
      <c r="H168" s="0" t="n">
        <v>3986</v>
      </c>
      <c r="K168" s="2" t="n">
        <f aca="true">IF(J168=" ","",MIN(INDIRECT(CONCATENATE("B",$H168,":B",$H169-1))))</f>
        <v>0</v>
      </c>
    </row>
    <row r="169" customFormat="false" ht="12.75" hidden="false" customHeight="false" outlineLevel="0" collapsed="false">
      <c r="A169" s="9" t="n">
        <v>39646.9583333333</v>
      </c>
      <c r="B169" s="10" t="n">
        <v>14.47</v>
      </c>
      <c r="C169" s="3" t="str">
        <f aca="true">IF(INDIRECT(ADDRESS(H169,1))=0," ",(INDIRECT(ADDRESS(H169,1))))</f>
        <v> </v>
      </c>
      <c r="D169" s="2" t="str">
        <f aca="true">IF(C169=" ","",MAX(INDIRECT(CONCATENATE("B",$H169,":B",$H170-1))))</f>
        <v/>
      </c>
      <c r="E169" s="2" t="str">
        <f aca="false">IF(C169=" "," ",AVERAGE(D163:D169))</f>
        <v> </v>
      </c>
      <c r="F169" s="2" t="str">
        <f aca="true">IF(C169=" "," ",AVERAGE(INDIRECT(CONCATENATE("B",$H169,":B",$H170-1))))</f>
        <v> </v>
      </c>
      <c r="G169" s="2" t="str">
        <f aca="false">IF(C169=" "," ",AVERAGE(F163:F169))</f>
        <v> </v>
      </c>
      <c r="H169" s="11" t="n">
        <v>4010</v>
      </c>
      <c r="K169" s="2" t="n">
        <f aca="true">IF(J169=" ","",MIN(INDIRECT(CONCATENATE("B",$H169,":B",$H170-1))))</f>
        <v>0</v>
      </c>
    </row>
    <row r="170" customFormat="false" ht="12.75" hidden="false" customHeight="false" outlineLevel="0" collapsed="false">
      <c r="A170" s="9" t="n">
        <v>39647</v>
      </c>
      <c r="B170" s="10" t="n">
        <v>14.47</v>
      </c>
      <c r="C170" s="3" t="str">
        <f aca="true">IF(INDIRECT(ADDRESS(H170,1))=0," ",(INDIRECT(ADDRESS(H170,1))))</f>
        <v> </v>
      </c>
      <c r="D170" s="2" t="str">
        <f aca="true">IF(C170=" ","",MAX(INDIRECT(CONCATENATE("B",$H170,":B",$H171-1))))</f>
        <v/>
      </c>
      <c r="E170" s="2" t="str">
        <f aca="false">IF(C170=" "," ",AVERAGE(D164:D170))</f>
        <v> </v>
      </c>
      <c r="F170" s="2" t="str">
        <f aca="true">IF(C170=" "," ",AVERAGE(INDIRECT(CONCATENATE("B",$H170,":B",$H171-1))))</f>
        <v> </v>
      </c>
      <c r="G170" s="2" t="str">
        <f aca="false">IF(C170=" "," ",AVERAGE(F164:F170))</f>
        <v> </v>
      </c>
      <c r="H170" s="11" t="n">
        <v>4034</v>
      </c>
      <c r="K170" s="2" t="n">
        <f aca="true">IF(J170=" ","",MIN(INDIRECT(CONCATENATE("B",$H170,":B",$H171-1))))</f>
        <v>0</v>
      </c>
    </row>
    <row r="171" customFormat="false" ht="12.75" hidden="false" customHeight="false" outlineLevel="0" collapsed="false">
      <c r="A171" s="9" t="n">
        <v>39647.0416666667</v>
      </c>
      <c r="B171" s="10" t="n">
        <v>14.47</v>
      </c>
      <c r="C171" s="3" t="str">
        <f aca="true">IF(INDIRECT(ADDRESS(H171,1))=0," ",(INDIRECT(ADDRESS(H171,1))))</f>
        <v> </v>
      </c>
      <c r="D171" s="2" t="str">
        <f aca="true">IF(C171=" ","",MAX(INDIRECT(CONCATENATE("B",$H171,":B",$H172-1))))</f>
        <v/>
      </c>
      <c r="E171" s="2" t="str">
        <f aca="false">IF(C171=" "," ",AVERAGE(D165:D171))</f>
        <v> </v>
      </c>
      <c r="F171" s="2" t="str">
        <f aca="true">IF(C171=" "," ",AVERAGE(INDIRECT(CONCATENATE("B",$H171,":B",$H172-1))))</f>
        <v> </v>
      </c>
      <c r="G171" s="2" t="str">
        <f aca="false">IF(C171=" "," ",AVERAGE(F165:F171))</f>
        <v> </v>
      </c>
      <c r="H171" s="0" t="n">
        <v>4058</v>
      </c>
      <c r="K171" s="2" t="n">
        <f aca="true">IF(J171=" ","",MIN(INDIRECT(CONCATENATE("B",$H171,":B",$H172-1))))</f>
        <v>0</v>
      </c>
    </row>
    <row r="172" customFormat="false" ht="12.75" hidden="false" customHeight="false" outlineLevel="0" collapsed="false">
      <c r="A172" s="9" t="n">
        <v>39647.0833333333</v>
      </c>
      <c r="B172" s="10" t="n">
        <v>14.47</v>
      </c>
      <c r="C172" s="3" t="str">
        <f aca="true">IF(INDIRECT(ADDRESS(H172,1))=0," ",(INDIRECT(ADDRESS(H172,1))))</f>
        <v> </v>
      </c>
      <c r="D172" s="2" t="str">
        <f aca="true">IF(C172=" ","",MAX(INDIRECT(CONCATENATE("B",$H172,":B",$H173-1))))</f>
        <v/>
      </c>
      <c r="E172" s="2" t="str">
        <f aca="false">IF(C172=" "," ",AVERAGE(D166:D172))</f>
        <v> </v>
      </c>
      <c r="F172" s="2" t="str">
        <f aca="true">IF(C172=" "," ",AVERAGE(INDIRECT(CONCATENATE("B",$H172,":B",$H173-1))))</f>
        <v> </v>
      </c>
      <c r="G172" s="2" t="str">
        <f aca="false">IF(C172=" "," ",AVERAGE(F166:F172))</f>
        <v> </v>
      </c>
      <c r="H172" s="11" t="n">
        <v>4082</v>
      </c>
      <c r="K172" s="2" t="n">
        <f aca="true">IF(J172=" ","",MIN(INDIRECT(CONCATENATE("B",$H172,":B",$H173-1))))</f>
        <v>0</v>
      </c>
    </row>
    <row r="173" customFormat="false" ht="12.75" hidden="false" customHeight="false" outlineLevel="0" collapsed="false">
      <c r="A173" s="9" t="n">
        <v>39647.125</v>
      </c>
      <c r="B173" s="10" t="n">
        <v>14.47</v>
      </c>
      <c r="C173" s="3" t="str">
        <f aca="true">IF(INDIRECT(ADDRESS(H173,1))=0," ",(INDIRECT(ADDRESS(H173,1))))</f>
        <v> </v>
      </c>
      <c r="D173" s="2" t="str">
        <f aca="true">IF(C173=" ","",MAX(INDIRECT(CONCATENATE("B",$H173,":B",$H174-1))))</f>
        <v/>
      </c>
      <c r="E173" s="2" t="str">
        <f aca="false">IF(C173=" "," ",AVERAGE(D167:D173))</f>
        <v> </v>
      </c>
      <c r="F173" s="2" t="str">
        <f aca="true">IF(C173=" "," ",AVERAGE(INDIRECT(CONCATENATE("B",$H173,":B",$H174-1))))</f>
        <v> </v>
      </c>
      <c r="G173" s="2" t="str">
        <f aca="false">IF(C173=" "," ",AVERAGE(F167:F173))</f>
        <v> </v>
      </c>
      <c r="H173" s="11" t="n">
        <v>4106</v>
      </c>
      <c r="K173" s="2" t="n">
        <f aca="true">IF(J173=" ","",MIN(INDIRECT(CONCATENATE("B",$H173,":B",$H174-1))))</f>
        <v>0</v>
      </c>
    </row>
    <row r="174" customFormat="false" ht="12.75" hidden="false" customHeight="false" outlineLevel="0" collapsed="false">
      <c r="A174" s="9" t="n">
        <v>39647.1666666667</v>
      </c>
      <c r="B174" s="10" t="n">
        <v>14.47</v>
      </c>
      <c r="C174" s="3" t="str">
        <f aca="true">IF(INDIRECT(ADDRESS(H174,1))=0," ",(INDIRECT(ADDRESS(H174,1))))</f>
        <v> </v>
      </c>
      <c r="D174" s="2" t="str">
        <f aca="true">IF(C174=" ","",MAX(INDIRECT(CONCATENATE("B",$H174,":B",$H175-1))))</f>
        <v/>
      </c>
      <c r="E174" s="2" t="str">
        <f aca="false">IF(C174=" "," ",AVERAGE(D168:D174))</f>
        <v> </v>
      </c>
      <c r="F174" s="2" t="str">
        <f aca="true">IF(C174=" "," ",AVERAGE(INDIRECT(CONCATENATE("B",$H174,":B",$H175-1))))</f>
        <v> </v>
      </c>
      <c r="G174" s="2" t="str">
        <f aca="false">IF(C174=" "," ",AVERAGE(F168:F174))</f>
        <v> </v>
      </c>
      <c r="H174" s="0" t="n">
        <v>4130</v>
      </c>
      <c r="K174" s="2" t="n">
        <f aca="true">IF(J174=" ","",MIN(INDIRECT(CONCATENATE("B",$H174,":B",$H175-1))))</f>
        <v>0</v>
      </c>
    </row>
    <row r="175" customFormat="false" ht="12.75" hidden="false" customHeight="false" outlineLevel="0" collapsed="false">
      <c r="A175" s="9" t="n">
        <v>39647.2083333333</v>
      </c>
      <c r="B175" s="10" t="n">
        <v>14.09</v>
      </c>
      <c r="C175" s="3" t="str">
        <f aca="true">IF(INDIRECT(ADDRESS(H175,1))=0," ",(INDIRECT(ADDRESS(H175,1))))</f>
        <v> </v>
      </c>
      <c r="D175" s="2" t="str">
        <f aca="true">IF(C175=" ","",MAX(INDIRECT(CONCATENATE("B",$H175,":B",$H176-1))))</f>
        <v/>
      </c>
      <c r="E175" s="2" t="str">
        <f aca="false">IF(C175=" "," ",AVERAGE(D169:D175))</f>
        <v> </v>
      </c>
      <c r="F175" s="2" t="str">
        <f aca="true">IF(C175=" "," ",AVERAGE(INDIRECT(CONCATENATE("B",$H175,":B",$H176-1))))</f>
        <v> </v>
      </c>
      <c r="G175" s="2" t="str">
        <f aca="false">IF(C175=" "," ",AVERAGE(F169:F175))</f>
        <v> </v>
      </c>
      <c r="H175" s="11" t="n">
        <v>4154</v>
      </c>
      <c r="K175" s="2" t="n">
        <f aca="true">IF(J175=" ","",MIN(INDIRECT(CONCATENATE("B",$H175,":B",$H176-1))))</f>
        <v>0</v>
      </c>
    </row>
    <row r="176" customFormat="false" ht="12.75" hidden="false" customHeight="false" outlineLevel="0" collapsed="false">
      <c r="A176" s="9" t="n">
        <v>39647.25</v>
      </c>
      <c r="B176" s="10" t="n">
        <v>14.09</v>
      </c>
      <c r="C176" s="3" t="str">
        <f aca="true">IF(INDIRECT(ADDRESS(H176,1))=0," ",(INDIRECT(ADDRESS(H176,1))))</f>
        <v> </v>
      </c>
      <c r="D176" s="2" t="str">
        <f aca="true">IF(C176=" ","",MAX(INDIRECT(CONCATENATE("B",$H176,":B",$H177-1))))</f>
        <v/>
      </c>
      <c r="E176" s="2" t="str">
        <f aca="false">IF(C176=" "," ",AVERAGE(D170:D176))</f>
        <v> </v>
      </c>
      <c r="F176" s="2" t="str">
        <f aca="true">IF(C176=" "," ",AVERAGE(INDIRECT(CONCATENATE("B",$H176,":B",$H177-1))))</f>
        <v> </v>
      </c>
      <c r="G176" s="2" t="str">
        <f aca="false">IF(C176=" "," ",AVERAGE(F170:F176))</f>
        <v> </v>
      </c>
      <c r="H176" s="11" t="n">
        <v>4178</v>
      </c>
      <c r="K176" s="2" t="n">
        <f aca="true">IF(J176=" ","",MIN(INDIRECT(CONCATENATE("B",$H176,":B",$H177-1))))</f>
        <v>0</v>
      </c>
    </row>
    <row r="177" customFormat="false" ht="12.75" hidden="false" customHeight="false" outlineLevel="0" collapsed="false">
      <c r="A177" s="9" t="n">
        <v>39647.2916666667</v>
      </c>
      <c r="B177" s="10" t="n">
        <v>14.09</v>
      </c>
      <c r="C177" s="3" t="str">
        <f aca="true">IF(INDIRECT(ADDRESS(H177,1))=0," ",(INDIRECT(ADDRESS(H177,1))))</f>
        <v> </v>
      </c>
      <c r="D177" s="2" t="str">
        <f aca="true">IF(C177=" ","",MAX(INDIRECT(CONCATENATE("B",$H177,":B",$H178-1))))</f>
        <v/>
      </c>
      <c r="E177" s="2" t="str">
        <f aca="false">IF(C177=" "," ",AVERAGE(D171:D177))</f>
        <v> </v>
      </c>
      <c r="F177" s="2" t="str">
        <f aca="true">IF(C177=" "," ",AVERAGE(INDIRECT(CONCATENATE("B",$H177,":B",$H178-1))))</f>
        <v> </v>
      </c>
      <c r="G177" s="2" t="str">
        <f aca="false">IF(C177=" "," ",AVERAGE(F171:F177))</f>
        <v> </v>
      </c>
      <c r="H177" s="0" t="n">
        <v>4202</v>
      </c>
      <c r="K177" s="2" t="n">
        <f aca="true">IF(J177=" ","",MIN(INDIRECT(CONCATENATE("B",$H177,":B",$H178-1))))</f>
        <v>0</v>
      </c>
    </row>
    <row r="178" customFormat="false" ht="12.75" hidden="false" customHeight="false" outlineLevel="0" collapsed="false">
      <c r="A178" s="9" t="n">
        <v>39647.3333333333</v>
      </c>
      <c r="B178" s="10" t="n">
        <v>14.09</v>
      </c>
      <c r="C178" s="3" t="str">
        <f aca="true">IF(INDIRECT(ADDRESS(H178,1))=0," ",(INDIRECT(ADDRESS(H178,1))))</f>
        <v> </v>
      </c>
      <c r="D178" s="2" t="str">
        <f aca="true">IF(C178=" ","",MAX(INDIRECT(CONCATENATE("B",$H178,":B",$H179-1))))</f>
        <v/>
      </c>
      <c r="E178" s="2" t="str">
        <f aca="false">IF(C178=" "," ",AVERAGE(D172:D178))</f>
        <v> </v>
      </c>
      <c r="F178" s="2" t="str">
        <f aca="true">IF(C178=" "," ",AVERAGE(INDIRECT(CONCATENATE("B",$H178,":B",$H179-1))))</f>
        <v> </v>
      </c>
      <c r="G178" s="2" t="str">
        <f aca="false">IF(C178=" "," ",AVERAGE(F172:F178))</f>
        <v> </v>
      </c>
      <c r="H178" s="11" t="n">
        <v>4226</v>
      </c>
      <c r="K178" s="2" t="n">
        <f aca="true">IF(J178=" ","",MIN(INDIRECT(CONCATENATE("B",$H178,":B",$H179-1))))</f>
        <v>0</v>
      </c>
    </row>
    <row r="179" customFormat="false" ht="12.75" hidden="false" customHeight="false" outlineLevel="0" collapsed="false">
      <c r="A179" s="9" t="n">
        <v>39647.375</v>
      </c>
      <c r="B179" s="10" t="n">
        <v>14.09</v>
      </c>
      <c r="C179" s="3" t="str">
        <f aca="true">IF(INDIRECT(ADDRESS(H179,1))=0," ",(INDIRECT(ADDRESS(H179,1))))</f>
        <v> </v>
      </c>
      <c r="D179" s="2" t="str">
        <f aca="true">IF(C179=" ","",MAX(INDIRECT(CONCATENATE("B",$H179,":B",$H180-1))))</f>
        <v/>
      </c>
      <c r="E179" s="2" t="str">
        <f aca="false">IF(C179=" "," ",AVERAGE(D173:D179))</f>
        <v> </v>
      </c>
      <c r="F179" s="2" t="str">
        <f aca="true">IF(C179=" "," ",AVERAGE(INDIRECT(CONCATENATE("B",$H179,":B",$H180-1))))</f>
        <v> </v>
      </c>
      <c r="G179" s="2" t="str">
        <f aca="false">IF(C179=" "," ",AVERAGE(F173:F179))</f>
        <v> </v>
      </c>
      <c r="H179" s="11" t="n">
        <v>4250</v>
      </c>
      <c r="K179" s="2" t="n">
        <f aca="true">IF(J179=" ","",MIN(INDIRECT(CONCATENATE("B",$H179,":B",$H180-1))))</f>
        <v>0</v>
      </c>
    </row>
    <row r="180" customFormat="false" ht="12.75" hidden="false" customHeight="false" outlineLevel="0" collapsed="false">
      <c r="A180" s="9" t="n">
        <v>39647.4166666667</v>
      </c>
      <c r="B180" s="10" t="n">
        <v>14.09</v>
      </c>
      <c r="C180" s="3" t="str">
        <f aca="true">IF(INDIRECT(ADDRESS(H180,1))=0," ",(INDIRECT(ADDRESS(H180,1))))</f>
        <v> </v>
      </c>
      <c r="D180" s="2" t="str">
        <f aca="true">IF(C180=" ","",MAX(INDIRECT(CONCATENATE("B",$H180,":B",$H181-1))))</f>
        <v/>
      </c>
      <c r="E180" s="2" t="str">
        <f aca="false">IF(C180=" "," ",AVERAGE(D174:D180))</f>
        <v> </v>
      </c>
      <c r="F180" s="2" t="str">
        <f aca="true">IF(C180=" "," ",AVERAGE(INDIRECT(CONCATENATE("B",$H180,":B",$H181-1))))</f>
        <v> </v>
      </c>
      <c r="G180" s="2" t="str">
        <f aca="false">IF(C180=" "," ",AVERAGE(F174:F180))</f>
        <v> </v>
      </c>
      <c r="H180" s="0" t="n">
        <v>4274</v>
      </c>
      <c r="K180" s="2" t="n">
        <f aca="true">IF(J180=" ","",MIN(INDIRECT(CONCATENATE("B",$H180,":B",$H181-1))))</f>
        <v>0</v>
      </c>
    </row>
    <row r="181" customFormat="false" ht="12.75" hidden="false" customHeight="false" outlineLevel="0" collapsed="false">
      <c r="A181" s="9" t="n">
        <v>39647.4583333333</v>
      </c>
      <c r="B181" s="10" t="n">
        <v>14.09</v>
      </c>
      <c r="C181" s="3" t="str">
        <f aca="true">IF(INDIRECT(ADDRESS(H181,1))=0," ",(INDIRECT(ADDRESS(H181,1))))</f>
        <v> </v>
      </c>
      <c r="D181" s="2" t="str">
        <f aca="true">IF(C181=" ","",MAX(INDIRECT(CONCATENATE("B",$H181,":B",$H182-1))))</f>
        <v/>
      </c>
      <c r="E181" s="2" t="str">
        <f aca="false">IF(C181=" "," ",AVERAGE(D175:D181))</f>
        <v> </v>
      </c>
      <c r="F181" s="2" t="str">
        <f aca="true">IF(C181=" "," ",AVERAGE(INDIRECT(CONCATENATE("B",$H181,":B",$H182-1))))</f>
        <v> </v>
      </c>
      <c r="G181" s="2" t="str">
        <f aca="false">IF(C181=" "," ",AVERAGE(F175:F181))</f>
        <v> </v>
      </c>
      <c r="H181" s="11" t="n">
        <v>4298</v>
      </c>
      <c r="K181" s="2" t="n">
        <f aca="true">IF(J181=" ","",MIN(INDIRECT(CONCATENATE("B",$H181,":B",$H182-1))))</f>
        <v>0</v>
      </c>
    </row>
    <row r="182" customFormat="false" ht="12.75" hidden="false" customHeight="false" outlineLevel="0" collapsed="false">
      <c r="A182" s="9" t="n">
        <v>39647.5</v>
      </c>
      <c r="B182" s="10" t="n">
        <v>14.09</v>
      </c>
      <c r="C182" s="3" t="str">
        <f aca="true">IF(INDIRECT(ADDRESS(H182,1))=0," ",(INDIRECT(ADDRESS(H182,1))))</f>
        <v> </v>
      </c>
      <c r="D182" s="2" t="str">
        <f aca="true">IF(C182=" ","",MAX(INDIRECT(CONCATENATE("B",$H182,":B",$H183-1))))</f>
        <v/>
      </c>
      <c r="E182" s="2" t="str">
        <f aca="false">IF(C182=" "," ",AVERAGE(D176:D182))</f>
        <v> </v>
      </c>
      <c r="F182" s="2" t="str">
        <f aca="true">IF(C182=" "," ",AVERAGE(INDIRECT(CONCATENATE("B",$H182,":B",$H183-1))))</f>
        <v> </v>
      </c>
      <c r="G182" s="2" t="str">
        <f aca="false">IF(C182=" "," ",AVERAGE(F176:F182))</f>
        <v> </v>
      </c>
      <c r="H182" s="11" t="n">
        <v>4322</v>
      </c>
      <c r="K182" s="2" t="n">
        <f aca="true">IF(J182=" ","",MIN(INDIRECT(CONCATENATE("B",$H182,":B",$H183-1))))</f>
        <v>0</v>
      </c>
    </row>
    <row r="183" customFormat="false" ht="12.75" hidden="false" customHeight="false" outlineLevel="0" collapsed="false">
      <c r="A183" s="9" t="n">
        <v>39647.5416666667</v>
      </c>
      <c r="B183" s="10" t="n">
        <v>14.09</v>
      </c>
      <c r="C183" s="3" t="str">
        <f aca="true">IF(INDIRECT(ADDRESS(H183,1))=0," ",(INDIRECT(ADDRESS(H183,1))))</f>
        <v> </v>
      </c>
      <c r="D183" s="2" t="str">
        <f aca="true">IF(C183=" ","",MAX(INDIRECT(CONCATENATE("B",$H183,":B",$H184-1))))</f>
        <v/>
      </c>
      <c r="E183" s="2" t="str">
        <f aca="false">IF(C183=" "," ",AVERAGE(D177:D183))</f>
        <v> </v>
      </c>
      <c r="F183" s="2" t="str">
        <f aca="true">IF(C183=" "," ",AVERAGE(INDIRECT(CONCATENATE("B",$H183,":B",$H184-1))))</f>
        <v> </v>
      </c>
      <c r="G183" s="2" t="str">
        <f aca="false">IF(C183=" "," ",AVERAGE(F177:F183))</f>
        <v> </v>
      </c>
      <c r="H183" s="0" t="n">
        <v>4346</v>
      </c>
      <c r="K183" s="2" t="n">
        <f aca="true">IF(J183=" ","",MIN(INDIRECT(CONCATENATE("B",$H183,":B",$H184-1))))</f>
        <v>0</v>
      </c>
    </row>
    <row r="184" customFormat="false" ht="12.75" hidden="false" customHeight="false" outlineLevel="0" collapsed="false">
      <c r="A184" s="9" t="n">
        <v>39647.5833333333</v>
      </c>
      <c r="B184" s="10" t="n">
        <v>14.09</v>
      </c>
      <c r="C184" s="3" t="str">
        <f aca="true">IF(INDIRECT(ADDRESS(H184,1))=0," ",(INDIRECT(ADDRESS(H184,1))))</f>
        <v> </v>
      </c>
      <c r="D184" s="2" t="str">
        <f aca="true">IF(C184=" ","",MAX(INDIRECT(CONCATENATE("B",$H184,":B",$H185-1))))</f>
        <v/>
      </c>
      <c r="E184" s="2" t="str">
        <f aca="false">IF(C184=" "," ",AVERAGE(D178:D184))</f>
        <v> </v>
      </c>
      <c r="F184" s="2" t="str">
        <f aca="true">IF(C184=" "," ",AVERAGE(INDIRECT(CONCATENATE("B",$H184,":B",$H185-1))))</f>
        <v> </v>
      </c>
      <c r="G184" s="2" t="str">
        <f aca="false">IF(C184=" "," ",AVERAGE(F178:F184))</f>
        <v> </v>
      </c>
      <c r="H184" s="11" t="n">
        <v>4370</v>
      </c>
      <c r="K184" s="2" t="n">
        <f aca="true">IF(J184=" ","",MIN(INDIRECT(CONCATENATE("B",$H184,":B",$H185-1))))</f>
        <v>0</v>
      </c>
    </row>
    <row r="185" customFormat="false" ht="12.75" hidden="false" customHeight="false" outlineLevel="0" collapsed="false">
      <c r="A185" s="9" t="n">
        <v>39647.625</v>
      </c>
      <c r="B185" s="10" t="n">
        <v>14.47</v>
      </c>
      <c r="C185" s="3" t="str">
        <f aca="true">IF(INDIRECT(ADDRESS(H185,1))=0," ",(INDIRECT(ADDRESS(H185,1))))</f>
        <v> </v>
      </c>
      <c r="D185" s="2" t="str">
        <f aca="true">IF(C185=" ","",MAX(INDIRECT(CONCATENATE("B",$H185,":B",$H186-1))))</f>
        <v/>
      </c>
      <c r="E185" s="2" t="str">
        <f aca="false">IF(C185=" "," ",AVERAGE(D179:D185))</f>
        <v> </v>
      </c>
      <c r="F185" s="2" t="str">
        <f aca="true">IF(C185=" "," ",AVERAGE(INDIRECT(CONCATENATE("B",$H185,":B",$H186-1))))</f>
        <v> </v>
      </c>
      <c r="G185" s="2" t="str">
        <f aca="false">IF(C185=" "," ",AVERAGE(F179:F185))</f>
        <v> </v>
      </c>
      <c r="H185" s="11" t="n">
        <v>4394</v>
      </c>
      <c r="K185" s="2" t="n">
        <f aca="true">IF(J185=" ","",MIN(INDIRECT(CONCATENATE("B",$H185,":B",$H186-1))))</f>
        <v>0</v>
      </c>
    </row>
    <row r="186" customFormat="false" ht="12.75" hidden="false" customHeight="false" outlineLevel="0" collapsed="false">
      <c r="A186" s="9" t="n">
        <v>39647.6666666667</v>
      </c>
      <c r="B186" s="10" t="n">
        <v>14.47</v>
      </c>
      <c r="C186" s="3" t="str">
        <f aca="true">IF(INDIRECT(ADDRESS(H186,1))=0," ",(INDIRECT(ADDRESS(H186,1))))</f>
        <v> </v>
      </c>
      <c r="D186" s="2" t="str">
        <f aca="true">IF(C186=" ","",MAX(INDIRECT(CONCATENATE("B",$H186,":B",$H187-1))))</f>
        <v/>
      </c>
      <c r="E186" s="2" t="str">
        <f aca="false">IF(C186=" "," ",AVERAGE(D180:D186))</f>
        <v> </v>
      </c>
      <c r="F186" s="2" t="str">
        <f aca="true">IF(C186=" "," ",AVERAGE(INDIRECT(CONCATENATE("B",$H186,":B",$H187-1))))</f>
        <v> </v>
      </c>
      <c r="G186" s="2" t="str">
        <f aca="false">IF(C186=" "," ",AVERAGE(F180:F186))</f>
        <v> </v>
      </c>
      <c r="H186" s="0" t="n">
        <v>4418</v>
      </c>
    </row>
    <row r="187" customFormat="false" ht="12.75" hidden="false" customHeight="false" outlineLevel="0" collapsed="false">
      <c r="A187" s="9" t="n">
        <v>39647.7083333333</v>
      </c>
      <c r="B187" s="10" t="n">
        <v>14.47</v>
      </c>
      <c r="C187" s="3" t="str">
        <f aca="true">IF(INDIRECT(ADDRESS(H187,1))=0," ",(INDIRECT(ADDRESS(H187,1))))</f>
        <v> </v>
      </c>
      <c r="D187" s="2" t="str">
        <f aca="true">IF(C187=" ","",MAX(INDIRECT(CONCATENATE("B",$H187,":B",$H188-1))))</f>
        <v/>
      </c>
      <c r="E187" s="2" t="str">
        <f aca="false">IF(C187=" "," ",AVERAGE(D181:D187))</f>
        <v> </v>
      </c>
      <c r="F187" s="2" t="str">
        <f aca="true">IF(C187=" "," ",AVERAGE(INDIRECT(CONCATENATE("B",$H187,":B",$H188-1))))</f>
        <v> </v>
      </c>
      <c r="G187" s="2" t="str">
        <f aca="false">IF(C187=" "," ",AVERAGE(F181:F187))</f>
        <v> </v>
      </c>
      <c r="H187" s="11" t="n">
        <v>4442</v>
      </c>
    </row>
    <row r="188" customFormat="false" ht="12.75" hidden="false" customHeight="false" outlineLevel="0" collapsed="false">
      <c r="A188" s="9" t="n">
        <v>39647.75</v>
      </c>
      <c r="B188" s="10" t="n">
        <v>14.47</v>
      </c>
      <c r="C188" s="3" t="str">
        <f aca="true">IF(INDIRECT(ADDRESS(H188,1))=0," ",(INDIRECT(ADDRESS(H188,1))))</f>
        <v> </v>
      </c>
      <c r="D188" s="2" t="str">
        <f aca="true">IF(C188=" ","",MAX(INDIRECT(CONCATENATE("B",$H188,":B",$H189-1))))</f>
        <v/>
      </c>
      <c r="E188" s="2" t="str">
        <f aca="false">IF(C188=" "," ",AVERAGE(D182:D188))</f>
        <v> </v>
      </c>
      <c r="F188" s="2" t="str">
        <f aca="true">IF(C188=" "," ",AVERAGE(INDIRECT(CONCATENATE("B",$H188,":B",$H189-1))))</f>
        <v> </v>
      </c>
      <c r="G188" s="2" t="str">
        <f aca="false">IF(C188=" "," ",AVERAGE(F182:F188))</f>
        <v> </v>
      </c>
      <c r="H188" s="11" t="n">
        <v>4466</v>
      </c>
    </row>
    <row r="189" customFormat="false" ht="12.75" hidden="false" customHeight="false" outlineLevel="0" collapsed="false">
      <c r="A189" s="9" t="n">
        <v>39647.7916666667</v>
      </c>
      <c r="B189" s="10" t="n">
        <v>14.47</v>
      </c>
      <c r="C189" s="3" t="str">
        <f aca="true">IF(INDIRECT(ADDRESS(H189,1))=0," ",(INDIRECT(ADDRESS(H189,1))))</f>
        <v> </v>
      </c>
      <c r="D189" s="2" t="str">
        <f aca="true">IF(C189=" ","",MAX(INDIRECT(CONCATENATE("B",$H189,":B",$H190-1))))</f>
        <v/>
      </c>
      <c r="E189" s="2" t="str">
        <f aca="false">IF(C189=" "," ",AVERAGE(D183:D189))</f>
        <v> </v>
      </c>
      <c r="F189" s="2" t="str">
        <f aca="true">IF(C189=" "," ",AVERAGE(INDIRECT(CONCATENATE("B",$H189,":B",$H190-1))))</f>
        <v> </v>
      </c>
      <c r="G189" s="2" t="str">
        <f aca="false">IF(C189=" "," ",AVERAGE(F183:F189))</f>
        <v> </v>
      </c>
      <c r="H189" s="0" t="n">
        <v>4490</v>
      </c>
    </row>
    <row r="190" customFormat="false" ht="12.75" hidden="false" customHeight="false" outlineLevel="0" collapsed="false">
      <c r="A190" s="9" t="n">
        <v>39647.8333333333</v>
      </c>
      <c r="B190" s="10" t="n">
        <v>14.47</v>
      </c>
      <c r="C190" s="3" t="str">
        <f aca="true">IF(INDIRECT(ADDRESS(H190,1))=0," ",(INDIRECT(ADDRESS(H190,1))))</f>
        <v> </v>
      </c>
      <c r="D190" s="2" t="str">
        <f aca="true">IF(C190=" ","",MAX(INDIRECT(CONCATENATE("B",$H190,":B",$H191-1))))</f>
        <v/>
      </c>
      <c r="E190" s="2" t="str">
        <f aca="false">IF(C190=" "," ",AVERAGE(D184:D190))</f>
        <v> </v>
      </c>
      <c r="F190" s="2" t="str">
        <f aca="true">IF(C190=" "," ",AVERAGE(INDIRECT(CONCATENATE("B",$H190,":B",$H191-1))))</f>
        <v> </v>
      </c>
      <c r="G190" s="2" t="str">
        <f aca="false">IF(C190=" "," ",AVERAGE(F184:F190))</f>
        <v> </v>
      </c>
      <c r="H190" s="11" t="n">
        <v>4514</v>
      </c>
    </row>
    <row r="191" customFormat="false" ht="12.75" hidden="false" customHeight="false" outlineLevel="0" collapsed="false">
      <c r="A191" s="9" t="n">
        <v>39647.875</v>
      </c>
      <c r="B191" s="10" t="n">
        <v>14.47</v>
      </c>
      <c r="C191" s="3" t="str">
        <f aca="true">IF(INDIRECT(ADDRESS(H191,1))=0," ",(INDIRECT(ADDRESS(H191,1))))</f>
        <v> </v>
      </c>
      <c r="D191" s="2" t="str">
        <f aca="true">IF(C191=" ","",MAX(INDIRECT(CONCATENATE("B",$H191,":B",$H192-1))))</f>
        <v/>
      </c>
      <c r="E191" s="2" t="str">
        <f aca="false">IF(C191=" "," ",AVERAGE(D185:D191))</f>
        <v> </v>
      </c>
      <c r="F191" s="2" t="str">
        <f aca="true">IF(C191=" "," ",AVERAGE(INDIRECT(CONCATENATE("B",$H191,":B",$H192-1))))</f>
        <v> </v>
      </c>
      <c r="G191" s="2" t="str">
        <f aca="false">IF(C191=" "," ",AVERAGE(F185:F191))</f>
        <v> </v>
      </c>
      <c r="H191" s="11" t="n">
        <v>4538</v>
      </c>
    </row>
    <row r="192" customFormat="false" ht="12.75" hidden="false" customHeight="false" outlineLevel="0" collapsed="false">
      <c r="A192" s="9" t="n">
        <v>39647.9166666667</v>
      </c>
      <c r="B192" s="10" t="n">
        <v>14.47</v>
      </c>
      <c r="C192" s="3" t="str">
        <f aca="true">IF(INDIRECT(ADDRESS(H192,1))=0," ",(INDIRECT(ADDRESS(H192,1))))</f>
        <v> </v>
      </c>
      <c r="D192" s="2" t="str">
        <f aca="true">IF(C192=" ","",MAX(INDIRECT(CONCATENATE("B",$H192,":B",$H193-1))))</f>
        <v/>
      </c>
      <c r="E192" s="2" t="str">
        <f aca="false">IF(C192=" "," ",AVERAGE(D186:D192))</f>
        <v> </v>
      </c>
      <c r="F192" s="2" t="str">
        <f aca="true">IF(C192=" "," ",AVERAGE(INDIRECT(CONCATENATE("B",$H192,":B",$H193-1))))</f>
        <v> </v>
      </c>
      <c r="G192" s="2" t="str">
        <f aca="false">IF(C192=" "," ",AVERAGE(F186:F192))</f>
        <v> </v>
      </c>
      <c r="H192" s="0" t="n">
        <v>4562</v>
      </c>
    </row>
    <row r="193" customFormat="false" ht="12.75" hidden="false" customHeight="false" outlineLevel="0" collapsed="false">
      <c r="A193" s="9" t="n">
        <v>39647.9583333333</v>
      </c>
      <c r="B193" s="10" t="n">
        <v>14.47</v>
      </c>
      <c r="C193" s="3" t="str">
        <f aca="true">IF(INDIRECT(ADDRESS(H193,1))=0," ",(INDIRECT(ADDRESS(H193,1))))</f>
        <v> </v>
      </c>
      <c r="D193" s="2" t="str">
        <f aca="true">IF(C193=" ","",MAX(INDIRECT(CONCATENATE("B",$H193,":B",$H194-1))))</f>
        <v/>
      </c>
      <c r="E193" s="2" t="str">
        <f aca="false">IF(C193=" "," ",AVERAGE(D187:D193))</f>
        <v> </v>
      </c>
      <c r="F193" s="2" t="str">
        <f aca="true">IF(C193=" "," ",AVERAGE(INDIRECT(CONCATENATE("B",$H193,":B",$H194-1))))</f>
        <v> </v>
      </c>
      <c r="G193" s="2" t="str">
        <f aca="false">IF(C193=" "," ",AVERAGE(F187:F193))</f>
        <v> </v>
      </c>
      <c r="H193" s="11" t="n">
        <v>4586</v>
      </c>
    </row>
    <row r="194" customFormat="false" ht="12.75" hidden="false" customHeight="false" outlineLevel="0" collapsed="false">
      <c r="A194" s="9" t="n">
        <v>39648</v>
      </c>
      <c r="B194" s="10" t="n">
        <v>14.47</v>
      </c>
      <c r="C194" s="3" t="str">
        <f aca="true">IF(INDIRECT(ADDRESS(H194,1))=0," ",(INDIRECT(ADDRESS(H194,1))))</f>
        <v> </v>
      </c>
      <c r="D194" s="2" t="str">
        <f aca="true">IF(C194=" ","",MAX(INDIRECT(CONCATENATE("B",$H194,":B",$H195-1))))</f>
        <v/>
      </c>
      <c r="E194" s="2" t="str">
        <f aca="false">IF(C194=" "," ",AVERAGE(D188:D194))</f>
        <v> </v>
      </c>
      <c r="F194" s="2" t="str">
        <f aca="true">IF(C194=" "," ",AVERAGE(INDIRECT(CONCATENATE("B",$H194,":B",$H195-1))))</f>
        <v> </v>
      </c>
      <c r="G194" s="2" t="str">
        <f aca="false">IF(C194=" "," ",AVERAGE(F188:F194))</f>
        <v> </v>
      </c>
      <c r="H194" s="11" t="n">
        <v>4610</v>
      </c>
    </row>
    <row r="195" customFormat="false" ht="12.75" hidden="false" customHeight="false" outlineLevel="0" collapsed="false">
      <c r="A195" s="9" t="n">
        <v>39648.0416666667</v>
      </c>
      <c r="B195" s="10" t="n">
        <v>14.47</v>
      </c>
      <c r="C195" s="3" t="str">
        <f aca="true">IF(INDIRECT(ADDRESS(H195,1))=0," ",(INDIRECT(ADDRESS(H195,1))))</f>
        <v> </v>
      </c>
      <c r="D195" s="2" t="str">
        <f aca="true">IF(C195=" ","",MAX(INDIRECT(CONCATENATE("B",$H195,":B",$H196-1))))</f>
        <v/>
      </c>
      <c r="E195" s="2" t="str">
        <f aca="false">IF(C195=" "," ",AVERAGE(D189:D195))</f>
        <v> </v>
      </c>
      <c r="F195" s="2" t="str">
        <f aca="true">IF(C195=" "," ",AVERAGE(INDIRECT(CONCATENATE("B",$H195,":B",$H196-1))))</f>
        <v> </v>
      </c>
      <c r="G195" s="2" t="str">
        <f aca="false">IF(C195=" "," ",AVERAGE(F189:F195))</f>
        <v> </v>
      </c>
      <c r="H195" s="0" t="n">
        <v>4634</v>
      </c>
    </row>
    <row r="196" customFormat="false" ht="12.75" hidden="false" customHeight="false" outlineLevel="0" collapsed="false">
      <c r="A196" s="9" t="n">
        <v>39648.0833333333</v>
      </c>
      <c r="B196" s="10" t="n">
        <v>14.47</v>
      </c>
      <c r="C196" s="3" t="str">
        <f aca="true">IF(INDIRECT(ADDRESS(H196,1))=0," ",(INDIRECT(ADDRESS(H196,1))))</f>
        <v> </v>
      </c>
      <c r="D196" s="2" t="str">
        <f aca="true">IF(C196=" ","",MAX(INDIRECT(CONCATENATE("B",$H196,":B",$H197-1))))</f>
        <v/>
      </c>
      <c r="E196" s="2" t="str">
        <f aca="false">IF(C196=" "," ",AVERAGE(D190:D196))</f>
        <v> </v>
      </c>
      <c r="F196" s="2" t="str">
        <f aca="true">IF(C196=" "," ",AVERAGE(INDIRECT(CONCATENATE("B",$H196,":B",$H197-1))))</f>
        <v> </v>
      </c>
      <c r="G196" s="2" t="str">
        <f aca="false">IF(C196=" "," ",AVERAGE(F190:F196))</f>
        <v> </v>
      </c>
      <c r="H196" s="11" t="n">
        <v>4658</v>
      </c>
    </row>
    <row r="197" customFormat="false" ht="12.75" hidden="false" customHeight="false" outlineLevel="0" collapsed="false">
      <c r="A197" s="9" t="n">
        <v>39648.125</v>
      </c>
      <c r="B197" s="10" t="n">
        <v>14.47</v>
      </c>
      <c r="C197" s="3" t="str">
        <f aca="true">IF(INDIRECT(ADDRESS(H197,1))=0," ",(INDIRECT(ADDRESS(H197,1))))</f>
        <v> </v>
      </c>
      <c r="D197" s="2" t="str">
        <f aca="true">IF(C197=" ","",MAX(INDIRECT(CONCATENATE("B",$H197,":B",$H198-1))))</f>
        <v/>
      </c>
      <c r="E197" s="2" t="str">
        <f aca="false">IF(C197=" "," ",AVERAGE(D191:D197))</f>
        <v> </v>
      </c>
      <c r="F197" s="2" t="str">
        <f aca="true">IF(C197=" "," ",AVERAGE(INDIRECT(CONCATENATE("B",$H197,":B",$H198-1))))</f>
        <v> </v>
      </c>
      <c r="G197" s="2" t="str">
        <f aca="false">IF(C197=" "," ",AVERAGE(F191:F197))</f>
        <v> </v>
      </c>
      <c r="H197" s="11" t="n">
        <v>4682</v>
      </c>
    </row>
    <row r="198" customFormat="false" ht="12.75" hidden="false" customHeight="false" outlineLevel="0" collapsed="false">
      <c r="A198" s="9" t="n">
        <v>39648.1666666667</v>
      </c>
      <c r="B198" s="10" t="n">
        <v>14.47</v>
      </c>
      <c r="C198" s="3" t="str">
        <f aca="true">IF(INDIRECT(ADDRESS(H198,1))=0," ",(INDIRECT(ADDRESS(H198,1))))</f>
        <v> </v>
      </c>
      <c r="D198" s="2" t="str">
        <f aca="true">IF(C198=" ","",MAX(INDIRECT(CONCATENATE("B",$H198,":B",$H199-1))))</f>
        <v/>
      </c>
      <c r="E198" s="2" t="str">
        <f aca="false">IF(C198=" "," ",AVERAGE(D192:D198))</f>
        <v> </v>
      </c>
      <c r="F198" s="2" t="str">
        <f aca="true">IF(C198=" "," ",AVERAGE(INDIRECT(CONCATENATE("B",$H198,":B",$H199-1))))</f>
        <v> </v>
      </c>
      <c r="G198" s="2" t="str">
        <f aca="false">IF(C198=" "," ",AVERAGE(F192:F198))</f>
        <v> </v>
      </c>
      <c r="H198" s="0" t="n">
        <v>4706</v>
      </c>
    </row>
    <row r="199" customFormat="false" ht="12.75" hidden="false" customHeight="false" outlineLevel="0" collapsed="false">
      <c r="A199" s="9" t="n">
        <v>39648.2083333333</v>
      </c>
      <c r="B199" s="10" t="n">
        <v>14.09</v>
      </c>
      <c r="C199" s="3" t="str">
        <f aca="true">IF(INDIRECT(ADDRESS(H199,1))=0," ",(INDIRECT(ADDRESS(H199,1))))</f>
        <v> </v>
      </c>
      <c r="D199" s="2" t="str">
        <f aca="true">IF(C199=" ","",MAX(INDIRECT(CONCATENATE("B",$H199,":B",$H200-1))))</f>
        <v/>
      </c>
      <c r="E199" s="2" t="str">
        <f aca="false">IF(C199=" "," ",AVERAGE(D193:D199))</f>
        <v> </v>
      </c>
      <c r="F199" s="2" t="str">
        <f aca="true">IF(C199=" "," ",AVERAGE(INDIRECT(CONCATENATE("B",$H199,":B",$H200-1))))</f>
        <v> </v>
      </c>
      <c r="G199" s="2" t="str">
        <f aca="false">IF(C199=" "," ",AVERAGE(F193:F199))</f>
        <v> </v>
      </c>
      <c r="H199" s="11" t="n">
        <v>4730</v>
      </c>
    </row>
    <row r="200" customFormat="false" ht="12.75" hidden="false" customHeight="false" outlineLevel="0" collapsed="false">
      <c r="A200" s="9" t="n">
        <v>39648.25</v>
      </c>
      <c r="B200" s="10" t="n">
        <v>14.09</v>
      </c>
      <c r="C200" s="3" t="str">
        <f aca="true">IF(INDIRECT(ADDRESS(H200,1))=0," ",(INDIRECT(ADDRESS(H200,1))))</f>
        <v> </v>
      </c>
      <c r="D200" s="2" t="str">
        <f aca="true">IF(C200=" ","",MAX(INDIRECT(CONCATENATE("B",$H200,":B",$H201-1))))</f>
        <v/>
      </c>
      <c r="E200" s="2" t="str">
        <f aca="false">IF(C200=" "," ",AVERAGE(D194:D200))</f>
        <v> </v>
      </c>
      <c r="F200" s="2" t="str">
        <f aca="true">IF(C200=" "," ",AVERAGE(INDIRECT(CONCATENATE("B",$H200,":B",$H201-1))))</f>
        <v> </v>
      </c>
      <c r="G200" s="2" t="str">
        <f aca="false">IF(C200=" "," ",AVERAGE(F194:F200))</f>
        <v> </v>
      </c>
      <c r="H200" s="11" t="n">
        <v>4754</v>
      </c>
    </row>
    <row r="201" customFormat="false" ht="12.75" hidden="false" customHeight="false" outlineLevel="0" collapsed="false">
      <c r="A201" s="9" t="n">
        <v>39648.2916666667</v>
      </c>
      <c r="B201" s="10" t="n">
        <v>14.09</v>
      </c>
      <c r="C201" s="3" t="str">
        <f aca="true">IF(INDIRECT(ADDRESS(H201,1))=0," ",(INDIRECT(ADDRESS(H201,1))))</f>
        <v> </v>
      </c>
      <c r="D201" s="2" t="str">
        <f aca="true">IF(C201=" ","",MAX(INDIRECT(CONCATENATE("B",$H201,":B",$H202-1))))</f>
        <v/>
      </c>
      <c r="E201" s="2" t="str">
        <f aca="false">IF(C201=" "," ",AVERAGE(D195:D201))</f>
        <v> </v>
      </c>
      <c r="F201" s="2" t="str">
        <f aca="true">IF(C201=" "," ",AVERAGE(INDIRECT(CONCATENATE("B",$H201,":B",$H202-1))))</f>
        <v> </v>
      </c>
      <c r="G201" s="2" t="str">
        <f aca="false">IF(C201=" "," ",AVERAGE(F195:F201))</f>
        <v> </v>
      </c>
      <c r="H201" s="0" t="n">
        <v>4778</v>
      </c>
    </row>
    <row r="202" customFormat="false" ht="12.75" hidden="false" customHeight="false" outlineLevel="0" collapsed="false">
      <c r="A202" s="9" t="n">
        <v>39648.3333333333</v>
      </c>
      <c r="B202" s="10" t="n">
        <v>14.09</v>
      </c>
      <c r="C202" s="3" t="str">
        <f aca="true">IF(INDIRECT(ADDRESS(H202,1))=0," ",(INDIRECT(ADDRESS(H202,1))))</f>
        <v> </v>
      </c>
      <c r="D202" s="2" t="str">
        <f aca="true">IF(C202=" ","",MAX(INDIRECT(CONCATENATE("B",$H202,":B",$H203-1))))</f>
        <v/>
      </c>
      <c r="E202" s="2" t="str">
        <f aca="false">IF(C202=" "," ",AVERAGE(D196:D202))</f>
        <v> </v>
      </c>
      <c r="F202" s="2" t="str">
        <f aca="true">IF(C202=" "," ",AVERAGE(INDIRECT(CONCATENATE("B",$H202,":B",$H203-1))))</f>
        <v> </v>
      </c>
      <c r="G202" s="2" t="str">
        <f aca="false">IF(C202=" "," ",AVERAGE(F196:F202))</f>
        <v> </v>
      </c>
      <c r="H202" s="11" t="n">
        <v>4802</v>
      </c>
    </row>
    <row r="203" customFormat="false" ht="12.75" hidden="false" customHeight="false" outlineLevel="0" collapsed="false">
      <c r="A203" s="9" t="n">
        <v>39648.375</v>
      </c>
      <c r="B203" s="10" t="n">
        <v>14.09</v>
      </c>
      <c r="C203" s="3" t="str">
        <f aca="true">IF(INDIRECT(ADDRESS(H203,1))=0," ",(INDIRECT(ADDRESS(H203,1))))</f>
        <v> </v>
      </c>
      <c r="D203" s="2" t="str">
        <f aca="true">IF(C203=" ","",MAX(INDIRECT(CONCATENATE("B",$H203,":B",$H204-1))))</f>
        <v/>
      </c>
      <c r="E203" s="2" t="str">
        <f aca="false">IF(C203=" "," ",AVERAGE(D197:D203))</f>
        <v> </v>
      </c>
      <c r="F203" s="2" t="str">
        <f aca="true">IF(C203=" "," ",AVERAGE(INDIRECT(CONCATENATE("B",$H203,":B",$H204-1))))</f>
        <v> </v>
      </c>
      <c r="G203" s="2" t="str">
        <f aca="false">IF(C203=" "," ",AVERAGE(F197:F203))</f>
        <v> </v>
      </c>
      <c r="H203" s="11" t="n">
        <v>4826</v>
      </c>
    </row>
    <row r="204" customFormat="false" ht="12.75" hidden="false" customHeight="false" outlineLevel="0" collapsed="false">
      <c r="A204" s="9" t="n">
        <v>39648.4166666667</v>
      </c>
      <c r="B204" s="10" t="n">
        <v>14.09</v>
      </c>
      <c r="C204" s="3" t="str">
        <f aca="true">IF(INDIRECT(ADDRESS(H204,1))=0," ",(INDIRECT(ADDRESS(H204,1))))</f>
        <v> </v>
      </c>
      <c r="D204" s="2" t="str">
        <f aca="true">IF(C204=" ","",MAX(INDIRECT(CONCATENATE("B",$H204,":B",$H205-1))))</f>
        <v/>
      </c>
      <c r="E204" s="2" t="str">
        <f aca="false">IF(C204=" "," ",AVERAGE(D198:D204))</f>
        <v> </v>
      </c>
      <c r="F204" s="2" t="str">
        <f aca="true">IF(C204=" "," ",AVERAGE(INDIRECT(CONCATENATE("B",$H204,":B",$H205-1))))</f>
        <v> </v>
      </c>
      <c r="G204" s="2" t="str">
        <f aca="false">IF(C204=" "," ",AVERAGE(F198:F204))</f>
        <v> </v>
      </c>
      <c r="H204" s="0" t="n">
        <v>4850</v>
      </c>
    </row>
    <row r="205" customFormat="false" ht="12.75" hidden="false" customHeight="false" outlineLevel="0" collapsed="false">
      <c r="A205" s="9" t="n">
        <v>39648.4583333333</v>
      </c>
      <c r="B205" s="10" t="n">
        <v>14.09</v>
      </c>
      <c r="C205" s="3" t="str">
        <f aca="true">IF(INDIRECT(ADDRESS(H205,1))=0," ",(INDIRECT(ADDRESS(H205,1))))</f>
        <v> </v>
      </c>
      <c r="D205" s="2" t="str">
        <f aca="true">IF(C205=" ","",MAX(INDIRECT(CONCATENATE("B",$H205,":B",$H206-1))))</f>
        <v/>
      </c>
      <c r="E205" s="2" t="str">
        <f aca="false">IF(C205=" "," ",AVERAGE(D199:D205))</f>
        <v> </v>
      </c>
      <c r="F205" s="2" t="str">
        <f aca="true">IF(C205=" "," ",AVERAGE(INDIRECT(CONCATENATE("B",$H205,":B",$H206-1))))</f>
        <v> </v>
      </c>
      <c r="G205" s="2" t="str">
        <f aca="false">IF(C205=" "," ",AVERAGE(F199:F205))</f>
        <v> </v>
      </c>
      <c r="H205" s="11" t="n">
        <v>4874</v>
      </c>
    </row>
    <row r="206" customFormat="false" ht="12.75" hidden="false" customHeight="false" outlineLevel="0" collapsed="false">
      <c r="A206" s="9" t="n">
        <v>39648.5</v>
      </c>
      <c r="B206" s="10" t="n">
        <v>14.09</v>
      </c>
      <c r="C206" s="3" t="str">
        <f aca="true">IF(INDIRECT(ADDRESS(H206,1))=0," ",(INDIRECT(ADDRESS(H206,1))))</f>
        <v> </v>
      </c>
      <c r="D206" s="2" t="str">
        <f aca="true">IF(C206=" ","",MAX(INDIRECT(CONCATENATE("B",$H206,":B",$H207-1))))</f>
        <v/>
      </c>
      <c r="E206" s="2" t="str">
        <f aca="false">IF(C206=" "," ",AVERAGE(D200:D206))</f>
        <v> </v>
      </c>
      <c r="F206" s="2" t="str">
        <f aca="true">IF(C206=" "," ",AVERAGE(INDIRECT(CONCATENATE("B",$H206,":B",$H207-1))))</f>
        <v> </v>
      </c>
      <c r="G206" s="2" t="str">
        <f aca="false">IF(C206=" "," ",AVERAGE(F200:F206))</f>
        <v> </v>
      </c>
      <c r="H206" s="11" t="n">
        <v>4898</v>
      </c>
    </row>
    <row r="207" customFormat="false" ht="12.75" hidden="false" customHeight="false" outlineLevel="0" collapsed="false">
      <c r="A207" s="9" t="n">
        <v>39648.5416666667</v>
      </c>
      <c r="B207" s="10" t="n">
        <v>14.09</v>
      </c>
      <c r="C207" s="3" t="str">
        <f aca="true">IF(INDIRECT(ADDRESS(H207,1))=0," ",(INDIRECT(ADDRESS(H207,1))))</f>
        <v> </v>
      </c>
      <c r="D207" s="2" t="str">
        <f aca="true">IF(C207=" ","",MAX(INDIRECT(CONCATENATE("B",$H207,":B",$H208-1))))</f>
        <v/>
      </c>
      <c r="E207" s="2" t="str">
        <f aca="false">IF(C207=" "," ",AVERAGE(D201:D207))</f>
        <v> </v>
      </c>
      <c r="F207" s="2" t="str">
        <f aca="true">IF(C207=" "," ",AVERAGE(INDIRECT(CONCATENATE("B",$H207,":B",$H208-1))))</f>
        <v> </v>
      </c>
      <c r="G207" s="2" t="str">
        <f aca="false">IF(C207=" "," ",AVERAGE(F201:F207))</f>
        <v> </v>
      </c>
      <c r="H207" s="0" t="n">
        <v>4922</v>
      </c>
    </row>
    <row r="208" customFormat="false" ht="12.75" hidden="false" customHeight="false" outlineLevel="0" collapsed="false">
      <c r="A208" s="9" t="n">
        <v>39648.5833333333</v>
      </c>
      <c r="B208" s="10" t="n">
        <v>14.09</v>
      </c>
      <c r="C208" s="3" t="str">
        <f aca="true">IF(INDIRECT(ADDRESS(H208,1))=0," ",(INDIRECT(ADDRESS(H208,1))))</f>
        <v> </v>
      </c>
      <c r="D208" s="2" t="str">
        <f aca="true">IF(C208=" ","",MAX(INDIRECT(CONCATENATE("B",$H208,":B",$H209-1))))</f>
        <v/>
      </c>
      <c r="E208" s="2" t="str">
        <f aca="false">IF(C208=" "," ",AVERAGE(D202:D208))</f>
        <v> </v>
      </c>
      <c r="F208" s="2" t="str">
        <f aca="true">IF(C208=" "," ",AVERAGE(INDIRECT(CONCATENATE("B",$H208,":B",$H209-1))))</f>
        <v> </v>
      </c>
      <c r="G208" s="2" t="str">
        <f aca="false">IF(C208=" "," ",AVERAGE(F202:F208))</f>
        <v> </v>
      </c>
      <c r="H208" s="11" t="n">
        <v>4946</v>
      </c>
    </row>
    <row r="209" customFormat="false" ht="12.75" hidden="false" customHeight="false" outlineLevel="0" collapsed="false">
      <c r="A209" s="9" t="n">
        <v>39648.625</v>
      </c>
      <c r="B209" s="10" t="n">
        <v>14.47</v>
      </c>
      <c r="C209" s="3" t="str">
        <f aca="true">IF(INDIRECT(ADDRESS(H209,1))=0," ",(INDIRECT(ADDRESS(H209,1))))</f>
        <v> </v>
      </c>
      <c r="D209" s="2" t="str">
        <f aca="true">IF(C209=" ","",MAX(INDIRECT(CONCATENATE("B",$H209,":B",$H210-1))))</f>
        <v/>
      </c>
      <c r="E209" s="2" t="str">
        <f aca="false">IF(C209=" "," ",AVERAGE(D203:D209))</f>
        <v> </v>
      </c>
      <c r="F209" s="2" t="str">
        <f aca="true">IF(C209=" "," ",AVERAGE(INDIRECT(CONCATENATE("B",$H209,":B",$H210-1))))</f>
        <v> </v>
      </c>
      <c r="G209" s="2" t="str">
        <f aca="false">IF(C209=" "," ",AVERAGE(F203:F209))</f>
        <v> </v>
      </c>
      <c r="H209" s="11" t="n">
        <v>4970</v>
      </c>
    </row>
    <row r="210" customFormat="false" ht="12.75" hidden="false" customHeight="false" outlineLevel="0" collapsed="false">
      <c r="A210" s="9" t="n">
        <v>39648.6666666667</v>
      </c>
      <c r="B210" s="10" t="n">
        <v>14.47</v>
      </c>
      <c r="C210" s="3" t="str">
        <f aca="true">IF(INDIRECT(ADDRESS(H210,1))=0," ",(INDIRECT(ADDRESS(H210,1))))</f>
        <v> </v>
      </c>
      <c r="D210" s="2" t="str">
        <f aca="true">IF(C210=" ","",MAX(INDIRECT(CONCATENATE("B",$H210,":B",$H211-1))))</f>
        <v/>
      </c>
      <c r="E210" s="2" t="str">
        <f aca="false">IF(C210=" "," ",AVERAGE(D204:D210))</f>
        <v> </v>
      </c>
      <c r="F210" s="2" t="str">
        <f aca="true">IF(C210=" "," ",AVERAGE(INDIRECT(CONCATENATE("B",$H210,":B",$H211-1))))</f>
        <v> </v>
      </c>
      <c r="G210" s="2" t="str">
        <f aca="false">IF(C210=" "," ",AVERAGE(F204:F210))</f>
        <v> </v>
      </c>
      <c r="H210" s="0" t="n">
        <v>4994</v>
      </c>
    </row>
    <row r="211" customFormat="false" ht="12.75" hidden="false" customHeight="false" outlineLevel="0" collapsed="false">
      <c r="A211" s="9" t="n">
        <v>39648.7083333333</v>
      </c>
      <c r="B211" s="10" t="n">
        <v>14.47</v>
      </c>
      <c r="C211" s="3" t="str">
        <f aca="true">IF(INDIRECT(ADDRESS(H211,1))=0," ",(INDIRECT(ADDRESS(H211,1))))</f>
        <v> </v>
      </c>
      <c r="D211" s="2" t="str">
        <f aca="true">IF(C211=" ","",MAX(INDIRECT(CONCATENATE("B",$H211,":B",$H212-1))))</f>
        <v/>
      </c>
      <c r="E211" s="2" t="str">
        <f aca="false">IF(C211=" "," ",AVERAGE(D205:D211))</f>
        <v> </v>
      </c>
      <c r="F211" s="2" t="str">
        <f aca="true">IF(C211=" "," ",AVERAGE(INDIRECT(CONCATENATE("B",$H211,":B",$H212-1))))</f>
        <v> </v>
      </c>
      <c r="G211" s="2" t="str">
        <f aca="false">IF(C211=" "," ",AVERAGE(F205:F211))</f>
        <v> </v>
      </c>
      <c r="H211" s="11" t="n">
        <v>5018</v>
      </c>
    </row>
    <row r="212" customFormat="false" ht="12.75" hidden="false" customHeight="false" outlineLevel="0" collapsed="false">
      <c r="A212" s="9" t="n">
        <v>39648.75</v>
      </c>
      <c r="B212" s="10" t="n">
        <v>14.47</v>
      </c>
      <c r="C212" s="3" t="str">
        <f aca="true">IF(INDIRECT(ADDRESS(H212,1))=0," ",(INDIRECT(ADDRESS(H212,1))))</f>
        <v> </v>
      </c>
      <c r="D212" s="2" t="str">
        <f aca="true">IF(C212=" ","",MAX(INDIRECT(CONCATENATE("B",$H212,":B",$H213-1))))</f>
        <v/>
      </c>
      <c r="E212" s="2" t="str">
        <f aca="false">IF(C212=" "," ",AVERAGE(D206:D212))</f>
        <v> </v>
      </c>
      <c r="F212" s="2" t="str">
        <f aca="true">IF(C212=" "," ",AVERAGE(INDIRECT(CONCATENATE("B",$H212,":B",$H213-1))))</f>
        <v> </v>
      </c>
      <c r="G212" s="2" t="str">
        <f aca="false">IF(C212=" "," ",AVERAGE(F206:F212))</f>
        <v> </v>
      </c>
      <c r="H212" s="11" t="n">
        <v>5042</v>
      </c>
    </row>
    <row r="213" customFormat="false" ht="12.75" hidden="false" customHeight="false" outlineLevel="0" collapsed="false">
      <c r="A213" s="9" t="n">
        <v>39648.7916666667</v>
      </c>
      <c r="B213" s="10" t="n">
        <v>14.47</v>
      </c>
      <c r="C213" s="3" t="str">
        <f aca="true">IF(INDIRECT(ADDRESS(H213,1))=0," ",(INDIRECT(ADDRESS(H213,1))))</f>
        <v> </v>
      </c>
      <c r="D213" s="2" t="str">
        <f aca="true">IF(C213=" ","",MAX(INDIRECT(CONCATENATE("B",$H213,":B",$H214-1))))</f>
        <v/>
      </c>
      <c r="E213" s="2" t="str">
        <f aca="false">IF(C213=" "," ",AVERAGE(D207:D213))</f>
        <v> </v>
      </c>
      <c r="F213" s="2" t="str">
        <f aca="true">IF(C213=" "," ",AVERAGE(INDIRECT(CONCATENATE("B",$H213,":B",$H214-1))))</f>
        <v> </v>
      </c>
      <c r="G213" s="2" t="str">
        <f aca="false">IF(C213=" "," ",AVERAGE(F207:F213))</f>
        <v> </v>
      </c>
      <c r="H213" s="0" t="n">
        <v>5066</v>
      </c>
    </row>
    <row r="214" customFormat="false" ht="12.75" hidden="false" customHeight="false" outlineLevel="0" collapsed="false">
      <c r="A214" s="9" t="n">
        <v>39648.8333333333</v>
      </c>
      <c r="B214" s="10" t="n">
        <v>14.47</v>
      </c>
      <c r="C214" s="3" t="str">
        <f aca="true">IF(INDIRECT(ADDRESS(H214,1))=0," ",(INDIRECT(ADDRESS(H214,1))))</f>
        <v> </v>
      </c>
      <c r="D214" s="2" t="str">
        <f aca="true">IF(C214=" ","",MAX(INDIRECT(CONCATENATE("B",$H214,":B",$H215-1))))</f>
        <v/>
      </c>
      <c r="E214" s="2" t="str">
        <f aca="false">IF(C214=" "," ",AVERAGE(D208:D214))</f>
        <v> </v>
      </c>
      <c r="F214" s="2" t="str">
        <f aca="true">IF(C214=" "," ",AVERAGE(INDIRECT(CONCATENATE("B",$H214,":B",$H215-1))))</f>
        <v> </v>
      </c>
      <c r="G214" s="2" t="str">
        <f aca="false">IF(C214=" "," ",AVERAGE(F208:F214))</f>
        <v> </v>
      </c>
      <c r="H214" s="11" t="n">
        <v>5090</v>
      </c>
    </row>
    <row r="215" customFormat="false" ht="12.75" hidden="false" customHeight="false" outlineLevel="0" collapsed="false">
      <c r="A215" s="9" t="n">
        <v>39648.875</v>
      </c>
      <c r="B215" s="10" t="n">
        <v>14.47</v>
      </c>
      <c r="C215" s="3" t="str">
        <f aca="true">IF(INDIRECT(ADDRESS(H215,1))=0," ",(INDIRECT(ADDRESS(H215,1))))</f>
        <v> </v>
      </c>
      <c r="D215" s="2" t="str">
        <f aca="true">IF(C215=" ","",MAX(INDIRECT(CONCATENATE("B",$H215,":B",$H216-1))))</f>
        <v/>
      </c>
      <c r="E215" s="2" t="str">
        <f aca="false">IF(C215=" "," ",AVERAGE(D209:D215))</f>
        <v> </v>
      </c>
      <c r="F215" s="2" t="str">
        <f aca="true">IF(C215=" "," ",AVERAGE(INDIRECT(CONCATENATE("B",$H215,":B",$H216-1))))</f>
        <v> </v>
      </c>
      <c r="G215" s="2" t="str">
        <f aca="false">IF(C215=" "," ",AVERAGE(F209:F215))</f>
        <v> </v>
      </c>
      <c r="H215" s="11" t="n">
        <v>5114</v>
      </c>
    </row>
    <row r="216" customFormat="false" ht="12.75" hidden="false" customHeight="false" outlineLevel="0" collapsed="false">
      <c r="A216" s="9" t="n">
        <v>39648.9166666667</v>
      </c>
      <c r="B216" s="10" t="n">
        <v>14.47</v>
      </c>
      <c r="C216" s="3" t="str">
        <f aca="true">IF(INDIRECT(ADDRESS(H216,1))=0," ",(INDIRECT(ADDRESS(H216,1))))</f>
        <v> </v>
      </c>
      <c r="D216" s="2" t="str">
        <f aca="true">IF(C216=" ","",MAX(INDIRECT(CONCATENATE("B",$H216,":B",$H217-1))))</f>
        <v/>
      </c>
      <c r="E216" s="2" t="str">
        <f aca="false">IF(C216=" "," ",AVERAGE(D210:D216))</f>
        <v> </v>
      </c>
      <c r="F216" s="2" t="str">
        <f aca="true">IF(C216=" "," ",AVERAGE(INDIRECT(CONCATENATE("B",$H216,":B",$H217-1))))</f>
        <v> </v>
      </c>
      <c r="G216" s="2" t="str">
        <f aca="false">IF(C216=" "," ",AVERAGE(F210:F216))</f>
        <v> </v>
      </c>
      <c r="H216" s="0" t="n">
        <v>5138</v>
      </c>
    </row>
    <row r="217" customFormat="false" ht="12.75" hidden="false" customHeight="false" outlineLevel="0" collapsed="false">
      <c r="A217" s="9" t="n">
        <v>39648.9583333333</v>
      </c>
      <c r="B217" s="10" t="n">
        <v>14.47</v>
      </c>
      <c r="C217" s="3" t="str">
        <f aca="true">IF(INDIRECT(ADDRESS(H217,1))=0," ",(INDIRECT(ADDRESS(H217,1))))</f>
        <v> </v>
      </c>
      <c r="D217" s="2" t="str">
        <f aca="true">IF(C217=" ","",MAX(INDIRECT(CONCATENATE("B",$H217,":B",$H218-1))))</f>
        <v/>
      </c>
      <c r="E217" s="2" t="str">
        <f aca="false">IF(C217=" "," ",AVERAGE(D211:D217))</f>
        <v> </v>
      </c>
      <c r="F217" s="2" t="str">
        <f aca="true">IF(C217=" "," ",AVERAGE(INDIRECT(CONCATENATE("B",$H217,":B",$H218-1))))</f>
        <v> </v>
      </c>
      <c r="G217" s="2" t="str">
        <f aca="false">IF(C217=" "," ",AVERAGE(F211:F217))</f>
        <v> </v>
      </c>
      <c r="H217" s="11" t="n">
        <v>5162</v>
      </c>
    </row>
    <row r="218" customFormat="false" ht="12.75" hidden="false" customHeight="false" outlineLevel="0" collapsed="false">
      <c r="A218" s="9" t="n">
        <v>39649</v>
      </c>
      <c r="B218" s="10" t="n">
        <v>14.47</v>
      </c>
      <c r="C218" s="3" t="str">
        <f aca="true">IF(INDIRECT(ADDRESS(H218,1))=0," ",(INDIRECT(ADDRESS(H218,1))))</f>
        <v> </v>
      </c>
      <c r="D218" s="2" t="str">
        <f aca="true">IF(C218=" ","",MAX(INDIRECT(CONCATENATE("B",$H218,":B",$H219-1))))</f>
        <v/>
      </c>
      <c r="E218" s="2" t="str">
        <f aca="false">IF(C218=" "," ",AVERAGE(D212:D218))</f>
        <v> </v>
      </c>
      <c r="F218" s="2" t="str">
        <f aca="true">IF(C218=" "," ",AVERAGE(INDIRECT(CONCATENATE("B",$H218,":B",$H219-1))))</f>
        <v> </v>
      </c>
      <c r="G218" s="2" t="str">
        <f aca="false">IF(C218=" "," ",AVERAGE(F212:F218))</f>
        <v> </v>
      </c>
      <c r="H218" s="11" t="n">
        <v>5186</v>
      </c>
    </row>
    <row r="219" customFormat="false" ht="12.75" hidden="false" customHeight="false" outlineLevel="0" collapsed="false">
      <c r="A219" s="9" t="n">
        <v>39649.0416666667</v>
      </c>
      <c r="B219" s="10" t="n">
        <v>14.47</v>
      </c>
      <c r="C219" s="3" t="str">
        <f aca="true">IF(INDIRECT(ADDRESS(H219,1))=0," ",(INDIRECT(ADDRESS(H219,1))))</f>
        <v> </v>
      </c>
      <c r="D219" s="2" t="str">
        <f aca="true">IF(C219=" ","",MAX(INDIRECT(CONCATENATE("B",$H219,":B",$H220-1))))</f>
        <v/>
      </c>
      <c r="E219" s="2" t="str">
        <f aca="false">IF(C219=" "," ",AVERAGE(D213:D219))</f>
        <v> </v>
      </c>
      <c r="F219" s="2" t="str">
        <f aca="true">IF(C219=" "," ",AVERAGE(INDIRECT(CONCATENATE("B",$H219,":B",$H220-1))))</f>
        <v> </v>
      </c>
      <c r="G219" s="2" t="str">
        <f aca="false">IF(C219=" "," ",AVERAGE(F213:F219))</f>
        <v> </v>
      </c>
      <c r="H219" s="0" t="n">
        <v>5210</v>
      </c>
    </row>
    <row r="220" customFormat="false" ht="12.75" hidden="false" customHeight="false" outlineLevel="0" collapsed="false">
      <c r="A220" s="9" t="n">
        <v>39649.0833333333</v>
      </c>
      <c r="B220" s="10" t="n">
        <v>14.47</v>
      </c>
      <c r="C220" s="3" t="str">
        <f aca="true">IF(INDIRECT(ADDRESS(H220,1))=0," ",(INDIRECT(ADDRESS(H220,1))))</f>
        <v> </v>
      </c>
      <c r="D220" s="2" t="str">
        <f aca="true">IF(C220=" ","",MAX(INDIRECT(CONCATENATE("B",$H220,":B",$H221-1))))</f>
        <v/>
      </c>
      <c r="E220" s="2" t="str">
        <f aca="false">IF(C220=" "," ",AVERAGE(D214:D220))</f>
        <v> </v>
      </c>
      <c r="F220" s="2" t="str">
        <f aca="true">IF(C220=" "," ",AVERAGE(INDIRECT(CONCATENATE("B",$H220,":B",$H221-1))))</f>
        <v> </v>
      </c>
      <c r="G220" s="2" t="str">
        <f aca="false">IF(C220=" "," ",AVERAGE(F214:F220))</f>
        <v> </v>
      </c>
      <c r="H220" s="11" t="n">
        <v>5234</v>
      </c>
    </row>
    <row r="221" customFormat="false" ht="12.75" hidden="false" customHeight="false" outlineLevel="0" collapsed="false">
      <c r="A221" s="9" t="n">
        <v>39649.125</v>
      </c>
      <c r="B221" s="10" t="n">
        <v>14.47</v>
      </c>
      <c r="C221" s="3" t="str">
        <f aca="true">IF(INDIRECT(ADDRESS(H221,1))=0," ",(INDIRECT(ADDRESS(H221,1))))</f>
        <v> </v>
      </c>
      <c r="D221" s="2" t="str">
        <f aca="true">IF(C221=" ","",MAX(INDIRECT(CONCATENATE("B",$H221,":B",$H222-1))))</f>
        <v/>
      </c>
      <c r="E221" s="2" t="str">
        <f aca="false">IF(C221=" "," ",AVERAGE(D215:D221))</f>
        <v> </v>
      </c>
      <c r="F221" s="2" t="str">
        <f aca="true">IF(C221=" "," ",AVERAGE(INDIRECT(CONCATENATE("B",$H221,":B",$H222-1))))</f>
        <v> </v>
      </c>
      <c r="G221" s="2" t="str">
        <f aca="false">IF(C221=" "," ",AVERAGE(F215:F221))</f>
        <v> </v>
      </c>
      <c r="H221" s="11" t="n">
        <v>5258</v>
      </c>
    </row>
    <row r="222" customFormat="false" ht="12.75" hidden="false" customHeight="false" outlineLevel="0" collapsed="false">
      <c r="A222" s="9" t="n">
        <v>39649.1666666667</v>
      </c>
      <c r="B222" s="10" t="n">
        <v>14.47</v>
      </c>
      <c r="C222" s="3" t="str">
        <f aca="true">IF(INDIRECT(ADDRESS(H222,1))=0," ",(INDIRECT(ADDRESS(H222,1))))</f>
        <v> </v>
      </c>
      <c r="D222" s="2" t="str">
        <f aca="true">IF(C222=" ","",MAX(INDIRECT(CONCATENATE("B",$H222,":B",$H223-1))))</f>
        <v/>
      </c>
      <c r="E222" s="2" t="str">
        <f aca="false">IF(C222=" "," ",AVERAGE(D216:D222))</f>
        <v> </v>
      </c>
      <c r="F222" s="2" t="str">
        <f aca="true">IF(C222=" "," ",AVERAGE(INDIRECT(CONCATENATE("B",$H222,":B",$H223-1))))</f>
        <v> </v>
      </c>
      <c r="G222" s="2" t="str">
        <f aca="false">IF(C222=" "," ",AVERAGE(F216:F222))</f>
        <v> </v>
      </c>
      <c r="H222" s="0" t="n">
        <v>5282</v>
      </c>
    </row>
    <row r="223" customFormat="false" ht="12.75" hidden="false" customHeight="false" outlineLevel="0" collapsed="false">
      <c r="A223" s="9" t="n">
        <v>39649.2083333333</v>
      </c>
      <c r="B223" s="10" t="n">
        <v>14.09</v>
      </c>
      <c r="C223" s="3" t="str">
        <f aca="true">IF(INDIRECT(ADDRESS(H223,1))=0," ",(INDIRECT(ADDRESS(H223,1))))</f>
        <v> </v>
      </c>
      <c r="D223" s="2" t="str">
        <f aca="true">IF(C223=" ","",MAX(INDIRECT(CONCATENATE("B",$H223,":B",$H224-1))))</f>
        <v/>
      </c>
      <c r="E223" s="2" t="str">
        <f aca="false">IF(C223=" "," ",AVERAGE(D217:D223))</f>
        <v> </v>
      </c>
      <c r="F223" s="2" t="str">
        <f aca="true">IF(C223=" "," ",AVERAGE(INDIRECT(CONCATENATE("B",$H223,":B",$H224-1))))</f>
        <v> </v>
      </c>
      <c r="G223" s="2" t="str">
        <f aca="false">IF(C223=" "," ",AVERAGE(F217:F223))</f>
        <v> </v>
      </c>
      <c r="H223" s="11" t="n">
        <v>5306</v>
      </c>
    </row>
    <row r="224" customFormat="false" ht="12.75" hidden="false" customHeight="false" outlineLevel="0" collapsed="false">
      <c r="A224" s="9" t="n">
        <v>39649.25</v>
      </c>
      <c r="B224" s="10" t="n">
        <v>14.09</v>
      </c>
      <c r="C224" s="3" t="str">
        <f aca="true">IF(INDIRECT(ADDRESS(H224,1))=0," ",(INDIRECT(ADDRESS(H224,1))))</f>
        <v> </v>
      </c>
      <c r="D224" s="2" t="str">
        <f aca="true">IF(C224=" ","",MAX(INDIRECT(CONCATENATE("B",$H224,":B",$H225-1))))</f>
        <v/>
      </c>
      <c r="E224" s="2" t="str">
        <f aca="false">IF(C224=" "," ",AVERAGE(D218:D224))</f>
        <v> </v>
      </c>
      <c r="F224" s="2" t="str">
        <f aca="true">IF(C224=" "," ",AVERAGE(INDIRECT(CONCATENATE("B",$H224,":B",$H225-1))))</f>
        <v> </v>
      </c>
      <c r="G224" s="2" t="str">
        <f aca="false">IF(C224=" "," ",AVERAGE(F218:F224))</f>
        <v> </v>
      </c>
      <c r="H224" s="11" t="n">
        <v>5330</v>
      </c>
    </row>
    <row r="225" customFormat="false" ht="12.75" hidden="false" customHeight="false" outlineLevel="0" collapsed="false">
      <c r="A225" s="9" t="n">
        <v>39649.2916666667</v>
      </c>
      <c r="B225" s="10" t="n">
        <v>14.09</v>
      </c>
      <c r="C225" s="3" t="str">
        <f aca="true">IF(INDIRECT(ADDRESS(H225,1))=0," ",(INDIRECT(ADDRESS(H225,1))))</f>
        <v> </v>
      </c>
      <c r="D225" s="2" t="str">
        <f aca="true">IF(C225=" ","",MAX(INDIRECT(CONCATENATE("B",$H225,":B",$H226-1))))</f>
        <v/>
      </c>
      <c r="E225" s="2" t="str">
        <f aca="false">IF(C225=" "," ",AVERAGE(D219:D225))</f>
        <v> </v>
      </c>
      <c r="F225" s="2" t="str">
        <f aca="true">IF(C225=" "," ",AVERAGE(INDIRECT(CONCATENATE("B",$H225,":B",$H226-1))))</f>
        <v> </v>
      </c>
      <c r="G225" s="2" t="str">
        <f aca="false">IF(C225=" "," ",AVERAGE(F219:F225))</f>
        <v> </v>
      </c>
      <c r="H225" s="0" t="n">
        <v>5354</v>
      </c>
    </row>
    <row r="226" customFormat="false" ht="12.75" hidden="false" customHeight="false" outlineLevel="0" collapsed="false">
      <c r="A226" s="9" t="n">
        <v>39649.3333333333</v>
      </c>
      <c r="B226" s="10" t="n">
        <v>14.09</v>
      </c>
      <c r="C226" s="3" t="str">
        <f aca="true">IF(INDIRECT(ADDRESS(H226,1))=0," ",(INDIRECT(ADDRESS(H226,1))))</f>
        <v> </v>
      </c>
      <c r="D226" s="2" t="str">
        <f aca="true">IF(C226=" ","",MAX(INDIRECT(CONCATENATE("B",$H226,":B",$H227-1))))</f>
        <v/>
      </c>
      <c r="E226" s="2" t="str">
        <f aca="false">IF(C226=" "," ",AVERAGE(D220:D226))</f>
        <v> </v>
      </c>
      <c r="F226" s="2" t="str">
        <f aca="true">IF(C226=" "," ",AVERAGE(INDIRECT(CONCATENATE("B",$H226,":B",$H227-1))))</f>
        <v> </v>
      </c>
      <c r="G226" s="2" t="str">
        <f aca="false">IF(C226=" "," ",AVERAGE(F220:F226))</f>
        <v> </v>
      </c>
      <c r="H226" s="11" t="n">
        <v>5378</v>
      </c>
    </row>
    <row r="227" customFormat="false" ht="12.75" hidden="false" customHeight="false" outlineLevel="0" collapsed="false">
      <c r="A227" s="9" t="n">
        <v>39649.375</v>
      </c>
      <c r="B227" s="10" t="n">
        <v>14.09</v>
      </c>
      <c r="C227" s="3" t="str">
        <f aca="true">IF(INDIRECT(ADDRESS(H227,1))=0," ",(INDIRECT(ADDRESS(H227,1))))</f>
        <v> </v>
      </c>
      <c r="D227" s="2" t="str">
        <f aca="true">IF(C227=" ","",MAX(INDIRECT(CONCATENATE("B",$H227,":B",$H228-1))))</f>
        <v/>
      </c>
      <c r="E227" s="2" t="str">
        <f aca="false">IF(C227=" "," ",AVERAGE(D221:D227))</f>
        <v> </v>
      </c>
      <c r="F227" s="2" t="str">
        <f aca="true">IF(C227=" "," ",AVERAGE(INDIRECT(CONCATENATE("B",$H227,":B",$H228-1))))</f>
        <v> </v>
      </c>
      <c r="G227" s="2" t="str">
        <f aca="false">IF(C227=" "," ",AVERAGE(F221:F227))</f>
        <v> </v>
      </c>
      <c r="H227" s="11" t="n">
        <v>5402</v>
      </c>
    </row>
    <row r="228" customFormat="false" ht="12.75" hidden="false" customHeight="false" outlineLevel="0" collapsed="false">
      <c r="A228" s="9" t="n">
        <v>39649.4166666667</v>
      </c>
      <c r="B228" s="10" t="n">
        <v>14.09</v>
      </c>
      <c r="C228" s="3" t="str">
        <f aca="true">IF(INDIRECT(ADDRESS(H228,1))=0," ",(INDIRECT(ADDRESS(H228,1))))</f>
        <v> </v>
      </c>
      <c r="D228" s="2" t="str">
        <f aca="true">IF(C228=" ","",MAX(INDIRECT(CONCATENATE("B",$H228,":B",$H229-1))))</f>
        <v/>
      </c>
      <c r="E228" s="2" t="str">
        <f aca="false">IF(C228=" "," ",AVERAGE(D222:D228))</f>
        <v> </v>
      </c>
      <c r="F228" s="2" t="str">
        <f aca="true">IF(C228=" "," ",AVERAGE(INDIRECT(CONCATENATE("B",$H228,":B",$H229-1))))</f>
        <v> </v>
      </c>
      <c r="G228" s="2" t="str">
        <f aca="false">IF(C228=" "," ",AVERAGE(F222:F228))</f>
        <v> </v>
      </c>
      <c r="H228" s="0" t="n">
        <v>5426</v>
      </c>
    </row>
    <row r="229" customFormat="false" ht="12.75" hidden="false" customHeight="false" outlineLevel="0" collapsed="false">
      <c r="A229" s="9" t="n">
        <v>39649.4583333333</v>
      </c>
      <c r="B229" s="10" t="n">
        <v>14.09</v>
      </c>
      <c r="C229" s="3" t="str">
        <f aca="true">IF(INDIRECT(ADDRESS(H229,1))=0," ",(INDIRECT(ADDRESS(H229,1))))</f>
        <v> </v>
      </c>
      <c r="D229" s="2" t="str">
        <f aca="true">IF(C229=" ","",MAX(INDIRECT(CONCATENATE("B",$H229,":B",$H230-1))))</f>
        <v/>
      </c>
      <c r="E229" s="2" t="str">
        <f aca="false">IF(C229=" "," ",AVERAGE(D223:D229))</f>
        <v> </v>
      </c>
      <c r="F229" s="2" t="str">
        <f aca="true">IF(C229=" "," ",AVERAGE(INDIRECT(CONCATENATE("B",$H229,":B",$H230-1))))</f>
        <v> </v>
      </c>
      <c r="G229" s="2" t="str">
        <f aca="false">IF(C229=" "," ",AVERAGE(F223:F229))</f>
        <v> </v>
      </c>
      <c r="H229" s="11" t="n">
        <v>5450</v>
      </c>
    </row>
    <row r="230" customFormat="false" ht="12.75" hidden="false" customHeight="false" outlineLevel="0" collapsed="false">
      <c r="A230" s="9" t="n">
        <v>39649.5</v>
      </c>
      <c r="B230" s="10" t="n">
        <v>14.09</v>
      </c>
      <c r="C230" s="3" t="str">
        <f aca="true">IF(INDIRECT(ADDRESS(H230,1))=0," ",(INDIRECT(ADDRESS(H230,1))))</f>
        <v> </v>
      </c>
      <c r="D230" s="2" t="str">
        <f aca="true">IF(C230=" ","",MAX(INDIRECT(CONCATENATE("B",$H230,":B",$H231-1))))</f>
        <v/>
      </c>
      <c r="E230" s="2" t="str">
        <f aca="false">IF(C230=" "," ",AVERAGE(D224:D230))</f>
        <v> </v>
      </c>
      <c r="F230" s="2" t="str">
        <f aca="true">IF(C230=" "," ",AVERAGE(INDIRECT(CONCATENATE("B",$H230,":B",$H231-1))))</f>
        <v> </v>
      </c>
      <c r="G230" s="2" t="str">
        <f aca="false">IF(C230=" "," ",AVERAGE(F224:F230))</f>
        <v> </v>
      </c>
      <c r="H230" s="11" t="n">
        <v>5474</v>
      </c>
    </row>
    <row r="231" customFormat="false" ht="12.75" hidden="false" customHeight="false" outlineLevel="0" collapsed="false">
      <c r="A231" s="9" t="n">
        <v>39649.5416666667</v>
      </c>
      <c r="B231" s="10" t="n">
        <v>14.09</v>
      </c>
      <c r="C231" s="3" t="str">
        <f aca="true">IF(INDIRECT(ADDRESS(H231,1))=0," ",(INDIRECT(ADDRESS(H231,1))))</f>
        <v> </v>
      </c>
      <c r="D231" s="2" t="str">
        <f aca="true">IF(C231=" ","",MAX(INDIRECT(CONCATENATE("B",$H231,":B",$H232-1))))</f>
        <v/>
      </c>
      <c r="E231" s="2" t="str">
        <f aca="false">IF(C231=" "," ",AVERAGE(D225:D231))</f>
        <v> </v>
      </c>
      <c r="F231" s="2" t="str">
        <f aca="true">IF(C231=" "," ",AVERAGE(INDIRECT(CONCATENATE("B",$H231,":B",$H232-1))))</f>
        <v> </v>
      </c>
      <c r="G231" s="2" t="str">
        <f aca="false">IF(C231=" "," ",AVERAGE(F225:F231))</f>
        <v> </v>
      </c>
      <c r="H231" s="0" t="n">
        <v>5498</v>
      </c>
    </row>
    <row r="232" customFormat="false" ht="12.75" hidden="false" customHeight="false" outlineLevel="0" collapsed="false">
      <c r="A232" s="9" t="n">
        <v>39649.5833333333</v>
      </c>
      <c r="B232" s="10" t="n">
        <v>14.09</v>
      </c>
      <c r="C232" s="3" t="str">
        <f aca="true">IF(INDIRECT(ADDRESS(H232,1))=0," ",(INDIRECT(ADDRESS(H232,1))))</f>
        <v> </v>
      </c>
      <c r="D232" s="2" t="str">
        <f aca="true">IF(C232=" ","",MAX(INDIRECT(CONCATENATE("B",$H232,":B",$H233-1))))</f>
        <v/>
      </c>
      <c r="E232" s="2" t="str">
        <f aca="false">IF(C232=" "," ",AVERAGE(D226:D232))</f>
        <v> </v>
      </c>
      <c r="F232" s="2" t="str">
        <f aca="true">IF(C232=" "," ",AVERAGE(INDIRECT(CONCATENATE("B",$H232,":B",$H233-1))))</f>
        <v> </v>
      </c>
      <c r="G232" s="2" t="str">
        <f aca="false">IF(C232=" "," ",AVERAGE(F226:F232))</f>
        <v> </v>
      </c>
      <c r="H232" s="11" t="n">
        <v>5522</v>
      </c>
    </row>
    <row r="233" customFormat="false" ht="12.75" hidden="false" customHeight="false" outlineLevel="0" collapsed="false">
      <c r="A233" s="9" t="n">
        <v>39649.625</v>
      </c>
      <c r="B233" s="10" t="n">
        <v>14.47</v>
      </c>
      <c r="C233" s="3" t="str">
        <f aca="true">IF(INDIRECT(ADDRESS(H233,1))=0," ",(INDIRECT(ADDRESS(H233,1))))</f>
        <v> </v>
      </c>
      <c r="D233" s="2" t="str">
        <f aca="true">IF(C233=" ","",MAX(INDIRECT(CONCATENATE("B",$H233,":B",$H234-1))))</f>
        <v/>
      </c>
      <c r="E233" s="2" t="str">
        <f aca="false">IF(C233=" "," ",AVERAGE(D227:D233))</f>
        <v> </v>
      </c>
      <c r="F233" s="2" t="str">
        <f aca="true">IF(C233=" "," ",AVERAGE(INDIRECT(CONCATENATE("B",$H233,":B",$H234-1))))</f>
        <v> </v>
      </c>
      <c r="G233" s="2" t="str">
        <f aca="false">IF(C233=" "," ",AVERAGE(F227:F233))</f>
        <v> </v>
      </c>
      <c r="H233" s="11" t="n">
        <v>5546</v>
      </c>
    </row>
    <row r="234" customFormat="false" ht="12.75" hidden="false" customHeight="false" outlineLevel="0" collapsed="false">
      <c r="A234" s="9" t="n">
        <v>39649.6666666667</v>
      </c>
      <c r="B234" s="10" t="n">
        <v>14.47</v>
      </c>
      <c r="C234" s="3" t="str">
        <f aca="true">IF(INDIRECT(ADDRESS(H234,1))=0," ",(INDIRECT(ADDRESS(H234,1))))</f>
        <v> </v>
      </c>
      <c r="D234" s="2" t="str">
        <f aca="true">IF(C234=" ","",MAX(INDIRECT(CONCATENATE("B",$H234,":B",$H235-1))))</f>
        <v/>
      </c>
      <c r="E234" s="2" t="str">
        <f aca="false">IF(C234=" "," ",AVERAGE(D228:D234))</f>
        <v> </v>
      </c>
      <c r="F234" s="2" t="str">
        <f aca="true">IF(C234=" "," ",AVERAGE(INDIRECT(CONCATENATE("B",$H234,":B",$H235-1))))</f>
        <v> </v>
      </c>
      <c r="G234" s="2" t="str">
        <f aca="false">IF(C234=" "," ",AVERAGE(F228:F234))</f>
        <v> </v>
      </c>
      <c r="H234" s="0" t="n">
        <v>5570</v>
      </c>
    </row>
    <row r="235" customFormat="false" ht="12.75" hidden="false" customHeight="false" outlineLevel="0" collapsed="false">
      <c r="A235" s="9" t="n">
        <v>39649.7083333333</v>
      </c>
      <c r="B235" s="10" t="n">
        <v>14.47</v>
      </c>
      <c r="C235" s="3" t="str">
        <f aca="true">IF(INDIRECT(ADDRESS(H235,1))=0," ",(INDIRECT(ADDRESS(H235,1))))</f>
        <v> </v>
      </c>
      <c r="D235" s="2" t="str">
        <f aca="true">IF(C235=" ","",MAX(INDIRECT(CONCATENATE("B",$H235,":B",$H236-1))))</f>
        <v/>
      </c>
      <c r="E235" s="2" t="str">
        <f aca="false">IF(C235=" "," ",AVERAGE(D229:D235))</f>
        <v> </v>
      </c>
      <c r="F235" s="2" t="str">
        <f aca="true">IF(C235=" "," ",AVERAGE(INDIRECT(CONCATENATE("B",$H235,":B",$H236-1))))</f>
        <v> </v>
      </c>
      <c r="G235" s="2" t="str">
        <f aca="false">IF(C235=" "," ",AVERAGE(F229:F235))</f>
        <v> </v>
      </c>
      <c r="H235" s="11" t="n">
        <v>5594</v>
      </c>
    </row>
    <row r="236" customFormat="false" ht="12.75" hidden="false" customHeight="false" outlineLevel="0" collapsed="false">
      <c r="A236" s="9" t="n">
        <v>39649.75</v>
      </c>
      <c r="B236" s="10" t="n">
        <v>14.47</v>
      </c>
      <c r="C236" s="3" t="str">
        <f aca="true">IF(INDIRECT(ADDRESS(H236,1))=0," ",(INDIRECT(ADDRESS(H236,1))))</f>
        <v> </v>
      </c>
      <c r="D236" s="2" t="str">
        <f aca="true">IF(C236=" ","",MAX(INDIRECT(CONCATENATE("B",$H236,":B",$H237-1))))</f>
        <v/>
      </c>
      <c r="E236" s="2" t="str">
        <f aca="false">IF(C236=" "," ",AVERAGE(D230:D236))</f>
        <v> </v>
      </c>
      <c r="F236" s="2" t="str">
        <f aca="true">IF(C236=" "," ",AVERAGE(INDIRECT(CONCATENATE("B",$H236,":B",$H237-1))))</f>
        <v> </v>
      </c>
      <c r="G236" s="2" t="str">
        <f aca="false">IF(C236=" "," ",AVERAGE(F230:F236))</f>
        <v> </v>
      </c>
      <c r="H236" s="11" t="n">
        <v>5618</v>
      </c>
    </row>
    <row r="237" customFormat="false" ht="12.75" hidden="false" customHeight="false" outlineLevel="0" collapsed="false">
      <c r="A237" s="9" t="n">
        <v>39649.7916666667</v>
      </c>
      <c r="B237" s="10" t="n">
        <v>14.47</v>
      </c>
      <c r="C237" s="3" t="str">
        <f aca="true">IF(INDIRECT(ADDRESS(H237,1))=0," ",(INDIRECT(ADDRESS(H237,1))))</f>
        <v> </v>
      </c>
      <c r="D237" s="2" t="str">
        <f aca="true">IF(C237=" ","",MAX(INDIRECT(CONCATENATE("B",$H237,":B",$H238-1))))</f>
        <v/>
      </c>
      <c r="E237" s="2" t="str">
        <f aca="false">IF(C237=" "," ",AVERAGE(D231:D237))</f>
        <v> </v>
      </c>
      <c r="F237" s="2" t="str">
        <f aca="true">IF(C237=" "," ",AVERAGE(INDIRECT(CONCATENATE("B",$H237,":B",$H238-1))))</f>
        <v> </v>
      </c>
      <c r="G237" s="2" t="str">
        <f aca="false">IF(C237=" "," ",AVERAGE(F231:F237))</f>
        <v> </v>
      </c>
      <c r="H237" s="0" t="n">
        <v>5642</v>
      </c>
    </row>
    <row r="238" customFormat="false" ht="12.75" hidden="false" customHeight="false" outlineLevel="0" collapsed="false">
      <c r="A238" s="9" t="n">
        <v>39649.8333333333</v>
      </c>
      <c r="B238" s="10" t="n">
        <v>14.47</v>
      </c>
      <c r="C238" s="3" t="str">
        <f aca="true">IF(INDIRECT(ADDRESS(H238,1))=0," ",(INDIRECT(ADDRESS(H238,1))))</f>
        <v> </v>
      </c>
      <c r="D238" s="2" t="str">
        <f aca="true">IF(C238=" ","",MAX(INDIRECT(CONCATENATE("B",$H238,":B",$H239-1))))</f>
        <v/>
      </c>
      <c r="E238" s="2" t="str">
        <f aca="false">IF(C238=" "," ",AVERAGE(D232:D238))</f>
        <v> </v>
      </c>
      <c r="F238" s="2" t="str">
        <f aca="true">IF(C238=" "," ",AVERAGE(INDIRECT(CONCATENATE("B",$H238,":B",$H239-1))))</f>
        <v> </v>
      </c>
      <c r="G238" s="2" t="str">
        <f aca="false">IF(C238=" "," ",AVERAGE(F232:F238))</f>
        <v> </v>
      </c>
      <c r="H238" s="11" t="n">
        <v>5666</v>
      </c>
    </row>
    <row r="239" customFormat="false" ht="12.75" hidden="false" customHeight="false" outlineLevel="0" collapsed="false">
      <c r="A239" s="9" t="n">
        <v>39649.875</v>
      </c>
      <c r="B239" s="10" t="n">
        <v>14.47</v>
      </c>
      <c r="C239" s="3" t="str">
        <f aca="true">IF(INDIRECT(ADDRESS(H239,1))=0," ",(INDIRECT(ADDRESS(H239,1))))</f>
        <v> </v>
      </c>
      <c r="D239" s="2" t="str">
        <f aca="true">IF(C239=" ","",MAX(INDIRECT(CONCATENATE("B",$H239,":B",$H240-1))))</f>
        <v/>
      </c>
      <c r="E239" s="2" t="str">
        <f aca="false">IF(C239=" "," ",AVERAGE(D233:D239))</f>
        <v> </v>
      </c>
      <c r="F239" s="2" t="str">
        <f aca="true">IF(C239=" "," ",AVERAGE(INDIRECT(CONCATENATE("B",$H239,":B",$H240-1))))</f>
        <v> </v>
      </c>
      <c r="G239" s="2" t="str">
        <f aca="false">IF(C239=" "," ",AVERAGE(F233:F239))</f>
        <v> </v>
      </c>
      <c r="H239" s="11" t="n">
        <v>5690</v>
      </c>
    </row>
    <row r="240" customFormat="false" ht="12.75" hidden="false" customHeight="false" outlineLevel="0" collapsed="false">
      <c r="A240" s="9" t="n">
        <v>39649.9166666667</v>
      </c>
      <c r="B240" s="10" t="n">
        <v>14.47</v>
      </c>
      <c r="C240" s="3" t="str">
        <f aca="true">IF(INDIRECT(ADDRESS(H240,1))=0," ",(INDIRECT(ADDRESS(H240,1))))</f>
        <v> </v>
      </c>
      <c r="D240" s="2" t="str">
        <f aca="true">IF(C240=" ","",MAX(INDIRECT(CONCATENATE("B",$H240,":B",$H241-1))))</f>
        <v/>
      </c>
      <c r="E240" s="2" t="str">
        <f aca="false">IF(C240=" "," ",AVERAGE(D234:D240))</f>
        <v> </v>
      </c>
      <c r="F240" s="2" t="str">
        <f aca="true">IF(C240=" "," ",AVERAGE(INDIRECT(CONCATENATE("B",$H240,":B",$H241-1))))</f>
        <v> </v>
      </c>
      <c r="G240" s="2" t="str">
        <f aca="false">IF(C240=" "," ",AVERAGE(F234:F240))</f>
        <v> </v>
      </c>
      <c r="H240" s="0" t="n">
        <v>5714</v>
      </c>
    </row>
    <row r="241" customFormat="false" ht="12.75" hidden="false" customHeight="false" outlineLevel="0" collapsed="false">
      <c r="A241" s="9" t="n">
        <v>39649.9583333333</v>
      </c>
      <c r="B241" s="10" t="n">
        <v>14.47</v>
      </c>
      <c r="C241" s="3" t="str">
        <f aca="true">IF(INDIRECT(ADDRESS(H241,1))=0," ",(INDIRECT(ADDRESS(H241,1))))</f>
        <v> </v>
      </c>
      <c r="D241" s="2" t="str">
        <f aca="true">IF(C241=" ","",MAX(INDIRECT(CONCATENATE("B",$H241,":B",$H242-1))))</f>
        <v/>
      </c>
      <c r="E241" s="2" t="str">
        <f aca="false">IF(C241=" "," ",AVERAGE(D235:D241))</f>
        <v> </v>
      </c>
      <c r="F241" s="2" t="str">
        <f aca="true">IF(C241=" "," ",AVERAGE(INDIRECT(CONCATENATE("B",$H241,":B",$H242-1))))</f>
        <v> </v>
      </c>
      <c r="G241" s="2" t="str">
        <f aca="false">IF(C241=" "," ",AVERAGE(F235:F241))</f>
        <v> </v>
      </c>
      <c r="H241" s="11" t="n">
        <v>5738</v>
      </c>
    </row>
    <row r="242" customFormat="false" ht="12.75" hidden="false" customHeight="false" outlineLevel="0" collapsed="false">
      <c r="A242" s="9" t="n">
        <v>39650</v>
      </c>
      <c r="B242" s="10" t="n">
        <v>14.09</v>
      </c>
      <c r="C242" s="3" t="str">
        <f aca="true">IF(INDIRECT(ADDRESS(H242,1))=0," ",(INDIRECT(ADDRESS(H242,1))))</f>
        <v> </v>
      </c>
      <c r="D242" s="2" t="str">
        <f aca="true">IF(C242=" ","",MAX(INDIRECT(CONCATENATE("B",$H242,":B",$H243-1))))</f>
        <v/>
      </c>
      <c r="E242" s="2" t="str">
        <f aca="false">IF(C242=" "," ",AVERAGE(D236:D242))</f>
        <v> </v>
      </c>
      <c r="F242" s="2" t="str">
        <f aca="true">IF(C242=" "," ",AVERAGE(INDIRECT(CONCATENATE("B",$H242,":B",$H243-1))))</f>
        <v> </v>
      </c>
      <c r="G242" s="2" t="str">
        <f aca="false">IF(C242=" "," ",AVERAGE(F236:F242))</f>
        <v> </v>
      </c>
      <c r="H242" s="11" t="n">
        <v>5762</v>
      </c>
    </row>
    <row r="243" customFormat="false" ht="12.75" hidden="false" customHeight="false" outlineLevel="0" collapsed="false">
      <c r="A243" s="9" t="n">
        <v>39650.0416666667</v>
      </c>
      <c r="B243" s="10" t="n">
        <v>14.09</v>
      </c>
      <c r="C243" s="3" t="str">
        <f aca="true">IF(INDIRECT(ADDRESS(H243,1))=0," ",(INDIRECT(ADDRESS(H243,1))))</f>
        <v> </v>
      </c>
      <c r="D243" s="2" t="str">
        <f aca="true">IF(C243=" ","",MAX(INDIRECT(CONCATENATE("B",$H243,":B",$H244-1))))</f>
        <v/>
      </c>
      <c r="E243" s="2" t="str">
        <f aca="false">IF(C243=" "," ",AVERAGE(D237:D243))</f>
        <v> </v>
      </c>
      <c r="F243" s="2" t="str">
        <f aca="true">IF(C243=" "," ",AVERAGE(INDIRECT(CONCATENATE("B",$H243,":B",$H244-1))))</f>
        <v> </v>
      </c>
      <c r="G243" s="2" t="str">
        <f aca="false">IF(C243=" "," ",AVERAGE(F237:F243))</f>
        <v> </v>
      </c>
      <c r="H243" s="0" t="n">
        <v>5786</v>
      </c>
    </row>
    <row r="244" customFormat="false" ht="12.75" hidden="false" customHeight="false" outlineLevel="0" collapsed="false">
      <c r="A244" s="9" t="n">
        <v>39650.0833333333</v>
      </c>
      <c r="B244" s="10" t="n">
        <v>14.09</v>
      </c>
      <c r="C244" s="3" t="str">
        <f aca="true">IF(INDIRECT(ADDRESS(H244,1))=0," ",(INDIRECT(ADDRESS(H244,1))))</f>
        <v> </v>
      </c>
      <c r="D244" s="2" t="str">
        <f aca="true">IF(C244=" ","",MAX(INDIRECT(CONCATENATE("B",$H244,":B",$H245-1))))</f>
        <v/>
      </c>
      <c r="E244" s="2" t="str">
        <f aca="false">IF(C244=" "," ",AVERAGE(D238:D244))</f>
        <v> </v>
      </c>
      <c r="F244" s="2" t="str">
        <f aca="true">IF(C244=" "," ",AVERAGE(INDIRECT(CONCATENATE("B",$H244,":B",$H245-1))))</f>
        <v> </v>
      </c>
      <c r="G244" s="2" t="str">
        <f aca="false">IF(C244=" "," ",AVERAGE(F238:F244))</f>
        <v> </v>
      </c>
      <c r="H244" s="11" t="n">
        <v>5810</v>
      </c>
    </row>
    <row r="245" customFormat="false" ht="12.75" hidden="false" customHeight="false" outlineLevel="0" collapsed="false">
      <c r="A245" s="9" t="n">
        <v>39650.125</v>
      </c>
      <c r="B245" s="10" t="n">
        <v>14.09</v>
      </c>
      <c r="C245" s="3" t="str">
        <f aca="true">IF(INDIRECT(ADDRESS(H245,1))=0," ",(INDIRECT(ADDRESS(H245,1))))</f>
        <v> </v>
      </c>
      <c r="D245" s="2" t="str">
        <f aca="true">IF(C245=" ","",MAX(INDIRECT(CONCATENATE("B",$H245,":B",$H246-1))))</f>
        <v/>
      </c>
      <c r="E245" s="2" t="str">
        <f aca="false">IF(C245=" "," ",AVERAGE(D239:D245))</f>
        <v> </v>
      </c>
      <c r="F245" s="2" t="str">
        <f aca="true">IF(C245=" "," ",AVERAGE(INDIRECT(CONCATENATE("B",$H245,":B",$H246-1))))</f>
        <v> </v>
      </c>
      <c r="G245" s="2" t="str">
        <f aca="false">IF(C245=" "," ",AVERAGE(F239:F245))</f>
        <v> </v>
      </c>
      <c r="H245" s="11" t="n">
        <v>5834</v>
      </c>
    </row>
    <row r="246" customFormat="false" ht="12.75" hidden="false" customHeight="false" outlineLevel="0" collapsed="false">
      <c r="A246" s="9" t="n">
        <v>39650.1666666667</v>
      </c>
      <c r="B246" s="10" t="n">
        <v>14.09</v>
      </c>
      <c r="C246" s="3" t="str">
        <f aca="true">IF(INDIRECT(ADDRESS(H246,1))=0," ",(INDIRECT(ADDRESS(H246,1))))</f>
        <v> </v>
      </c>
      <c r="D246" s="2" t="str">
        <f aca="true">IF(C246=" ","",MAX(INDIRECT(CONCATENATE("B",$H246,":B",$H247-1))))</f>
        <v/>
      </c>
      <c r="E246" s="2" t="str">
        <f aca="false">IF(C246=" "," ",AVERAGE(D240:D246))</f>
        <v> </v>
      </c>
      <c r="F246" s="2" t="str">
        <f aca="true">IF(C246=" "," ",AVERAGE(INDIRECT(CONCATENATE("B",$H246,":B",$H247-1))))</f>
        <v> </v>
      </c>
      <c r="G246" s="2" t="str">
        <f aca="false">IF(C246=" "," ",AVERAGE(F240:F246))</f>
        <v> </v>
      </c>
      <c r="H246" s="0" t="n">
        <v>5858</v>
      </c>
    </row>
    <row r="247" customFormat="false" ht="12.75" hidden="false" customHeight="false" outlineLevel="0" collapsed="false">
      <c r="A247" s="9" t="n">
        <v>39650.2083333333</v>
      </c>
      <c r="B247" s="10" t="n">
        <v>14.09</v>
      </c>
      <c r="C247" s="3" t="str">
        <f aca="true">IF(INDIRECT(ADDRESS(H247,1))=0," ",(INDIRECT(ADDRESS(H247,1))))</f>
        <v> </v>
      </c>
      <c r="D247" s="2" t="str">
        <f aca="true">IF(C247=" ","",MAX(INDIRECT(CONCATENATE("B",$H247,":B",$H248-1))))</f>
        <v/>
      </c>
      <c r="E247" s="2" t="str">
        <f aca="false">IF(C247=" "," ",AVERAGE(D241:D247))</f>
        <v> </v>
      </c>
      <c r="F247" s="2" t="str">
        <f aca="true">IF(C247=" "," ",AVERAGE(INDIRECT(CONCATENATE("B",$H247,":B",$H248-1))))</f>
        <v> </v>
      </c>
      <c r="G247" s="2" t="str">
        <f aca="false">IF(C247=" "," ",AVERAGE(F241:F247))</f>
        <v> </v>
      </c>
      <c r="H247" s="11" t="n">
        <v>5882</v>
      </c>
    </row>
    <row r="248" customFormat="false" ht="12.75" hidden="false" customHeight="false" outlineLevel="0" collapsed="false">
      <c r="A248" s="9" t="n">
        <v>39650.25</v>
      </c>
      <c r="B248" s="10" t="n">
        <v>13.7</v>
      </c>
      <c r="C248" s="3" t="str">
        <f aca="true">IF(INDIRECT(ADDRESS(H248,1))=0," ",(INDIRECT(ADDRESS(H248,1))))</f>
        <v> </v>
      </c>
      <c r="D248" s="2" t="str">
        <f aca="true">IF(C248=" ","",MAX(INDIRECT(CONCATENATE("B",$H248,":B",$H249-1))))</f>
        <v/>
      </c>
      <c r="E248" s="2" t="str">
        <f aca="false">IF(C248=" "," ",AVERAGE(D242:D248))</f>
        <v> </v>
      </c>
      <c r="F248" s="2" t="str">
        <f aca="true">IF(C248=" "," ",AVERAGE(INDIRECT(CONCATENATE("B",$H248,":B",$H249-1))))</f>
        <v> </v>
      </c>
      <c r="G248" s="2" t="str">
        <f aca="false">IF(C248=" "," ",AVERAGE(F242:F248))</f>
        <v> </v>
      </c>
      <c r="H248" s="11" t="n">
        <v>5906</v>
      </c>
    </row>
    <row r="249" customFormat="false" ht="12.75" hidden="false" customHeight="false" outlineLevel="0" collapsed="false">
      <c r="A249" s="9" t="n">
        <v>39650.2916666667</v>
      </c>
      <c r="B249" s="10" t="n">
        <v>13.7</v>
      </c>
      <c r="C249" s="3" t="str">
        <f aca="true">IF(INDIRECT(ADDRESS(H249,1))=0," ",(INDIRECT(ADDRESS(H249,1))))</f>
        <v> </v>
      </c>
      <c r="D249" s="2" t="str">
        <f aca="true">IF(C249=" ","",MAX(INDIRECT(CONCATENATE("B",$H249,":B",$H250-1))))</f>
        <v/>
      </c>
      <c r="E249" s="2" t="str">
        <f aca="false">IF(C249=" "," ",AVERAGE(D243:D249))</f>
        <v> </v>
      </c>
      <c r="F249" s="2" t="str">
        <f aca="true">IF(C249=" "," ",AVERAGE(INDIRECT(CONCATENATE("B",$H249,":B",$H250-1))))</f>
        <v> </v>
      </c>
      <c r="G249" s="2" t="str">
        <f aca="false">IF(C249=" "," ",AVERAGE(F243:F249))</f>
        <v> </v>
      </c>
      <c r="H249" s="0" t="n">
        <v>5930</v>
      </c>
    </row>
    <row r="250" customFormat="false" ht="12.75" hidden="false" customHeight="false" outlineLevel="0" collapsed="false">
      <c r="A250" s="9" t="n">
        <v>39650.3333333333</v>
      </c>
      <c r="B250" s="10" t="n">
        <v>13.7</v>
      </c>
      <c r="C250" s="3" t="str">
        <f aca="true">IF(INDIRECT(ADDRESS(H250,1))=0," ",(INDIRECT(ADDRESS(H250,1))))</f>
        <v> </v>
      </c>
      <c r="D250" s="2" t="str">
        <f aca="true">IF(C250=" ","",MAX(INDIRECT(CONCATENATE("B",$H250,":B",$H251-1))))</f>
        <v/>
      </c>
      <c r="E250" s="2" t="str">
        <f aca="false">IF(C250=" "," ",AVERAGE(D244:D250))</f>
        <v> </v>
      </c>
      <c r="F250" s="2" t="str">
        <f aca="true">IF(C250=" "," ",AVERAGE(INDIRECT(CONCATENATE("B",$H250,":B",$H251-1))))</f>
        <v> </v>
      </c>
      <c r="G250" s="2" t="str">
        <f aca="false">IF(C250=" "," ",AVERAGE(F244:F250))</f>
        <v> </v>
      </c>
      <c r="H250" s="11" t="n">
        <v>5954</v>
      </c>
    </row>
    <row r="251" customFormat="false" ht="12.75" hidden="false" customHeight="false" outlineLevel="0" collapsed="false">
      <c r="A251" s="9" t="n">
        <v>39650.375</v>
      </c>
      <c r="B251" s="10" t="n">
        <v>13.7</v>
      </c>
      <c r="C251" s="3" t="str">
        <f aca="true">IF(INDIRECT(ADDRESS(H251,1))=0," ",(INDIRECT(ADDRESS(H251,1))))</f>
        <v> </v>
      </c>
      <c r="D251" s="2" t="str">
        <f aca="true">IF(C251=" ","",MAX(INDIRECT(CONCATENATE("B",$H251,":B",$H252-1))))</f>
        <v/>
      </c>
      <c r="E251" s="2" t="str">
        <f aca="false">IF(C251=" "," ",AVERAGE(D245:D251))</f>
        <v> </v>
      </c>
      <c r="F251" s="2" t="str">
        <f aca="true">IF(C251=" "," ",AVERAGE(INDIRECT(CONCATENATE("B",$H251,":B",$H252-1))))</f>
        <v> </v>
      </c>
      <c r="G251" s="2" t="str">
        <f aca="false">IF(C251=" "," ",AVERAGE(F245:F251))</f>
        <v> </v>
      </c>
      <c r="H251" s="11" t="n">
        <v>5978</v>
      </c>
    </row>
    <row r="252" customFormat="false" ht="12.75" hidden="false" customHeight="false" outlineLevel="0" collapsed="false">
      <c r="A252" s="9" t="n">
        <v>39650.4166666667</v>
      </c>
      <c r="B252" s="10" t="n">
        <v>13.7</v>
      </c>
      <c r="C252" s="3" t="str">
        <f aca="true">IF(INDIRECT(ADDRESS(H252,1))=0," ",(INDIRECT(ADDRESS(H252,1))))</f>
        <v> </v>
      </c>
      <c r="D252" s="2" t="str">
        <f aca="true">IF(C252=" ","",MAX(INDIRECT(CONCATENATE("B",$H252,":B",$H253-1))))</f>
        <v/>
      </c>
      <c r="E252" s="2" t="str">
        <f aca="false">IF(C252=" "," ",AVERAGE(D246:D252))</f>
        <v> </v>
      </c>
      <c r="F252" s="2" t="str">
        <f aca="true">IF(C252=" "," ",AVERAGE(INDIRECT(CONCATENATE("B",$H252,":B",$H253-1))))</f>
        <v> </v>
      </c>
      <c r="G252" s="2" t="str">
        <f aca="false">IF(C252=" "," ",AVERAGE(F246:F252))</f>
        <v> </v>
      </c>
      <c r="H252" s="0" t="n">
        <v>6002</v>
      </c>
    </row>
    <row r="253" customFormat="false" ht="12.75" hidden="false" customHeight="false" outlineLevel="0" collapsed="false">
      <c r="A253" s="9" t="n">
        <v>39650.4583333333</v>
      </c>
      <c r="B253" s="10" t="n">
        <v>13.7</v>
      </c>
      <c r="C253" s="3" t="str">
        <f aca="true">IF(INDIRECT(ADDRESS(H253,1))=0," ",(INDIRECT(ADDRESS(H253,1))))</f>
        <v> </v>
      </c>
      <c r="D253" s="2" t="str">
        <f aca="true">IF(C253=" ","",MAX(INDIRECT(CONCATENATE("B",$H253,":B",$H254-1))))</f>
        <v/>
      </c>
      <c r="E253" s="2" t="str">
        <f aca="false">IF(C253=" "," ",AVERAGE(D247:D253))</f>
        <v> </v>
      </c>
      <c r="F253" s="2" t="str">
        <f aca="true">IF(C253=" "," ",AVERAGE(INDIRECT(CONCATENATE("B",$H253,":B",$H254-1))))</f>
        <v> </v>
      </c>
      <c r="G253" s="2" t="str">
        <f aca="false">IF(C253=" "," ",AVERAGE(F247:F253))</f>
        <v> </v>
      </c>
      <c r="H253" s="11" t="n">
        <v>6026</v>
      </c>
    </row>
    <row r="254" customFormat="false" ht="12.75" hidden="false" customHeight="false" outlineLevel="0" collapsed="false">
      <c r="A254" s="9" t="n">
        <v>39650.5</v>
      </c>
      <c r="B254" s="10" t="n">
        <v>13.7</v>
      </c>
      <c r="C254" s="3" t="str">
        <f aca="true">IF(INDIRECT(ADDRESS(H254,1))=0," ",(INDIRECT(ADDRESS(H254,1))))</f>
        <v> </v>
      </c>
      <c r="D254" s="2" t="str">
        <f aca="true">IF(C254=" ","",MAX(INDIRECT(CONCATENATE("B",$H254,":B",$H255-1))))</f>
        <v/>
      </c>
      <c r="E254" s="2" t="str">
        <f aca="false">IF(C254=" "," ",AVERAGE(D248:D254))</f>
        <v> </v>
      </c>
      <c r="F254" s="2" t="str">
        <f aca="true">IF(C254=" "," ",AVERAGE(INDIRECT(CONCATENATE("B",$H254,":B",$H255-1))))</f>
        <v> </v>
      </c>
      <c r="G254" s="2" t="str">
        <f aca="false">IF(C254=" "," ",AVERAGE(F248:F254))</f>
        <v> </v>
      </c>
      <c r="H254" s="11" t="n">
        <v>6050</v>
      </c>
    </row>
    <row r="255" customFormat="false" ht="12.75" hidden="false" customHeight="false" outlineLevel="0" collapsed="false">
      <c r="A255" s="9" t="n">
        <v>39650.5416666667</v>
      </c>
      <c r="B255" s="10" t="n">
        <v>13.7</v>
      </c>
      <c r="C255" s="3" t="str">
        <f aca="true">IF(INDIRECT(ADDRESS(H255,1))=0," ",(INDIRECT(ADDRESS(H255,1))))</f>
        <v> </v>
      </c>
      <c r="D255" s="2" t="str">
        <f aca="true">IF(C255=" ","",MAX(INDIRECT(CONCATENATE("B",$H255,":B",$H256-1))))</f>
        <v/>
      </c>
      <c r="E255" s="2" t="str">
        <f aca="false">IF(C255=" "," ",AVERAGE(D249:D255))</f>
        <v> </v>
      </c>
      <c r="F255" s="2" t="str">
        <f aca="true">IF(C255=" "," ",AVERAGE(INDIRECT(CONCATENATE("B",$H255,":B",$H256-1))))</f>
        <v> </v>
      </c>
      <c r="G255" s="2" t="str">
        <f aca="false">IF(C255=" "," ",AVERAGE(F249:F255))</f>
        <v> </v>
      </c>
      <c r="H255" s="0" t="n">
        <v>6074</v>
      </c>
    </row>
    <row r="256" customFormat="false" ht="12.75" hidden="false" customHeight="false" outlineLevel="0" collapsed="false">
      <c r="A256" s="9" t="n">
        <v>39650.5833333333</v>
      </c>
      <c r="B256" s="10" t="n">
        <v>13.7</v>
      </c>
      <c r="C256" s="3" t="str">
        <f aca="true">IF(INDIRECT(ADDRESS(H256,1))=0," ",(INDIRECT(ADDRESS(H256,1))))</f>
        <v> </v>
      </c>
      <c r="D256" s="2" t="str">
        <f aca="true">IF(C256=" ","",MAX(INDIRECT(CONCATENATE("B",$H256,":B",$H257-1))))</f>
        <v/>
      </c>
      <c r="E256" s="2" t="str">
        <f aca="false">IF(C256=" "," ",AVERAGE(D250:D256))</f>
        <v> </v>
      </c>
      <c r="F256" s="2" t="str">
        <f aca="true">IF(C256=" "," ",AVERAGE(INDIRECT(CONCATENATE("B",$H256,":B",$H257-1))))</f>
        <v> </v>
      </c>
      <c r="G256" s="2" t="str">
        <f aca="false">IF(C256=" "," ",AVERAGE(F250:F256))</f>
        <v> </v>
      </c>
      <c r="H256" s="11" t="n">
        <v>6098</v>
      </c>
    </row>
    <row r="257" customFormat="false" ht="12.75" hidden="false" customHeight="false" outlineLevel="0" collapsed="false">
      <c r="A257" s="9" t="n">
        <v>39650.625</v>
      </c>
      <c r="B257" s="10" t="n">
        <v>14.09</v>
      </c>
      <c r="C257" s="3" t="str">
        <f aca="true">IF(INDIRECT(ADDRESS(H257,1))=0," ",(INDIRECT(ADDRESS(H257,1))))</f>
        <v> </v>
      </c>
      <c r="D257" s="2" t="str">
        <f aca="true">IF(C257=" ","",MAX(INDIRECT(CONCATENATE("B",$H257,":B",$H258-1))))</f>
        <v/>
      </c>
      <c r="E257" s="2" t="str">
        <f aca="false">IF(C257=" "," ",AVERAGE(D251:D257))</f>
        <v> </v>
      </c>
      <c r="F257" s="2" t="str">
        <f aca="true">IF(C257=" "," ",AVERAGE(INDIRECT(CONCATENATE("B",$H257,":B",$H258-1))))</f>
        <v> </v>
      </c>
      <c r="G257" s="2" t="str">
        <f aca="false">IF(C257=" "," ",AVERAGE(F251:F257))</f>
        <v> </v>
      </c>
      <c r="H257" s="11" t="n">
        <v>6122</v>
      </c>
    </row>
    <row r="258" customFormat="false" ht="12.75" hidden="false" customHeight="false" outlineLevel="0" collapsed="false">
      <c r="A258" s="9" t="n">
        <v>39650.6666666667</v>
      </c>
      <c r="B258" s="10" t="n">
        <v>14.09</v>
      </c>
      <c r="C258" s="3" t="str">
        <f aca="true">IF(INDIRECT(ADDRESS(H258,1))=0," ",(INDIRECT(ADDRESS(H258,1))))</f>
        <v> </v>
      </c>
      <c r="D258" s="2" t="str">
        <f aca="true">IF(C258=" ","",MAX(INDIRECT(CONCATENATE("B",$H258,":B",$H259-1))))</f>
        <v/>
      </c>
      <c r="E258" s="2" t="str">
        <f aca="false">IF(C258=" "," ",AVERAGE(D252:D258))</f>
        <v> </v>
      </c>
      <c r="F258" s="2" t="str">
        <f aca="true">IF(C258=" "," ",AVERAGE(INDIRECT(CONCATENATE("B",$H258,":B",$H259-1))))</f>
        <v> </v>
      </c>
      <c r="G258" s="2" t="str">
        <f aca="false">IF(C258=" "," ",AVERAGE(F252:F258))</f>
        <v> </v>
      </c>
      <c r="H258" s="0" t="n">
        <v>6146</v>
      </c>
    </row>
    <row r="259" customFormat="false" ht="12.75" hidden="false" customHeight="false" outlineLevel="0" collapsed="false">
      <c r="A259" s="9" t="n">
        <v>39650.7083333333</v>
      </c>
      <c r="B259" s="10" t="n">
        <v>14.09</v>
      </c>
      <c r="C259" s="3" t="str">
        <f aca="true">IF(INDIRECT(ADDRESS(H259,1))=0," ",(INDIRECT(ADDRESS(H259,1))))</f>
        <v> </v>
      </c>
      <c r="D259" s="2" t="str">
        <f aca="true">IF(C259=" ","",MAX(INDIRECT(CONCATENATE("B",$H259,":B",$H260-1))))</f>
        <v/>
      </c>
      <c r="E259" s="2" t="str">
        <f aca="false">IF(C259=" "," ",AVERAGE(D253:D259))</f>
        <v> </v>
      </c>
      <c r="F259" s="2" t="str">
        <f aca="true">IF(C259=" "," ",AVERAGE(INDIRECT(CONCATENATE("B",$H259,":B",$H260-1))))</f>
        <v> </v>
      </c>
      <c r="G259" s="2" t="str">
        <f aca="false">IF(C259=" "," ",AVERAGE(F253:F259))</f>
        <v> </v>
      </c>
      <c r="H259" s="11" t="n">
        <v>6170</v>
      </c>
    </row>
    <row r="260" customFormat="false" ht="12.75" hidden="false" customHeight="false" outlineLevel="0" collapsed="false">
      <c r="A260" s="9" t="n">
        <v>39650.75</v>
      </c>
      <c r="B260" s="10" t="n">
        <v>14.09</v>
      </c>
      <c r="C260" s="3" t="str">
        <f aca="true">IF(INDIRECT(ADDRESS(H260,1))=0," ",(INDIRECT(ADDRESS(H260,1))))</f>
        <v> </v>
      </c>
      <c r="D260" s="2" t="str">
        <f aca="true">IF(C260=" ","",MAX(INDIRECT(CONCATENATE("B",$H260,":B",$H261-1))))</f>
        <v/>
      </c>
      <c r="E260" s="2" t="str">
        <f aca="false">IF(C260=" "," ",AVERAGE(D254:D260))</f>
        <v> </v>
      </c>
      <c r="F260" s="2" t="str">
        <f aca="true">IF(C260=" "," ",AVERAGE(INDIRECT(CONCATENATE("B",$H260,":B",$H261-1))))</f>
        <v> </v>
      </c>
      <c r="G260" s="2" t="str">
        <f aca="false">IF(C260=" "," ",AVERAGE(F254:F260))</f>
        <v> </v>
      </c>
      <c r="H260" s="11" t="n">
        <v>6194</v>
      </c>
    </row>
    <row r="261" customFormat="false" ht="12.75" hidden="false" customHeight="false" outlineLevel="0" collapsed="false">
      <c r="A261" s="9" t="n">
        <v>39650.7916666667</v>
      </c>
      <c r="B261" s="10" t="n">
        <v>14.09</v>
      </c>
      <c r="C261" s="3" t="str">
        <f aca="true">IF(INDIRECT(ADDRESS(H261,1))=0," ",(INDIRECT(ADDRESS(H261,1))))</f>
        <v> </v>
      </c>
      <c r="D261" s="2" t="str">
        <f aca="true">IF(C261=" ","",MAX(INDIRECT(CONCATENATE("B",$H261,":B",$H262-1))))</f>
        <v/>
      </c>
      <c r="E261" s="2" t="str">
        <f aca="false">IF(C261=" "," ",AVERAGE(D255:D261))</f>
        <v> </v>
      </c>
      <c r="F261" s="2" t="str">
        <f aca="true">IF(C261=" "," ",AVERAGE(INDIRECT(CONCATENATE("B",$H261,":B",$H262-1))))</f>
        <v> </v>
      </c>
      <c r="G261" s="2" t="str">
        <f aca="false">IF(C261=" "," ",AVERAGE(F255:F261))</f>
        <v> </v>
      </c>
      <c r="H261" s="0" t="n">
        <v>6218</v>
      </c>
    </row>
    <row r="262" customFormat="false" ht="12.75" hidden="false" customHeight="false" outlineLevel="0" collapsed="false">
      <c r="A262" s="9" t="n">
        <v>39650.8333333333</v>
      </c>
      <c r="B262" s="10" t="n">
        <v>14.09</v>
      </c>
      <c r="C262" s="3" t="str">
        <f aca="true">IF(INDIRECT(ADDRESS(H262,1))=0," ",(INDIRECT(ADDRESS(H262,1))))</f>
        <v> </v>
      </c>
      <c r="D262" s="2" t="str">
        <f aca="true">IF(C262=" ","",MAX(INDIRECT(CONCATENATE("B",$H262,":B",$H263-1))))</f>
        <v/>
      </c>
      <c r="E262" s="2" t="str">
        <f aca="false">IF(C262=" "," ",AVERAGE(D256:D262))</f>
        <v> </v>
      </c>
      <c r="F262" s="2" t="str">
        <f aca="true">IF(C262=" "," ",AVERAGE(INDIRECT(CONCATENATE("B",$H262,":B",$H263-1))))</f>
        <v> </v>
      </c>
      <c r="G262" s="2" t="str">
        <f aca="false">IF(C262=" "," ",AVERAGE(F256:F262))</f>
        <v> </v>
      </c>
      <c r="H262" s="11" t="n">
        <v>6242</v>
      </c>
    </row>
    <row r="263" customFormat="false" ht="12.75" hidden="false" customHeight="false" outlineLevel="0" collapsed="false">
      <c r="A263" s="9" t="n">
        <v>39650.875</v>
      </c>
      <c r="B263" s="10" t="n">
        <v>14.09</v>
      </c>
      <c r="C263" s="3" t="str">
        <f aca="true">IF(INDIRECT(ADDRESS(H263,1))=0," ",(INDIRECT(ADDRESS(H263,1))))</f>
        <v> </v>
      </c>
      <c r="D263" s="2" t="str">
        <f aca="true">IF(C263=" ","",MAX(INDIRECT(CONCATENATE("B",$H263,":B",$H264-1))))</f>
        <v/>
      </c>
      <c r="E263" s="2" t="str">
        <f aca="false">IF(C263=" "," ",AVERAGE(D257:D263))</f>
        <v> </v>
      </c>
      <c r="F263" s="2" t="str">
        <f aca="true">IF(C263=" "," ",AVERAGE(INDIRECT(CONCATENATE("B",$H263,":B",$H264-1))))</f>
        <v> </v>
      </c>
      <c r="G263" s="2" t="str">
        <f aca="false">IF(C263=" "," ",AVERAGE(F257:F263))</f>
        <v> </v>
      </c>
      <c r="H263" s="11" t="n">
        <v>6266</v>
      </c>
    </row>
    <row r="264" customFormat="false" ht="12.75" hidden="false" customHeight="false" outlineLevel="0" collapsed="false">
      <c r="A264" s="9" t="n">
        <v>39650.9166666667</v>
      </c>
      <c r="B264" s="10" t="n">
        <v>14.09</v>
      </c>
      <c r="C264" s="3" t="str">
        <f aca="true">IF(INDIRECT(ADDRESS(H264,1))=0," ",(INDIRECT(ADDRESS(H264,1))))</f>
        <v> </v>
      </c>
      <c r="D264" s="2" t="str">
        <f aca="true">IF(C264=" ","",MAX(INDIRECT(CONCATENATE("B",$H264,":B",$H265-1))))</f>
        <v/>
      </c>
      <c r="E264" s="2" t="str">
        <f aca="false">IF(C264=" "," ",AVERAGE(D258:D264))</f>
        <v> </v>
      </c>
      <c r="F264" s="2" t="str">
        <f aca="true">IF(C264=" "," ",AVERAGE(INDIRECT(CONCATENATE("B",$H264,":B",$H265-1))))</f>
        <v> </v>
      </c>
      <c r="G264" s="2" t="str">
        <f aca="false">IF(C264=" "," ",AVERAGE(F258:F264))</f>
        <v> </v>
      </c>
      <c r="H264" s="0" t="n">
        <v>6290</v>
      </c>
    </row>
    <row r="265" customFormat="false" ht="12.75" hidden="false" customHeight="false" outlineLevel="0" collapsed="false">
      <c r="A265" s="9" t="n">
        <v>39650.9583333333</v>
      </c>
      <c r="B265" s="10" t="n">
        <v>14.09</v>
      </c>
      <c r="C265" s="3" t="str">
        <f aca="true">IF(INDIRECT(ADDRESS(H265,1))=0," ",(INDIRECT(ADDRESS(H265,1))))</f>
        <v> </v>
      </c>
      <c r="D265" s="2" t="str">
        <f aca="true">IF(C265=" ","",MAX(INDIRECT(CONCATENATE("B",$H265,":B",$H266-1))))</f>
        <v/>
      </c>
      <c r="E265" s="2" t="str">
        <f aca="false">IF(C265=" "," ",AVERAGE(D259:D265))</f>
        <v> </v>
      </c>
      <c r="F265" s="2" t="str">
        <f aca="true">IF(C265=" "," ",AVERAGE(INDIRECT(CONCATENATE("B",$H265,":B",$H266-1))))</f>
        <v> </v>
      </c>
      <c r="G265" s="2" t="str">
        <f aca="false">IF(C265=" "," ",AVERAGE(F259:F265))</f>
        <v> </v>
      </c>
      <c r="H265" s="11" t="n">
        <v>6314</v>
      </c>
    </row>
    <row r="266" customFormat="false" ht="12.75" hidden="false" customHeight="false" outlineLevel="0" collapsed="false">
      <c r="A266" s="9" t="n">
        <v>39651</v>
      </c>
      <c r="B266" s="10" t="n">
        <v>14.09</v>
      </c>
      <c r="C266" s="3" t="str">
        <f aca="true">IF(INDIRECT(ADDRESS(H266,1))=0," ",(INDIRECT(ADDRESS(H266,1))))</f>
        <v> </v>
      </c>
      <c r="D266" s="2" t="str">
        <f aca="true">IF(C266=" ","",MAX(INDIRECT(CONCATENATE("B",$H266,":B",$H267-1))))</f>
        <v/>
      </c>
      <c r="E266" s="2" t="str">
        <f aca="false">IF(C266=" "," ",AVERAGE(D260:D266))</f>
        <v> </v>
      </c>
      <c r="F266" s="2" t="str">
        <f aca="true">IF(C266=" "," ",AVERAGE(INDIRECT(CONCATENATE("B",$H266,":B",$H267-1))))</f>
        <v> </v>
      </c>
      <c r="G266" s="2" t="str">
        <f aca="false">IF(C266=" "," ",AVERAGE(F260:F266))</f>
        <v> </v>
      </c>
      <c r="H266" s="11" t="n">
        <v>6338</v>
      </c>
    </row>
    <row r="267" customFormat="false" ht="12.75" hidden="false" customHeight="false" outlineLevel="0" collapsed="false">
      <c r="A267" s="9" t="n">
        <v>39651.0416666667</v>
      </c>
      <c r="B267" s="10" t="n">
        <v>13.7</v>
      </c>
      <c r="C267" s="3" t="str">
        <f aca="true">IF(INDIRECT(ADDRESS(H267,1))=0," ",(INDIRECT(ADDRESS(H267,1))))</f>
        <v> </v>
      </c>
      <c r="D267" s="2" t="str">
        <f aca="true">IF(C267=" ","",MAX(INDIRECT(CONCATENATE("B",$H267,":B",$H268-1))))</f>
        <v/>
      </c>
      <c r="E267" s="2" t="str">
        <f aca="false">IF(C267=" "," ",AVERAGE(D261:D267))</f>
        <v> </v>
      </c>
      <c r="F267" s="2" t="str">
        <f aca="true">IF(C267=" "," ",AVERAGE(INDIRECT(CONCATENATE("B",$H267,":B",$H268-1))))</f>
        <v> </v>
      </c>
      <c r="G267" s="2" t="str">
        <f aca="false">IF(C267=" "," ",AVERAGE(F261:F267))</f>
        <v> </v>
      </c>
      <c r="H267" s="0" t="n">
        <v>6362</v>
      </c>
    </row>
    <row r="268" customFormat="false" ht="12.75" hidden="false" customHeight="false" outlineLevel="0" collapsed="false">
      <c r="A268" s="9" t="n">
        <v>39651.0833333333</v>
      </c>
      <c r="B268" s="10" t="n">
        <v>13.7</v>
      </c>
      <c r="C268" s="3" t="str">
        <f aca="true">IF(INDIRECT(ADDRESS(H268,1))=0," ",(INDIRECT(ADDRESS(H268,1))))</f>
        <v> </v>
      </c>
      <c r="D268" s="2" t="str">
        <f aca="true">IF(C268=" ","",MAX(INDIRECT(CONCATENATE("B",$H268,":B",$H269-1))))</f>
        <v/>
      </c>
      <c r="E268" s="2" t="str">
        <f aca="false">IF(C268=" "," ",AVERAGE(D262:D268))</f>
        <v> </v>
      </c>
      <c r="F268" s="2" t="str">
        <f aca="true">IF(C268=" "," ",AVERAGE(INDIRECT(CONCATENATE("B",$H268,":B",$H269-1))))</f>
        <v> </v>
      </c>
      <c r="G268" s="2" t="str">
        <f aca="false">IF(C268=" "," ",AVERAGE(F262:F268))</f>
        <v> </v>
      </c>
      <c r="H268" s="11" t="n">
        <v>6386</v>
      </c>
    </row>
    <row r="269" customFormat="false" ht="12.75" hidden="false" customHeight="false" outlineLevel="0" collapsed="false">
      <c r="A269" s="9" t="n">
        <v>39651.125</v>
      </c>
      <c r="B269" s="10" t="n">
        <v>13.7</v>
      </c>
      <c r="C269" s="3" t="str">
        <f aca="true">IF(INDIRECT(ADDRESS(H269,1))=0," ",(INDIRECT(ADDRESS(H269,1))))</f>
        <v> </v>
      </c>
      <c r="D269" s="2" t="str">
        <f aca="true">IF(C269=" ","",MAX(INDIRECT(CONCATENATE("B",$H269,":B",$H270-1))))</f>
        <v/>
      </c>
      <c r="E269" s="2" t="str">
        <f aca="false">IF(C269=" "," ",AVERAGE(D263:D269))</f>
        <v> </v>
      </c>
      <c r="F269" s="2" t="str">
        <f aca="true">IF(C269=" "," ",AVERAGE(INDIRECT(CONCATENATE("B",$H269,":B",$H270-1))))</f>
        <v> </v>
      </c>
      <c r="G269" s="2" t="str">
        <f aca="false">IF(C269=" "," ",AVERAGE(F263:F269))</f>
        <v> </v>
      </c>
      <c r="H269" s="11" t="n">
        <v>6410</v>
      </c>
    </row>
    <row r="270" customFormat="false" ht="12.75" hidden="false" customHeight="false" outlineLevel="0" collapsed="false">
      <c r="A270" s="9" t="n">
        <v>39651.1666666667</v>
      </c>
      <c r="B270" s="10" t="n">
        <v>13.7</v>
      </c>
      <c r="C270" s="3" t="str">
        <f aca="true">IF(INDIRECT(ADDRESS(H270,1))=0," ",(INDIRECT(ADDRESS(H270,1))))</f>
        <v> </v>
      </c>
      <c r="D270" s="2" t="str">
        <f aca="true">IF(C270=" ","",MAX(INDIRECT(CONCATENATE("B",$H270,":B",$H271-1))))</f>
        <v/>
      </c>
      <c r="E270" s="2" t="str">
        <f aca="false">IF(C270=" "," ",AVERAGE(D264:D270))</f>
        <v> </v>
      </c>
      <c r="F270" s="2" t="str">
        <f aca="true">IF(C270=" "," ",AVERAGE(INDIRECT(CONCATENATE("B",$H270,":B",$H271-1))))</f>
        <v> </v>
      </c>
      <c r="G270" s="2" t="str">
        <f aca="false">IF(C270=" "," ",AVERAGE(F264:F270))</f>
        <v> </v>
      </c>
      <c r="H270" s="0" t="n">
        <v>6434</v>
      </c>
    </row>
    <row r="271" customFormat="false" ht="12.75" hidden="false" customHeight="false" outlineLevel="0" collapsed="false">
      <c r="A271" s="9" t="n">
        <v>39651.2083333333</v>
      </c>
      <c r="B271" s="10" t="n">
        <v>13.7</v>
      </c>
      <c r="C271" s="3" t="str">
        <f aca="true">IF(INDIRECT(ADDRESS(H271,1))=0," ",(INDIRECT(ADDRESS(H271,1))))</f>
        <v> </v>
      </c>
      <c r="D271" s="2" t="str">
        <f aca="true">IF(C271=" ","",MAX(INDIRECT(CONCATENATE("B",$H271,":B",$H272-1))))</f>
        <v/>
      </c>
      <c r="E271" s="2" t="str">
        <f aca="false">IF(C271=" "," ",AVERAGE(D265:D271))</f>
        <v> </v>
      </c>
      <c r="F271" s="2" t="str">
        <f aca="true">IF(C271=" "," ",AVERAGE(INDIRECT(CONCATENATE("B",$H271,":B",$H272-1))))</f>
        <v> </v>
      </c>
      <c r="G271" s="2" t="str">
        <f aca="false">IF(C271=" "," ",AVERAGE(F265:F271))</f>
        <v> </v>
      </c>
      <c r="H271" s="11" t="n">
        <v>6458</v>
      </c>
    </row>
    <row r="272" customFormat="false" ht="12.75" hidden="false" customHeight="false" outlineLevel="0" collapsed="false">
      <c r="A272" s="9" t="n">
        <v>39651.25</v>
      </c>
      <c r="B272" s="10" t="n">
        <v>13.7</v>
      </c>
      <c r="C272" s="3" t="str">
        <f aca="true">IF(INDIRECT(ADDRESS(H272,1))=0," ",(INDIRECT(ADDRESS(H272,1))))</f>
        <v> </v>
      </c>
      <c r="D272" s="2" t="str">
        <f aca="true">IF(C272=" ","",MAX(INDIRECT(CONCATENATE("B",$H272,":B",$H273-1))))</f>
        <v/>
      </c>
      <c r="E272" s="2" t="str">
        <f aca="false">IF(C272=" "," ",AVERAGE(D266:D272))</f>
        <v> </v>
      </c>
      <c r="F272" s="2" t="str">
        <f aca="true">IF(C272=" "," ",AVERAGE(INDIRECT(CONCATENATE("B",$H272,":B",$H273-1))))</f>
        <v> </v>
      </c>
      <c r="G272" s="2" t="str">
        <f aca="false">IF(C272=" "," ",AVERAGE(F266:F272))</f>
        <v> </v>
      </c>
      <c r="H272" s="11" t="n">
        <v>6482</v>
      </c>
    </row>
    <row r="273" customFormat="false" ht="12.75" hidden="false" customHeight="false" outlineLevel="0" collapsed="false">
      <c r="A273" s="9" t="n">
        <v>39651.2916666667</v>
      </c>
      <c r="B273" s="10" t="n">
        <v>13.32</v>
      </c>
      <c r="C273" s="3" t="str">
        <f aca="true">IF(INDIRECT(ADDRESS(H273,1))=0," ",(INDIRECT(ADDRESS(H273,1))))</f>
        <v> </v>
      </c>
      <c r="D273" s="2" t="str">
        <f aca="true">IF(C273=" ","",MAX(INDIRECT(CONCATENATE("B",$H273,":B",$H274-1))))</f>
        <v/>
      </c>
      <c r="E273" s="2" t="str">
        <f aca="false">IF(C273=" "," ",AVERAGE(D267:D273))</f>
        <v> </v>
      </c>
      <c r="F273" s="2" t="str">
        <f aca="true">IF(C273=" "," ",AVERAGE(INDIRECT(CONCATENATE("B",$H273,":B",$H274-1))))</f>
        <v> </v>
      </c>
      <c r="G273" s="2" t="str">
        <f aca="false">IF(C273=" "," ",AVERAGE(F267:F273))</f>
        <v> </v>
      </c>
      <c r="H273" s="0" t="n">
        <v>6506</v>
      </c>
    </row>
    <row r="274" customFormat="false" ht="12.75" hidden="false" customHeight="false" outlineLevel="0" collapsed="false">
      <c r="A274" s="9" t="n">
        <v>39651.3333333333</v>
      </c>
      <c r="B274" s="10" t="n">
        <v>13.32</v>
      </c>
      <c r="C274" s="3" t="str">
        <f aca="true">IF(INDIRECT(ADDRESS(H274,1))=0," ",(INDIRECT(ADDRESS(H274,1))))</f>
        <v> </v>
      </c>
      <c r="D274" s="2" t="str">
        <f aca="true">IF(C274=" ","",MAX(INDIRECT(CONCATENATE("B",$H274,":B",$H275-1))))</f>
        <v/>
      </c>
      <c r="E274" s="2" t="str">
        <f aca="false">IF(C274=" "," ",AVERAGE(D268:D274))</f>
        <v> </v>
      </c>
      <c r="F274" s="2" t="str">
        <f aca="true">IF(C274=" "," ",AVERAGE(INDIRECT(CONCATENATE("B",$H274,":B",$H275-1))))</f>
        <v> </v>
      </c>
      <c r="G274" s="2" t="str">
        <f aca="false">IF(C274=" "," ",AVERAGE(F268:F274))</f>
        <v> </v>
      </c>
      <c r="H274" s="11" t="n">
        <v>6530</v>
      </c>
    </row>
    <row r="275" customFormat="false" ht="12.75" hidden="false" customHeight="false" outlineLevel="0" collapsed="false">
      <c r="A275" s="9" t="n">
        <v>39651.375</v>
      </c>
      <c r="B275" s="10" t="n">
        <v>13.32</v>
      </c>
      <c r="C275" s="3" t="str">
        <f aca="true">IF(INDIRECT(ADDRESS(H275,1))=0," ",(INDIRECT(ADDRESS(H275,1))))</f>
        <v> </v>
      </c>
      <c r="D275" s="2" t="str">
        <f aca="true">IF(C275=" ","",MAX(INDIRECT(CONCATENATE("B",$H275,":B",$H276-1))))</f>
        <v/>
      </c>
      <c r="E275" s="2" t="str">
        <f aca="false">IF(C275=" "," ",AVERAGE(D269:D275))</f>
        <v> </v>
      </c>
      <c r="F275" s="2" t="str">
        <f aca="true">IF(C275=" "," ",AVERAGE(INDIRECT(CONCATENATE("B",$H275,":B",$H276-1))))</f>
        <v> </v>
      </c>
      <c r="G275" s="2" t="str">
        <f aca="false">IF(C275=" "," ",AVERAGE(F269:F275))</f>
        <v> </v>
      </c>
      <c r="H275" s="11" t="n">
        <v>6554</v>
      </c>
    </row>
    <row r="276" customFormat="false" ht="12.75" hidden="false" customHeight="false" outlineLevel="0" collapsed="false">
      <c r="A276" s="9" t="n">
        <v>39651.4166666667</v>
      </c>
      <c r="B276" s="10" t="n">
        <v>13.32</v>
      </c>
      <c r="C276" s="3" t="str">
        <f aca="true">IF(INDIRECT(ADDRESS(H276,1))=0," ",(INDIRECT(ADDRESS(H276,1))))</f>
        <v> </v>
      </c>
      <c r="D276" s="2" t="str">
        <f aca="true">IF(C276=" ","",MAX(INDIRECT(CONCATENATE("B",$H276,":B",$H277-1))))</f>
        <v/>
      </c>
      <c r="E276" s="2" t="str">
        <f aca="false">IF(C276=" "," ",AVERAGE(D270:D276))</f>
        <v> </v>
      </c>
      <c r="F276" s="2" t="str">
        <f aca="true">IF(C276=" "," ",AVERAGE(INDIRECT(CONCATENATE("B",$H276,":B",$H277-1))))</f>
        <v> </v>
      </c>
      <c r="G276" s="2" t="str">
        <f aca="false">IF(C276=" "," ",AVERAGE(F270:F276))</f>
        <v> </v>
      </c>
      <c r="H276" s="0" t="n">
        <v>6578</v>
      </c>
    </row>
    <row r="277" customFormat="false" ht="12.75" hidden="false" customHeight="false" outlineLevel="0" collapsed="false">
      <c r="A277" s="9" t="n">
        <v>39651.4583333333</v>
      </c>
      <c r="B277" s="10" t="n">
        <v>13.32</v>
      </c>
      <c r="C277" s="3" t="str">
        <f aca="true">IF(INDIRECT(ADDRESS(H277,1))=0," ",(INDIRECT(ADDRESS(H277,1))))</f>
        <v> </v>
      </c>
      <c r="D277" s="2" t="str">
        <f aca="true">IF(C277=" ","",MAX(INDIRECT(CONCATENATE("B",$H277,":B",$H278-1))))</f>
        <v/>
      </c>
      <c r="E277" s="2" t="str">
        <f aca="false">IF(C277=" "," ",AVERAGE(D271:D277))</f>
        <v> </v>
      </c>
      <c r="F277" s="2" t="str">
        <f aca="true">IF(C277=" "," ",AVERAGE(INDIRECT(CONCATENATE("B",$H277,":B",$H278-1))))</f>
        <v> </v>
      </c>
      <c r="G277" s="2" t="str">
        <f aca="false">IF(C277=" "," ",AVERAGE(F271:F277))</f>
        <v> </v>
      </c>
      <c r="H277" s="11" t="n">
        <v>6602</v>
      </c>
    </row>
    <row r="278" customFormat="false" ht="12.75" hidden="false" customHeight="false" outlineLevel="0" collapsed="false">
      <c r="A278" s="9" t="n">
        <v>39651.5</v>
      </c>
      <c r="B278" s="10" t="n">
        <v>13.32</v>
      </c>
      <c r="C278" s="3" t="str">
        <f aca="true">IF(INDIRECT(ADDRESS(H278,1))=0," ",(INDIRECT(ADDRESS(H278,1))))</f>
        <v> </v>
      </c>
      <c r="D278" s="2" t="str">
        <f aca="true">IF(C278=" ","",MAX(INDIRECT(CONCATENATE("B",$H278,":B",$H279-1))))</f>
        <v/>
      </c>
      <c r="E278" s="2" t="str">
        <f aca="false">IF(C278=" "," ",AVERAGE(D272:D278))</f>
        <v> </v>
      </c>
      <c r="F278" s="2" t="str">
        <f aca="true">IF(C278=" "," ",AVERAGE(INDIRECT(CONCATENATE("B",$H278,":B",$H279-1))))</f>
        <v> </v>
      </c>
      <c r="G278" s="2" t="str">
        <f aca="false">IF(C278=" "," ",AVERAGE(F272:F278))</f>
        <v> </v>
      </c>
      <c r="H278" s="11" t="n">
        <v>6626</v>
      </c>
    </row>
    <row r="279" customFormat="false" ht="12.75" hidden="false" customHeight="false" outlineLevel="0" collapsed="false">
      <c r="A279" s="9" t="n">
        <v>39651.5416666667</v>
      </c>
      <c r="B279" s="10" t="n">
        <v>13.32</v>
      </c>
      <c r="C279" s="3" t="str">
        <f aca="true">IF(INDIRECT(ADDRESS(H279,1))=0," ",(INDIRECT(ADDRESS(H279,1))))</f>
        <v> </v>
      </c>
      <c r="D279" s="2" t="str">
        <f aca="true">IF(C279=" ","",MAX(INDIRECT(CONCATENATE("B",$H279,":B",$H280-1))))</f>
        <v/>
      </c>
      <c r="E279" s="2" t="str">
        <f aca="false">IF(C279=" "," ",AVERAGE(D273:D279))</f>
        <v> </v>
      </c>
      <c r="F279" s="2" t="str">
        <f aca="true">IF(C279=" "," ",AVERAGE(INDIRECT(CONCATENATE("B",$H279,":B",$H280-1))))</f>
        <v> </v>
      </c>
      <c r="G279" s="2" t="str">
        <f aca="false">IF(C279=" "," ",AVERAGE(F273:F279))</f>
        <v> </v>
      </c>
      <c r="H279" s="0" t="n">
        <v>6650</v>
      </c>
    </row>
    <row r="280" customFormat="false" ht="12.75" hidden="false" customHeight="false" outlineLevel="0" collapsed="false">
      <c r="A280" s="9" t="n">
        <v>39651.5833333333</v>
      </c>
      <c r="B280" s="10" t="n">
        <v>13.7</v>
      </c>
      <c r="C280" s="3" t="str">
        <f aca="true">IF(INDIRECT(ADDRESS(H280,1))=0," ",(INDIRECT(ADDRESS(H280,1))))</f>
        <v> </v>
      </c>
      <c r="D280" s="2" t="str">
        <f aca="true">IF(C280=" ","",MAX(INDIRECT(CONCATENATE("B",$H280,":B",$H281-1))))</f>
        <v/>
      </c>
      <c r="E280" s="2" t="str">
        <f aca="false">IF(C280=" "," ",AVERAGE(D274:D280))</f>
        <v> </v>
      </c>
      <c r="F280" s="2" t="str">
        <f aca="true">IF(C280=" "," ",AVERAGE(INDIRECT(CONCATENATE("B",$H280,":B",$H281-1))))</f>
        <v> </v>
      </c>
      <c r="G280" s="2" t="str">
        <f aca="false">IF(C280=" "," ",AVERAGE(F274:F280))</f>
        <v> </v>
      </c>
      <c r="H280" s="11" t="n">
        <v>6674</v>
      </c>
    </row>
    <row r="281" customFormat="false" ht="12.75" hidden="false" customHeight="false" outlineLevel="0" collapsed="false">
      <c r="A281" s="9" t="n">
        <v>39651.625</v>
      </c>
      <c r="B281" s="10" t="n">
        <v>14.09</v>
      </c>
      <c r="C281" s="3" t="str">
        <f aca="true">IF(INDIRECT(ADDRESS(H281,1))=0," ",(INDIRECT(ADDRESS(H281,1))))</f>
        <v> </v>
      </c>
      <c r="D281" s="2" t="str">
        <f aca="true">IF(C281=" ","",MAX(INDIRECT(CONCATENATE("B",$H281,":B",$H282-1))))</f>
        <v/>
      </c>
      <c r="E281" s="2" t="str">
        <f aca="false">IF(C281=" "," ",AVERAGE(D275:D281))</f>
        <v> </v>
      </c>
      <c r="F281" s="2" t="str">
        <f aca="true">IF(C281=" "," ",AVERAGE(INDIRECT(CONCATENATE("B",$H281,":B",$H282-1))))</f>
        <v> </v>
      </c>
      <c r="G281" s="2" t="str">
        <f aca="false">IF(C281=" "," ",AVERAGE(F275:F281))</f>
        <v> </v>
      </c>
      <c r="H281" s="11" t="n">
        <v>6698</v>
      </c>
    </row>
    <row r="282" customFormat="false" ht="12.75" hidden="false" customHeight="false" outlineLevel="0" collapsed="false">
      <c r="A282" s="9" t="n">
        <v>39651.6666666667</v>
      </c>
      <c r="B282" s="10" t="n">
        <v>13.7</v>
      </c>
      <c r="C282" s="3" t="str">
        <f aca="true">IF(INDIRECT(ADDRESS(H282,1))=0," ",(INDIRECT(ADDRESS(H282,1))))</f>
        <v> </v>
      </c>
      <c r="D282" s="2" t="str">
        <f aca="true">IF(C282=" ","",MAX(INDIRECT(CONCATENATE("B",$H282,":B",$H283-1))))</f>
        <v/>
      </c>
      <c r="E282" s="2" t="str">
        <f aca="false">IF(C282=" "," ",AVERAGE(D276:D282))</f>
        <v> </v>
      </c>
      <c r="F282" s="2" t="str">
        <f aca="true">IF(C282=" "," ",AVERAGE(INDIRECT(CONCATENATE("B",$H282,":B",$H283-1))))</f>
        <v> </v>
      </c>
      <c r="G282" s="2" t="str">
        <f aca="false">IF(C282=" "," ",AVERAGE(F276:F282))</f>
        <v> </v>
      </c>
      <c r="H282" s="0" t="n">
        <v>6722</v>
      </c>
    </row>
    <row r="283" customFormat="false" ht="12.75" hidden="false" customHeight="false" outlineLevel="0" collapsed="false">
      <c r="A283" s="9" t="n">
        <v>39651.7083333333</v>
      </c>
      <c r="B283" s="10" t="n">
        <v>13.7</v>
      </c>
      <c r="C283" s="3" t="str">
        <f aca="true">IF(INDIRECT(ADDRESS(H283,1))=0," ",(INDIRECT(ADDRESS(H283,1))))</f>
        <v> </v>
      </c>
      <c r="D283" s="2" t="str">
        <f aca="true">IF(C283=" ","",MAX(INDIRECT(CONCATENATE("B",$H283,":B",$H284-1))))</f>
        <v/>
      </c>
      <c r="E283" s="2" t="str">
        <f aca="false">IF(C283=" "," ",AVERAGE(D277:D283))</f>
        <v> </v>
      </c>
      <c r="F283" s="2" t="str">
        <f aca="true">IF(C283=" "," ",AVERAGE(INDIRECT(CONCATENATE("B",$H283,":B",$H284-1))))</f>
        <v> </v>
      </c>
      <c r="G283" s="2" t="str">
        <f aca="false">IF(C283=" "," ",AVERAGE(F277:F283))</f>
        <v> </v>
      </c>
      <c r="H283" s="11" t="n">
        <v>6746</v>
      </c>
    </row>
    <row r="284" customFormat="false" ht="12.75" hidden="false" customHeight="false" outlineLevel="0" collapsed="false">
      <c r="A284" s="9" t="n">
        <v>39651.75</v>
      </c>
      <c r="B284" s="10" t="n">
        <v>13.7</v>
      </c>
      <c r="C284" s="3" t="str">
        <f aca="true">IF(INDIRECT(ADDRESS(H284,1))=0," ",(INDIRECT(ADDRESS(H284,1))))</f>
        <v> </v>
      </c>
      <c r="D284" s="2" t="str">
        <f aca="true">IF(C284=" ","",MAX(INDIRECT(CONCATENATE("B",$H284,":B",$H285-1))))</f>
        <v/>
      </c>
      <c r="E284" s="2" t="str">
        <f aca="false">IF(C284=" "," ",AVERAGE(D278:D284))</f>
        <v> </v>
      </c>
      <c r="F284" s="2" t="str">
        <f aca="true">IF(C284=" "," ",AVERAGE(INDIRECT(CONCATENATE("B",$H284,":B",$H285-1))))</f>
        <v> </v>
      </c>
      <c r="G284" s="2" t="str">
        <f aca="false">IF(C284=" "," ",AVERAGE(F278:F284))</f>
        <v> </v>
      </c>
      <c r="H284" s="11" t="n">
        <v>6770</v>
      </c>
    </row>
    <row r="285" customFormat="false" ht="12.75" hidden="false" customHeight="false" outlineLevel="0" collapsed="false">
      <c r="A285" s="9" t="n">
        <v>39651.7916666667</v>
      </c>
      <c r="B285" s="10" t="n">
        <v>13.7</v>
      </c>
      <c r="C285" s="3" t="str">
        <f aca="true">IF(INDIRECT(ADDRESS(H285,1))=0," ",(INDIRECT(ADDRESS(H285,1))))</f>
        <v> </v>
      </c>
      <c r="D285" s="2" t="str">
        <f aca="true">IF(C285=" ","",MAX(INDIRECT(CONCATENATE("B",$H285,":B",$H286-1))))</f>
        <v/>
      </c>
      <c r="E285" s="2" t="str">
        <f aca="false">IF(C285=" "," ",AVERAGE(D279:D285))</f>
        <v> </v>
      </c>
      <c r="F285" s="2" t="str">
        <f aca="true">IF(C285=" "," ",AVERAGE(INDIRECT(CONCATENATE("B",$H285,":B",$H286-1))))</f>
        <v> </v>
      </c>
      <c r="G285" s="2" t="str">
        <f aca="false">IF(C285=" "," ",AVERAGE(F279:F285))</f>
        <v> </v>
      </c>
      <c r="H285" s="0" t="n">
        <v>6794</v>
      </c>
    </row>
    <row r="286" customFormat="false" ht="12.75" hidden="false" customHeight="false" outlineLevel="0" collapsed="false">
      <c r="A286" s="9" t="n">
        <v>39651.8333333333</v>
      </c>
      <c r="B286" s="10" t="n">
        <v>13.7</v>
      </c>
      <c r="C286" s="3" t="str">
        <f aca="true">IF(INDIRECT(ADDRESS(H286,1))=0," ",(INDIRECT(ADDRESS(H286,1))))</f>
        <v> </v>
      </c>
      <c r="D286" s="2" t="str">
        <f aca="true">IF(C286=" ","",MAX(INDIRECT(CONCATENATE("B",$H286,":B",$H287-1))))</f>
        <v/>
      </c>
      <c r="E286" s="2" t="str">
        <f aca="false">IF(C286=" "," ",AVERAGE(D280:D286))</f>
        <v> </v>
      </c>
      <c r="F286" s="2" t="str">
        <f aca="true">IF(C286=" "," ",AVERAGE(INDIRECT(CONCATENATE("B",$H286,":B",$H287-1))))</f>
        <v> </v>
      </c>
      <c r="G286" s="2" t="str">
        <f aca="false">IF(C286=" "," ",AVERAGE(F280:F286))</f>
        <v> </v>
      </c>
      <c r="H286" s="11" t="n">
        <v>6818</v>
      </c>
    </row>
    <row r="287" customFormat="false" ht="12.75" hidden="false" customHeight="false" outlineLevel="0" collapsed="false">
      <c r="A287" s="9" t="n">
        <v>39651.875</v>
      </c>
      <c r="B287" s="10" t="n">
        <v>13.7</v>
      </c>
      <c r="C287" s="3" t="str">
        <f aca="true">IF(INDIRECT(ADDRESS(H287,1))=0," ",(INDIRECT(ADDRESS(H287,1))))</f>
        <v> </v>
      </c>
      <c r="D287" s="2" t="str">
        <f aca="true">IF(C287=" ","",MAX(INDIRECT(CONCATENATE("B",$H287,":B",$H288-1))))</f>
        <v/>
      </c>
      <c r="E287" s="2" t="str">
        <f aca="false">IF(C287=" "," ",AVERAGE(D281:D287))</f>
        <v> </v>
      </c>
      <c r="F287" s="2" t="str">
        <f aca="true">IF(C287=" "," ",AVERAGE(INDIRECT(CONCATENATE("B",$H287,":B",$H288-1))))</f>
        <v> </v>
      </c>
      <c r="G287" s="2" t="str">
        <f aca="false">IF(C287=" "," ",AVERAGE(F281:F287))</f>
        <v> </v>
      </c>
      <c r="H287" s="11" t="n">
        <v>6842</v>
      </c>
    </row>
    <row r="288" customFormat="false" ht="12.75" hidden="false" customHeight="false" outlineLevel="0" collapsed="false">
      <c r="A288" s="9" t="n">
        <v>39651.9166666667</v>
      </c>
      <c r="B288" s="10" t="n">
        <v>13.7</v>
      </c>
      <c r="C288" s="3" t="str">
        <f aca="true">IF(INDIRECT(ADDRESS(H288,1))=0," ",(INDIRECT(ADDRESS(H288,1))))</f>
        <v> </v>
      </c>
      <c r="D288" s="2" t="str">
        <f aca="true">IF(C288=" ","",MAX(INDIRECT(CONCATENATE("B",$H288,":B",$H289-1))))</f>
        <v/>
      </c>
      <c r="E288" s="2" t="str">
        <f aca="false">IF(C288=" "," ",AVERAGE(D282:D288))</f>
        <v> </v>
      </c>
      <c r="F288" s="2" t="str">
        <f aca="true">IF(C288=" "," ",AVERAGE(INDIRECT(CONCATENATE("B",$H288,":B",$H289-1))))</f>
        <v> </v>
      </c>
      <c r="G288" s="2" t="str">
        <f aca="false">IF(C288=" "," ",AVERAGE(F282:F288))</f>
        <v> </v>
      </c>
      <c r="H288" s="0" t="n">
        <v>6866</v>
      </c>
    </row>
    <row r="289" customFormat="false" ht="12.75" hidden="false" customHeight="false" outlineLevel="0" collapsed="false">
      <c r="A289" s="9" t="n">
        <v>39651.9583333333</v>
      </c>
      <c r="B289" s="10" t="n">
        <v>13.7</v>
      </c>
      <c r="C289" s="3" t="str">
        <f aca="true">IF(INDIRECT(ADDRESS(H289,1))=0," ",(INDIRECT(ADDRESS(H289,1))))</f>
        <v> </v>
      </c>
      <c r="D289" s="2" t="str">
        <f aca="true">IF(C289=" ","",MAX(INDIRECT(CONCATENATE("B",$H289,":B",$H290-1))))</f>
        <v/>
      </c>
      <c r="E289" s="2" t="str">
        <f aca="false">IF(C289=" "," ",AVERAGE(D283:D289))</f>
        <v> </v>
      </c>
      <c r="F289" s="2" t="str">
        <f aca="true">IF(C289=" "," ",AVERAGE(INDIRECT(CONCATENATE("B",$H289,":B",$H290-1))))</f>
        <v> </v>
      </c>
      <c r="G289" s="2" t="str">
        <f aca="false">IF(C289=" "," ",AVERAGE(F283:F289))</f>
        <v> </v>
      </c>
      <c r="H289" s="11" t="n">
        <v>6890</v>
      </c>
    </row>
    <row r="290" customFormat="false" ht="12.75" hidden="false" customHeight="false" outlineLevel="0" collapsed="false">
      <c r="A290" s="9" t="n">
        <v>39652</v>
      </c>
      <c r="B290" s="10" t="n">
        <v>13.7</v>
      </c>
      <c r="C290" s="3" t="str">
        <f aca="true">IF(INDIRECT(ADDRESS(H290,1))=0," ",(INDIRECT(ADDRESS(H290,1))))</f>
        <v> </v>
      </c>
      <c r="D290" s="2" t="str">
        <f aca="true">IF(C290=" ","",MAX(INDIRECT(CONCATENATE("B",$H290,":B",$H291-1))))</f>
        <v/>
      </c>
      <c r="E290" s="2" t="str">
        <f aca="false">IF(C290=" "," ",AVERAGE(D284:D290))</f>
        <v> </v>
      </c>
      <c r="F290" s="2" t="str">
        <f aca="true">IF(C290=" "," ",AVERAGE(INDIRECT(CONCATENATE("B",$H290,":B",$H291-1))))</f>
        <v> </v>
      </c>
      <c r="G290" s="2" t="str">
        <f aca="false">IF(C290=" "," ",AVERAGE(F284:F290))</f>
        <v> </v>
      </c>
      <c r="H290" s="11" t="n">
        <v>6914</v>
      </c>
    </row>
    <row r="291" customFormat="false" ht="12.75" hidden="false" customHeight="false" outlineLevel="0" collapsed="false">
      <c r="A291" s="9" t="n">
        <v>39652.0416666667</v>
      </c>
      <c r="B291" s="10" t="n">
        <v>13.7</v>
      </c>
      <c r="C291" s="3" t="str">
        <f aca="true">IF(INDIRECT(ADDRESS(H291,1))=0," ",(INDIRECT(ADDRESS(H291,1))))</f>
        <v> </v>
      </c>
      <c r="D291" s="2" t="str">
        <f aca="true">IF(C291=" ","",MAX(INDIRECT(CONCATENATE("B",$H291,":B",$H292-1))))</f>
        <v/>
      </c>
      <c r="E291" s="2" t="str">
        <f aca="false">IF(C291=" "," ",AVERAGE(D285:D291))</f>
        <v> </v>
      </c>
      <c r="F291" s="2" t="str">
        <f aca="true">IF(C291=" "," ",AVERAGE(INDIRECT(CONCATENATE("B",$H291,":B",$H292-1))))</f>
        <v> </v>
      </c>
      <c r="G291" s="2" t="str">
        <f aca="false">IF(C291=" "," ",AVERAGE(F285:F291))</f>
        <v> </v>
      </c>
      <c r="H291" s="0" t="n">
        <v>6938</v>
      </c>
    </row>
    <row r="292" customFormat="false" ht="12.75" hidden="false" customHeight="false" outlineLevel="0" collapsed="false">
      <c r="A292" s="9" t="n">
        <v>39652.0833333333</v>
      </c>
      <c r="B292" s="10" t="n">
        <v>13.7</v>
      </c>
      <c r="C292" s="3" t="str">
        <f aca="true">IF(INDIRECT(ADDRESS(H292,1))=0," ",(INDIRECT(ADDRESS(H292,1))))</f>
        <v> </v>
      </c>
      <c r="D292" s="2" t="str">
        <f aca="true">IF(C292=" ","",MAX(INDIRECT(CONCATENATE("B",$H292,":B",$H293-1))))</f>
        <v/>
      </c>
      <c r="E292" s="2" t="str">
        <f aca="false">IF(C292=" "," ",AVERAGE(D286:D292))</f>
        <v> </v>
      </c>
      <c r="F292" s="2" t="str">
        <f aca="true">IF(C292=" "," ",AVERAGE(INDIRECT(CONCATENATE("B",$H292,":B",$H293-1))))</f>
        <v> </v>
      </c>
      <c r="G292" s="2" t="str">
        <f aca="false">IF(C292=" "," ",AVERAGE(F286:F292))</f>
        <v> </v>
      </c>
      <c r="H292" s="11" t="n">
        <v>6962</v>
      </c>
    </row>
    <row r="293" customFormat="false" ht="12.75" hidden="false" customHeight="false" outlineLevel="0" collapsed="false">
      <c r="A293" s="9" t="n">
        <v>39652.125</v>
      </c>
      <c r="B293" s="10" t="n">
        <v>13.7</v>
      </c>
      <c r="C293" s="3" t="str">
        <f aca="true">IF(INDIRECT(ADDRESS(H293,1))=0," ",(INDIRECT(ADDRESS(H293,1))))</f>
        <v> </v>
      </c>
      <c r="D293" s="2" t="str">
        <f aca="true">IF(C293=" ","",MAX(INDIRECT(CONCATENATE("B",$H293,":B",$H294-1))))</f>
        <v/>
      </c>
      <c r="E293" s="2" t="str">
        <f aca="false">IF(C293=" "," ",AVERAGE(D287:D293))</f>
        <v> </v>
      </c>
      <c r="F293" s="2" t="str">
        <f aca="true">IF(C293=" "," ",AVERAGE(INDIRECT(CONCATENATE("B",$H293,":B",$H294-1))))</f>
        <v> </v>
      </c>
      <c r="G293" s="2" t="str">
        <f aca="false">IF(C293=" "," ",AVERAGE(F287:F293))</f>
        <v> </v>
      </c>
      <c r="H293" s="11" t="n">
        <v>6986</v>
      </c>
    </row>
    <row r="294" customFormat="false" ht="12.75" hidden="false" customHeight="false" outlineLevel="0" collapsed="false">
      <c r="A294" s="9" t="n">
        <v>39652.1666666667</v>
      </c>
      <c r="B294" s="10" t="n">
        <v>13.7</v>
      </c>
      <c r="C294" s="3" t="str">
        <f aca="true">IF(INDIRECT(ADDRESS(H294,1))=0," ",(INDIRECT(ADDRESS(H294,1))))</f>
        <v> </v>
      </c>
      <c r="D294" s="2" t="str">
        <f aca="true">IF(C294=" ","",MAX(INDIRECT(CONCATENATE("B",$H294,":B",$H295-1))))</f>
        <v/>
      </c>
      <c r="E294" s="2" t="str">
        <f aca="false">IF(C294=" "," ",AVERAGE(D288:D294))</f>
        <v> </v>
      </c>
      <c r="F294" s="2" t="str">
        <f aca="true">IF(C294=" "," ",AVERAGE(INDIRECT(CONCATENATE("B",$H294,":B",$H295-1))))</f>
        <v> </v>
      </c>
      <c r="G294" s="2" t="str">
        <f aca="false">IF(C294=" "," ",AVERAGE(F288:F294))</f>
        <v> </v>
      </c>
      <c r="H294" s="0" t="n">
        <v>7010</v>
      </c>
    </row>
    <row r="295" customFormat="false" ht="12.75" hidden="false" customHeight="false" outlineLevel="0" collapsed="false">
      <c r="A295" s="9" t="n">
        <v>39652.2083333333</v>
      </c>
      <c r="B295" s="10" t="n">
        <v>13.32</v>
      </c>
      <c r="C295" s="3" t="str">
        <f aca="true">IF(INDIRECT(ADDRESS(H295,1))=0," ",(INDIRECT(ADDRESS(H295,1))))</f>
        <v> </v>
      </c>
      <c r="D295" s="2" t="str">
        <f aca="true">IF(C295=" ","",MAX(INDIRECT(CONCATENATE("B",$H295,":B",$H296-1))))</f>
        <v/>
      </c>
      <c r="E295" s="2" t="str">
        <f aca="false">IF(C295=" "," ",AVERAGE(D289:D295))</f>
        <v> </v>
      </c>
      <c r="F295" s="2" t="str">
        <f aca="true">IF(C295=" "," ",AVERAGE(INDIRECT(CONCATENATE("B",$H295,":B",$H296-1))))</f>
        <v> </v>
      </c>
      <c r="G295" s="2" t="str">
        <f aca="false">IF(C295=" "," ",AVERAGE(F289:F295))</f>
        <v> </v>
      </c>
      <c r="H295" s="11" t="n">
        <v>7034</v>
      </c>
    </row>
    <row r="296" customFormat="false" ht="12.75" hidden="false" customHeight="false" outlineLevel="0" collapsed="false">
      <c r="A296" s="9" t="n">
        <v>39652.25</v>
      </c>
      <c r="B296" s="10" t="n">
        <v>13.32</v>
      </c>
      <c r="C296" s="3" t="str">
        <f aca="true">IF(INDIRECT(ADDRESS(H296,1))=0," ",(INDIRECT(ADDRESS(H296,1))))</f>
        <v> </v>
      </c>
      <c r="D296" s="2" t="str">
        <f aca="true">IF(C296=" ","",MAX(INDIRECT(CONCATENATE("B",$H296,":B",$H297-1))))</f>
        <v/>
      </c>
      <c r="E296" s="2" t="str">
        <f aca="false">IF(C296=" "," ",AVERAGE(D290:D296))</f>
        <v> </v>
      </c>
      <c r="F296" s="2" t="str">
        <f aca="true">IF(C296=" "," ",AVERAGE(INDIRECT(CONCATENATE("B",$H296,":B",$H297-1))))</f>
        <v> </v>
      </c>
      <c r="G296" s="2" t="str">
        <f aca="false">IF(C296=" "," ",AVERAGE(F290:F296))</f>
        <v> </v>
      </c>
      <c r="H296" s="11" t="n">
        <v>7058</v>
      </c>
    </row>
    <row r="297" customFormat="false" ht="12.75" hidden="false" customHeight="false" outlineLevel="0" collapsed="false">
      <c r="A297" s="9" t="n">
        <v>39652.2916666667</v>
      </c>
      <c r="B297" s="10" t="n">
        <v>13.32</v>
      </c>
      <c r="C297" s="3" t="str">
        <f aca="true">IF(INDIRECT(ADDRESS(H297,1))=0," ",(INDIRECT(ADDRESS(H297,1))))</f>
        <v> </v>
      </c>
      <c r="D297" s="2" t="str">
        <f aca="true">IF(C297=" ","",MAX(INDIRECT(CONCATENATE("B",$H297,":B",$H298-1))))</f>
        <v/>
      </c>
      <c r="E297" s="2" t="str">
        <f aca="false">IF(C297=" "," ",AVERAGE(D291:D297))</f>
        <v> </v>
      </c>
      <c r="F297" s="2" t="str">
        <f aca="true">IF(C297=" "," ",AVERAGE(INDIRECT(CONCATENATE("B",$H297,":B",$H298-1))))</f>
        <v> </v>
      </c>
      <c r="G297" s="2" t="str">
        <f aca="false">IF(C297=" "," ",AVERAGE(F291:F297))</f>
        <v> </v>
      </c>
      <c r="H297" s="0" t="n">
        <v>7082</v>
      </c>
    </row>
    <row r="298" customFormat="false" ht="12.75" hidden="false" customHeight="false" outlineLevel="0" collapsed="false">
      <c r="A298" s="9" t="n">
        <v>39652.3333333333</v>
      </c>
      <c r="B298" s="10" t="n">
        <v>12.93</v>
      </c>
      <c r="C298" s="3" t="str">
        <f aca="true">IF(INDIRECT(ADDRESS(H298,1))=0," ",(INDIRECT(ADDRESS(H298,1))))</f>
        <v> </v>
      </c>
      <c r="D298" s="2" t="str">
        <f aca="true">IF(C298=" ","",MAX(INDIRECT(CONCATENATE("B",$H298,":B",$H299-1))))</f>
        <v/>
      </c>
      <c r="E298" s="2" t="str">
        <f aca="false">IF(C298=" "," ",AVERAGE(D292:D298))</f>
        <v> </v>
      </c>
      <c r="F298" s="2" t="str">
        <f aca="true">IF(C298=" "," ",AVERAGE(INDIRECT(CONCATENATE("B",$H298,":B",$H299-1))))</f>
        <v> </v>
      </c>
      <c r="G298" s="2" t="str">
        <f aca="false">IF(C298=" "," ",AVERAGE(F292:F298))</f>
        <v> </v>
      </c>
      <c r="H298" s="11" t="n">
        <v>7106</v>
      </c>
    </row>
    <row r="299" customFormat="false" ht="12.75" hidden="false" customHeight="false" outlineLevel="0" collapsed="false">
      <c r="A299" s="9" t="n">
        <v>39652.375</v>
      </c>
      <c r="B299" s="10" t="n">
        <v>12.93</v>
      </c>
      <c r="C299" s="3" t="str">
        <f aca="true">IF(INDIRECT(ADDRESS(H299,1))=0," ",(INDIRECT(ADDRESS(H299,1))))</f>
        <v> </v>
      </c>
      <c r="D299" s="2" t="str">
        <f aca="true">IF(C299=" ","",MAX(INDIRECT(CONCATENATE("B",$H299,":B",$H300-1))))</f>
        <v/>
      </c>
      <c r="E299" s="2" t="str">
        <f aca="false">IF(C299=" "," ",AVERAGE(D293:D299))</f>
        <v> </v>
      </c>
      <c r="F299" s="2" t="str">
        <f aca="true">IF(C299=" "," ",AVERAGE(INDIRECT(CONCATENATE("B",$H299,":B",$H300-1))))</f>
        <v> </v>
      </c>
      <c r="G299" s="2" t="str">
        <f aca="false">IF(C299=" "," ",AVERAGE(F293:F299))</f>
        <v> </v>
      </c>
      <c r="H299" s="11" t="n">
        <v>7130</v>
      </c>
    </row>
    <row r="300" customFormat="false" ht="12.75" hidden="false" customHeight="false" outlineLevel="0" collapsed="false">
      <c r="A300" s="9" t="n">
        <v>39652.4166666667</v>
      </c>
      <c r="B300" s="10" t="n">
        <v>12.93</v>
      </c>
      <c r="C300" s="3" t="str">
        <f aca="true">IF(INDIRECT(ADDRESS(H300,1))=0," ",(INDIRECT(ADDRESS(H300,1))))</f>
        <v> </v>
      </c>
      <c r="D300" s="2" t="str">
        <f aca="true">IF(C300=" ","",MAX(INDIRECT(CONCATENATE("B",$H300,":B",$H301-1))))</f>
        <v/>
      </c>
      <c r="E300" s="2" t="str">
        <f aca="false">IF(C300=" "," ",AVERAGE(D294:D300))</f>
        <v> </v>
      </c>
      <c r="F300" s="2" t="str">
        <f aca="true">IF(C300=" "," ",AVERAGE(INDIRECT(CONCATENATE("B",$H300,":B",$H301-1))))</f>
        <v> </v>
      </c>
      <c r="G300" s="2" t="str">
        <f aca="false">IF(C300=" "," ",AVERAGE(F294:F300))</f>
        <v> </v>
      </c>
      <c r="H300" s="0" t="n">
        <v>7154</v>
      </c>
    </row>
    <row r="301" customFormat="false" ht="12.75" hidden="false" customHeight="false" outlineLevel="0" collapsed="false">
      <c r="A301" s="9" t="n">
        <v>39652.4583333333</v>
      </c>
      <c r="B301" s="10" t="n">
        <v>12.93</v>
      </c>
      <c r="C301" s="3" t="str">
        <f aca="true">IF(INDIRECT(ADDRESS(H301,1))=0," ",(INDIRECT(ADDRESS(H301,1))))</f>
        <v> </v>
      </c>
      <c r="D301" s="2" t="str">
        <f aca="true">IF(C301=" ","",MAX(INDIRECT(CONCATENATE("B",$H301,":B",$H302-1))))</f>
        <v/>
      </c>
      <c r="E301" s="2" t="str">
        <f aca="false">IF(C301=" "," ",AVERAGE(D295:D301))</f>
        <v> </v>
      </c>
      <c r="F301" s="2" t="str">
        <f aca="true">IF(C301=" "," ",AVERAGE(INDIRECT(CONCATENATE("B",$H301,":B",$H302-1))))</f>
        <v> </v>
      </c>
      <c r="G301" s="2" t="str">
        <f aca="false">IF(C301=" "," ",AVERAGE(F295:F301))</f>
        <v> </v>
      </c>
      <c r="H301" s="11" t="n">
        <v>7178</v>
      </c>
    </row>
    <row r="302" customFormat="false" ht="12.75" hidden="false" customHeight="false" outlineLevel="0" collapsed="false">
      <c r="A302" s="9" t="n">
        <v>39652.5</v>
      </c>
      <c r="B302" s="10" t="n">
        <v>12.93</v>
      </c>
      <c r="C302" s="3" t="str">
        <f aca="true">IF(INDIRECT(ADDRESS(H302,1))=0," ",(INDIRECT(ADDRESS(H302,1))))</f>
        <v> </v>
      </c>
      <c r="D302" s="2" t="str">
        <f aca="true">IF(C302=" ","",MAX(INDIRECT(CONCATENATE("B",$H302,":B",$H303-1))))</f>
        <v/>
      </c>
      <c r="E302" s="2" t="str">
        <f aca="false">IF(C302=" "," ",AVERAGE(D296:D302))</f>
        <v> </v>
      </c>
      <c r="F302" s="2" t="str">
        <f aca="true">IF(C302=" "," ",AVERAGE(INDIRECT(CONCATENATE("B",$H302,":B",$H303-1))))</f>
        <v> </v>
      </c>
      <c r="G302" s="2" t="str">
        <f aca="false">IF(C302=" "," ",AVERAGE(F296:F302))</f>
        <v> </v>
      </c>
      <c r="H302" s="11" t="n">
        <v>7202</v>
      </c>
    </row>
    <row r="303" customFormat="false" ht="12.75" hidden="false" customHeight="false" outlineLevel="0" collapsed="false">
      <c r="A303" s="9" t="n">
        <v>39652.5416666667</v>
      </c>
      <c r="B303" s="10" t="n">
        <v>12.93</v>
      </c>
      <c r="C303" s="3" t="str">
        <f aca="true">IF(INDIRECT(ADDRESS(H303,1))=0," ",(INDIRECT(ADDRESS(H303,1))))</f>
        <v> </v>
      </c>
      <c r="D303" s="2" t="str">
        <f aca="true">IF(C303=" ","",MAX(INDIRECT(CONCATENATE("B",$H303,":B",$H304-1))))</f>
        <v/>
      </c>
      <c r="E303" s="2" t="str">
        <f aca="false">IF(C303=" "," ",AVERAGE(D297:D303))</f>
        <v> </v>
      </c>
      <c r="F303" s="2" t="str">
        <f aca="true">IF(C303=" "," ",AVERAGE(INDIRECT(CONCATENATE("B",$H303,":B",$H304-1))))</f>
        <v> </v>
      </c>
      <c r="G303" s="2" t="str">
        <f aca="false">IF(C303=" "," ",AVERAGE(F297:F303))</f>
        <v> </v>
      </c>
      <c r="H303" s="0" t="n">
        <v>7226</v>
      </c>
    </row>
    <row r="304" customFormat="false" ht="12.75" hidden="false" customHeight="false" outlineLevel="0" collapsed="false">
      <c r="A304" s="9" t="n">
        <v>39652.5833333333</v>
      </c>
      <c r="B304" s="10" t="n">
        <v>13.32</v>
      </c>
      <c r="C304" s="3" t="str">
        <f aca="true">IF(INDIRECT(ADDRESS(H304,1))=0," ",(INDIRECT(ADDRESS(H304,1))))</f>
        <v> </v>
      </c>
      <c r="D304" s="2" t="str">
        <f aca="true">IF(C304=" ","",MAX(INDIRECT(CONCATENATE("B",$H304,":B",$H305-1))))</f>
        <v/>
      </c>
      <c r="E304" s="2" t="str">
        <f aca="false">IF(C304=" "," ",AVERAGE(D298:D304))</f>
        <v> </v>
      </c>
      <c r="F304" s="2" t="str">
        <f aca="true">IF(C304=" "," ",AVERAGE(INDIRECT(CONCATENATE("B",$H304,":B",$H305-1))))</f>
        <v> </v>
      </c>
      <c r="G304" s="2" t="str">
        <f aca="false">IF(C304=" "," ",AVERAGE(F298:F304))</f>
        <v> </v>
      </c>
      <c r="H304" s="11" t="n">
        <v>7250</v>
      </c>
    </row>
    <row r="305" customFormat="false" ht="12.75" hidden="false" customHeight="false" outlineLevel="0" collapsed="false">
      <c r="A305" s="9" t="n">
        <v>39652.625</v>
      </c>
      <c r="B305" s="10" t="n">
        <v>13.7</v>
      </c>
      <c r="C305" s="3" t="str">
        <f aca="true">IF(INDIRECT(ADDRESS(H305,1))=0," ",(INDIRECT(ADDRESS(H305,1))))</f>
        <v> </v>
      </c>
      <c r="D305" s="2" t="str">
        <f aca="true">IF(C305=" ","",MAX(INDIRECT(CONCATENATE("B",$H305,":B",$H306-1))))</f>
        <v/>
      </c>
      <c r="E305" s="2" t="str">
        <f aca="false">IF(C305=" "," ",AVERAGE(D299:D305))</f>
        <v> </v>
      </c>
      <c r="F305" s="2" t="str">
        <f aca="true">IF(C305=" "," ",AVERAGE(INDIRECT(CONCATENATE("B",$H305,":B",$H306-1))))</f>
        <v> </v>
      </c>
      <c r="G305" s="2" t="str">
        <f aca="false">IF(C305=" "," ",AVERAGE(F299:F305))</f>
        <v> </v>
      </c>
      <c r="H305" s="11" t="n">
        <v>7274</v>
      </c>
    </row>
    <row r="306" customFormat="false" ht="12.75" hidden="false" customHeight="false" outlineLevel="0" collapsed="false">
      <c r="A306" s="9" t="n">
        <v>39652.6666666667</v>
      </c>
      <c r="B306" s="10" t="n">
        <v>13.7</v>
      </c>
      <c r="C306" s="3" t="str">
        <f aca="true">IF(INDIRECT(ADDRESS(H306,1))=0," ",(INDIRECT(ADDRESS(H306,1))))</f>
        <v> </v>
      </c>
      <c r="D306" s="2" t="str">
        <f aca="true">IF(C306=" ","",MAX(INDIRECT(CONCATENATE("B",$H306,":B",$H307-1))))</f>
        <v/>
      </c>
      <c r="E306" s="2" t="str">
        <f aca="false">IF(C306=" "," ",AVERAGE(D300:D306))</f>
        <v> </v>
      </c>
      <c r="F306" s="2" t="str">
        <f aca="true">IF(C306=" "," ",AVERAGE(INDIRECT(CONCATENATE("B",$H306,":B",$H307-1))))</f>
        <v> </v>
      </c>
      <c r="G306" s="2" t="str">
        <f aca="false">IF(C306=" "," ",AVERAGE(F300:F306))</f>
        <v> </v>
      </c>
      <c r="H306" s="0" t="n">
        <v>7298</v>
      </c>
    </row>
    <row r="307" customFormat="false" ht="12.75" hidden="false" customHeight="false" outlineLevel="0" collapsed="false">
      <c r="A307" s="9" t="n">
        <v>39652.7083333333</v>
      </c>
      <c r="B307" s="10" t="n">
        <v>13.7</v>
      </c>
      <c r="C307" s="3" t="str">
        <f aca="true">IF(INDIRECT(ADDRESS(H307,1))=0," ",(INDIRECT(ADDRESS(H307,1))))</f>
        <v> </v>
      </c>
      <c r="D307" s="2" t="str">
        <f aca="true">IF(C307=" ","",MAX(INDIRECT(CONCATENATE("B",$H307,":B",$H308-1))))</f>
        <v/>
      </c>
      <c r="E307" s="2" t="str">
        <f aca="false">IF(C307=" "," ",AVERAGE(D301:D307))</f>
        <v> </v>
      </c>
      <c r="F307" s="2" t="str">
        <f aca="true">IF(C307=" "," ",AVERAGE(INDIRECT(CONCATENATE("B",$H307,":B",$H308-1))))</f>
        <v> </v>
      </c>
      <c r="G307" s="2" t="str">
        <f aca="false">IF(C307=" "," ",AVERAGE(F301:F307))</f>
        <v> </v>
      </c>
      <c r="H307" s="11" t="n">
        <v>7322</v>
      </c>
    </row>
    <row r="308" customFormat="false" ht="12.75" hidden="false" customHeight="false" outlineLevel="0" collapsed="false">
      <c r="A308" s="9" t="n">
        <v>39652.75</v>
      </c>
      <c r="B308" s="10" t="n">
        <v>13.7</v>
      </c>
      <c r="C308" s="3" t="str">
        <f aca="true">IF(INDIRECT(ADDRESS(H308,1))=0," ",(INDIRECT(ADDRESS(H308,1))))</f>
        <v> </v>
      </c>
      <c r="D308" s="2" t="str">
        <f aca="true">IF(C308=" ","",MAX(INDIRECT(CONCATENATE("B",$H308,":B",$H309-1))))</f>
        <v/>
      </c>
      <c r="E308" s="2" t="str">
        <f aca="false">IF(C308=" "," ",AVERAGE(D302:D308))</f>
        <v> </v>
      </c>
      <c r="F308" s="2" t="str">
        <f aca="true">IF(C308=" "," ",AVERAGE(INDIRECT(CONCATENATE("B",$H308,":B",$H309-1))))</f>
        <v> </v>
      </c>
      <c r="G308" s="2" t="str">
        <f aca="false">IF(C308=" "," ",AVERAGE(F302:F308))</f>
        <v> </v>
      </c>
      <c r="H308" s="11" t="n">
        <v>7346</v>
      </c>
    </row>
    <row r="309" customFormat="false" ht="12.75" hidden="false" customHeight="false" outlineLevel="0" collapsed="false">
      <c r="A309" s="9" t="n">
        <v>39652.7916666667</v>
      </c>
      <c r="B309" s="10" t="n">
        <v>13.32</v>
      </c>
      <c r="C309" s="3" t="str">
        <f aca="true">IF(INDIRECT(ADDRESS(H309,1))=0," ",(INDIRECT(ADDRESS(H309,1))))</f>
        <v> </v>
      </c>
      <c r="D309" s="2" t="str">
        <f aca="true">IF(C309=" ","",MAX(INDIRECT(CONCATENATE("B",$H309,":B",$H310-1))))</f>
        <v/>
      </c>
      <c r="E309" s="2" t="str">
        <f aca="false">IF(C309=" "," ",AVERAGE(D303:D309))</f>
        <v> </v>
      </c>
      <c r="F309" s="2" t="str">
        <f aca="true">IF(C309=" "," ",AVERAGE(INDIRECT(CONCATENATE("B",$H309,":B",$H310-1))))</f>
        <v> </v>
      </c>
      <c r="G309" s="2" t="str">
        <f aca="false">IF(C309=" "," ",AVERAGE(F303:F309))</f>
        <v> </v>
      </c>
      <c r="H309" s="0" t="n">
        <v>7370</v>
      </c>
    </row>
    <row r="310" customFormat="false" ht="12.75" hidden="false" customHeight="false" outlineLevel="0" collapsed="false">
      <c r="A310" s="9" t="n">
        <v>39652.8333333333</v>
      </c>
      <c r="B310" s="10" t="n">
        <v>13.32</v>
      </c>
      <c r="C310" s="3" t="str">
        <f aca="true">IF(INDIRECT(ADDRESS(H310,1))=0," ",(INDIRECT(ADDRESS(H310,1))))</f>
        <v> </v>
      </c>
      <c r="D310" s="2" t="str">
        <f aca="true">IF(C310=" ","",MAX(INDIRECT(CONCATENATE("B",$H310,":B",$H311-1))))</f>
        <v/>
      </c>
      <c r="E310" s="2" t="str">
        <f aca="false">IF(C310=" "," ",AVERAGE(D304:D310))</f>
        <v> </v>
      </c>
      <c r="F310" s="2" t="str">
        <f aca="true">IF(C310=" "," ",AVERAGE(INDIRECT(CONCATENATE("B",$H310,":B",$H311-1))))</f>
        <v> </v>
      </c>
      <c r="G310" s="2" t="str">
        <f aca="false">IF(C310=" "," ",AVERAGE(F304:F310))</f>
        <v> </v>
      </c>
      <c r="H310" s="11" t="n">
        <v>7394</v>
      </c>
    </row>
    <row r="311" customFormat="false" ht="12.75" hidden="false" customHeight="false" outlineLevel="0" collapsed="false">
      <c r="A311" s="9" t="n">
        <v>39652.875</v>
      </c>
      <c r="B311" s="10" t="n">
        <v>13.7</v>
      </c>
      <c r="C311" s="3" t="str">
        <f aca="true">IF(INDIRECT(ADDRESS(H311,1))=0," ",(INDIRECT(ADDRESS(H311,1))))</f>
        <v> </v>
      </c>
      <c r="D311" s="2" t="str">
        <f aca="true">IF(C311=" ","",MAX(INDIRECT(CONCATENATE("B",$H311,":B",$H312-1))))</f>
        <v/>
      </c>
      <c r="E311" s="2" t="str">
        <f aca="false">IF(C311=" "," ",AVERAGE(D305:D311))</f>
        <v> </v>
      </c>
      <c r="F311" s="2" t="str">
        <f aca="true">IF(C311=" "," ",AVERAGE(INDIRECT(CONCATENATE("B",$H311,":B",$H312-1))))</f>
        <v> </v>
      </c>
      <c r="G311" s="2" t="str">
        <f aca="false">IF(C311=" "," ",AVERAGE(F305:F311))</f>
        <v> </v>
      </c>
      <c r="H311" s="11" t="n">
        <v>7418</v>
      </c>
    </row>
    <row r="312" customFormat="false" ht="12.75" hidden="false" customHeight="false" outlineLevel="0" collapsed="false">
      <c r="A312" s="9" t="n">
        <v>39652.9166666667</v>
      </c>
      <c r="B312" s="10" t="n">
        <v>13.32</v>
      </c>
      <c r="C312" s="3" t="str">
        <f aca="true">IF(INDIRECT(ADDRESS(H312,1))=0," ",(INDIRECT(ADDRESS(H312,1))))</f>
        <v> </v>
      </c>
      <c r="D312" s="2" t="str">
        <f aca="true">IF(C312=" ","",MAX(INDIRECT(CONCATENATE("B",$H312,":B",$H313-1))))</f>
        <v/>
      </c>
      <c r="E312" s="2" t="str">
        <f aca="false">IF(C312=" "," ",AVERAGE(D306:D312))</f>
        <v> </v>
      </c>
      <c r="F312" s="2" t="str">
        <f aca="true">IF(C312=" "," ",AVERAGE(INDIRECT(CONCATENATE("B",$H312,":B",$H313-1))))</f>
        <v> </v>
      </c>
      <c r="G312" s="2" t="str">
        <f aca="false">IF(C312=" "," ",AVERAGE(F306:F312))</f>
        <v> </v>
      </c>
      <c r="H312" s="0" t="n">
        <v>7442</v>
      </c>
    </row>
    <row r="313" customFormat="false" ht="12.75" hidden="false" customHeight="false" outlineLevel="0" collapsed="false">
      <c r="A313" s="9" t="n">
        <v>39652.9583333333</v>
      </c>
      <c r="B313" s="10" t="n">
        <v>13.7</v>
      </c>
      <c r="C313" s="3" t="str">
        <f aca="true">IF(INDIRECT(ADDRESS(H313,1))=0," ",(INDIRECT(ADDRESS(H313,1))))</f>
        <v> </v>
      </c>
      <c r="D313" s="2" t="str">
        <f aca="true">IF(C313=" ","",MAX(INDIRECT(CONCATENATE("B",$H313,":B",$H314-1))))</f>
        <v/>
      </c>
      <c r="E313" s="2" t="str">
        <f aca="false">IF(C313=" "," ",AVERAGE(D307:D313))</f>
        <v> </v>
      </c>
      <c r="F313" s="2" t="str">
        <f aca="true">IF(C313=" "," ",AVERAGE(INDIRECT(CONCATENATE("B",$H313,":B",$H314-1))))</f>
        <v> </v>
      </c>
      <c r="G313" s="2" t="str">
        <f aca="false">IF(C313=" "," ",AVERAGE(F307:F313))</f>
        <v> </v>
      </c>
      <c r="H313" s="11" t="n">
        <v>7466</v>
      </c>
    </row>
    <row r="314" customFormat="false" ht="12.75" hidden="false" customHeight="false" outlineLevel="0" collapsed="false">
      <c r="A314" s="9" t="n">
        <v>39653</v>
      </c>
      <c r="B314" s="10" t="n">
        <v>13.7</v>
      </c>
      <c r="C314" s="3" t="str">
        <f aca="true">IF(INDIRECT(ADDRESS(H314,1))=0," ",(INDIRECT(ADDRESS(H314,1))))</f>
        <v> </v>
      </c>
      <c r="D314" s="2" t="str">
        <f aca="true">IF(C314=" ","",MAX(INDIRECT(CONCATENATE("B",$H314,":B",$H315-1))))</f>
        <v/>
      </c>
      <c r="E314" s="2" t="str">
        <f aca="false">IF(C314=" "," ",AVERAGE(D308:D314))</f>
        <v> </v>
      </c>
      <c r="F314" s="2" t="str">
        <f aca="true">IF(C314=" "," ",AVERAGE(INDIRECT(CONCATENATE("B",$H314,":B",$H315-1))))</f>
        <v> </v>
      </c>
      <c r="G314" s="2" t="str">
        <f aca="false">IF(C314=" "," ",AVERAGE(F308:F314))</f>
        <v> </v>
      </c>
      <c r="H314" s="11" t="n">
        <v>7490</v>
      </c>
    </row>
    <row r="315" customFormat="false" ht="12.75" hidden="false" customHeight="false" outlineLevel="0" collapsed="false">
      <c r="A315" s="9" t="n">
        <v>39653.0416666667</v>
      </c>
      <c r="B315" s="10" t="n">
        <v>13.7</v>
      </c>
      <c r="C315" s="3" t="str">
        <f aca="true">IF(INDIRECT(ADDRESS(H315,1))=0," ",(INDIRECT(ADDRESS(H315,1))))</f>
        <v> </v>
      </c>
      <c r="D315" s="2" t="str">
        <f aca="true">IF(C315=" ","",MAX(INDIRECT(CONCATENATE("B",$H315,":B",$H316-1))))</f>
        <v/>
      </c>
      <c r="E315" s="2" t="str">
        <f aca="false">IF(C315=" "," ",AVERAGE(D309:D315))</f>
        <v> </v>
      </c>
      <c r="F315" s="2" t="str">
        <f aca="true">IF(C315=" "," ",AVERAGE(INDIRECT(CONCATENATE("B",$H315,":B",$H316-1))))</f>
        <v> </v>
      </c>
      <c r="G315" s="2" t="str">
        <f aca="false">IF(C315=" "," ",AVERAGE(F309:F315))</f>
        <v> </v>
      </c>
      <c r="H315" s="0" t="n">
        <v>7514</v>
      </c>
    </row>
    <row r="316" customFormat="false" ht="12.75" hidden="false" customHeight="false" outlineLevel="0" collapsed="false">
      <c r="A316" s="9" t="n">
        <v>39653.0833333333</v>
      </c>
      <c r="B316" s="10" t="n">
        <v>13.7</v>
      </c>
      <c r="C316" s="3" t="str">
        <f aca="true">IF(INDIRECT(ADDRESS(H316,1))=0," ",(INDIRECT(ADDRESS(H316,1))))</f>
        <v> </v>
      </c>
      <c r="D316" s="2" t="str">
        <f aca="true">IF(C316=" ","",MAX(INDIRECT(CONCATENATE("B",$H316,":B",$H317-1))))</f>
        <v/>
      </c>
      <c r="E316" s="2" t="str">
        <f aca="false">IF(C316=" "," ",AVERAGE(D310:D316))</f>
        <v> </v>
      </c>
      <c r="F316" s="2" t="str">
        <f aca="true">IF(C316=" "," ",AVERAGE(INDIRECT(CONCATENATE("B",$H316,":B",$H317-1))))</f>
        <v> </v>
      </c>
      <c r="G316" s="2" t="str">
        <f aca="false">IF(C316=" "," ",AVERAGE(F310:F316))</f>
        <v> </v>
      </c>
      <c r="H316" s="11" t="n">
        <v>7538</v>
      </c>
    </row>
    <row r="317" customFormat="false" ht="12.75" hidden="false" customHeight="false" outlineLevel="0" collapsed="false">
      <c r="A317" s="9" t="n">
        <v>39653.125</v>
      </c>
      <c r="B317" s="10" t="n">
        <v>13.32</v>
      </c>
      <c r="C317" s="3" t="str">
        <f aca="true">IF(INDIRECT(ADDRESS(H317,1))=0," ",(INDIRECT(ADDRESS(H317,1))))</f>
        <v> </v>
      </c>
      <c r="D317" s="2" t="str">
        <f aca="true">IF(C317=" ","",MAX(INDIRECT(CONCATENATE("B",$H317,":B",$H318-1))))</f>
        <v/>
      </c>
      <c r="E317" s="2" t="str">
        <f aca="false">IF(C317=" "," ",AVERAGE(D311:D317))</f>
        <v> </v>
      </c>
      <c r="F317" s="2" t="str">
        <f aca="true">IF(C317=" "," ",AVERAGE(INDIRECT(CONCATENATE("B",$H317,":B",$H318-1))))</f>
        <v> </v>
      </c>
      <c r="G317" s="2" t="str">
        <f aca="false">IF(C317=" "," ",AVERAGE(F311:F317))</f>
        <v> </v>
      </c>
      <c r="H317" s="11" t="n">
        <v>7562</v>
      </c>
    </row>
    <row r="318" customFormat="false" ht="12.75" hidden="false" customHeight="false" outlineLevel="0" collapsed="false">
      <c r="A318" s="9" t="n">
        <v>39653.1666666667</v>
      </c>
      <c r="B318" s="10" t="n">
        <v>13.32</v>
      </c>
      <c r="C318" s="3" t="str">
        <f aca="true">IF(INDIRECT(ADDRESS(H318,1))=0," ",(INDIRECT(ADDRESS(H318,1))))</f>
        <v> </v>
      </c>
      <c r="D318" s="2" t="str">
        <f aca="true">IF(C318=" ","",MAX(INDIRECT(CONCATENATE("B",$H318,":B",$H319-1))))</f>
        <v/>
      </c>
      <c r="E318" s="2" t="str">
        <f aca="false">IF(C318=" "," ",AVERAGE(D312:D318))</f>
        <v> </v>
      </c>
      <c r="F318" s="2" t="str">
        <f aca="true">IF(C318=" "," ",AVERAGE(INDIRECT(CONCATENATE("B",$H318,":B",$H319-1))))</f>
        <v> </v>
      </c>
      <c r="G318" s="2" t="str">
        <f aca="false">IF(C318=" "," ",AVERAGE(F312:F318))</f>
        <v> </v>
      </c>
      <c r="H318" s="0" t="n">
        <v>7586</v>
      </c>
    </row>
    <row r="319" customFormat="false" ht="12.75" hidden="false" customHeight="false" outlineLevel="0" collapsed="false">
      <c r="A319" s="9" t="n">
        <v>39653.2083333333</v>
      </c>
      <c r="B319" s="10" t="n">
        <v>13.32</v>
      </c>
      <c r="C319" s="3" t="str">
        <f aca="true">IF(INDIRECT(ADDRESS(H319,1))=0," ",(INDIRECT(ADDRESS(H319,1))))</f>
        <v> </v>
      </c>
      <c r="D319" s="2" t="str">
        <f aca="true">IF(C319=" ","",MAX(INDIRECT(CONCATENATE("B",$H319,":B",$H320-1))))</f>
        <v/>
      </c>
      <c r="E319" s="2" t="str">
        <f aca="false">IF(C319=" "," ",AVERAGE(D313:D319))</f>
        <v> </v>
      </c>
      <c r="F319" s="2" t="str">
        <f aca="true">IF(C319=" "," ",AVERAGE(INDIRECT(CONCATENATE("B",$H319,":B",$H320-1))))</f>
        <v> </v>
      </c>
      <c r="G319" s="2" t="str">
        <f aca="false">IF(C319=" "," ",AVERAGE(F313:F319))</f>
        <v> </v>
      </c>
      <c r="H319" s="11" t="n">
        <v>7610</v>
      </c>
    </row>
    <row r="320" customFormat="false" ht="12.75" hidden="false" customHeight="false" outlineLevel="0" collapsed="false">
      <c r="A320" s="9" t="n">
        <v>39653.25</v>
      </c>
      <c r="B320" s="10" t="n">
        <v>12.93</v>
      </c>
      <c r="C320" s="3" t="str">
        <f aca="true">IF(INDIRECT(ADDRESS(H320,1))=0," ",(INDIRECT(ADDRESS(H320,1))))</f>
        <v> </v>
      </c>
      <c r="D320" s="2" t="str">
        <f aca="true">IF(C320=" ","",MAX(INDIRECT(CONCATENATE("B",$H320,":B",$H321-1))))</f>
        <v/>
      </c>
      <c r="E320" s="2" t="str">
        <f aca="false">IF(C320=" "," ",AVERAGE(D314:D320))</f>
        <v> </v>
      </c>
      <c r="F320" s="2" t="str">
        <f aca="true">IF(C320=" "," ",AVERAGE(INDIRECT(CONCATENATE("B",$H320,":B",$H321-1))))</f>
        <v> </v>
      </c>
      <c r="G320" s="2" t="str">
        <f aca="false">IF(C320=" "," ",AVERAGE(F314:F320))</f>
        <v> </v>
      </c>
      <c r="H320" s="11" t="n">
        <v>7634</v>
      </c>
    </row>
    <row r="321" customFormat="false" ht="12.75" hidden="false" customHeight="false" outlineLevel="0" collapsed="false">
      <c r="A321" s="9" t="n">
        <v>39653.2916666667</v>
      </c>
      <c r="B321" s="10" t="n">
        <v>12.93</v>
      </c>
      <c r="C321" s="3" t="str">
        <f aca="true">IF(INDIRECT(ADDRESS(H321,1))=0," ",(INDIRECT(ADDRESS(H321,1))))</f>
        <v> </v>
      </c>
      <c r="D321" s="2" t="str">
        <f aca="true">IF(C321=" ","",MAX(INDIRECT(CONCATENATE("B",$H321,":B",$H322-1))))</f>
        <v/>
      </c>
      <c r="E321" s="2" t="str">
        <f aca="false">IF(C321=" "," ",AVERAGE(D315:D321))</f>
        <v> </v>
      </c>
      <c r="F321" s="2" t="str">
        <f aca="true">IF(C321=" "," ",AVERAGE(INDIRECT(CONCATENATE("B",$H321,":B",$H322-1))))</f>
        <v> </v>
      </c>
      <c r="G321" s="2" t="str">
        <f aca="false">IF(C321=" "," ",AVERAGE(F315:F321))</f>
        <v> </v>
      </c>
      <c r="H321" s="0" t="n">
        <v>7658</v>
      </c>
    </row>
    <row r="322" customFormat="false" ht="12.75" hidden="false" customHeight="false" outlineLevel="0" collapsed="false">
      <c r="A322" s="9" t="n">
        <v>39653.3333333333</v>
      </c>
      <c r="B322" s="10" t="n">
        <v>12.93</v>
      </c>
      <c r="C322" s="3" t="str">
        <f aca="true">IF(INDIRECT(ADDRESS(H322,1))=0," ",(INDIRECT(ADDRESS(H322,1))))</f>
        <v> </v>
      </c>
      <c r="D322" s="2" t="str">
        <f aca="true">IF(C322=" ","",MAX(INDIRECT(CONCATENATE("B",$H322,":B",$H323-1))))</f>
        <v/>
      </c>
      <c r="E322" s="2" t="str">
        <f aca="false">IF(C322=" "," ",AVERAGE(D316:D322))</f>
        <v> </v>
      </c>
      <c r="F322" s="2" t="str">
        <f aca="true">IF(C322=" "," ",AVERAGE(INDIRECT(CONCATENATE("B",$H322,":B",$H323-1))))</f>
        <v> </v>
      </c>
      <c r="G322" s="2" t="str">
        <f aca="false">IF(C322=" "," ",AVERAGE(F316:F322))</f>
        <v> </v>
      </c>
      <c r="H322" s="11" t="n">
        <v>7682</v>
      </c>
    </row>
    <row r="323" customFormat="false" ht="12.75" hidden="false" customHeight="false" outlineLevel="0" collapsed="false">
      <c r="A323" s="9" t="n">
        <v>39653.375</v>
      </c>
      <c r="B323" s="10" t="n">
        <v>12.93</v>
      </c>
      <c r="C323" s="3" t="str">
        <f aca="true">IF(INDIRECT(ADDRESS(H323,1))=0," ",(INDIRECT(ADDRESS(H323,1))))</f>
        <v> </v>
      </c>
      <c r="D323" s="2" t="str">
        <f aca="true">IF(C323=" ","",MAX(INDIRECT(CONCATENATE("B",$H323,":B",$H324-1))))</f>
        <v/>
      </c>
      <c r="E323" s="2" t="str">
        <f aca="false">IF(C323=" "," ",AVERAGE(D317:D323))</f>
        <v> </v>
      </c>
      <c r="F323" s="2" t="str">
        <f aca="true">IF(C323=" "," ",AVERAGE(INDIRECT(CONCATENATE("B",$H323,":B",$H324-1))))</f>
        <v> </v>
      </c>
      <c r="G323" s="2" t="str">
        <f aca="false">IF(C323=" "," ",AVERAGE(F317:F323))</f>
        <v> </v>
      </c>
      <c r="H323" s="11" t="n">
        <v>7706</v>
      </c>
    </row>
    <row r="324" customFormat="false" ht="12.75" hidden="false" customHeight="false" outlineLevel="0" collapsed="false">
      <c r="A324" s="9" t="n">
        <v>39653.4166666667</v>
      </c>
      <c r="B324" s="10" t="n">
        <v>12.93</v>
      </c>
      <c r="C324" s="3" t="str">
        <f aca="true">IF(INDIRECT(ADDRESS(H324,1))=0," ",(INDIRECT(ADDRESS(H324,1))))</f>
        <v> </v>
      </c>
      <c r="D324" s="2" t="str">
        <f aca="true">IF(C324=" ","",MAX(INDIRECT(CONCATENATE("B",$H324,":B",$H325-1))))</f>
        <v/>
      </c>
      <c r="E324" s="2" t="str">
        <f aca="false">IF(C324=" "," ",AVERAGE(D318:D324))</f>
        <v> </v>
      </c>
      <c r="F324" s="2" t="str">
        <f aca="true">IF(C324=" "," ",AVERAGE(INDIRECT(CONCATENATE("B",$H324,":B",$H325-1))))</f>
        <v> </v>
      </c>
      <c r="G324" s="2" t="str">
        <f aca="false">IF(C324=" "," ",AVERAGE(F318:F324))</f>
        <v> </v>
      </c>
      <c r="H324" s="0" t="n">
        <v>7730</v>
      </c>
    </row>
    <row r="325" customFormat="false" ht="12.75" hidden="false" customHeight="false" outlineLevel="0" collapsed="false">
      <c r="A325" s="9" t="n">
        <v>39653.4583333333</v>
      </c>
      <c r="B325" s="10" t="n">
        <v>12.93</v>
      </c>
      <c r="C325" s="3" t="str">
        <f aca="true">IF(INDIRECT(ADDRESS(H325,1))=0," ",(INDIRECT(ADDRESS(H325,1))))</f>
        <v> </v>
      </c>
      <c r="D325" s="2" t="str">
        <f aca="true">IF(C325=" ","",MAX(INDIRECT(CONCATENATE("B",$H325,":B",$H326-1))))</f>
        <v/>
      </c>
      <c r="E325" s="2" t="str">
        <f aca="false">IF(C325=" "," ",AVERAGE(D319:D325))</f>
        <v> </v>
      </c>
      <c r="F325" s="2" t="str">
        <f aca="true">IF(C325=" "," ",AVERAGE(INDIRECT(CONCATENATE("B",$H325,":B",$H326-1))))</f>
        <v> </v>
      </c>
      <c r="G325" s="2" t="str">
        <f aca="false">IF(C325=" "," ",AVERAGE(F319:F325))</f>
        <v> </v>
      </c>
      <c r="H325" s="11" t="n">
        <v>7754</v>
      </c>
    </row>
    <row r="326" customFormat="false" ht="12.75" hidden="false" customHeight="false" outlineLevel="0" collapsed="false">
      <c r="A326" s="9" t="n">
        <v>39653.5</v>
      </c>
      <c r="B326" s="10" t="n">
        <v>12.93</v>
      </c>
      <c r="C326" s="3" t="str">
        <f aca="true">IF(INDIRECT(ADDRESS(H326,1))=0," ",(INDIRECT(ADDRESS(H326,1))))</f>
        <v> </v>
      </c>
      <c r="D326" s="2" t="str">
        <f aca="true">IF(C326=" ","",MAX(INDIRECT(CONCATENATE("B",$H326,":B",$H327-1))))</f>
        <v/>
      </c>
      <c r="E326" s="2" t="str">
        <f aca="false">IF(C326=" "," ",AVERAGE(D320:D326))</f>
        <v> </v>
      </c>
      <c r="F326" s="2" t="str">
        <f aca="true">IF(C326=" "," ",AVERAGE(INDIRECT(CONCATENATE("B",$H326,":B",$H327-1))))</f>
        <v> </v>
      </c>
      <c r="G326" s="2" t="str">
        <f aca="false">IF(C326=" "," ",AVERAGE(F320:F326))</f>
        <v> </v>
      </c>
      <c r="H326" s="11" t="n">
        <v>7778</v>
      </c>
    </row>
    <row r="327" customFormat="false" ht="12.75" hidden="false" customHeight="false" outlineLevel="0" collapsed="false">
      <c r="A327" s="9" t="n">
        <v>39653.5416666667</v>
      </c>
      <c r="B327" s="10" t="n">
        <v>12.93</v>
      </c>
      <c r="C327" s="3" t="str">
        <f aca="true">IF(INDIRECT(ADDRESS(H327,1))=0," ",(INDIRECT(ADDRESS(H327,1))))</f>
        <v> </v>
      </c>
      <c r="D327" s="2" t="str">
        <f aca="true">IF(C327=" ","",MAX(INDIRECT(CONCATENATE("B",$H327,":B",$H328-1))))</f>
        <v/>
      </c>
      <c r="E327" s="2" t="str">
        <f aca="false">IF(C327=" "," ",AVERAGE(D321:D327))</f>
        <v> </v>
      </c>
      <c r="F327" s="2" t="str">
        <f aca="true">IF(C327=" "," ",AVERAGE(INDIRECT(CONCATENATE("B",$H327,":B",$H328-1))))</f>
        <v> </v>
      </c>
      <c r="G327" s="2" t="str">
        <f aca="false">IF(C327=" "," ",AVERAGE(F321:F327))</f>
        <v> </v>
      </c>
      <c r="H327" s="0" t="n">
        <v>7802</v>
      </c>
    </row>
    <row r="328" customFormat="false" ht="12.75" hidden="false" customHeight="false" outlineLevel="0" collapsed="false">
      <c r="A328" s="9" t="n">
        <v>39653.5833333333</v>
      </c>
      <c r="B328" s="10" t="n">
        <v>12.93</v>
      </c>
      <c r="C328" s="3" t="str">
        <f aca="true">IF(INDIRECT(ADDRESS(H328,1))=0," ",(INDIRECT(ADDRESS(H328,1))))</f>
        <v> </v>
      </c>
      <c r="D328" s="2" t="str">
        <f aca="true">IF(C328=" ","",MAX(INDIRECT(CONCATENATE("B",$H328,":B",$H329-1))))</f>
        <v/>
      </c>
      <c r="E328" s="2" t="str">
        <f aca="false">IF(C328=" "," ",AVERAGE(D322:D328))</f>
        <v> </v>
      </c>
      <c r="F328" s="2" t="str">
        <f aca="true">IF(C328=" "," ",AVERAGE(INDIRECT(CONCATENATE("B",$H328,":B",$H329-1))))</f>
        <v> </v>
      </c>
      <c r="G328" s="2" t="str">
        <f aca="false">IF(C328=" "," ",AVERAGE(F322:F328))</f>
        <v> </v>
      </c>
      <c r="H328" s="11" t="n">
        <v>7826</v>
      </c>
    </row>
    <row r="329" customFormat="false" ht="12.75" hidden="false" customHeight="false" outlineLevel="0" collapsed="false">
      <c r="A329" s="9" t="n">
        <v>39653.625</v>
      </c>
      <c r="B329" s="10" t="n">
        <v>13.32</v>
      </c>
      <c r="C329" s="3" t="str">
        <f aca="true">IF(INDIRECT(ADDRESS(H329,1))=0," ",(INDIRECT(ADDRESS(H329,1))))</f>
        <v> </v>
      </c>
      <c r="D329" s="2" t="str">
        <f aca="true">IF(C329=" ","",MAX(INDIRECT(CONCATENATE("B",$H329,":B",$H330-1))))</f>
        <v/>
      </c>
      <c r="E329" s="2" t="str">
        <f aca="false">IF(C329=" "," ",AVERAGE(D323:D329))</f>
        <v> </v>
      </c>
      <c r="F329" s="2" t="str">
        <f aca="true">IF(C329=" "," ",AVERAGE(INDIRECT(CONCATENATE("B",$H329,":B",$H330-1))))</f>
        <v> </v>
      </c>
      <c r="G329" s="2" t="str">
        <f aca="false">IF(C329=" "," ",AVERAGE(F323:F329))</f>
        <v> </v>
      </c>
      <c r="H329" s="11" t="n">
        <v>7850</v>
      </c>
    </row>
    <row r="330" customFormat="false" ht="12.75" hidden="false" customHeight="false" outlineLevel="0" collapsed="false">
      <c r="A330" s="9" t="n">
        <v>39653.6666666667</v>
      </c>
      <c r="B330" s="10" t="n">
        <v>13.32</v>
      </c>
      <c r="C330" s="3" t="str">
        <f aca="true">IF(INDIRECT(ADDRESS(H330,1))=0," ",(INDIRECT(ADDRESS(H330,1))))</f>
        <v> </v>
      </c>
      <c r="D330" s="2" t="str">
        <f aca="true">IF(C330=" ","",MAX(INDIRECT(CONCATENATE("B",$H330,":B",$H331-1))))</f>
        <v/>
      </c>
      <c r="E330" s="2" t="str">
        <f aca="false">IF(C330=" "," ",AVERAGE(D324:D330))</f>
        <v> </v>
      </c>
      <c r="F330" s="2" t="str">
        <f aca="true">IF(C330=" "," ",AVERAGE(INDIRECT(CONCATENATE("B",$H330,":B",$H331-1))))</f>
        <v> </v>
      </c>
      <c r="G330" s="2" t="str">
        <f aca="false">IF(C330=" "," ",AVERAGE(F324:F330))</f>
        <v> </v>
      </c>
      <c r="H330" s="0" t="n">
        <v>7874</v>
      </c>
    </row>
    <row r="331" customFormat="false" ht="12.75" hidden="false" customHeight="false" outlineLevel="0" collapsed="false">
      <c r="A331" s="9" t="n">
        <v>39653.7083333333</v>
      </c>
      <c r="B331" s="10" t="n">
        <v>13.32</v>
      </c>
      <c r="C331" s="3" t="str">
        <f aca="true">IF(INDIRECT(ADDRESS(H331,1))=0," ",(INDIRECT(ADDRESS(H331,1))))</f>
        <v> </v>
      </c>
      <c r="D331" s="2" t="str">
        <f aca="true">IF(C331=" ","",MAX(INDIRECT(CONCATENATE("B",$H331,":B",$H332-1))))</f>
        <v/>
      </c>
      <c r="E331" s="2" t="str">
        <f aca="false">IF(C331=" "," ",AVERAGE(D325:D331))</f>
        <v> </v>
      </c>
      <c r="F331" s="2" t="str">
        <f aca="true">IF(C331=" "," ",AVERAGE(INDIRECT(CONCATENATE("B",$H331,":B",$H332-1))))</f>
        <v> </v>
      </c>
      <c r="G331" s="2" t="str">
        <f aca="false">IF(C331=" "," ",AVERAGE(F325:F331))</f>
        <v> </v>
      </c>
      <c r="H331" s="11" t="n">
        <v>7898</v>
      </c>
    </row>
    <row r="332" customFormat="false" ht="12.75" hidden="false" customHeight="false" outlineLevel="0" collapsed="false">
      <c r="A332" s="9" t="n">
        <v>39653.75</v>
      </c>
      <c r="B332" s="10" t="n">
        <v>13.32</v>
      </c>
      <c r="C332" s="3" t="str">
        <f aca="true">IF(INDIRECT(ADDRESS(H332,1))=0," ",(INDIRECT(ADDRESS(H332,1))))</f>
        <v> </v>
      </c>
      <c r="D332" s="2" t="str">
        <f aca="true">IF(C332=" ","",MAX(INDIRECT(CONCATENATE("B",$H332,":B",$H333-1))))</f>
        <v/>
      </c>
      <c r="E332" s="2" t="str">
        <f aca="false">IF(C332=" "," ",AVERAGE(D326:D332))</f>
        <v> </v>
      </c>
      <c r="F332" s="2" t="str">
        <f aca="true">IF(C332=" "," ",AVERAGE(INDIRECT(CONCATENATE("B",$H332,":B",$H333-1))))</f>
        <v> </v>
      </c>
      <c r="G332" s="2" t="str">
        <f aca="false">IF(C332=" "," ",AVERAGE(F326:F332))</f>
        <v> </v>
      </c>
      <c r="H332" s="11" t="n">
        <v>7922</v>
      </c>
    </row>
    <row r="333" customFormat="false" ht="12.75" hidden="false" customHeight="false" outlineLevel="0" collapsed="false">
      <c r="A333" s="9" t="n">
        <v>39653.7916666667</v>
      </c>
      <c r="B333" s="10" t="n">
        <v>13.32</v>
      </c>
      <c r="C333" s="3" t="str">
        <f aca="true">IF(INDIRECT(ADDRESS(H333,1))=0," ",(INDIRECT(ADDRESS(H333,1))))</f>
        <v> </v>
      </c>
      <c r="D333" s="2" t="str">
        <f aca="true">IF(C333=" ","",MAX(INDIRECT(CONCATENATE("B",$H333,":B",$H334-1))))</f>
        <v/>
      </c>
      <c r="E333" s="2" t="str">
        <f aca="false">IF(C333=" "," ",AVERAGE(D327:D333))</f>
        <v> </v>
      </c>
      <c r="F333" s="2" t="str">
        <f aca="true">IF(C333=" "," ",AVERAGE(INDIRECT(CONCATENATE("B",$H333,":B",$H334-1))))</f>
        <v> </v>
      </c>
      <c r="G333" s="2" t="str">
        <f aca="false">IF(C333=" "," ",AVERAGE(F327:F333))</f>
        <v> </v>
      </c>
      <c r="H333" s="0" t="n">
        <v>7946</v>
      </c>
    </row>
    <row r="334" customFormat="false" ht="12.75" hidden="false" customHeight="false" outlineLevel="0" collapsed="false">
      <c r="A334" s="9" t="n">
        <v>39653.8333333333</v>
      </c>
      <c r="B334" s="10" t="n">
        <v>13.32</v>
      </c>
      <c r="C334" s="3" t="str">
        <f aca="true">IF(INDIRECT(ADDRESS(H334,1))=0," ",(INDIRECT(ADDRESS(H334,1))))</f>
        <v> </v>
      </c>
      <c r="D334" s="2" t="str">
        <f aca="true">IF(C334=" ","",MAX(INDIRECT(CONCATENATE("B",$H334,":B",$H335-1))))</f>
        <v/>
      </c>
      <c r="E334" s="2" t="str">
        <f aca="false">IF(C334=" "," ",AVERAGE(D328:D334))</f>
        <v> </v>
      </c>
      <c r="F334" s="2" t="str">
        <f aca="true">IF(C334=" "," ",AVERAGE(INDIRECT(CONCATENATE("B",$H334,":B",$H335-1))))</f>
        <v> </v>
      </c>
      <c r="G334" s="2" t="str">
        <f aca="false">IF(C334=" "," ",AVERAGE(F328:F334))</f>
        <v> </v>
      </c>
      <c r="H334" s="11" t="n">
        <v>7970</v>
      </c>
    </row>
    <row r="335" customFormat="false" ht="12.75" hidden="false" customHeight="false" outlineLevel="0" collapsed="false">
      <c r="A335" s="9" t="n">
        <v>39653.875</v>
      </c>
      <c r="B335" s="10" t="n">
        <v>13.32</v>
      </c>
      <c r="C335" s="3" t="str">
        <f aca="true">IF(INDIRECT(ADDRESS(H335,1))=0," ",(INDIRECT(ADDRESS(H335,1))))</f>
        <v> </v>
      </c>
      <c r="D335" s="2" t="str">
        <f aca="true">IF(C335=" ","",MAX(INDIRECT(CONCATENATE("B",$H335,":B",$H336-1))))</f>
        <v/>
      </c>
      <c r="E335" s="2" t="str">
        <f aca="false">IF(C335=" "," ",AVERAGE(D329:D335))</f>
        <v> </v>
      </c>
      <c r="F335" s="2" t="str">
        <f aca="true">IF(C335=" "," ",AVERAGE(INDIRECT(CONCATENATE("B",$H335,":B",$H336-1))))</f>
        <v> </v>
      </c>
      <c r="G335" s="2" t="str">
        <f aca="false">IF(C335=" "," ",AVERAGE(F329:F335))</f>
        <v> </v>
      </c>
      <c r="H335" s="11" t="n">
        <v>7994</v>
      </c>
    </row>
    <row r="336" customFormat="false" ht="12.75" hidden="false" customHeight="false" outlineLevel="0" collapsed="false">
      <c r="A336" s="9" t="n">
        <v>39653.9166666667</v>
      </c>
      <c r="B336" s="10" t="n">
        <v>13.32</v>
      </c>
      <c r="C336" s="3" t="str">
        <f aca="true">IF(INDIRECT(ADDRESS(H336,1))=0," ",(INDIRECT(ADDRESS(H336,1))))</f>
        <v> </v>
      </c>
      <c r="D336" s="2" t="str">
        <f aca="true">IF(C336=" ","",MAX(INDIRECT(CONCATENATE("B",$H336,":B",$H337-1))))</f>
        <v/>
      </c>
      <c r="E336" s="2" t="str">
        <f aca="false">IF(C336=" "," ",AVERAGE(D330:D336))</f>
        <v> </v>
      </c>
      <c r="F336" s="2" t="str">
        <f aca="true">IF(C336=" "," ",AVERAGE(INDIRECT(CONCATENATE("B",$H336,":B",$H337-1))))</f>
        <v> </v>
      </c>
      <c r="G336" s="2" t="str">
        <f aca="false">IF(C336=" "," ",AVERAGE(F330:F336))</f>
        <v> </v>
      </c>
      <c r="H336" s="0" t="n">
        <v>8018</v>
      </c>
    </row>
    <row r="337" customFormat="false" ht="12.75" hidden="false" customHeight="false" outlineLevel="0" collapsed="false">
      <c r="A337" s="9" t="n">
        <v>39653.9583333333</v>
      </c>
      <c r="B337" s="10" t="n">
        <v>13.32</v>
      </c>
      <c r="C337" s="3" t="str">
        <f aca="true">IF(INDIRECT(ADDRESS(H337,1))=0," ",(INDIRECT(ADDRESS(H337,1))))</f>
        <v> </v>
      </c>
      <c r="D337" s="2" t="str">
        <f aca="true">IF(C337=" ","",MAX(INDIRECT(CONCATENATE("B",$H337,":B",$H338-1))))</f>
        <v/>
      </c>
      <c r="E337" s="2" t="str">
        <f aca="false">IF(C337=" "," ",AVERAGE(D331:D337))</f>
        <v> </v>
      </c>
      <c r="F337" s="2" t="str">
        <f aca="true">IF(C337=" "," ",AVERAGE(INDIRECT(CONCATENATE("B",$H337,":B",$H338-1))))</f>
        <v> </v>
      </c>
      <c r="G337" s="2" t="str">
        <f aca="false">IF(C337=" "," ",AVERAGE(F331:F337))</f>
        <v> </v>
      </c>
      <c r="H337" s="11" t="n">
        <v>8042</v>
      </c>
    </row>
    <row r="338" customFormat="false" ht="12.75" hidden="false" customHeight="false" outlineLevel="0" collapsed="false">
      <c r="A338" s="9" t="n">
        <v>39654</v>
      </c>
      <c r="B338" s="10" t="n">
        <v>13.32</v>
      </c>
      <c r="C338" s="3" t="str">
        <f aca="true">IF(INDIRECT(ADDRESS(H338,1))=0," ",(INDIRECT(ADDRESS(H338,1))))</f>
        <v> </v>
      </c>
      <c r="D338" s="2" t="str">
        <f aca="true">IF(C338=" ","",MAX(INDIRECT(CONCATENATE("B",$H338,":B",$H339-1))))</f>
        <v/>
      </c>
      <c r="E338" s="2" t="str">
        <f aca="false">IF(C338=" "," ",AVERAGE(D332:D338))</f>
        <v> </v>
      </c>
      <c r="F338" s="2" t="str">
        <f aca="true">IF(C338=" "," ",AVERAGE(INDIRECT(CONCATENATE("B",$H338,":B",$H339-1))))</f>
        <v> </v>
      </c>
      <c r="G338" s="2" t="str">
        <f aca="false">IF(C338=" "," ",AVERAGE(F332:F338))</f>
        <v> </v>
      </c>
      <c r="H338" s="11" t="n">
        <v>8066</v>
      </c>
    </row>
    <row r="339" customFormat="false" ht="12.75" hidden="false" customHeight="false" outlineLevel="0" collapsed="false">
      <c r="A339" s="9" t="n">
        <v>39654.0416666667</v>
      </c>
      <c r="B339" s="10" t="n">
        <v>13.32</v>
      </c>
      <c r="C339" s="3" t="str">
        <f aca="true">IF(INDIRECT(ADDRESS(H339,1))=0," ",(INDIRECT(ADDRESS(H339,1))))</f>
        <v> </v>
      </c>
      <c r="D339" s="2" t="str">
        <f aca="true">IF(C339=" ","",MAX(INDIRECT(CONCATENATE("B",$H339,":B",$H340-1))))</f>
        <v/>
      </c>
      <c r="E339" s="2" t="str">
        <f aca="false">IF(C339=" "," ",AVERAGE(D333:D339))</f>
        <v> </v>
      </c>
      <c r="F339" s="2" t="str">
        <f aca="true">IF(C339=" "," ",AVERAGE(INDIRECT(CONCATENATE("B",$H339,":B",$H340-1))))</f>
        <v> </v>
      </c>
      <c r="G339" s="2" t="str">
        <f aca="false">IF(C339=" "," ",AVERAGE(F333:F339))</f>
        <v> </v>
      </c>
      <c r="H339" s="0" t="n">
        <v>8090</v>
      </c>
    </row>
    <row r="340" customFormat="false" ht="12.75" hidden="false" customHeight="false" outlineLevel="0" collapsed="false">
      <c r="A340" s="9" t="n">
        <v>39654.0833333333</v>
      </c>
      <c r="B340" s="10" t="n">
        <v>13.32</v>
      </c>
      <c r="C340" s="3" t="str">
        <f aca="true">IF(INDIRECT(ADDRESS(H340,1))=0," ",(INDIRECT(ADDRESS(H340,1))))</f>
        <v> </v>
      </c>
      <c r="D340" s="2" t="str">
        <f aca="true">IF(C340=" ","",MAX(INDIRECT(CONCATENATE("B",$H340,":B",$H341-1))))</f>
        <v/>
      </c>
      <c r="E340" s="2" t="str">
        <f aca="false">IF(C340=" "," ",AVERAGE(D334:D340))</f>
        <v> </v>
      </c>
      <c r="F340" s="2" t="str">
        <f aca="true">IF(C340=" "," ",AVERAGE(INDIRECT(CONCATENATE("B",$H340,":B",$H341-1))))</f>
        <v> </v>
      </c>
      <c r="G340" s="2" t="str">
        <f aca="false">IF(C340=" "," ",AVERAGE(F334:F340))</f>
        <v> </v>
      </c>
      <c r="H340" s="11" t="n">
        <v>8114</v>
      </c>
    </row>
    <row r="341" customFormat="false" ht="12.75" hidden="false" customHeight="false" outlineLevel="0" collapsed="false">
      <c r="A341" s="9" t="n">
        <v>39654.125</v>
      </c>
      <c r="B341" s="10" t="n">
        <v>12.93</v>
      </c>
      <c r="C341" s="3" t="str">
        <f aca="true">IF(INDIRECT(ADDRESS(H341,1))=0," ",(INDIRECT(ADDRESS(H341,1))))</f>
        <v> </v>
      </c>
      <c r="D341" s="2" t="str">
        <f aca="true">IF(C341=" ","",MAX(INDIRECT(CONCATENATE("B",$H341,":B",$H342-1))))</f>
        <v/>
      </c>
      <c r="E341" s="2" t="str">
        <f aca="false">IF(C341=" "," ",AVERAGE(D335:D341))</f>
        <v> </v>
      </c>
      <c r="F341" s="2" t="str">
        <f aca="true">IF(C341=" "," ",AVERAGE(INDIRECT(CONCATENATE("B",$H341,":B",$H342-1))))</f>
        <v> </v>
      </c>
      <c r="G341" s="2" t="str">
        <f aca="false">IF(C341=" "," ",AVERAGE(F335:F341))</f>
        <v> </v>
      </c>
      <c r="H341" s="11" t="n">
        <v>8138</v>
      </c>
    </row>
    <row r="342" customFormat="false" ht="12.75" hidden="false" customHeight="false" outlineLevel="0" collapsed="false">
      <c r="A342" s="9" t="n">
        <v>39654.1666666667</v>
      </c>
      <c r="B342" s="10" t="n">
        <v>12.93</v>
      </c>
      <c r="C342" s="3" t="str">
        <f aca="true">IF(INDIRECT(ADDRESS(H342,1))=0," ",(INDIRECT(ADDRESS(H342,1))))</f>
        <v> </v>
      </c>
      <c r="D342" s="2" t="str">
        <f aca="true">IF(C342=" ","",MAX(INDIRECT(CONCATENATE("B",$H342,":B",$H343-1))))</f>
        <v/>
      </c>
      <c r="E342" s="2" t="str">
        <f aca="false">IF(C342=" "," ",AVERAGE(D336:D342))</f>
        <v> </v>
      </c>
      <c r="F342" s="2" t="str">
        <f aca="true">IF(C342=" "," ",AVERAGE(INDIRECT(CONCATENATE("B",$H342,":B",$H343-1))))</f>
        <v> </v>
      </c>
      <c r="G342" s="2" t="str">
        <f aca="false">IF(C342=" "," ",AVERAGE(F336:F342))</f>
        <v> </v>
      </c>
      <c r="H342" s="0" t="n">
        <v>8162</v>
      </c>
    </row>
    <row r="343" customFormat="false" ht="12.75" hidden="false" customHeight="false" outlineLevel="0" collapsed="false">
      <c r="A343" s="9" t="n">
        <v>39654.2083333333</v>
      </c>
      <c r="B343" s="10" t="n">
        <v>12.93</v>
      </c>
      <c r="C343" s="3" t="str">
        <f aca="true">IF(INDIRECT(ADDRESS(H343,1))=0," ",(INDIRECT(ADDRESS(H343,1))))</f>
        <v> </v>
      </c>
      <c r="D343" s="2" t="str">
        <f aca="true">IF(C343=" ","",MAX(INDIRECT(CONCATENATE("B",$H343,":B",$H344-1))))</f>
        <v/>
      </c>
      <c r="E343" s="2" t="str">
        <f aca="false">IF(C343=" "," ",AVERAGE(D337:D343))</f>
        <v> </v>
      </c>
      <c r="F343" s="2" t="str">
        <f aca="true">IF(C343=" "," ",AVERAGE(INDIRECT(CONCATENATE("B",$H343,":B",$H344-1))))</f>
        <v> </v>
      </c>
      <c r="G343" s="2" t="str">
        <f aca="false">IF(C343=" "," ",AVERAGE(F337:F343))</f>
        <v> </v>
      </c>
      <c r="H343" s="11" t="n">
        <v>8186</v>
      </c>
    </row>
    <row r="344" customFormat="false" ht="12.75" hidden="false" customHeight="false" outlineLevel="0" collapsed="false">
      <c r="A344" s="9" t="n">
        <v>39654.25</v>
      </c>
      <c r="B344" s="10" t="n">
        <v>12.93</v>
      </c>
      <c r="C344" s="3" t="str">
        <f aca="true">IF(INDIRECT(ADDRESS(H344,1))=0," ",(INDIRECT(ADDRESS(H344,1))))</f>
        <v> </v>
      </c>
      <c r="D344" s="2" t="str">
        <f aca="true">IF(C344=" ","",MAX(INDIRECT(CONCATENATE("B",$H344,":B",$H345-1))))</f>
        <v/>
      </c>
      <c r="E344" s="2" t="str">
        <f aca="false">IF(C344=" "," ",AVERAGE(D338:D344))</f>
        <v> </v>
      </c>
      <c r="F344" s="2" t="str">
        <f aca="true">IF(C344=" "," ",AVERAGE(INDIRECT(CONCATENATE("B",$H344,":B",$H345-1))))</f>
        <v> </v>
      </c>
      <c r="G344" s="2" t="str">
        <f aca="false">IF(C344=" "," ",AVERAGE(F338:F344))</f>
        <v> </v>
      </c>
      <c r="H344" s="11" t="n">
        <v>8210</v>
      </c>
    </row>
    <row r="345" customFormat="false" ht="12.75" hidden="false" customHeight="false" outlineLevel="0" collapsed="false">
      <c r="A345" s="9" t="n">
        <v>39654.2916666667</v>
      </c>
      <c r="B345" s="10" t="n">
        <v>12.93</v>
      </c>
      <c r="C345" s="3" t="str">
        <f aca="true">IF(INDIRECT(ADDRESS(H345,1))=0," ",(INDIRECT(ADDRESS(H345,1))))</f>
        <v> </v>
      </c>
      <c r="D345" s="2" t="str">
        <f aca="true">IF(C345=" ","",MAX(INDIRECT(CONCATENATE("B",$H345,":B",$H346-1))))</f>
        <v/>
      </c>
      <c r="E345" s="2" t="str">
        <f aca="false">IF(C345=" "," ",AVERAGE(D339:D345))</f>
        <v> </v>
      </c>
      <c r="F345" s="2" t="str">
        <f aca="true">IF(C345=" "," ",AVERAGE(INDIRECT(CONCATENATE("B",$H345,":B",$H346-1))))</f>
        <v> </v>
      </c>
      <c r="G345" s="2" t="str">
        <f aca="false">IF(C345=" "," ",AVERAGE(F339:F345))</f>
        <v> </v>
      </c>
      <c r="H345" s="0" t="n">
        <v>8234</v>
      </c>
    </row>
    <row r="346" customFormat="false" ht="12.75" hidden="false" customHeight="false" outlineLevel="0" collapsed="false">
      <c r="A346" s="9" t="n">
        <v>39654.3333333333</v>
      </c>
      <c r="B346" s="10" t="n">
        <v>12.55</v>
      </c>
      <c r="C346" s="3" t="str">
        <f aca="true">IF(INDIRECT(ADDRESS(H346,1))=0," ",(INDIRECT(ADDRESS(H346,1))))</f>
        <v> </v>
      </c>
      <c r="D346" s="2" t="str">
        <f aca="true">IF(C346=" ","",MAX(INDIRECT(CONCATENATE("B",$H346,":B",$H347-1))))</f>
        <v/>
      </c>
      <c r="E346" s="2" t="str">
        <f aca="false">IF(C346=" "," ",AVERAGE(D340:D346))</f>
        <v> </v>
      </c>
      <c r="F346" s="2" t="str">
        <f aca="true">IF(C346=" "," ",AVERAGE(INDIRECT(CONCATENATE("B",$H346,":B",$H347-1))))</f>
        <v> </v>
      </c>
      <c r="G346" s="2" t="str">
        <f aca="false">IF(C346=" "," ",AVERAGE(F340:F346))</f>
        <v> </v>
      </c>
      <c r="H346" s="11" t="n">
        <v>8258</v>
      </c>
    </row>
    <row r="347" customFormat="false" ht="12.75" hidden="false" customHeight="false" outlineLevel="0" collapsed="false">
      <c r="A347" s="9" t="n">
        <v>39654.375</v>
      </c>
      <c r="B347" s="10" t="n">
        <v>12.55</v>
      </c>
      <c r="C347" s="3" t="str">
        <f aca="true">IF(INDIRECT(ADDRESS(H347,1))=0," ",(INDIRECT(ADDRESS(H347,1))))</f>
        <v> </v>
      </c>
      <c r="D347" s="2" t="str">
        <f aca="true">IF(C347=" ","",MAX(INDIRECT(CONCATENATE("B",$H347,":B",$H348-1))))</f>
        <v/>
      </c>
      <c r="E347" s="2" t="str">
        <f aca="false">IF(C347=" "," ",AVERAGE(D341:D347))</f>
        <v> </v>
      </c>
      <c r="F347" s="2" t="str">
        <f aca="true">IF(C347=" "," ",AVERAGE(INDIRECT(CONCATENATE("B",$H347,":B",$H348-1))))</f>
        <v> </v>
      </c>
      <c r="G347" s="2" t="str">
        <f aca="false">IF(C347=" "," ",AVERAGE(F341:F347))</f>
        <v> </v>
      </c>
      <c r="H347" s="11" t="n">
        <v>8282</v>
      </c>
    </row>
    <row r="348" customFormat="false" ht="12.75" hidden="false" customHeight="false" outlineLevel="0" collapsed="false">
      <c r="A348" s="9" t="n">
        <v>39654.4166666667</v>
      </c>
      <c r="B348" s="10" t="n">
        <v>12.55</v>
      </c>
      <c r="C348" s="3" t="str">
        <f aca="true">IF(INDIRECT(ADDRESS(H348,1))=0," ",(INDIRECT(ADDRESS(H348,1))))</f>
        <v> </v>
      </c>
      <c r="D348" s="2" t="str">
        <f aca="true">IF(C348=" ","",MAX(INDIRECT(CONCATENATE("B",$H348,":B",$H349-1))))</f>
        <v/>
      </c>
      <c r="E348" s="2" t="str">
        <f aca="false">IF(C348=" "," ",AVERAGE(D342:D348))</f>
        <v> </v>
      </c>
      <c r="F348" s="2" t="str">
        <f aca="true">IF(C348=" "," ",AVERAGE(INDIRECT(CONCATENATE("B",$H348,":B",$H349-1))))</f>
        <v> </v>
      </c>
      <c r="G348" s="2" t="str">
        <f aca="false">IF(C348=" "," ",AVERAGE(F342:F348))</f>
        <v> </v>
      </c>
      <c r="H348" s="0" t="n">
        <v>8306</v>
      </c>
    </row>
    <row r="349" customFormat="false" ht="12.75" hidden="false" customHeight="false" outlineLevel="0" collapsed="false">
      <c r="A349" s="9" t="n">
        <v>39654.4583333333</v>
      </c>
      <c r="B349" s="10" t="n">
        <v>12.55</v>
      </c>
      <c r="C349" s="3" t="str">
        <f aca="true">IF(INDIRECT(ADDRESS(H349,1))=0," ",(INDIRECT(ADDRESS(H349,1))))</f>
        <v> </v>
      </c>
      <c r="D349" s="2" t="str">
        <f aca="true">IF(C349=" ","",MAX(INDIRECT(CONCATENATE("B",$H349,":B",$H350-1))))</f>
        <v/>
      </c>
      <c r="E349" s="2" t="str">
        <f aca="false">IF(C349=" "," ",AVERAGE(D343:D349))</f>
        <v> </v>
      </c>
      <c r="F349" s="2" t="str">
        <f aca="true">IF(C349=" "," ",AVERAGE(INDIRECT(CONCATENATE("B",$H349,":B",$H350-1))))</f>
        <v> </v>
      </c>
      <c r="G349" s="2" t="str">
        <f aca="false">IF(C349=" "," ",AVERAGE(F343:F349))</f>
        <v> </v>
      </c>
      <c r="H349" s="11" t="n">
        <v>8330</v>
      </c>
    </row>
    <row r="350" customFormat="false" ht="12.75" hidden="false" customHeight="false" outlineLevel="0" collapsed="false">
      <c r="A350" s="9" t="n">
        <v>39654.5</v>
      </c>
      <c r="B350" s="10" t="n">
        <v>12.93</v>
      </c>
      <c r="C350" s="3" t="str">
        <f aca="true">IF(INDIRECT(ADDRESS(H350,1))=0," ",(INDIRECT(ADDRESS(H350,1))))</f>
        <v> </v>
      </c>
      <c r="D350" s="2" t="str">
        <f aca="true">IF(C350=" ","",MAX(INDIRECT(CONCATENATE("B",$H350,":B",$H351-1))))</f>
        <v/>
      </c>
      <c r="E350" s="2" t="str">
        <f aca="false">IF(C350=" "," ",AVERAGE(D344:D350))</f>
        <v> </v>
      </c>
      <c r="F350" s="2" t="str">
        <f aca="true">IF(C350=" "," ",AVERAGE(INDIRECT(CONCATENATE("B",$H350,":B",$H351-1))))</f>
        <v> </v>
      </c>
      <c r="G350" s="2" t="str">
        <f aca="false">IF(C350=" "," ",AVERAGE(F344:F350))</f>
        <v> </v>
      </c>
      <c r="H350" s="11" t="n">
        <v>8354</v>
      </c>
    </row>
    <row r="351" customFormat="false" ht="12.75" hidden="false" customHeight="false" outlineLevel="0" collapsed="false">
      <c r="A351" s="9" t="n">
        <v>39654.5416666667</v>
      </c>
      <c r="B351" s="10" t="n">
        <v>12.93</v>
      </c>
      <c r="C351" s="3" t="str">
        <f aca="true">IF(INDIRECT(ADDRESS(H351,1))=0," ",(INDIRECT(ADDRESS(H351,1))))</f>
        <v> </v>
      </c>
      <c r="D351" s="2" t="str">
        <f aca="true">IF(C351=" ","",MAX(INDIRECT(CONCATENATE("B",$H351,":B",$H352-1))))</f>
        <v/>
      </c>
      <c r="E351" s="2" t="str">
        <f aca="false">IF(C351=" "," ",AVERAGE(D345:D351))</f>
        <v> </v>
      </c>
      <c r="F351" s="2" t="str">
        <f aca="true">IF(C351=" "," ",AVERAGE(INDIRECT(CONCATENATE("B",$H351,":B",$H352-1))))</f>
        <v> </v>
      </c>
      <c r="G351" s="2" t="str">
        <f aca="false">IF(C351=" "," ",AVERAGE(F345:F351))</f>
        <v> </v>
      </c>
      <c r="H351" s="0" t="n">
        <v>8378</v>
      </c>
    </row>
    <row r="352" customFormat="false" ht="12.75" hidden="false" customHeight="false" outlineLevel="0" collapsed="false">
      <c r="A352" s="9" t="n">
        <v>39654.5833333333</v>
      </c>
      <c r="B352" s="10" t="n">
        <v>12.93</v>
      </c>
      <c r="C352" s="3" t="str">
        <f aca="true">IF(INDIRECT(ADDRESS(H352,1))=0," ",(INDIRECT(ADDRESS(H352,1))))</f>
        <v> </v>
      </c>
      <c r="D352" s="2" t="str">
        <f aca="true">IF(C352=" ","",MAX(INDIRECT(CONCATENATE("B",$H352,":B",$H353-1))))</f>
        <v/>
      </c>
      <c r="E352" s="2" t="str">
        <f aca="false">IF(C352=" "," ",AVERAGE(D346:D352))</f>
        <v> </v>
      </c>
      <c r="F352" s="2" t="str">
        <f aca="true">IF(C352=" "," ",AVERAGE(INDIRECT(CONCATENATE("B",$H352,":B",$H353-1))))</f>
        <v> </v>
      </c>
      <c r="G352" s="2" t="str">
        <f aca="false">IF(C352=" "," ",AVERAGE(F346:F352))</f>
        <v> </v>
      </c>
      <c r="H352" s="11" t="n">
        <v>8402</v>
      </c>
    </row>
    <row r="353" customFormat="false" ht="12.75" hidden="false" customHeight="false" outlineLevel="0" collapsed="false">
      <c r="A353" s="9" t="n">
        <v>39654.625</v>
      </c>
      <c r="B353" s="10" t="n">
        <v>12.93</v>
      </c>
      <c r="C353" s="3" t="str">
        <f aca="true">IF(INDIRECT(ADDRESS(H353,1))=0," ",(INDIRECT(ADDRESS(H353,1))))</f>
        <v> </v>
      </c>
      <c r="D353" s="2" t="str">
        <f aca="true">IF(C353=" ","",MAX(INDIRECT(CONCATENATE("B",$H353,":B",$H354-1))))</f>
        <v/>
      </c>
      <c r="E353" s="2" t="str">
        <f aca="false">IF(C353=" "," ",AVERAGE(D347:D353))</f>
        <v> </v>
      </c>
      <c r="F353" s="2" t="str">
        <f aca="true">IF(C353=" "," ",AVERAGE(INDIRECT(CONCATENATE("B",$H353,":B",$H354-1))))</f>
        <v> </v>
      </c>
      <c r="G353" s="2" t="str">
        <f aca="false">IF(C353=" "," ",AVERAGE(F347:F353))</f>
        <v> </v>
      </c>
      <c r="H353" s="11" t="n">
        <v>8426</v>
      </c>
    </row>
    <row r="354" customFormat="false" ht="12.75" hidden="false" customHeight="false" outlineLevel="0" collapsed="false">
      <c r="A354" s="9" t="n">
        <v>39654.6666666667</v>
      </c>
      <c r="B354" s="10" t="n">
        <v>12.93</v>
      </c>
      <c r="C354" s="3" t="str">
        <f aca="true">IF(INDIRECT(ADDRESS(H354,1))=0," ",(INDIRECT(ADDRESS(H354,1))))</f>
        <v> </v>
      </c>
      <c r="D354" s="2" t="str">
        <f aca="true">IF(C354=" ","",MAX(INDIRECT(CONCATENATE("B",$H354,":B",$H355-1))))</f>
        <v/>
      </c>
      <c r="E354" s="2" t="str">
        <f aca="false">IF(C354=" "," ",AVERAGE(D348:D354))</f>
        <v> </v>
      </c>
      <c r="F354" s="2" t="str">
        <f aca="true">IF(C354=" "," ",AVERAGE(INDIRECT(CONCATENATE("B",$H354,":B",$H355-1))))</f>
        <v> </v>
      </c>
      <c r="G354" s="2" t="str">
        <f aca="false">IF(C354=" "," ",AVERAGE(F348:F354))</f>
        <v> </v>
      </c>
      <c r="H354" s="0" t="n">
        <v>8450</v>
      </c>
    </row>
    <row r="355" customFormat="false" ht="12.75" hidden="false" customHeight="false" outlineLevel="0" collapsed="false">
      <c r="A355" s="9" t="n">
        <v>39654.7083333333</v>
      </c>
      <c r="B355" s="10" t="n">
        <v>12.93</v>
      </c>
      <c r="C355" s="3" t="str">
        <f aca="true">IF(INDIRECT(ADDRESS(H355,1))=0," ",(INDIRECT(ADDRESS(H355,1))))</f>
        <v> </v>
      </c>
      <c r="D355" s="2" t="str">
        <f aca="true">IF(C355=" ","",MAX(INDIRECT(CONCATENATE("B",$H355,":B",$H356-1))))</f>
        <v/>
      </c>
      <c r="E355" s="2" t="str">
        <f aca="false">IF(C355=" "," ",AVERAGE(D349:D355))</f>
        <v> </v>
      </c>
      <c r="F355" s="2" t="str">
        <f aca="true">IF(C355=" "," ",AVERAGE(INDIRECT(CONCATENATE("B",$H355,":B",$H356-1))))</f>
        <v> </v>
      </c>
      <c r="G355" s="2" t="str">
        <f aca="false">IF(C355=" "," ",AVERAGE(F349:F355))</f>
        <v> </v>
      </c>
      <c r="H355" s="11" t="n">
        <v>8474</v>
      </c>
    </row>
    <row r="356" customFormat="false" ht="12.75" hidden="false" customHeight="false" outlineLevel="0" collapsed="false">
      <c r="A356" s="9" t="n">
        <v>39654.75</v>
      </c>
      <c r="B356" s="10" t="n">
        <v>12.93</v>
      </c>
      <c r="C356" s="3" t="str">
        <f aca="true">IF(INDIRECT(ADDRESS(H356,1))=0," ",(INDIRECT(ADDRESS(H356,1))))</f>
        <v> </v>
      </c>
      <c r="D356" s="2" t="str">
        <f aca="true">IF(C356=" ","",MAX(INDIRECT(CONCATENATE("B",$H356,":B",$H357-1))))</f>
        <v/>
      </c>
      <c r="E356" s="2" t="str">
        <f aca="false">IF(C356=" "," ",AVERAGE(D350:D356))</f>
        <v> </v>
      </c>
      <c r="F356" s="2" t="str">
        <f aca="true">IF(C356=" "," ",AVERAGE(INDIRECT(CONCATENATE("B",$H356,":B",$H357-1))))</f>
        <v> </v>
      </c>
      <c r="G356" s="2" t="str">
        <f aca="false">IF(C356=" "," ",AVERAGE(F350:F356))</f>
        <v> </v>
      </c>
      <c r="H356" s="11" t="n">
        <v>8498</v>
      </c>
    </row>
    <row r="357" customFormat="false" ht="12.75" hidden="false" customHeight="false" outlineLevel="0" collapsed="false">
      <c r="A357" s="9" t="n">
        <v>39654.7916666667</v>
      </c>
      <c r="B357" s="10" t="n">
        <v>12.93</v>
      </c>
      <c r="C357" s="3" t="str">
        <f aca="true">IF(INDIRECT(ADDRESS(H357,1))=0," ",(INDIRECT(ADDRESS(H357,1))))</f>
        <v> </v>
      </c>
      <c r="D357" s="2" t="str">
        <f aca="true">IF(C357=" ","",MAX(INDIRECT(CONCATENATE("B",$H357,":B",$H358-1))))</f>
        <v/>
      </c>
      <c r="E357" s="2" t="str">
        <f aca="false">IF(C357=" "," ",AVERAGE(D351:D357))</f>
        <v> </v>
      </c>
      <c r="F357" s="2" t="str">
        <f aca="true">IF(C357=" "," ",AVERAGE(INDIRECT(CONCATENATE("B",$H357,":B",$H358-1))))</f>
        <v> </v>
      </c>
      <c r="G357" s="2" t="str">
        <f aca="false">IF(C357=" "," ",AVERAGE(F351:F357))</f>
        <v> </v>
      </c>
      <c r="H357" s="0" t="n">
        <v>8522</v>
      </c>
    </row>
    <row r="358" customFormat="false" ht="12.75" hidden="false" customHeight="false" outlineLevel="0" collapsed="false">
      <c r="A358" s="9" t="n">
        <v>39654.8333333333</v>
      </c>
      <c r="B358" s="10" t="n">
        <v>12.93</v>
      </c>
      <c r="C358" s="3" t="str">
        <f aca="true">IF(INDIRECT(ADDRESS(H358,1))=0," ",(INDIRECT(ADDRESS(H358,1))))</f>
        <v> </v>
      </c>
      <c r="D358" s="2" t="str">
        <f aca="true">IF(C358=" ","",MAX(INDIRECT(CONCATENATE("B",$H358,":B",$H359-1))))</f>
        <v/>
      </c>
      <c r="E358" s="2" t="str">
        <f aca="false">IF(C358=" "," ",AVERAGE(D352:D358))</f>
        <v> </v>
      </c>
      <c r="F358" s="2" t="str">
        <f aca="true">IF(C358=" "," ",AVERAGE(INDIRECT(CONCATENATE("B",$H358,":B",$H359-1))))</f>
        <v> </v>
      </c>
      <c r="G358" s="2" t="str">
        <f aca="false">IF(C358=" "," ",AVERAGE(F352:F358))</f>
        <v> </v>
      </c>
      <c r="H358" s="11" t="n">
        <v>8546</v>
      </c>
    </row>
    <row r="359" customFormat="false" ht="12.75" hidden="false" customHeight="false" outlineLevel="0" collapsed="false">
      <c r="A359" s="9" t="n">
        <v>39654.875</v>
      </c>
      <c r="B359" s="10" t="n">
        <v>12.93</v>
      </c>
      <c r="C359" s="3" t="str">
        <f aca="true">IF(INDIRECT(ADDRESS(H359,1))=0," ",(INDIRECT(ADDRESS(H359,1))))</f>
        <v> </v>
      </c>
      <c r="D359" s="2" t="str">
        <f aca="true">IF(C359=" ","",MAX(INDIRECT(CONCATENATE("B",$H359,":B",$H360-1))))</f>
        <v/>
      </c>
      <c r="E359" s="2" t="str">
        <f aca="false">IF(C359=" "," ",AVERAGE(D353:D359))</f>
        <v> </v>
      </c>
      <c r="F359" s="2" t="str">
        <f aca="true">IF(C359=" "," ",AVERAGE(INDIRECT(CONCATENATE("B",$H359,":B",$H360-1))))</f>
        <v> </v>
      </c>
      <c r="G359" s="2" t="str">
        <f aca="false">IF(C359=" "," ",AVERAGE(F353:F359))</f>
        <v> </v>
      </c>
      <c r="H359" s="11" t="n">
        <v>8570</v>
      </c>
    </row>
    <row r="360" customFormat="false" ht="12.75" hidden="false" customHeight="false" outlineLevel="0" collapsed="false">
      <c r="A360" s="9" t="n">
        <v>39654.9166666667</v>
      </c>
      <c r="B360" s="10" t="n">
        <v>12.93</v>
      </c>
      <c r="C360" s="3" t="str">
        <f aca="true">IF(INDIRECT(ADDRESS(H360,1))=0," ",(INDIRECT(ADDRESS(H360,1))))</f>
        <v> </v>
      </c>
      <c r="D360" s="2" t="str">
        <f aca="true">IF(C360=" ","",MAX(INDIRECT(CONCATENATE("B",$H360,":B",$H361-1))))</f>
        <v/>
      </c>
      <c r="E360" s="2" t="str">
        <f aca="false">IF(C360=" "," ",AVERAGE(D354:D360))</f>
        <v> </v>
      </c>
      <c r="F360" s="2" t="str">
        <f aca="true">IF(C360=" "," ",AVERAGE(INDIRECT(CONCATENATE("B",$H360,":B",$H361-1))))</f>
        <v> </v>
      </c>
      <c r="G360" s="2" t="str">
        <f aca="false">IF(C360=" "," ",AVERAGE(F354:F360))</f>
        <v> </v>
      </c>
      <c r="H360" s="0" t="n">
        <v>8594</v>
      </c>
    </row>
    <row r="361" customFormat="false" ht="12.75" hidden="false" customHeight="false" outlineLevel="0" collapsed="false">
      <c r="A361" s="9" t="n">
        <v>39654.9583333333</v>
      </c>
      <c r="B361" s="10" t="n">
        <v>12.93</v>
      </c>
      <c r="C361" s="3" t="str">
        <f aca="true">IF(INDIRECT(ADDRESS(H361,1))=0," ",(INDIRECT(ADDRESS(H361,1))))</f>
        <v> </v>
      </c>
      <c r="D361" s="2" t="str">
        <f aca="true">IF(C361=" ","",MAX(INDIRECT(CONCATENATE("B",$H361,":B",$H362-1))))</f>
        <v/>
      </c>
      <c r="E361" s="2" t="str">
        <f aca="false">IF(C361=" "," ",AVERAGE(D355:D361))</f>
        <v> </v>
      </c>
      <c r="F361" s="2" t="str">
        <f aca="true">IF(C361=" "," ",AVERAGE(INDIRECT(CONCATENATE("B",$H361,":B",$H362-1))))</f>
        <v> </v>
      </c>
      <c r="G361" s="2" t="str">
        <f aca="false">IF(C361=" "," ",AVERAGE(F355:F361))</f>
        <v> </v>
      </c>
      <c r="H361" s="11" t="n">
        <v>8618</v>
      </c>
    </row>
    <row r="362" customFormat="false" ht="12.75" hidden="false" customHeight="false" outlineLevel="0" collapsed="false">
      <c r="A362" s="9" t="n">
        <v>39655</v>
      </c>
      <c r="B362" s="10" t="n">
        <v>12.93</v>
      </c>
      <c r="C362" s="3" t="str">
        <f aca="true">IF(INDIRECT(ADDRESS(H362,1))=0," ",(INDIRECT(ADDRESS(H362,1))))</f>
        <v> </v>
      </c>
      <c r="D362" s="2" t="str">
        <f aca="true">IF(C362=" ","",MAX(INDIRECT(CONCATENATE("B",$H362,":B",$H363-1))))</f>
        <v/>
      </c>
      <c r="E362" s="2" t="str">
        <f aca="false">IF(C362=" "," ",AVERAGE(D356:D362))</f>
        <v> </v>
      </c>
      <c r="F362" s="2" t="str">
        <f aca="true">IF(C362=" "," ",AVERAGE(INDIRECT(CONCATENATE("B",$H362,":B",$H363-1))))</f>
        <v> </v>
      </c>
      <c r="G362" s="2" t="str">
        <f aca="false">IF(C362=" "," ",AVERAGE(F356:F362))</f>
        <v> </v>
      </c>
      <c r="H362" s="11" t="n">
        <v>8642</v>
      </c>
    </row>
    <row r="363" customFormat="false" ht="12.75" hidden="false" customHeight="false" outlineLevel="0" collapsed="false">
      <c r="A363" s="9" t="n">
        <v>39655.0416666667</v>
      </c>
      <c r="B363" s="10" t="n">
        <v>12.93</v>
      </c>
      <c r="C363" s="3" t="str">
        <f aca="true">IF(INDIRECT(ADDRESS(H363,1))=0," ",(INDIRECT(ADDRESS(H363,1))))</f>
        <v> </v>
      </c>
      <c r="D363" s="2" t="str">
        <f aca="true">IF(C363=" ","",MAX(INDIRECT(CONCATENATE("B",$H363,":B",$H364-1))))</f>
        <v/>
      </c>
      <c r="E363" s="2" t="str">
        <f aca="false">IF(C363=" "," ",AVERAGE(D357:D363))</f>
        <v> </v>
      </c>
      <c r="F363" s="2" t="str">
        <f aca="true">IF(C363=" "," ",AVERAGE(INDIRECT(CONCATENATE("B",$H363,":B",$H364-1))))</f>
        <v> </v>
      </c>
      <c r="G363" s="2" t="str">
        <f aca="false">IF(C363=" "," ",AVERAGE(F357:F363))</f>
        <v> </v>
      </c>
      <c r="H363" s="0" t="n">
        <v>8666</v>
      </c>
    </row>
    <row r="364" customFormat="false" ht="12.75" hidden="false" customHeight="false" outlineLevel="0" collapsed="false">
      <c r="A364" s="9" t="n">
        <v>39655.0833333333</v>
      </c>
      <c r="B364" s="10" t="n">
        <v>12.93</v>
      </c>
      <c r="C364" s="3" t="str">
        <f aca="true">IF(INDIRECT(ADDRESS(H364,1))=0," ",(INDIRECT(ADDRESS(H364,1))))</f>
        <v> </v>
      </c>
      <c r="D364" s="2" t="str">
        <f aca="true">IF(C364=" ","",MAX(INDIRECT(CONCATENATE("B",$H364,":B",$H365-1))))</f>
        <v/>
      </c>
      <c r="E364" s="2" t="str">
        <f aca="false">IF(C364=" "," ",AVERAGE(D358:D364))</f>
        <v> </v>
      </c>
      <c r="F364" s="2" t="str">
        <f aca="true">IF(C364=" "," ",AVERAGE(INDIRECT(CONCATENATE("B",$H364,":B",$H365-1))))</f>
        <v> </v>
      </c>
      <c r="G364" s="2" t="str">
        <f aca="false">IF(C364=" "," ",AVERAGE(F358:F364))</f>
        <v> </v>
      </c>
      <c r="H364" s="11" t="n">
        <v>8690</v>
      </c>
    </row>
    <row r="365" customFormat="false" ht="12.75" hidden="false" customHeight="false" outlineLevel="0" collapsed="false">
      <c r="A365" s="9" t="n">
        <v>39655.125</v>
      </c>
      <c r="B365" s="10" t="n">
        <v>12.93</v>
      </c>
      <c r="C365" s="3" t="str">
        <f aca="true">IF(INDIRECT(ADDRESS(H365,1))=0," ",(INDIRECT(ADDRESS(H365,1))))</f>
        <v> </v>
      </c>
      <c r="D365" s="2" t="str">
        <f aca="true">IF(C365=" ","",MAX(INDIRECT(CONCATENATE("B",$H365,":B",$H366-1))))</f>
        <v/>
      </c>
      <c r="E365" s="2" t="str">
        <f aca="false">IF(C365=" "," ",AVERAGE(D359:D365))</f>
        <v> </v>
      </c>
      <c r="F365" s="2" t="str">
        <f aca="true">IF(C365=" "," ",AVERAGE(INDIRECT(CONCATENATE("B",$H365,":B",$H366-1))))</f>
        <v> </v>
      </c>
      <c r="G365" s="2" t="str">
        <f aca="false">IF(C365=" "," ",AVERAGE(F359:F365))</f>
        <v> </v>
      </c>
      <c r="H365" s="11" t="n">
        <v>8714</v>
      </c>
    </row>
    <row r="366" customFormat="false" ht="12.75" hidden="false" customHeight="false" outlineLevel="0" collapsed="false">
      <c r="A366" s="9" t="n">
        <v>39655.1666666667</v>
      </c>
      <c r="B366" s="10" t="n">
        <v>12.93</v>
      </c>
      <c r="C366" s="3" t="str">
        <f aca="true">IF(INDIRECT(ADDRESS(H366,1))=0," ",(INDIRECT(ADDRESS(H366,1))))</f>
        <v> </v>
      </c>
      <c r="D366" s="2" t="str">
        <f aca="true">IF(C366=" ","",MAX(INDIRECT(CONCATENATE("B",$H366,":B",$H367-1))))</f>
        <v/>
      </c>
      <c r="E366" s="2" t="str">
        <f aca="false">IF(C366=" "," ",AVERAGE(D360:D366))</f>
        <v> </v>
      </c>
      <c r="F366" s="2" t="str">
        <f aca="true">IF(C366=" "," ",AVERAGE(INDIRECT(CONCATENATE("B",$H366,":B",$H367-1))))</f>
        <v> </v>
      </c>
      <c r="G366" s="2" t="str">
        <f aca="false">IF(C366=" "," ",AVERAGE(F360:F366))</f>
        <v> </v>
      </c>
      <c r="H366" s="0" t="n">
        <v>8738</v>
      </c>
    </row>
    <row r="367" customFormat="false" ht="12.75" hidden="false" customHeight="false" outlineLevel="0" collapsed="false">
      <c r="A367" s="9" t="n">
        <v>39655.2083333333</v>
      </c>
      <c r="B367" s="10" t="n">
        <v>12.93</v>
      </c>
      <c r="C367" s="3" t="str">
        <f aca="true">IF(INDIRECT(ADDRESS(H367,1))=0," ",(INDIRECT(ADDRESS(H367,1))))</f>
        <v> </v>
      </c>
      <c r="D367" s="2" t="str">
        <f aca="true">IF(C367=" ","",MAX(INDIRECT(CONCATENATE("B",$H367,":B",$H368-1))))</f>
        <v/>
      </c>
      <c r="E367" s="2" t="str">
        <f aca="false">IF(C367=" "," ",AVERAGE(D361:D367))</f>
        <v> </v>
      </c>
      <c r="F367" s="2" t="str">
        <f aca="true">IF(C367=" "," ",AVERAGE(INDIRECT(CONCATENATE("B",$H367,":B",$H368-1))))</f>
        <v> </v>
      </c>
      <c r="G367" s="2" t="str">
        <f aca="false">IF(C367=" "," ",AVERAGE(F361:F367))</f>
        <v> </v>
      </c>
      <c r="H367" s="11" t="n">
        <v>8762</v>
      </c>
    </row>
    <row r="368" customFormat="false" ht="12.75" hidden="false" customHeight="false" outlineLevel="0" collapsed="false">
      <c r="A368" s="9" t="n">
        <v>39655.25</v>
      </c>
      <c r="B368" s="10" t="n">
        <v>12.93</v>
      </c>
      <c r="C368" s="3" t="str">
        <f aca="true">IF(INDIRECT(ADDRESS(H368,1))=0," ",(INDIRECT(ADDRESS(H368,1))))</f>
        <v> </v>
      </c>
      <c r="D368" s="2" t="str">
        <f aca="true">IF(C368=" ","",MAX(INDIRECT(CONCATENATE("B",$H368,":B",$H369-1))))</f>
        <v/>
      </c>
      <c r="E368" s="2" t="str">
        <f aca="false">IF(C368=" "," ",AVERAGE(D362:D368))</f>
        <v> </v>
      </c>
      <c r="F368" s="2" t="str">
        <f aca="true">IF(C368=" "," ",AVERAGE(INDIRECT(CONCATENATE("B",$H368,":B",$H369-1))))</f>
        <v> </v>
      </c>
      <c r="G368" s="2" t="str">
        <f aca="false">IF(C368=" "," ",AVERAGE(F362:F368))</f>
        <v> </v>
      </c>
      <c r="H368" s="11" t="n">
        <v>8786</v>
      </c>
    </row>
    <row r="369" customFormat="false" ht="12.75" hidden="false" customHeight="false" outlineLevel="0" collapsed="false">
      <c r="A369" s="9" t="n">
        <v>39655.2916666667</v>
      </c>
      <c r="B369" s="10" t="n">
        <v>12.93</v>
      </c>
      <c r="C369" s="3" t="str">
        <f aca="true">IF(INDIRECT(ADDRESS(H369,1))=0," ",(INDIRECT(ADDRESS(H369,1))))</f>
        <v> </v>
      </c>
      <c r="D369" s="2" t="str">
        <f aca="true">IF(C369=" ","",MAX(INDIRECT(CONCATENATE("B",$H369,":B",$H370-1))))</f>
        <v/>
      </c>
      <c r="E369" s="2" t="str">
        <f aca="false">IF(C369=" "," ",AVERAGE(D363:D369))</f>
        <v> </v>
      </c>
      <c r="F369" s="2" t="str">
        <f aca="true">IF(C369=" "," ",AVERAGE(INDIRECT(CONCATENATE("B",$H369,":B",$H370-1))))</f>
        <v> </v>
      </c>
      <c r="G369" s="2" t="str">
        <f aca="false">IF(C369=" "," ",AVERAGE(F363:F369))</f>
        <v> </v>
      </c>
      <c r="H369" s="0" t="n">
        <v>8810</v>
      </c>
    </row>
    <row r="370" customFormat="false" ht="12.75" hidden="false" customHeight="false" outlineLevel="0" collapsed="false">
      <c r="A370" s="9" t="n">
        <v>39655.3333333333</v>
      </c>
      <c r="B370" s="10" t="n">
        <v>12.55</v>
      </c>
      <c r="C370" s="3" t="str">
        <f aca="true">IF(INDIRECT(ADDRESS(H370,1))=0," ",(INDIRECT(ADDRESS(H370,1))))</f>
        <v> </v>
      </c>
      <c r="D370" s="2" t="str">
        <f aca="true">IF(C370=" ","",MAX(INDIRECT(CONCATENATE("B",$H370,":B",$H371-1))))</f>
        <v/>
      </c>
      <c r="E370" s="2" t="str">
        <f aca="false">IF(C370=" "," ",AVERAGE(D364:D370))</f>
        <v> </v>
      </c>
      <c r="F370" s="2" t="str">
        <f aca="true">IF(C370=" "," ",AVERAGE(INDIRECT(CONCATENATE("B",$H370,":B",$H371-1))))</f>
        <v> </v>
      </c>
      <c r="G370" s="2" t="str">
        <f aca="false">IF(C370=" "," ",AVERAGE(F364:F370))</f>
        <v> </v>
      </c>
      <c r="H370" s="11" t="n">
        <v>8834</v>
      </c>
    </row>
    <row r="371" customFormat="false" ht="12.75" hidden="false" customHeight="false" outlineLevel="0" collapsed="false">
      <c r="A371" s="9" t="n">
        <v>39655.375</v>
      </c>
      <c r="B371" s="10" t="n">
        <v>12.55</v>
      </c>
      <c r="C371" s="3" t="str">
        <f aca="true">IF(INDIRECT(ADDRESS(H371,1))=0," ",(INDIRECT(ADDRESS(H371,1))))</f>
        <v> </v>
      </c>
      <c r="D371" s="2" t="str">
        <f aca="true">IF(C371=" ","",MAX(INDIRECT(CONCATENATE("B",$H371,":B",$H372-1))))</f>
        <v/>
      </c>
      <c r="E371" s="2" t="str">
        <f aca="false">IF(C371=" "," ",AVERAGE(D365:D371))</f>
        <v> </v>
      </c>
      <c r="F371" s="2" t="str">
        <f aca="true">IF(C371=" "," ",AVERAGE(INDIRECT(CONCATENATE("B",$H371,":B",$H372-1))))</f>
        <v> </v>
      </c>
      <c r="G371" s="2" t="str">
        <f aca="false">IF(C371=" "," ",AVERAGE(F365:F371))</f>
        <v> </v>
      </c>
      <c r="H371" s="11" t="n">
        <v>8858</v>
      </c>
    </row>
    <row r="372" customFormat="false" ht="12.75" hidden="false" customHeight="false" outlineLevel="0" collapsed="false">
      <c r="A372" s="9" t="n">
        <v>39655.4166666667</v>
      </c>
      <c r="B372" s="10" t="n">
        <v>12.55</v>
      </c>
      <c r="C372" s="3" t="str">
        <f aca="true">IF(INDIRECT(ADDRESS(H372,1))=0," ",(INDIRECT(ADDRESS(H372,1))))</f>
        <v> </v>
      </c>
      <c r="D372" s="2" t="str">
        <f aca="true">IF(C372=" ","",MAX(INDIRECT(CONCATENATE("B",$H372,":B",$H373-1))))</f>
        <v/>
      </c>
      <c r="E372" s="2" t="str">
        <f aca="false">IF(C372=" "," ",AVERAGE(D366:D372))</f>
        <v> </v>
      </c>
      <c r="F372" s="2" t="str">
        <f aca="true">IF(C372=" "," ",AVERAGE(INDIRECT(CONCATENATE("B",$H372,":B",$H373-1))))</f>
        <v> </v>
      </c>
      <c r="G372" s="2" t="str">
        <f aca="false">IF(C372=" "," ",AVERAGE(F366:F372))</f>
        <v> </v>
      </c>
      <c r="H372" s="0" t="n">
        <v>8882</v>
      </c>
    </row>
    <row r="373" customFormat="false" ht="12.75" hidden="false" customHeight="false" outlineLevel="0" collapsed="false">
      <c r="A373" s="9" t="n">
        <v>39655.4583333333</v>
      </c>
      <c r="B373" s="10" t="n">
        <v>12.55</v>
      </c>
      <c r="C373" s="3" t="str">
        <f aca="true">IF(INDIRECT(ADDRESS(H373,1))=0," ",(INDIRECT(ADDRESS(H373,1))))</f>
        <v> </v>
      </c>
      <c r="D373" s="2" t="str">
        <f aca="true">IF(C373=" ","",MAX(INDIRECT(CONCATENATE("B",$H373,":B",$H374-1))))</f>
        <v/>
      </c>
      <c r="E373" s="2" t="str">
        <f aca="false">IF(C373=" "," ",AVERAGE(D367:D373))</f>
        <v> </v>
      </c>
      <c r="F373" s="2" t="str">
        <f aca="true">IF(C373=" "," ",AVERAGE(INDIRECT(CONCATENATE("B",$H373,":B",$H374-1))))</f>
        <v> </v>
      </c>
      <c r="G373" s="2" t="str">
        <f aca="false">IF(C373=" "," ",AVERAGE(F367:F373))</f>
        <v> </v>
      </c>
      <c r="H373" s="11" t="n">
        <v>8906</v>
      </c>
    </row>
    <row r="374" customFormat="false" ht="12.75" hidden="false" customHeight="false" outlineLevel="0" collapsed="false">
      <c r="A374" s="9" t="n">
        <v>39655.5</v>
      </c>
      <c r="B374" s="10" t="n">
        <v>12.55</v>
      </c>
      <c r="C374" s="3" t="str">
        <f aca="true">IF(INDIRECT(ADDRESS(H374,1))=0," ",(INDIRECT(ADDRESS(H374,1))))</f>
        <v> </v>
      </c>
      <c r="D374" s="2" t="str">
        <f aca="true">IF(C374=" ","",MAX(INDIRECT(CONCATENATE("B",$H374,":B",$H375-1))))</f>
        <v/>
      </c>
      <c r="E374" s="2" t="str">
        <f aca="false">IF(C374=" "," ",AVERAGE(D368:D374))</f>
        <v> </v>
      </c>
      <c r="F374" s="2" t="str">
        <f aca="true">IF(C374=" "," ",AVERAGE(INDIRECT(CONCATENATE("B",$H374,":B",$H375-1))))</f>
        <v> </v>
      </c>
      <c r="G374" s="2" t="str">
        <f aca="false">IF(C374=" "," ",AVERAGE(F368:F374))</f>
        <v> </v>
      </c>
      <c r="H374" s="11" t="n">
        <v>8930</v>
      </c>
    </row>
    <row r="375" customFormat="false" ht="12.75" hidden="false" customHeight="false" outlineLevel="0" collapsed="false">
      <c r="A375" s="9" t="n">
        <v>39655.5416666667</v>
      </c>
      <c r="B375" s="10" t="n">
        <v>12.93</v>
      </c>
      <c r="C375" s="3" t="str">
        <f aca="true">IF(INDIRECT(ADDRESS(H375,1))=0," ",(INDIRECT(ADDRESS(H375,1))))</f>
        <v> </v>
      </c>
      <c r="D375" s="2" t="str">
        <f aca="true">IF(C375=" ","",MAX(INDIRECT(CONCATENATE("B",$H375,":B",$H376-1))))</f>
        <v/>
      </c>
      <c r="E375" s="2" t="str">
        <f aca="false">IF(C375=" "," ",AVERAGE(D369:D375))</f>
        <v> </v>
      </c>
      <c r="F375" s="2" t="str">
        <f aca="true">IF(C375=" "," ",AVERAGE(INDIRECT(CONCATENATE("B",$H375,":B",$H376-1))))</f>
        <v> </v>
      </c>
      <c r="G375" s="2" t="str">
        <f aca="false">IF(C375=" "," ",AVERAGE(F369:F375))</f>
        <v> </v>
      </c>
      <c r="H375" s="0" t="n">
        <v>8954</v>
      </c>
    </row>
    <row r="376" customFormat="false" ht="12.75" hidden="false" customHeight="false" outlineLevel="0" collapsed="false">
      <c r="A376" s="9" t="n">
        <v>39655.5833333333</v>
      </c>
      <c r="B376" s="10" t="n">
        <v>12.93</v>
      </c>
      <c r="C376" s="3" t="str">
        <f aca="true">IF(INDIRECT(ADDRESS(H376,1))=0," ",(INDIRECT(ADDRESS(H376,1))))</f>
        <v> </v>
      </c>
      <c r="D376" s="2" t="str">
        <f aca="true">IF(C376=" ","",MAX(INDIRECT(CONCATENATE("B",$H376,":B",$H377-1))))</f>
        <v/>
      </c>
      <c r="E376" s="2" t="str">
        <f aca="false">IF(C376=" "," ",AVERAGE(D370:D376))</f>
        <v> </v>
      </c>
      <c r="F376" s="2" t="str">
        <f aca="true">IF(C376=" "," ",AVERAGE(INDIRECT(CONCATENATE("B",$H376,":B",$H377-1))))</f>
        <v> </v>
      </c>
      <c r="G376" s="2" t="str">
        <f aca="false">IF(C376=" "," ",AVERAGE(F370:F376))</f>
        <v> </v>
      </c>
      <c r="H376" s="11" t="n">
        <v>8978</v>
      </c>
    </row>
    <row r="377" customFormat="false" ht="12.75" hidden="false" customHeight="false" outlineLevel="0" collapsed="false">
      <c r="A377" s="9" t="n">
        <v>39655.625</v>
      </c>
      <c r="B377" s="10" t="n">
        <v>12.93</v>
      </c>
      <c r="C377" s="3" t="str">
        <f aca="true">IF(INDIRECT(ADDRESS(H377,1))=0," ",(INDIRECT(ADDRESS(H377,1))))</f>
        <v> </v>
      </c>
      <c r="D377" s="2" t="str">
        <f aca="true">IF(C377=" ","",MAX(INDIRECT(CONCATENATE("B",$H377,":B",$H378-1))))</f>
        <v/>
      </c>
      <c r="E377" s="2" t="str">
        <f aca="false">IF(C377=" "," ",AVERAGE(D371:D377))</f>
        <v> </v>
      </c>
      <c r="F377" s="2" t="str">
        <f aca="true">IF(C377=" "," ",AVERAGE(INDIRECT(CONCATENATE("B",$H377,":B",$H378-1))))</f>
        <v> </v>
      </c>
      <c r="G377" s="2" t="str">
        <f aca="false">IF(C377=" "," ",AVERAGE(F371:F377))</f>
        <v> </v>
      </c>
      <c r="H377" s="11" t="n">
        <v>9002</v>
      </c>
    </row>
    <row r="378" customFormat="false" ht="12.75" hidden="false" customHeight="false" outlineLevel="0" collapsed="false">
      <c r="A378" s="9" t="n">
        <v>39655.6666666667</v>
      </c>
      <c r="B378" s="10" t="n">
        <v>12.93</v>
      </c>
      <c r="C378" s="3" t="str">
        <f aca="true">IF(INDIRECT(ADDRESS(H378,1))=0," ",(INDIRECT(ADDRESS(H378,1))))</f>
        <v> </v>
      </c>
      <c r="D378" s="2" t="str">
        <f aca="true">IF(C378=" ","",MAX(INDIRECT(CONCATENATE("B",$H378,":B",$H379-1))))</f>
        <v/>
      </c>
      <c r="E378" s="2" t="str">
        <f aca="false">IF(C378=" "," ",AVERAGE(D372:D378))</f>
        <v> </v>
      </c>
      <c r="F378" s="2" t="str">
        <f aca="true">IF(C378=" "," ",AVERAGE(INDIRECT(CONCATENATE("B",$H378,":B",$H379-1))))</f>
        <v> </v>
      </c>
      <c r="G378" s="2" t="str">
        <f aca="false">IF(C378=" "," ",AVERAGE(F372:F378))</f>
        <v> </v>
      </c>
      <c r="H378" s="0" t="n">
        <v>9026</v>
      </c>
    </row>
    <row r="379" customFormat="false" ht="12.75" hidden="false" customHeight="false" outlineLevel="0" collapsed="false">
      <c r="A379" s="9" t="n">
        <v>39655.7083333333</v>
      </c>
      <c r="B379" s="10" t="n">
        <v>12.93</v>
      </c>
      <c r="C379" s="3" t="str">
        <f aca="true">IF(INDIRECT(ADDRESS(H379,1))=0," ",(INDIRECT(ADDRESS(H379,1))))</f>
        <v> </v>
      </c>
      <c r="D379" s="2" t="str">
        <f aca="true">IF(C379=" ","",MAX(INDIRECT(CONCATENATE("B",$H379,":B",$H380-1))))</f>
        <v/>
      </c>
      <c r="E379" s="2" t="str">
        <f aca="false">IF(C379=" "," ",AVERAGE(D373:D379))</f>
        <v> </v>
      </c>
      <c r="F379" s="2" t="str">
        <f aca="true">IF(C379=" "," ",AVERAGE(INDIRECT(CONCATENATE("B",$H379,":B",$H380-1))))</f>
        <v> </v>
      </c>
      <c r="G379" s="2" t="str">
        <f aca="false">IF(C379=" "," ",AVERAGE(F373:F379))</f>
        <v> </v>
      </c>
      <c r="H379" s="11" t="n">
        <v>9050</v>
      </c>
    </row>
    <row r="380" customFormat="false" ht="12.75" hidden="false" customHeight="false" outlineLevel="0" collapsed="false">
      <c r="A380" s="9" t="n">
        <v>39655.75</v>
      </c>
      <c r="B380" s="10" t="n">
        <v>12.93</v>
      </c>
      <c r="C380" s="3" t="str">
        <f aca="true">IF(INDIRECT(ADDRESS(H380,1))=0," ",(INDIRECT(ADDRESS(H380,1))))</f>
        <v> </v>
      </c>
      <c r="D380" s="2" t="str">
        <f aca="true">IF(C380=" ","",MAX(INDIRECT(CONCATENATE("B",$H380,":B",$H381-1))))</f>
        <v/>
      </c>
      <c r="E380" s="2" t="str">
        <f aca="false">IF(C380=" "," ",AVERAGE(D374:D380))</f>
        <v> </v>
      </c>
      <c r="F380" s="2" t="str">
        <f aca="true">IF(C380=" "," ",AVERAGE(INDIRECT(CONCATENATE("B",$H380,":B",$H381-1))))</f>
        <v> </v>
      </c>
      <c r="G380" s="2" t="str">
        <f aca="false">IF(C380=" "," ",AVERAGE(F374:F380))</f>
        <v> </v>
      </c>
      <c r="H380" s="11" t="n">
        <v>9074</v>
      </c>
    </row>
    <row r="381" customFormat="false" ht="12.75" hidden="false" customHeight="false" outlineLevel="0" collapsed="false">
      <c r="A381" s="9" t="n">
        <v>39655.7916666667</v>
      </c>
      <c r="B381" s="10" t="n">
        <v>12.93</v>
      </c>
      <c r="C381" s="3" t="str">
        <f aca="true">IF(INDIRECT(ADDRESS(H381,1))=0," ",(INDIRECT(ADDRESS(H381,1))))</f>
        <v> </v>
      </c>
      <c r="D381" s="2" t="str">
        <f aca="true">IF(C381=" ","",MAX(INDIRECT(CONCATENATE("B",$H381,":B",$H382-1))))</f>
        <v/>
      </c>
      <c r="E381" s="2" t="str">
        <f aca="false">IF(C381=" "," ",AVERAGE(D375:D381))</f>
        <v> </v>
      </c>
      <c r="F381" s="2" t="str">
        <f aca="true">IF(C381=" "," ",AVERAGE(INDIRECT(CONCATENATE("B",$H381,":B",$H382-1))))</f>
        <v> </v>
      </c>
      <c r="G381" s="2" t="str">
        <f aca="false">IF(C381=" "," ",AVERAGE(F375:F381))</f>
        <v> </v>
      </c>
      <c r="H381" s="0" t="n">
        <v>9098</v>
      </c>
    </row>
    <row r="382" customFormat="false" ht="12.75" hidden="false" customHeight="false" outlineLevel="0" collapsed="false">
      <c r="A382" s="9" t="n">
        <v>39655.8333333333</v>
      </c>
      <c r="B382" s="10" t="n">
        <v>12.93</v>
      </c>
      <c r="C382" s="3" t="str">
        <f aca="true">IF(INDIRECT(ADDRESS(H382,1))=0," ",(INDIRECT(ADDRESS(H382,1))))</f>
        <v> </v>
      </c>
      <c r="D382" s="2" t="str">
        <f aca="true">IF(C382=" ","",MAX(INDIRECT(CONCATENATE("B",$H382,":B",$H383-1))))</f>
        <v/>
      </c>
      <c r="E382" s="2" t="str">
        <f aca="false">IF(C382=" "," ",AVERAGE(D376:D382))</f>
        <v> </v>
      </c>
      <c r="F382" s="2" t="str">
        <f aca="true">IF(C382=" "," ",AVERAGE(INDIRECT(CONCATENATE("B",$H382,":B",$H383-1))))</f>
        <v> </v>
      </c>
      <c r="G382" s="2" t="str">
        <f aca="false">IF(C382=" "," ",AVERAGE(F376:F382))</f>
        <v> </v>
      </c>
      <c r="H382" s="11" t="n">
        <v>9122</v>
      </c>
    </row>
    <row r="383" customFormat="false" ht="12.75" hidden="false" customHeight="false" outlineLevel="0" collapsed="false">
      <c r="A383" s="9" t="n">
        <v>39655.875</v>
      </c>
      <c r="B383" s="10" t="n">
        <v>12.93</v>
      </c>
      <c r="C383" s="3" t="str">
        <f aca="true">IF(INDIRECT(ADDRESS(H383,1))=0," ",(INDIRECT(ADDRESS(H383,1))))</f>
        <v> </v>
      </c>
      <c r="D383" s="2" t="str">
        <f aca="true">IF(C383=" ","",MAX(INDIRECT(CONCATENATE("B",$H383,":B",$H384-1))))</f>
        <v/>
      </c>
      <c r="E383" s="2" t="str">
        <f aca="false">IF(C383=" "," ",AVERAGE(D377:D383))</f>
        <v> </v>
      </c>
      <c r="F383" s="2" t="str">
        <f aca="true">IF(C383=" "," ",AVERAGE(INDIRECT(CONCATENATE("B",$H383,":B",$H384-1))))</f>
        <v> </v>
      </c>
      <c r="G383" s="2" t="str">
        <f aca="false">IF(C383=" "," ",AVERAGE(F377:F383))</f>
        <v> </v>
      </c>
      <c r="H383" s="11" t="n">
        <v>9146</v>
      </c>
    </row>
    <row r="384" customFormat="false" ht="12.75" hidden="false" customHeight="false" outlineLevel="0" collapsed="false">
      <c r="A384" s="9" t="n">
        <v>39655.9166666667</v>
      </c>
      <c r="B384" s="10" t="n">
        <v>12.93</v>
      </c>
      <c r="C384" s="3" t="str">
        <f aca="true">IF(INDIRECT(ADDRESS(H384,1))=0," ",(INDIRECT(ADDRESS(H384,1))))</f>
        <v> </v>
      </c>
      <c r="D384" s="2" t="str">
        <f aca="true">IF(C384=" ","",MAX(INDIRECT(CONCATENATE("B",$H384,":B",$H385-1))))</f>
        <v/>
      </c>
      <c r="E384" s="2" t="str">
        <f aca="false">IF(C384=" "," ",AVERAGE(D378:D384))</f>
        <v> </v>
      </c>
      <c r="F384" s="2" t="str">
        <f aca="true">IF(C384=" "," ",AVERAGE(INDIRECT(CONCATENATE("B",$H384,":B",$H385-1))))</f>
        <v> </v>
      </c>
      <c r="G384" s="2" t="str">
        <f aca="false">IF(C384=" "," ",AVERAGE(F378:F384))</f>
        <v> </v>
      </c>
      <c r="H384" s="0" t="n">
        <v>9170</v>
      </c>
    </row>
    <row r="385" customFormat="false" ht="12.75" hidden="false" customHeight="false" outlineLevel="0" collapsed="false">
      <c r="A385" s="9" t="n">
        <v>39655.9583333333</v>
      </c>
      <c r="B385" s="10" t="n">
        <v>12.93</v>
      </c>
      <c r="C385" s="3" t="str">
        <f aca="true">IF(INDIRECT(ADDRESS(H385,1))=0," ",(INDIRECT(ADDRESS(H385,1))))</f>
        <v> </v>
      </c>
      <c r="D385" s="2" t="str">
        <f aca="true">IF(C385=" ","",MAX(INDIRECT(CONCATENATE("B",$H385,":B",$H386-1))))</f>
        <v/>
      </c>
      <c r="E385" s="2" t="str">
        <f aca="false">IF(C385=" "," ",AVERAGE(D379:D385))</f>
        <v> </v>
      </c>
      <c r="F385" s="2" t="str">
        <f aca="true">IF(C385=" "," ",AVERAGE(INDIRECT(CONCATENATE("B",$H385,":B",$H386-1))))</f>
        <v> </v>
      </c>
      <c r="G385" s="2" t="str">
        <f aca="false">IF(C385=" "," ",AVERAGE(F379:F385))</f>
        <v> </v>
      </c>
      <c r="H385" s="11" t="n">
        <v>9194</v>
      </c>
    </row>
    <row r="386" customFormat="false" ht="12.75" hidden="false" customHeight="false" outlineLevel="0" collapsed="false">
      <c r="A386" s="9" t="n">
        <v>39656</v>
      </c>
      <c r="B386" s="10" t="n">
        <v>12.93</v>
      </c>
      <c r="C386" s="3" t="str">
        <f aca="true">IF(INDIRECT(ADDRESS(H386,1))=0," ",(INDIRECT(ADDRESS(H386,1))))</f>
        <v> </v>
      </c>
      <c r="D386" s="2" t="str">
        <f aca="true">IF(C386=" ","",MAX(INDIRECT(CONCATENATE("B",$H386,":B",$H387-1))))</f>
        <v/>
      </c>
      <c r="E386" s="2" t="str">
        <f aca="false">IF(C386=" "," ",AVERAGE(D380:D386))</f>
        <v> </v>
      </c>
      <c r="F386" s="2" t="str">
        <f aca="true">IF(C386=" "," ",AVERAGE(INDIRECT(CONCATENATE("B",$H386,":B",$H387-1))))</f>
        <v> </v>
      </c>
      <c r="G386" s="2" t="str">
        <f aca="false">IF(C386=" "," ",AVERAGE(F380:F386))</f>
        <v> </v>
      </c>
      <c r="H386" s="11" t="n">
        <v>9218</v>
      </c>
    </row>
    <row r="387" customFormat="false" ht="12.75" hidden="false" customHeight="false" outlineLevel="0" collapsed="false">
      <c r="A387" s="9" t="n">
        <v>39656.0416666667</v>
      </c>
      <c r="B387" s="10" t="n">
        <v>12.93</v>
      </c>
      <c r="C387" s="3" t="str">
        <f aca="true">IF(INDIRECT(ADDRESS(H387,1))=0," ",(INDIRECT(ADDRESS(H387,1))))</f>
        <v> </v>
      </c>
      <c r="D387" s="2" t="str">
        <f aca="true">IF(C387=" ","",MAX(INDIRECT(CONCATENATE("B",$H387,":B",$H388-1))))</f>
        <v/>
      </c>
      <c r="E387" s="2" t="str">
        <f aca="false">IF(C387=" "," ",AVERAGE(D381:D387))</f>
        <v> </v>
      </c>
      <c r="F387" s="2" t="str">
        <f aca="true">IF(C387=" "," ",AVERAGE(INDIRECT(CONCATENATE("B",$H387,":B",$H388-1))))</f>
        <v> </v>
      </c>
      <c r="G387" s="2" t="str">
        <f aca="false">IF(C387=" "," ",AVERAGE(F381:F387))</f>
        <v> </v>
      </c>
      <c r="H387" s="0" t="n">
        <v>9242</v>
      </c>
    </row>
    <row r="388" customFormat="false" ht="12.75" hidden="false" customHeight="false" outlineLevel="0" collapsed="false">
      <c r="A388" s="9" t="n">
        <v>39656.0833333333</v>
      </c>
      <c r="B388" s="10" t="n">
        <v>12.93</v>
      </c>
      <c r="C388" s="3" t="str">
        <f aca="true">IF(INDIRECT(ADDRESS(H388,1))=0," ",(INDIRECT(ADDRESS(H388,1))))</f>
        <v> </v>
      </c>
      <c r="D388" s="2" t="str">
        <f aca="true">IF(C388=" ","",MAX(INDIRECT(CONCATENATE("B",$H388,":B",$H389-1))))</f>
        <v/>
      </c>
      <c r="E388" s="2" t="str">
        <f aca="false">IF(C388=" "," ",AVERAGE(D382:D388))</f>
        <v> </v>
      </c>
      <c r="F388" s="2" t="str">
        <f aca="true">IF(C388=" "," ",AVERAGE(INDIRECT(CONCATENATE("B",$H388,":B",$H389-1))))</f>
        <v> </v>
      </c>
      <c r="G388" s="2" t="str">
        <f aca="false">IF(C388=" "," ",AVERAGE(F382:F388))</f>
        <v> </v>
      </c>
      <c r="H388" s="11" t="n">
        <v>9266</v>
      </c>
    </row>
    <row r="389" customFormat="false" ht="12.75" hidden="false" customHeight="false" outlineLevel="0" collapsed="false">
      <c r="A389" s="9" t="n">
        <v>39656.125</v>
      </c>
      <c r="B389" s="10" t="n">
        <v>12.93</v>
      </c>
      <c r="C389" s="3" t="str">
        <f aca="true">IF(INDIRECT(ADDRESS(H389,1))=0," ",(INDIRECT(ADDRESS(H389,1))))</f>
        <v> </v>
      </c>
      <c r="D389" s="2" t="str">
        <f aca="true">IF(C389=" ","",MAX(INDIRECT(CONCATENATE("B",$H389,":B",$H390-1))))</f>
        <v/>
      </c>
      <c r="E389" s="2" t="str">
        <f aca="false">IF(C389=" "," ",AVERAGE(D383:D389))</f>
        <v> </v>
      </c>
      <c r="F389" s="2" t="str">
        <f aca="true">IF(C389=" "," ",AVERAGE(INDIRECT(CONCATENATE("B",$H389,":B",$H390-1))))</f>
        <v> </v>
      </c>
      <c r="G389" s="2" t="str">
        <f aca="false">IF(C389=" "," ",AVERAGE(F383:F389))</f>
        <v> </v>
      </c>
      <c r="H389" s="11" t="n">
        <v>9290</v>
      </c>
    </row>
    <row r="390" customFormat="false" ht="12.75" hidden="false" customHeight="false" outlineLevel="0" collapsed="false">
      <c r="A390" s="9" t="n">
        <v>39656.1666666667</v>
      </c>
      <c r="B390" s="10" t="n">
        <v>12.93</v>
      </c>
      <c r="C390" s="3" t="str">
        <f aca="true">IF(INDIRECT(ADDRESS(H390,1))=0," ",(INDIRECT(ADDRESS(H390,1))))</f>
        <v> </v>
      </c>
      <c r="D390" s="2" t="str">
        <f aca="true">IF(C390=" ","",MAX(INDIRECT(CONCATENATE("B",$H390,":B",$H391-1))))</f>
        <v/>
      </c>
      <c r="E390" s="2" t="str">
        <f aca="false">IF(C390=" "," ",AVERAGE(D384:D390))</f>
        <v> </v>
      </c>
      <c r="F390" s="2" t="str">
        <f aca="true">IF(C390=" "," ",AVERAGE(INDIRECT(CONCATENATE("B",$H390,":B",$H391-1))))</f>
        <v> </v>
      </c>
      <c r="G390" s="2" t="str">
        <f aca="false">IF(C390=" "," ",AVERAGE(F384:F390))</f>
        <v> </v>
      </c>
      <c r="H390" s="0" t="n">
        <v>9314</v>
      </c>
    </row>
    <row r="391" customFormat="false" ht="12.75" hidden="false" customHeight="false" outlineLevel="0" collapsed="false">
      <c r="A391" s="9" t="n">
        <v>39656.2083333333</v>
      </c>
      <c r="B391" s="10" t="n">
        <v>12.93</v>
      </c>
      <c r="C391" s="3" t="str">
        <f aca="true">IF(INDIRECT(ADDRESS(H391,1))=0," ",(INDIRECT(ADDRESS(H391,1))))</f>
        <v> </v>
      </c>
      <c r="D391" s="2" t="str">
        <f aca="true">IF(C391=" ","",MAX(INDIRECT(CONCATENATE("B",$H391,":B",$H392-1))))</f>
        <v/>
      </c>
      <c r="E391" s="2" t="str">
        <f aca="false">IF(C391=" "," ",AVERAGE(D385:D391))</f>
        <v> </v>
      </c>
      <c r="F391" s="2" t="str">
        <f aca="true">IF(C391=" "," ",AVERAGE(INDIRECT(CONCATENATE("B",$H391,":B",$H392-1))))</f>
        <v> </v>
      </c>
      <c r="G391" s="2" t="str">
        <f aca="false">IF(C391=" "," ",AVERAGE(F385:F391))</f>
        <v> </v>
      </c>
      <c r="H391" s="11" t="n">
        <v>9338</v>
      </c>
    </row>
    <row r="392" customFormat="false" ht="12.75" hidden="false" customHeight="false" outlineLevel="0" collapsed="false">
      <c r="A392" s="9" t="n">
        <v>39656.25</v>
      </c>
      <c r="B392" s="10" t="n">
        <v>12.93</v>
      </c>
      <c r="C392" s="3" t="str">
        <f aca="true">IF(INDIRECT(ADDRESS(H392,1))=0," ",(INDIRECT(ADDRESS(H392,1))))</f>
        <v> </v>
      </c>
      <c r="D392" s="2" t="str">
        <f aca="true">IF(C392=" ","",MAX(INDIRECT(CONCATENATE("B",$H392,":B",$H393-1))))</f>
        <v/>
      </c>
      <c r="E392" s="2" t="str">
        <f aca="false">IF(C392=" "," ",AVERAGE(D386:D392))</f>
        <v> </v>
      </c>
      <c r="F392" s="2" t="str">
        <f aca="true">IF(C392=" "," ",AVERAGE(INDIRECT(CONCATENATE("B",$H392,":B",$H393-1))))</f>
        <v> </v>
      </c>
      <c r="G392" s="2" t="str">
        <f aca="false">IF(C392=" "," ",AVERAGE(F386:F392))</f>
        <v> </v>
      </c>
      <c r="H392" s="11" t="n">
        <v>9362</v>
      </c>
    </row>
    <row r="393" customFormat="false" ht="12.75" hidden="false" customHeight="false" outlineLevel="0" collapsed="false">
      <c r="A393" s="9" t="n">
        <v>39656.2916666667</v>
      </c>
      <c r="B393" s="10" t="n">
        <v>12.93</v>
      </c>
      <c r="C393" s="3" t="str">
        <f aca="true">IF(INDIRECT(ADDRESS(H393,1))=0," ",(INDIRECT(ADDRESS(H393,1))))</f>
        <v> </v>
      </c>
      <c r="D393" s="2" t="str">
        <f aca="true">IF(C393=" ","",MAX(INDIRECT(CONCATENATE("B",$H393,":B",$H394-1))))</f>
        <v/>
      </c>
      <c r="E393" s="2" t="str">
        <f aca="false">IF(C393=" "," ",AVERAGE(D387:D393))</f>
        <v> </v>
      </c>
      <c r="F393" s="2" t="str">
        <f aca="true">IF(C393=" "," ",AVERAGE(INDIRECT(CONCATENATE("B",$H393,":B",$H394-1))))</f>
        <v> </v>
      </c>
      <c r="G393" s="2" t="str">
        <f aca="false">IF(C393=" "," ",AVERAGE(F387:F393))</f>
        <v> </v>
      </c>
      <c r="H393" s="0" t="n">
        <v>9386</v>
      </c>
    </row>
    <row r="394" customFormat="false" ht="12.75" hidden="false" customHeight="false" outlineLevel="0" collapsed="false">
      <c r="A394" s="9" t="n">
        <v>39656.3333333333</v>
      </c>
      <c r="B394" s="10" t="n">
        <v>12.93</v>
      </c>
      <c r="C394" s="3" t="str">
        <f aca="true">IF(INDIRECT(ADDRESS(H394,1))=0," ",(INDIRECT(ADDRESS(H394,1))))</f>
        <v> </v>
      </c>
      <c r="D394" s="2" t="str">
        <f aca="true">IF(C394=" ","",MAX(INDIRECT(CONCATENATE("B",$H394,":B",$H395-1))))</f>
        <v/>
      </c>
      <c r="E394" s="2" t="str">
        <f aca="false">IF(C394=" "," ",AVERAGE(D388:D394))</f>
        <v> </v>
      </c>
      <c r="F394" s="2" t="str">
        <f aca="true">IF(C394=" "," ",AVERAGE(INDIRECT(CONCATENATE("B",$H394,":B",$H395-1))))</f>
        <v> </v>
      </c>
      <c r="G394" s="2" t="str">
        <f aca="false">IF(C394=" "," ",AVERAGE(F388:F394))</f>
        <v> </v>
      </c>
      <c r="H394" s="11" t="n">
        <v>9410</v>
      </c>
    </row>
    <row r="395" customFormat="false" ht="12.75" hidden="false" customHeight="false" outlineLevel="0" collapsed="false">
      <c r="A395" s="9" t="n">
        <v>39656.375</v>
      </c>
      <c r="B395" s="10" t="n">
        <v>12.93</v>
      </c>
      <c r="C395" s="3" t="str">
        <f aca="true">IF(INDIRECT(ADDRESS(H395,1))=0," ",(INDIRECT(ADDRESS(H395,1))))</f>
        <v> </v>
      </c>
      <c r="D395" s="2" t="str">
        <f aca="true">IF(C395=" ","",MAX(INDIRECT(CONCATENATE("B",$H395,":B",$H396-1))))</f>
        <v/>
      </c>
      <c r="E395" s="2" t="str">
        <f aca="false">IF(C395=" "," ",AVERAGE(D389:D395))</f>
        <v> </v>
      </c>
      <c r="F395" s="2" t="str">
        <f aca="true">IF(C395=" "," ",AVERAGE(INDIRECT(CONCATENATE("B",$H395,":B",$H396-1))))</f>
        <v> </v>
      </c>
      <c r="G395" s="2" t="str">
        <f aca="false">IF(C395=" "," ",AVERAGE(F389:F395))</f>
        <v> </v>
      </c>
      <c r="H395" s="11" t="n">
        <v>9434</v>
      </c>
    </row>
    <row r="396" customFormat="false" ht="12.75" hidden="false" customHeight="false" outlineLevel="0" collapsed="false">
      <c r="A396" s="9" t="n">
        <v>39656.4166666667</v>
      </c>
      <c r="B396" s="10" t="n">
        <v>12.93</v>
      </c>
      <c r="C396" s="3" t="str">
        <f aca="true">IF(INDIRECT(ADDRESS(H396,1))=0," ",(INDIRECT(ADDRESS(H396,1))))</f>
        <v> </v>
      </c>
      <c r="D396" s="2" t="str">
        <f aca="true">IF(C396=" ","",MAX(INDIRECT(CONCATENATE("B",$H396,":B",$H397-1))))</f>
        <v/>
      </c>
      <c r="E396" s="2" t="str">
        <f aca="false">IF(C396=" "," ",AVERAGE(D390:D396))</f>
        <v> </v>
      </c>
      <c r="F396" s="2" t="str">
        <f aca="true">IF(C396=" "," ",AVERAGE(INDIRECT(CONCATENATE("B",$H396,":B",$H397-1))))</f>
        <v> </v>
      </c>
      <c r="G396" s="2" t="str">
        <f aca="false">IF(C396=" "," ",AVERAGE(F390:F396))</f>
        <v> </v>
      </c>
      <c r="H396" s="0" t="n">
        <v>9458</v>
      </c>
    </row>
    <row r="397" customFormat="false" ht="12.75" hidden="false" customHeight="false" outlineLevel="0" collapsed="false">
      <c r="A397" s="9" t="n">
        <v>39656.4583333333</v>
      </c>
      <c r="B397" s="10" t="n">
        <v>12.93</v>
      </c>
      <c r="C397" s="3" t="str">
        <f aca="true">IF(INDIRECT(ADDRESS(H397,1))=0," ",(INDIRECT(ADDRESS(H397,1))))</f>
        <v> </v>
      </c>
      <c r="D397" s="2" t="str">
        <f aca="true">IF(C397=" ","",MAX(INDIRECT(CONCATENATE("B",$H397,":B",$H398-1))))</f>
        <v/>
      </c>
      <c r="E397" s="2" t="str">
        <f aca="false">IF(C397=" "," ",AVERAGE(D391:D397))</f>
        <v> </v>
      </c>
      <c r="F397" s="2" t="str">
        <f aca="true">IF(C397=" "," ",AVERAGE(INDIRECT(CONCATENATE("B",$H397,":B",$H398-1))))</f>
        <v> </v>
      </c>
      <c r="G397" s="2" t="str">
        <f aca="false">IF(C397=" "," ",AVERAGE(F391:F397))</f>
        <v> </v>
      </c>
      <c r="H397" s="11" t="n">
        <v>9482</v>
      </c>
    </row>
    <row r="398" customFormat="false" ht="12.75" hidden="false" customHeight="false" outlineLevel="0" collapsed="false">
      <c r="A398" s="9" t="n">
        <v>39656.5</v>
      </c>
      <c r="B398" s="10" t="n">
        <v>13.32</v>
      </c>
      <c r="C398" s="3" t="str">
        <f aca="true">IF(INDIRECT(ADDRESS(H398,1))=0," ",(INDIRECT(ADDRESS(H398,1))))</f>
        <v> </v>
      </c>
      <c r="D398" s="2" t="str">
        <f aca="true">IF(C398=" ","",MAX(INDIRECT(CONCATENATE("B",$H398,":B",$H399-1))))</f>
        <v/>
      </c>
      <c r="E398" s="2" t="str">
        <f aca="false">IF(C398=" "," ",AVERAGE(D392:D398))</f>
        <v> </v>
      </c>
      <c r="F398" s="2" t="str">
        <f aca="true">IF(C398=" "," ",AVERAGE(INDIRECT(CONCATENATE("B",$H398,":B",$H399-1))))</f>
        <v> </v>
      </c>
      <c r="G398" s="2" t="str">
        <f aca="false">IF(C398=" "," ",AVERAGE(F392:F398))</f>
        <v> </v>
      </c>
      <c r="H398" s="11" t="n">
        <v>9506</v>
      </c>
    </row>
    <row r="399" customFormat="false" ht="12.75" hidden="false" customHeight="false" outlineLevel="0" collapsed="false">
      <c r="A399" s="9" t="n">
        <v>39656.5416666667</v>
      </c>
      <c r="B399" s="10" t="n">
        <v>13.32</v>
      </c>
      <c r="C399" s="3" t="str">
        <f aca="true">IF(INDIRECT(ADDRESS(H399,1))=0," ",(INDIRECT(ADDRESS(H399,1))))</f>
        <v> </v>
      </c>
      <c r="D399" s="2" t="str">
        <f aca="true">IF(C399=" ","",MAX(INDIRECT(CONCATENATE("B",$H399,":B",$H400-1))))</f>
        <v/>
      </c>
      <c r="E399" s="2" t="str">
        <f aca="false">IF(C399=" "," ",AVERAGE(D393:D399))</f>
        <v> </v>
      </c>
      <c r="F399" s="2" t="str">
        <f aca="true">IF(C399=" "," ",AVERAGE(INDIRECT(CONCATENATE("B",$H399,":B",$H400-1))))</f>
        <v> </v>
      </c>
      <c r="G399" s="2" t="str">
        <f aca="false">IF(C399=" "," ",AVERAGE(F393:F399))</f>
        <v> </v>
      </c>
      <c r="H399" s="0" t="n">
        <v>9530</v>
      </c>
    </row>
    <row r="400" customFormat="false" ht="12.75" hidden="false" customHeight="false" outlineLevel="0" collapsed="false">
      <c r="A400" s="9" t="n">
        <v>39656.5833333333</v>
      </c>
      <c r="B400" s="10" t="n">
        <v>13.32</v>
      </c>
      <c r="C400" s="3" t="str">
        <f aca="true">IF(INDIRECT(ADDRESS(H400,1))=0," ",(INDIRECT(ADDRESS(H400,1))))</f>
        <v> </v>
      </c>
      <c r="D400" s="2" t="str">
        <f aca="true">IF(C400=" ","",MAX(INDIRECT(CONCATENATE("B",$H400,":B",$H401-1))))</f>
        <v/>
      </c>
      <c r="E400" s="2" t="str">
        <f aca="false">IF(C400=" "," ",AVERAGE(D394:D400))</f>
        <v> </v>
      </c>
      <c r="F400" s="2" t="str">
        <f aca="true">IF(C400=" "," ",AVERAGE(INDIRECT(CONCATENATE("B",$H400,":B",$H401-1))))</f>
        <v> </v>
      </c>
      <c r="G400" s="2" t="str">
        <f aca="false">IF(C400=" "," ",AVERAGE(F394:F400))</f>
        <v> </v>
      </c>
      <c r="H400" s="11" t="n">
        <v>9554</v>
      </c>
    </row>
    <row r="401" customFormat="false" ht="12.75" hidden="false" customHeight="false" outlineLevel="0" collapsed="false">
      <c r="A401" s="9" t="n">
        <v>39656.625</v>
      </c>
      <c r="B401" s="10" t="n">
        <v>13.7</v>
      </c>
      <c r="C401" s="3" t="str">
        <f aca="true">IF(INDIRECT(ADDRESS(H401,1))=0," ",(INDIRECT(ADDRESS(H401,1))))</f>
        <v> </v>
      </c>
      <c r="D401" s="2" t="str">
        <f aca="true">IF(C401=" ","",MAX(INDIRECT(CONCATENATE("B",$H401,":B",$H402-1))))</f>
        <v/>
      </c>
      <c r="E401" s="2" t="str">
        <f aca="false">IF(C401=" "," ",AVERAGE(D395:D401))</f>
        <v> </v>
      </c>
      <c r="F401" s="2" t="str">
        <f aca="true">IF(C401=" "," ",AVERAGE(INDIRECT(CONCATENATE("B",$H401,":B",$H402-1))))</f>
        <v> </v>
      </c>
      <c r="G401" s="2" t="str">
        <f aca="false">IF(C401=" "," ",AVERAGE(F395:F401))</f>
        <v> </v>
      </c>
      <c r="H401" s="11" t="n">
        <v>9578</v>
      </c>
    </row>
    <row r="402" customFormat="false" ht="12.75" hidden="false" customHeight="false" outlineLevel="0" collapsed="false">
      <c r="A402" s="9" t="n">
        <v>39656.6666666667</v>
      </c>
      <c r="B402" s="10" t="n">
        <v>13.7</v>
      </c>
      <c r="C402" s="3" t="str">
        <f aca="true">IF(INDIRECT(ADDRESS(H402,1))=0," ",(INDIRECT(ADDRESS(H402,1))))</f>
        <v> </v>
      </c>
      <c r="D402" s="2" t="str">
        <f aca="true">IF(C402=" ","",MAX(INDIRECT(CONCATENATE("B",$H402,":B",$H403-1))))</f>
        <v/>
      </c>
      <c r="E402" s="2" t="str">
        <f aca="false">IF(C402=" "," ",AVERAGE(D396:D402))</f>
        <v> </v>
      </c>
      <c r="F402" s="2" t="str">
        <f aca="true">IF(C402=" "," ",AVERAGE(INDIRECT(CONCATENATE("B",$H402,":B",$H403-1))))</f>
        <v> </v>
      </c>
      <c r="G402" s="2" t="str">
        <f aca="false">IF(C402=" "," ",AVERAGE(F396:F402))</f>
        <v> </v>
      </c>
      <c r="H402" s="0" t="n">
        <v>9602</v>
      </c>
    </row>
    <row r="403" customFormat="false" ht="12.75" hidden="false" customHeight="false" outlineLevel="0" collapsed="false">
      <c r="A403" s="9" t="n">
        <v>39656.7083333333</v>
      </c>
      <c r="B403" s="10" t="n">
        <v>13.7</v>
      </c>
      <c r="C403" s="3" t="str">
        <f aca="true">IF(INDIRECT(ADDRESS(H403,1))=0," ",(INDIRECT(ADDRESS(H403,1))))</f>
        <v> </v>
      </c>
      <c r="D403" s="2" t="str">
        <f aca="true">IF(C403=" ","",MAX(INDIRECT(CONCATENATE("B",$H403,":B",$H404-1))))</f>
        <v/>
      </c>
      <c r="E403" s="2" t="str">
        <f aca="false">IF(C403=" "," ",AVERAGE(D397:D403))</f>
        <v> </v>
      </c>
      <c r="F403" s="2" t="str">
        <f aca="true">IF(C403=" "," ",AVERAGE(INDIRECT(CONCATENATE("B",$H403,":B",$H404-1))))</f>
        <v> </v>
      </c>
      <c r="G403" s="2" t="str">
        <f aca="false">IF(C403=" "," ",AVERAGE(F397:F403))</f>
        <v> </v>
      </c>
      <c r="H403" s="11" t="n">
        <v>9626</v>
      </c>
    </row>
    <row r="404" customFormat="false" ht="12.75" hidden="false" customHeight="false" outlineLevel="0" collapsed="false">
      <c r="A404" s="9" t="n">
        <v>39656.75</v>
      </c>
      <c r="B404" s="10" t="n">
        <v>13.7</v>
      </c>
      <c r="C404" s="3" t="str">
        <f aca="true">IF(INDIRECT(ADDRESS(H404,1))=0," ",(INDIRECT(ADDRESS(H404,1))))</f>
        <v> </v>
      </c>
      <c r="D404" s="2" t="str">
        <f aca="true">IF(C404=" ","",MAX(INDIRECT(CONCATENATE("B",$H404,":B",$H405-1))))</f>
        <v/>
      </c>
      <c r="E404" s="2" t="str">
        <f aca="false">IF(C404=" "," ",AVERAGE(D398:D404))</f>
        <v> </v>
      </c>
      <c r="F404" s="2" t="str">
        <f aca="true">IF(C404=" "," ",AVERAGE(INDIRECT(CONCATENATE("B",$H404,":B",$H405-1))))</f>
        <v> </v>
      </c>
      <c r="G404" s="2" t="str">
        <f aca="false">IF(C404=" "," ",AVERAGE(F398:F404))</f>
        <v> </v>
      </c>
      <c r="H404" s="11" t="n">
        <v>9650</v>
      </c>
    </row>
    <row r="405" customFormat="false" ht="12.75" hidden="false" customHeight="false" outlineLevel="0" collapsed="false">
      <c r="A405" s="9" t="n">
        <v>39656.7916666667</v>
      </c>
      <c r="B405" s="10" t="n">
        <v>13.7</v>
      </c>
      <c r="C405" s="3" t="str">
        <f aca="true">IF(INDIRECT(ADDRESS(H405,1))=0," ",(INDIRECT(ADDRESS(H405,1))))</f>
        <v> </v>
      </c>
      <c r="D405" s="2" t="str">
        <f aca="true">IF(C405=" ","",MAX(INDIRECT(CONCATENATE("B",$H405,":B",$H406-1))))</f>
        <v/>
      </c>
      <c r="E405" s="2" t="str">
        <f aca="false">IF(C405=" "," ",AVERAGE(D399:D405))</f>
        <v> </v>
      </c>
      <c r="F405" s="2" t="str">
        <f aca="true">IF(C405=" "," ",AVERAGE(INDIRECT(CONCATENATE("B",$H405,":B",$H406-1))))</f>
        <v> </v>
      </c>
      <c r="G405" s="2" t="str">
        <f aca="false">IF(C405=" "," ",AVERAGE(F399:F405))</f>
        <v> </v>
      </c>
      <c r="H405" s="0" t="n">
        <v>9674</v>
      </c>
    </row>
    <row r="406" customFormat="false" ht="12.75" hidden="false" customHeight="false" outlineLevel="0" collapsed="false">
      <c r="A406" s="9" t="n">
        <v>39656.8333333333</v>
      </c>
      <c r="B406" s="10" t="n">
        <v>13.7</v>
      </c>
      <c r="C406" s="3" t="str">
        <f aca="true">IF(INDIRECT(ADDRESS(H406,1))=0," ",(INDIRECT(ADDRESS(H406,1))))</f>
        <v> </v>
      </c>
      <c r="D406" s="2" t="str">
        <f aca="true">IF(C406=" ","",MAX(INDIRECT(CONCATENATE("B",$H406,":B",$H407-1))))</f>
        <v/>
      </c>
      <c r="E406" s="2" t="str">
        <f aca="false">IF(C406=" "," ",AVERAGE(D400:D406))</f>
        <v> </v>
      </c>
      <c r="F406" s="2" t="str">
        <f aca="true">IF(C406=" "," ",AVERAGE(INDIRECT(CONCATENATE("B",$H406,":B",$H407-1))))</f>
        <v> </v>
      </c>
      <c r="G406" s="2" t="str">
        <f aca="false">IF(C406=" "," ",AVERAGE(F400:F406))</f>
        <v> </v>
      </c>
      <c r="H406" s="11" t="n">
        <v>9698</v>
      </c>
    </row>
    <row r="407" customFormat="false" ht="12.75" hidden="false" customHeight="false" outlineLevel="0" collapsed="false">
      <c r="A407" s="9" t="n">
        <v>39656.875</v>
      </c>
      <c r="B407" s="10" t="n">
        <v>13.7</v>
      </c>
      <c r="C407" s="3" t="str">
        <f aca="true">IF(INDIRECT(ADDRESS(H407,1))=0," ",(INDIRECT(ADDRESS(H407,1))))</f>
        <v> </v>
      </c>
      <c r="D407" s="2" t="str">
        <f aca="true">IF(C407=" ","",MAX(INDIRECT(CONCATENATE("B",$H407,":B",$H408-1))))</f>
        <v/>
      </c>
      <c r="E407" s="2" t="str">
        <f aca="false">IF(C407=" "," ",AVERAGE(D401:D407))</f>
        <v> </v>
      </c>
      <c r="F407" s="2" t="str">
        <f aca="true">IF(C407=" "," ",AVERAGE(INDIRECT(CONCATENATE("B",$H407,":B",$H408-1))))</f>
        <v> </v>
      </c>
      <c r="G407" s="2" t="str">
        <f aca="false">IF(C407=" "," ",AVERAGE(F401:F407))</f>
        <v> </v>
      </c>
      <c r="H407" s="11" t="n">
        <v>9722</v>
      </c>
    </row>
    <row r="408" customFormat="false" ht="12.75" hidden="false" customHeight="false" outlineLevel="0" collapsed="false">
      <c r="A408" s="9" t="n">
        <v>39656.9166666667</v>
      </c>
      <c r="B408" s="10" t="n">
        <v>13.7</v>
      </c>
      <c r="C408" s="3" t="str">
        <f aca="true">IF(INDIRECT(ADDRESS(H408,1))=0," ",(INDIRECT(ADDRESS(H408,1))))</f>
        <v> </v>
      </c>
      <c r="D408" s="2" t="str">
        <f aca="true">IF(C408=" ","",MAX(INDIRECT(CONCATENATE("B",$H408,":B",$H409-1))))</f>
        <v/>
      </c>
      <c r="E408" s="2" t="str">
        <f aca="false">IF(C408=" "," ",AVERAGE(D402:D408))</f>
        <v> </v>
      </c>
      <c r="F408" s="2" t="str">
        <f aca="true">IF(C408=" "," ",AVERAGE(INDIRECT(CONCATENATE("B",$H408,":B",$H409-1))))</f>
        <v> </v>
      </c>
      <c r="G408" s="2" t="str">
        <f aca="false">IF(C408=" "," ",AVERAGE(F402:F408))</f>
        <v> </v>
      </c>
      <c r="H408" s="0" t="n">
        <v>9746</v>
      </c>
    </row>
    <row r="409" customFormat="false" ht="12.75" hidden="false" customHeight="false" outlineLevel="0" collapsed="false">
      <c r="A409" s="9" t="n">
        <v>39656.9583333333</v>
      </c>
      <c r="B409" s="10" t="n">
        <v>13.7</v>
      </c>
      <c r="C409" s="3" t="str">
        <f aca="true">IF(INDIRECT(ADDRESS(H409,1))=0," ",(INDIRECT(ADDRESS(H409,1))))</f>
        <v> </v>
      </c>
      <c r="D409" s="2" t="str">
        <f aca="true">IF(C409=" ","",MAX(INDIRECT(CONCATENATE("B",$H409,":B",$H410-1))))</f>
        <v/>
      </c>
      <c r="E409" s="2" t="str">
        <f aca="false">IF(C409=" "," ",AVERAGE(D403:D409))</f>
        <v> </v>
      </c>
      <c r="F409" s="2" t="str">
        <f aca="true">IF(C409=" "," ",AVERAGE(INDIRECT(CONCATENATE("B",$H409,":B",$H410-1))))</f>
        <v> </v>
      </c>
      <c r="G409" s="2" t="str">
        <f aca="false">IF(C409=" "," ",AVERAGE(F403:F409))</f>
        <v> </v>
      </c>
      <c r="H409" s="11" t="n">
        <v>9770</v>
      </c>
    </row>
    <row r="410" customFormat="false" ht="12.75" hidden="false" customHeight="false" outlineLevel="0" collapsed="false">
      <c r="A410" s="9" t="n">
        <v>39657</v>
      </c>
      <c r="B410" s="10" t="n">
        <v>13.7</v>
      </c>
      <c r="C410" s="3" t="str">
        <f aca="true">IF(INDIRECT(ADDRESS(H410,1))=0," ",(INDIRECT(ADDRESS(H410,1))))</f>
        <v> </v>
      </c>
      <c r="D410" s="2" t="str">
        <f aca="true">IF(C410=" ","",MAX(INDIRECT(CONCATENATE("B",$H410,":B",$H411-1))))</f>
        <v/>
      </c>
      <c r="E410" s="2" t="str">
        <f aca="false">IF(C410=" "," ",AVERAGE(D404:D410))</f>
        <v> </v>
      </c>
      <c r="F410" s="2" t="str">
        <f aca="true">IF(C410=" "," ",AVERAGE(INDIRECT(CONCATENATE("B",$H410,":B",$H411-1))))</f>
        <v> </v>
      </c>
      <c r="G410" s="2" t="str">
        <f aca="false">IF(C410=" "," ",AVERAGE(F404:F410))</f>
        <v> </v>
      </c>
      <c r="H410" s="11" t="n">
        <v>9794</v>
      </c>
    </row>
    <row r="411" customFormat="false" ht="12.75" hidden="false" customHeight="false" outlineLevel="0" collapsed="false">
      <c r="A411" s="9" t="n">
        <v>39657.0416666667</v>
      </c>
      <c r="B411" s="10" t="n">
        <v>13.7</v>
      </c>
      <c r="C411" s="3" t="str">
        <f aca="true">IF(INDIRECT(ADDRESS(H411,1))=0," ",(INDIRECT(ADDRESS(H411,1))))</f>
        <v> </v>
      </c>
      <c r="D411" s="2" t="str">
        <f aca="true">IF(C411=" ","",MAX(INDIRECT(CONCATENATE("B",$H411,":B",$H412-1))))</f>
        <v/>
      </c>
      <c r="E411" s="2" t="str">
        <f aca="false">IF(C411=" "," ",AVERAGE(D405:D411))</f>
        <v> </v>
      </c>
      <c r="F411" s="2" t="str">
        <f aca="true">IF(C411=" "," ",AVERAGE(INDIRECT(CONCATENATE("B",$H411,":B",$H412-1))))</f>
        <v> </v>
      </c>
      <c r="G411" s="2" t="str">
        <f aca="false">IF(C411=" "," ",AVERAGE(F405:F411))</f>
        <v> </v>
      </c>
      <c r="H411" s="0" t="n">
        <v>9818</v>
      </c>
    </row>
    <row r="412" customFormat="false" ht="12.75" hidden="false" customHeight="false" outlineLevel="0" collapsed="false">
      <c r="A412" s="9" t="n">
        <v>39657.0833333333</v>
      </c>
      <c r="B412" s="10" t="n">
        <v>13.32</v>
      </c>
      <c r="C412" s="3" t="str">
        <f aca="true">IF(INDIRECT(ADDRESS(H412,1))=0," ",(INDIRECT(ADDRESS(H412,1))))</f>
        <v> </v>
      </c>
      <c r="D412" s="2" t="str">
        <f aca="true">IF(C412=" ","",MAX(INDIRECT(CONCATENATE("B",$H412,":B",$H413-1))))</f>
        <v/>
      </c>
      <c r="E412" s="2" t="str">
        <f aca="false">IF(C412=" "," ",AVERAGE(D406:D412))</f>
        <v> </v>
      </c>
      <c r="F412" s="2" t="str">
        <f aca="true">IF(C412=" "," ",AVERAGE(INDIRECT(CONCATENATE("B",$H412,":B",$H413-1))))</f>
        <v> </v>
      </c>
      <c r="G412" s="2" t="str">
        <f aca="false">IF(C412=" "," ",AVERAGE(F406:F412))</f>
        <v> </v>
      </c>
      <c r="H412" s="11" t="n">
        <v>9842</v>
      </c>
    </row>
    <row r="413" customFormat="false" ht="12.75" hidden="false" customHeight="false" outlineLevel="0" collapsed="false">
      <c r="A413" s="9" t="n">
        <v>39657.125</v>
      </c>
      <c r="B413" s="10" t="n">
        <v>13.7</v>
      </c>
      <c r="C413" s="3" t="str">
        <f aca="true">IF(INDIRECT(ADDRESS(H413,1))=0," ",(INDIRECT(ADDRESS(H413,1))))</f>
        <v> </v>
      </c>
      <c r="D413" s="2" t="str">
        <f aca="true">IF(C413=" ","",MAX(INDIRECT(CONCATENATE("B",$H413,":B",$H414-1))))</f>
        <v/>
      </c>
      <c r="E413" s="2" t="str">
        <f aca="false">IF(C413=" "," ",AVERAGE(D407:D413))</f>
        <v> </v>
      </c>
      <c r="F413" s="2" t="str">
        <f aca="true">IF(C413=" "," ",AVERAGE(INDIRECT(CONCATENATE("B",$H413,":B",$H414-1))))</f>
        <v> </v>
      </c>
      <c r="G413" s="2" t="str">
        <f aca="false">IF(C413=" "," ",AVERAGE(F407:F413))</f>
        <v> </v>
      </c>
      <c r="H413" s="11" t="n">
        <v>9866</v>
      </c>
    </row>
    <row r="414" customFormat="false" ht="12.75" hidden="false" customHeight="false" outlineLevel="0" collapsed="false">
      <c r="A414" s="9" t="n">
        <v>39657.1666666667</v>
      </c>
      <c r="B414" s="10" t="n">
        <v>13.7</v>
      </c>
      <c r="C414" s="3" t="str">
        <f aca="true">IF(INDIRECT(ADDRESS(H414,1))=0," ",(INDIRECT(ADDRESS(H414,1))))</f>
        <v> </v>
      </c>
      <c r="D414" s="2" t="str">
        <f aca="true">IF(C414=" ","",MAX(INDIRECT(CONCATENATE("B",$H414,":B",$H415-1))))</f>
        <v/>
      </c>
      <c r="E414" s="2" t="str">
        <f aca="false">IF(C414=" "," ",AVERAGE(D408:D414))</f>
        <v> </v>
      </c>
      <c r="F414" s="2" t="str">
        <f aca="true">IF(C414=" "," ",AVERAGE(INDIRECT(CONCATENATE("B",$H414,":B",$H415-1))))</f>
        <v> </v>
      </c>
      <c r="G414" s="2" t="str">
        <f aca="false">IF(C414=" "," ",AVERAGE(F408:F414))</f>
        <v> </v>
      </c>
      <c r="H414" s="0" t="n">
        <v>9890</v>
      </c>
    </row>
    <row r="415" customFormat="false" ht="12.75" hidden="false" customHeight="false" outlineLevel="0" collapsed="false">
      <c r="A415" s="9" t="n">
        <v>39657.2083333333</v>
      </c>
      <c r="B415" s="10" t="n">
        <v>13.7</v>
      </c>
      <c r="C415" s="3" t="str">
        <f aca="true">IF(INDIRECT(ADDRESS(H415,1))=0," ",(INDIRECT(ADDRESS(H415,1))))</f>
        <v> </v>
      </c>
      <c r="D415" s="2" t="str">
        <f aca="true">IF(C415=" ","",MAX(INDIRECT(CONCATENATE("B",$H415,":B",$H416-1))))</f>
        <v/>
      </c>
      <c r="E415" s="2" t="str">
        <f aca="false">IF(C415=" "," ",AVERAGE(D409:D415))</f>
        <v> </v>
      </c>
      <c r="F415" s="2" t="str">
        <f aca="true">IF(C415=" "," ",AVERAGE(INDIRECT(CONCATENATE("B",$H415,":B",$H416-1))))</f>
        <v> </v>
      </c>
      <c r="G415" s="2" t="str">
        <f aca="false">IF(C415=" "," ",AVERAGE(F409:F415))</f>
        <v> </v>
      </c>
      <c r="H415" s="11" t="n">
        <v>9914</v>
      </c>
    </row>
    <row r="416" customFormat="false" ht="12.75" hidden="false" customHeight="false" outlineLevel="0" collapsed="false">
      <c r="A416" s="9" t="n">
        <v>39657.25</v>
      </c>
      <c r="B416" s="10" t="n">
        <v>13.7</v>
      </c>
      <c r="C416" s="3" t="str">
        <f aca="true">IF(INDIRECT(ADDRESS(H416,1))=0," ",(INDIRECT(ADDRESS(H416,1))))</f>
        <v> </v>
      </c>
      <c r="D416" s="2" t="str">
        <f aca="true">IF(C416=" ","",MAX(INDIRECT(CONCATENATE("B",$H416,":B",$H417-1))))</f>
        <v/>
      </c>
      <c r="E416" s="2" t="str">
        <f aca="false">IF(C416=" "," ",AVERAGE(D410:D416))</f>
        <v> </v>
      </c>
      <c r="F416" s="2" t="str">
        <f aca="true">IF(C416=" "," ",AVERAGE(INDIRECT(CONCATENATE("B",$H416,":B",$H417-1))))</f>
        <v> </v>
      </c>
      <c r="G416" s="2" t="str">
        <f aca="false">IF(C416=" "," ",AVERAGE(F410:F416))</f>
        <v> </v>
      </c>
      <c r="H416" s="11" t="n">
        <v>9938</v>
      </c>
    </row>
    <row r="417" customFormat="false" ht="12.75" hidden="false" customHeight="false" outlineLevel="0" collapsed="false">
      <c r="A417" s="9" t="n">
        <v>39657.2916666667</v>
      </c>
      <c r="B417" s="10" t="n">
        <v>13.7</v>
      </c>
      <c r="C417" s="3" t="str">
        <f aca="true">IF(INDIRECT(ADDRESS(H417,1))=0," ",(INDIRECT(ADDRESS(H417,1))))</f>
        <v> </v>
      </c>
      <c r="D417" s="2" t="str">
        <f aca="true">IF(C417=" ","",MAX(INDIRECT(CONCATENATE("B",$H417,":B",$H418-1))))</f>
        <v/>
      </c>
      <c r="E417" s="2" t="str">
        <f aca="false">IF(C417=" "," ",AVERAGE(D411:D417))</f>
        <v> </v>
      </c>
      <c r="F417" s="2" t="str">
        <f aca="true">IF(C417=" "," ",AVERAGE(INDIRECT(CONCATENATE("B",$H417,":B",$H418-1))))</f>
        <v> </v>
      </c>
      <c r="G417" s="2" t="str">
        <f aca="false">IF(C417=" "," ",AVERAGE(F411:F417))</f>
        <v> </v>
      </c>
      <c r="H417" s="0" t="n">
        <v>9962</v>
      </c>
    </row>
    <row r="418" customFormat="false" ht="12.75" hidden="false" customHeight="false" outlineLevel="0" collapsed="false">
      <c r="A418" s="9" t="n">
        <v>39657.3333333333</v>
      </c>
      <c r="B418" s="10" t="n">
        <v>13.7</v>
      </c>
      <c r="C418" s="3" t="str">
        <f aca="true">IF(INDIRECT(ADDRESS(H418,1))=0," ",(INDIRECT(ADDRESS(H418,1))))</f>
        <v> </v>
      </c>
      <c r="D418" s="2" t="str">
        <f aca="true">IF(C418=" ","",MAX(INDIRECT(CONCATENATE("B",$H418,":B",$H419-1))))</f>
        <v/>
      </c>
      <c r="E418" s="2" t="str">
        <f aca="false">IF(C418=" "," ",AVERAGE(D412:D418))</f>
        <v> </v>
      </c>
      <c r="F418" s="2" t="str">
        <f aca="true">IF(C418=" "," ",AVERAGE(INDIRECT(CONCATENATE("B",$H418,":B",$H419-1))))</f>
        <v> </v>
      </c>
      <c r="G418" s="2" t="str">
        <f aca="false">IF(C418=" "," ",AVERAGE(F412:F418))</f>
        <v> </v>
      </c>
      <c r="H418" s="11" t="n">
        <v>9986</v>
      </c>
    </row>
    <row r="419" customFormat="false" ht="12.75" hidden="false" customHeight="false" outlineLevel="0" collapsed="false">
      <c r="A419" s="9" t="n">
        <v>39657.375</v>
      </c>
      <c r="B419" s="10" t="n">
        <v>13.7</v>
      </c>
      <c r="C419" s="3" t="str">
        <f aca="true">IF(INDIRECT(ADDRESS(H419,1))=0," ",(INDIRECT(ADDRESS(H419,1))))</f>
        <v> </v>
      </c>
      <c r="D419" s="2" t="str">
        <f aca="true">IF(C419=" ","",MAX(INDIRECT(CONCATENATE("B",$H419,":B",$H420-1))))</f>
        <v/>
      </c>
      <c r="E419" s="2" t="str">
        <f aca="false">IF(C419=" "," ",AVERAGE(D413:D419))</f>
        <v> </v>
      </c>
      <c r="F419" s="2" t="str">
        <f aca="true">IF(C419=" "," ",AVERAGE(INDIRECT(CONCATENATE("B",$H419,":B",$H420-1))))</f>
        <v> </v>
      </c>
      <c r="G419" s="2" t="str">
        <f aca="false">IF(C419=" "," ",AVERAGE(F413:F419))</f>
        <v> </v>
      </c>
      <c r="H419" s="11" t="n">
        <v>10010</v>
      </c>
    </row>
    <row r="420" customFormat="false" ht="12.75" hidden="false" customHeight="false" outlineLevel="0" collapsed="false">
      <c r="A420" s="9" t="n">
        <v>39657.4166666667</v>
      </c>
      <c r="B420" s="10" t="n">
        <v>13.7</v>
      </c>
      <c r="C420" s="3" t="str">
        <f aca="true">IF(INDIRECT(ADDRESS(H420,1))=0," ",(INDIRECT(ADDRESS(H420,1))))</f>
        <v> </v>
      </c>
      <c r="D420" s="2" t="str">
        <f aca="true">IF(C420=" ","",MAX(INDIRECT(CONCATENATE("B",$H420,":B",$H421-1))))</f>
        <v/>
      </c>
      <c r="E420" s="2" t="str">
        <f aca="false">IF(C420=" "," ",AVERAGE(D414:D420))</f>
        <v> </v>
      </c>
      <c r="F420" s="2" t="str">
        <f aca="true">IF(C420=" "," ",AVERAGE(INDIRECT(CONCATENATE("B",$H420,":B",$H421-1))))</f>
        <v> </v>
      </c>
      <c r="G420" s="2" t="str">
        <f aca="false">IF(C420=" "," ",AVERAGE(F414:F420))</f>
        <v> </v>
      </c>
      <c r="H420" s="0" t="n">
        <v>10034</v>
      </c>
    </row>
    <row r="421" customFormat="false" ht="12.75" hidden="false" customHeight="false" outlineLevel="0" collapsed="false">
      <c r="A421" s="9" t="n">
        <v>39657.4583333333</v>
      </c>
      <c r="B421" s="10" t="n">
        <v>13.7</v>
      </c>
      <c r="C421" s="3" t="str">
        <f aca="true">IF(INDIRECT(ADDRESS(H421,1))=0," ",(INDIRECT(ADDRESS(H421,1))))</f>
        <v> </v>
      </c>
      <c r="D421" s="2" t="str">
        <f aca="true">IF(C421=" ","",MAX(INDIRECT(CONCATENATE("B",$H421,":B",$H422-1))))</f>
        <v/>
      </c>
      <c r="E421" s="2" t="str">
        <f aca="false">IF(C421=" "," ",AVERAGE(D415:D421))</f>
        <v> </v>
      </c>
      <c r="F421" s="2" t="str">
        <f aca="true">IF(C421=" "," ",AVERAGE(INDIRECT(CONCATENATE("B",$H421,":B",$H422-1))))</f>
        <v> </v>
      </c>
      <c r="G421" s="2" t="str">
        <f aca="false">IF(C421=" "," ",AVERAGE(F415:F421))</f>
        <v> </v>
      </c>
      <c r="H421" s="11" t="n">
        <v>10058</v>
      </c>
    </row>
    <row r="422" customFormat="false" ht="12.75" hidden="false" customHeight="false" outlineLevel="0" collapsed="false">
      <c r="A422" s="9" t="n">
        <v>39657.5</v>
      </c>
      <c r="B422" s="10" t="n">
        <v>13.7</v>
      </c>
      <c r="C422" s="3" t="str">
        <f aca="true">IF(INDIRECT(ADDRESS(H422,1))=0," ",(INDIRECT(ADDRESS(H422,1))))</f>
        <v> </v>
      </c>
      <c r="D422" s="2" t="str">
        <f aca="true">IF(C422=" ","",MAX(INDIRECT(CONCATENATE("B",$H422,":B",$H423-1))))</f>
        <v/>
      </c>
      <c r="E422" s="2" t="str">
        <f aca="false">IF(C422=" "," ",AVERAGE(D416:D422))</f>
        <v> </v>
      </c>
      <c r="F422" s="2" t="str">
        <f aca="true">IF(C422=" "," ",AVERAGE(INDIRECT(CONCATENATE("B",$H422,":B",$H423-1))))</f>
        <v> </v>
      </c>
      <c r="G422" s="2" t="str">
        <f aca="false">IF(C422=" "," ",AVERAGE(F416:F422))</f>
        <v> </v>
      </c>
      <c r="H422" s="11" t="n">
        <v>10082</v>
      </c>
    </row>
    <row r="423" customFormat="false" ht="12.75" hidden="false" customHeight="false" outlineLevel="0" collapsed="false">
      <c r="A423" s="9" t="n">
        <v>39657.5416666667</v>
      </c>
      <c r="B423" s="10" t="n">
        <v>13.7</v>
      </c>
      <c r="C423" s="3" t="str">
        <f aca="true">IF(INDIRECT(ADDRESS(H423,1))=0," ",(INDIRECT(ADDRESS(H423,1))))</f>
        <v> </v>
      </c>
      <c r="D423" s="2" t="str">
        <f aca="true">IF(C423=" ","",MAX(INDIRECT(CONCATENATE("B",$H423,":B",$H424-1))))</f>
        <v/>
      </c>
      <c r="E423" s="2" t="str">
        <f aca="false">IF(C423=" "," ",AVERAGE(D417:D423))</f>
        <v> </v>
      </c>
      <c r="F423" s="2" t="str">
        <f aca="true">IF(C423=" "," ",AVERAGE(INDIRECT(CONCATENATE("B",$H423,":B",$H424-1))))</f>
        <v> </v>
      </c>
      <c r="G423" s="2" t="str">
        <f aca="false">IF(C423=" "," ",AVERAGE(F417:F423))</f>
        <v> </v>
      </c>
      <c r="H423" s="0" t="n">
        <v>10106</v>
      </c>
    </row>
    <row r="424" customFormat="false" ht="12.75" hidden="false" customHeight="false" outlineLevel="0" collapsed="false">
      <c r="A424" s="9" t="n">
        <v>39657.5833333333</v>
      </c>
      <c r="B424" s="10" t="n">
        <v>14.09</v>
      </c>
      <c r="C424" s="3" t="str">
        <f aca="true">IF(INDIRECT(ADDRESS(H424,1))=0," ",(INDIRECT(ADDRESS(H424,1))))</f>
        <v> </v>
      </c>
      <c r="D424" s="2" t="str">
        <f aca="true">IF(C424=" ","",MAX(INDIRECT(CONCATENATE("B",$H424,":B",$H425-1))))</f>
        <v/>
      </c>
      <c r="E424" s="2" t="str">
        <f aca="false">IF(C424=" "," ",AVERAGE(D418:D424))</f>
        <v> </v>
      </c>
      <c r="F424" s="2" t="str">
        <f aca="true">IF(C424=" "," ",AVERAGE(INDIRECT(CONCATENATE("B",$H424,":B",$H425-1))))</f>
        <v> </v>
      </c>
      <c r="G424" s="2" t="str">
        <f aca="false">IF(C424=" "," ",AVERAGE(F418:F424))</f>
        <v> </v>
      </c>
      <c r="H424" s="11" t="n">
        <v>10130</v>
      </c>
    </row>
    <row r="425" customFormat="false" ht="12.75" hidden="false" customHeight="false" outlineLevel="0" collapsed="false">
      <c r="A425" s="9" t="n">
        <v>39657.625</v>
      </c>
      <c r="B425" s="10" t="n">
        <v>14.09</v>
      </c>
      <c r="C425" s="3" t="str">
        <f aca="true">IF(INDIRECT(ADDRESS(H425,1))=0," ",(INDIRECT(ADDRESS(H425,1))))</f>
        <v> </v>
      </c>
      <c r="D425" s="2" t="str">
        <f aca="true">IF(C425=" ","",MAX(INDIRECT(CONCATENATE("B",$H425,":B",$H426-1))))</f>
        <v/>
      </c>
      <c r="E425" s="2" t="str">
        <f aca="false">IF(C425=" "," ",AVERAGE(D419:D425))</f>
        <v> </v>
      </c>
      <c r="F425" s="2" t="str">
        <f aca="true">IF(C425=" "," ",AVERAGE(INDIRECT(CONCATENATE("B",$H425,":B",$H426-1))))</f>
        <v> </v>
      </c>
      <c r="G425" s="2" t="str">
        <f aca="false">IF(C425=" "," ",AVERAGE(F419:F425))</f>
        <v> </v>
      </c>
      <c r="H425" s="11" t="n">
        <v>10154</v>
      </c>
    </row>
    <row r="426" customFormat="false" ht="12.75" hidden="false" customHeight="false" outlineLevel="0" collapsed="false">
      <c r="A426" s="9" t="n">
        <v>39657.6666666667</v>
      </c>
      <c r="B426" s="10" t="n">
        <v>14.09</v>
      </c>
      <c r="C426" s="3" t="str">
        <f aca="true">IF(INDIRECT(ADDRESS(H426,1))=0," ",(INDIRECT(ADDRESS(H426,1))))</f>
        <v> </v>
      </c>
      <c r="D426" s="2" t="str">
        <f aca="true">IF(C426=" ","",MAX(INDIRECT(CONCATENATE("B",$H426,":B",$H427-1))))</f>
        <v/>
      </c>
      <c r="E426" s="2" t="str">
        <f aca="false">IF(C426=" "," ",AVERAGE(D420:D426))</f>
        <v> </v>
      </c>
      <c r="F426" s="2" t="str">
        <f aca="true">IF(C426=" "," ",AVERAGE(INDIRECT(CONCATENATE("B",$H426,":B",$H427-1))))</f>
        <v> </v>
      </c>
      <c r="G426" s="2" t="str">
        <f aca="false">IF(C426=" "," ",AVERAGE(F420:F426))</f>
        <v> </v>
      </c>
      <c r="H426" s="0" t="n">
        <v>10178</v>
      </c>
    </row>
    <row r="427" customFormat="false" ht="12.75" hidden="false" customHeight="false" outlineLevel="0" collapsed="false">
      <c r="A427" s="9" t="n">
        <v>39657.7083333333</v>
      </c>
      <c r="B427" s="10" t="n">
        <v>14.09</v>
      </c>
      <c r="C427" s="3" t="str">
        <f aca="true">IF(INDIRECT(ADDRESS(H427,1))=0," ",(INDIRECT(ADDRESS(H427,1))))</f>
        <v> </v>
      </c>
      <c r="D427" s="2" t="str">
        <f aca="true">IF(C427=" ","",MAX(INDIRECT(CONCATENATE("B",$H427,":B",$H428-1))))</f>
        <v/>
      </c>
      <c r="E427" s="2" t="str">
        <f aca="false">IF(C427=" "," ",AVERAGE(D421:D427))</f>
        <v> </v>
      </c>
      <c r="F427" s="2" t="str">
        <f aca="true">IF(C427=" "," ",AVERAGE(INDIRECT(CONCATENATE("B",$H427,":B",$H428-1))))</f>
        <v> </v>
      </c>
      <c r="G427" s="2" t="str">
        <f aca="false">IF(C427=" "," ",AVERAGE(F421:F427))</f>
        <v> </v>
      </c>
      <c r="H427" s="11" t="n">
        <v>10202</v>
      </c>
    </row>
    <row r="428" customFormat="false" ht="12.75" hidden="false" customHeight="false" outlineLevel="0" collapsed="false">
      <c r="A428" s="9" t="n">
        <v>39657.75</v>
      </c>
      <c r="B428" s="10" t="n">
        <v>14.09</v>
      </c>
      <c r="C428" s="3" t="str">
        <f aca="true">IF(INDIRECT(ADDRESS(H428,1))=0," ",(INDIRECT(ADDRESS(H428,1))))</f>
        <v> </v>
      </c>
      <c r="D428" s="2" t="str">
        <f aca="true">IF(C428=" ","",MAX(INDIRECT(CONCATENATE("B",$H428,":B",$H429-1))))</f>
        <v/>
      </c>
      <c r="E428" s="2" t="str">
        <f aca="false">IF(C428=" "," ",AVERAGE(D422:D428))</f>
        <v> </v>
      </c>
      <c r="F428" s="2" t="str">
        <f aca="true">IF(C428=" "," ",AVERAGE(INDIRECT(CONCATENATE("B",$H428,":B",$H429-1))))</f>
        <v> </v>
      </c>
      <c r="G428" s="2" t="str">
        <f aca="false">IF(C428=" "," ",AVERAGE(F422:F428))</f>
        <v> </v>
      </c>
      <c r="H428" s="11" t="n">
        <v>10226</v>
      </c>
    </row>
    <row r="429" customFormat="false" ht="12.75" hidden="false" customHeight="false" outlineLevel="0" collapsed="false">
      <c r="A429" s="9" t="n">
        <v>39657.7916666667</v>
      </c>
      <c r="B429" s="10" t="n">
        <v>14.09</v>
      </c>
      <c r="C429" s="3" t="str">
        <f aca="true">IF(INDIRECT(ADDRESS(H429,1))=0," ",(INDIRECT(ADDRESS(H429,1))))</f>
        <v> </v>
      </c>
      <c r="D429" s="2" t="str">
        <f aca="true">IF(C429=" ","",MAX(INDIRECT(CONCATENATE("B",$H429,":B",$H430-1))))</f>
        <v/>
      </c>
      <c r="E429" s="2" t="str">
        <f aca="false">IF(C429=" "," ",AVERAGE(D423:D429))</f>
        <v> </v>
      </c>
      <c r="F429" s="2" t="str">
        <f aca="true">IF(C429=" "," ",AVERAGE(INDIRECT(CONCATENATE("B",$H429,":B",$H430-1))))</f>
        <v> </v>
      </c>
      <c r="G429" s="2" t="str">
        <f aca="false">IF(C429=" "," ",AVERAGE(F423:F429))</f>
        <v> </v>
      </c>
      <c r="H429" s="0" t="n">
        <v>10250</v>
      </c>
    </row>
    <row r="430" customFormat="false" ht="12.75" hidden="false" customHeight="false" outlineLevel="0" collapsed="false">
      <c r="A430" s="9" t="n">
        <v>39657.8333333333</v>
      </c>
      <c r="B430" s="10" t="n">
        <v>14.09</v>
      </c>
      <c r="C430" s="3" t="str">
        <f aca="true">IF(INDIRECT(ADDRESS(H430,1))=0," ",(INDIRECT(ADDRESS(H430,1))))</f>
        <v> </v>
      </c>
      <c r="D430" s="2" t="str">
        <f aca="true">IF(C430=" ","",MAX(INDIRECT(CONCATENATE("B",$H430,":B",$H431-1))))</f>
        <v/>
      </c>
      <c r="E430" s="2" t="str">
        <f aca="false">IF(C430=" "," ",AVERAGE(D424:D430))</f>
        <v> </v>
      </c>
      <c r="F430" s="2" t="str">
        <f aca="true">IF(C430=" "," ",AVERAGE(INDIRECT(CONCATENATE("B",$H430,":B",$H431-1))))</f>
        <v> </v>
      </c>
      <c r="G430" s="2" t="str">
        <f aca="false">IF(C430=" "," ",AVERAGE(F424:F430))</f>
        <v> </v>
      </c>
      <c r="H430" s="11" t="n">
        <v>10274</v>
      </c>
    </row>
    <row r="431" customFormat="false" ht="12.75" hidden="false" customHeight="false" outlineLevel="0" collapsed="false">
      <c r="A431" s="9" t="n">
        <v>39657.875</v>
      </c>
      <c r="B431" s="10" t="n">
        <v>14.09</v>
      </c>
      <c r="C431" s="3" t="str">
        <f aca="true">IF(INDIRECT(ADDRESS(H431,1))=0," ",(INDIRECT(ADDRESS(H431,1))))</f>
        <v> </v>
      </c>
      <c r="D431" s="2" t="str">
        <f aca="true">IF(C431=" ","",MAX(INDIRECT(CONCATENATE("B",$H431,":B",$H432-1))))</f>
        <v/>
      </c>
      <c r="E431" s="2" t="str">
        <f aca="false">IF(C431=" "," ",AVERAGE(D425:D431))</f>
        <v> </v>
      </c>
      <c r="F431" s="2" t="str">
        <f aca="true">IF(C431=" "," ",AVERAGE(INDIRECT(CONCATENATE("B",$H431,":B",$H432-1))))</f>
        <v> </v>
      </c>
      <c r="G431" s="2" t="str">
        <f aca="false">IF(C431=" "," ",AVERAGE(F425:F431))</f>
        <v> </v>
      </c>
      <c r="H431" s="11" t="n">
        <v>10298</v>
      </c>
    </row>
    <row r="432" customFormat="false" ht="12.75" hidden="false" customHeight="false" outlineLevel="0" collapsed="false">
      <c r="A432" s="9" t="n">
        <v>39657.9166666667</v>
      </c>
      <c r="B432" s="10" t="n">
        <v>14.09</v>
      </c>
      <c r="C432" s="3" t="str">
        <f aca="true">IF(INDIRECT(ADDRESS(H432,1))=0," ",(INDIRECT(ADDRESS(H432,1))))</f>
        <v> </v>
      </c>
      <c r="D432" s="2" t="str">
        <f aca="true">IF(C432=" ","",MAX(INDIRECT(CONCATENATE("B",$H432,":B",$H433-1))))</f>
        <v/>
      </c>
      <c r="E432" s="2" t="str">
        <f aca="false">IF(C432=" "," ",AVERAGE(D426:D432))</f>
        <v> </v>
      </c>
      <c r="F432" s="2" t="str">
        <f aca="true">IF(C432=" "," ",AVERAGE(INDIRECT(CONCATENATE("B",$H432,":B",$H433-1))))</f>
        <v> </v>
      </c>
      <c r="G432" s="2" t="str">
        <f aca="false">IF(C432=" "," ",AVERAGE(F426:F432))</f>
        <v> </v>
      </c>
      <c r="H432" s="0" t="n">
        <v>10322</v>
      </c>
    </row>
    <row r="433" customFormat="false" ht="12.75" hidden="false" customHeight="false" outlineLevel="0" collapsed="false">
      <c r="A433" s="9" t="n">
        <v>39657.9583333333</v>
      </c>
      <c r="B433" s="10" t="n">
        <v>14.09</v>
      </c>
      <c r="C433" s="3" t="str">
        <f aca="true">IF(INDIRECT(ADDRESS(H433,1))=0," ",(INDIRECT(ADDRESS(H433,1))))</f>
        <v> </v>
      </c>
      <c r="D433" s="2" t="str">
        <f aca="true">IF(C433=" ","",MAX(INDIRECT(CONCATENATE("B",$H433,":B",$H434-1))))</f>
        <v/>
      </c>
      <c r="E433" s="2" t="str">
        <f aca="false">IF(C433=" "," ",AVERAGE(D427:D433))</f>
        <v> </v>
      </c>
      <c r="F433" s="2" t="str">
        <f aca="true">IF(C433=" "," ",AVERAGE(INDIRECT(CONCATENATE("B",$H433,":B",$H434-1))))</f>
        <v> </v>
      </c>
      <c r="G433" s="2" t="str">
        <f aca="false">IF(C433=" "," ",AVERAGE(F427:F433))</f>
        <v> </v>
      </c>
      <c r="H433" s="11" t="n">
        <v>10346</v>
      </c>
    </row>
    <row r="434" customFormat="false" ht="12.75" hidden="false" customHeight="false" outlineLevel="0" collapsed="false">
      <c r="A434" s="9" t="n">
        <v>39658</v>
      </c>
      <c r="B434" s="10" t="n">
        <v>14.09</v>
      </c>
      <c r="C434" s="3" t="str">
        <f aca="true">IF(INDIRECT(ADDRESS(H434,1))=0," ",(INDIRECT(ADDRESS(H434,1))))</f>
        <v> </v>
      </c>
      <c r="D434" s="2" t="str">
        <f aca="true">IF(C434=" ","",MAX(INDIRECT(CONCATENATE("B",$H434,":B",$H435-1))))</f>
        <v/>
      </c>
      <c r="E434" s="2" t="str">
        <f aca="false">IF(C434=" "," ",AVERAGE(D428:D434))</f>
        <v> </v>
      </c>
      <c r="F434" s="2" t="str">
        <f aca="true">IF(C434=" "," ",AVERAGE(INDIRECT(CONCATENATE("B",$H434,":B",$H435-1))))</f>
        <v> </v>
      </c>
      <c r="G434" s="2" t="str">
        <f aca="false">IF(C434=" "," ",AVERAGE(F428:F434))</f>
        <v> </v>
      </c>
      <c r="H434" s="11" t="n">
        <v>10370</v>
      </c>
    </row>
    <row r="435" customFormat="false" ht="12.75" hidden="false" customHeight="false" outlineLevel="0" collapsed="false">
      <c r="A435" s="9" t="n">
        <v>39658.0416666667</v>
      </c>
      <c r="B435" s="10" t="n">
        <v>14.09</v>
      </c>
      <c r="C435" s="3" t="str">
        <f aca="true">IF(INDIRECT(ADDRESS(H435,1))=0," ",(INDIRECT(ADDRESS(H435,1))))</f>
        <v> </v>
      </c>
      <c r="D435" s="2" t="str">
        <f aca="true">IF(C435=" ","",MAX(INDIRECT(CONCATENATE("B",$H435,":B",$H436-1))))</f>
        <v/>
      </c>
      <c r="E435" s="2" t="str">
        <f aca="false">IF(C435=" "," ",AVERAGE(D429:D435))</f>
        <v> </v>
      </c>
      <c r="F435" s="2" t="str">
        <f aca="true">IF(C435=" "," ",AVERAGE(INDIRECT(CONCATENATE("B",$H435,":B",$H436-1))))</f>
        <v> </v>
      </c>
      <c r="G435" s="2" t="str">
        <f aca="false">IF(C435=" "," ",AVERAGE(F429:F435))</f>
        <v> </v>
      </c>
      <c r="H435" s="0" t="n">
        <v>10394</v>
      </c>
    </row>
    <row r="436" customFormat="false" ht="12.75" hidden="false" customHeight="false" outlineLevel="0" collapsed="false">
      <c r="A436" s="9" t="n">
        <v>39658.0833333333</v>
      </c>
      <c r="B436" s="10" t="n">
        <v>14.09</v>
      </c>
      <c r="C436" s="3" t="str">
        <f aca="true">IF(INDIRECT(ADDRESS(H436,1))=0," ",(INDIRECT(ADDRESS(H436,1))))</f>
        <v> </v>
      </c>
      <c r="D436" s="2" t="str">
        <f aca="true">IF(C436=" ","",MAX(INDIRECT(CONCATENATE("B",$H436,":B",$H437-1))))</f>
        <v/>
      </c>
      <c r="E436" s="2" t="str">
        <f aca="false">IF(C436=" "," ",AVERAGE(D430:D436))</f>
        <v> </v>
      </c>
      <c r="F436" s="2" t="str">
        <f aca="true">IF(C436=" "," ",AVERAGE(INDIRECT(CONCATENATE("B",$H436,":B",$H437-1))))</f>
        <v> </v>
      </c>
      <c r="G436" s="2" t="str">
        <f aca="false">IF(C436=" "," ",AVERAGE(F430:F436))</f>
        <v> </v>
      </c>
      <c r="H436" s="11" t="n">
        <v>10418</v>
      </c>
    </row>
    <row r="437" customFormat="false" ht="12.75" hidden="false" customHeight="false" outlineLevel="0" collapsed="false">
      <c r="A437" s="9" t="n">
        <v>39658.125</v>
      </c>
      <c r="B437" s="10" t="n">
        <v>14.09</v>
      </c>
      <c r="C437" s="3" t="str">
        <f aca="true">IF(INDIRECT(ADDRESS(H437,1))=0," ",(INDIRECT(ADDRESS(H437,1))))</f>
        <v> </v>
      </c>
      <c r="D437" s="2" t="str">
        <f aca="true">IF(C437=" ","",MAX(INDIRECT(CONCATENATE("B",$H437,":B",$H438-1))))</f>
        <v/>
      </c>
      <c r="E437" s="2" t="str">
        <f aca="false">IF(C437=" "," ",AVERAGE(D431:D437))</f>
        <v> </v>
      </c>
      <c r="F437" s="2" t="str">
        <f aca="true">IF(C437=" "," ",AVERAGE(INDIRECT(CONCATENATE("B",$H437,":B",$H438-1))))</f>
        <v> </v>
      </c>
      <c r="G437" s="2" t="str">
        <f aca="false">IF(C437=" "," ",AVERAGE(F431:F437))</f>
        <v> </v>
      </c>
      <c r="H437" s="11" t="n">
        <v>10442</v>
      </c>
    </row>
    <row r="438" customFormat="false" ht="12.75" hidden="false" customHeight="false" outlineLevel="0" collapsed="false">
      <c r="A438" s="9" t="n">
        <v>39658.1666666667</v>
      </c>
      <c r="B438" s="10" t="n">
        <v>14.09</v>
      </c>
      <c r="C438" s="3" t="str">
        <f aca="true">IF(INDIRECT(ADDRESS(H438,1))=0," ",(INDIRECT(ADDRESS(H438,1))))</f>
        <v> </v>
      </c>
      <c r="D438" s="2" t="str">
        <f aca="true">IF(C438=" ","",MAX(INDIRECT(CONCATENATE("B",$H438,":B",$H439-1))))</f>
        <v/>
      </c>
      <c r="E438" s="2" t="str">
        <f aca="false">IF(C438=" "," ",AVERAGE(D432:D438))</f>
        <v> </v>
      </c>
      <c r="F438" s="2" t="str">
        <f aca="true">IF(C438=" "," ",AVERAGE(INDIRECT(CONCATENATE("B",$H438,":B",$H439-1))))</f>
        <v> </v>
      </c>
      <c r="G438" s="2" t="str">
        <f aca="false">IF(C438=" "," ",AVERAGE(F432:F438))</f>
        <v> </v>
      </c>
      <c r="H438" s="0" t="n">
        <v>10466</v>
      </c>
    </row>
    <row r="439" customFormat="false" ht="12.75" hidden="false" customHeight="false" outlineLevel="0" collapsed="false">
      <c r="A439" s="9" t="n">
        <v>39658.2083333333</v>
      </c>
      <c r="B439" s="10" t="n">
        <v>14.09</v>
      </c>
      <c r="C439" s="3" t="str">
        <f aca="true">IF(INDIRECT(ADDRESS(H439,1))=0," ",(INDIRECT(ADDRESS(H439,1))))</f>
        <v> </v>
      </c>
      <c r="D439" s="2" t="str">
        <f aca="true">IF(C439=" ","",MAX(INDIRECT(CONCATENATE("B",$H439,":B",$H440-1))))</f>
        <v/>
      </c>
      <c r="E439" s="2" t="str">
        <f aca="false">IF(C439=" "," ",AVERAGE(D433:D439))</f>
        <v> </v>
      </c>
      <c r="F439" s="2" t="str">
        <f aca="true">IF(C439=" "," ",AVERAGE(INDIRECT(CONCATENATE("B",$H439,":B",$H440-1))))</f>
        <v> </v>
      </c>
      <c r="G439" s="2" t="str">
        <f aca="false">IF(C439=" "," ",AVERAGE(F433:F439))</f>
        <v> </v>
      </c>
      <c r="H439" s="11" t="n">
        <v>10490</v>
      </c>
    </row>
    <row r="440" customFormat="false" ht="12.75" hidden="false" customHeight="false" outlineLevel="0" collapsed="false">
      <c r="A440" s="9" t="n">
        <v>39658.25</v>
      </c>
      <c r="B440" s="10" t="n">
        <v>14.09</v>
      </c>
      <c r="C440" s="3" t="str">
        <f aca="true">IF(INDIRECT(ADDRESS(H440,1))=0," ",(INDIRECT(ADDRESS(H440,1))))</f>
        <v> </v>
      </c>
      <c r="D440" s="2" t="str">
        <f aca="true">IF(C440=" ","",MAX(INDIRECT(CONCATENATE("B",$H440,":B",$H441-1))))</f>
        <v/>
      </c>
      <c r="E440" s="2" t="str">
        <f aca="false">IF(C440=" "," ",AVERAGE(D434:D440))</f>
        <v> </v>
      </c>
      <c r="F440" s="2" t="str">
        <f aca="true">IF(C440=" "," ",AVERAGE(INDIRECT(CONCATENATE("B",$H440,":B",$H441-1))))</f>
        <v> </v>
      </c>
      <c r="G440" s="2" t="str">
        <f aca="false">IF(C440=" "," ",AVERAGE(F434:F440))</f>
        <v> </v>
      </c>
      <c r="H440" s="11" t="n">
        <v>10514</v>
      </c>
    </row>
    <row r="441" customFormat="false" ht="12.75" hidden="false" customHeight="false" outlineLevel="0" collapsed="false">
      <c r="A441" s="9" t="n">
        <v>39658.2916666667</v>
      </c>
      <c r="B441" s="10" t="n">
        <v>13.7</v>
      </c>
      <c r="C441" s="3" t="str">
        <f aca="true">IF(INDIRECT(ADDRESS(H441,1))=0," ",(INDIRECT(ADDRESS(H441,1))))</f>
        <v> </v>
      </c>
      <c r="D441" s="2" t="str">
        <f aca="true">IF(C441=" ","",MAX(INDIRECT(CONCATENATE("B",$H441,":B",$H442-1))))</f>
        <v/>
      </c>
      <c r="E441" s="2" t="str">
        <f aca="false">IF(C441=" "," ",AVERAGE(D435:D441))</f>
        <v> </v>
      </c>
      <c r="F441" s="2" t="str">
        <f aca="true">IF(C441=" "," ",AVERAGE(INDIRECT(CONCATENATE("B",$H441,":B",$H442-1))))</f>
        <v> </v>
      </c>
      <c r="G441" s="2" t="str">
        <f aca="false">IF(C441=" "," ",AVERAGE(F435:F441))</f>
        <v> </v>
      </c>
      <c r="H441" s="0" t="n">
        <v>10538</v>
      </c>
    </row>
    <row r="442" customFormat="false" ht="12.75" hidden="false" customHeight="false" outlineLevel="0" collapsed="false">
      <c r="A442" s="9" t="n">
        <v>39658.3333333333</v>
      </c>
      <c r="B442" s="10" t="n">
        <v>13.7</v>
      </c>
      <c r="C442" s="3" t="str">
        <f aca="true">IF(INDIRECT(ADDRESS(H442,1))=0," ",(INDIRECT(ADDRESS(H442,1))))</f>
        <v> </v>
      </c>
      <c r="D442" s="2" t="str">
        <f aca="true">IF(C442=" ","",MAX(INDIRECT(CONCATENATE("B",$H442,":B",$H443-1))))</f>
        <v/>
      </c>
      <c r="E442" s="2" t="str">
        <f aca="false">IF(C442=" "," ",AVERAGE(D436:D442))</f>
        <v> </v>
      </c>
      <c r="F442" s="2" t="str">
        <f aca="true">IF(C442=" "," ",AVERAGE(INDIRECT(CONCATENATE("B",$H442,":B",$H443-1))))</f>
        <v> </v>
      </c>
      <c r="G442" s="2" t="str">
        <f aca="false">IF(C442=" "," ",AVERAGE(F436:F442))</f>
        <v> </v>
      </c>
      <c r="H442" s="11" t="n">
        <v>10562</v>
      </c>
    </row>
    <row r="443" customFormat="false" ht="12.75" hidden="false" customHeight="false" outlineLevel="0" collapsed="false">
      <c r="A443" s="9" t="n">
        <v>39658.375</v>
      </c>
      <c r="B443" s="10" t="n">
        <v>13.7</v>
      </c>
      <c r="C443" s="3" t="str">
        <f aca="true">IF(INDIRECT(ADDRESS(H443,1))=0," ",(INDIRECT(ADDRESS(H443,1))))</f>
        <v> </v>
      </c>
      <c r="D443" s="2" t="str">
        <f aca="true">IF(C443=" ","",MAX(INDIRECT(CONCATENATE("B",$H443,":B",$H444-1))))</f>
        <v/>
      </c>
      <c r="E443" s="2" t="str">
        <f aca="false">IF(C443=" "," ",AVERAGE(D437:D443))</f>
        <v> </v>
      </c>
      <c r="F443" s="2" t="str">
        <f aca="true">IF(C443=" "," ",AVERAGE(INDIRECT(CONCATENATE("B",$H443,":B",$H444-1))))</f>
        <v> </v>
      </c>
      <c r="G443" s="2" t="str">
        <f aca="false">IF(C443=" "," ",AVERAGE(F437:F443))</f>
        <v> </v>
      </c>
      <c r="H443" s="11" t="n">
        <v>10586</v>
      </c>
    </row>
    <row r="444" customFormat="false" ht="12.75" hidden="false" customHeight="false" outlineLevel="0" collapsed="false">
      <c r="A444" s="9" t="n">
        <v>39658.4166666667</v>
      </c>
      <c r="B444" s="10" t="n">
        <v>13.7</v>
      </c>
      <c r="C444" s="3" t="str">
        <f aca="true">IF(INDIRECT(ADDRESS(H444,1))=0," ",(INDIRECT(ADDRESS(H444,1))))</f>
        <v> </v>
      </c>
      <c r="D444" s="2" t="str">
        <f aca="true">IF(C444=" ","",MAX(INDIRECT(CONCATENATE("B",$H444,":B",$H445-1))))</f>
        <v/>
      </c>
      <c r="E444" s="2" t="str">
        <f aca="false">IF(C444=" "," ",AVERAGE(D438:D444))</f>
        <v> </v>
      </c>
      <c r="F444" s="2" t="str">
        <f aca="true">IF(C444=" "," ",AVERAGE(INDIRECT(CONCATENATE("B",$H444,":B",$H445-1))))</f>
        <v> </v>
      </c>
      <c r="G444" s="2" t="str">
        <f aca="false">IF(C444=" "," ",AVERAGE(F438:F444))</f>
        <v> </v>
      </c>
      <c r="H444" s="0" t="n">
        <v>10610</v>
      </c>
    </row>
    <row r="445" customFormat="false" ht="12.75" hidden="false" customHeight="false" outlineLevel="0" collapsed="false">
      <c r="A445" s="9" t="n">
        <v>39658.4583333333</v>
      </c>
      <c r="B445" s="10" t="n">
        <v>13.7</v>
      </c>
      <c r="C445" s="3" t="str">
        <f aca="true">IF(INDIRECT(ADDRESS(H445,1))=0," ",(INDIRECT(ADDRESS(H445,1))))</f>
        <v> </v>
      </c>
      <c r="D445" s="2" t="str">
        <f aca="true">IF(C445=" ","",MAX(INDIRECT(CONCATENATE("B",$H445,":B",$H446-1))))</f>
        <v/>
      </c>
      <c r="E445" s="2" t="str">
        <f aca="false">IF(C445=" "," ",AVERAGE(D439:D445))</f>
        <v> </v>
      </c>
      <c r="F445" s="2" t="str">
        <f aca="true">IF(C445=" "," ",AVERAGE(INDIRECT(CONCATENATE("B",$H445,":B",$H446-1))))</f>
        <v> </v>
      </c>
      <c r="G445" s="2" t="str">
        <f aca="false">IF(C445=" "," ",AVERAGE(F439:F445))</f>
        <v> </v>
      </c>
      <c r="H445" s="11" t="n">
        <v>10634</v>
      </c>
    </row>
    <row r="446" customFormat="false" ht="12.75" hidden="false" customHeight="false" outlineLevel="0" collapsed="false">
      <c r="A446" s="9" t="n">
        <v>39658.5</v>
      </c>
      <c r="B446" s="10" t="n">
        <v>13.7</v>
      </c>
      <c r="C446" s="3" t="str">
        <f aca="true">IF(INDIRECT(ADDRESS(H446,1))=0," ",(INDIRECT(ADDRESS(H446,1))))</f>
        <v> </v>
      </c>
      <c r="D446" s="2" t="str">
        <f aca="true">IF(C446=" ","",MAX(INDIRECT(CONCATENATE("B",$H446,":B",$H447-1))))</f>
        <v/>
      </c>
      <c r="E446" s="2" t="str">
        <f aca="false">IF(C446=" "," ",AVERAGE(D440:D446))</f>
        <v> </v>
      </c>
      <c r="F446" s="2" t="str">
        <f aca="true">IF(C446=" "," ",AVERAGE(INDIRECT(CONCATENATE("B",$H446,":B",$H447-1))))</f>
        <v> </v>
      </c>
      <c r="G446" s="2" t="str">
        <f aca="false">IF(C446=" "," ",AVERAGE(F440:F446))</f>
        <v> </v>
      </c>
      <c r="H446" s="11" t="n">
        <v>10658</v>
      </c>
    </row>
    <row r="447" customFormat="false" ht="12.75" hidden="false" customHeight="false" outlineLevel="0" collapsed="false">
      <c r="A447" s="9" t="n">
        <v>39658.5416666667</v>
      </c>
      <c r="B447" s="10" t="n">
        <v>13.7</v>
      </c>
      <c r="C447" s="3" t="str">
        <f aca="true">IF(INDIRECT(ADDRESS(H447,1))=0," ",(INDIRECT(ADDRESS(H447,1))))</f>
        <v> </v>
      </c>
      <c r="D447" s="2" t="str">
        <f aca="true">IF(C447=" ","",MAX(INDIRECT(CONCATENATE("B",$H447,":B",$H448-1))))</f>
        <v/>
      </c>
      <c r="E447" s="2" t="str">
        <f aca="false">IF(C447=" "," ",AVERAGE(D441:D447))</f>
        <v> </v>
      </c>
      <c r="F447" s="2" t="str">
        <f aca="true">IF(C447=" "," ",AVERAGE(INDIRECT(CONCATENATE("B",$H447,":B",$H448-1))))</f>
        <v> </v>
      </c>
      <c r="G447" s="2" t="str">
        <f aca="false">IF(C447=" "," ",AVERAGE(F441:F447))</f>
        <v> </v>
      </c>
      <c r="H447" s="0" t="n">
        <v>10682</v>
      </c>
    </row>
    <row r="448" customFormat="false" ht="12.75" hidden="false" customHeight="false" outlineLevel="0" collapsed="false">
      <c r="A448" s="9" t="n">
        <v>39658.5833333333</v>
      </c>
      <c r="B448" s="10" t="n">
        <v>14.09</v>
      </c>
      <c r="C448" s="3" t="str">
        <f aca="true">IF(INDIRECT(ADDRESS(H448,1))=0," ",(INDIRECT(ADDRESS(H448,1))))</f>
        <v> </v>
      </c>
      <c r="D448" s="2" t="str">
        <f aca="true">IF(C448=" ","",MAX(INDIRECT(CONCATENATE("B",$H448,":B",$H449-1))))</f>
        <v/>
      </c>
      <c r="E448" s="2" t="str">
        <f aca="false">IF(C448=" "," ",AVERAGE(D442:D448))</f>
        <v> </v>
      </c>
      <c r="F448" s="2" t="str">
        <f aca="true">IF(C448=" "," ",AVERAGE(INDIRECT(CONCATENATE("B",$H448,":B",$H449-1))))</f>
        <v> </v>
      </c>
      <c r="G448" s="2" t="str">
        <f aca="false">IF(C448=" "," ",AVERAGE(F442:F448))</f>
        <v> </v>
      </c>
      <c r="H448" s="11" t="n">
        <v>10706</v>
      </c>
    </row>
    <row r="449" customFormat="false" ht="12.75" hidden="false" customHeight="false" outlineLevel="0" collapsed="false">
      <c r="A449" s="9" t="n">
        <v>39658.625</v>
      </c>
      <c r="B449" s="10" t="n">
        <v>14.09</v>
      </c>
      <c r="C449" s="3" t="str">
        <f aca="true">IF(INDIRECT(ADDRESS(H449,1))=0," ",(INDIRECT(ADDRESS(H449,1))))</f>
        <v> </v>
      </c>
      <c r="D449" s="2" t="str">
        <f aca="true">IF(C449=" ","",MAX(INDIRECT(CONCATENATE("B",$H449,":B",$H450-1))))</f>
        <v/>
      </c>
      <c r="E449" s="2" t="str">
        <f aca="false">IF(C449=" "," ",AVERAGE(D443:D449))</f>
        <v> </v>
      </c>
      <c r="F449" s="2" t="str">
        <f aca="true">IF(C449=" "," ",AVERAGE(INDIRECT(CONCATENATE("B",$H449,":B",$H450-1))))</f>
        <v> </v>
      </c>
      <c r="G449" s="2" t="str">
        <f aca="false">IF(C449=" "," ",AVERAGE(F443:F449))</f>
        <v> </v>
      </c>
      <c r="H449" s="11" t="n">
        <v>10730</v>
      </c>
    </row>
    <row r="450" customFormat="false" ht="12.75" hidden="false" customHeight="false" outlineLevel="0" collapsed="false">
      <c r="A450" s="9" t="n">
        <v>39658.6666666667</v>
      </c>
      <c r="B450" s="10" t="n">
        <v>14.09</v>
      </c>
      <c r="C450" s="3" t="str">
        <f aca="true">IF(INDIRECT(ADDRESS(H450,1))=0," ",(INDIRECT(ADDRESS(H450,1))))</f>
        <v> </v>
      </c>
      <c r="D450" s="2" t="str">
        <f aca="true">IF(C450=" ","",MAX(INDIRECT(CONCATENATE("B",$H450,":B",$H451-1))))</f>
        <v/>
      </c>
      <c r="E450" s="2" t="str">
        <f aca="false">IF(C450=" "," ",AVERAGE(D444:D450))</f>
        <v> </v>
      </c>
      <c r="F450" s="2" t="str">
        <f aca="true">IF(C450=" "," ",AVERAGE(INDIRECT(CONCATENATE("B",$H450,":B",$H451-1))))</f>
        <v> </v>
      </c>
      <c r="G450" s="2" t="str">
        <f aca="false">IF(C450=" "," ",AVERAGE(F444:F450))</f>
        <v> </v>
      </c>
      <c r="H450" s="0" t="n">
        <v>10754</v>
      </c>
    </row>
    <row r="451" customFormat="false" ht="12.75" hidden="false" customHeight="false" outlineLevel="0" collapsed="false">
      <c r="A451" s="9" t="n">
        <v>39658.7083333333</v>
      </c>
      <c r="B451" s="10" t="n">
        <v>14.09</v>
      </c>
      <c r="C451" s="3" t="str">
        <f aca="true">IF(INDIRECT(ADDRESS(H451,1))=0," ",(INDIRECT(ADDRESS(H451,1))))</f>
        <v> </v>
      </c>
      <c r="D451" s="2" t="str">
        <f aca="true">IF(C451=" ","",MAX(INDIRECT(CONCATENATE("B",$H451,":B",$H452-1))))</f>
        <v/>
      </c>
      <c r="E451" s="2" t="str">
        <f aca="false">IF(C451=" "," ",AVERAGE(D445:D451))</f>
        <v> </v>
      </c>
      <c r="F451" s="2" t="str">
        <f aca="true">IF(C451=" "," ",AVERAGE(INDIRECT(CONCATENATE("B",$H451,":B",$H452-1))))</f>
        <v> </v>
      </c>
      <c r="G451" s="2" t="str">
        <f aca="false">IF(C451=" "," ",AVERAGE(F445:F451))</f>
        <v> </v>
      </c>
      <c r="H451" s="11" t="n">
        <v>10778</v>
      </c>
    </row>
    <row r="452" customFormat="false" ht="12.75" hidden="false" customHeight="false" outlineLevel="0" collapsed="false">
      <c r="A452" s="9" t="n">
        <v>39658.75</v>
      </c>
      <c r="B452" s="10" t="n">
        <v>14.09</v>
      </c>
      <c r="C452" s="3" t="str">
        <f aca="true">IF(INDIRECT(ADDRESS(H452,1))=0," ",(INDIRECT(ADDRESS(H452,1))))</f>
        <v> </v>
      </c>
      <c r="D452" s="2" t="str">
        <f aca="true">IF(C452=" ","",MAX(INDIRECT(CONCATENATE("B",$H452,":B",$H453-1))))</f>
        <v/>
      </c>
      <c r="E452" s="2" t="str">
        <f aca="false">IF(C452=" "," ",AVERAGE(D446:D452))</f>
        <v> </v>
      </c>
      <c r="F452" s="2" t="str">
        <f aca="true">IF(C452=" "," ",AVERAGE(INDIRECT(CONCATENATE("B",$H452,":B",$H453-1))))</f>
        <v> </v>
      </c>
      <c r="G452" s="2" t="str">
        <f aca="false">IF(C452=" "," ",AVERAGE(F446:F452))</f>
        <v> </v>
      </c>
      <c r="H452" s="11" t="n">
        <v>10802</v>
      </c>
    </row>
    <row r="453" customFormat="false" ht="12.75" hidden="false" customHeight="false" outlineLevel="0" collapsed="false">
      <c r="A453" s="9" t="n">
        <v>39658.7916666667</v>
      </c>
      <c r="B453" s="10" t="n">
        <v>14.09</v>
      </c>
      <c r="C453" s="3" t="str">
        <f aca="true">IF(INDIRECT(ADDRESS(H453,1))=0," ",(INDIRECT(ADDRESS(H453,1))))</f>
        <v> </v>
      </c>
      <c r="D453" s="2" t="str">
        <f aca="true">IF(C453=" ","",MAX(INDIRECT(CONCATENATE("B",$H453,":B",$H454-1))))</f>
        <v/>
      </c>
      <c r="E453" s="2" t="str">
        <f aca="false">IF(C453=" "," ",AVERAGE(D447:D453))</f>
        <v> </v>
      </c>
      <c r="F453" s="2" t="str">
        <f aca="true">IF(C453=" "," ",AVERAGE(INDIRECT(CONCATENATE("B",$H453,":B",$H454-1))))</f>
        <v> </v>
      </c>
      <c r="G453" s="2" t="str">
        <f aca="false">IF(C453=" "," ",AVERAGE(F447:F453))</f>
        <v> </v>
      </c>
      <c r="H453" s="0" t="n">
        <v>10826</v>
      </c>
    </row>
    <row r="454" customFormat="false" ht="12.75" hidden="false" customHeight="false" outlineLevel="0" collapsed="false">
      <c r="A454" s="9" t="n">
        <v>39658.8333333333</v>
      </c>
      <c r="B454" s="10" t="n">
        <v>14.09</v>
      </c>
      <c r="C454" s="3" t="str">
        <f aca="true">IF(INDIRECT(ADDRESS(H454,1))=0," ",(INDIRECT(ADDRESS(H454,1))))</f>
        <v> </v>
      </c>
      <c r="D454" s="2" t="str">
        <f aca="true">IF(C454=" ","",MAX(INDIRECT(CONCATENATE("B",$H454,":B",$H455-1))))</f>
        <v/>
      </c>
      <c r="E454" s="2" t="str">
        <f aca="false">IF(C454=" "," ",AVERAGE(D448:D454))</f>
        <v> </v>
      </c>
      <c r="F454" s="2" t="str">
        <f aca="true">IF(C454=" "," ",AVERAGE(INDIRECT(CONCATENATE("B",$H454,":B",$H455-1))))</f>
        <v> </v>
      </c>
      <c r="G454" s="2" t="str">
        <f aca="false">IF(C454=" "," ",AVERAGE(F448:F454))</f>
        <v> </v>
      </c>
      <c r="H454" s="11" t="n">
        <v>10850</v>
      </c>
    </row>
    <row r="455" customFormat="false" ht="12.75" hidden="false" customHeight="false" outlineLevel="0" collapsed="false">
      <c r="A455" s="9" t="n">
        <v>39658.875</v>
      </c>
      <c r="B455" s="10" t="n">
        <v>14.09</v>
      </c>
      <c r="C455" s="3" t="str">
        <f aca="true">IF(INDIRECT(ADDRESS(H455,1))=0," ",(INDIRECT(ADDRESS(H455,1))))</f>
        <v> </v>
      </c>
      <c r="D455" s="2" t="str">
        <f aca="true">IF(C455=" ","",MAX(INDIRECT(CONCATENATE("B",$H455,":B",$H456-1))))</f>
        <v/>
      </c>
      <c r="E455" s="2" t="str">
        <f aca="false">IF(C455=" "," ",AVERAGE(D449:D455))</f>
        <v> </v>
      </c>
      <c r="F455" s="2" t="str">
        <f aca="true">IF(C455=" "," ",AVERAGE(INDIRECT(CONCATENATE("B",$H455,":B",$H456-1))))</f>
        <v> </v>
      </c>
      <c r="G455" s="2" t="str">
        <f aca="false">IF(C455=" "," ",AVERAGE(F449:F455))</f>
        <v> </v>
      </c>
      <c r="H455" s="11" t="n">
        <v>10874</v>
      </c>
    </row>
    <row r="456" customFormat="false" ht="12.75" hidden="false" customHeight="false" outlineLevel="0" collapsed="false">
      <c r="A456" s="9" t="n">
        <v>39658.9166666667</v>
      </c>
      <c r="B456" s="10" t="n">
        <v>14.09</v>
      </c>
      <c r="C456" s="3" t="str">
        <f aca="true">IF(INDIRECT(ADDRESS(H456,1))=0," ",(INDIRECT(ADDRESS(H456,1))))</f>
        <v> </v>
      </c>
      <c r="D456" s="2" t="str">
        <f aca="true">IF(C456=" ","",MAX(INDIRECT(CONCATENATE("B",$H456,":B",$H457-1))))</f>
        <v/>
      </c>
      <c r="E456" s="2" t="str">
        <f aca="false">IF(C456=" "," ",AVERAGE(D450:D456))</f>
        <v> </v>
      </c>
      <c r="F456" s="2" t="str">
        <f aca="true">IF(C456=" "," ",AVERAGE(INDIRECT(CONCATENATE("B",$H456,":B",$H457-1))))</f>
        <v> </v>
      </c>
      <c r="G456" s="2" t="str">
        <f aca="false">IF(C456=" "," ",AVERAGE(F450:F456))</f>
        <v> </v>
      </c>
      <c r="H456" s="0" t="n">
        <v>10898</v>
      </c>
    </row>
    <row r="457" customFormat="false" ht="12.75" hidden="false" customHeight="false" outlineLevel="0" collapsed="false">
      <c r="A457" s="9" t="n">
        <v>39658.9583333333</v>
      </c>
      <c r="B457" s="10" t="n">
        <v>14.09</v>
      </c>
      <c r="C457" s="3" t="str">
        <f aca="true">IF(INDIRECT(ADDRESS(H457,1))=0," ",(INDIRECT(ADDRESS(H457,1))))</f>
        <v> </v>
      </c>
      <c r="D457" s="2" t="str">
        <f aca="true">IF(C457=" ","",MAX(INDIRECT(CONCATENATE("B",$H457,":B",$H458-1))))</f>
        <v/>
      </c>
      <c r="E457" s="2" t="str">
        <f aca="false">IF(C457=" "," ",AVERAGE(D451:D457))</f>
        <v> </v>
      </c>
      <c r="F457" s="2" t="str">
        <f aca="true">IF(C457=" "," ",AVERAGE(INDIRECT(CONCATENATE("B",$H457,":B",$H458-1))))</f>
        <v> </v>
      </c>
      <c r="G457" s="2" t="str">
        <f aca="false">IF(C457=" "," ",AVERAGE(F451:F457))</f>
        <v> </v>
      </c>
      <c r="H457" s="11" t="n">
        <v>10922</v>
      </c>
    </row>
    <row r="458" customFormat="false" ht="12.75" hidden="false" customHeight="false" outlineLevel="0" collapsed="false">
      <c r="A458" s="9" t="n">
        <v>39659</v>
      </c>
      <c r="B458" s="10" t="n">
        <v>14.09</v>
      </c>
      <c r="C458" s="3" t="str">
        <f aca="true">IF(INDIRECT(ADDRESS(H458,1))=0," ",(INDIRECT(ADDRESS(H458,1))))</f>
        <v> </v>
      </c>
      <c r="D458" s="2" t="str">
        <f aca="true">IF(C458=" ","",MAX(INDIRECT(CONCATENATE("B",$H458,":B",$H459-1))))</f>
        <v/>
      </c>
      <c r="E458" s="2" t="str">
        <f aca="false">IF(C458=" "," ",AVERAGE(D452:D458))</f>
        <v> </v>
      </c>
      <c r="F458" s="2" t="str">
        <f aca="true">IF(C458=" "," ",AVERAGE(INDIRECT(CONCATENATE("B",$H458,":B",$H459-1))))</f>
        <v> </v>
      </c>
      <c r="G458" s="2" t="str">
        <f aca="false">IF(C458=" "," ",AVERAGE(F452:F458))</f>
        <v> </v>
      </c>
      <c r="H458" s="11" t="n">
        <v>10946</v>
      </c>
    </row>
    <row r="459" customFormat="false" ht="12.75" hidden="false" customHeight="false" outlineLevel="0" collapsed="false">
      <c r="A459" s="9" t="n">
        <v>39659.0416666667</v>
      </c>
      <c r="B459" s="10" t="n">
        <v>14.09</v>
      </c>
      <c r="C459" s="3" t="str">
        <f aca="true">IF(INDIRECT(ADDRESS(H459,1))=0," ",(INDIRECT(ADDRESS(H459,1))))</f>
        <v> </v>
      </c>
      <c r="D459" s="2" t="str">
        <f aca="true">IF(C459=" ","",MAX(INDIRECT(CONCATENATE("B",$H459,":B",$H460-1))))</f>
        <v/>
      </c>
      <c r="E459" s="2" t="str">
        <f aca="false">IF(C459=" "," ",AVERAGE(D453:D459))</f>
        <v> </v>
      </c>
      <c r="F459" s="2" t="str">
        <f aca="true">IF(C459=" "," ",AVERAGE(INDIRECT(CONCATENATE("B",$H459,":B",$H460-1))))</f>
        <v> </v>
      </c>
      <c r="G459" s="2" t="str">
        <f aca="false">IF(C459=" "," ",AVERAGE(F453:F459))</f>
        <v> </v>
      </c>
      <c r="H459" s="0" t="n">
        <v>10970</v>
      </c>
    </row>
    <row r="460" customFormat="false" ht="12.75" hidden="false" customHeight="false" outlineLevel="0" collapsed="false">
      <c r="A460" s="9" t="n">
        <v>39659.0833333333</v>
      </c>
      <c r="B460" s="10" t="n">
        <v>14.09</v>
      </c>
      <c r="C460" s="3" t="str">
        <f aca="true">IF(INDIRECT(ADDRESS(H460,1))=0," ",(INDIRECT(ADDRESS(H460,1))))</f>
        <v> </v>
      </c>
      <c r="D460" s="2" t="str">
        <f aca="true">IF(C460=" ","",MAX(INDIRECT(CONCATENATE("B",$H460,":B",$H461-1))))</f>
        <v/>
      </c>
      <c r="E460" s="2" t="str">
        <f aca="false">IF(C460=" "," ",AVERAGE(D454:D460))</f>
        <v> </v>
      </c>
      <c r="F460" s="2" t="str">
        <f aca="true">IF(C460=" "," ",AVERAGE(INDIRECT(CONCATENATE("B",$H460,":B",$H461-1))))</f>
        <v> </v>
      </c>
      <c r="G460" s="2" t="str">
        <f aca="false">IF(C460=" "," ",AVERAGE(F454:F460))</f>
        <v> </v>
      </c>
      <c r="H460" s="11" t="n">
        <v>10994</v>
      </c>
    </row>
    <row r="461" customFormat="false" ht="12.75" hidden="false" customHeight="false" outlineLevel="0" collapsed="false">
      <c r="A461" s="9" t="n">
        <v>39659.125</v>
      </c>
      <c r="B461" s="10" t="n">
        <v>14.09</v>
      </c>
      <c r="C461" s="3" t="str">
        <f aca="true">IF(INDIRECT(ADDRESS(H461,1))=0," ",(INDIRECT(ADDRESS(H461,1))))</f>
        <v> </v>
      </c>
      <c r="D461" s="2" t="str">
        <f aca="true">IF(C461=" ","",MAX(INDIRECT(CONCATENATE("B",$H461,":B",$H462-1))))</f>
        <v/>
      </c>
      <c r="E461" s="2" t="str">
        <f aca="false">IF(C461=" "," ",AVERAGE(D455:D461))</f>
        <v> </v>
      </c>
      <c r="F461" s="2" t="str">
        <f aca="true">IF(C461=" "," ",AVERAGE(INDIRECT(CONCATENATE("B",$H461,":B",$H462-1))))</f>
        <v> </v>
      </c>
      <c r="G461" s="2" t="str">
        <f aca="false">IF(C461=" "," ",AVERAGE(F455:F461))</f>
        <v> </v>
      </c>
      <c r="H461" s="11" t="n">
        <v>11018</v>
      </c>
    </row>
    <row r="462" customFormat="false" ht="12.75" hidden="false" customHeight="false" outlineLevel="0" collapsed="false">
      <c r="A462" s="9" t="n">
        <v>39659.1666666667</v>
      </c>
      <c r="B462" s="10" t="n">
        <v>14.09</v>
      </c>
      <c r="C462" s="3" t="str">
        <f aca="true">IF(INDIRECT(ADDRESS(H462,1))=0," ",(INDIRECT(ADDRESS(H462,1))))</f>
        <v> </v>
      </c>
      <c r="D462" s="2" t="str">
        <f aca="true">IF(C462=" ","",MAX(INDIRECT(CONCATENATE("B",$H462,":B",$H463-1))))</f>
        <v/>
      </c>
      <c r="E462" s="2" t="str">
        <f aca="false">IF(C462=" "," ",AVERAGE(D456:D462))</f>
        <v> </v>
      </c>
      <c r="F462" s="2" t="str">
        <f aca="true">IF(C462=" "," ",AVERAGE(INDIRECT(CONCATENATE("B",$H462,":B",$H463-1))))</f>
        <v> </v>
      </c>
      <c r="G462" s="2" t="str">
        <f aca="false">IF(C462=" "," ",AVERAGE(F456:F462))</f>
        <v> </v>
      </c>
      <c r="H462" s="0" t="n">
        <v>11042</v>
      </c>
    </row>
    <row r="463" customFormat="false" ht="12.75" hidden="false" customHeight="false" outlineLevel="0" collapsed="false">
      <c r="A463" s="9" t="n">
        <v>39659.2083333333</v>
      </c>
      <c r="B463" s="10" t="n">
        <v>14.09</v>
      </c>
      <c r="C463" s="3" t="str">
        <f aca="true">IF(INDIRECT(ADDRESS(H463,1))=0," ",(INDIRECT(ADDRESS(H463,1))))</f>
        <v> </v>
      </c>
      <c r="D463" s="2" t="str">
        <f aca="true">IF(C463=" ","",MAX(INDIRECT(CONCATENATE("B",$H463,":B",$H464-1))))</f>
        <v/>
      </c>
      <c r="E463" s="2" t="str">
        <f aca="false">IF(C463=" "," ",AVERAGE(D457:D463))</f>
        <v> </v>
      </c>
      <c r="F463" s="2" t="str">
        <f aca="true">IF(C463=" "," ",AVERAGE(INDIRECT(CONCATENATE("B",$H463,":B",$H464-1))))</f>
        <v> </v>
      </c>
      <c r="G463" s="2" t="str">
        <f aca="false">IF(C463=" "," ",AVERAGE(F457:F463))</f>
        <v> </v>
      </c>
      <c r="H463" s="11" t="n">
        <v>11066</v>
      </c>
    </row>
    <row r="464" customFormat="false" ht="12.75" hidden="false" customHeight="false" outlineLevel="0" collapsed="false">
      <c r="A464" s="9" t="n">
        <v>39659.25</v>
      </c>
      <c r="B464" s="10" t="n">
        <v>14.09</v>
      </c>
      <c r="C464" s="3" t="str">
        <f aca="true">IF(INDIRECT(ADDRESS(H464,1))=0," ",(INDIRECT(ADDRESS(H464,1))))</f>
        <v> </v>
      </c>
      <c r="D464" s="2" t="str">
        <f aca="true">IF(C464=" ","",MAX(INDIRECT(CONCATENATE("B",$H464,":B",$H465-1))))</f>
        <v/>
      </c>
      <c r="E464" s="2" t="str">
        <f aca="false">IF(C464=" "," ",AVERAGE(D458:D464))</f>
        <v> </v>
      </c>
      <c r="F464" s="2" t="str">
        <f aca="true">IF(C464=" "," ",AVERAGE(INDIRECT(CONCATENATE("B",$H464,":B",$H465-1))))</f>
        <v> </v>
      </c>
      <c r="G464" s="2" t="str">
        <f aca="false">IF(C464=" "," ",AVERAGE(F458:F464))</f>
        <v> </v>
      </c>
      <c r="H464" s="11" t="n">
        <v>11090</v>
      </c>
    </row>
    <row r="465" customFormat="false" ht="12.75" hidden="false" customHeight="false" outlineLevel="0" collapsed="false">
      <c r="A465" s="9" t="n">
        <v>39659.2916666667</v>
      </c>
      <c r="B465" s="10" t="n">
        <v>14.09</v>
      </c>
      <c r="C465" s="3" t="str">
        <f aca="true">IF(INDIRECT(ADDRESS(H465,1))=0," ",(INDIRECT(ADDRESS(H465,1))))</f>
        <v> </v>
      </c>
      <c r="D465" s="2" t="str">
        <f aca="true">IF(C465=" ","",MAX(INDIRECT(CONCATENATE("B",$H465,":B",$H466-1))))</f>
        <v/>
      </c>
      <c r="E465" s="2" t="str">
        <f aca="false">IF(C465=" "," ",AVERAGE(D459:D465))</f>
        <v> </v>
      </c>
      <c r="F465" s="2" t="str">
        <f aca="true">IF(C465=" "," ",AVERAGE(INDIRECT(CONCATENATE("B",$H465,":B",$H466-1))))</f>
        <v> </v>
      </c>
      <c r="G465" s="2" t="str">
        <f aca="false">IF(C465=" "," ",AVERAGE(F459:F465))</f>
        <v> </v>
      </c>
      <c r="H465" s="0" t="n">
        <v>11114</v>
      </c>
    </row>
    <row r="466" customFormat="false" ht="12.75" hidden="false" customHeight="false" outlineLevel="0" collapsed="false">
      <c r="A466" s="9" t="n">
        <v>39659.3333333333</v>
      </c>
      <c r="B466" s="10" t="n">
        <v>14.09</v>
      </c>
      <c r="C466" s="3" t="str">
        <f aca="true">IF(INDIRECT(ADDRESS(H466,1))=0," ",(INDIRECT(ADDRESS(H466,1))))</f>
        <v> </v>
      </c>
      <c r="D466" s="2" t="str">
        <f aca="true">IF(C466=" ","",MAX(INDIRECT(CONCATENATE("B",$H466,":B",$H467-1))))</f>
        <v/>
      </c>
      <c r="E466" s="2" t="str">
        <f aca="false">IF(C466=" "," ",AVERAGE(D460:D466))</f>
        <v> </v>
      </c>
      <c r="F466" s="2" t="str">
        <f aca="true">IF(C466=" "," ",AVERAGE(INDIRECT(CONCATENATE("B",$H466,":B",$H467-1))))</f>
        <v> </v>
      </c>
      <c r="G466" s="2" t="str">
        <f aca="false">IF(C466=" "," ",AVERAGE(F460:F466))</f>
        <v> </v>
      </c>
      <c r="H466" s="11" t="n">
        <v>11138</v>
      </c>
    </row>
    <row r="467" customFormat="false" ht="12.75" hidden="false" customHeight="false" outlineLevel="0" collapsed="false">
      <c r="A467" s="9" t="n">
        <v>39659.375</v>
      </c>
      <c r="B467" s="10" t="n">
        <v>14.09</v>
      </c>
      <c r="C467" s="3" t="str">
        <f aca="true">IF(INDIRECT(ADDRESS(H467,1))=0," ",(INDIRECT(ADDRESS(H467,1))))</f>
        <v> </v>
      </c>
      <c r="D467" s="2" t="str">
        <f aca="true">IF(C467=" ","",MAX(INDIRECT(CONCATENATE("B",$H467,":B",$H468-1))))</f>
        <v/>
      </c>
      <c r="E467" s="2" t="str">
        <f aca="false">IF(C467=" "," ",AVERAGE(D461:D467))</f>
        <v> </v>
      </c>
      <c r="F467" s="2" t="str">
        <f aca="true">IF(C467=" "," ",AVERAGE(INDIRECT(CONCATENATE("B",$H467,":B",$H468-1))))</f>
        <v> </v>
      </c>
      <c r="G467" s="2" t="str">
        <f aca="false">IF(C467=" "," ",AVERAGE(F461:F467))</f>
        <v> </v>
      </c>
      <c r="H467" s="11" t="n">
        <v>11162</v>
      </c>
    </row>
    <row r="468" customFormat="false" ht="12.75" hidden="false" customHeight="false" outlineLevel="0" collapsed="false">
      <c r="A468" s="9" t="n">
        <v>39659.4166666667</v>
      </c>
      <c r="B468" s="10" t="n">
        <v>14.09</v>
      </c>
      <c r="C468" s="3" t="str">
        <f aca="true">IF(INDIRECT(ADDRESS(H468,1))=0," ",(INDIRECT(ADDRESS(H468,1))))</f>
        <v> </v>
      </c>
      <c r="D468" s="2" t="str">
        <f aca="true">IF(C468=" ","",MAX(INDIRECT(CONCATENATE("B",$H468,":B",$H469-1))))</f>
        <v/>
      </c>
      <c r="E468" s="2" t="str">
        <f aca="false">IF(C468=" "," ",AVERAGE(D462:D468))</f>
        <v> </v>
      </c>
      <c r="F468" s="2" t="str">
        <f aca="true">IF(C468=" "," ",AVERAGE(INDIRECT(CONCATENATE("B",$H468,":B",$H469-1))))</f>
        <v> </v>
      </c>
      <c r="G468" s="2" t="str">
        <f aca="false">IF(C468=" "," ",AVERAGE(F462:F468))</f>
        <v> </v>
      </c>
      <c r="H468" s="0" t="n">
        <v>11186</v>
      </c>
    </row>
    <row r="469" customFormat="false" ht="12.75" hidden="false" customHeight="false" outlineLevel="0" collapsed="false">
      <c r="A469" s="9" t="n">
        <v>39659.4583333333</v>
      </c>
      <c r="B469" s="10" t="n">
        <v>14.09</v>
      </c>
      <c r="C469" s="3" t="str">
        <f aca="true">IF(INDIRECT(ADDRESS(H469,1))=0," ",(INDIRECT(ADDRESS(H469,1))))</f>
        <v> </v>
      </c>
      <c r="D469" s="2" t="str">
        <f aca="true">IF(C469=" ","",MAX(INDIRECT(CONCATENATE("B",$H469,":B",$H470-1))))</f>
        <v/>
      </c>
      <c r="E469" s="2" t="str">
        <f aca="false">IF(C469=" "," ",AVERAGE(D463:D469))</f>
        <v> </v>
      </c>
      <c r="F469" s="2" t="str">
        <f aca="true">IF(C469=" "," ",AVERAGE(INDIRECT(CONCATENATE("B",$H469,":B",$H470-1))))</f>
        <v> </v>
      </c>
      <c r="G469" s="2" t="str">
        <f aca="false">IF(C469=" "," ",AVERAGE(F463:F469))</f>
        <v> </v>
      </c>
      <c r="H469" s="11" t="n">
        <v>11210</v>
      </c>
    </row>
    <row r="470" customFormat="false" ht="12.75" hidden="false" customHeight="false" outlineLevel="0" collapsed="false">
      <c r="A470" s="9" t="n">
        <v>39659.5</v>
      </c>
      <c r="B470" s="10" t="n">
        <v>14.09</v>
      </c>
      <c r="C470" s="3" t="str">
        <f aca="true">IF(INDIRECT(ADDRESS(H470,1))=0," ",(INDIRECT(ADDRESS(H470,1))))</f>
        <v> </v>
      </c>
      <c r="D470" s="2" t="str">
        <f aca="true">IF(C470=" ","",MAX(INDIRECT(CONCATENATE("B",$H470,":B",$H471-1))))</f>
        <v/>
      </c>
      <c r="E470" s="2" t="str">
        <f aca="false">IF(C470=" "," ",AVERAGE(D464:D470))</f>
        <v> </v>
      </c>
      <c r="F470" s="2" t="str">
        <f aca="true">IF(C470=" "," ",AVERAGE(INDIRECT(CONCATENATE("B",$H470,":B",$H471-1))))</f>
        <v> </v>
      </c>
      <c r="G470" s="2" t="str">
        <f aca="false">IF(C470=" "," ",AVERAGE(F464:F470))</f>
        <v> </v>
      </c>
      <c r="H470" s="11" t="n">
        <v>11234</v>
      </c>
    </row>
    <row r="471" customFormat="false" ht="12.75" hidden="false" customHeight="false" outlineLevel="0" collapsed="false">
      <c r="A471" s="9" t="n">
        <v>39659.5416666667</v>
      </c>
      <c r="B471" s="10" t="n">
        <v>14.09</v>
      </c>
      <c r="C471" s="3" t="str">
        <f aca="true">IF(INDIRECT(ADDRESS(H471,1))=0," ",(INDIRECT(ADDRESS(H471,1))))</f>
        <v> </v>
      </c>
      <c r="D471" s="2" t="str">
        <f aca="true">IF(C471=" ","",MAX(INDIRECT(CONCATENATE("B",$H471,":B",$H472-1))))</f>
        <v/>
      </c>
      <c r="E471" s="2" t="str">
        <f aca="false">IF(C471=" "," ",AVERAGE(D465:D471))</f>
        <v> </v>
      </c>
      <c r="F471" s="2" t="str">
        <f aca="true">IF(C471=" "," ",AVERAGE(INDIRECT(CONCATENATE("B",$H471,":B",$H472-1))))</f>
        <v> </v>
      </c>
      <c r="G471" s="2" t="str">
        <f aca="false">IF(C471=" "," ",AVERAGE(F465:F471))</f>
        <v> </v>
      </c>
      <c r="H471" s="0" t="n">
        <v>11258</v>
      </c>
    </row>
    <row r="472" customFormat="false" ht="12.75" hidden="false" customHeight="false" outlineLevel="0" collapsed="false">
      <c r="A472" s="9" t="n">
        <v>39659.5833333333</v>
      </c>
      <c r="B472" s="10" t="n">
        <v>14.47</v>
      </c>
      <c r="C472" s="3" t="str">
        <f aca="true">IF(INDIRECT(ADDRESS(H472,1))=0," ",(INDIRECT(ADDRESS(H472,1))))</f>
        <v> </v>
      </c>
      <c r="D472" s="2" t="str">
        <f aca="true">IF(C472=" ","",MAX(INDIRECT(CONCATENATE("B",$H472,":B",$H473-1))))</f>
        <v/>
      </c>
      <c r="E472" s="2" t="str">
        <f aca="false">IF(C472=" "," ",AVERAGE(D466:D472))</f>
        <v> </v>
      </c>
      <c r="F472" s="2" t="str">
        <f aca="true">IF(C472=" "," ",AVERAGE(INDIRECT(CONCATENATE("B",$H472,":B",$H473-1))))</f>
        <v> </v>
      </c>
      <c r="G472" s="2" t="str">
        <f aca="false">IF(C472=" "," ",AVERAGE(F466:F472))</f>
        <v> </v>
      </c>
      <c r="H472" s="11" t="n">
        <v>11282</v>
      </c>
    </row>
    <row r="473" customFormat="false" ht="12.75" hidden="false" customHeight="false" outlineLevel="0" collapsed="false">
      <c r="A473" s="9" t="n">
        <v>39659.625</v>
      </c>
      <c r="B473" s="10" t="n">
        <v>14.47</v>
      </c>
      <c r="C473" s="3" t="str">
        <f aca="true">IF(INDIRECT(ADDRESS(H473,1))=0," ",(INDIRECT(ADDRESS(H473,1))))</f>
        <v> </v>
      </c>
      <c r="D473" s="2" t="str">
        <f aca="true">IF(C473=" ","",MAX(INDIRECT(CONCATENATE("B",$H473,":B",$H474-1))))</f>
        <v/>
      </c>
      <c r="E473" s="2" t="str">
        <f aca="false">IF(C473=" "," ",AVERAGE(D467:D473))</f>
        <v> </v>
      </c>
      <c r="F473" s="2" t="str">
        <f aca="true">IF(C473=" "," ",AVERAGE(INDIRECT(CONCATENATE("B",$H473,":B",$H474-1))))</f>
        <v> </v>
      </c>
      <c r="G473" s="2" t="str">
        <f aca="false">IF(C473=" "," ",AVERAGE(F467:F473))</f>
        <v> </v>
      </c>
      <c r="H473" s="11" t="n">
        <v>11306</v>
      </c>
    </row>
    <row r="474" customFormat="false" ht="12.75" hidden="false" customHeight="false" outlineLevel="0" collapsed="false">
      <c r="A474" s="9" t="n">
        <v>39659.6666666667</v>
      </c>
      <c r="B474" s="10" t="n">
        <v>14.47</v>
      </c>
      <c r="C474" s="3" t="str">
        <f aca="true">IF(INDIRECT(ADDRESS(H474,1))=0," ",(INDIRECT(ADDRESS(H474,1))))</f>
        <v> </v>
      </c>
      <c r="D474" s="2" t="str">
        <f aca="true">IF(C474=" ","",MAX(INDIRECT(CONCATENATE("B",$H474,":B",$H475-1))))</f>
        <v/>
      </c>
      <c r="E474" s="2" t="str">
        <f aca="false">IF(C474=" "," ",AVERAGE(D468:D474))</f>
        <v> </v>
      </c>
      <c r="F474" s="2" t="str">
        <f aca="true">IF(C474=" "," ",AVERAGE(INDIRECT(CONCATENATE("B",$H474,":B",$H475-1))))</f>
        <v> </v>
      </c>
      <c r="G474" s="2" t="str">
        <f aca="false">IF(C474=" "," ",AVERAGE(F468:F474))</f>
        <v> </v>
      </c>
      <c r="H474" s="0" t="n">
        <v>11330</v>
      </c>
    </row>
    <row r="475" customFormat="false" ht="12.75" hidden="false" customHeight="false" outlineLevel="0" collapsed="false">
      <c r="A475" s="9" t="n">
        <v>39659.7083333333</v>
      </c>
      <c r="B475" s="10" t="n">
        <v>14.09</v>
      </c>
      <c r="C475" s="3" t="str">
        <f aca="true">IF(INDIRECT(ADDRESS(H475,1))=0," ",(INDIRECT(ADDRESS(H475,1))))</f>
        <v> </v>
      </c>
      <c r="D475" s="2" t="str">
        <f aca="true">IF(C475=" ","",MAX(INDIRECT(CONCATENATE("B",$H475,":B",$H476-1))))</f>
        <v/>
      </c>
      <c r="E475" s="2" t="str">
        <f aca="false">IF(C475=" "," ",AVERAGE(D469:D475))</f>
        <v> </v>
      </c>
      <c r="F475" s="2" t="str">
        <f aca="true">IF(C475=" "," ",AVERAGE(INDIRECT(CONCATENATE("B",$H475,":B",$H476-1))))</f>
        <v> </v>
      </c>
      <c r="G475" s="2" t="str">
        <f aca="false">IF(C475=" "," ",AVERAGE(F469:F475))</f>
        <v> </v>
      </c>
      <c r="H475" s="11" t="n">
        <v>11354</v>
      </c>
    </row>
    <row r="476" customFormat="false" ht="12.75" hidden="false" customHeight="false" outlineLevel="0" collapsed="false">
      <c r="A476" s="9" t="n">
        <v>39659.75</v>
      </c>
      <c r="B476" s="10" t="n">
        <v>14.09</v>
      </c>
      <c r="C476" s="3" t="str">
        <f aca="true">IF(INDIRECT(ADDRESS(H476,1))=0," ",(INDIRECT(ADDRESS(H476,1))))</f>
        <v> </v>
      </c>
      <c r="D476" s="2" t="str">
        <f aca="true">IF(C476=" ","",MAX(INDIRECT(CONCATENATE("B",$H476,":B",$H477-1))))</f>
        <v/>
      </c>
      <c r="E476" s="2" t="str">
        <f aca="false">IF(C476=" "," ",AVERAGE(D470:D476))</f>
        <v> </v>
      </c>
      <c r="F476" s="2" t="str">
        <f aca="true">IF(C476=" "," ",AVERAGE(INDIRECT(CONCATENATE("B",$H476,":B",$H477-1))))</f>
        <v> </v>
      </c>
      <c r="G476" s="2" t="str">
        <f aca="false">IF(C476=" "," ",AVERAGE(F470:F476))</f>
        <v> </v>
      </c>
      <c r="H476" s="11" t="n">
        <v>11378</v>
      </c>
    </row>
    <row r="477" customFormat="false" ht="12.75" hidden="false" customHeight="false" outlineLevel="0" collapsed="false">
      <c r="A477" s="9" t="n">
        <v>39659.7916666667</v>
      </c>
      <c r="B477" s="10" t="n">
        <v>14.47</v>
      </c>
      <c r="C477" s="3" t="str">
        <f aca="true">IF(INDIRECT(ADDRESS(H477,1))=0," ",(INDIRECT(ADDRESS(H477,1))))</f>
        <v> </v>
      </c>
      <c r="D477" s="2" t="str">
        <f aca="true">IF(C477=" ","",MAX(INDIRECT(CONCATENATE("B",$H477,":B",$H478-1))))</f>
        <v/>
      </c>
      <c r="E477" s="2" t="str">
        <f aca="false">IF(C477=" "," ",AVERAGE(D471:D477))</f>
        <v> </v>
      </c>
      <c r="F477" s="2" t="str">
        <f aca="true">IF(C477=" "," ",AVERAGE(INDIRECT(CONCATENATE("B",$H477,":B",$H478-1))))</f>
        <v> </v>
      </c>
      <c r="G477" s="2" t="str">
        <f aca="false">IF(C477=" "," ",AVERAGE(F471:F477))</f>
        <v> </v>
      </c>
      <c r="H477" s="0" t="n">
        <v>11402</v>
      </c>
    </row>
    <row r="478" customFormat="false" ht="12.75" hidden="false" customHeight="false" outlineLevel="0" collapsed="false">
      <c r="A478" s="9" t="n">
        <v>39659.8333333333</v>
      </c>
      <c r="B478" s="10" t="n">
        <v>14.47</v>
      </c>
      <c r="C478" s="3" t="str">
        <f aca="true">IF(INDIRECT(ADDRESS(H478,1))=0," ",(INDIRECT(ADDRESS(H478,1))))</f>
        <v> </v>
      </c>
      <c r="D478" s="2" t="str">
        <f aca="true">IF(C478=" ","",MAX(INDIRECT(CONCATENATE("B",$H478,":B",$H479-1))))</f>
        <v/>
      </c>
      <c r="E478" s="2" t="str">
        <f aca="false">IF(C478=" "," ",AVERAGE(D472:D478))</f>
        <v> </v>
      </c>
      <c r="F478" s="2" t="str">
        <f aca="true">IF(C478=" "," ",AVERAGE(INDIRECT(CONCATENATE("B",$H478,":B",$H479-1))))</f>
        <v> </v>
      </c>
      <c r="G478" s="2" t="str">
        <f aca="false">IF(C478=" "," ",AVERAGE(F472:F478))</f>
        <v> </v>
      </c>
      <c r="H478" s="11" t="n">
        <v>11426</v>
      </c>
    </row>
    <row r="479" customFormat="false" ht="12.75" hidden="false" customHeight="false" outlineLevel="0" collapsed="false">
      <c r="A479" s="9" t="n">
        <v>39659.875</v>
      </c>
      <c r="B479" s="10" t="n">
        <v>14.09</v>
      </c>
      <c r="C479" s="3" t="str">
        <f aca="true">IF(INDIRECT(ADDRESS(H479,1))=0," ",(INDIRECT(ADDRESS(H479,1))))</f>
        <v> </v>
      </c>
      <c r="D479" s="2" t="str">
        <f aca="true">IF(C479=" ","",MAX(INDIRECT(CONCATENATE("B",$H479,":B",$H480-1))))</f>
        <v/>
      </c>
      <c r="E479" s="2" t="str">
        <f aca="false">IF(C479=" "," ",AVERAGE(D473:D479))</f>
        <v> </v>
      </c>
      <c r="F479" s="2" t="str">
        <f aca="true">IF(C479=" "," ",AVERAGE(INDIRECT(CONCATENATE("B",$H479,":B",$H480-1))))</f>
        <v> </v>
      </c>
      <c r="G479" s="2" t="str">
        <f aca="false">IF(C479=" "," ",AVERAGE(F473:F479))</f>
        <v> </v>
      </c>
      <c r="H479" s="11" t="n">
        <v>11450</v>
      </c>
    </row>
    <row r="480" customFormat="false" ht="12.75" hidden="false" customHeight="false" outlineLevel="0" collapsed="false">
      <c r="A480" s="9" t="n">
        <v>39659.9166666667</v>
      </c>
      <c r="B480" s="10" t="n">
        <v>14.09</v>
      </c>
      <c r="C480" s="3" t="str">
        <f aca="true">IF(INDIRECT(ADDRESS(H480,1))=0," ",(INDIRECT(ADDRESS(H480,1))))</f>
        <v> </v>
      </c>
      <c r="D480" s="2" t="str">
        <f aca="true">IF(C480=" ","",MAX(INDIRECT(CONCATENATE("B",$H480,":B",$H481-1))))</f>
        <v/>
      </c>
      <c r="E480" s="2" t="str">
        <f aca="false">IF(C480=" "," ",AVERAGE(D474:D480))</f>
        <v> </v>
      </c>
      <c r="F480" s="2" t="str">
        <f aca="true">IF(C480=" "," ",AVERAGE(INDIRECT(CONCATENATE("B",$H480,":B",$H481-1))))</f>
        <v> </v>
      </c>
      <c r="G480" s="2" t="str">
        <f aca="false">IF(C480=" "," ",AVERAGE(F474:F480))</f>
        <v> </v>
      </c>
      <c r="H480" s="0" t="n">
        <v>11474</v>
      </c>
    </row>
    <row r="481" customFormat="false" ht="12.75" hidden="false" customHeight="false" outlineLevel="0" collapsed="false">
      <c r="A481" s="9" t="n">
        <v>39659.9583333333</v>
      </c>
      <c r="B481" s="10" t="n">
        <v>14.09</v>
      </c>
      <c r="C481" s="3" t="str">
        <f aca="true">IF(INDIRECT(ADDRESS(H481,1))=0," ",(INDIRECT(ADDRESS(H481,1))))</f>
        <v> </v>
      </c>
      <c r="D481" s="2" t="str">
        <f aca="true">IF(C481=" ","",MAX(INDIRECT(CONCATENATE("B",$H481,":B",$H482-1))))</f>
        <v/>
      </c>
      <c r="E481" s="2" t="str">
        <f aca="false">IF(C481=" "," ",AVERAGE(D475:D481))</f>
        <v> </v>
      </c>
      <c r="F481" s="2" t="str">
        <f aca="true">IF(C481=" "," ",AVERAGE(INDIRECT(CONCATENATE("B",$H481,":B",$H482-1))))</f>
        <v> </v>
      </c>
      <c r="G481" s="2" t="str">
        <f aca="false">IF(C481=" "," ",AVERAGE(F475:F481))</f>
        <v> </v>
      </c>
      <c r="H481" s="11" t="n">
        <v>11498</v>
      </c>
    </row>
    <row r="482" customFormat="false" ht="12.75" hidden="false" customHeight="false" outlineLevel="0" collapsed="false">
      <c r="A482" s="9" t="n">
        <v>39660</v>
      </c>
      <c r="B482" s="10" t="n">
        <v>14.47</v>
      </c>
      <c r="C482" s="3" t="str">
        <f aca="true">IF(INDIRECT(ADDRESS(H482,1))=0," ",(INDIRECT(ADDRESS(H482,1))))</f>
        <v> </v>
      </c>
      <c r="D482" s="2" t="str">
        <f aca="true">IF(C482=" ","",MAX(INDIRECT(CONCATENATE("B",$H482,":B",$H483-1))))</f>
        <v/>
      </c>
      <c r="E482" s="2" t="str">
        <f aca="false">IF(C482=" "," ",AVERAGE(D476:D482))</f>
        <v> </v>
      </c>
      <c r="F482" s="2" t="str">
        <f aca="true">IF(C482=" "," ",AVERAGE(INDIRECT(CONCATENATE("B",$H482,":B",$H483-1))))</f>
        <v> </v>
      </c>
      <c r="G482" s="2" t="str">
        <f aca="false">IF(C482=" "," ",AVERAGE(F476:F482))</f>
        <v> </v>
      </c>
      <c r="H482" s="11" t="n">
        <v>11522</v>
      </c>
    </row>
    <row r="483" customFormat="false" ht="12.75" hidden="false" customHeight="false" outlineLevel="0" collapsed="false">
      <c r="A483" s="9" t="n">
        <v>39660.0416666667</v>
      </c>
      <c r="B483" s="10" t="n">
        <v>14.09</v>
      </c>
      <c r="C483" s="3" t="str">
        <f aca="true">IF(INDIRECT(ADDRESS(H483,1))=0," ",(INDIRECT(ADDRESS(H483,1))))</f>
        <v> </v>
      </c>
      <c r="D483" s="2" t="str">
        <f aca="true">IF(C483=" ","",MAX(INDIRECT(CONCATENATE("B",$H483,":B",$H484-1))))</f>
        <v/>
      </c>
      <c r="E483" s="2" t="str">
        <f aca="false">IF(C483=" "," ",AVERAGE(D477:D483))</f>
        <v> </v>
      </c>
      <c r="F483" s="2" t="str">
        <f aca="true">IF(C483=" "," ",AVERAGE(INDIRECT(CONCATENATE("B",$H483,":B",$H484-1))))</f>
        <v> </v>
      </c>
      <c r="G483" s="2" t="str">
        <f aca="false">IF(C483=" "," ",AVERAGE(F477:F483))</f>
        <v> </v>
      </c>
      <c r="H483" s="0" t="n">
        <v>11546</v>
      </c>
    </row>
    <row r="484" customFormat="false" ht="12.75" hidden="false" customHeight="false" outlineLevel="0" collapsed="false">
      <c r="A484" s="9" t="n">
        <v>39660.0833333333</v>
      </c>
      <c r="B484" s="10" t="n">
        <v>14.09</v>
      </c>
      <c r="C484" s="3" t="str">
        <f aca="true">IF(INDIRECT(ADDRESS(H484,1))=0," ",(INDIRECT(ADDRESS(H484,1))))</f>
        <v> </v>
      </c>
      <c r="D484" s="2" t="str">
        <f aca="true">IF(C484=" ","",MAX(INDIRECT(CONCATENATE("B",$H484,":B",$H485-1))))</f>
        <v/>
      </c>
      <c r="E484" s="2" t="str">
        <f aca="false">IF(C484=" "," ",AVERAGE(D478:D484))</f>
        <v> </v>
      </c>
      <c r="F484" s="2" t="str">
        <f aca="true">IF(C484=" "," ",AVERAGE(INDIRECT(CONCATENATE("B",$H484,":B",$H485-1))))</f>
        <v> </v>
      </c>
      <c r="G484" s="2" t="str">
        <f aca="false">IF(C484=" "," ",AVERAGE(F478:F484))</f>
        <v> </v>
      </c>
      <c r="H484" s="11" t="n">
        <v>11570</v>
      </c>
    </row>
    <row r="485" customFormat="false" ht="12.75" hidden="false" customHeight="false" outlineLevel="0" collapsed="false">
      <c r="A485" s="9" t="n">
        <v>39660.125</v>
      </c>
      <c r="B485" s="10" t="n">
        <v>14.09</v>
      </c>
      <c r="C485" s="3" t="str">
        <f aca="true">IF(INDIRECT(ADDRESS(H485,1))=0," ",(INDIRECT(ADDRESS(H485,1))))</f>
        <v> </v>
      </c>
      <c r="D485" s="2" t="str">
        <f aca="true">IF(C485=" ","",MAX(INDIRECT(CONCATENATE("B",$H485,":B",$H486-1))))</f>
        <v/>
      </c>
      <c r="E485" s="2" t="str">
        <f aca="false">IF(C485=" "," ",AVERAGE(D479:D485))</f>
        <v> </v>
      </c>
      <c r="F485" s="2" t="str">
        <f aca="true">IF(C485=" "," ",AVERAGE(INDIRECT(CONCATENATE("B",$H485,":B",$H486-1))))</f>
        <v> </v>
      </c>
      <c r="G485" s="2" t="str">
        <f aca="false">IF(C485=" "," ",AVERAGE(F479:F485))</f>
        <v> </v>
      </c>
      <c r="H485" s="11" t="n">
        <v>11594</v>
      </c>
    </row>
    <row r="486" customFormat="false" ht="12.75" hidden="false" customHeight="false" outlineLevel="0" collapsed="false">
      <c r="A486" s="9" t="n">
        <v>39660.1666666667</v>
      </c>
      <c r="B486" s="10" t="n">
        <v>14.09</v>
      </c>
      <c r="C486" s="3" t="str">
        <f aca="true">IF(INDIRECT(ADDRESS(H486,1))=0," ",(INDIRECT(ADDRESS(H486,1))))</f>
        <v> </v>
      </c>
      <c r="D486" s="2" t="str">
        <f aca="true">IF(C486=" ","",MAX(INDIRECT(CONCATENATE("B",$H486,":B",$H487-1))))</f>
        <v/>
      </c>
      <c r="E486" s="2" t="str">
        <f aca="false">IF(C486=" "," ",AVERAGE(D480:D486))</f>
        <v> </v>
      </c>
      <c r="F486" s="2" t="str">
        <f aca="true">IF(C486=" "," ",AVERAGE(INDIRECT(CONCATENATE("B",$H486,":B",$H487-1))))</f>
        <v> </v>
      </c>
      <c r="G486" s="2" t="str">
        <f aca="false">IF(C486=" "," ",AVERAGE(F480:F486))</f>
        <v> </v>
      </c>
      <c r="H486" s="0" t="n">
        <v>11618</v>
      </c>
    </row>
    <row r="487" customFormat="false" ht="12.75" hidden="false" customHeight="false" outlineLevel="0" collapsed="false">
      <c r="A487" s="9" t="n">
        <v>39660.2083333333</v>
      </c>
      <c r="B487" s="10" t="n">
        <v>14.09</v>
      </c>
      <c r="C487" s="3" t="str">
        <f aca="true">IF(INDIRECT(ADDRESS(H487,1))=0," ",(INDIRECT(ADDRESS(H487,1))))</f>
        <v> </v>
      </c>
      <c r="D487" s="2" t="str">
        <f aca="true">IF(C487=" ","",MAX(INDIRECT(CONCATENATE("B",$H487,":B",$H488-1))))</f>
        <v/>
      </c>
      <c r="E487" s="2" t="str">
        <f aca="false">IF(C487=" "," ",AVERAGE(D481:D487))</f>
        <v> </v>
      </c>
      <c r="F487" s="2" t="str">
        <f aca="true">IF(C487=" "," ",AVERAGE(INDIRECT(CONCATENATE("B",$H487,":B",$H488-1))))</f>
        <v> </v>
      </c>
      <c r="G487" s="2" t="str">
        <f aca="false">IF(C487=" "," ",AVERAGE(F481:F487))</f>
        <v> </v>
      </c>
      <c r="H487" s="11" t="n">
        <v>11642</v>
      </c>
    </row>
    <row r="488" customFormat="false" ht="12.75" hidden="false" customHeight="false" outlineLevel="0" collapsed="false">
      <c r="A488" s="9" t="n">
        <v>39660.25</v>
      </c>
      <c r="B488" s="10" t="n">
        <v>14.09</v>
      </c>
      <c r="C488" s="3" t="str">
        <f aca="true">IF(INDIRECT(ADDRESS(H488,1))=0," ",(INDIRECT(ADDRESS(H488,1))))</f>
        <v> </v>
      </c>
      <c r="D488" s="2" t="str">
        <f aca="true">IF(C488=" ","",MAX(INDIRECT(CONCATENATE("B",$H488,":B",$H489-1))))</f>
        <v/>
      </c>
      <c r="E488" s="2" t="str">
        <f aca="false">IF(C488=" "," ",AVERAGE(D482:D488))</f>
        <v> </v>
      </c>
      <c r="F488" s="2" t="str">
        <f aca="true">IF(C488=" "," ",AVERAGE(INDIRECT(CONCATENATE("B",$H488,":B",$H489-1))))</f>
        <v> </v>
      </c>
      <c r="G488" s="2" t="str">
        <f aca="false">IF(C488=" "," ",AVERAGE(F482:F488))</f>
        <v> </v>
      </c>
      <c r="H488" s="11" t="n">
        <v>11666</v>
      </c>
    </row>
    <row r="489" customFormat="false" ht="12.75" hidden="false" customHeight="false" outlineLevel="0" collapsed="false">
      <c r="A489" s="9" t="n">
        <v>39660.2916666667</v>
      </c>
      <c r="B489" s="10" t="n">
        <v>14.09</v>
      </c>
      <c r="C489" s="3" t="str">
        <f aca="true">IF(INDIRECT(ADDRESS(H489,1))=0," ",(INDIRECT(ADDRESS(H489,1))))</f>
        <v> </v>
      </c>
      <c r="D489" s="2" t="str">
        <f aca="true">IF(C489=" ","",MAX(INDIRECT(CONCATENATE("B",$H489,":B",$H490-1))))</f>
        <v/>
      </c>
      <c r="E489" s="2" t="str">
        <f aca="false">IF(C489=" "," ",AVERAGE(D483:D489))</f>
        <v> </v>
      </c>
      <c r="F489" s="2" t="str">
        <f aca="true">IF(C489=" "," ",AVERAGE(INDIRECT(CONCATENATE("B",$H489,":B",$H490-1))))</f>
        <v> </v>
      </c>
      <c r="G489" s="2" t="str">
        <f aca="false">IF(C489=" "," ",AVERAGE(F483:F489))</f>
        <v> </v>
      </c>
      <c r="H489" s="0" t="n">
        <v>11690</v>
      </c>
    </row>
    <row r="490" customFormat="false" ht="12.75" hidden="false" customHeight="false" outlineLevel="0" collapsed="false">
      <c r="A490" s="9" t="n">
        <v>39660.3333333333</v>
      </c>
      <c r="B490" s="10" t="n">
        <v>14.09</v>
      </c>
      <c r="C490" s="3" t="str">
        <f aca="true">IF(INDIRECT(ADDRESS(H490,1))=0," ",(INDIRECT(ADDRESS(H490,1))))</f>
        <v> </v>
      </c>
      <c r="D490" s="2" t="str">
        <f aca="true">IF(C490=" ","",MAX(INDIRECT(CONCATENATE("B",$H490,":B",$H491-1))))</f>
        <v/>
      </c>
      <c r="E490" s="2" t="str">
        <f aca="false">IF(C490=" "," ",AVERAGE(D484:D490))</f>
        <v> </v>
      </c>
      <c r="F490" s="2" t="str">
        <f aca="true">IF(C490=" "," ",AVERAGE(INDIRECT(CONCATENATE("B",$H490,":B",$H491-1))))</f>
        <v> </v>
      </c>
      <c r="G490" s="2" t="str">
        <f aca="false">IF(C490=" "," ",AVERAGE(F484:F490))</f>
        <v> </v>
      </c>
      <c r="H490" s="11" t="n">
        <v>11714</v>
      </c>
    </row>
    <row r="491" customFormat="false" ht="12.75" hidden="false" customHeight="false" outlineLevel="0" collapsed="false">
      <c r="A491" s="9" t="n">
        <v>39660.375</v>
      </c>
      <c r="B491" s="10" t="n">
        <v>13.7</v>
      </c>
      <c r="C491" s="3" t="str">
        <f aca="true">IF(INDIRECT(ADDRESS(H491,1))=0," ",(INDIRECT(ADDRESS(H491,1))))</f>
        <v> </v>
      </c>
      <c r="D491" s="2" t="str">
        <f aca="true">IF(C491=" ","",MAX(INDIRECT(CONCATENATE("B",$H491,":B",$H492-1))))</f>
        <v/>
      </c>
      <c r="E491" s="2" t="str">
        <f aca="false">IF(C491=" "," ",AVERAGE(D485:D491))</f>
        <v> </v>
      </c>
      <c r="F491" s="2" t="str">
        <f aca="true">IF(C491=" "," ",AVERAGE(INDIRECT(CONCATENATE("B",$H491,":B",$H492-1))))</f>
        <v> </v>
      </c>
      <c r="G491" s="2" t="str">
        <f aca="false">IF(C491=" "," ",AVERAGE(F485:F491))</f>
        <v> </v>
      </c>
      <c r="H491" s="11" t="n">
        <v>11738</v>
      </c>
    </row>
    <row r="492" customFormat="false" ht="12.75" hidden="false" customHeight="false" outlineLevel="0" collapsed="false">
      <c r="A492" s="9" t="n">
        <v>39660.4166666667</v>
      </c>
      <c r="B492" s="10" t="n">
        <v>13.7</v>
      </c>
      <c r="C492" s="3" t="str">
        <f aca="true">IF(INDIRECT(ADDRESS(H492,1))=0," ",(INDIRECT(ADDRESS(H492,1))))</f>
        <v> </v>
      </c>
      <c r="D492" s="2" t="str">
        <f aca="true">IF(C492=" ","",MAX(INDIRECT(CONCATENATE("B",$H492,":B",$H493-1))))</f>
        <v/>
      </c>
      <c r="E492" s="2" t="str">
        <f aca="false">IF(C492=" "," ",AVERAGE(D486:D492))</f>
        <v> </v>
      </c>
      <c r="F492" s="2" t="str">
        <f aca="true">IF(C492=" "," ",AVERAGE(INDIRECT(CONCATENATE("B",$H492,":B",$H493-1))))</f>
        <v> </v>
      </c>
      <c r="G492" s="2" t="str">
        <f aca="false">IF(C492=" "," ",AVERAGE(F486:F492))</f>
        <v> </v>
      </c>
      <c r="H492" s="0" t="n">
        <v>11762</v>
      </c>
    </row>
    <row r="493" customFormat="false" ht="12.75" hidden="false" customHeight="false" outlineLevel="0" collapsed="false">
      <c r="A493" s="9" t="n">
        <v>39660.4583333333</v>
      </c>
      <c r="B493" s="10" t="n">
        <v>13.7</v>
      </c>
      <c r="C493" s="3" t="str">
        <f aca="true">IF(INDIRECT(ADDRESS(H493,1))=0," ",(INDIRECT(ADDRESS(H493,1))))</f>
        <v> </v>
      </c>
      <c r="D493" s="2" t="str">
        <f aca="true">IF(C493=" ","",MAX(INDIRECT(CONCATENATE("B",$H493,":B",$H494-1))))</f>
        <v/>
      </c>
      <c r="E493" s="2" t="str">
        <f aca="false">IF(C493=" "," ",AVERAGE(D487:D493))</f>
        <v> </v>
      </c>
      <c r="F493" s="2" t="str">
        <f aca="true">IF(C493=" "," ",AVERAGE(INDIRECT(CONCATENATE("B",$H493,":B",$H494-1))))</f>
        <v> </v>
      </c>
      <c r="G493" s="2" t="str">
        <f aca="false">IF(C493=" "," ",AVERAGE(F487:F493))</f>
        <v> </v>
      </c>
      <c r="H493" s="11" t="n">
        <v>11786</v>
      </c>
    </row>
    <row r="494" customFormat="false" ht="12.75" hidden="false" customHeight="false" outlineLevel="0" collapsed="false">
      <c r="A494" s="9" t="n">
        <v>39660.5</v>
      </c>
      <c r="B494" s="10" t="n">
        <v>13.7</v>
      </c>
      <c r="C494" s="3" t="str">
        <f aca="true">IF(INDIRECT(ADDRESS(H494,1))=0," ",(INDIRECT(ADDRESS(H494,1))))</f>
        <v> </v>
      </c>
      <c r="D494" s="2" t="str">
        <f aca="true">IF(C494=" ","",MAX(INDIRECT(CONCATENATE("B",$H494,":B",$H495-1))))</f>
        <v/>
      </c>
      <c r="E494" s="2" t="str">
        <f aca="false">IF(C494=" "," ",AVERAGE(D488:D494))</f>
        <v> </v>
      </c>
      <c r="F494" s="2" t="str">
        <f aca="true">IF(C494=" "," ",AVERAGE(INDIRECT(CONCATENATE("B",$H494,":B",$H495-1))))</f>
        <v> </v>
      </c>
      <c r="G494" s="2" t="str">
        <f aca="false">IF(C494=" "," ",AVERAGE(F488:F494))</f>
        <v> </v>
      </c>
      <c r="H494" s="11" t="n">
        <v>11810</v>
      </c>
    </row>
    <row r="495" customFormat="false" ht="12.75" hidden="false" customHeight="false" outlineLevel="0" collapsed="false">
      <c r="A495" s="9" t="n">
        <v>39660.5416666667</v>
      </c>
      <c r="B495" s="10" t="n">
        <v>13.7</v>
      </c>
      <c r="C495" s="3" t="str">
        <f aca="true">IF(INDIRECT(ADDRESS(H495,1))=0," ",(INDIRECT(ADDRESS(H495,1))))</f>
        <v> </v>
      </c>
      <c r="D495" s="2" t="str">
        <f aca="true">IF(C495=" ","",MAX(INDIRECT(CONCATENATE("B",$H495,":B",$H496-1))))</f>
        <v/>
      </c>
      <c r="E495" s="2" t="str">
        <f aca="false">IF(C495=" "," ",AVERAGE(D489:D495))</f>
        <v> </v>
      </c>
      <c r="F495" s="2" t="str">
        <f aca="true">IF(C495=" "," ",AVERAGE(INDIRECT(CONCATENATE("B",$H495,":B",$H496-1))))</f>
        <v> </v>
      </c>
      <c r="G495" s="2" t="str">
        <f aca="false">IF(C495=" "," ",AVERAGE(F489:F495))</f>
        <v> </v>
      </c>
      <c r="H495" s="0" t="n">
        <v>11834</v>
      </c>
    </row>
    <row r="496" customFormat="false" ht="12.75" hidden="false" customHeight="false" outlineLevel="0" collapsed="false">
      <c r="A496" s="9" t="n">
        <v>39660.5833333333</v>
      </c>
      <c r="B496" s="10" t="n">
        <v>14.09</v>
      </c>
      <c r="C496" s="3" t="str">
        <f aca="true">IF(INDIRECT(ADDRESS(H496,1))=0," ",(INDIRECT(ADDRESS(H496,1))))</f>
        <v> </v>
      </c>
      <c r="D496" s="2" t="str">
        <f aca="true">IF(C496=" ","",MAX(INDIRECT(CONCATENATE("B",$H496,":B",$H497-1))))</f>
        <v/>
      </c>
      <c r="E496" s="2" t="str">
        <f aca="false">IF(C496=" "," ",AVERAGE(D490:D496))</f>
        <v> </v>
      </c>
      <c r="F496" s="2" t="str">
        <f aca="true">IF(C496=" "," ",AVERAGE(INDIRECT(CONCATENATE("B",$H496,":B",$H497-1))))</f>
        <v> </v>
      </c>
      <c r="G496" s="2" t="str">
        <f aca="false">IF(C496=" "," ",AVERAGE(F490:F496))</f>
        <v> </v>
      </c>
      <c r="H496" s="11" t="n">
        <v>11858</v>
      </c>
    </row>
    <row r="497" customFormat="false" ht="12.75" hidden="false" customHeight="false" outlineLevel="0" collapsed="false">
      <c r="A497" s="9" t="n">
        <v>39660.625</v>
      </c>
      <c r="B497" s="10" t="n">
        <v>14.09</v>
      </c>
      <c r="C497" s="3" t="str">
        <f aca="true">IF(INDIRECT(ADDRESS(H497,1))=0," ",(INDIRECT(ADDRESS(H497,1))))</f>
        <v> </v>
      </c>
      <c r="D497" s="2" t="str">
        <f aca="true">IF(C497=" ","",MAX(INDIRECT(CONCATENATE("B",$H497,":B",$H498-1))))</f>
        <v/>
      </c>
      <c r="E497" s="2" t="str">
        <f aca="false">IF(C497=" "," ",AVERAGE(D491:D497))</f>
        <v> </v>
      </c>
      <c r="F497" s="2" t="str">
        <f aca="true">IF(C497=" "," ",AVERAGE(INDIRECT(CONCATENATE("B",$H497,":B",$H498-1))))</f>
        <v> </v>
      </c>
      <c r="G497" s="2" t="str">
        <f aca="false">IF(C497=" "," ",AVERAGE(F491:F497))</f>
        <v> </v>
      </c>
      <c r="H497" s="11" t="n">
        <v>11882</v>
      </c>
    </row>
    <row r="498" customFormat="false" ht="12.75" hidden="false" customHeight="false" outlineLevel="0" collapsed="false">
      <c r="A498" s="9" t="n">
        <v>39660.6666666667</v>
      </c>
      <c r="B498" s="10" t="n">
        <v>14.09</v>
      </c>
      <c r="C498" s="3" t="str">
        <f aca="true">IF(INDIRECT(ADDRESS(H498,1))=0," ",(INDIRECT(ADDRESS(H498,1))))</f>
        <v> </v>
      </c>
      <c r="D498" s="2" t="str">
        <f aca="true">IF(C498=" ","",MAX(INDIRECT(CONCATENATE("B",$H498,":B",$H499-1))))</f>
        <v/>
      </c>
      <c r="E498" s="2" t="str">
        <f aca="false">IF(C498=" "," ",AVERAGE(D492:D498))</f>
        <v> </v>
      </c>
      <c r="F498" s="2" t="str">
        <f aca="true">IF(C498=" "," ",AVERAGE(INDIRECT(CONCATENATE("B",$H498,":B",$H499-1))))</f>
        <v> </v>
      </c>
      <c r="G498" s="2" t="str">
        <f aca="false">IF(C498=" "," ",AVERAGE(F492:F498))</f>
        <v> </v>
      </c>
      <c r="H498" s="0" t="n">
        <v>11906</v>
      </c>
    </row>
    <row r="499" customFormat="false" ht="12.75" hidden="false" customHeight="false" outlineLevel="0" collapsed="false">
      <c r="A499" s="9" t="n">
        <v>39660.7083333333</v>
      </c>
      <c r="B499" s="10" t="n">
        <v>14.09</v>
      </c>
      <c r="C499" s="3" t="str">
        <f aca="true">IF(INDIRECT(ADDRESS(H499,1))=0," ",(INDIRECT(ADDRESS(H499,1))))</f>
        <v> </v>
      </c>
      <c r="D499" s="2" t="str">
        <f aca="true">IF(C499=" ","",MAX(INDIRECT(CONCATENATE("B",$H499,":B",$H500-1))))</f>
        <v/>
      </c>
      <c r="E499" s="2" t="str">
        <f aca="false">IF(C499=" "," ",AVERAGE(D493:D499))</f>
        <v> </v>
      </c>
      <c r="F499" s="2" t="str">
        <f aca="true">IF(C499=" "," ",AVERAGE(INDIRECT(CONCATENATE("B",$H499,":B",$H500-1))))</f>
        <v> </v>
      </c>
      <c r="G499" s="2" t="str">
        <f aca="false">IF(C499=" "," ",AVERAGE(F493:F499))</f>
        <v> </v>
      </c>
      <c r="H499" s="11" t="n">
        <v>11930</v>
      </c>
    </row>
    <row r="500" customFormat="false" ht="12.75" hidden="false" customHeight="false" outlineLevel="0" collapsed="false">
      <c r="A500" s="9" t="n">
        <v>39660.75</v>
      </c>
      <c r="B500" s="10" t="n">
        <v>14.09</v>
      </c>
      <c r="C500" s="3" t="str">
        <f aca="true">IF(INDIRECT(ADDRESS(H500,1))=0," ",(INDIRECT(ADDRESS(H500,1))))</f>
        <v> </v>
      </c>
      <c r="D500" s="2" t="str">
        <f aca="true">IF(C500=" ","",MAX(INDIRECT(CONCATENATE("B",$H500,":B",$H501-1))))</f>
        <v/>
      </c>
      <c r="E500" s="2" t="str">
        <f aca="false">IF(C500=" "," ",AVERAGE(D494:D500))</f>
        <v> </v>
      </c>
      <c r="F500" s="2" t="str">
        <f aca="true">IF(C500=" "," ",AVERAGE(INDIRECT(CONCATENATE("B",$H500,":B",$H501-1))))</f>
        <v> </v>
      </c>
      <c r="G500" s="2" t="str">
        <f aca="false">IF(C500=" "," ",AVERAGE(F494:F500))</f>
        <v> </v>
      </c>
      <c r="H500" s="11" t="n">
        <v>11954</v>
      </c>
    </row>
    <row r="501" customFormat="false" ht="12.75" hidden="false" customHeight="false" outlineLevel="0" collapsed="false">
      <c r="A501" s="9" t="n">
        <v>39660.7916666667</v>
      </c>
      <c r="B501" s="10" t="n">
        <v>14.09</v>
      </c>
      <c r="C501" s="3" t="str">
        <f aca="true">IF(INDIRECT(ADDRESS(H501,1))=0," ",(INDIRECT(ADDRESS(H501,1))))</f>
        <v> </v>
      </c>
      <c r="D501" s="2" t="str">
        <f aca="true">IF(C501=" ","",MAX(INDIRECT(CONCATENATE("B",$H501,":B",$H502-1))))</f>
        <v/>
      </c>
      <c r="E501" s="2" t="str">
        <f aca="false">IF(C501=" "," ",AVERAGE(D495:D501))</f>
        <v> </v>
      </c>
      <c r="F501" s="2" t="str">
        <f aca="true">IF(C501=" "," ",AVERAGE(INDIRECT(CONCATENATE("B",$H501,":B",$H502-1))))</f>
        <v> </v>
      </c>
      <c r="G501" s="2" t="str">
        <f aca="false">IF(C501=" "," ",AVERAGE(F495:F501))</f>
        <v> </v>
      </c>
      <c r="H501" s="0" t="n">
        <v>11978</v>
      </c>
    </row>
    <row r="502" customFormat="false" ht="12.75" hidden="false" customHeight="false" outlineLevel="0" collapsed="false">
      <c r="A502" s="9" t="n">
        <v>39660.8333333333</v>
      </c>
      <c r="B502" s="10" t="n">
        <v>14.09</v>
      </c>
      <c r="C502" s="3" t="str">
        <f aca="true">IF(INDIRECT(ADDRESS(H502,1))=0," ",(INDIRECT(ADDRESS(H502,1))))</f>
        <v> </v>
      </c>
      <c r="D502" s="2" t="str">
        <f aca="true">IF(C502=" ","",MAX(INDIRECT(CONCATENATE("B",$H502,":B",$H503-1))))</f>
        <v/>
      </c>
      <c r="E502" s="2" t="str">
        <f aca="false">IF(C502=" "," ",AVERAGE(D496:D502))</f>
        <v> </v>
      </c>
      <c r="F502" s="2" t="str">
        <f aca="true">IF(C502=" "," ",AVERAGE(INDIRECT(CONCATENATE("B",$H502,":B",$H503-1))))</f>
        <v> </v>
      </c>
      <c r="G502" s="2" t="str">
        <f aca="false">IF(C502=" "," ",AVERAGE(F496:F502))</f>
        <v> </v>
      </c>
      <c r="H502" s="11" t="n">
        <v>12002</v>
      </c>
    </row>
    <row r="503" customFormat="false" ht="12.75" hidden="false" customHeight="false" outlineLevel="0" collapsed="false">
      <c r="A503" s="9" t="n">
        <v>39660.875</v>
      </c>
      <c r="B503" s="10" t="n">
        <v>14.09</v>
      </c>
      <c r="C503" s="3" t="str">
        <f aca="true">IF(INDIRECT(ADDRESS(H503,1))=0," ",(INDIRECT(ADDRESS(H503,1))))</f>
        <v> </v>
      </c>
      <c r="D503" s="2" t="str">
        <f aca="true">IF(C503=" ","",MAX(INDIRECT(CONCATENATE("B",$H503,":B",$H504-1))))</f>
        <v/>
      </c>
      <c r="E503" s="2" t="str">
        <f aca="false">IF(C503=" "," ",AVERAGE(D497:D503))</f>
        <v> </v>
      </c>
      <c r="F503" s="2" t="str">
        <f aca="true">IF(C503=" "," ",AVERAGE(INDIRECT(CONCATENATE("B",$H503,":B",$H504-1))))</f>
        <v> </v>
      </c>
      <c r="G503" s="2" t="str">
        <f aca="false">IF(C503=" "," ",AVERAGE(F497:F503))</f>
        <v> </v>
      </c>
      <c r="H503" s="11" t="n">
        <v>12026</v>
      </c>
    </row>
    <row r="504" customFormat="false" ht="12.75" hidden="false" customHeight="false" outlineLevel="0" collapsed="false">
      <c r="A504" s="9" t="n">
        <v>39660.9166666667</v>
      </c>
      <c r="B504" s="10" t="n">
        <v>14.09</v>
      </c>
      <c r="C504" s="3" t="str">
        <f aca="true">IF(INDIRECT(ADDRESS(H504,1))=0," ",(INDIRECT(ADDRESS(H504,1))))</f>
        <v> </v>
      </c>
      <c r="D504" s="2" t="str">
        <f aca="true">IF(C504=" ","",MAX(INDIRECT(CONCATENATE("B",$H504,":B",$H505-1))))</f>
        <v/>
      </c>
      <c r="E504" s="2" t="str">
        <f aca="false">IF(C504=" "," ",AVERAGE(D498:D504))</f>
        <v> </v>
      </c>
      <c r="F504" s="2" t="str">
        <f aca="true">IF(C504=" "," ",AVERAGE(INDIRECT(CONCATENATE("B",$H504,":B",$H505-1))))</f>
        <v> </v>
      </c>
      <c r="G504" s="2" t="str">
        <f aca="false">IF(C504=" "," ",AVERAGE(F498:F504))</f>
        <v> </v>
      </c>
      <c r="H504" s="0" t="n">
        <v>12050</v>
      </c>
    </row>
    <row r="505" customFormat="false" ht="12.75" hidden="false" customHeight="false" outlineLevel="0" collapsed="false">
      <c r="A505" s="9" t="n">
        <v>39660.9583333333</v>
      </c>
      <c r="B505" s="10" t="n">
        <v>14.09</v>
      </c>
      <c r="C505" s="3" t="str">
        <f aca="true">IF(INDIRECT(ADDRESS(H505,1))=0," ",(INDIRECT(ADDRESS(H505,1))))</f>
        <v> </v>
      </c>
      <c r="D505" s="2" t="str">
        <f aca="true">IF(C505=" ","",MAX(INDIRECT(CONCATENATE("B",$H505,":B",$H506-1))))</f>
        <v/>
      </c>
      <c r="E505" s="2" t="str">
        <f aca="false">IF(C505=" "," ",AVERAGE(D499:D505))</f>
        <v> </v>
      </c>
      <c r="F505" s="2" t="str">
        <f aca="true">IF(C505=" "," ",AVERAGE(INDIRECT(CONCATENATE("B",$H505,":B",$H506-1))))</f>
        <v> </v>
      </c>
      <c r="G505" s="2" t="str">
        <f aca="false">IF(C505=" "," ",AVERAGE(F499:F505))</f>
        <v> </v>
      </c>
      <c r="H505" s="11" t="n">
        <v>12074</v>
      </c>
    </row>
    <row r="506" customFormat="false" ht="12.75" hidden="false" customHeight="false" outlineLevel="0" collapsed="false">
      <c r="A506" s="9" t="n">
        <v>39661</v>
      </c>
      <c r="B506" s="10" t="n">
        <v>14.09</v>
      </c>
      <c r="C506" s="3" t="str">
        <f aca="true">IF(INDIRECT(ADDRESS(H506,1))=0," ",(INDIRECT(ADDRESS(H506,1))))</f>
        <v> </v>
      </c>
      <c r="D506" s="2" t="str">
        <f aca="true">IF(C506=" ","",MAX(INDIRECT(CONCATENATE("B",$H506,":B",$H507-1))))</f>
        <v/>
      </c>
      <c r="E506" s="2" t="str">
        <f aca="false">IF(C506=" "," ",AVERAGE(D500:D506))</f>
        <v> </v>
      </c>
      <c r="F506" s="2" t="str">
        <f aca="true">IF(C506=" "," ",AVERAGE(INDIRECT(CONCATENATE("B",$H506,":B",$H507-1))))</f>
        <v> </v>
      </c>
      <c r="G506" s="2" t="str">
        <f aca="false">IF(C506=" "," ",AVERAGE(F500:F506))</f>
        <v> </v>
      </c>
      <c r="H506" s="11" t="n">
        <v>12098</v>
      </c>
    </row>
    <row r="507" customFormat="false" ht="12.75" hidden="false" customHeight="false" outlineLevel="0" collapsed="false">
      <c r="A507" s="9" t="n">
        <v>39661.0416666667</v>
      </c>
      <c r="B507" s="10" t="n">
        <v>14.09</v>
      </c>
      <c r="C507" s="3" t="str">
        <f aca="true">IF(INDIRECT(ADDRESS(H507,1))=0," ",(INDIRECT(ADDRESS(H507,1))))</f>
        <v> </v>
      </c>
      <c r="D507" s="2" t="str">
        <f aca="true">IF(C507=" ","",MAX(INDIRECT(CONCATENATE("B",$H507,":B",$H508-1))))</f>
        <v/>
      </c>
      <c r="E507" s="2" t="str">
        <f aca="false">IF(C507=" "," ",AVERAGE(D501:D507))</f>
        <v> </v>
      </c>
      <c r="F507" s="2" t="str">
        <f aca="true">IF(C507=" "," ",AVERAGE(INDIRECT(CONCATENATE("B",$H507,":B",$H508-1))))</f>
        <v> </v>
      </c>
      <c r="G507" s="2" t="str">
        <f aca="false">IF(C507=" "," ",AVERAGE(F501:F507))</f>
        <v> </v>
      </c>
      <c r="H507" s="0" t="n">
        <v>12122</v>
      </c>
    </row>
    <row r="508" customFormat="false" ht="12.75" hidden="false" customHeight="false" outlineLevel="0" collapsed="false">
      <c r="A508" s="9" t="n">
        <v>39661.0833333333</v>
      </c>
      <c r="B508" s="10" t="n">
        <v>14.09</v>
      </c>
      <c r="C508" s="3" t="str">
        <f aca="true">IF(INDIRECT(ADDRESS(H508,1))=0," ",(INDIRECT(ADDRESS(H508,1))))</f>
        <v> </v>
      </c>
      <c r="D508" s="2" t="str">
        <f aca="true">IF(C508=" ","",MAX(INDIRECT(CONCATENATE("B",$H508,":B",$H509-1))))</f>
        <v/>
      </c>
      <c r="E508" s="2" t="str">
        <f aca="false">IF(C508=" "," ",AVERAGE(D502:D508))</f>
        <v> </v>
      </c>
      <c r="F508" s="2" t="str">
        <f aca="true">IF(C508=" "," ",AVERAGE(INDIRECT(CONCATENATE("B",$H508,":B",$H509-1))))</f>
        <v> </v>
      </c>
      <c r="G508" s="2" t="str">
        <f aca="false">IF(C508=" "," ",AVERAGE(F502:F508))</f>
        <v> </v>
      </c>
      <c r="H508" s="11" t="n">
        <v>12146</v>
      </c>
    </row>
    <row r="509" customFormat="false" ht="12.75" hidden="false" customHeight="false" outlineLevel="0" collapsed="false">
      <c r="A509" s="9" t="n">
        <v>39661.125</v>
      </c>
      <c r="B509" s="10" t="n">
        <v>14.09</v>
      </c>
      <c r="C509" s="3" t="str">
        <f aca="true">IF(INDIRECT(ADDRESS(H509,1))=0," ",(INDIRECT(ADDRESS(H509,1))))</f>
        <v> </v>
      </c>
      <c r="D509" s="2" t="str">
        <f aca="true">IF(C509=" ","",MAX(INDIRECT(CONCATENATE("B",$H509,":B",$H510-1))))</f>
        <v/>
      </c>
      <c r="E509" s="2" t="str">
        <f aca="false">IF(C509=" "," ",AVERAGE(D503:D509))</f>
        <v> </v>
      </c>
      <c r="F509" s="2" t="str">
        <f aca="true">IF(C509=" "," ",AVERAGE(INDIRECT(CONCATENATE("B",$H509,":B",$H510-1))))</f>
        <v> </v>
      </c>
      <c r="G509" s="2" t="str">
        <f aca="false">IF(C509=" "," ",AVERAGE(F503:F509))</f>
        <v> </v>
      </c>
      <c r="H509" s="11" t="n">
        <v>12170</v>
      </c>
    </row>
    <row r="510" customFormat="false" ht="12.75" hidden="false" customHeight="false" outlineLevel="0" collapsed="false">
      <c r="A510" s="9" t="n">
        <v>39661.1666666667</v>
      </c>
      <c r="B510" s="10" t="n">
        <v>14.09</v>
      </c>
      <c r="C510" s="3" t="str">
        <f aca="true">IF(INDIRECT(ADDRESS(H510,1))=0," ",(INDIRECT(ADDRESS(H510,1))))</f>
        <v> </v>
      </c>
      <c r="D510" s="2" t="str">
        <f aca="true">IF(C510=" ","",MAX(INDIRECT(CONCATENATE("B",$H510,":B",$H511-1))))</f>
        <v/>
      </c>
      <c r="E510" s="2" t="str">
        <f aca="false">IF(C510=" "," ",AVERAGE(D504:D510))</f>
        <v> </v>
      </c>
      <c r="F510" s="2" t="str">
        <f aca="true">IF(C510=" "," ",AVERAGE(INDIRECT(CONCATENATE("B",$H510,":B",$H511-1))))</f>
        <v> </v>
      </c>
      <c r="G510" s="2" t="str">
        <f aca="false">IF(C510=" "," ",AVERAGE(F504:F510))</f>
        <v> </v>
      </c>
      <c r="H510" s="0" t="n">
        <v>12194</v>
      </c>
    </row>
    <row r="511" customFormat="false" ht="12.75" hidden="false" customHeight="false" outlineLevel="0" collapsed="false">
      <c r="A511" s="9" t="n">
        <v>39661.2083333333</v>
      </c>
      <c r="B511" s="10" t="n">
        <v>14.09</v>
      </c>
      <c r="C511" s="3" t="str">
        <f aca="true">IF(INDIRECT(ADDRESS(H511,1))=0," ",(INDIRECT(ADDRESS(H511,1))))</f>
        <v> </v>
      </c>
      <c r="D511" s="2" t="str">
        <f aca="true">IF(C511=" ","",MAX(INDIRECT(CONCATENATE("B",$H511,":B",$H512-1))))</f>
        <v/>
      </c>
      <c r="E511" s="2" t="str">
        <f aca="false">IF(C511=" "," ",AVERAGE(D505:D511))</f>
        <v> </v>
      </c>
      <c r="F511" s="2" t="str">
        <f aca="true">IF(C511=" "," ",AVERAGE(INDIRECT(CONCATENATE("B",$H511,":B",$H512-1))))</f>
        <v> </v>
      </c>
      <c r="G511" s="2" t="str">
        <f aca="false">IF(C511=" "," ",AVERAGE(F505:F511))</f>
        <v> </v>
      </c>
      <c r="H511" s="11" t="n">
        <v>12218</v>
      </c>
    </row>
    <row r="512" customFormat="false" ht="12.75" hidden="false" customHeight="false" outlineLevel="0" collapsed="false">
      <c r="A512" s="9" t="n">
        <v>39661.25</v>
      </c>
      <c r="B512" s="10" t="n">
        <v>14.09</v>
      </c>
      <c r="C512" s="3" t="str">
        <f aca="true">IF(INDIRECT(ADDRESS(H512,1))=0," ",(INDIRECT(ADDRESS(H512,1))))</f>
        <v> </v>
      </c>
      <c r="D512" s="2" t="str">
        <f aca="true">IF(C512=" ","",MAX(INDIRECT(CONCATENATE("B",$H512,":B",$H513-1))))</f>
        <v/>
      </c>
      <c r="E512" s="2" t="str">
        <f aca="false">IF(C512=" "," ",AVERAGE(D506:D512))</f>
        <v> </v>
      </c>
      <c r="F512" s="2" t="str">
        <f aca="true">IF(C512=" "," ",AVERAGE(INDIRECT(CONCATENATE("B",$H512,":B",$H513-1))))</f>
        <v> </v>
      </c>
      <c r="G512" s="2" t="str">
        <f aca="false">IF(C512=" "," ",AVERAGE(F506:F512))</f>
        <v> </v>
      </c>
      <c r="H512" s="11" t="n">
        <v>12242</v>
      </c>
    </row>
    <row r="513" customFormat="false" ht="12.75" hidden="false" customHeight="false" outlineLevel="0" collapsed="false">
      <c r="A513" s="9" t="n">
        <v>39661.2916666667</v>
      </c>
      <c r="B513" s="10" t="n">
        <v>13.7</v>
      </c>
      <c r="C513" s="3" t="str">
        <f aca="true">IF(INDIRECT(ADDRESS(H513,1))=0," ",(INDIRECT(ADDRESS(H513,1))))</f>
        <v> </v>
      </c>
      <c r="D513" s="2" t="str">
        <f aca="true">IF(C513=" ","",MAX(INDIRECT(CONCATENATE("B",$H513,":B",$H514-1))))</f>
        <v/>
      </c>
      <c r="E513" s="2" t="str">
        <f aca="false">IF(C513=" "," ",AVERAGE(D507:D513))</f>
        <v> </v>
      </c>
      <c r="F513" s="2" t="str">
        <f aca="true">IF(C513=" "," ",AVERAGE(INDIRECT(CONCATENATE("B",$H513,":B",$H514-1))))</f>
        <v> </v>
      </c>
      <c r="G513" s="2" t="str">
        <f aca="false">IF(C513=" "," ",AVERAGE(F507:F513))</f>
        <v> </v>
      </c>
      <c r="H513" s="0" t="n">
        <v>12266</v>
      </c>
    </row>
    <row r="514" customFormat="false" ht="12.75" hidden="false" customHeight="false" outlineLevel="0" collapsed="false">
      <c r="A514" s="9" t="n">
        <v>39661.3333333333</v>
      </c>
      <c r="B514" s="10" t="n">
        <v>13.7</v>
      </c>
      <c r="C514" s="3" t="str">
        <f aca="true">IF(INDIRECT(ADDRESS(H514,1))=0," ",(INDIRECT(ADDRESS(H514,1))))</f>
        <v> </v>
      </c>
      <c r="D514" s="2" t="str">
        <f aca="true">IF(C514=" ","",MAX(INDIRECT(CONCATENATE("B",$H514,":B",$H515-1))))</f>
        <v/>
      </c>
      <c r="E514" s="2" t="str">
        <f aca="false">IF(C514=" "," ",AVERAGE(D508:D514))</f>
        <v> </v>
      </c>
      <c r="F514" s="2" t="str">
        <f aca="true">IF(C514=" "," ",AVERAGE(INDIRECT(CONCATENATE("B",$H514,":B",$H515-1))))</f>
        <v> </v>
      </c>
      <c r="G514" s="2" t="str">
        <f aca="false">IF(C514=" "," ",AVERAGE(F508:F514))</f>
        <v> </v>
      </c>
      <c r="H514" s="11" t="n">
        <v>12290</v>
      </c>
    </row>
    <row r="515" customFormat="false" ht="12.75" hidden="false" customHeight="false" outlineLevel="0" collapsed="false">
      <c r="A515" s="9" t="n">
        <v>39661.375</v>
      </c>
      <c r="B515" s="10" t="n">
        <v>13.32</v>
      </c>
      <c r="C515" s="3" t="str">
        <f aca="true">IF(INDIRECT(ADDRESS(H515,1))=0," ",(INDIRECT(ADDRESS(H515,1))))</f>
        <v> </v>
      </c>
      <c r="D515" s="2" t="str">
        <f aca="true">IF(C515=" ","",MAX(INDIRECT(CONCATENATE("B",$H515,":B",$H516-1))))</f>
        <v/>
      </c>
      <c r="E515" s="2" t="str">
        <f aca="false">IF(C515=" "," ",AVERAGE(D509:D515))</f>
        <v> </v>
      </c>
      <c r="F515" s="2" t="str">
        <f aca="true">IF(C515=" "," ",AVERAGE(INDIRECT(CONCATENATE("B",$H515,":B",$H516-1))))</f>
        <v> </v>
      </c>
      <c r="G515" s="2" t="str">
        <f aca="false">IF(C515=" "," ",AVERAGE(F509:F515))</f>
        <v> </v>
      </c>
      <c r="H515" s="11" t="n">
        <v>12314</v>
      </c>
    </row>
    <row r="516" customFormat="false" ht="12.75" hidden="false" customHeight="false" outlineLevel="0" collapsed="false">
      <c r="A516" s="9" t="n">
        <v>39661.4166666667</v>
      </c>
      <c r="B516" s="10" t="n">
        <v>13.32</v>
      </c>
      <c r="C516" s="3" t="str">
        <f aca="true">IF(INDIRECT(ADDRESS(H516,1))=0," ",(INDIRECT(ADDRESS(H516,1))))</f>
        <v> </v>
      </c>
      <c r="D516" s="2" t="str">
        <f aca="true">IF(C516=" ","",MAX(INDIRECT(CONCATENATE("B",$H516,":B",$H517-1))))</f>
        <v/>
      </c>
      <c r="E516" s="2" t="str">
        <f aca="false">IF(C516=" "," ",AVERAGE(D510:D516))</f>
        <v> </v>
      </c>
      <c r="F516" s="2" t="str">
        <f aca="true">IF(C516=" "," ",AVERAGE(INDIRECT(CONCATENATE("B",$H516,":B",$H517-1))))</f>
        <v> </v>
      </c>
      <c r="G516" s="2" t="str">
        <f aca="false">IF(C516=" "," ",AVERAGE(F510:F516))</f>
        <v> </v>
      </c>
      <c r="H516" s="0" t="n">
        <v>12338</v>
      </c>
    </row>
    <row r="517" customFormat="false" ht="12.75" hidden="false" customHeight="false" outlineLevel="0" collapsed="false">
      <c r="A517" s="9" t="n">
        <v>39661.4583333333</v>
      </c>
      <c r="B517" s="10" t="n">
        <v>13.32</v>
      </c>
      <c r="C517" s="3" t="str">
        <f aca="true">IF(INDIRECT(ADDRESS(H517,1))=0," ",(INDIRECT(ADDRESS(H517,1))))</f>
        <v> </v>
      </c>
      <c r="D517" s="2" t="str">
        <f aca="true">IF(C517=" ","",MAX(INDIRECT(CONCATENATE("B",$H517,":B",$H518-1))))</f>
        <v/>
      </c>
      <c r="E517" s="2" t="str">
        <f aca="false">IF(C517=" "," ",AVERAGE(D511:D517))</f>
        <v> </v>
      </c>
      <c r="F517" s="2" t="str">
        <f aca="true">IF(C517=" "," ",AVERAGE(INDIRECT(CONCATENATE("B",$H517,":B",$H518-1))))</f>
        <v> </v>
      </c>
      <c r="G517" s="2" t="str">
        <f aca="false">IF(C517=" "," ",AVERAGE(F511:F517))</f>
        <v> </v>
      </c>
      <c r="H517" s="11" t="n">
        <v>12362</v>
      </c>
    </row>
    <row r="518" customFormat="false" ht="12.75" hidden="false" customHeight="false" outlineLevel="0" collapsed="false">
      <c r="A518" s="9" t="n">
        <v>39661.5</v>
      </c>
      <c r="B518" s="10" t="n">
        <v>13.32</v>
      </c>
      <c r="C518" s="3" t="str">
        <f aca="true">IF(INDIRECT(ADDRESS(H518,1))=0," ",(INDIRECT(ADDRESS(H518,1))))</f>
        <v> </v>
      </c>
      <c r="D518" s="2" t="str">
        <f aca="true">IF(C518=" ","",MAX(INDIRECT(CONCATENATE("B",$H518,":B",$H519-1))))</f>
        <v/>
      </c>
      <c r="E518" s="2" t="str">
        <f aca="false">IF(C518=" "," ",AVERAGE(D512:D518))</f>
        <v> </v>
      </c>
      <c r="F518" s="2" t="str">
        <f aca="true">IF(C518=" "," ",AVERAGE(INDIRECT(CONCATENATE("B",$H518,":B",$H519-1))))</f>
        <v> </v>
      </c>
      <c r="G518" s="2" t="str">
        <f aca="false">IF(C518=" "," ",AVERAGE(F512:F518))</f>
        <v> </v>
      </c>
      <c r="H518" s="11" t="n">
        <v>12386</v>
      </c>
    </row>
    <row r="519" customFormat="false" ht="12.75" hidden="false" customHeight="false" outlineLevel="0" collapsed="false">
      <c r="A519" s="9" t="n">
        <v>39661.5416666667</v>
      </c>
      <c r="B519" s="10" t="n">
        <v>13.7</v>
      </c>
      <c r="C519" s="3" t="str">
        <f aca="true">IF(INDIRECT(ADDRESS(H519,1))=0," ",(INDIRECT(ADDRESS(H519,1))))</f>
        <v> </v>
      </c>
      <c r="D519" s="2" t="str">
        <f aca="true">IF(C519=" ","",MAX(INDIRECT(CONCATENATE("B",$H519,":B",$H520-1))))</f>
        <v/>
      </c>
      <c r="E519" s="2" t="str">
        <f aca="false">IF(C519=" "," ",AVERAGE(D513:D519))</f>
        <v> </v>
      </c>
      <c r="F519" s="2" t="str">
        <f aca="true">IF(C519=" "," ",AVERAGE(INDIRECT(CONCATENATE("B",$H519,":B",$H520-1))))</f>
        <v> </v>
      </c>
      <c r="G519" s="2" t="str">
        <f aca="false">IF(C519=" "," ",AVERAGE(F513:F519))</f>
        <v> </v>
      </c>
      <c r="H519" s="0" t="n">
        <v>12410</v>
      </c>
    </row>
    <row r="520" customFormat="false" ht="12.75" hidden="false" customHeight="false" outlineLevel="0" collapsed="false">
      <c r="A520" s="9" t="n">
        <v>39661.5833333333</v>
      </c>
      <c r="B520" s="10" t="n">
        <v>13.7</v>
      </c>
      <c r="C520" s="3" t="str">
        <f aca="true">IF(INDIRECT(ADDRESS(H520,1))=0," ",(INDIRECT(ADDRESS(H520,1))))</f>
        <v> </v>
      </c>
      <c r="D520" s="2" t="str">
        <f aca="true">IF(C520=" ","",MAX(INDIRECT(CONCATENATE("B",$H520,":B",$H521-1))))</f>
        <v/>
      </c>
      <c r="E520" s="2" t="str">
        <f aca="false">IF(C520=" "," ",AVERAGE(D514:D520))</f>
        <v> </v>
      </c>
      <c r="F520" s="2" t="str">
        <f aca="true">IF(C520=" "," ",AVERAGE(INDIRECT(CONCATENATE("B",$H520,":B",$H521-1))))</f>
        <v> </v>
      </c>
      <c r="G520" s="2" t="str">
        <f aca="false">IF(C520=" "," ",AVERAGE(F514:F520))</f>
        <v> </v>
      </c>
      <c r="H520" s="11" t="n">
        <v>12434</v>
      </c>
    </row>
    <row r="521" customFormat="false" ht="12.75" hidden="false" customHeight="false" outlineLevel="0" collapsed="false">
      <c r="A521" s="9" t="n">
        <v>39661.625</v>
      </c>
      <c r="B521" s="10" t="n">
        <v>14.09</v>
      </c>
      <c r="C521" s="3" t="str">
        <f aca="true">IF(INDIRECT(ADDRESS(H521,1))=0," ",(INDIRECT(ADDRESS(H521,1))))</f>
        <v> </v>
      </c>
      <c r="D521" s="2" t="str">
        <f aca="true">IF(C521=" ","",MAX(INDIRECT(CONCATENATE("B",$H521,":B",$H522-1))))</f>
        <v/>
      </c>
      <c r="E521" s="2" t="str">
        <f aca="false">IF(C521=" "," ",AVERAGE(D515:D521))</f>
        <v> </v>
      </c>
      <c r="F521" s="2" t="str">
        <f aca="true">IF(C521=" "," ",AVERAGE(INDIRECT(CONCATENATE("B",$H521,":B",$H522-1))))</f>
        <v> </v>
      </c>
      <c r="G521" s="2" t="str">
        <f aca="false">IF(C521=" "," ",AVERAGE(F515:F521))</f>
        <v> </v>
      </c>
      <c r="H521" s="11" t="n">
        <v>12458</v>
      </c>
    </row>
    <row r="522" customFormat="false" ht="12.75" hidden="false" customHeight="false" outlineLevel="0" collapsed="false">
      <c r="A522" s="9" t="n">
        <v>39661.6666666667</v>
      </c>
      <c r="B522" s="10" t="n">
        <v>14.09</v>
      </c>
      <c r="C522" s="3" t="str">
        <f aca="true">IF(INDIRECT(ADDRESS(H522,1))=0," ",(INDIRECT(ADDRESS(H522,1))))</f>
        <v> </v>
      </c>
      <c r="D522" s="2" t="str">
        <f aca="true">IF(C522=" ","",MAX(INDIRECT(CONCATENATE("B",$H522,":B",$H523-1))))</f>
        <v/>
      </c>
      <c r="E522" s="2" t="str">
        <f aca="false">IF(C522=" "," ",AVERAGE(D516:D522))</f>
        <v> </v>
      </c>
      <c r="F522" s="2" t="str">
        <f aca="true">IF(C522=" "," ",AVERAGE(INDIRECT(CONCATENATE("B",$H522,":B",$H523-1))))</f>
        <v> </v>
      </c>
      <c r="G522" s="2" t="str">
        <f aca="false">IF(C522=" "," ",AVERAGE(F516:F522))</f>
        <v> </v>
      </c>
      <c r="H522" s="0" t="n">
        <v>12482</v>
      </c>
    </row>
    <row r="523" customFormat="false" ht="12.75" hidden="false" customHeight="false" outlineLevel="0" collapsed="false">
      <c r="A523" s="9" t="n">
        <v>39661.7083333333</v>
      </c>
      <c r="B523" s="10" t="n">
        <v>14.09</v>
      </c>
      <c r="C523" s="3" t="str">
        <f aca="true">IF(INDIRECT(ADDRESS(H523,1))=0," ",(INDIRECT(ADDRESS(H523,1))))</f>
        <v> </v>
      </c>
      <c r="D523" s="2" t="str">
        <f aca="true">IF(C523=" ","",MAX(INDIRECT(CONCATENATE("B",$H523,":B",$H524-1))))</f>
        <v/>
      </c>
      <c r="E523" s="2" t="str">
        <f aca="false">IF(C523=" "," ",AVERAGE(D517:D523))</f>
        <v> </v>
      </c>
      <c r="F523" s="2" t="str">
        <f aca="true">IF(C523=" "," ",AVERAGE(INDIRECT(CONCATENATE("B",$H523,":B",$H524-1))))</f>
        <v> </v>
      </c>
      <c r="G523" s="2" t="str">
        <f aca="false">IF(C523=" "," ",AVERAGE(F517:F523))</f>
        <v> </v>
      </c>
      <c r="H523" s="11" t="n">
        <v>12506</v>
      </c>
    </row>
    <row r="524" customFormat="false" ht="12.75" hidden="false" customHeight="false" outlineLevel="0" collapsed="false">
      <c r="A524" s="9" t="n">
        <v>39661.75</v>
      </c>
      <c r="B524" s="10" t="n">
        <v>13.7</v>
      </c>
      <c r="C524" s="3" t="str">
        <f aca="true">IF(INDIRECT(ADDRESS(H524,1))=0," ",(INDIRECT(ADDRESS(H524,1))))</f>
        <v> </v>
      </c>
      <c r="D524" s="2" t="str">
        <f aca="true">IF(C524=" ","",MAX(INDIRECT(CONCATENATE("B",$H524,":B",$H525-1))))</f>
        <v/>
      </c>
      <c r="E524" s="2" t="str">
        <f aca="false">IF(C524=" "," ",AVERAGE(D518:D524))</f>
        <v> </v>
      </c>
      <c r="F524" s="2" t="str">
        <f aca="true">IF(C524=" "," ",AVERAGE(INDIRECT(CONCATENATE("B",$H524,":B",$H525-1))))</f>
        <v> </v>
      </c>
      <c r="G524" s="2" t="str">
        <f aca="false">IF(C524=" "," ",AVERAGE(F518:F524))</f>
        <v> </v>
      </c>
      <c r="H524" s="11" t="n">
        <v>12530</v>
      </c>
    </row>
    <row r="525" customFormat="false" ht="12.75" hidden="false" customHeight="false" outlineLevel="0" collapsed="false">
      <c r="A525" s="9" t="n">
        <v>39661.7916666667</v>
      </c>
      <c r="B525" s="10" t="n">
        <v>13.7</v>
      </c>
      <c r="C525" s="3" t="str">
        <f aca="true">IF(INDIRECT(ADDRESS(H525,1))=0," ",(INDIRECT(ADDRESS(H525,1))))</f>
        <v> </v>
      </c>
      <c r="D525" s="2" t="str">
        <f aca="true">IF(C525=" ","",MAX(INDIRECT(CONCATENATE("B",$H525,":B",$H526-1))))</f>
        <v/>
      </c>
      <c r="E525" s="2" t="str">
        <f aca="false">IF(C525=" "," ",AVERAGE(D519:D525))</f>
        <v> </v>
      </c>
      <c r="F525" s="2" t="str">
        <f aca="true">IF(C525=" "," ",AVERAGE(INDIRECT(CONCATENATE("B",$H525,":B",$H526-1))))</f>
        <v> </v>
      </c>
      <c r="G525" s="2" t="str">
        <f aca="false">IF(C525=" "," ",AVERAGE(F519:F525))</f>
        <v> </v>
      </c>
      <c r="H525" s="0" t="n">
        <v>12554</v>
      </c>
    </row>
    <row r="526" customFormat="false" ht="12.75" hidden="false" customHeight="false" outlineLevel="0" collapsed="false">
      <c r="A526" s="9" t="n">
        <v>39661.8333333333</v>
      </c>
      <c r="B526" s="10" t="n">
        <v>13.7</v>
      </c>
      <c r="C526" s="3" t="str">
        <f aca="true">IF(INDIRECT(ADDRESS(H526,1))=0," ",(INDIRECT(ADDRESS(H526,1))))</f>
        <v> </v>
      </c>
      <c r="D526" s="2" t="str">
        <f aca="true">IF(C526=" ","",MAX(INDIRECT(CONCATENATE("B",$H526,":B",$H527-1))))</f>
        <v/>
      </c>
      <c r="E526" s="2" t="str">
        <f aca="false">IF(C526=" "," ",AVERAGE(D520:D526))</f>
        <v> </v>
      </c>
      <c r="F526" s="2" t="str">
        <f aca="true">IF(C526=" "," ",AVERAGE(INDIRECT(CONCATENATE("B",$H526,":B",$H527-1))))</f>
        <v> </v>
      </c>
      <c r="G526" s="2" t="str">
        <f aca="false">IF(C526=" "," ",AVERAGE(F520:F526))</f>
        <v> </v>
      </c>
      <c r="H526" s="11" t="n">
        <v>12578</v>
      </c>
    </row>
    <row r="527" customFormat="false" ht="12.75" hidden="false" customHeight="false" outlineLevel="0" collapsed="false">
      <c r="A527" s="9" t="n">
        <v>39661.875</v>
      </c>
      <c r="B527" s="10" t="n">
        <v>13.7</v>
      </c>
      <c r="C527" s="3" t="str">
        <f aca="true">IF(INDIRECT(ADDRESS(H527,1))=0," ",(INDIRECT(ADDRESS(H527,1))))</f>
        <v> </v>
      </c>
      <c r="D527" s="2" t="str">
        <f aca="true">IF(C527=" ","",MAX(INDIRECT(CONCATENATE("B",$H527,":B",$H528-1))))</f>
        <v/>
      </c>
      <c r="E527" s="2" t="str">
        <f aca="false">IF(C527=" "," ",AVERAGE(D521:D527))</f>
        <v> </v>
      </c>
      <c r="F527" s="2" t="str">
        <f aca="true">IF(C527=" "," ",AVERAGE(INDIRECT(CONCATENATE("B",$H527,":B",$H528-1))))</f>
        <v> </v>
      </c>
      <c r="G527" s="2" t="str">
        <f aca="false">IF(C527=" "," ",AVERAGE(F521:F527))</f>
        <v> </v>
      </c>
      <c r="H527" s="11" t="n">
        <v>12602</v>
      </c>
    </row>
    <row r="528" customFormat="false" ht="12.75" hidden="false" customHeight="false" outlineLevel="0" collapsed="false">
      <c r="A528" s="9" t="n">
        <v>39661.9166666667</v>
      </c>
      <c r="B528" s="10" t="n">
        <v>13.7</v>
      </c>
      <c r="C528" s="3" t="str">
        <f aca="true">IF(INDIRECT(ADDRESS(H528,1))=0," ",(INDIRECT(ADDRESS(H528,1))))</f>
        <v> </v>
      </c>
      <c r="D528" s="2" t="str">
        <f aca="true">IF(C528=" ","",MAX(INDIRECT(CONCATENATE("B",$H528,":B",$H529-1))))</f>
        <v/>
      </c>
      <c r="E528" s="2" t="str">
        <f aca="false">IF(C528=" "," ",AVERAGE(D522:D528))</f>
        <v> </v>
      </c>
      <c r="F528" s="2" t="str">
        <f aca="true">IF(C528=" "," ",AVERAGE(INDIRECT(CONCATENATE("B",$H528,":B",$H529-1))))</f>
        <v> </v>
      </c>
      <c r="G528" s="2" t="str">
        <f aca="false">IF(C528=" "," ",AVERAGE(F522:F528))</f>
        <v> </v>
      </c>
      <c r="H528" s="0" t="n">
        <v>12626</v>
      </c>
    </row>
    <row r="529" customFormat="false" ht="12.75" hidden="false" customHeight="false" outlineLevel="0" collapsed="false">
      <c r="A529" s="9" t="n">
        <v>39661.9583333333</v>
      </c>
      <c r="B529" s="10" t="n">
        <v>13.7</v>
      </c>
      <c r="C529" s="3" t="str">
        <f aca="true">IF(INDIRECT(ADDRESS(H529,1))=0," ",(INDIRECT(ADDRESS(H529,1))))</f>
        <v> </v>
      </c>
      <c r="D529" s="2" t="str">
        <f aca="true">IF(C529=" ","",MAX(INDIRECT(CONCATENATE("B",$H529,":B",$H530-1))))</f>
        <v/>
      </c>
      <c r="E529" s="2" t="str">
        <f aca="false">IF(C529=" "," ",AVERAGE(D523:D529))</f>
        <v> </v>
      </c>
      <c r="F529" s="2" t="str">
        <f aca="true">IF(C529=" "," ",AVERAGE(INDIRECT(CONCATENATE("B",$H529,":B",$H530-1))))</f>
        <v> </v>
      </c>
      <c r="G529" s="2" t="str">
        <f aca="false">IF(C529=" "," ",AVERAGE(F523:F529))</f>
        <v> </v>
      </c>
      <c r="H529" s="11" t="n">
        <v>12650</v>
      </c>
    </row>
    <row r="530" customFormat="false" ht="12.75" hidden="false" customHeight="false" outlineLevel="0" collapsed="false">
      <c r="A530" s="9" t="n">
        <v>39662</v>
      </c>
      <c r="B530" s="10" t="n">
        <v>13.7</v>
      </c>
      <c r="C530" s="3" t="str">
        <f aca="true">IF(INDIRECT(ADDRESS(H530,1))=0," ",(INDIRECT(ADDRESS(H530,1))))</f>
        <v> </v>
      </c>
      <c r="D530" s="2" t="str">
        <f aca="true">IF(C530=" ","",MAX(INDIRECT(CONCATENATE("B",$H530,":B",$H531-1))))</f>
        <v/>
      </c>
      <c r="E530" s="2" t="str">
        <f aca="false">IF(C530=" "," ",AVERAGE(D524:D530))</f>
        <v> </v>
      </c>
      <c r="F530" s="2" t="str">
        <f aca="true">IF(C530=" "," ",AVERAGE(INDIRECT(CONCATENATE("B",$H530,":B",$H531-1))))</f>
        <v> </v>
      </c>
      <c r="G530" s="2" t="str">
        <f aca="false">IF(C530=" "," ",AVERAGE(F524:F530))</f>
        <v> </v>
      </c>
      <c r="H530" s="11" t="n">
        <v>12674</v>
      </c>
    </row>
    <row r="531" customFormat="false" ht="12.75" hidden="false" customHeight="false" outlineLevel="0" collapsed="false">
      <c r="A531" s="9" t="n">
        <v>39662.0416666667</v>
      </c>
      <c r="B531" s="10" t="n">
        <v>13.7</v>
      </c>
      <c r="C531" s="3" t="str">
        <f aca="true">IF(INDIRECT(ADDRESS(H531,1))=0," ",(INDIRECT(ADDRESS(H531,1))))</f>
        <v> </v>
      </c>
      <c r="D531" s="2" t="str">
        <f aca="true">IF(C531=" ","",MAX(INDIRECT(CONCATENATE("B",$H531,":B",$H532-1))))</f>
        <v/>
      </c>
      <c r="E531" s="2" t="str">
        <f aca="false">IF(C531=" "," ",AVERAGE(D525:D531))</f>
        <v> </v>
      </c>
      <c r="F531" s="2" t="str">
        <f aca="true">IF(C531=" "," ",AVERAGE(INDIRECT(CONCATENATE("B",$H531,":B",$H532-1))))</f>
        <v> </v>
      </c>
      <c r="G531" s="2" t="str">
        <f aca="false">IF(C531=" "," ",AVERAGE(F525:F531))</f>
        <v> </v>
      </c>
      <c r="H531" s="0" t="n">
        <v>12698</v>
      </c>
    </row>
    <row r="532" customFormat="false" ht="12.75" hidden="false" customHeight="false" outlineLevel="0" collapsed="false">
      <c r="A532" s="9" t="n">
        <v>39662.0833333333</v>
      </c>
      <c r="B532" s="10" t="n">
        <v>13.7</v>
      </c>
      <c r="C532" s="3" t="str">
        <f aca="true">IF(INDIRECT(ADDRESS(H532,1))=0," ",(INDIRECT(ADDRESS(H532,1))))</f>
        <v> </v>
      </c>
      <c r="D532" s="2" t="str">
        <f aca="true">IF(C532=" ","",MAX(INDIRECT(CONCATENATE("B",$H532,":B",$H533-1))))</f>
        <v/>
      </c>
      <c r="E532" s="2" t="str">
        <f aca="false">IF(C532=" "," ",AVERAGE(D526:D532))</f>
        <v> </v>
      </c>
      <c r="F532" s="2" t="str">
        <f aca="true">IF(C532=" "," ",AVERAGE(INDIRECT(CONCATENATE("B",$H532,":B",$H533-1))))</f>
        <v> </v>
      </c>
      <c r="G532" s="2" t="str">
        <f aca="false">IF(C532=" "," ",AVERAGE(F526:F532))</f>
        <v> </v>
      </c>
      <c r="H532" s="11" t="n">
        <v>12722</v>
      </c>
    </row>
    <row r="533" customFormat="false" ht="12.75" hidden="false" customHeight="false" outlineLevel="0" collapsed="false">
      <c r="A533" s="9" t="n">
        <v>39662.125</v>
      </c>
      <c r="B533" s="10" t="n">
        <v>13.7</v>
      </c>
      <c r="C533" s="3" t="str">
        <f aca="true">IF(INDIRECT(ADDRESS(H533,1))=0," ",(INDIRECT(ADDRESS(H533,1))))</f>
        <v> </v>
      </c>
      <c r="D533" s="2" t="str">
        <f aca="true">IF(C533=" ","",MAX(INDIRECT(CONCATENATE("B",$H533,":B",$H534-1))))</f>
        <v/>
      </c>
      <c r="E533" s="2" t="str">
        <f aca="false">IF(C533=" "," ",AVERAGE(D527:D533))</f>
        <v> </v>
      </c>
      <c r="F533" s="2" t="str">
        <f aca="true">IF(C533=" "," ",AVERAGE(INDIRECT(CONCATENATE("B",$H533,":B",$H534-1))))</f>
        <v> </v>
      </c>
      <c r="G533" s="2" t="str">
        <f aca="false">IF(C533=" "," ",AVERAGE(F527:F533))</f>
        <v> </v>
      </c>
      <c r="H533" s="11" t="n">
        <v>12746</v>
      </c>
    </row>
    <row r="534" customFormat="false" ht="12.75" hidden="false" customHeight="false" outlineLevel="0" collapsed="false">
      <c r="A534" s="9" t="n">
        <v>39662.1666666667</v>
      </c>
      <c r="B534" s="10" t="n">
        <v>13.7</v>
      </c>
      <c r="C534" s="3" t="str">
        <f aca="true">IF(INDIRECT(ADDRESS(H534,1))=0," ",(INDIRECT(ADDRESS(H534,1))))</f>
        <v> </v>
      </c>
      <c r="D534" s="2" t="str">
        <f aca="true">IF(C534=" ","",MAX(INDIRECT(CONCATENATE("B",$H534,":B",$H535-1))))</f>
        <v/>
      </c>
      <c r="E534" s="2" t="str">
        <f aca="false">IF(C534=" "," ",AVERAGE(D528:D534))</f>
        <v> </v>
      </c>
      <c r="F534" s="2" t="str">
        <f aca="true">IF(C534=" "," ",AVERAGE(INDIRECT(CONCATENATE("B",$H534,":B",$H535-1))))</f>
        <v> </v>
      </c>
      <c r="G534" s="2" t="str">
        <f aca="false">IF(C534=" "," ",AVERAGE(F528:F534))</f>
        <v> </v>
      </c>
      <c r="H534" s="0" t="n">
        <v>12770</v>
      </c>
    </row>
    <row r="535" customFormat="false" ht="12.75" hidden="false" customHeight="false" outlineLevel="0" collapsed="false">
      <c r="A535" s="9" t="n">
        <v>39662.2083333333</v>
      </c>
      <c r="B535" s="10" t="n">
        <v>13.7</v>
      </c>
      <c r="C535" s="3" t="str">
        <f aca="true">IF(INDIRECT(ADDRESS(H535,1))=0," ",(INDIRECT(ADDRESS(H535,1))))</f>
        <v> </v>
      </c>
      <c r="D535" s="2" t="str">
        <f aca="true">IF(C535=" ","",MAX(INDIRECT(CONCATENATE("B",$H535,":B",$H536-1))))</f>
        <v/>
      </c>
      <c r="E535" s="2" t="str">
        <f aca="false">IF(C535=" "," ",AVERAGE(D529:D535))</f>
        <v> </v>
      </c>
      <c r="F535" s="2" t="str">
        <f aca="true">IF(C535=" "," ",AVERAGE(INDIRECT(CONCATENATE("B",$H535,":B",$H536-1))))</f>
        <v> </v>
      </c>
      <c r="G535" s="2" t="str">
        <f aca="false">IF(C535=" "," ",AVERAGE(F529:F535))</f>
        <v> </v>
      </c>
      <c r="H535" s="11" t="n">
        <v>12794</v>
      </c>
    </row>
    <row r="536" customFormat="false" ht="12.75" hidden="false" customHeight="false" outlineLevel="0" collapsed="false">
      <c r="A536" s="9" t="n">
        <v>39662.25</v>
      </c>
      <c r="B536" s="10" t="n">
        <v>13.7</v>
      </c>
      <c r="C536" s="3" t="str">
        <f aca="true">IF(INDIRECT(ADDRESS(H536,1))=0," ",(INDIRECT(ADDRESS(H536,1))))</f>
        <v> </v>
      </c>
      <c r="D536" s="2" t="str">
        <f aca="true">IF(C536=" ","",MAX(INDIRECT(CONCATENATE("B",$H536,":B",$H537-1))))</f>
        <v/>
      </c>
      <c r="E536" s="2" t="str">
        <f aca="false">IF(C536=" "," ",AVERAGE(D530:D536))</f>
        <v> </v>
      </c>
      <c r="F536" s="2" t="str">
        <f aca="true">IF(C536=" "," ",AVERAGE(INDIRECT(CONCATENATE("B",$H536,":B",$H537-1))))</f>
        <v> </v>
      </c>
      <c r="G536" s="2" t="str">
        <f aca="false">IF(C536=" "," ",AVERAGE(F530:F536))</f>
        <v> </v>
      </c>
      <c r="H536" s="11" t="n">
        <v>12818</v>
      </c>
    </row>
    <row r="537" customFormat="false" ht="12.75" hidden="false" customHeight="false" outlineLevel="0" collapsed="false">
      <c r="A537" s="9" t="n">
        <v>39662.2916666667</v>
      </c>
      <c r="B537" s="10" t="n">
        <v>14.09</v>
      </c>
      <c r="C537" s="3" t="str">
        <f aca="true">IF(INDIRECT(ADDRESS(H537,1))=0," ",(INDIRECT(ADDRESS(H537,1))))</f>
        <v> </v>
      </c>
      <c r="D537" s="2" t="str">
        <f aca="true">IF(C537=" ","",MAX(INDIRECT(CONCATENATE("B",$H537,":B",$H538-1))))</f>
        <v/>
      </c>
      <c r="E537" s="2" t="str">
        <f aca="false">IF(C537=" "," ",AVERAGE(D531:D537))</f>
        <v> </v>
      </c>
      <c r="F537" s="2" t="str">
        <f aca="true">IF(C537=" "," ",AVERAGE(INDIRECT(CONCATENATE("B",$H537,":B",$H538-1))))</f>
        <v> </v>
      </c>
      <c r="G537" s="2" t="str">
        <f aca="false">IF(C537=" "," ",AVERAGE(F531:F537))</f>
        <v> </v>
      </c>
      <c r="H537" s="0" t="n">
        <v>12842</v>
      </c>
    </row>
    <row r="538" customFormat="false" ht="12.75" hidden="false" customHeight="false" outlineLevel="0" collapsed="false">
      <c r="A538" s="9" t="n">
        <v>39662.3333333333</v>
      </c>
      <c r="B538" s="10" t="n">
        <v>13.7</v>
      </c>
      <c r="C538" s="3" t="str">
        <f aca="true">IF(INDIRECT(ADDRESS(H538,1))=0," ",(INDIRECT(ADDRESS(H538,1))))</f>
        <v> </v>
      </c>
      <c r="D538" s="2" t="str">
        <f aca="true">IF(C538=" ","",MAX(INDIRECT(CONCATENATE("B",$H538,":B",$H539-1))))</f>
        <v/>
      </c>
      <c r="E538" s="2" t="str">
        <f aca="false">IF(C538=" "," ",AVERAGE(D532:D538))</f>
        <v> </v>
      </c>
      <c r="F538" s="2" t="str">
        <f aca="true">IF(C538=" "," ",AVERAGE(INDIRECT(CONCATENATE("B",$H538,":B",$H539-1))))</f>
        <v> </v>
      </c>
      <c r="G538" s="2" t="str">
        <f aca="false">IF(C538=" "," ",AVERAGE(F532:F538))</f>
        <v> </v>
      </c>
      <c r="H538" s="11" t="n">
        <v>12866</v>
      </c>
    </row>
    <row r="539" customFormat="false" ht="12.75" hidden="false" customHeight="false" outlineLevel="0" collapsed="false">
      <c r="A539" s="9" t="n">
        <v>39662.375</v>
      </c>
      <c r="B539" s="10" t="n">
        <v>13.7</v>
      </c>
      <c r="C539" s="3" t="str">
        <f aca="true">IF(INDIRECT(ADDRESS(H539,1))=0," ",(INDIRECT(ADDRESS(H539,1))))</f>
        <v> </v>
      </c>
      <c r="D539" s="2" t="str">
        <f aca="true">IF(C539=" ","",MAX(INDIRECT(CONCATENATE("B",$H539,":B",$H540-1))))</f>
        <v/>
      </c>
      <c r="E539" s="2" t="str">
        <f aca="false">IF(C539=" "," ",AVERAGE(D533:D539))</f>
        <v> </v>
      </c>
      <c r="F539" s="2" t="str">
        <f aca="true">IF(C539=" "," ",AVERAGE(INDIRECT(CONCATENATE("B",$H539,":B",$H540-1))))</f>
        <v> </v>
      </c>
      <c r="G539" s="2" t="str">
        <f aca="false">IF(C539=" "," ",AVERAGE(F533:F539))</f>
        <v> </v>
      </c>
      <c r="H539" s="11" t="n">
        <v>12890</v>
      </c>
    </row>
    <row r="540" customFormat="false" ht="12.75" hidden="false" customHeight="false" outlineLevel="0" collapsed="false">
      <c r="A540" s="9" t="n">
        <v>39662.4166666667</v>
      </c>
      <c r="B540" s="10" t="n">
        <v>13.7</v>
      </c>
      <c r="C540" s="3" t="str">
        <f aca="true">IF(INDIRECT(ADDRESS(H540,1))=0," ",(INDIRECT(ADDRESS(H540,1))))</f>
        <v> </v>
      </c>
      <c r="D540" s="2" t="str">
        <f aca="true">IF(C540=" ","",MAX(INDIRECT(CONCATENATE("B",$H540,":B",$H541-1))))</f>
        <v/>
      </c>
      <c r="E540" s="2" t="str">
        <f aca="false">IF(C540=" "," ",AVERAGE(D534:D540))</f>
        <v> </v>
      </c>
      <c r="F540" s="2" t="str">
        <f aca="true">IF(C540=" "," ",AVERAGE(INDIRECT(CONCATENATE("B",$H540,":B",$H541-1))))</f>
        <v> </v>
      </c>
      <c r="G540" s="2" t="str">
        <f aca="false">IF(C540=" "," ",AVERAGE(F534:F540))</f>
        <v> </v>
      </c>
      <c r="H540" s="0" t="n">
        <v>12914</v>
      </c>
    </row>
    <row r="541" customFormat="false" ht="12.75" hidden="false" customHeight="false" outlineLevel="0" collapsed="false">
      <c r="A541" s="9" t="n">
        <v>39662.4583333333</v>
      </c>
      <c r="B541" s="10" t="n">
        <v>13.7</v>
      </c>
      <c r="C541" s="3" t="str">
        <f aca="true">IF(INDIRECT(ADDRESS(H541,1))=0," ",(INDIRECT(ADDRESS(H541,1))))</f>
        <v> </v>
      </c>
      <c r="D541" s="2" t="str">
        <f aca="true">IF(C541=" ","",MAX(INDIRECT(CONCATENATE("B",$H541,":B",$H542-1))))</f>
        <v/>
      </c>
      <c r="E541" s="2" t="str">
        <f aca="false">IF(C541=" "," ",AVERAGE(D535:D541))</f>
        <v> </v>
      </c>
      <c r="F541" s="2" t="str">
        <f aca="true">IF(C541=" "," ",AVERAGE(INDIRECT(CONCATENATE("B",$H541,":B",$H542-1))))</f>
        <v> </v>
      </c>
      <c r="G541" s="2" t="str">
        <f aca="false">IF(C541=" "," ",AVERAGE(F535:F541))</f>
        <v> </v>
      </c>
      <c r="H541" s="11" t="n">
        <v>12938</v>
      </c>
    </row>
    <row r="542" customFormat="false" ht="12.75" hidden="false" customHeight="false" outlineLevel="0" collapsed="false">
      <c r="A542" s="9" t="n">
        <v>39662.5</v>
      </c>
      <c r="B542" s="10" t="n">
        <v>13.7</v>
      </c>
      <c r="C542" s="3" t="str">
        <f aca="true">IF(INDIRECT(ADDRESS(H542,1))=0," ",(INDIRECT(ADDRESS(H542,1))))</f>
        <v> </v>
      </c>
      <c r="D542" s="2" t="str">
        <f aca="true">IF(C542=" ","",MAX(INDIRECT(CONCATENATE("B",$H542,":B",$H543-1))))</f>
        <v/>
      </c>
      <c r="E542" s="2" t="str">
        <f aca="false">IF(C542=" "," ",AVERAGE(D536:D542))</f>
        <v> </v>
      </c>
      <c r="F542" s="2" t="str">
        <f aca="true">IF(C542=" "," ",AVERAGE(INDIRECT(CONCATENATE("B",$H542,":B",$H543-1))))</f>
        <v> </v>
      </c>
      <c r="G542" s="2" t="str">
        <f aca="false">IF(C542=" "," ",AVERAGE(F536:F542))</f>
        <v> </v>
      </c>
      <c r="H542" s="11" t="n">
        <v>12962</v>
      </c>
    </row>
    <row r="543" customFormat="false" ht="12.75" hidden="false" customHeight="false" outlineLevel="0" collapsed="false">
      <c r="A543" s="9" t="n">
        <v>39662.5416666667</v>
      </c>
      <c r="B543" s="10" t="n">
        <v>13.7</v>
      </c>
      <c r="C543" s="3" t="str">
        <f aca="true">IF(INDIRECT(ADDRESS(H543,1))=0," ",(INDIRECT(ADDRESS(H543,1))))</f>
        <v> </v>
      </c>
      <c r="D543" s="2" t="str">
        <f aca="true">IF(C543=" ","",MAX(INDIRECT(CONCATENATE("B",$H543,":B",$H544-1))))</f>
        <v/>
      </c>
      <c r="E543" s="2" t="str">
        <f aca="false">IF(C543=" "," ",AVERAGE(D537:D543))</f>
        <v> </v>
      </c>
      <c r="F543" s="2" t="str">
        <f aca="true">IF(C543=" "," ",AVERAGE(INDIRECT(CONCATENATE("B",$H543,":B",$H544-1))))</f>
        <v> </v>
      </c>
      <c r="G543" s="2" t="str">
        <f aca="false">IF(C543=" "," ",AVERAGE(F537:F543))</f>
        <v> </v>
      </c>
      <c r="H543" s="0" t="n">
        <v>12986</v>
      </c>
    </row>
    <row r="544" customFormat="false" ht="12.75" hidden="false" customHeight="false" outlineLevel="0" collapsed="false">
      <c r="A544" s="9" t="n">
        <v>39662.5833333333</v>
      </c>
      <c r="B544" s="10" t="n">
        <v>14.09</v>
      </c>
      <c r="C544" s="3" t="str">
        <f aca="true">IF(INDIRECT(ADDRESS(H544,1))=0," ",(INDIRECT(ADDRESS(H544,1))))</f>
        <v> </v>
      </c>
      <c r="D544" s="2" t="str">
        <f aca="true">IF(C544=" ","",MAX(INDIRECT(CONCATENATE("B",$H544,":B",$H545-1))))</f>
        <v/>
      </c>
      <c r="E544" s="2" t="str">
        <f aca="false">IF(C544=" "," ",AVERAGE(D538:D544))</f>
        <v> </v>
      </c>
      <c r="F544" s="2" t="str">
        <f aca="true">IF(C544=" "," ",AVERAGE(INDIRECT(CONCATENATE("B",$H544,":B",$H545-1))))</f>
        <v> </v>
      </c>
      <c r="G544" s="2" t="str">
        <f aca="false">IF(C544=" "," ",AVERAGE(F538:F544))</f>
        <v> </v>
      </c>
      <c r="H544" s="11" t="n">
        <v>13010</v>
      </c>
    </row>
    <row r="545" customFormat="false" ht="12.75" hidden="false" customHeight="false" outlineLevel="0" collapsed="false">
      <c r="A545" s="9" t="n">
        <v>39662.625</v>
      </c>
      <c r="B545" s="10" t="n">
        <v>14.09</v>
      </c>
      <c r="C545" s="3" t="str">
        <f aca="true">IF(INDIRECT(ADDRESS(H545,1))=0," ",(INDIRECT(ADDRESS(H545,1))))</f>
        <v> </v>
      </c>
      <c r="D545" s="2" t="str">
        <f aca="true">IF(C545=" ","",MAX(INDIRECT(CONCATENATE("B",$H545,":B",$H546-1))))</f>
        <v/>
      </c>
      <c r="E545" s="2" t="str">
        <f aca="false">IF(C545=" "," ",AVERAGE(D539:D545))</f>
        <v> </v>
      </c>
      <c r="F545" s="2" t="str">
        <f aca="true">IF(C545=" "," ",AVERAGE(INDIRECT(CONCATENATE("B",$H545,":B",$H546-1))))</f>
        <v> </v>
      </c>
      <c r="G545" s="2" t="str">
        <f aca="false">IF(C545=" "," ",AVERAGE(F539:F545))</f>
        <v> </v>
      </c>
      <c r="H545" s="11" t="n">
        <v>13034</v>
      </c>
    </row>
    <row r="546" customFormat="false" ht="12.75" hidden="false" customHeight="false" outlineLevel="0" collapsed="false">
      <c r="A546" s="9" t="n">
        <v>39662.6666666667</v>
      </c>
      <c r="B546" s="10" t="n">
        <v>14.47</v>
      </c>
      <c r="C546" s="3" t="str">
        <f aca="true">IF(INDIRECT(ADDRESS(H546,1))=0," ",(INDIRECT(ADDRESS(H546,1))))</f>
        <v> </v>
      </c>
      <c r="D546" s="2" t="str">
        <f aca="true">IF(C546=" ","",MAX(INDIRECT(CONCATENATE("B",$H546,":B",$H547-1))))</f>
        <v/>
      </c>
      <c r="E546" s="2" t="str">
        <f aca="false">IF(C546=" "," ",AVERAGE(D540:D546))</f>
        <v> </v>
      </c>
      <c r="F546" s="2" t="str">
        <f aca="true">IF(C546=" "," ",AVERAGE(INDIRECT(CONCATENATE("B",$H546,":B",$H547-1))))</f>
        <v> </v>
      </c>
      <c r="G546" s="2" t="str">
        <f aca="false">IF(C546=" "," ",AVERAGE(F540:F546))</f>
        <v> </v>
      </c>
      <c r="H546" s="0" t="n">
        <v>13058</v>
      </c>
    </row>
    <row r="547" customFormat="false" ht="12.75" hidden="false" customHeight="false" outlineLevel="0" collapsed="false">
      <c r="A547" s="9" t="n">
        <v>39662.7083333333</v>
      </c>
      <c r="B547" s="10" t="n">
        <v>14.09</v>
      </c>
    </row>
    <row r="548" customFormat="false" ht="12.75" hidden="false" customHeight="false" outlineLevel="0" collapsed="false">
      <c r="A548" s="9" t="n">
        <v>39662.75</v>
      </c>
      <c r="B548" s="10" t="n">
        <v>14.09</v>
      </c>
    </row>
    <row r="549" customFormat="false" ht="12.75" hidden="false" customHeight="false" outlineLevel="0" collapsed="false">
      <c r="A549" s="9" t="n">
        <v>39662.7916666667</v>
      </c>
      <c r="B549" s="10" t="n">
        <v>14.09</v>
      </c>
    </row>
    <row r="550" customFormat="false" ht="12.75" hidden="false" customHeight="false" outlineLevel="0" collapsed="false">
      <c r="A550" s="9" t="n">
        <v>39662.8333333333</v>
      </c>
      <c r="B550" s="10" t="n">
        <v>14.09</v>
      </c>
    </row>
    <row r="551" customFormat="false" ht="12.75" hidden="false" customHeight="false" outlineLevel="0" collapsed="false">
      <c r="A551" s="9" t="n">
        <v>39662.875</v>
      </c>
      <c r="B551" s="10" t="n">
        <v>14.09</v>
      </c>
    </row>
    <row r="552" customFormat="false" ht="12.75" hidden="false" customHeight="false" outlineLevel="0" collapsed="false">
      <c r="A552" s="9" t="n">
        <v>39662.9166666667</v>
      </c>
      <c r="B552" s="10" t="n">
        <v>14.09</v>
      </c>
    </row>
    <row r="553" customFormat="false" ht="12.75" hidden="false" customHeight="false" outlineLevel="0" collapsed="false">
      <c r="A553" s="9" t="n">
        <v>39662.9583333333</v>
      </c>
      <c r="B553" s="10" t="n">
        <v>14.09</v>
      </c>
    </row>
    <row r="554" customFormat="false" ht="12.75" hidden="false" customHeight="false" outlineLevel="0" collapsed="false">
      <c r="A554" s="9" t="n">
        <v>39663</v>
      </c>
      <c r="B554" s="10" t="n">
        <v>14.09</v>
      </c>
    </row>
    <row r="555" customFormat="false" ht="12.75" hidden="false" customHeight="false" outlineLevel="0" collapsed="false">
      <c r="A555" s="9" t="n">
        <v>39663.0416666667</v>
      </c>
      <c r="B555" s="10" t="n">
        <v>14.09</v>
      </c>
    </row>
    <row r="556" customFormat="false" ht="12.75" hidden="false" customHeight="false" outlineLevel="0" collapsed="false">
      <c r="A556" s="9" t="n">
        <v>39663.0833333333</v>
      </c>
      <c r="B556" s="10" t="n">
        <v>14.09</v>
      </c>
    </row>
    <row r="557" customFormat="false" ht="12.75" hidden="false" customHeight="false" outlineLevel="0" collapsed="false">
      <c r="A557" s="9" t="n">
        <v>39663.125</v>
      </c>
      <c r="B557" s="10" t="n">
        <v>14.09</v>
      </c>
    </row>
    <row r="558" customFormat="false" ht="12.75" hidden="false" customHeight="false" outlineLevel="0" collapsed="false">
      <c r="A558" s="9" t="n">
        <v>39663.1666666667</v>
      </c>
      <c r="B558" s="10" t="n">
        <v>14.09</v>
      </c>
    </row>
    <row r="559" customFormat="false" ht="12.75" hidden="false" customHeight="false" outlineLevel="0" collapsed="false">
      <c r="A559" s="9" t="n">
        <v>39663.2083333333</v>
      </c>
      <c r="B559" s="10" t="n">
        <v>13.7</v>
      </c>
    </row>
    <row r="560" customFormat="false" ht="12.75" hidden="false" customHeight="false" outlineLevel="0" collapsed="false">
      <c r="A560" s="9" t="n">
        <v>39663.25</v>
      </c>
      <c r="B560" s="10" t="n">
        <v>13.7</v>
      </c>
    </row>
    <row r="561" customFormat="false" ht="12.75" hidden="false" customHeight="false" outlineLevel="0" collapsed="false">
      <c r="A561" s="9" t="n">
        <v>39663.2916666667</v>
      </c>
      <c r="B561" s="10" t="n">
        <v>13.32</v>
      </c>
    </row>
    <row r="562" customFormat="false" ht="12.75" hidden="false" customHeight="false" outlineLevel="0" collapsed="false">
      <c r="A562" s="9" t="n">
        <v>39663.3333333333</v>
      </c>
      <c r="B562" s="10" t="n">
        <v>13.32</v>
      </c>
    </row>
    <row r="563" customFormat="false" ht="12.75" hidden="false" customHeight="false" outlineLevel="0" collapsed="false">
      <c r="A563" s="9" t="n">
        <v>39663.375</v>
      </c>
      <c r="B563" s="10" t="n">
        <v>13.32</v>
      </c>
    </row>
    <row r="564" customFormat="false" ht="12.75" hidden="false" customHeight="false" outlineLevel="0" collapsed="false">
      <c r="A564" s="9" t="n">
        <v>39663.4166666667</v>
      </c>
      <c r="B564" s="10" t="n">
        <v>13.32</v>
      </c>
    </row>
    <row r="565" customFormat="false" ht="12.75" hidden="false" customHeight="false" outlineLevel="0" collapsed="false">
      <c r="A565" s="9" t="n">
        <v>39663.4583333333</v>
      </c>
      <c r="B565" s="10" t="n">
        <v>13.32</v>
      </c>
    </row>
    <row r="566" customFormat="false" ht="12.75" hidden="false" customHeight="false" outlineLevel="0" collapsed="false">
      <c r="A566" s="9" t="n">
        <v>39663.5</v>
      </c>
      <c r="B566" s="10" t="n">
        <v>13.32</v>
      </c>
    </row>
    <row r="567" customFormat="false" ht="12.75" hidden="false" customHeight="false" outlineLevel="0" collapsed="false">
      <c r="A567" s="9" t="n">
        <v>39663.5416666667</v>
      </c>
      <c r="B567" s="10" t="n">
        <v>13.32</v>
      </c>
    </row>
    <row r="568" customFormat="false" ht="12.75" hidden="false" customHeight="false" outlineLevel="0" collapsed="false">
      <c r="A568" s="9" t="n">
        <v>39663.5833333333</v>
      </c>
      <c r="B568" s="10" t="n">
        <v>13.32</v>
      </c>
    </row>
    <row r="569" customFormat="false" ht="12.75" hidden="false" customHeight="false" outlineLevel="0" collapsed="false">
      <c r="A569" s="9" t="n">
        <v>39663.625</v>
      </c>
      <c r="B569" s="10" t="n">
        <v>13.32</v>
      </c>
    </row>
    <row r="570" customFormat="false" ht="12.75" hidden="false" customHeight="false" outlineLevel="0" collapsed="false">
      <c r="A570" s="9" t="n">
        <v>39663.6666666667</v>
      </c>
      <c r="B570" s="10" t="n">
        <v>13.32</v>
      </c>
    </row>
    <row r="571" customFormat="false" ht="12.75" hidden="false" customHeight="false" outlineLevel="0" collapsed="false">
      <c r="A571" s="9" t="n">
        <v>39663.7083333333</v>
      </c>
      <c r="B571" s="10" t="n">
        <v>13.32</v>
      </c>
    </row>
    <row r="572" customFormat="false" ht="12.75" hidden="false" customHeight="false" outlineLevel="0" collapsed="false">
      <c r="A572" s="9" t="n">
        <v>39663.75</v>
      </c>
      <c r="B572" s="10" t="n">
        <v>13.7</v>
      </c>
    </row>
    <row r="573" customFormat="false" ht="12.75" hidden="false" customHeight="false" outlineLevel="0" collapsed="false">
      <c r="A573" s="9" t="n">
        <v>39663.7916666667</v>
      </c>
      <c r="B573" s="10" t="n">
        <v>13.7</v>
      </c>
    </row>
    <row r="574" customFormat="false" ht="12.75" hidden="false" customHeight="false" outlineLevel="0" collapsed="false">
      <c r="A574" s="9" t="n">
        <v>39663.8333333333</v>
      </c>
      <c r="B574" s="10" t="n">
        <v>13.7</v>
      </c>
    </row>
    <row r="575" customFormat="false" ht="12.75" hidden="false" customHeight="false" outlineLevel="0" collapsed="false">
      <c r="A575" s="9" t="n">
        <v>39663.875</v>
      </c>
      <c r="B575" s="10" t="n">
        <v>13.32</v>
      </c>
    </row>
    <row r="576" customFormat="false" ht="12.75" hidden="false" customHeight="false" outlineLevel="0" collapsed="false">
      <c r="A576" s="9" t="n">
        <v>39663.9166666667</v>
      </c>
      <c r="B576" s="10" t="n">
        <v>13.32</v>
      </c>
    </row>
    <row r="577" customFormat="false" ht="12.75" hidden="false" customHeight="false" outlineLevel="0" collapsed="false">
      <c r="A577" s="9" t="n">
        <v>39663.9583333333</v>
      </c>
      <c r="B577" s="10" t="n">
        <v>13.32</v>
      </c>
    </row>
    <row r="578" customFormat="false" ht="12.75" hidden="false" customHeight="false" outlineLevel="0" collapsed="false">
      <c r="A578" s="9" t="n">
        <v>39664</v>
      </c>
      <c r="B578" s="10" t="n">
        <v>13.32</v>
      </c>
    </row>
    <row r="579" customFormat="false" ht="12.75" hidden="false" customHeight="false" outlineLevel="0" collapsed="false">
      <c r="A579" s="9" t="n">
        <v>39664.0416666667</v>
      </c>
      <c r="B579" s="10" t="n">
        <v>13.32</v>
      </c>
    </row>
    <row r="580" customFormat="false" ht="12.75" hidden="false" customHeight="false" outlineLevel="0" collapsed="false">
      <c r="A580" s="9" t="n">
        <v>39664.0833333333</v>
      </c>
      <c r="B580" s="10" t="n">
        <v>13.32</v>
      </c>
    </row>
    <row r="581" customFormat="false" ht="12.75" hidden="false" customHeight="false" outlineLevel="0" collapsed="false">
      <c r="A581" s="9" t="n">
        <v>39664.125</v>
      </c>
      <c r="B581" s="10" t="n">
        <v>13.32</v>
      </c>
    </row>
    <row r="582" customFormat="false" ht="12.75" hidden="false" customHeight="false" outlineLevel="0" collapsed="false">
      <c r="A582" s="9" t="n">
        <v>39664.1666666667</v>
      </c>
      <c r="B582" s="10" t="n">
        <v>13.32</v>
      </c>
    </row>
    <row r="583" customFormat="false" ht="12.75" hidden="false" customHeight="false" outlineLevel="0" collapsed="false">
      <c r="A583" s="9" t="n">
        <v>39664.2083333333</v>
      </c>
      <c r="B583" s="10" t="n">
        <v>13.32</v>
      </c>
    </row>
    <row r="584" customFormat="false" ht="12.75" hidden="false" customHeight="false" outlineLevel="0" collapsed="false">
      <c r="A584" s="9" t="n">
        <v>39664.25</v>
      </c>
      <c r="B584" s="10" t="n">
        <v>13.32</v>
      </c>
    </row>
    <row r="585" customFormat="false" ht="12.75" hidden="false" customHeight="false" outlineLevel="0" collapsed="false">
      <c r="A585" s="9" t="n">
        <v>39664.2916666667</v>
      </c>
      <c r="B585" s="10" t="n">
        <v>12.93</v>
      </c>
    </row>
    <row r="586" customFormat="false" ht="12.75" hidden="false" customHeight="false" outlineLevel="0" collapsed="false">
      <c r="A586" s="9" t="n">
        <v>39664.3333333333</v>
      </c>
      <c r="B586" s="10" t="n">
        <v>12.93</v>
      </c>
    </row>
    <row r="587" customFormat="false" ht="12.75" hidden="false" customHeight="false" outlineLevel="0" collapsed="false">
      <c r="A587" s="9" t="n">
        <v>39664.375</v>
      </c>
      <c r="B587" s="10" t="n">
        <v>12.93</v>
      </c>
    </row>
    <row r="588" customFormat="false" ht="12.75" hidden="false" customHeight="false" outlineLevel="0" collapsed="false">
      <c r="A588" s="9" t="n">
        <v>39664.4166666667</v>
      </c>
      <c r="B588" s="10" t="n">
        <v>12.93</v>
      </c>
    </row>
    <row r="589" customFormat="false" ht="12.75" hidden="false" customHeight="false" outlineLevel="0" collapsed="false">
      <c r="A589" s="9" t="n">
        <v>39664.4583333333</v>
      </c>
      <c r="B589" s="10" t="n">
        <v>12.93</v>
      </c>
    </row>
    <row r="590" customFormat="false" ht="12.75" hidden="false" customHeight="false" outlineLevel="0" collapsed="false">
      <c r="A590" s="9" t="n">
        <v>39664.5</v>
      </c>
      <c r="B590" s="10" t="n">
        <v>12.93</v>
      </c>
    </row>
    <row r="591" customFormat="false" ht="12.75" hidden="false" customHeight="false" outlineLevel="0" collapsed="false">
      <c r="A591" s="9" t="n">
        <v>39664.5416666667</v>
      </c>
      <c r="B591" s="10" t="n">
        <v>13.32</v>
      </c>
    </row>
    <row r="592" customFormat="false" ht="12.75" hidden="false" customHeight="false" outlineLevel="0" collapsed="false">
      <c r="A592" s="9" t="n">
        <v>39664.5833333333</v>
      </c>
      <c r="B592" s="10" t="n">
        <v>13.32</v>
      </c>
    </row>
    <row r="593" customFormat="false" ht="12.75" hidden="false" customHeight="false" outlineLevel="0" collapsed="false">
      <c r="A593" s="9" t="n">
        <v>39664.625</v>
      </c>
      <c r="B593" s="10" t="n">
        <v>13.32</v>
      </c>
    </row>
    <row r="594" customFormat="false" ht="12.75" hidden="false" customHeight="false" outlineLevel="0" collapsed="false">
      <c r="A594" s="9" t="n">
        <v>39664.6666666667</v>
      </c>
      <c r="B594" s="10" t="n">
        <v>13.32</v>
      </c>
    </row>
    <row r="595" customFormat="false" ht="12.75" hidden="false" customHeight="false" outlineLevel="0" collapsed="false">
      <c r="A595" s="9" t="n">
        <v>39664.7083333333</v>
      </c>
      <c r="B595" s="10" t="n">
        <v>13.32</v>
      </c>
    </row>
    <row r="596" customFormat="false" ht="12.75" hidden="false" customHeight="false" outlineLevel="0" collapsed="false">
      <c r="A596" s="9" t="n">
        <v>39664.75</v>
      </c>
      <c r="B596" s="10" t="n">
        <v>13.32</v>
      </c>
    </row>
    <row r="597" customFormat="false" ht="12.75" hidden="false" customHeight="false" outlineLevel="0" collapsed="false">
      <c r="A597" s="9" t="n">
        <v>39664.7916666667</v>
      </c>
      <c r="B597" s="10" t="n">
        <v>13.32</v>
      </c>
    </row>
    <row r="598" customFormat="false" ht="12.75" hidden="false" customHeight="false" outlineLevel="0" collapsed="false">
      <c r="A598" s="9" t="n">
        <v>39664.8333333333</v>
      </c>
      <c r="B598" s="10" t="n">
        <v>13.32</v>
      </c>
    </row>
    <row r="599" customFormat="false" ht="12.75" hidden="false" customHeight="false" outlineLevel="0" collapsed="false">
      <c r="A599" s="9" t="n">
        <v>39664.875</v>
      </c>
      <c r="B599" s="10" t="n">
        <v>13.32</v>
      </c>
    </row>
    <row r="600" customFormat="false" ht="12.75" hidden="false" customHeight="false" outlineLevel="0" collapsed="false">
      <c r="A600" s="9" t="n">
        <v>39664.9166666667</v>
      </c>
      <c r="B600" s="10" t="n">
        <v>13.32</v>
      </c>
    </row>
    <row r="601" customFormat="false" ht="12.75" hidden="false" customHeight="false" outlineLevel="0" collapsed="false">
      <c r="A601" s="9" t="n">
        <v>39664.9583333333</v>
      </c>
      <c r="B601" s="10" t="n">
        <v>13.32</v>
      </c>
    </row>
    <row r="602" customFormat="false" ht="12.75" hidden="false" customHeight="false" outlineLevel="0" collapsed="false">
      <c r="A602" s="9" t="n">
        <v>39665</v>
      </c>
      <c r="B602" s="10" t="n">
        <v>13.32</v>
      </c>
    </row>
    <row r="603" customFormat="false" ht="12.75" hidden="false" customHeight="false" outlineLevel="0" collapsed="false">
      <c r="A603" s="9" t="n">
        <v>39665.0416666667</v>
      </c>
      <c r="B603" s="10" t="n">
        <v>13.32</v>
      </c>
    </row>
    <row r="604" customFormat="false" ht="12.75" hidden="false" customHeight="false" outlineLevel="0" collapsed="false">
      <c r="A604" s="9" t="n">
        <v>39665.0833333333</v>
      </c>
      <c r="B604" s="10" t="n">
        <v>13.32</v>
      </c>
    </row>
    <row r="605" customFormat="false" ht="12.75" hidden="false" customHeight="false" outlineLevel="0" collapsed="false">
      <c r="A605" s="9" t="n">
        <v>39665.125</v>
      </c>
      <c r="B605" s="10" t="n">
        <v>13.32</v>
      </c>
    </row>
    <row r="606" customFormat="false" ht="12.75" hidden="false" customHeight="false" outlineLevel="0" collapsed="false">
      <c r="A606" s="9" t="n">
        <v>39665.1666666667</v>
      </c>
      <c r="B606" s="10" t="n">
        <v>13.32</v>
      </c>
    </row>
    <row r="607" customFormat="false" ht="12.75" hidden="false" customHeight="false" outlineLevel="0" collapsed="false">
      <c r="A607" s="9" t="n">
        <v>39665.2083333333</v>
      </c>
      <c r="B607" s="10" t="n">
        <v>13.32</v>
      </c>
    </row>
    <row r="608" customFormat="false" ht="12.75" hidden="false" customHeight="false" outlineLevel="0" collapsed="false">
      <c r="A608" s="9" t="n">
        <v>39665.25</v>
      </c>
      <c r="B608" s="10" t="n">
        <v>13.32</v>
      </c>
    </row>
    <row r="609" customFormat="false" ht="12.75" hidden="false" customHeight="false" outlineLevel="0" collapsed="false">
      <c r="A609" s="9" t="n">
        <v>39665.2916666667</v>
      </c>
      <c r="B609" s="10" t="n">
        <v>13.32</v>
      </c>
    </row>
    <row r="610" customFormat="false" ht="12.75" hidden="false" customHeight="false" outlineLevel="0" collapsed="false">
      <c r="A610" s="9" t="n">
        <v>39665.3333333333</v>
      </c>
      <c r="B610" s="10" t="n">
        <v>13.32</v>
      </c>
    </row>
    <row r="611" customFormat="false" ht="12.75" hidden="false" customHeight="false" outlineLevel="0" collapsed="false">
      <c r="A611" s="9" t="n">
        <v>39665.375</v>
      </c>
      <c r="B611" s="10" t="n">
        <v>12.93</v>
      </c>
    </row>
    <row r="612" customFormat="false" ht="12.75" hidden="false" customHeight="false" outlineLevel="0" collapsed="false">
      <c r="A612" s="9" t="n">
        <v>39665.4166666667</v>
      </c>
      <c r="B612" s="10" t="n">
        <v>12.93</v>
      </c>
    </row>
    <row r="613" customFormat="false" ht="12.75" hidden="false" customHeight="false" outlineLevel="0" collapsed="false">
      <c r="A613" s="9" t="n">
        <v>39665.4583333333</v>
      </c>
      <c r="B613" s="10" t="n">
        <v>13.32</v>
      </c>
    </row>
    <row r="614" customFormat="false" ht="12.75" hidden="false" customHeight="false" outlineLevel="0" collapsed="false">
      <c r="A614" s="9" t="n">
        <v>39665.5</v>
      </c>
      <c r="B614" s="10" t="n">
        <v>13.32</v>
      </c>
    </row>
    <row r="615" customFormat="false" ht="12.75" hidden="false" customHeight="false" outlineLevel="0" collapsed="false">
      <c r="A615" s="9" t="n">
        <v>39665.5416666667</v>
      </c>
      <c r="B615" s="10" t="n">
        <v>13.32</v>
      </c>
    </row>
    <row r="616" customFormat="false" ht="12.75" hidden="false" customHeight="false" outlineLevel="0" collapsed="false">
      <c r="A616" s="9" t="n">
        <v>39665.5833333333</v>
      </c>
      <c r="B616" s="10" t="n">
        <v>13.32</v>
      </c>
    </row>
    <row r="617" customFormat="false" ht="12.75" hidden="false" customHeight="false" outlineLevel="0" collapsed="false">
      <c r="A617" s="9" t="n">
        <v>39665.625</v>
      </c>
      <c r="B617" s="10" t="n">
        <v>13.32</v>
      </c>
    </row>
    <row r="618" customFormat="false" ht="12.75" hidden="false" customHeight="false" outlineLevel="0" collapsed="false">
      <c r="A618" s="9" t="n">
        <v>39665.6666666667</v>
      </c>
      <c r="B618" s="10" t="n">
        <v>13.32</v>
      </c>
    </row>
    <row r="619" customFormat="false" ht="12.75" hidden="false" customHeight="false" outlineLevel="0" collapsed="false">
      <c r="A619" s="9" t="n">
        <v>39665.7083333333</v>
      </c>
      <c r="B619" s="10" t="n">
        <v>13.32</v>
      </c>
    </row>
    <row r="620" customFormat="false" ht="12.75" hidden="false" customHeight="false" outlineLevel="0" collapsed="false">
      <c r="A620" s="9" t="n">
        <v>39665.75</v>
      </c>
      <c r="B620" s="10" t="n">
        <v>13.32</v>
      </c>
    </row>
    <row r="621" customFormat="false" ht="12.75" hidden="false" customHeight="false" outlineLevel="0" collapsed="false">
      <c r="A621" s="9" t="n">
        <v>39665.7916666667</v>
      </c>
      <c r="B621" s="10" t="n">
        <v>13.32</v>
      </c>
    </row>
    <row r="622" customFormat="false" ht="12.75" hidden="false" customHeight="false" outlineLevel="0" collapsed="false">
      <c r="A622" s="9" t="n">
        <v>39665.8333333333</v>
      </c>
      <c r="B622" s="10" t="n">
        <v>13.32</v>
      </c>
    </row>
    <row r="623" customFormat="false" ht="12.75" hidden="false" customHeight="false" outlineLevel="0" collapsed="false">
      <c r="A623" s="9" t="n">
        <v>39665.875</v>
      </c>
      <c r="B623" s="10" t="n">
        <v>13.32</v>
      </c>
    </row>
    <row r="624" customFormat="false" ht="12.75" hidden="false" customHeight="false" outlineLevel="0" collapsed="false">
      <c r="A624" s="9" t="n">
        <v>39665.9166666667</v>
      </c>
      <c r="B624" s="10" t="n">
        <v>13.32</v>
      </c>
    </row>
    <row r="625" customFormat="false" ht="12.75" hidden="false" customHeight="false" outlineLevel="0" collapsed="false">
      <c r="A625" s="9" t="n">
        <v>39665.9583333333</v>
      </c>
      <c r="B625" s="10" t="n">
        <v>13.32</v>
      </c>
    </row>
    <row r="626" customFormat="false" ht="12.75" hidden="false" customHeight="false" outlineLevel="0" collapsed="false">
      <c r="A626" s="9" t="n">
        <v>39666</v>
      </c>
      <c r="B626" s="10" t="n">
        <v>13.32</v>
      </c>
    </row>
    <row r="627" customFormat="false" ht="12.75" hidden="false" customHeight="false" outlineLevel="0" collapsed="false">
      <c r="A627" s="9" t="n">
        <v>39666.0416666667</v>
      </c>
      <c r="B627" s="10" t="n">
        <v>13.32</v>
      </c>
    </row>
    <row r="628" customFormat="false" ht="12.75" hidden="false" customHeight="false" outlineLevel="0" collapsed="false">
      <c r="A628" s="9" t="n">
        <v>39666.0833333333</v>
      </c>
      <c r="B628" s="10" t="n">
        <v>13.32</v>
      </c>
    </row>
    <row r="629" customFormat="false" ht="12.75" hidden="false" customHeight="false" outlineLevel="0" collapsed="false">
      <c r="A629" s="9" t="n">
        <v>39666.125</v>
      </c>
      <c r="B629" s="10" t="n">
        <v>13.32</v>
      </c>
    </row>
    <row r="630" customFormat="false" ht="12.75" hidden="false" customHeight="false" outlineLevel="0" collapsed="false">
      <c r="A630" s="9" t="n">
        <v>39666.1666666667</v>
      </c>
      <c r="B630" s="10" t="n">
        <v>13.32</v>
      </c>
    </row>
    <row r="631" customFormat="false" ht="12.75" hidden="false" customHeight="false" outlineLevel="0" collapsed="false">
      <c r="A631" s="9" t="n">
        <v>39666.2083333333</v>
      </c>
      <c r="B631" s="10" t="n">
        <v>13.32</v>
      </c>
    </row>
    <row r="632" customFormat="false" ht="12.75" hidden="false" customHeight="false" outlineLevel="0" collapsed="false">
      <c r="A632" s="9" t="n">
        <v>39666.25</v>
      </c>
      <c r="B632" s="10" t="n">
        <v>13.32</v>
      </c>
    </row>
    <row r="633" customFormat="false" ht="12.75" hidden="false" customHeight="false" outlineLevel="0" collapsed="false">
      <c r="A633" s="9" t="n">
        <v>39666.2916666667</v>
      </c>
      <c r="B633" s="10" t="n">
        <v>13.32</v>
      </c>
    </row>
    <row r="634" customFormat="false" ht="12.75" hidden="false" customHeight="false" outlineLevel="0" collapsed="false">
      <c r="A634" s="9" t="n">
        <v>39666.3333333333</v>
      </c>
      <c r="B634" s="10" t="n">
        <v>13.32</v>
      </c>
    </row>
    <row r="635" customFormat="false" ht="12.75" hidden="false" customHeight="false" outlineLevel="0" collapsed="false">
      <c r="A635" s="9" t="n">
        <v>39666.375</v>
      </c>
      <c r="B635" s="10" t="n">
        <v>13.32</v>
      </c>
    </row>
    <row r="636" customFormat="false" ht="12.75" hidden="false" customHeight="false" outlineLevel="0" collapsed="false">
      <c r="A636" s="9" t="n">
        <v>39666.4166666667</v>
      </c>
      <c r="B636" s="10" t="n">
        <v>13.32</v>
      </c>
    </row>
    <row r="637" customFormat="false" ht="12.75" hidden="false" customHeight="false" outlineLevel="0" collapsed="false">
      <c r="A637" s="9" t="n">
        <v>39666.4583333333</v>
      </c>
      <c r="B637" s="10" t="n">
        <v>13.32</v>
      </c>
    </row>
    <row r="638" customFormat="false" ht="12.75" hidden="false" customHeight="false" outlineLevel="0" collapsed="false">
      <c r="A638" s="9" t="n">
        <v>39666.5</v>
      </c>
      <c r="B638" s="10" t="n">
        <v>13.32</v>
      </c>
    </row>
    <row r="639" customFormat="false" ht="12.75" hidden="false" customHeight="false" outlineLevel="0" collapsed="false">
      <c r="A639" s="9" t="n">
        <v>39666.5416666667</v>
      </c>
      <c r="B639" s="10" t="n">
        <v>13.7</v>
      </c>
    </row>
    <row r="640" customFormat="false" ht="12.75" hidden="false" customHeight="false" outlineLevel="0" collapsed="false">
      <c r="A640" s="9" t="n">
        <v>39666.5833333333</v>
      </c>
      <c r="B640" s="10" t="n">
        <v>13.7</v>
      </c>
    </row>
    <row r="641" customFormat="false" ht="12.75" hidden="false" customHeight="false" outlineLevel="0" collapsed="false">
      <c r="A641" s="9" t="n">
        <v>39666.625</v>
      </c>
      <c r="B641" s="10" t="n">
        <v>13.7</v>
      </c>
    </row>
    <row r="642" customFormat="false" ht="12.75" hidden="false" customHeight="false" outlineLevel="0" collapsed="false">
      <c r="A642" s="9" t="n">
        <v>39666.6666666667</v>
      </c>
      <c r="B642" s="10" t="n">
        <v>13.7</v>
      </c>
    </row>
    <row r="643" customFormat="false" ht="12.75" hidden="false" customHeight="false" outlineLevel="0" collapsed="false">
      <c r="A643" s="9" t="n">
        <v>39666.7083333333</v>
      </c>
      <c r="B643" s="10" t="n">
        <v>13.7</v>
      </c>
    </row>
    <row r="644" customFormat="false" ht="12.75" hidden="false" customHeight="false" outlineLevel="0" collapsed="false">
      <c r="A644" s="9" t="n">
        <v>39666.75</v>
      </c>
      <c r="B644" s="10" t="n">
        <v>13.7</v>
      </c>
    </row>
    <row r="645" customFormat="false" ht="12.75" hidden="false" customHeight="false" outlineLevel="0" collapsed="false">
      <c r="A645" s="9" t="n">
        <v>39666.7916666667</v>
      </c>
      <c r="B645" s="10" t="n">
        <v>13.7</v>
      </c>
    </row>
    <row r="646" customFormat="false" ht="12.75" hidden="false" customHeight="false" outlineLevel="0" collapsed="false">
      <c r="A646" s="9" t="n">
        <v>39666.8333333333</v>
      </c>
      <c r="B646" s="10" t="n">
        <v>13.7</v>
      </c>
    </row>
    <row r="647" customFormat="false" ht="12.75" hidden="false" customHeight="false" outlineLevel="0" collapsed="false">
      <c r="A647" s="9" t="n">
        <v>39666.875</v>
      </c>
      <c r="B647" s="10" t="n">
        <v>13.7</v>
      </c>
    </row>
    <row r="648" customFormat="false" ht="12.75" hidden="false" customHeight="false" outlineLevel="0" collapsed="false">
      <c r="A648" s="9" t="n">
        <v>39666.9166666667</v>
      </c>
      <c r="B648" s="10" t="n">
        <v>13.7</v>
      </c>
    </row>
    <row r="649" customFormat="false" ht="12.75" hidden="false" customHeight="false" outlineLevel="0" collapsed="false">
      <c r="A649" s="9" t="n">
        <v>39666.9583333333</v>
      </c>
      <c r="B649" s="10" t="n">
        <v>13.7</v>
      </c>
    </row>
    <row r="650" customFormat="false" ht="12.75" hidden="false" customHeight="false" outlineLevel="0" collapsed="false">
      <c r="A650" s="9" t="n">
        <v>39667</v>
      </c>
      <c r="B650" s="10" t="n">
        <v>13.7</v>
      </c>
    </row>
    <row r="651" customFormat="false" ht="12.75" hidden="false" customHeight="false" outlineLevel="0" collapsed="false">
      <c r="A651" s="9" t="n">
        <v>39667.0416666667</v>
      </c>
      <c r="B651" s="10" t="n">
        <v>13.7</v>
      </c>
    </row>
    <row r="652" customFormat="false" ht="12.75" hidden="false" customHeight="false" outlineLevel="0" collapsed="false">
      <c r="A652" s="9" t="n">
        <v>39667.0833333333</v>
      </c>
      <c r="B652" s="10" t="n">
        <v>13.7</v>
      </c>
    </row>
    <row r="653" customFormat="false" ht="12.75" hidden="false" customHeight="false" outlineLevel="0" collapsed="false">
      <c r="A653" s="9" t="n">
        <v>39667.125</v>
      </c>
      <c r="B653" s="10" t="n">
        <v>13.7</v>
      </c>
    </row>
    <row r="654" customFormat="false" ht="12.75" hidden="false" customHeight="false" outlineLevel="0" collapsed="false">
      <c r="A654" s="9" t="n">
        <v>39667.1666666667</v>
      </c>
      <c r="B654" s="10" t="n">
        <v>13.7</v>
      </c>
    </row>
    <row r="655" customFormat="false" ht="12.75" hidden="false" customHeight="false" outlineLevel="0" collapsed="false">
      <c r="A655" s="9" t="n">
        <v>39667.2083333333</v>
      </c>
      <c r="B655" s="10" t="n">
        <v>13.7</v>
      </c>
    </row>
    <row r="656" customFormat="false" ht="12.75" hidden="false" customHeight="false" outlineLevel="0" collapsed="false">
      <c r="A656" s="9" t="n">
        <v>39667.25</v>
      </c>
      <c r="B656" s="10" t="n">
        <v>13.7</v>
      </c>
    </row>
    <row r="657" customFormat="false" ht="12.75" hidden="false" customHeight="false" outlineLevel="0" collapsed="false">
      <c r="A657" s="9" t="n">
        <v>39667.2916666667</v>
      </c>
      <c r="B657" s="10" t="n">
        <v>13.7</v>
      </c>
    </row>
    <row r="658" customFormat="false" ht="12.75" hidden="false" customHeight="false" outlineLevel="0" collapsed="false">
      <c r="A658" s="9" t="n">
        <v>39667.3333333333</v>
      </c>
      <c r="B658" s="10" t="n">
        <v>13.7</v>
      </c>
    </row>
    <row r="659" customFormat="false" ht="12.75" hidden="false" customHeight="false" outlineLevel="0" collapsed="false">
      <c r="A659" s="9" t="n">
        <v>39667.375</v>
      </c>
      <c r="B659" s="10" t="n">
        <v>13.7</v>
      </c>
    </row>
    <row r="660" customFormat="false" ht="12.75" hidden="false" customHeight="false" outlineLevel="0" collapsed="false">
      <c r="A660" s="9" t="n">
        <v>39667.4166666667</v>
      </c>
      <c r="B660" s="10" t="n">
        <v>13.7</v>
      </c>
    </row>
    <row r="661" customFormat="false" ht="12.75" hidden="false" customHeight="false" outlineLevel="0" collapsed="false">
      <c r="A661" s="9" t="n">
        <v>39667.4583333333</v>
      </c>
      <c r="B661" s="10" t="n">
        <v>13.7</v>
      </c>
    </row>
    <row r="662" customFormat="false" ht="12.75" hidden="false" customHeight="false" outlineLevel="0" collapsed="false">
      <c r="A662" s="9" t="n">
        <v>39667.5</v>
      </c>
      <c r="B662" s="10" t="n">
        <v>13.7</v>
      </c>
    </row>
    <row r="663" customFormat="false" ht="12.75" hidden="false" customHeight="false" outlineLevel="0" collapsed="false">
      <c r="A663" s="9" t="n">
        <v>39667.5416666667</v>
      </c>
      <c r="B663" s="10" t="n">
        <v>13.7</v>
      </c>
    </row>
    <row r="664" customFormat="false" ht="12.75" hidden="false" customHeight="false" outlineLevel="0" collapsed="false">
      <c r="A664" s="9" t="n">
        <v>39667.5833333333</v>
      </c>
      <c r="B664" s="10" t="n">
        <v>14.09</v>
      </c>
    </row>
    <row r="665" customFormat="false" ht="12.75" hidden="false" customHeight="false" outlineLevel="0" collapsed="false">
      <c r="A665" s="9" t="n">
        <v>39667.625</v>
      </c>
      <c r="B665" s="10" t="n">
        <v>14.09</v>
      </c>
    </row>
    <row r="666" customFormat="false" ht="12.75" hidden="false" customHeight="false" outlineLevel="0" collapsed="false">
      <c r="A666" s="9" t="n">
        <v>39667.6666666667</v>
      </c>
      <c r="B666" s="10" t="n">
        <v>14.09</v>
      </c>
    </row>
    <row r="667" customFormat="false" ht="12.75" hidden="false" customHeight="false" outlineLevel="0" collapsed="false">
      <c r="A667" s="9" t="n">
        <v>39667.7083333333</v>
      </c>
      <c r="B667" s="10" t="n">
        <v>14.09</v>
      </c>
    </row>
    <row r="668" customFormat="false" ht="12.75" hidden="false" customHeight="false" outlineLevel="0" collapsed="false">
      <c r="A668" s="9" t="n">
        <v>39667.75</v>
      </c>
      <c r="B668" s="10" t="n">
        <v>14.09</v>
      </c>
    </row>
    <row r="669" customFormat="false" ht="12.75" hidden="false" customHeight="false" outlineLevel="0" collapsed="false">
      <c r="A669" s="9" t="n">
        <v>39667.7916666667</v>
      </c>
      <c r="B669" s="10" t="n">
        <v>14.09</v>
      </c>
    </row>
    <row r="670" customFormat="false" ht="12.75" hidden="false" customHeight="false" outlineLevel="0" collapsed="false">
      <c r="A670" s="9" t="n">
        <v>39667.8333333333</v>
      </c>
      <c r="B670" s="10" t="n">
        <v>14.09</v>
      </c>
    </row>
    <row r="671" customFormat="false" ht="12.75" hidden="false" customHeight="false" outlineLevel="0" collapsed="false">
      <c r="A671" s="9" t="n">
        <v>39667.875</v>
      </c>
      <c r="B671" s="10" t="n">
        <v>14.09</v>
      </c>
    </row>
    <row r="672" customFormat="false" ht="12.75" hidden="false" customHeight="false" outlineLevel="0" collapsed="false">
      <c r="A672" s="9" t="n">
        <v>39667.9166666667</v>
      </c>
      <c r="B672" s="10" t="n">
        <v>14.09</v>
      </c>
    </row>
    <row r="673" customFormat="false" ht="12.75" hidden="false" customHeight="false" outlineLevel="0" collapsed="false">
      <c r="A673" s="9" t="n">
        <v>39667.9583333333</v>
      </c>
      <c r="B673" s="10" t="n">
        <v>14.09</v>
      </c>
    </row>
    <row r="674" customFormat="false" ht="12.75" hidden="false" customHeight="false" outlineLevel="0" collapsed="false">
      <c r="A674" s="9" t="n">
        <v>39668</v>
      </c>
      <c r="B674" s="10" t="n">
        <v>14.09</v>
      </c>
    </row>
    <row r="675" customFormat="false" ht="12.75" hidden="false" customHeight="false" outlineLevel="0" collapsed="false">
      <c r="A675" s="9" t="n">
        <v>39668.0416666667</v>
      </c>
      <c r="B675" s="10" t="n">
        <v>14.09</v>
      </c>
    </row>
    <row r="676" customFormat="false" ht="12.75" hidden="false" customHeight="false" outlineLevel="0" collapsed="false">
      <c r="A676" s="9" t="n">
        <v>39668.0833333333</v>
      </c>
      <c r="B676" s="10" t="n">
        <v>14.09</v>
      </c>
    </row>
    <row r="677" customFormat="false" ht="12.75" hidden="false" customHeight="false" outlineLevel="0" collapsed="false">
      <c r="A677" s="9" t="n">
        <v>39668.125</v>
      </c>
      <c r="B677" s="10" t="n">
        <v>14.09</v>
      </c>
    </row>
    <row r="678" customFormat="false" ht="12.75" hidden="false" customHeight="false" outlineLevel="0" collapsed="false">
      <c r="A678" s="9" t="n">
        <v>39668.1666666667</v>
      </c>
      <c r="B678" s="10" t="n">
        <v>14.09</v>
      </c>
    </row>
    <row r="679" customFormat="false" ht="12.75" hidden="false" customHeight="false" outlineLevel="0" collapsed="false">
      <c r="A679" s="9" t="n">
        <v>39668.2083333333</v>
      </c>
      <c r="B679" s="10" t="n">
        <v>14.09</v>
      </c>
    </row>
    <row r="680" customFormat="false" ht="12.75" hidden="false" customHeight="false" outlineLevel="0" collapsed="false">
      <c r="A680" s="9" t="n">
        <v>39668.25</v>
      </c>
      <c r="B680" s="10" t="n">
        <v>14.09</v>
      </c>
    </row>
    <row r="681" customFormat="false" ht="12.75" hidden="false" customHeight="false" outlineLevel="0" collapsed="false">
      <c r="A681" s="9" t="n">
        <v>39668.2916666667</v>
      </c>
      <c r="B681" s="10" t="n">
        <v>14.09</v>
      </c>
    </row>
    <row r="682" customFormat="false" ht="12.75" hidden="false" customHeight="false" outlineLevel="0" collapsed="false">
      <c r="A682" s="9" t="n">
        <v>39668.3333333333</v>
      </c>
      <c r="B682" s="10" t="n">
        <v>14.09</v>
      </c>
    </row>
    <row r="683" customFormat="false" ht="12.75" hidden="false" customHeight="false" outlineLevel="0" collapsed="false">
      <c r="A683" s="9" t="n">
        <v>39668.375</v>
      </c>
      <c r="B683" s="10" t="n">
        <v>14.09</v>
      </c>
    </row>
    <row r="684" customFormat="false" ht="12.75" hidden="false" customHeight="false" outlineLevel="0" collapsed="false">
      <c r="A684" s="9" t="n">
        <v>39668.4166666667</v>
      </c>
      <c r="B684" s="10" t="n">
        <v>14.09</v>
      </c>
    </row>
    <row r="685" customFormat="false" ht="12.75" hidden="false" customHeight="false" outlineLevel="0" collapsed="false">
      <c r="A685" s="9" t="n">
        <v>39668.4583333333</v>
      </c>
      <c r="B685" s="10" t="n">
        <v>14.09</v>
      </c>
    </row>
    <row r="686" customFormat="false" ht="12.75" hidden="false" customHeight="false" outlineLevel="0" collapsed="false">
      <c r="A686" s="9" t="n">
        <v>39668.5</v>
      </c>
      <c r="B686" s="10" t="n">
        <v>14.09</v>
      </c>
    </row>
    <row r="687" customFormat="false" ht="12.75" hidden="false" customHeight="false" outlineLevel="0" collapsed="false">
      <c r="A687" s="9" t="n">
        <v>39668.5416666667</v>
      </c>
      <c r="B687" s="10" t="n">
        <v>14.09</v>
      </c>
    </row>
    <row r="688" customFormat="false" ht="12.75" hidden="false" customHeight="false" outlineLevel="0" collapsed="false">
      <c r="A688" s="9" t="n">
        <v>39668.5833333333</v>
      </c>
      <c r="B688" s="10" t="n">
        <v>14.09</v>
      </c>
    </row>
    <row r="689" customFormat="false" ht="12.75" hidden="false" customHeight="false" outlineLevel="0" collapsed="false">
      <c r="A689" s="9" t="n">
        <v>39668.625</v>
      </c>
      <c r="B689" s="10" t="n">
        <v>14.09</v>
      </c>
    </row>
    <row r="690" customFormat="false" ht="12.75" hidden="false" customHeight="false" outlineLevel="0" collapsed="false">
      <c r="A690" s="9" t="n">
        <v>39668.6666666667</v>
      </c>
      <c r="B690" s="10" t="n">
        <v>14.09</v>
      </c>
    </row>
    <row r="691" customFormat="false" ht="12.75" hidden="false" customHeight="false" outlineLevel="0" collapsed="false">
      <c r="A691" s="9" t="n">
        <v>39668.7083333333</v>
      </c>
      <c r="B691" s="10" t="n">
        <v>14.09</v>
      </c>
    </row>
    <row r="692" customFormat="false" ht="12.75" hidden="false" customHeight="false" outlineLevel="0" collapsed="false">
      <c r="A692" s="9" t="n">
        <v>39668.75</v>
      </c>
      <c r="B692" s="10" t="n">
        <v>14.09</v>
      </c>
    </row>
    <row r="693" customFormat="false" ht="12.75" hidden="false" customHeight="false" outlineLevel="0" collapsed="false">
      <c r="A693" s="9" t="n">
        <v>39668.7916666667</v>
      </c>
      <c r="B693" s="10" t="n">
        <v>14.09</v>
      </c>
    </row>
    <row r="694" customFormat="false" ht="12.75" hidden="false" customHeight="false" outlineLevel="0" collapsed="false">
      <c r="A694" s="9" t="n">
        <v>39668.8333333333</v>
      </c>
      <c r="B694" s="10" t="n">
        <v>14.09</v>
      </c>
    </row>
    <row r="695" customFormat="false" ht="12.75" hidden="false" customHeight="false" outlineLevel="0" collapsed="false">
      <c r="A695" s="9" t="n">
        <v>39668.875</v>
      </c>
      <c r="B695" s="10" t="n">
        <v>14.09</v>
      </c>
    </row>
    <row r="696" customFormat="false" ht="12.75" hidden="false" customHeight="false" outlineLevel="0" collapsed="false">
      <c r="A696" s="9" t="n">
        <v>39668.9166666667</v>
      </c>
      <c r="B696" s="10" t="n">
        <v>14.09</v>
      </c>
    </row>
    <row r="697" customFormat="false" ht="12.75" hidden="false" customHeight="false" outlineLevel="0" collapsed="false">
      <c r="A697" s="9" t="n">
        <v>39668.9583333333</v>
      </c>
      <c r="B697" s="10" t="n">
        <v>14.09</v>
      </c>
    </row>
    <row r="698" customFormat="false" ht="12.75" hidden="false" customHeight="false" outlineLevel="0" collapsed="false">
      <c r="A698" s="9" t="n">
        <v>39669</v>
      </c>
      <c r="B698" s="10" t="n">
        <v>14.09</v>
      </c>
    </row>
    <row r="699" customFormat="false" ht="12.75" hidden="false" customHeight="false" outlineLevel="0" collapsed="false">
      <c r="A699" s="9" t="n">
        <v>39669.0416666667</v>
      </c>
      <c r="B699" s="10" t="n">
        <v>14.09</v>
      </c>
    </row>
    <row r="700" customFormat="false" ht="12.75" hidden="false" customHeight="false" outlineLevel="0" collapsed="false">
      <c r="A700" s="9" t="n">
        <v>39669.0833333333</v>
      </c>
      <c r="B700" s="10" t="n">
        <v>14.09</v>
      </c>
    </row>
    <row r="701" customFormat="false" ht="12.75" hidden="false" customHeight="false" outlineLevel="0" collapsed="false">
      <c r="A701" s="9" t="n">
        <v>39669.125</v>
      </c>
      <c r="B701" s="10" t="n">
        <v>14.09</v>
      </c>
    </row>
    <row r="702" customFormat="false" ht="12.75" hidden="false" customHeight="false" outlineLevel="0" collapsed="false">
      <c r="A702" s="9" t="n">
        <v>39669.1666666667</v>
      </c>
      <c r="B702" s="10" t="n">
        <v>14.09</v>
      </c>
    </row>
    <row r="703" customFormat="false" ht="12.75" hidden="false" customHeight="false" outlineLevel="0" collapsed="false">
      <c r="A703" s="9" t="n">
        <v>39669.2083333333</v>
      </c>
      <c r="B703" s="10" t="n">
        <v>14.09</v>
      </c>
    </row>
    <row r="704" customFormat="false" ht="12.75" hidden="false" customHeight="false" outlineLevel="0" collapsed="false">
      <c r="A704" s="9" t="n">
        <v>39669.25</v>
      </c>
      <c r="B704" s="10" t="n">
        <v>14.09</v>
      </c>
    </row>
    <row r="705" customFormat="false" ht="12.75" hidden="false" customHeight="false" outlineLevel="0" collapsed="false">
      <c r="A705" s="9" t="n">
        <v>39669.2916666667</v>
      </c>
      <c r="B705" s="10" t="n">
        <v>14.09</v>
      </c>
    </row>
    <row r="706" customFormat="false" ht="12.75" hidden="false" customHeight="false" outlineLevel="0" collapsed="false">
      <c r="A706" s="9" t="n">
        <v>39669.3333333333</v>
      </c>
      <c r="B706" s="10" t="n">
        <v>14.09</v>
      </c>
    </row>
    <row r="707" customFormat="false" ht="12.75" hidden="false" customHeight="false" outlineLevel="0" collapsed="false">
      <c r="A707" s="9" t="n">
        <v>39669.375</v>
      </c>
      <c r="B707" s="10" t="n">
        <v>14.09</v>
      </c>
    </row>
    <row r="708" customFormat="false" ht="12.75" hidden="false" customHeight="false" outlineLevel="0" collapsed="false">
      <c r="A708" s="9" t="n">
        <v>39669.4166666667</v>
      </c>
      <c r="B708" s="10" t="n">
        <v>14.09</v>
      </c>
    </row>
    <row r="709" customFormat="false" ht="12.75" hidden="false" customHeight="false" outlineLevel="0" collapsed="false">
      <c r="A709" s="9" t="n">
        <v>39669.4583333333</v>
      </c>
      <c r="B709" s="10" t="n">
        <v>14.09</v>
      </c>
    </row>
    <row r="710" customFormat="false" ht="12.75" hidden="false" customHeight="false" outlineLevel="0" collapsed="false">
      <c r="A710" s="9" t="n">
        <v>39669.5</v>
      </c>
      <c r="B710" s="10" t="n">
        <v>14.09</v>
      </c>
    </row>
    <row r="711" customFormat="false" ht="12.75" hidden="false" customHeight="false" outlineLevel="0" collapsed="false">
      <c r="A711" s="9" t="n">
        <v>39669.5416666667</v>
      </c>
      <c r="B711" s="10" t="n">
        <v>14.09</v>
      </c>
    </row>
    <row r="712" customFormat="false" ht="12.75" hidden="false" customHeight="false" outlineLevel="0" collapsed="false">
      <c r="A712" s="9" t="n">
        <v>39669.5833333333</v>
      </c>
      <c r="B712" s="10" t="n">
        <v>14.09</v>
      </c>
    </row>
    <row r="713" customFormat="false" ht="12.75" hidden="false" customHeight="false" outlineLevel="0" collapsed="false">
      <c r="A713" s="9" t="n">
        <v>39669.625</v>
      </c>
      <c r="B713" s="10" t="n">
        <v>14.09</v>
      </c>
    </row>
    <row r="714" customFormat="false" ht="12.75" hidden="false" customHeight="false" outlineLevel="0" collapsed="false">
      <c r="A714" s="9" t="n">
        <v>39669.6666666667</v>
      </c>
      <c r="B714" s="10" t="n">
        <v>14.47</v>
      </c>
    </row>
    <row r="715" customFormat="false" ht="12.75" hidden="false" customHeight="false" outlineLevel="0" collapsed="false">
      <c r="A715" s="9" t="n">
        <v>39669.7083333333</v>
      </c>
      <c r="B715" s="10" t="n">
        <v>14.09</v>
      </c>
    </row>
    <row r="716" customFormat="false" ht="12.75" hidden="false" customHeight="false" outlineLevel="0" collapsed="false">
      <c r="A716" s="9" t="n">
        <v>39669.75</v>
      </c>
      <c r="B716" s="10" t="n">
        <v>14.47</v>
      </c>
    </row>
    <row r="717" customFormat="false" ht="12.75" hidden="false" customHeight="false" outlineLevel="0" collapsed="false">
      <c r="A717" s="9" t="n">
        <v>39669.7916666667</v>
      </c>
      <c r="B717" s="10" t="n">
        <v>14.47</v>
      </c>
    </row>
    <row r="718" customFormat="false" ht="12.75" hidden="false" customHeight="false" outlineLevel="0" collapsed="false">
      <c r="A718" s="9" t="n">
        <v>39669.8333333333</v>
      </c>
      <c r="B718" s="10" t="n">
        <v>14.09</v>
      </c>
    </row>
    <row r="719" customFormat="false" ht="12.75" hidden="false" customHeight="false" outlineLevel="0" collapsed="false">
      <c r="A719" s="9" t="n">
        <v>39669.875</v>
      </c>
      <c r="B719" s="10" t="n">
        <v>14.09</v>
      </c>
    </row>
    <row r="720" customFormat="false" ht="12.75" hidden="false" customHeight="false" outlineLevel="0" collapsed="false">
      <c r="A720" s="9" t="n">
        <v>39669.9166666667</v>
      </c>
      <c r="B720" s="10" t="n">
        <v>14.09</v>
      </c>
    </row>
    <row r="721" customFormat="false" ht="12.75" hidden="false" customHeight="false" outlineLevel="0" collapsed="false">
      <c r="A721" s="9" t="n">
        <v>39669.9583333333</v>
      </c>
      <c r="B721" s="10" t="n">
        <v>14.09</v>
      </c>
    </row>
    <row r="722" customFormat="false" ht="12.75" hidden="false" customHeight="false" outlineLevel="0" collapsed="false">
      <c r="A722" s="9" t="n">
        <v>39670</v>
      </c>
      <c r="B722" s="10" t="n">
        <v>14.09</v>
      </c>
    </row>
    <row r="723" customFormat="false" ht="12.75" hidden="false" customHeight="false" outlineLevel="0" collapsed="false">
      <c r="A723" s="9" t="n">
        <v>39670.0416666667</v>
      </c>
      <c r="B723" s="10" t="n">
        <v>14.09</v>
      </c>
    </row>
    <row r="724" customFormat="false" ht="12.75" hidden="false" customHeight="false" outlineLevel="0" collapsed="false">
      <c r="A724" s="9" t="n">
        <v>39670.0833333333</v>
      </c>
      <c r="B724" s="10" t="n">
        <v>14.09</v>
      </c>
    </row>
    <row r="725" customFormat="false" ht="12.75" hidden="false" customHeight="false" outlineLevel="0" collapsed="false">
      <c r="A725" s="9" t="n">
        <v>39670.125</v>
      </c>
      <c r="B725" s="10" t="n">
        <v>14.09</v>
      </c>
    </row>
    <row r="726" customFormat="false" ht="12.75" hidden="false" customHeight="false" outlineLevel="0" collapsed="false">
      <c r="A726" s="9" t="n">
        <v>39670.1666666667</v>
      </c>
      <c r="B726" s="10" t="n">
        <v>14.09</v>
      </c>
    </row>
    <row r="727" customFormat="false" ht="12.75" hidden="false" customHeight="false" outlineLevel="0" collapsed="false">
      <c r="A727" s="9" t="n">
        <v>39670.2083333333</v>
      </c>
      <c r="B727" s="10" t="n">
        <v>13.7</v>
      </c>
    </row>
    <row r="728" customFormat="false" ht="12.75" hidden="false" customHeight="false" outlineLevel="0" collapsed="false">
      <c r="A728" s="9" t="n">
        <v>39670.25</v>
      </c>
      <c r="B728" s="10" t="n">
        <v>13.7</v>
      </c>
    </row>
    <row r="729" customFormat="false" ht="12.75" hidden="false" customHeight="false" outlineLevel="0" collapsed="false">
      <c r="A729" s="9" t="n">
        <v>39670.2916666667</v>
      </c>
      <c r="B729" s="10" t="n">
        <v>13.32</v>
      </c>
    </row>
    <row r="730" customFormat="false" ht="12.75" hidden="false" customHeight="false" outlineLevel="0" collapsed="false">
      <c r="A730" s="9" t="n">
        <v>39670.3333333333</v>
      </c>
      <c r="B730" s="10" t="n">
        <v>13.32</v>
      </c>
    </row>
    <row r="731" customFormat="false" ht="12.75" hidden="false" customHeight="false" outlineLevel="0" collapsed="false">
      <c r="A731" s="9" t="n">
        <v>39670.375</v>
      </c>
      <c r="B731" s="10" t="n">
        <v>13.32</v>
      </c>
    </row>
    <row r="732" customFormat="false" ht="12.75" hidden="false" customHeight="false" outlineLevel="0" collapsed="false">
      <c r="A732" s="9" t="n">
        <v>39670.4166666667</v>
      </c>
      <c r="B732" s="10" t="n">
        <v>13.32</v>
      </c>
    </row>
    <row r="733" customFormat="false" ht="12.75" hidden="false" customHeight="false" outlineLevel="0" collapsed="false">
      <c r="A733" s="9" t="n">
        <v>39670.4583333333</v>
      </c>
      <c r="B733" s="10" t="n">
        <v>13.32</v>
      </c>
    </row>
    <row r="734" customFormat="false" ht="12.75" hidden="false" customHeight="false" outlineLevel="0" collapsed="false">
      <c r="A734" s="9" t="n">
        <v>39670.5</v>
      </c>
      <c r="B734" s="10" t="n">
        <v>13.32</v>
      </c>
    </row>
    <row r="735" customFormat="false" ht="12.75" hidden="false" customHeight="false" outlineLevel="0" collapsed="false">
      <c r="A735" s="9" t="n">
        <v>39670.5416666667</v>
      </c>
      <c r="B735" s="10" t="n">
        <v>13.32</v>
      </c>
    </row>
    <row r="736" customFormat="false" ht="12.75" hidden="false" customHeight="false" outlineLevel="0" collapsed="false">
      <c r="A736" s="9" t="n">
        <v>39670.5833333333</v>
      </c>
      <c r="B736" s="10" t="n">
        <v>13.32</v>
      </c>
    </row>
    <row r="737" customFormat="false" ht="12.75" hidden="false" customHeight="false" outlineLevel="0" collapsed="false">
      <c r="A737" s="9" t="n">
        <v>39670.625</v>
      </c>
      <c r="B737" s="10" t="n">
        <v>13.32</v>
      </c>
    </row>
    <row r="738" customFormat="false" ht="12.75" hidden="false" customHeight="false" outlineLevel="0" collapsed="false">
      <c r="A738" s="9" t="n">
        <v>39670.6666666667</v>
      </c>
      <c r="B738" s="10" t="n">
        <v>13.32</v>
      </c>
    </row>
    <row r="739" customFormat="false" ht="12.75" hidden="false" customHeight="false" outlineLevel="0" collapsed="false">
      <c r="A739" s="9" t="n">
        <v>39670.7083333333</v>
      </c>
      <c r="B739" s="10" t="n">
        <v>13.32</v>
      </c>
    </row>
    <row r="740" customFormat="false" ht="12.75" hidden="false" customHeight="false" outlineLevel="0" collapsed="false">
      <c r="A740" s="9" t="n">
        <v>39670.75</v>
      </c>
      <c r="B740" s="10" t="n">
        <v>13.32</v>
      </c>
    </row>
    <row r="741" customFormat="false" ht="12.75" hidden="false" customHeight="false" outlineLevel="0" collapsed="false">
      <c r="A741" s="9" t="n">
        <v>39670.7916666667</v>
      </c>
      <c r="B741" s="10" t="n">
        <v>13.32</v>
      </c>
    </row>
    <row r="742" customFormat="false" ht="12.75" hidden="false" customHeight="false" outlineLevel="0" collapsed="false">
      <c r="A742" s="9" t="n">
        <v>39670.8333333333</v>
      </c>
      <c r="B742" s="10" t="n">
        <v>13.32</v>
      </c>
    </row>
    <row r="743" customFormat="false" ht="12.75" hidden="false" customHeight="false" outlineLevel="0" collapsed="false">
      <c r="A743" s="9" t="n">
        <v>39670.875</v>
      </c>
      <c r="B743" s="10" t="n">
        <v>13.32</v>
      </c>
    </row>
    <row r="744" customFormat="false" ht="12.75" hidden="false" customHeight="false" outlineLevel="0" collapsed="false">
      <c r="A744" s="9" t="n">
        <v>39670.9166666667</v>
      </c>
      <c r="B744" s="10" t="n">
        <v>13.32</v>
      </c>
    </row>
    <row r="745" customFormat="false" ht="12.75" hidden="false" customHeight="false" outlineLevel="0" collapsed="false">
      <c r="A745" s="9" t="n">
        <v>39670.9583333333</v>
      </c>
      <c r="B745" s="10" t="n">
        <v>13.32</v>
      </c>
    </row>
    <row r="746" customFormat="false" ht="12.75" hidden="false" customHeight="false" outlineLevel="0" collapsed="false">
      <c r="A746" s="9" t="n">
        <v>39671</v>
      </c>
      <c r="B746" s="10" t="n">
        <v>13.32</v>
      </c>
    </row>
    <row r="747" customFormat="false" ht="12.75" hidden="false" customHeight="false" outlineLevel="0" collapsed="false">
      <c r="A747" s="9" t="n">
        <v>39671.0416666667</v>
      </c>
      <c r="B747" s="10" t="n">
        <v>13.32</v>
      </c>
    </row>
    <row r="748" customFormat="false" ht="12.75" hidden="false" customHeight="false" outlineLevel="0" collapsed="false">
      <c r="A748" s="9" t="n">
        <v>39671.0833333333</v>
      </c>
      <c r="B748" s="10" t="n">
        <v>13.32</v>
      </c>
    </row>
    <row r="749" customFormat="false" ht="12.75" hidden="false" customHeight="false" outlineLevel="0" collapsed="false">
      <c r="A749" s="9" t="n">
        <v>39671.125</v>
      </c>
      <c r="B749" s="10" t="n">
        <v>13.32</v>
      </c>
    </row>
    <row r="750" customFormat="false" ht="12.75" hidden="false" customHeight="false" outlineLevel="0" collapsed="false">
      <c r="A750" s="9" t="n">
        <v>39671.1666666667</v>
      </c>
      <c r="B750" s="10" t="n">
        <v>13.32</v>
      </c>
    </row>
    <row r="751" customFormat="false" ht="12.75" hidden="false" customHeight="false" outlineLevel="0" collapsed="false">
      <c r="A751" s="9" t="n">
        <v>39671.2083333333</v>
      </c>
      <c r="B751" s="10" t="n">
        <v>13.32</v>
      </c>
    </row>
    <row r="752" customFormat="false" ht="12.75" hidden="false" customHeight="false" outlineLevel="0" collapsed="false">
      <c r="A752" s="9" t="n">
        <v>39671.25</v>
      </c>
      <c r="B752" s="10" t="n">
        <v>13.32</v>
      </c>
    </row>
    <row r="753" customFormat="false" ht="12.75" hidden="false" customHeight="false" outlineLevel="0" collapsed="false">
      <c r="A753" s="9" t="n">
        <v>39671.2916666667</v>
      </c>
      <c r="B753" s="10" t="n">
        <v>13.32</v>
      </c>
    </row>
    <row r="754" customFormat="false" ht="12.75" hidden="false" customHeight="false" outlineLevel="0" collapsed="false">
      <c r="A754" s="9" t="n">
        <v>39671.3333333333</v>
      </c>
      <c r="B754" s="10" t="n">
        <v>13.32</v>
      </c>
    </row>
    <row r="755" customFormat="false" ht="12.75" hidden="false" customHeight="false" outlineLevel="0" collapsed="false">
      <c r="A755" s="9" t="n">
        <v>39671.375</v>
      </c>
      <c r="B755" s="10" t="n">
        <v>13.32</v>
      </c>
    </row>
    <row r="756" customFormat="false" ht="12.75" hidden="false" customHeight="false" outlineLevel="0" collapsed="false">
      <c r="A756" s="9" t="n">
        <v>39671.4166666667</v>
      </c>
      <c r="B756" s="10" t="n">
        <v>13.32</v>
      </c>
    </row>
    <row r="757" customFormat="false" ht="12.75" hidden="false" customHeight="false" outlineLevel="0" collapsed="false">
      <c r="A757" s="9" t="n">
        <v>39671.4583333333</v>
      </c>
      <c r="B757" s="10" t="n">
        <v>13.32</v>
      </c>
    </row>
    <row r="758" customFormat="false" ht="12.75" hidden="false" customHeight="false" outlineLevel="0" collapsed="false">
      <c r="A758" s="9" t="n">
        <v>39671.5</v>
      </c>
      <c r="B758" s="10" t="n">
        <v>13.32</v>
      </c>
    </row>
    <row r="759" customFormat="false" ht="12.75" hidden="false" customHeight="false" outlineLevel="0" collapsed="false">
      <c r="A759" s="9" t="n">
        <v>39671.5416666667</v>
      </c>
      <c r="B759" s="10" t="n">
        <v>13.32</v>
      </c>
    </row>
    <row r="760" customFormat="false" ht="12.75" hidden="false" customHeight="false" outlineLevel="0" collapsed="false">
      <c r="A760" s="9" t="n">
        <v>39671.5833333333</v>
      </c>
      <c r="B760" s="10" t="n">
        <v>13.32</v>
      </c>
    </row>
    <row r="761" customFormat="false" ht="12.75" hidden="false" customHeight="false" outlineLevel="0" collapsed="false">
      <c r="A761" s="9" t="n">
        <v>39671.625</v>
      </c>
      <c r="B761" s="10" t="n">
        <v>13.32</v>
      </c>
    </row>
    <row r="762" customFormat="false" ht="12.75" hidden="false" customHeight="false" outlineLevel="0" collapsed="false">
      <c r="A762" s="9" t="n">
        <v>39671.6666666667</v>
      </c>
      <c r="B762" s="10" t="n">
        <v>13.32</v>
      </c>
    </row>
    <row r="763" customFormat="false" ht="12.75" hidden="false" customHeight="false" outlineLevel="0" collapsed="false">
      <c r="A763" s="9" t="n">
        <v>39671.7083333333</v>
      </c>
      <c r="B763" s="10" t="n">
        <v>13.32</v>
      </c>
    </row>
    <row r="764" customFormat="false" ht="12.75" hidden="false" customHeight="false" outlineLevel="0" collapsed="false">
      <c r="A764" s="9" t="n">
        <v>39671.75</v>
      </c>
      <c r="B764" s="10" t="n">
        <v>13.32</v>
      </c>
    </row>
    <row r="765" customFormat="false" ht="12.75" hidden="false" customHeight="false" outlineLevel="0" collapsed="false">
      <c r="A765" s="9" t="n">
        <v>39671.7916666667</v>
      </c>
      <c r="B765" s="10" t="n">
        <v>13.32</v>
      </c>
    </row>
    <row r="766" customFormat="false" ht="12.75" hidden="false" customHeight="false" outlineLevel="0" collapsed="false">
      <c r="A766" s="9" t="n">
        <v>39671.8333333333</v>
      </c>
      <c r="B766" s="10" t="n">
        <v>13.32</v>
      </c>
    </row>
    <row r="767" customFormat="false" ht="12.75" hidden="false" customHeight="false" outlineLevel="0" collapsed="false">
      <c r="A767" s="9" t="n">
        <v>39671.875</v>
      </c>
      <c r="B767" s="10" t="n">
        <v>13.32</v>
      </c>
    </row>
    <row r="768" customFormat="false" ht="12.75" hidden="false" customHeight="false" outlineLevel="0" collapsed="false">
      <c r="A768" s="9" t="n">
        <v>39671.9166666667</v>
      </c>
      <c r="B768" s="10" t="n">
        <v>13.32</v>
      </c>
    </row>
    <row r="769" customFormat="false" ht="12.75" hidden="false" customHeight="false" outlineLevel="0" collapsed="false">
      <c r="A769" s="9" t="n">
        <v>39671.9583333333</v>
      </c>
      <c r="B769" s="10" t="n">
        <v>13.7</v>
      </c>
    </row>
    <row r="770" customFormat="false" ht="12.75" hidden="false" customHeight="false" outlineLevel="0" collapsed="false">
      <c r="A770" s="9" t="n">
        <v>39672</v>
      </c>
      <c r="B770" s="10" t="n">
        <v>13.7</v>
      </c>
    </row>
    <row r="771" customFormat="false" ht="12.75" hidden="false" customHeight="false" outlineLevel="0" collapsed="false">
      <c r="A771" s="9" t="n">
        <v>39672.0416666667</v>
      </c>
      <c r="B771" s="10" t="n">
        <v>13.7</v>
      </c>
    </row>
    <row r="772" customFormat="false" ht="12.75" hidden="false" customHeight="false" outlineLevel="0" collapsed="false">
      <c r="A772" s="9" t="n">
        <v>39672.0833333333</v>
      </c>
      <c r="B772" s="10" t="n">
        <v>13.7</v>
      </c>
    </row>
    <row r="773" customFormat="false" ht="12.75" hidden="false" customHeight="false" outlineLevel="0" collapsed="false">
      <c r="A773" s="9" t="n">
        <v>39672.125</v>
      </c>
      <c r="B773" s="10" t="n">
        <v>13.7</v>
      </c>
    </row>
    <row r="774" customFormat="false" ht="12.75" hidden="false" customHeight="false" outlineLevel="0" collapsed="false">
      <c r="A774" s="9" t="n">
        <v>39672.1666666667</v>
      </c>
      <c r="B774" s="10" t="n">
        <v>13.7</v>
      </c>
    </row>
    <row r="775" customFormat="false" ht="12.75" hidden="false" customHeight="false" outlineLevel="0" collapsed="false">
      <c r="A775" s="9" t="n">
        <v>39672.2083333333</v>
      </c>
      <c r="B775" s="10" t="n">
        <v>13.7</v>
      </c>
    </row>
    <row r="776" customFormat="false" ht="12.75" hidden="false" customHeight="false" outlineLevel="0" collapsed="false">
      <c r="A776" s="9" t="n">
        <v>39672.25</v>
      </c>
      <c r="B776" s="10" t="n">
        <v>13.7</v>
      </c>
    </row>
    <row r="777" customFormat="false" ht="12.75" hidden="false" customHeight="false" outlineLevel="0" collapsed="false">
      <c r="A777" s="9" t="n">
        <v>39672.2916666667</v>
      </c>
      <c r="B777" s="10" t="n">
        <v>13.32</v>
      </c>
    </row>
    <row r="778" customFormat="false" ht="12.75" hidden="false" customHeight="false" outlineLevel="0" collapsed="false">
      <c r="A778" s="9" t="n">
        <v>39672.3333333333</v>
      </c>
      <c r="B778" s="10" t="n">
        <v>13.32</v>
      </c>
    </row>
    <row r="779" customFormat="false" ht="12.75" hidden="false" customHeight="false" outlineLevel="0" collapsed="false">
      <c r="A779" s="9" t="n">
        <v>39672.375</v>
      </c>
      <c r="B779" s="10" t="n">
        <v>13.32</v>
      </c>
    </row>
    <row r="780" customFormat="false" ht="12.75" hidden="false" customHeight="false" outlineLevel="0" collapsed="false">
      <c r="A780" s="9" t="n">
        <v>39672.4166666667</v>
      </c>
      <c r="B780" s="10" t="n">
        <v>13.32</v>
      </c>
    </row>
    <row r="781" customFormat="false" ht="12.75" hidden="false" customHeight="false" outlineLevel="0" collapsed="false">
      <c r="A781" s="9" t="n">
        <v>39672.4583333333</v>
      </c>
      <c r="B781" s="10" t="n">
        <v>13.32</v>
      </c>
    </row>
    <row r="782" customFormat="false" ht="12.75" hidden="false" customHeight="false" outlineLevel="0" collapsed="false">
      <c r="A782" s="9" t="n">
        <v>39672.5</v>
      </c>
      <c r="B782" s="10" t="n">
        <v>13.32</v>
      </c>
    </row>
    <row r="783" customFormat="false" ht="12.75" hidden="false" customHeight="false" outlineLevel="0" collapsed="false">
      <c r="A783" s="9" t="n">
        <v>39672.5416666667</v>
      </c>
      <c r="B783" s="10" t="n">
        <v>13.32</v>
      </c>
    </row>
    <row r="784" customFormat="false" ht="12.75" hidden="false" customHeight="false" outlineLevel="0" collapsed="false">
      <c r="A784" s="9" t="n">
        <v>39672.5833333333</v>
      </c>
      <c r="B784" s="10" t="n">
        <v>13.32</v>
      </c>
    </row>
    <row r="785" customFormat="false" ht="12.75" hidden="false" customHeight="false" outlineLevel="0" collapsed="false">
      <c r="A785" s="9" t="n">
        <v>39672.625</v>
      </c>
      <c r="B785" s="10" t="n">
        <v>13.32</v>
      </c>
    </row>
    <row r="786" customFormat="false" ht="12.75" hidden="false" customHeight="false" outlineLevel="0" collapsed="false">
      <c r="A786" s="9" t="n">
        <v>39672.6666666667</v>
      </c>
      <c r="B786" s="10" t="n">
        <v>13.7</v>
      </c>
    </row>
    <row r="787" customFormat="false" ht="12.75" hidden="false" customHeight="false" outlineLevel="0" collapsed="false">
      <c r="A787" s="9" t="n">
        <v>39672.7083333333</v>
      </c>
      <c r="B787" s="10" t="n">
        <v>13.7</v>
      </c>
    </row>
    <row r="788" customFormat="false" ht="12.75" hidden="false" customHeight="false" outlineLevel="0" collapsed="false">
      <c r="A788" s="9" t="n">
        <v>39672.75</v>
      </c>
      <c r="B788" s="10" t="n">
        <v>13.7</v>
      </c>
    </row>
    <row r="789" customFormat="false" ht="12.75" hidden="false" customHeight="false" outlineLevel="0" collapsed="false">
      <c r="A789" s="9" t="n">
        <v>39672.7916666667</v>
      </c>
      <c r="B789" s="10" t="n">
        <v>13.32</v>
      </c>
    </row>
    <row r="790" customFormat="false" ht="12.75" hidden="false" customHeight="false" outlineLevel="0" collapsed="false">
      <c r="A790" s="9" t="n">
        <v>39672.8333333333</v>
      </c>
      <c r="B790" s="10" t="n">
        <v>13.32</v>
      </c>
    </row>
    <row r="791" customFormat="false" ht="12.75" hidden="false" customHeight="false" outlineLevel="0" collapsed="false">
      <c r="A791" s="9" t="n">
        <v>39672.875</v>
      </c>
      <c r="B791" s="10" t="n">
        <v>13.32</v>
      </c>
    </row>
    <row r="792" customFormat="false" ht="12.75" hidden="false" customHeight="false" outlineLevel="0" collapsed="false">
      <c r="A792" s="9" t="n">
        <v>39672.9166666667</v>
      </c>
      <c r="B792" s="10" t="n">
        <v>13.32</v>
      </c>
    </row>
    <row r="793" customFormat="false" ht="12.75" hidden="false" customHeight="false" outlineLevel="0" collapsed="false">
      <c r="A793" s="9" t="n">
        <v>39672.9583333333</v>
      </c>
      <c r="B793" s="10" t="n">
        <v>13.32</v>
      </c>
    </row>
    <row r="794" customFormat="false" ht="12.75" hidden="false" customHeight="false" outlineLevel="0" collapsed="false">
      <c r="A794" s="9" t="n">
        <v>39673</v>
      </c>
      <c r="B794" s="10" t="n">
        <v>13.32</v>
      </c>
    </row>
    <row r="795" customFormat="false" ht="12.75" hidden="false" customHeight="false" outlineLevel="0" collapsed="false">
      <c r="A795" s="9" t="n">
        <v>39673.0416666667</v>
      </c>
      <c r="B795" s="10" t="n">
        <v>13.32</v>
      </c>
    </row>
    <row r="796" customFormat="false" ht="12.75" hidden="false" customHeight="false" outlineLevel="0" collapsed="false">
      <c r="A796" s="9" t="n">
        <v>39673.0833333333</v>
      </c>
      <c r="B796" s="10" t="n">
        <v>13.32</v>
      </c>
    </row>
    <row r="797" customFormat="false" ht="12.75" hidden="false" customHeight="false" outlineLevel="0" collapsed="false">
      <c r="A797" s="9" t="n">
        <v>39673.125</v>
      </c>
      <c r="B797" s="10" t="n">
        <v>13.7</v>
      </c>
    </row>
    <row r="798" customFormat="false" ht="12.75" hidden="false" customHeight="false" outlineLevel="0" collapsed="false">
      <c r="A798" s="9" t="n">
        <v>39673.1666666667</v>
      </c>
      <c r="B798" s="10" t="n">
        <v>13.7</v>
      </c>
    </row>
    <row r="799" customFormat="false" ht="12.75" hidden="false" customHeight="false" outlineLevel="0" collapsed="false">
      <c r="A799" s="9" t="n">
        <v>39673.2083333333</v>
      </c>
      <c r="B799" s="10" t="n">
        <v>13.32</v>
      </c>
    </row>
    <row r="800" customFormat="false" ht="12.75" hidden="false" customHeight="false" outlineLevel="0" collapsed="false">
      <c r="A800" s="9" t="n">
        <v>39673.25</v>
      </c>
      <c r="B800" s="10" t="n">
        <v>13.32</v>
      </c>
    </row>
    <row r="801" customFormat="false" ht="12.75" hidden="false" customHeight="false" outlineLevel="0" collapsed="false">
      <c r="A801" s="9" t="n">
        <v>39673.2916666667</v>
      </c>
      <c r="B801" s="10" t="n">
        <v>13.32</v>
      </c>
    </row>
    <row r="802" customFormat="false" ht="12.75" hidden="false" customHeight="false" outlineLevel="0" collapsed="false">
      <c r="A802" s="9" t="n">
        <v>39673.3333333333</v>
      </c>
      <c r="B802" s="10" t="n">
        <v>13.32</v>
      </c>
    </row>
    <row r="803" customFormat="false" ht="12.75" hidden="false" customHeight="false" outlineLevel="0" collapsed="false">
      <c r="A803" s="9" t="n">
        <v>39673.375</v>
      </c>
      <c r="B803" s="10" t="n">
        <v>13.32</v>
      </c>
    </row>
    <row r="804" customFormat="false" ht="12.75" hidden="false" customHeight="false" outlineLevel="0" collapsed="false">
      <c r="A804" s="9" t="n">
        <v>39673.4166666667</v>
      </c>
      <c r="B804" s="10" t="n">
        <v>13.32</v>
      </c>
    </row>
    <row r="805" customFormat="false" ht="12.75" hidden="false" customHeight="false" outlineLevel="0" collapsed="false">
      <c r="A805" s="9" t="n">
        <v>39673.4583333333</v>
      </c>
      <c r="B805" s="10" t="n">
        <v>13.32</v>
      </c>
    </row>
    <row r="806" customFormat="false" ht="12.75" hidden="false" customHeight="false" outlineLevel="0" collapsed="false">
      <c r="A806" s="9" t="n">
        <v>39673.5</v>
      </c>
      <c r="B806" s="10" t="n">
        <v>13.32</v>
      </c>
    </row>
    <row r="807" customFormat="false" ht="12.75" hidden="false" customHeight="false" outlineLevel="0" collapsed="false">
      <c r="A807" s="9" t="n">
        <v>39673.5416666667</v>
      </c>
      <c r="B807" s="10" t="n">
        <v>13.32</v>
      </c>
    </row>
    <row r="808" customFormat="false" ht="12.75" hidden="false" customHeight="false" outlineLevel="0" collapsed="false">
      <c r="A808" s="9" t="n">
        <v>39673.5833333333</v>
      </c>
      <c r="B808" s="10" t="n">
        <v>13.32</v>
      </c>
    </row>
    <row r="809" customFormat="false" ht="12.75" hidden="false" customHeight="false" outlineLevel="0" collapsed="false">
      <c r="A809" s="9" t="n">
        <v>39673.625</v>
      </c>
      <c r="B809" s="10" t="n">
        <v>13.32</v>
      </c>
    </row>
    <row r="810" customFormat="false" ht="12.75" hidden="false" customHeight="false" outlineLevel="0" collapsed="false">
      <c r="A810" s="9" t="n">
        <v>39673.6666666667</v>
      </c>
      <c r="B810" s="10" t="n">
        <v>13.32</v>
      </c>
    </row>
    <row r="811" customFormat="false" ht="12.75" hidden="false" customHeight="false" outlineLevel="0" collapsed="false">
      <c r="A811" s="9" t="n">
        <v>39673.7083333333</v>
      </c>
      <c r="B811" s="10" t="n">
        <v>13.32</v>
      </c>
    </row>
    <row r="812" customFormat="false" ht="12.75" hidden="false" customHeight="false" outlineLevel="0" collapsed="false">
      <c r="A812" s="9" t="n">
        <v>39673.75</v>
      </c>
      <c r="B812" s="10" t="n">
        <v>13.32</v>
      </c>
    </row>
    <row r="813" customFormat="false" ht="12.75" hidden="false" customHeight="false" outlineLevel="0" collapsed="false">
      <c r="A813" s="9" t="n">
        <v>39673.7916666667</v>
      </c>
      <c r="B813" s="10" t="n">
        <v>13.32</v>
      </c>
    </row>
    <row r="814" customFormat="false" ht="12.75" hidden="false" customHeight="false" outlineLevel="0" collapsed="false">
      <c r="A814" s="9" t="n">
        <v>39673.8333333333</v>
      </c>
      <c r="B814" s="10" t="n">
        <v>13.32</v>
      </c>
    </row>
    <row r="815" customFormat="false" ht="12.75" hidden="false" customHeight="false" outlineLevel="0" collapsed="false">
      <c r="A815" s="9" t="n">
        <v>39673.875</v>
      </c>
      <c r="B815" s="10" t="n">
        <v>13.32</v>
      </c>
    </row>
    <row r="816" customFormat="false" ht="12.75" hidden="false" customHeight="false" outlineLevel="0" collapsed="false">
      <c r="A816" s="9" t="n">
        <v>39673.9166666667</v>
      </c>
      <c r="B816" s="10" t="n">
        <v>13.32</v>
      </c>
    </row>
    <row r="817" customFormat="false" ht="12.75" hidden="false" customHeight="false" outlineLevel="0" collapsed="false">
      <c r="A817" s="9" t="n">
        <v>39673.9583333333</v>
      </c>
      <c r="B817" s="10" t="n">
        <v>13.32</v>
      </c>
    </row>
    <row r="818" customFormat="false" ht="12.75" hidden="false" customHeight="false" outlineLevel="0" collapsed="false">
      <c r="A818" s="9" t="n">
        <v>39674</v>
      </c>
      <c r="B818" s="10" t="n">
        <v>13.32</v>
      </c>
    </row>
    <row r="819" customFormat="false" ht="12.75" hidden="false" customHeight="false" outlineLevel="0" collapsed="false">
      <c r="A819" s="9" t="n">
        <v>39674.0416666667</v>
      </c>
      <c r="B819" s="10" t="n">
        <v>13.32</v>
      </c>
    </row>
    <row r="820" customFormat="false" ht="12.75" hidden="false" customHeight="false" outlineLevel="0" collapsed="false">
      <c r="A820" s="9" t="n">
        <v>39674.0833333333</v>
      </c>
      <c r="B820" s="10" t="n">
        <v>13.32</v>
      </c>
    </row>
    <row r="821" customFormat="false" ht="12.75" hidden="false" customHeight="false" outlineLevel="0" collapsed="false">
      <c r="A821" s="9" t="n">
        <v>39674.125</v>
      </c>
      <c r="B821" s="10" t="n">
        <v>13.32</v>
      </c>
    </row>
    <row r="822" customFormat="false" ht="12.75" hidden="false" customHeight="false" outlineLevel="0" collapsed="false">
      <c r="A822" s="9" t="n">
        <v>39674.1666666667</v>
      </c>
      <c r="B822" s="10" t="n">
        <v>13.32</v>
      </c>
    </row>
    <row r="823" customFormat="false" ht="12.75" hidden="false" customHeight="false" outlineLevel="0" collapsed="false">
      <c r="A823" s="9" t="n">
        <v>39674.2083333333</v>
      </c>
      <c r="B823" s="10" t="n">
        <v>13.32</v>
      </c>
    </row>
    <row r="824" customFormat="false" ht="12.75" hidden="false" customHeight="false" outlineLevel="0" collapsed="false">
      <c r="A824" s="9" t="n">
        <v>39674.25</v>
      </c>
      <c r="B824" s="10" t="n">
        <v>13.32</v>
      </c>
    </row>
    <row r="825" customFormat="false" ht="12.75" hidden="false" customHeight="false" outlineLevel="0" collapsed="false">
      <c r="A825" s="9" t="n">
        <v>39674.2916666667</v>
      </c>
      <c r="B825" s="10" t="n">
        <v>13.32</v>
      </c>
    </row>
    <row r="826" customFormat="false" ht="12.75" hidden="false" customHeight="false" outlineLevel="0" collapsed="false">
      <c r="A826" s="9" t="n">
        <v>39674.3333333333</v>
      </c>
      <c r="B826" s="10" t="n">
        <v>13.32</v>
      </c>
    </row>
    <row r="827" customFormat="false" ht="12.75" hidden="false" customHeight="false" outlineLevel="0" collapsed="false">
      <c r="A827" s="9" t="n">
        <v>39674.375</v>
      </c>
      <c r="B827" s="10" t="n">
        <v>13.32</v>
      </c>
    </row>
    <row r="828" customFormat="false" ht="12.75" hidden="false" customHeight="false" outlineLevel="0" collapsed="false">
      <c r="A828" s="9" t="n">
        <v>39674.4166666667</v>
      </c>
      <c r="B828" s="10" t="n">
        <v>13.32</v>
      </c>
    </row>
    <row r="829" customFormat="false" ht="12.75" hidden="false" customHeight="false" outlineLevel="0" collapsed="false">
      <c r="A829" s="9" t="n">
        <v>39674.4583333333</v>
      </c>
      <c r="B829" s="10" t="n">
        <v>13.32</v>
      </c>
    </row>
    <row r="830" customFormat="false" ht="12.75" hidden="false" customHeight="false" outlineLevel="0" collapsed="false">
      <c r="A830" s="9" t="n">
        <v>39674.5</v>
      </c>
      <c r="B830" s="10" t="n">
        <v>13.32</v>
      </c>
    </row>
    <row r="831" customFormat="false" ht="12.75" hidden="false" customHeight="false" outlineLevel="0" collapsed="false">
      <c r="A831" s="9" t="n">
        <v>39674.5416666667</v>
      </c>
      <c r="B831" s="10" t="n">
        <v>13.32</v>
      </c>
    </row>
    <row r="832" customFormat="false" ht="12.75" hidden="false" customHeight="false" outlineLevel="0" collapsed="false">
      <c r="A832" s="9" t="n">
        <v>39674.5833333333</v>
      </c>
      <c r="B832" s="10" t="n">
        <v>13.32</v>
      </c>
    </row>
    <row r="833" customFormat="false" ht="12.75" hidden="false" customHeight="false" outlineLevel="0" collapsed="false">
      <c r="A833" s="9" t="n">
        <v>39674.625</v>
      </c>
      <c r="B833" s="10" t="n">
        <v>13.32</v>
      </c>
    </row>
    <row r="834" customFormat="false" ht="12.75" hidden="false" customHeight="false" outlineLevel="0" collapsed="false">
      <c r="A834" s="9" t="n">
        <v>39674.6666666667</v>
      </c>
      <c r="B834" s="10" t="n">
        <v>13.32</v>
      </c>
    </row>
    <row r="835" customFormat="false" ht="12.75" hidden="false" customHeight="false" outlineLevel="0" collapsed="false">
      <c r="A835" s="9" t="n">
        <v>39674.7083333333</v>
      </c>
      <c r="B835" s="10" t="n">
        <v>13.32</v>
      </c>
    </row>
    <row r="836" customFormat="false" ht="12.75" hidden="false" customHeight="false" outlineLevel="0" collapsed="false">
      <c r="A836" s="9" t="n">
        <v>39674.75</v>
      </c>
      <c r="B836" s="10" t="n">
        <v>13.32</v>
      </c>
    </row>
    <row r="837" customFormat="false" ht="12.75" hidden="false" customHeight="false" outlineLevel="0" collapsed="false">
      <c r="A837" s="9" t="n">
        <v>39674.7916666667</v>
      </c>
      <c r="B837" s="10" t="n">
        <v>13.32</v>
      </c>
    </row>
    <row r="838" customFormat="false" ht="12.75" hidden="false" customHeight="false" outlineLevel="0" collapsed="false">
      <c r="A838" s="9" t="n">
        <v>39674.8333333333</v>
      </c>
      <c r="B838" s="10" t="n">
        <v>13.32</v>
      </c>
    </row>
    <row r="839" customFormat="false" ht="12.75" hidden="false" customHeight="false" outlineLevel="0" collapsed="false">
      <c r="A839" s="9" t="n">
        <v>39674.875</v>
      </c>
      <c r="B839" s="10" t="n">
        <v>13.32</v>
      </c>
    </row>
    <row r="840" customFormat="false" ht="12.75" hidden="false" customHeight="false" outlineLevel="0" collapsed="false">
      <c r="A840" s="9" t="n">
        <v>39674.9166666667</v>
      </c>
      <c r="B840" s="10" t="n">
        <v>13.32</v>
      </c>
    </row>
    <row r="841" customFormat="false" ht="12.75" hidden="false" customHeight="false" outlineLevel="0" collapsed="false">
      <c r="A841" s="9" t="n">
        <v>39674.9583333333</v>
      </c>
      <c r="B841" s="10" t="n">
        <v>13.32</v>
      </c>
    </row>
    <row r="842" customFormat="false" ht="12.75" hidden="false" customHeight="false" outlineLevel="0" collapsed="false">
      <c r="A842" s="9" t="n">
        <v>39675</v>
      </c>
      <c r="B842" s="10" t="n">
        <v>13.32</v>
      </c>
    </row>
    <row r="843" customFormat="false" ht="12.75" hidden="false" customHeight="false" outlineLevel="0" collapsed="false">
      <c r="A843" s="9" t="n">
        <v>39675.0416666667</v>
      </c>
      <c r="B843" s="10" t="n">
        <v>13.32</v>
      </c>
    </row>
    <row r="844" customFormat="false" ht="12.75" hidden="false" customHeight="false" outlineLevel="0" collapsed="false">
      <c r="A844" s="9" t="n">
        <v>39675.0833333333</v>
      </c>
      <c r="B844" s="10" t="n">
        <v>13.32</v>
      </c>
    </row>
    <row r="845" customFormat="false" ht="12.75" hidden="false" customHeight="false" outlineLevel="0" collapsed="false">
      <c r="A845" s="9" t="n">
        <v>39675.125</v>
      </c>
      <c r="B845" s="10" t="n">
        <v>13.32</v>
      </c>
    </row>
    <row r="846" customFormat="false" ht="12.75" hidden="false" customHeight="false" outlineLevel="0" collapsed="false">
      <c r="A846" s="9" t="n">
        <v>39675.1666666667</v>
      </c>
      <c r="B846" s="10" t="n">
        <v>13.32</v>
      </c>
    </row>
    <row r="847" customFormat="false" ht="12.75" hidden="false" customHeight="false" outlineLevel="0" collapsed="false">
      <c r="A847" s="9" t="n">
        <v>39675.2083333333</v>
      </c>
      <c r="B847" s="10" t="n">
        <v>13.32</v>
      </c>
    </row>
    <row r="848" customFormat="false" ht="12.75" hidden="false" customHeight="false" outlineLevel="0" collapsed="false">
      <c r="A848" s="9" t="n">
        <v>39675.25</v>
      </c>
      <c r="B848" s="10" t="n">
        <v>13.32</v>
      </c>
    </row>
    <row r="849" customFormat="false" ht="12.75" hidden="false" customHeight="false" outlineLevel="0" collapsed="false">
      <c r="A849" s="9" t="n">
        <v>39675.2916666667</v>
      </c>
      <c r="B849" s="10" t="n">
        <v>13.32</v>
      </c>
    </row>
    <row r="850" customFormat="false" ht="12.75" hidden="false" customHeight="false" outlineLevel="0" collapsed="false">
      <c r="A850" s="9" t="n">
        <v>39675.3333333333</v>
      </c>
      <c r="B850" s="10" t="n">
        <v>13.32</v>
      </c>
    </row>
    <row r="851" customFormat="false" ht="12.75" hidden="false" customHeight="false" outlineLevel="0" collapsed="false">
      <c r="A851" s="9" t="n">
        <v>39675.375</v>
      </c>
      <c r="B851" s="10" t="n">
        <v>13.32</v>
      </c>
    </row>
    <row r="852" customFormat="false" ht="12.75" hidden="false" customHeight="false" outlineLevel="0" collapsed="false">
      <c r="A852" s="9" t="n">
        <v>39675.4166666667</v>
      </c>
      <c r="B852" s="10" t="n">
        <v>13.32</v>
      </c>
    </row>
    <row r="853" customFormat="false" ht="12.75" hidden="false" customHeight="false" outlineLevel="0" collapsed="false">
      <c r="A853" s="9" t="n">
        <v>39675.4583333333</v>
      </c>
      <c r="B853" s="10" t="n">
        <v>13.32</v>
      </c>
    </row>
    <row r="854" customFormat="false" ht="12.75" hidden="false" customHeight="false" outlineLevel="0" collapsed="false">
      <c r="A854" s="9" t="n">
        <v>39675.5</v>
      </c>
      <c r="B854" s="10" t="n">
        <v>13.32</v>
      </c>
    </row>
    <row r="855" customFormat="false" ht="12.75" hidden="false" customHeight="false" outlineLevel="0" collapsed="false">
      <c r="A855" s="9" t="n">
        <v>39675.5416666667</v>
      </c>
      <c r="B855" s="10" t="n">
        <v>13.32</v>
      </c>
    </row>
    <row r="856" customFormat="false" ht="12.75" hidden="false" customHeight="false" outlineLevel="0" collapsed="false">
      <c r="A856" s="9" t="n">
        <v>39675.5833333333</v>
      </c>
      <c r="B856" s="10" t="n">
        <v>13.32</v>
      </c>
    </row>
    <row r="857" customFormat="false" ht="12.75" hidden="false" customHeight="false" outlineLevel="0" collapsed="false">
      <c r="A857" s="9" t="n">
        <v>39675.625</v>
      </c>
      <c r="B857" s="10" t="n">
        <v>13.7</v>
      </c>
    </row>
    <row r="858" customFormat="false" ht="12.75" hidden="false" customHeight="false" outlineLevel="0" collapsed="false">
      <c r="A858" s="9" t="n">
        <v>39675.6666666667</v>
      </c>
      <c r="B858" s="10" t="n">
        <v>13.32</v>
      </c>
    </row>
    <row r="859" customFormat="false" ht="12.75" hidden="false" customHeight="false" outlineLevel="0" collapsed="false">
      <c r="A859" s="9" t="n">
        <v>39675.7083333333</v>
      </c>
      <c r="B859" s="10" t="n">
        <v>13.32</v>
      </c>
    </row>
    <row r="860" customFormat="false" ht="12.75" hidden="false" customHeight="false" outlineLevel="0" collapsed="false">
      <c r="A860" s="9" t="n">
        <v>39675.75</v>
      </c>
      <c r="B860" s="10" t="n">
        <v>13.32</v>
      </c>
    </row>
    <row r="861" customFormat="false" ht="12.75" hidden="false" customHeight="false" outlineLevel="0" collapsed="false">
      <c r="A861" s="9" t="n">
        <v>39675.7916666667</v>
      </c>
      <c r="B861" s="10" t="n">
        <v>13.32</v>
      </c>
    </row>
    <row r="862" customFormat="false" ht="12.75" hidden="false" customHeight="false" outlineLevel="0" collapsed="false">
      <c r="A862" s="9" t="n">
        <v>39675.8333333333</v>
      </c>
      <c r="B862" s="10" t="n">
        <v>13.32</v>
      </c>
    </row>
    <row r="863" customFormat="false" ht="12.75" hidden="false" customHeight="false" outlineLevel="0" collapsed="false">
      <c r="A863" s="9" t="n">
        <v>39675.875</v>
      </c>
      <c r="B863" s="10" t="n">
        <v>13.32</v>
      </c>
    </row>
    <row r="864" customFormat="false" ht="12.75" hidden="false" customHeight="false" outlineLevel="0" collapsed="false">
      <c r="A864" s="9" t="n">
        <v>39675.9166666667</v>
      </c>
      <c r="B864" s="10" t="n">
        <v>13.32</v>
      </c>
    </row>
    <row r="865" customFormat="false" ht="12.75" hidden="false" customHeight="false" outlineLevel="0" collapsed="false">
      <c r="A865" s="9" t="n">
        <v>39675.9583333333</v>
      </c>
      <c r="B865" s="10" t="n">
        <v>13.32</v>
      </c>
    </row>
    <row r="866" customFormat="false" ht="12.75" hidden="false" customHeight="false" outlineLevel="0" collapsed="false">
      <c r="A866" s="9" t="n">
        <v>39676</v>
      </c>
      <c r="B866" s="10" t="n">
        <v>13.32</v>
      </c>
    </row>
    <row r="867" customFormat="false" ht="12.75" hidden="false" customHeight="false" outlineLevel="0" collapsed="false">
      <c r="A867" s="9" t="n">
        <v>39676.0416666667</v>
      </c>
      <c r="B867" s="10" t="n">
        <v>13.32</v>
      </c>
    </row>
    <row r="868" customFormat="false" ht="12.75" hidden="false" customHeight="false" outlineLevel="0" collapsed="false">
      <c r="A868" s="9" t="n">
        <v>39676.0833333333</v>
      </c>
      <c r="B868" s="10" t="n">
        <v>13.32</v>
      </c>
    </row>
    <row r="869" customFormat="false" ht="12.75" hidden="false" customHeight="false" outlineLevel="0" collapsed="false">
      <c r="A869" s="9" t="n">
        <v>39676.125</v>
      </c>
      <c r="B869" s="10" t="n">
        <v>13.32</v>
      </c>
    </row>
    <row r="870" customFormat="false" ht="12.75" hidden="false" customHeight="false" outlineLevel="0" collapsed="false">
      <c r="A870" s="9" t="n">
        <v>39676.1666666667</v>
      </c>
      <c r="B870" s="10" t="n">
        <v>13.32</v>
      </c>
    </row>
    <row r="871" customFormat="false" ht="12.75" hidden="false" customHeight="false" outlineLevel="0" collapsed="false">
      <c r="A871" s="9" t="n">
        <v>39676.2083333333</v>
      </c>
      <c r="B871" s="10" t="n">
        <v>13.32</v>
      </c>
    </row>
    <row r="872" customFormat="false" ht="12.75" hidden="false" customHeight="false" outlineLevel="0" collapsed="false">
      <c r="A872" s="9" t="n">
        <v>39676.25</v>
      </c>
      <c r="B872" s="10" t="n">
        <v>13.32</v>
      </c>
    </row>
    <row r="873" customFormat="false" ht="12.75" hidden="false" customHeight="false" outlineLevel="0" collapsed="false">
      <c r="A873" s="9" t="n">
        <v>39676.2916666667</v>
      </c>
      <c r="B873" s="10" t="n">
        <v>13.32</v>
      </c>
    </row>
    <row r="874" customFormat="false" ht="12.75" hidden="false" customHeight="false" outlineLevel="0" collapsed="false">
      <c r="A874" s="9" t="n">
        <v>39676.3333333333</v>
      </c>
      <c r="B874" s="10" t="n">
        <v>13.32</v>
      </c>
    </row>
    <row r="875" customFormat="false" ht="12.75" hidden="false" customHeight="false" outlineLevel="0" collapsed="false">
      <c r="A875" s="9" t="n">
        <v>39676.375</v>
      </c>
      <c r="B875" s="10" t="n">
        <v>13.32</v>
      </c>
    </row>
    <row r="876" customFormat="false" ht="12.75" hidden="false" customHeight="false" outlineLevel="0" collapsed="false">
      <c r="A876" s="9" t="n">
        <v>39676.4166666667</v>
      </c>
      <c r="B876" s="10" t="n">
        <v>13.32</v>
      </c>
    </row>
    <row r="877" customFormat="false" ht="12.75" hidden="false" customHeight="false" outlineLevel="0" collapsed="false">
      <c r="A877" s="9" t="n">
        <v>39676.4583333333</v>
      </c>
      <c r="B877" s="10" t="n">
        <v>13.32</v>
      </c>
    </row>
    <row r="878" customFormat="false" ht="12.75" hidden="false" customHeight="false" outlineLevel="0" collapsed="false">
      <c r="A878" s="9" t="n">
        <v>39676.5</v>
      </c>
      <c r="B878" s="10" t="n">
        <v>13.32</v>
      </c>
    </row>
    <row r="879" customFormat="false" ht="12.75" hidden="false" customHeight="false" outlineLevel="0" collapsed="false">
      <c r="A879" s="9" t="n">
        <v>39676.5416666667</v>
      </c>
      <c r="B879" s="10" t="n">
        <v>13.32</v>
      </c>
    </row>
    <row r="880" customFormat="false" ht="12.75" hidden="false" customHeight="false" outlineLevel="0" collapsed="false">
      <c r="A880" s="9" t="n">
        <v>39676.5833333333</v>
      </c>
      <c r="B880" s="10" t="n">
        <v>13.7</v>
      </c>
    </row>
    <row r="881" customFormat="false" ht="12.75" hidden="false" customHeight="false" outlineLevel="0" collapsed="false">
      <c r="A881" s="9" t="n">
        <v>39676.625</v>
      </c>
      <c r="B881" s="10" t="n">
        <v>13.7</v>
      </c>
    </row>
    <row r="882" customFormat="false" ht="12.75" hidden="false" customHeight="false" outlineLevel="0" collapsed="false">
      <c r="A882" s="9" t="n">
        <v>39676.6666666667</v>
      </c>
      <c r="B882" s="10" t="n">
        <v>13.7</v>
      </c>
    </row>
    <row r="883" customFormat="false" ht="12.75" hidden="false" customHeight="false" outlineLevel="0" collapsed="false">
      <c r="A883" s="9" t="n">
        <v>39676.7083333333</v>
      </c>
      <c r="B883" s="10" t="n">
        <v>13.7</v>
      </c>
    </row>
    <row r="884" customFormat="false" ht="12.75" hidden="false" customHeight="false" outlineLevel="0" collapsed="false">
      <c r="A884" s="9" t="n">
        <v>39676.75</v>
      </c>
      <c r="B884" s="10" t="n">
        <v>13.7</v>
      </c>
    </row>
    <row r="885" customFormat="false" ht="12.75" hidden="false" customHeight="false" outlineLevel="0" collapsed="false">
      <c r="A885" s="9" t="n">
        <v>39676.7916666667</v>
      </c>
      <c r="B885" s="10" t="n">
        <v>13.7</v>
      </c>
    </row>
    <row r="886" customFormat="false" ht="12.75" hidden="false" customHeight="false" outlineLevel="0" collapsed="false">
      <c r="A886" s="9" t="n">
        <v>39676.8333333333</v>
      </c>
      <c r="B886" s="10" t="n">
        <v>13.7</v>
      </c>
    </row>
    <row r="887" customFormat="false" ht="12.75" hidden="false" customHeight="false" outlineLevel="0" collapsed="false">
      <c r="A887" s="9" t="n">
        <v>39676.875</v>
      </c>
      <c r="B887" s="10" t="n">
        <v>13.7</v>
      </c>
    </row>
    <row r="888" customFormat="false" ht="12.75" hidden="false" customHeight="false" outlineLevel="0" collapsed="false">
      <c r="A888" s="9" t="n">
        <v>39676.9166666667</v>
      </c>
      <c r="B888" s="10" t="n">
        <v>13.7</v>
      </c>
    </row>
    <row r="889" customFormat="false" ht="12.75" hidden="false" customHeight="false" outlineLevel="0" collapsed="false">
      <c r="A889" s="9" t="n">
        <v>39676.9583333333</v>
      </c>
      <c r="B889" s="10" t="n">
        <v>13.7</v>
      </c>
    </row>
    <row r="890" customFormat="false" ht="12.75" hidden="false" customHeight="false" outlineLevel="0" collapsed="false">
      <c r="A890" s="9" t="n">
        <v>39677</v>
      </c>
      <c r="B890" s="10" t="n">
        <v>13.7</v>
      </c>
    </row>
    <row r="891" customFormat="false" ht="12.75" hidden="false" customHeight="false" outlineLevel="0" collapsed="false">
      <c r="A891" s="9" t="n">
        <v>39677.0416666667</v>
      </c>
      <c r="B891" s="10" t="n">
        <v>13.7</v>
      </c>
    </row>
    <row r="892" customFormat="false" ht="12.75" hidden="false" customHeight="false" outlineLevel="0" collapsed="false">
      <c r="A892" s="9" t="n">
        <v>39677.0833333333</v>
      </c>
      <c r="B892" s="10" t="n">
        <v>13.7</v>
      </c>
    </row>
    <row r="893" customFormat="false" ht="12.75" hidden="false" customHeight="false" outlineLevel="0" collapsed="false">
      <c r="A893" s="9" t="n">
        <v>39677.125</v>
      </c>
      <c r="B893" s="10" t="n">
        <v>13.7</v>
      </c>
    </row>
    <row r="894" customFormat="false" ht="12.75" hidden="false" customHeight="false" outlineLevel="0" collapsed="false">
      <c r="A894" s="9" t="n">
        <v>39677.1666666667</v>
      </c>
      <c r="B894" s="10" t="n">
        <v>13.7</v>
      </c>
    </row>
    <row r="895" customFormat="false" ht="12.75" hidden="false" customHeight="false" outlineLevel="0" collapsed="false">
      <c r="A895" s="9" t="n">
        <v>39677.2083333333</v>
      </c>
      <c r="B895" s="10" t="n">
        <v>13.7</v>
      </c>
    </row>
    <row r="896" customFormat="false" ht="12.75" hidden="false" customHeight="false" outlineLevel="0" collapsed="false">
      <c r="A896" s="9" t="n">
        <v>39677.25</v>
      </c>
      <c r="B896" s="10" t="n">
        <v>13.7</v>
      </c>
    </row>
    <row r="897" customFormat="false" ht="12.75" hidden="false" customHeight="false" outlineLevel="0" collapsed="false">
      <c r="A897" s="9" t="n">
        <v>39677.2916666667</v>
      </c>
      <c r="B897" s="10" t="n">
        <v>13.7</v>
      </c>
    </row>
    <row r="898" customFormat="false" ht="12.75" hidden="false" customHeight="false" outlineLevel="0" collapsed="false">
      <c r="A898" s="9" t="n">
        <v>39677.3333333333</v>
      </c>
      <c r="B898" s="10" t="n">
        <v>13.7</v>
      </c>
    </row>
    <row r="899" customFormat="false" ht="12.75" hidden="false" customHeight="false" outlineLevel="0" collapsed="false">
      <c r="A899" s="9" t="n">
        <v>39677.375</v>
      </c>
      <c r="B899" s="10" t="n">
        <v>13.7</v>
      </c>
    </row>
    <row r="900" customFormat="false" ht="12.75" hidden="false" customHeight="false" outlineLevel="0" collapsed="false">
      <c r="A900" s="9" t="n">
        <v>39677.4166666667</v>
      </c>
      <c r="B900" s="10" t="n">
        <v>13.7</v>
      </c>
    </row>
    <row r="901" customFormat="false" ht="12.75" hidden="false" customHeight="false" outlineLevel="0" collapsed="false">
      <c r="A901" s="9" t="n">
        <v>39677.4583333333</v>
      </c>
      <c r="B901" s="10" t="n">
        <v>13.7</v>
      </c>
    </row>
    <row r="902" customFormat="false" ht="12.75" hidden="false" customHeight="false" outlineLevel="0" collapsed="false">
      <c r="A902" s="9" t="n">
        <v>39677.5</v>
      </c>
      <c r="B902" s="10" t="n">
        <v>13.7</v>
      </c>
    </row>
    <row r="903" customFormat="false" ht="12.75" hidden="false" customHeight="false" outlineLevel="0" collapsed="false">
      <c r="A903" s="9" t="n">
        <v>39677.5416666667</v>
      </c>
      <c r="B903" s="10" t="n">
        <v>13.7</v>
      </c>
    </row>
    <row r="904" customFormat="false" ht="12.75" hidden="false" customHeight="false" outlineLevel="0" collapsed="false">
      <c r="A904" s="9" t="n">
        <v>39677.5833333333</v>
      </c>
      <c r="B904" s="10" t="n">
        <v>13.7</v>
      </c>
    </row>
    <row r="905" customFormat="false" ht="12.75" hidden="false" customHeight="false" outlineLevel="0" collapsed="false">
      <c r="A905" s="9" t="n">
        <v>39677.625</v>
      </c>
      <c r="B905" s="10" t="n">
        <v>14.09</v>
      </c>
    </row>
    <row r="906" customFormat="false" ht="12.75" hidden="false" customHeight="false" outlineLevel="0" collapsed="false">
      <c r="A906" s="9" t="n">
        <v>39677.6666666667</v>
      </c>
      <c r="B906" s="10" t="n">
        <v>14.09</v>
      </c>
    </row>
    <row r="907" customFormat="false" ht="12.75" hidden="false" customHeight="false" outlineLevel="0" collapsed="false">
      <c r="A907" s="9" t="n">
        <v>39677.7083333333</v>
      </c>
      <c r="B907" s="10" t="n">
        <v>14.09</v>
      </c>
    </row>
    <row r="908" customFormat="false" ht="12.75" hidden="false" customHeight="false" outlineLevel="0" collapsed="false">
      <c r="A908" s="9" t="n">
        <v>39677.75</v>
      </c>
      <c r="B908" s="10" t="n">
        <v>14.09</v>
      </c>
    </row>
    <row r="909" customFormat="false" ht="12.75" hidden="false" customHeight="false" outlineLevel="0" collapsed="false">
      <c r="A909" s="9" t="n">
        <v>39677.7916666667</v>
      </c>
      <c r="B909" s="10" t="n">
        <v>14.09</v>
      </c>
    </row>
    <row r="910" customFormat="false" ht="12.75" hidden="false" customHeight="false" outlineLevel="0" collapsed="false">
      <c r="A910" s="9" t="n">
        <v>39677.8333333333</v>
      </c>
      <c r="B910" s="10" t="n">
        <v>14.09</v>
      </c>
    </row>
    <row r="911" customFormat="false" ht="12.75" hidden="false" customHeight="false" outlineLevel="0" collapsed="false">
      <c r="A911" s="9" t="n">
        <v>39677.875</v>
      </c>
      <c r="B911" s="10" t="n">
        <v>14.09</v>
      </c>
    </row>
    <row r="912" customFormat="false" ht="12.75" hidden="false" customHeight="false" outlineLevel="0" collapsed="false">
      <c r="A912" s="9" t="n">
        <v>39677.9166666667</v>
      </c>
      <c r="B912" s="10" t="n">
        <v>14.09</v>
      </c>
    </row>
    <row r="913" customFormat="false" ht="12.75" hidden="false" customHeight="false" outlineLevel="0" collapsed="false">
      <c r="A913" s="9" t="n">
        <v>39677.9583333333</v>
      </c>
      <c r="B913" s="10" t="n">
        <v>14.09</v>
      </c>
    </row>
    <row r="914" customFormat="false" ht="12.75" hidden="false" customHeight="false" outlineLevel="0" collapsed="false">
      <c r="A914" s="9" t="n">
        <v>39678</v>
      </c>
      <c r="B914" s="10" t="n">
        <v>14.09</v>
      </c>
    </row>
    <row r="915" customFormat="false" ht="12.75" hidden="false" customHeight="false" outlineLevel="0" collapsed="false">
      <c r="A915" s="9" t="n">
        <v>39678.0416666667</v>
      </c>
      <c r="B915" s="10" t="n">
        <v>14.09</v>
      </c>
    </row>
    <row r="916" customFormat="false" ht="12.75" hidden="false" customHeight="false" outlineLevel="0" collapsed="false">
      <c r="A916" s="9" t="n">
        <v>39678.0833333333</v>
      </c>
      <c r="B916" s="10" t="n">
        <v>14.09</v>
      </c>
    </row>
    <row r="917" customFormat="false" ht="12.75" hidden="false" customHeight="false" outlineLevel="0" collapsed="false">
      <c r="A917" s="9" t="n">
        <v>39678.125</v>
      </c>
      <c r="B917" s="10" t="n">
        <v>14.09</v>
      </c>
    </row>
    <row r="918" customFormat="false" ht="12.75" hidden="false" customHeight="false" outlineLevel="0" collapsed="false">
      <c r="A918" s="9" t="n">
        <v>39678.1666666667</v>
      </c>
      <c r="B918" s="10" t="n">
        <v>14.09</v>
      </c>
    </row>
    <row r="919" customFormat="false" ht="12.75" hidden="false" customHeight="false" outlineLevel="0" collapsed="false">
      <c r="A919" s="9" t="n">
        <v>39678.2083333333</v>
      </c>
      <c r="B919" s="10" t="n">
        <v>14.09</v>
      </c>
    </row>
    <row r="920" customFormat="false" ht="12.75" hidden="false" customHeight="false" outlineLevel="0" collapsed="false">
      <c r="A920" s="9" t="n">
        <v>39678.25</v>
      </c>
      <c r="B920" s="10" t="n">
        <v>14.09</v>
      </c>
    </row>
    <row r="921" customFormat="false" ht="12.75" hidden="false" customHeight="false" outlineLevel="0" collapsed="false">
      <c r="A921" s="9" t="n">
        <v>39678.2916666667</v>
      </c>
      <c r="B921" s="10" t="n">
        <v>14.09</v>
      </c>
    </row>
    <row r="922" customFormat="false" ht="12.75" hidden="false" customHeight="false" outlineLevel="0" collapsed="false">
      <c r="A922" s="9" t="n">
        <v>39678.3333333333</v>
      </c>
      <c r="B922" s="10" t="n">
        <v>14.09</v>
      </c>
    </row>
    <row r="923" customFormat="false" ht="12.75" hidden="false" customHeight="false" outlineLevel="0" collapsed="false">
      <c r="A923" s="9" t="n">
        <v>39678.375</v>
      </c>
      <c r="B923" s="10" t="n">
        <v>14.09</v>
      </c>
    </row>
    <row r="924" customFormat="false" ht="12.75" hidden="false" customHeight="false" outlineLevel="0" collapsed="false">
      <c r="A924" s="9" t="n">
        <v>39678.4166666667</v>
      </c>
      <c r="B924" s="10" t="n">
        <v>14.09</v>
      </c>
    </row>
    <row r="925" customFormat="false" ht="12.75" hidden="false" customHeight="false" outlineLevel="0" collapsed="false">
      <c r="A925" s="9" t="n">
        <v>39678.4583333333</v>
      </c>
      <c r="B925" s="10" t="n">
        <v>14.09</v>
      </c>
    </row>
    <row r="926" customFormat="false" ht="12.75" hidden="false" customHeight="false" outlineLevel="0" collapsed="false">
      <c r="A926" s="9" t="n">
        <v>39678.5</v>
      </c>
      <c r="B926" s="10" t="n">
        <v>14.09</v>
      </c>
    </row>
    <row r="927" customFormat="false" ht="12.75" hidden="false" customHeight="false" outlineLevel="0" collapsed="false">
      <c r="A927" s="9" t="n">
        <v>39678.5416666667</v>
      </c>
      <c r="B927" s="10" t="n">
        <v>14.09</v>
      </c>
    </row>
    <row r="928" customFormat="false" ht="12.75" hidden="false" customHeight="false" outlineLevel="0" collapsed="false">
      <c r="A928" s="9" t="n">
        <v>39678.5833333333</v>
      </c>
      <c r="B928" s="10" t="n">
        <v>14.09</v>
      </c>
    </row>
    <row r="929" customFormat="false" ht="12.75" hidden="false" customHeight="false" outlineLevel="0" collapsed="false">
      <c r="A929" s="9" t="n">
        <v>39678.625</v>
      </c>
      <c r="B929" s="10" t="n">
        <v>14.09</v>
      </c>
    </row>
    <row r="930" customFormat="false" ht="12.75" hidden="false" customHeight="false" outlineLevel="0" collapsed="false">
      <c r="A930" s="9" t="n">
        <v>39678.6666666667</v>
      </c>
      <c r="B930" s="10" t="n">
        <v>14.09</v>
      </c>
    </row>
    <row r="931" customFormat="false" ht="12.75" hidden="false" customHeight="false" outlineLevel="0" collapsed="false">
      <c r="A931" s="9" t="n">
        <v>39678.7083333333</v>
      </c>
      <c r="B931" s="10" t="n">
        <v>14.09</v>
      </c>
    </row>
    <row r="932" customFormat="false" ht="12.75" hidden="false" customHeight="false" outlineLevel="0" collapsed="false">
      <c r="A932" s="9" t="n">
        <v>39678.75</v>
      </c>
      <c r="B932" s="10" t="n">
        <v>14.09</v>
      </c>
    </row>
    <row r="933" customFormat="false" ht="12.75" hidden="false" customHeight="false" outlineLevel="0" collapsed="false">
      <c r="A933" s="9" t="n">
        <v>39678.7916666667</v>
      </c>
      <c r="B933" s="10" t="n">
        <v>14.09</v>
      </c>
    </row>
    <row r="934" customFormat="false" ht="12.75" hidden="false" customHeight="false" outlineLevel="0" collapsed="false">
      <c r="A934" s="9" t="n">
        <v>39678.8333333333</v>
      </c>
      <c r="B934" s="10" t="n">
        <v>14.09</v>
      </c>
    </row>
    <row r="935" customFormat="false" ht="12.75" hidden="false" customHeight="false" outlineLevel="0" collapsed="false">
      <c r="A935" s="9" t="n">
        <v>39678.875</v>
      </c>
      <c r="B935" s="10" t="n">
        <v>14.09</v>
      </c>
    </row>
    <row r="936" customFormat="false" ht="12.75" hidden="false" customHeight="false" outlineLevel="0" collapsed="false">
      <c r="A936" s="9" t="n">
        <v>39678.9166666667</v>
      </c>
      <c r="B936" s="10" t="n">
        <v>14.09</v>
      </c>
    </row>
    <row r="937" customFormat="false" ht="12.75" hidden="false" customHeight="false" outlineLevel="0" collapsed="false">
      <c r="A937" s="9" t="n">
        <v>39678.9583333333</v>
      </c>
      <c r="B937" s="10" t="n">
        <v>14.09</v>
      </c>
    </row>
    <row r="938" customFormat="false" ht="12.75" hidden="false" customHeight="false" outlineLevel="0" collapsed="false">
      <c r="A938" s="9" t="n">
        <v>39679</v>
      </c>
      <c r="B938" s="10" t="n">
        <v>14.09</v>
      </c>
    </row>
    <row r="939" customFormat="false" ht="12.75" hidden="false" customHeight="false" outlineLevel="0" collapsed="false">
      <c r="A939" s="9" t="n">
        <v>39679.0416666667</v>
      </c>
      <c r="B939" s="10" t="n">
        <v>14.09</v>
      </c>
    </row>
    <row r="940" customFormat="false" ht="12.75" hidden="false" customHeight="false" outlineLevel="0" collapsed="false">
      <c r="A940" s="9" t="n">
        <v>39679.0833333333</v>
      </c>
      <c r="B940" s="10" t="n">
        <v>14.09</v>
      </c>
    </row>
    <row r="941" customFormat="false" ht="12.75" hidden="false" customHeight="false" outlineLevel="0" collapsed="false">
      <c r="A941" s="9" t="n">
        <v>39679.125</v>
      </c>
      <c r="B941" s="10" t="n">
        <v>14.09</v>
      </c>
    </row>
    <row r="942" customFormat="false" ht="12.75" hidden="false" customHeight="false" outlineLevel="0" collapsed="false">
      <c r="A942" s="9" t="n">
        <v>39679.1666666667</v>
      </c>
      <c r="B942" s="10" t="n">
        <v>14.09</v>
      </c>
    </row>
    <row r="943" customFormat="false" ht="12.75" hidden="false" customHeight="false" outlineLevel="0" collapsed="false">
      <c r="A943" s="9" t="n">
        <v>39679.2083333333</v>
      </c>
      <c r="B943" s="10" t="n">
        <v>14.09</v>
      </c>
    </row>
    <row r="944" customFormat="false" ht="12.75" hidden="false" customHeight="false" outlineLevel="0" collapsed="false">
      <c r="A944" s="9" t="n">
        <v>39679.25</v>
      </c>
      <c r="B944" s="10" t="n">
        <v>14.09</v>
      </c>
    </row>
    <row r="945" customFormat="false" ht="12.75" hidden="false" customHeight="false" outlineLevel="0" collapsed="false">
      <c r="A945" s="9" t="n">
        <v>39679.2916666667</v>
      </c>
      <c r="B945" s="10" t="n">
        <v>14.09</v>
      </c>
    </row>
    <row r="946" customFormat="false" ht="12.75" hidden="false" customHeight="false" outlineLevel="0" collapsed="false">
      <c r="A946" s="9" t="n">
        <v>39679.3333333333</v>
      </c>
      <c r="B946" s="10" t="n">
        <v>14.09</v>
      </c>
    </row>
    <row r="947" customFormat="false" ht="12.75" hidden="false" customHeight="false" outlineLevel="0" collapsed="false">
      <c r="A947" s="9" t="n">
        <v>39679.375</v>
      </c>
      <c r="B947" s="10" t="n">
        <v>14.09</v>
      </c>
    </row>
    <row r="948" customFormat="false" ht="12.75" hidden="false" customHeight="false" outlineLevel="0" collapsed="false">
      <c r="A948" s="9" t="n">
        <v>39679.4166666667</v>
      </c>
      <c r="B948" s="10" t="n">
        <v>14.09</v>
      </c>
    </row>
    <row r="949" customFormat="false" ht="12.75" hidden="false" customHeight="false" outlineLevel="0" collapsed="false">
      <c r="A949" s="9" t="n">
        <v>39679.4583333333</v>
      </c>
      <c r="B949" s="10" t="n">
        <v>14.09</v>
      </c>
    </row>
    <row r="950" customFormat="false" ht="12.75" hidden="false" customHeight="false" outlineLevel="0" collapsed="false">
      <c r="A950" s="9" t="n">
        <v>39679.5</v>
      </c>
      <c r="B950" s="10" t="n">
        <v>14.09</v>
      </c>
    </row>
    <row r="951" customFormat="false" ht="12.75" hidden="false" customHeight="false" outlineLevel="0" collapsed="false">
      <c r="A951" s="9" t="n">
        <v>39679.5416666667</v>
      </c>
      <c r="B951" s="10" t="n">
        <v>14.09</v>
      </c>
    </row>
    <row r="952" customFormat="false" ht="12.75" hidden="false" customHeight="false" outlineLevel="0" collapsed="false">
      <c r="A952" s="9" t="n">
        <v>39679.5833333333</v>
      </c>
      <c r="B952" s="10" t="n">
        <v>14.09</v>
      </c>
    </row>
    <row r="953" customFormat="false" ht="12.75" hidden="false" customHeight="false" outlineLevel="0" collapsed="false">
      <c r="A953" s="9" t="n">
        <v>39679.625</v>
      </c>
      <c r="B953" s="10" t="n">
        <v>14.47</v>
      </c>
    </row>
    <row r="954" customFormat="false" ht="12.75" hidden="false" customHeight="false" outlineLevel="0" collapsed="false">
      <c r="A954" s="9" t="n">
        <v>39679.6666666667</v>
      </c>
      <c r="B954" s="10" t="n">
        <v>14.09</v>
      </c>
    </row>
    <row r="955" customFormat="false" ht="12.75" hidden="false" customHeight="false" outlineLevel="0" collapsed="false">
      <c r="A955" s="9" t="n">
        <v>39679.7083333333</v>
      </c>
      <c r="B955" s="10" t="n">
        <v>14.09</v>
      </c>
    </row>
    <row r="956" customFormat="false" ht="12.75" hidden="false" customHeight="false" outlineLevel="0" collapsed="false">
      <c r="A956" s="9" t="n">
        <v>39679.75</v>
      </c>
      <c r="B956" s="10" t="n">
        <v>14.09</v>
      </c>
    </row>
    <row r="957" customFormat="false" ht="12.75" hidden="false" customHeight="false" outlineLevel="0" collapsed="false">
      <c r="A957" s="9" t="n">
        <v>39679.7916666667</v>
      </c>
      <c r="B957" s="10" t="n">
        <v>14.09</v>
      </c>
    </row>
    <row r="958" customFormat="false" ht="12.75" hidden="false" customHeight="false" outlineLevel="0" collapsed="false">
      <c r="A958" s="9" t="n">
        <v>39679.8333333333</v>
      </c>
      <c r="B958" s="10" t="n">
        <v>14.09</v>
      </c>
    </row>
    <row r="959" customFormat="false" ht="12.75" hidden="false" customHeight="false" outlineLevel="0" collapsed="false">
      <c r="A959" s="9" t="n">
        <v>39679.875</v>
      </c>
      <c r="B959" s="10" t="n">
        <v>14.09</v>
      </c>
    </row>
    <row r="960" customFormat="false" ht="12.75" hidden="false" customHeight="false" outlineLevel="0" collapsed="false">
      <c r="A960" s="9" t="n">
        <v>39679.9166666667</v>
      </c>
      <c r="B960" s="10" t="n">
        <v>14.09</v>
      </c>
    </row>
    <row r="961" customFormat="false" ht="12.75" hidden="false" customHeight="false" outlineLevel="0" collapsed="false">
      <c r="A961" s="9" t="n">
        <v>39679.9583333333</v>
      </c>
      <c r="B961" s="10" t="n">
        <v>14.09</v>
      </c>
    </row>
    <row r="962" customFormat="false" ht="12.75" hidden="false" customHeight="false" outlineLevel="0" collapsed="false">
      <c r="A962" s="9" t="n">
        <v>39680</v>
      </c>
      <c r="B962" s="10" t="n">
        <v>14.09</v>
      </c>
    </row>
    <row r="963" customFormat="false" ht="12.75" hidden="false" customHeight="false" outlineLevel="0" collapsed="false">
      <c r="A963" s="9" t="n">
        <v>39680.0416666667</v>
      </c>
      <c r="B963" s="10" t="n">
        <v>14.09</v>
      </c>
    </row>
    <row r="964" customFormat="false" ht="12.75" hidden="false" customHeight="false" outlineLevel="0" collapsed="false">
      <c r="A964" s="9" t="n">
        <v>39680.0833333333</v>
      </c>
      <c r="B964" s="10" t="n">
        <v>14.09</v>
      </c>
    </row>
    <row r="965" customFormat="false" ht="12.75" hidden="false" customHeight="false" outlineLevel="0" collapsed="false">
      <c r="A965" s="9" t="n">
        <v>39680.125</v>
      </c>
      <c r="B965" s="10" t="n">
        <v>14.09</v>
      </c>
    </row>
    <row r="966" customFormat="false" ht="12.75" hidden="false" customHeight="false" outlineLevel="0" collapsed="false">
      <c r="A966" s="9" t="n">
        <v>39680.1666666667</v>
      </c>
      <c r="B966" s="10" t="n">
        <v>14.09</v>
      </c>
    </row>
    <row r="967" customFormat="false" ht="12.75" hidden="false" customHeight="false" outlineLevel="0" collapsed="false">
      <c r="A967" s="9" t="n">
        <v>39680.2083333333</v>
      </c>
      <c r="B967" s="10" t="n">
        <v>14.09</v>
      </c>
    </row>
    <row r="968" customFormat="false" ht="12.75" hidden="false" customHeight="false" outlineLevel="0" collapsed="false">
      <c r="A968" s="9" t="n">
        <v>39680.25</v>
      </c>
      <c r="B968" s="10" t="n">
        <v>14.09</v>
      </c>
    </row>
    <row r="969" customFormat="false" ht="12.75" hidden="false" customHeight="false" outlineLevel="0" collapsed="false">
      <c r="A969" s="9" t="n">
        <v>39680.2916666667</v>
      </c>
      <c r="B969" s="10" t="n">
        <v>14.09</v>
      </c>
    </row>
    <row r="970" customFormat="false" ht="12.75" hidden="false" customHeight="false" outlineLevel="0" collapsed="false">
      <c r="A970" s="9" t="n">
        <v>39680.3333333333</v>
      </c>
      <c r="B970" s="10" t="n">
        <v>14.09</v>
      </c>
    </row>
    <row r="971" customFormat="false" ht="12.75" hidden="false" customHeight="false" outlineLevel="0" collapsed="false">
      <c r="A971" s="9" t="n">
        <v>39680.375</v>
      </c>
      <c r="B971" s="10" t="n">
        <v>14.09</v>
      </c>
    </row>
    <row r="972" customFormat="false" ht="12.75" hidden="false" customHeight="false" outlineLevel="0" collapsed="false">
      <c r="A972" s="9" t="n">
        <v>39680.4166666667</v>
      </c>
      <c r="B972" s="10" t="n">
        <v>14.09</v>
      </c>
    </row>
    <row r="973" customFormat="false" ht="12.75" hidden="false" customHeight="false" outlineLevel="0" collapsed="false">
      <c r="A973" s="9" t="n">
        <v>39680.4583333333</v>
      </c>
      <c r="B973" s="10" t="n">
        <v>14.09</v>
      </c>
    </row>
    <row r="974" customFormat="false" ht="12.75" hidden="false" customHeight="false" outlineLevel="0" collapsed="false">
      <c r="A974" s="9" t="n">
        <v>39680.5</v>
      </c>
      <c r="B974" s="10" t="n">
        <v>14.09</v>
      </c>
    </row>
    <row r="975" customFormat="false" ht="12.75" hidden="false" customHeight="false" outlineLevel="0" collapsed="false">
      <c r="A975" s="9" t="n">
        <v>39680.5416666667</v>
      </c>
      <c r="B975" s="10" t="n">
        <v>14.09</v>
      </c>
    </row>
    <row r="976" customFormat="false" ht="12.75" hidden="false" customHeight="false" outlineLevel="0" collapsed="false">
      <c r="A976" s="9" t="n">
        <v>39680.5833333333</v>
      </c>
      <c r="B976" s="10" t="n">
        <v>14.09</v>
      </c>
    </row>
    <row r="977" customFormat="false" ht="12.75" hidden="false" customHeight="false" outlineLevel="0" collapsed="false">
      <c r="A977" s="9" t="n">
        <v>39680.625</v>
      </c>
      <c r="B977" s="10" t="n">
        <v>14.47</v>
      </c>
    </row>
    <row r="978" customFormat="false" ht="12.75" hidden="false" customHeight="false" outlineLevel="0" collapsed="false">
      <c r="A978" s="9" t="n">
        <v>39680.6666666667</v>
      </c>
      <c r="B978" s="10" t="n">
        <v>14.47</v>
      </c>
    </row>
    <row r="979" customFormat="false" ht="12.75" hidden="false" customHeight="false" outlineLevel="0" collapsed="false">
      <c r="A979" s="9" t="n">
        <v>39680.7083333333</v>
      </c>
      <c r="B979" s="10" t="n">
        <v>14.47</v>
      </c>
    </row>
    <row r="980" customFormat="false" ht="12.75" hidden="false" customHeight="false" outlineLevel="0" collapsed="false">
      <c r="A980" s="9" t="n">
        <v>39680.75</v>
      </c>
      <c r="B980" s="10" t="n">
        <v>14.47</v>
      </c>
    </row>
    <row r="981" customFormat="false" ht="12.75" hidden="false" customHeight="false" outlineLevel="0" collapsed="false">
      <c r="A981" s="9" t="n">
        <v>39680.7916666667</v>
      </c>
      <c r="B981" s="10" t="n">
        <v>14.47</v>
      </c>
    </row>
    <row r="982" customFormat="false" ht="12.75" hidden="false" customHeight="false" outlineLevel="0" collapsed="false">
      <c r="A982" s="9" t="n">
        <v>39680.8333333333</v>
      </c>
      <c r="B982" s="10" t="n">
        <v>14.47</v>
      </c>
    </row>
    <row r="983" customFormat="false" ht="12.75" hidden="false" customHeight="false" outlineLevel="0" collapsed="false">
      <c r="A983" s="9" t="n">
        <v>39680.875</v>
      </c>
      <c r="B983" s="10" t="n">
        <v>14.09</v>
      </c>
    </row>
    <row r="984" customFormat="false" ht="12.75" hidden="false" customHeight="false" outlineLevel="0" collapsed="false">
      <c r="A984" s="9" t="n">
        <v>39680.9166666667</v>
      </c>
      <c r="B984" s="10" t="n">
        <v>14.09</v>
      </c>
    </row>
    <row r="985" customFormat="false" ht="12.75" hidden="false" customHeight="false" outlineLevel="0" collapsed="false">
      <c r="A985" s="9" t="n">
        <v>39680.9583333333</v>
      </c>
      <c r="B985" s="10" t="n">
        <v>14.09</v>
      </c>
    </row>
    <row r="986" customFormat="false" ht="12.75" hidden="false" customHeight="false" outlineLevel="0" collapsed="false">
      <c r="A986" s="9" t="n">
        <v>39681</v>
      </c>
      <c r="B986" s="10" t="n">
        <v>14.09</v>
      </c>
    </row>
    <row r="987" customFormat="false" ht="12.75" hidden="false" customHeight="false" outlineLevel="0" collapsed="false">
      <c r="A987" s="9" t="n">
        <v>39681.0416666667</v>
      </c>
      <c r="B987" s="10" t="n">
        <v>14.09</v>
      </c>
    </row>
    <row r="988" customFormat="false" ht="12.75" hidden="false" customHeight="false" outlineLevel="0" collapsed="false">
      <c r="A988" s="9" t="n">
        <v>39681.0833333333</v>
      </c>
      <c r="B988" s="10" t="n">
        <v>14.09</v>
      </c>
    </row>
    <row r="989" customFormat="false" ht="12.75" hidden="false" customHeight="false" outlineLevel="0" collapsed="false">
      <c r="A989" s="9" t="n">
        <v>39681.125</v>
      </c>
      <c r="B989" s="10" t="n">
        <v>14.09</v>
      </c>
    </row>
    <row r="990" customFormat="false" ht="12.75" hidden="false" customHeight="false" outlineLevel="0" collapsed="false">
      <c r="A990" s="9" t="n">
        <v>39681.1666666667</v>
      </c>
      <c r="B990" s="10" t="n">
        <v>14.09</v>
      </c>
    </row>
    <row r="991" customFormat="false" ht="12.75" hidden="false" customHeight="false" outlineLevel="0" collapsed="false">
      <c r="A991" s="9" t="n">
        <v>39681.2083333333</v>
      </c>
      <c r="B991" s="10" t="n">
        <v>14.09</v>
      </c>
    </row>
    <row r="992" customFormat="false" ht="12.75" hidden="false" customHeight="false" outlineLevel="0" collapsed="false">
      <c r="A992" s="9" t="n">
        <v>39681.25</v>
      </c>
      <c r="B992" s="10" t="n">
        <v>14.09</v>
      </c>
    </row>
    <row r="993" customFormat="false" ht="12.75" hidden="false" customHeight="false" outlineLevel="0" collapsed="false">
      <c r="A993" s="9" t="n">
        <v>39681.2916666667</v>
      </c>
      <c r="B993" s="10" t="n">
        <v>14.09</v>
      </c>
    </row>
    <row r="994" customFormat="false" ht="12.75" hidden="false" customHeight="false" outlineLevel="0" collapsed="false">
      <c r="A994" s="9" t="n">
        <v>39681.3333333333</v>
      </c>
      <c r="B994" s="10" t="n">
        <v>14.09</v>
      </c>
    </row>
    <row r="995" customFormat="false" ht="12.75" hidden="false" customHeight="false" outlineLevel="0" collapsed="false">
      <c r="A995" s="9" t="n">
        <v>39681.375</v>
      </c>
      <c r="B995" s="10" t="n">
        <v>14.09</v>
      </c>
    </row>
    <row r="996" customFormat="false" ht="12.75" hidden="false" customHeight="false" outlineLevel="0" collapsed="false">
      <c r="A996" s="9" t="n">
        <v>39681.4166666667</v>
      </c>
      <c r="B996" s="10" t="n">
        <v>14.09</v>
      </c>
    </row>
    <row r="997" customFormat="false" ht="12.75" hidden="false" customHeight="false" outlineLevel="0" collapsed="false">
      <c r="A997" s="9" t="n">
        <v>39681.4583333333</v>
      </c>
      <c r="B997" s="10" t="n">
        <v>14.47</v>
      </c>
    </row>
    <row r="998" customFormat="false" ht="12.75" hidden="false" customHeight="false" outlineLevel="0" collapsed="false">
      <c r="A998" s="9" t="n">
        <v>39681.5</v>
      </c>
      <c r="B998" s="10" t="n">
        <v>14.47</v>
      </c>
    </row>
    <row r="999" customFormat="false" ht="12.75" hidden="false" customHeight="false" outlineLevel="0" collapsed="false">
      <c r="A999" s="9" t="n">
        <v>39681.5416666667</v>
      </c>
      <c r="B999" s="10" t="n">
        <v>14.47</v>
      </c>
    </row>
    <row r="1000" customFormat="false" ht="12.75" hidden="false" customHeight="false" outlineLevel="0" collapsed="false">
      <c r="A1000" s="9" t="n">
        <v>39681.5833333333</v>
      </c>
      <c r="B1000" s="10" t="n">
        <v>14.47</v>
      </c>
    </row>
    <row r="1001" customFormat="false" ht="12.75" hidden="false" customHeight="false" outlineLevel="0" collapsed="false">
      <c r="A1001" s="9" t="n">
        <v>39681.625</v>
      </c>
      <c r="B1001" s="10" t="n">
        <v>14.47</v>
      </c>
    </row>
    <row r="1002" customFormat="false" ht="12.75" hidden="false" customHeight="false" outlineLevel="0" collapsed="false">
      <c r="A1002" s="9" t="n">
        <v>39681.6666666667</v>
      </c>
      <c r="B1002" s="10" t="n">
        <v>14.47</v>
      </c>
    </row>
    <row r="1003" customFormat="false" ht="12.75" hidden="false" customHeight="false" outlineLevel="0" collapsed="false">
      <c r="A1003" s="9" t="n">
        <v>39681.7083333333</v>
      </c>
      <c r="B1003" s="10" t="n">
        <v>14.47</v>
      </c>
    </row>
    <row r="1004" customFormat="false" ht="12.75" hidden="false" customHeight="false" outlineLevel="0" collapsed="false">
      <c r="A1004" s="9" t="n">
        <v>39681.75</v>
      </c>
      <c r="B1004" s="10" t="n">
        <v>14.47</v>
      </c>
    </row>
    <row r="1005" customFormat="false" ht="12.75" hidden="false" customHeight="false" outlineLevel="0" collapsed="false">
      <c r="A1005" s="9" t="n">
        <v>39681.7916666667</v>
      </c>
      <c r="B1005" s="10" t="n">
        <v>14.47</v>
      </c>
    </row>
    <row r="1006" customFormat="false" ht="12.75" hidden="false" customHeight="false" outlineLevel="0" collapsed="false">
      <c r="A1006" s="9" t="n">
        <v>39681.8333333333</v>
      </c>
      <c r="B1006" s="10" t="n">
        <v>14.47</v>
      </c>
    </row>
    <row r="1007" customFormat="false" ht="12.75" hidden="false" customHeight="false" outlineLevel="0" collapsed="false">
      <c r="A1007" s="9" t="n">
        <v>39681.875</v>
      </c>
      <c r="B1007" s="10" t="n">
        <v>14.47</v>
      </c>
    </row>
    <row r="1008" customFormat="false" ht="12.75" hidden="false" customHeight="false" outlineLevel="0" collapsed="false">
      <c r="A1008" s="9" t="n">
        <v>39681.9166666667</v>
      </c>
      <c r="B1008" s="10" t="n">
        <v>14.47</v>
      </c>
    </row>
    <row r="1009" customFormat="false" ht="12.75" hidden="false" customHeight="false" outlineLevel="0" collapsed="false">
      <c r="A1009" s="9" t="n">
        <v>39681.9583333333</v>
      </c>
      <c r="B1009" s="10" t="n">
        <v>14.47</v>
      </c>
    </row>
    <row r="1010" customFormat="false" ht="12.75" hidden="false" customHeight="false" outlineLevel="0" collapsed="false">
      <c r="A1010" s="9" t="n">
        <v>39682</v>
      </c>
      <c r="B1010" s="10" t="n">
        <v>14.47</v>
      </c>
    </row>
    <row r="1011" customFormat="false" ht="12.75" hidden="false" customHeight="false" outlineLevel="0" collapsed="false">
      <c r="A1011" s="9" t="n">
        <v>39682.0416666667</v>
      </c>
      <c r="B1011" s="10" t="n">
        <v>14.47</v>
      </c>
    </row>
    <row r="1012" customFormat="false" ht="12.75" hidden="false" customHeight="false" outlineLevel="0" collapsed="false">
      <c r="A1012" s="9" t="n">
        <v>39682.0833333333</v>
      </c>
      <c r="B1012" s="10" t="n">
        <v>14.47</v>
      </c>
    </row>
    <row r="1013" customFormat="false" ht="12.75" hidden="false" customHeight="false" outlineLevel="0" collapsed="false">
      <c r="A1013" s="9" t="n">
        <v>39682.125</v>
      </c>
      <c r="B1013" s="10" t="n">
        <v>14.47</v>
      </c>
    </row>
    <row r="1014" customFormat="false" ht="12.75" hidden="false" customHeight="false" outlineLevel="0" collapsed="false">
      <c r="A1014" s="9" t="n">
        <v>39682.1666666667</v>
      </c>
      <c r="B1014" s="10" t="n">
        <v>14.47</v>
      </c>
    </row>
    <row r="1015" customFormat="false" ht="12.75" hidden="false" customHeight="false" outlineLevel="0" collapsed="false">
      <c r="A1015" s="9" t="n">
        <v>39682.2083333333</v>
      </c>
      <c r="B1015" s="10" t="n">
        <v>14.47</v>
      </c>
    </row>
    <row r="1016" customFormat="false" ht="12.75" hidden="false" customHeight="false" outlineLevel="0" collapsed="false">
      <c r="A1016" s="9" t="n">
        <v>39682.25</v>
      </c>
      <c r="B1016" s="10" t="n">
        <v>14.47</v>
      </c>
    </row>
    <row r="1017" customFormat="false" ht="12.75" hidden="false" customHeight="false" outlineLevel="0" collapsed="false">
      <c r="A1017" s="9" t="n">
        <v>39682.2916666667</v>
      </c>
      <c r="B1017" s="10" t="n">
        <v>14.47</v>
      </c>
    </row>
    <row r="1018" customFormat="false" ht="12.75" hidden="false" customHeight="false" outlineLevel="0" collapsed="false">
      <c r="A1018" s="9" t="n">
        <v>39682.3333333333</v>
      </c>
      <c r="B1018" s="10" t="n">
        <v>14.47</v>
      </c>
    </row>
    <row r="1019" customFormat="false" ht="12.75" hidden="false" customHeight="false" outlineLevel="0" collapsed="false">
      <c r="A1019" s="9" t="n">
        <v>39682.375</v>
      </c>
      <c r="B1019" s="10" t="n">
        <v>14.09</v>
      </c>
    </row>
    <row r="1020" customFormat="false" ht="12.75" hidden="false" customHeight="false" outlineLevel="0" collapsed="false">
      <c r="A1020" s="9" t="n">
        <v>39682.4166666667</v>
      </c>
      <c r="B1020" s="10" t="n">
        <v>14.09</v>
      </c>
    </row>
    <row r="1021" customFormat="false" ht="12.75" hidden="false" customHeight="false" outlineLevel="0" collapsed="false">
      <c r="A1021" s="9" t="n">
        <v>39682.4583333333</v>
      </c>
      <c r="B1021" s="10" t="n">
        <v>14.09</v>
      </c>
    </row>
    <row r="1022" customFormat="false" ht="12.75" hidden="false" customHeight="false" outlineLevel="0" collapsed="false">
      <c r="A1022" s="9" t="n">
        <v>39682.5</v>
      </c>
      <c r="B1022" s="10" t="n">
        <v>14.09</v>
      </c>
    </row>
    <row r="1023" customFormat="false" ht="12.75" hidden="false" customHeight="false" outlineLevel="0" collapsed="false">
      <c r="A1023" s="9" t="n">
        <v>39682.5416666667</v>
      </c>
      <c r="B1023" s="10" t="n">
        <v>14.09</v>
      </c>
    </row>
    <row r="1024" customFormat="false" ht="12.75" hidden="false" customHeight="false" outlineLevel="0" collapsed="false">
      <c r="A1024" s="9" t="n">
        <v>39682.5833333333</v>
      </c>
      <c r="B1024" s="10" t="n">
        <v>14.09</v>
      </c>
    </row>
    <row r="1025" customFormat="false" ht="12.75" hidden="false" customHeight="false" outlineLevel="0" collapsed="false">
      <c r="A1025" s="9" t="n">
        <v>39682.625</v>
      </c>
      <c r="B1025" s="10" t="n">
        <v>14.09</v>
      </c>
    </row>
    <row r="1026" customFormat="false" ht="12.75" hidden="false" customHeight="false" outlineLevel="0" collapsed="false">
      <c r="A1026" s="9" t="n">
        <v>39682.6666666667</v>
      </c>
      <c r="B1026" s="10" t="n">
        <v>14.09</v>
      </c>
    </row>
    <row r="1027" customFormat="false" ht="12.75" hidden="false" customHeight="false" outlineLevel="0" collapsed="false">
      <c r="A1027" s="9" t="n">
        <v>39682.7083333333</v>
      </c>
      <c r="B1027" s="10" t="n">
        <v>14.09</v>
      </c>
    </row>
    <row r="1028" customFormat="false" ht="12.75" hidden="false" customHeight="false" outlineLevel="0" collapsed="false">
      <c r="A1028" s="9" t="n">
        <v>39682.75</v>
      </c>
      <c r="B1028" s="10" t="n">
        <v>14.09</v>
      </c>
    </row>
    <row r="1029" customFormat="false" ht="12.75" hidden="false" customHeight="false" outlineLevel="0" collapsed="false">
      <c r="A1029" s="9" t="n">
        <v>39682.7916666667</v>
      </c>
      <c r="B1029" s="10" t="n">
        <v>14.09</v>
      </c>
    </row>
    <row r="1030" customFormat="false" ht="12.75" hidden="false" customHeight="false" outlineLevel="0" collapsed="false">
      <c r="A1030" s="9" t="n">
        <v>39682.8333333333</v>
      </c>
      <c r="B1030" s="10" t="n">
        <v>14.09</v>
      </c>
    </row>
    <row r="1031" customFormat="false" ht="12.75" hidden="false" customHeight="false" outlineLevel="0" collapsed="false">
      <c r="A1031" s="9" t="n">
        <v>39682.875</v>
      </c>
      <c r="B1031" s="10" t="n">
        <v>14.09</v>
      </c>
    </row>
    <row r="1032" customFormat="false" ht="12.75" hidden="false" customHeight="false" outlineLevel="0" collapsed="false">
      <c r="A1032" s="9" t="n">
        <v>39682.9166666667</v>
      </c>
      <c r="B1032" s="10" t="n">
        <v>14.09</v>
      </c>
    </row>
    <row r="1033" customFormat="false" ht="12.75" hidden="false" customHeight="false" outlineLevel="0" collapsed="false">
      <c r="A1033" s="9" t="n">
        <v>39682.9583333333</v>
      </c>
      <c r="B1033" s="10" t="n">
        <v>14.09</v>
      </c>
    </row>
    <row r="1034" customFormat="false" ht="12.75" hidden="false" customHeight="false" outlineLevel="0" collapsed="false">
      <c r="A1034" s="9" t="n">
        <v>39683</v>
      </c>
      <c r="B1034" s="10" t="n">
        <v>14.09</v>
      </c>
    </row>
    <row r="1035" customFormat="false" ht="12.75" hidden="false" customHeight="false" outlineLevel="0" collapsed="false">
      <c r="A1035" s="9" t="n">
        <v>39683.0416666667</v>
      </c>
      <c r="B1035" s="10" t="n">
        <v>14.09</v>
      </c>
    </row>
    <row r="1036" customFormat="false" ht="12.75" hidden="false" customHeight="false" outlineLevel="0" collapsed="false">
      <c r="A1036" s="9" t="n">
        <v>39683.0833333333</v>
      </c>
      <c r="B1036" s="10" t="n">
        <v>14.09</v>
      </c>
    </row>
    <row r="1037" customFormat="false" ht="12.75" hidden="false" customHeight="false" outlineLevel="0" collapsed="false">
      <c r="A1037" s="9" t="n">
        <v>39683.125</v>
      </c>
      <c r="B1037" s="10" t="n">
        <v>14.09</v>
      </c>
    </row>
    <row r="1038" customFormat="false" ht="12.75" hidden="false" customHeight="false" outlineLevel="0" collapsed="false">
      <c r="A1038" s="9" t="n">
        <v>39683.1666666667</v>
      </c>
      <c r="B1038" s="10" t="n">
        <v>14.09</v>
      </c>
    </row>
    <row r="1039" customFormat="false" ht="12.75" hidden="false" customHeight="false" outlineLevel="0" collapsed="false">
      <c r="A1039" s="9" t="n">
        <v>39683.2083333333</v>
      </c>
      <c r="B1039" s="10" t="n">
        <v>14.09</v>
      </c>
    </row>
    <row r="1040" customFormat="false" ht="12.75" hidden="false" customHeight="false" outlineLevel="0" collapsed="false">
      <c r="A1040" s="9" t="n">
        <v>39683.25</v>
      </c>
      <c r="B1040" s="10" t="n">
        <v>14.09</v>
      </c>
    </row>
    <row r="1041" customFormat="false" ht="12.75" hidden="false" customHeight="false" outlineLevel="0" collapsed="false">
      <c r="A1041" s="9" t="n">
        <v>39683.2916666667</v>
      </c>
      <c r="B1041" s="10" t="n">
        <v>14.09</v>
      </c>
    </row>
    <row r="1042" customFormat="false" ht="12.75" hidden="false" customHeight="false" outlineLevel="0" collapsed="false">
      <c r="A1042" s="9" t="n">
        <v>39683.3333333333</v>
      </c>
      <c r="B1042" s="10" t="n">
        <v>14.09</v>
      </c>
    </row>
    <row r="1043" customFormat="false" ht="12.75" hidden="false" customHeight="false" outlineLevel="0" collapsed="false">
      <c r="A1043" s="9" t="n">
        <v>39683.375</v>
      </c>
      <c r="B1043" s="10" t="n">
        <v>13.7</v>
      </c>
    </row>
    <row r="1044" customFormat="false" ht="12.75" hidden="false" customHeight="false" outlineLevel="0" collapsed="false">
      <c r="A1044" s="9" t="n">
        <v>39683.4166666667</v>
      </c>
      <c r="B1044" s="10" t="n">
        <v>13.7</v>
      </c>
    </row>
    <row r="1045" customFormat="false" ht="12.75" hidden="false" customHeight="false" outlineLevel="0" collapsed="false">
      <c r="A1045" s="9" t="n">
        <v>39683.4583333333</v>
      </c>
      <c r="B1045" s="10" t="n">
        <v>14.09</v>
      </c>
    </row>
    <row r="1046" customFormat="false" ht="12.75" hidden="false" customHeight="false" outlineLevel="0" collapsed="false">
      <c r="A1046" s="9" t="n">
        <v>39683.5</v>
      </c>
      <c r="B1046" s="10" t="n">
        <v>14.09</v>
      </c>
    </row>
    <row r="1047" customFormat="false" ht="12.75" hidden="false" customHeight="false" outlineLevel="0" collapsed="false">
      <c r="A1047" s="9" t="n">
        <v>39683.5416666667</v>
      </c>
      <c r="B1047" s="10" t="n">
        <v>14.09</v>
      </c>
    </row>
    <row r="1048" customFormat="false" ht="12.75" hidden="false" customHeight="false" outlineLevel="0" collapsed="false">
      <c r="A1048" s="9" t="n">
        <v>39683.5833333333</v>
      </c>
      <c r="B1048" s="10" t="n">
        <v>14.09</v>
      </c>
    </row>
    <row r="1049" customFormat="false" ht="12.75" hidden="false" customHeight="false" outlineLevel="0" collapsed="false">
      <c r="A1049" s="9" t="n">
        <v>39683.625</v>
      </c>
      <c r="B1049" s="10" t="n">
        <v>14.09</v>
      </c>
    </row>
    <row r="1050" customFormat="false" ht="12.75" hidden="false" customHeight="false" outlineLevel="0" collapsed="false">
      <c r="A1050" s="9" t="n">
        <v>39683.6666666667</v>
      </c>
      <c r="B1050" s="10" t="n">
        <v>14.09</v>
      </c>
    </row>
    <row r="1051" customFormat="false" ht="12.75" hidden="false" customHeight="false" outlineLevel="0" collapsed="false">
      <c r="A1051" s="9" t="n">
        <v>39683.7083333333</v>
      </c>
      <c r="B1051" s="10" t="n">
        <v>14.09</v>
      </c>
    </row>
    <row r="1052" customFormat="false" ht="12.75" hidden="false" customHeight="false" outlineLevel="0" collapsed="false">
      <c r="A1052" s="9" t="n">
        <v>39683.75</v>
      </c>
      <c r="B1052" s="10" t="n">
        <v>14.09</v>
      </c>
    </row>
    <row r="1053" customFormat="false" ht="12.75" hidden="false" customHeight="false" outlineLevel="0" collapsed="false">
      <c r="A1053" s="9" t="n">
        <v>39683.7916666667</v>
      </c>
      <c r="B1053" s="10" t="n">
        <v>14.09</v>
      </c>
    </row>
    <row r="1054" customFormat="false" ht="12.75" hidden="false" customHeight="false" outlineLevel="0" collapsed="false">
      <c r="A1054" s="9" t="n">
        <v>39683.8333333333</v>
      </c>
      <c r="B1054" s="10" t="n">
        <v>14.09</v>
      </c>
    </row>
    <row r="1055" customFormat="false" ht="12.75" hidden="false" customHeight="false" outlineLevel="0" collapsed="false">
      <c r="A1055" s="9" t="n">
        <v>39683.875</v>
      </c>
      <c r="B1055" s="10" t="n">
        <v>14.09</v>
      </c>
    </row>
    <row r="1056" customFormat="false" ht="12.75" hidden="false" customHeight="false" outlineLevel="0" collapsed="false">
      <c r="A1056" s="9" t="n">
        <v>39683.9166666667</v>
      </c>
      <c r="B1056" s="10" t="n">
        <v>14.09</v>
      </c>
    </row>
    <row r="1057" customFormat="false" ht="12.75" hidden="false" customHeight="false" outlineLevel="0" collapsed="false">
      <c r="A1057" s="9" t="n">
        <v>39683.9583333333</v>
      </c>
      <c r="B1057" s="10" t="n">
        <v>14.09</v>
      </c>
    </row>
    <row r="1058" customFormat="false" ht="12.75" hidden="false" customHeight="false" outlineLevel="0" collapsed="false">
      <c r="A1058" s="9" t="n">
        <v>39684</v>
      </c>
      <c r="B1058" s="10" t="n">
        <v>14.09</v>
      </c>
    </row>
    <row r="1059" customFormat="false" ht="12.75" hidden="false" customHeight="false" outlineLevel="0" collapsed="false">
      <c r="A1059" s="9" t="n">
        <v>39684.0416666667</v>
      </c>
      <c r="B1059" s="10" t="n">
        <v>14.09</v>
      </c>
    </row>
    <row r="1060" customFormat="false" ht="12.75" hidden="false" customHeight="false" outlineLevel="0" collapsed="false">
      <c r="A1060" s="9" t="n">
        <v>39684.0833333333</v>
      </c>
      <c r="B1060" s="10" t="n">
        <v>14.09</v>
      </c>
    </row>
    <row r="1061" customFormat="false" ht="12.75" hidden="false" customHeight="false" outlineLevel="0" collapsed="false">
      <c r="A1061" s="9" t="n">
        <v>39684.125</v>
      </c>
      <c r="B1061" s="10" t="n">
        <v>14.09</v>
      </c>
    </row>
    <row r="1062" customFormat="false" ht="12.75" hidden="false" customHeight="false" outlineLevel="0" collapsed="false">
      <c r="A1062" s="9" t="n">
        <v>39684.1666666667</v>
      </c>
      <c r="B1062" s="10" t="n">
        <v>14.09</v>
      </c>
    </row>
    <row r="1063" customFormat="false" ht="12.75" hidden="false" customHeight="false" outlineLevel="0" collapsed="false">
      <c r="A1063" s="9" t="n">
        <v>39684.2083333333</v>
      </c>
      <c r="B1063" s="10" t="n">
        <v>14.09</v>
      </c>
    </row>
    <row r="1064" customFormat="false" ht="12.75" hidden="false" customHeight="false" outlineLevel="0" collapsed="false">
      <c r="A1064" s="9" t="n">
        <v>39684.25</v>
      </c>
      <c r="B1064" s="10" t="n">
        <v>14.09</v>
      </c>
    </row>
    <row r="1065" customFormat="false" ht="12.75" hidden="false" customHeight="false" outlineLevel="0" collapsed="false">
      <c r="A1065" s="9" t="n">
        <v>39684.2916666667</v>
      </c>
      <c r="B1065" s="10" t="n">
        <v>14.09</v>
      </c>
    </row>
    <row r="1066" customFormat="false" ht="12.75" hidden="false" customHeight="false" outlineLevel="0" collapsed="false">
      <c r="A1066" s="9" t="n">
        <v>39684.3333333333</v>
      </c>
      <c r="B1066" s="10" t="n">
        <v>13.7</v>
      </c>
    </row>
    <row r="1067" customFormat="false" ht="12.75" hidden="false" customHeight="false" outlineLevel="0" collapsed="false">
      <c r="A1067" s="9" t="n">
        <v>39684.375</v>
      </c>
      <c r="B1067" s="10" t="n">
        <v>13.7</v>
      </c>
    </row>
    <row r="1068" customFormat="false" ht="12.75" hidden="false" customHeight="false" outlineLevel="0" collapsed="false">
      <c r="A1068" s="9" t="n">
        <v>39684.4166666667</v>
      </c>
      <c r="B1068" s="10" t="n">
        <v>13.7</v>
      </c>
    </row>
    <row r="1069" customFormat="false" ht="12.75" hidden="false" customHeight="false" outlineLevel="0" collapsed="false">
      <c r="A1069" s="9" t="n">
        <v>39684.4583333333</v>
      </c>
      <c r="B1069" s="10" t="n">
        <v>13.7</v>
      </c>
    </row>
    <row r="1070" customFormat="false" ht="12.75" hidden="false" customHeight="false" outlineLevel="0" collapsed="false">
      <c r="A1070" s="9" t="n">
        <v>39684.5</v>
      </c>
      <c r="B1070" s="10" t="n">
        <v>13.7</v>
      </c>
    </row>
    <row r="1071" customFormat="false" ht="12.75" hidden="false" customHeight="false" outlineLevel="0" collapsed="false">
      <c r="A1071" s="9" t="n">
        <v>39684.5416666667</v>
      </c>
      <c r="B1071" s="10" t="n">
        <v>13.7</v>
      </c>
    </row>
    <row r="1072" customFormat="false" ht="12.75" hidden="false" customHeight="false" outlineLevel="0" collapsed="false">
      <c r="A1072" s="9" t="n">
        <v>39684.5833333333</v>
      </c>
      <c r="B1072" s="10" t="n">
        <v>14.09</v>
      </c>
    </row>
    <row r="1073" customFormat="false" ht="12.75" hidden="false" customHeight="false" outlineLevel="0" collapsed="false">
      <c r="A1073" s="9" t="n">
        <v>39684.625</v>
      </c>
      <c r="B1073" s="10" t="n">
        <v>14.09</v>
      </c>
    </row>
    <row r="1074" customFormat="false" ht="12.75" hidden="false" customHeight="false" outlineLevel="0" collapsed="false">
      <c r="A1074" s="9" t="n">
        <v>39684.6666666667</v>
      </c>
      <c r="B1074" s="10" t="n">
        <v>14.09</v>
      </c>
    </row>
    <row r="1075" customFormat="false" ht="12.75" hidden="false" customHeight="false" outlineLevel="0" collapsed="false">
      <c r="A1075" s="9" t="n">
        <v>39684.7083333333</v>
      </c>
      <c r="B1075" s="10" t="n">
        <v>14.09</v>
      </c>
    </row>
    <row r="1076" customFormat="false" ht="12.75" hidden="false" customHeight="false" outlineLevel="0" collapsed="false">
      <c r="A1076" s="9" t="n">
        <v>39684.75</v>
      </c>
      <c r="B1076" s="10" t="n">
        <v>14.09</v>
      </c>
    </row>
    <row r="1077" customFormat="false" ht="12.75" hidden="false" customHeight="false" outlineLevel="0" collapsed="false">
      <c r="A1077" s="9" t="n">
        <v>39684.7916666667</v>
      </c>
      <c r="B1077" s="10" t="n">
        <v>14.09</v>
      </c>
    </row>
    <row r="1078" customFormat="false" ht="12.75" hidden="false" customHeight="false" outlineLevel="0" collapsed="false">
      <c r="A1078" s="9" t="n">
        <v>39684.8333333333</v>
      </c>
      <c r="B1078" s="10" t="n">
        <v>14.09</v>
      </c>
    </row>
    <row r="1079" customFormat="false" ht="12.75" hidden="false" customHeight="false" outlineLevel="0" collapsed="false">
      <c r="A1079" s="9" t="n">
        <v>39684.875</v>
      </c>
      <c r="B1079" s="10" t="n">
        <v>14.09</v>
      </c>
    </row>
    <row r="1080" customFormat="false" ht="12.75" hidden="false" customHeight="false" outlineLevel="0" collapsed="false">
      <c r="A1080" s="9" t="n">
        <v>39684.9166666667</v>
      </c>
      <c r="B1080" s="10" t="n">
        <v>14.09</v>
      </c>
    </row>
    <row r="1081" customFormat="false" ht="12.75" hidden="false" customHeight="false" outlineLevel="0" collapsed="false">
      <c r="A1081" s="9" t="n">
        <v>39684.9583333333</v>
      </c>
      <c r="B1081" s="10" t="n">
        <v>14.09</v>
      </c>
    </row>
    <row r="1082" customFormat="false" ht="12.75" hidden="false" customHeight="false" outlineLevel="0" collapsed="false">
      <c r="A1082" s="9" t="n">
        <v>39685</v>
      </c>
      <c r="B1082" s="10" t="n">
        <v>14.09</v>
      </c>
    </row>
    <row r="1083" customFormat="false" ht="12.75" hidden="false" customHeight="false" outlineLevel="0" collapsed="false">
      <c r="A1083" s="9" t="n">
        <v>39685.0416666667</v>
      </c>
      <c r="B1083" s="10" t="n">
        <v>14.09</v>
      </c>
    </row>
    <row r="1084" customFormat="false" ht="12.75" hidden="false" customHeight="false" outlineLevel="0" collapsed="false">
      <c r="A1084" s="9" t="n">
        <v>39685.0833333333</v>
      </c>
      <c r="B1084" s="10" t="n">
        <v>14.09</v>
      </c>
    </row>
    <row r="1085" customFormat="false" ht="12.75" hidden="false" customHeight="false" outlineLevel="0" collapsed="false">
      <c r="A1085" s="9" t="n">
        <v>39685.125</v>
      </c>
      <c r="B1085" s="10" t="n">
        <v>14.09</v>
      </c>
    </row>
    <row r="1086" customFormat="false" ht="12.75" hidden="false" customHeight="false" outlineLevel="0" collapsed="false">
      <c r="A1086" s="9" t="n">
        <v>39685.1666666667</v>
      </c>
      <c r="B1086" s="10" t="n">
        <v>14.09</v>
      </c>
    </row>
    <row r="1087" customFormat="false" ht="12.75" hidden="false" customHeight="false" outlineLevel="0" collapsed="false">
      <c r="A1087" s="9" t="n">
        <v>39685.2083333333</v>
      </c>
      <c r="B1087" s="10" t="n">
        <v>14.09</v>
      </c>
    </row>
    <row r="1088" customFormat="false" ht="12.75" hidden="false" customHeight="false" outlineLevel="0" collapsed="false">
      <c r="A1088" s="9" t="n">
        <v>39685.25</v>
      </c>
      <c r="B1088" s="10" t="n">
        <v>14.09</v>
      </c>
    </row>
    <row r="1089" customFormat="false" ht="12.75" hidden="false" customHeight="false" outlineLevel="0" collapsed="false">
      <c r="A1089" s="9" t="n">
        <v>39685.2916666667</v>
      </c>
      <c r="B1089" s="10" t="n">
        <v>14.09</v>
      </c>
    </row>
    <row r="1090" customFormat="false" ht="12.75" hidden="false" customHeight="false" outlineLevel="0" collapsed="false">
      <c r="A1090" s="9" t="n">
        <v>39685.3333333333</v>
      </c>
      <c r="B1090" s="10" t="n">
        <v>14.09</v>
      </c>
    </row>
    <row r="1091" customFormat="false" ht="12.75" hidden="false" customHeight="false" outlineLevel="0" collapsed="false">
      <c r="A1091" s="9" t="n">
        <v>39685.375</v>
      </c>
      <c r="B1091" s="10" t="n">
        <v>14.09</v>
      </c>
    </row>
    <row r="1092" customFormat="false" ht="12.75" hidden="false" customHeight="false" outlineLevel="0" collapsed="false">
      <c r="A1092" s="9" t="n">
        <v>39685.4166666667</v>
      </c>
      <c r="B1092" s="10" t="n">
        <v>14.09</v>
      </c>
    </row>
    <row r="1093" customFormat="false" ht="12.75" hidden="false" customHeight="false" outlineLevel="0" collapsed="false">
      <c r="A1093" s="9" t="n">
        <v>39685.4583333333</v>
      </c>
      <c r="B1093" s="10" t="n">
        <v>14.09</v>
      </c>
    </row>
    <row r="1094" customFormat="false" ht="12.75" hidden="false" customHeight="false" outlineLevel="0" collapsed="false">
      <c r="A1094" s="9" t="n">
        <v>39685.5</v>
      </c>
      <c r="B1094" s="10" t="n">
        <v>14.09</v>
      </c>
    </row>
    <row r="1095" customFormat="false" ht="12.75" hidden="false" customHeight="false" outlineLevel="0" collapsed="false">
      <c r="A1095" s="9" t="n">
        <v>39685.5416666667</v>
      </c>
      <c r="B1095" s="10" t="n">
        <v>14.09</v>
      </c>
    </row>
    <row r="1096" customFormat="false" ht="12.75" hidden="false" customHeight="false" outlineLevel="0" collapsed="false">
      <c r="A1096" s="9" t="n">
        <v>39685.5833333333</v>
      </c>
      <c r="B1096" s="10" t="n">
        <v>14.09</v>
      </c>
    </row>
    <row r="1097" customFormat="false" ht="12.75" hidden="false" customHeight="false" outlineLevel="0" collapsed="false">
      <c r="A1097" s="9" t="n">
        <v>39685.625</v>
      </c>
      <c r="B1097" s="10" t="n">
        <v>14.09</v>
      </c>
    </row>
    <row r="1098" customFormat="false" ht="12.75" hidden="false" customHeight="false" outlineLevel="0" collapsed="false">
      <c r="A1098" s="9" t="n">
        <v>39685.6666666667</v>
      </c>
      <c r="B1098" s="10" t="n">
        <v>14.09</v>
      </c>
    </row>
    <row r="1099" customFormat="false" ht="12.75" hidden="false" customHeight="false" outlineLevel="0" collapsed="false">
      <c r="A1099" s="9" t="n">
        <v>39685.7083333333</v>
      </c>
      <c r="B1099" s="10" t="n">
        <v>14.09</v>
      </c>
    </row>
    <row r="1100" customFormat="false" ht="12.75" hidden="false" customHeight="false" outlineLevel="0" collapsed="false">
      <c r="A1100" s="9" t="n">
        <v>39685.75</v>
      </c>
      <c r="B1100" s="10" t="n">
        <v>14.09</v>
      </c>
    </row>
    <row r="1101" customFormat="false" ht="12.75" hidden="false" customHeight="false" outlineLevel="0" collapsed="false">
      <c r="A1101" s="9" t="n">
        <v>39685.7916666667</v>
      </c>
      <c r="B1101" s="10" t="n">
        <v>14.09</v>
      </c>
    </row>
    <row r="1102" customFormat="false" ht="12.75" hidden="false" customHeight="false" outlineLevel="0" collapsed="false">
      <c r="A1102" s="9" t="n">
        <v>39685.8333333333</v>
      </c>
      <c r="B1102" s="10" t="n">
        <v>14.09</v>
      </c>
    </row>
    <row r="1103" customFormat="false" ht="12.75" hidden="false" customHeight="false" outlineLevel="0" collapsed="false">
      <c r="A1103" s="9" t="n">
        <v>39685.875</v>
      </c>
      <c r="B1103" s="10" t="n">
        <v>14.09</v>
      </c>
    </row>
    <row r="1104" customFormat="false" ht="12.75" hidden="false" customHeight="false" outlineLevel="0" collapsed="false">
      <c r="A1104" s="9" t="n">
        <v>39685.9166666667</v>
      </c>
      <c r="B1104" s="10" t="n">
        <v>14.09</v>
      </c>
    </row>
    <row r="1105" customFormat="false" ht="12.75" hidden="false" customHeight="false" outlineLevel="0" collapsed="false">
      <c r="A1105" s="9" t="n">
        <v>39685.9583333333</v>
      </c>
      <c r="B1105" s="10" t="n">
        <v>14.09</v>
      </c>
    </row>
    <row r="1106" customFormat="false" ht="12.75" hidden="false" customHeight="false" outlineLevel="0" collapsed="false">
      <c r="A1106" s="9" t="n">
        <v>39686</v>
      </c>
      <c r="B1106" s="10" t="n">
        <v>14.09</v>
      </c>
    </row>
    <row r="1107" customFormat="false" ht="12.75" hidden="false" customHeight="false" outlineLevel="0" collapsed="false">
      <c r="A1107" s="9" t="n">
        <v>39686.0416666667</v>
      </c>
      <c r="B1107" s="10" t="n">
        <v>14.09</v>
      </c>
    </row>
    <row r="1108" customFormat="false" ht="12.75" hidden="false" customHeight="false" outlineLevel="0" collapsed="false">
      <c r="A1108" s="9" t="n">
        <v>39686.0833333333</v>
      </c>
      <c r="B1108" s="10" t="n">
        <v>14.09</v>
      </c>
    </row>
    <row r="1109" customFormat="false" ht="12.75" hidden="false" customHeight="false" outlineLevel="0" collapsed="false">
      <c r="A1109" s="9" t="n">
        <v>39686.125</v>
      </c>
      <c r="B1109" s="10" t="n">
        <v>14.09</v>
      </c>
    </row>
    <row r="1110" customFormat="false" ht="12.75" hidden="false" customHeight="false" outlineLevel="0" collapsed="false">
      <c r="A1110" s="9" t="n">
        <v>39686.1666666667</v>
      </c>
      <c r="B1110" s="10" t="n">
        <v>14.09</v>
      </c>
    </row>
    <row r="1111" customFormat="false" ht="12.75" hidden="false" customHeight="false" outlineLevel="0" collapsed="false">
      <c r="A1111" s="9" t="n">
        <v>39686.2083333333</v>
      </c>
      <c r="B1111" s="10" t="n">
        <v>14.09</v>
      </c>
    </row>
    <row r="1112" customFormat="false" ht="12.75" hidden="false" customHeight="false" outlineLevel="0" collapsed="false">
      <c r="A1112" s="9" t="n">
        <v>39686.25</v>
      </c>
      <c r="B1112" s="10" t="n">
        <v>14.09</v>
      </c>
    </row>
    <row r="1113" customFormat="false" ht="12.75" hidden="false" customHeight="false" outlineLevel="0" collapsed="false">
      <c r="A1113" s="9" t="n">
        <v>39686.2916666667</v>
      </c>
      <c r="B1113" s="10" t="n">
        <v>14.09</v>
      </c>
    </row>
    <row r="1114" customFormat="false" ht="12.75" hidden="false" customHeight="false" outlineLevel="0" collapsed="false">
      <c r="A1114" s="9" t="n">
        <v>39686.3333333333</v>
      </c>
      <c r="B1114" s="10" t="n">
        <v>14.09</v>
      </c>
    </row>
    <row r="1115" customFormat="false" ht="12.75" hidden="false" customHeight="false" outlineLevel="0" collapsed="false">
      <c r="A1115" s="9" t="n">
        <v>39686.375</v>
      </c>
      <c r="B1115" s="10" t="n">
        <v>14.09</v>
      </c>
    </row>
    <row r="1116" customFormat="false" ht="12.75" hidden="false" customHeight="false" outlineLevel="0" collapsed="false">
      <c r="A1116" s="9" t="n">
        <v>39686.4166666667</v>
      </c>
      <c r="B1116" s="10" t="n">
        <v>13.7</v>
      </c>
    </row>
    <row r="1117" customFormat="false" ht="12.75" hidden="false" customHeight="false" outlineLevel="0" collapsed="false">
      <c r="A1117" s="9" t="n">
        <v>39686.4583333333</v>
      </c>
      <c r="B1117" s="10" t="n">
        <v>13.7</v>
      </c>
    </row>
    <row r="1118" customFormat="false" ht="12.75" hidden="false" customHeight="false" outlineLevel="0" collapsed="false">
      <c r="A1118" s="9" t="n">
        <v>39686.5</v>
      </c>
      <c r="B1118" s="10" t="n">
        <v>13.7</v>
      </c>
    </row>
    <row r="1119" customFormat="false" ht="12.75" hidden="false" customHeight="false" outlineLevel="0" collapsed="false">
      <c r="A1119" s="9" t="n">
        <v>39686.5416666667</v>
      </c>
      <c r="B1119" s="10" t="n">
        <v>14.09</v>
      </c>
    </row>
    <row r="1120" customFormat="false" ht="12.75" hidden="false" customHeight="false" outlineLevel="0" collapsed="false">
      <c r="A1120" s="9" t="n">
        <v>39686.5833333333</v>
      </c>
      <c r="B1120" s="10" t="n">
        <v>14.09</v>
      </c>
    </row>
    <row r="1121" customFormat="false" ht="12.75" hidden="false" customHeight="false" outlineLevel="0" collapsed="false">
      <c r="A1121" s="9" t="n">
        <v>39686.625</v>
      </c>
      <c r="B1121" s="10" t="n">
        <v>14.09</v>
      </c>
    </row>
    <row r="1122" customFormat="false" ht="12.75" hidden="false" customHeight="false" outlineLevel="0" collapsed="false">
      <c r="A1122" s="9" t="n">
        <v>39686.6666666667</v>
      </c>
      <c r="B1122" s="10" t="n">
        <v>14.09</v>
      </c>
    </row>
    <row r="1123" customFormat="false" ht="12.75" hidden="false" customHeight="false" outlineLevel="0" collapsed="false">
      <c r="A1123" s="9" t="n">
        <v>39686.7083333333</v>
      </c>
      <c r="B1123" s="10" t="n">
        <v>14.09</v>
      </c>
    </row>
    <row r="1124" customFormat="false" ht="12.75" hidden="false" customHeight="false" outlineLevel="0" collapsed="false">
      <c r="A1124" s="9" t="n">
        <v>39686.75</v>
      </c>
      <c r="B1124" s="10" t="n">
        <v>14.09</v>
      </c>
    </row>
    <row r="1125" customFormat="false" ht="12.75" hidden="false" customHeight="false" outlineLevel="0" collapsed="false">
      <c r="A1125" s="9" t="n">
        <v>39686.7916666667</v>
      </c>
      <c r="B1125" s="10" t="n">
        <v>14.09</v>
      </c>
    </row>
    <row r="1126" customFormat="false" ht="12.75" hidden="false" customHeight="false" outlineLevel="0" collapsed="false">
      <c r="A1126" s="9" t="n">
        <v>39686.8333333333</v>
      </c>
      <c r="B1126" s="10" t="n">
        <v>14.09</v>
      </c>
    </row>
    <row r="1127" customFormat="false" ht="12.75" hidden="false" customHeight="false" outlineLevel="0" collapsed="false">
      <c r="A1127" s="9" t="n">
        <v>39686.875</v>
      </c>
      <c r="B1127" s="10" t="n">
        <v>14.09</v>
      </c>
    </row>
    <row r="1128" customFormat="false" ht="12.75" hidden="false" customHeight="false" outlineLevel="0" collapsed="false">
      <c r="A1128" s="9" t="n">
        <v>39686.9166666667</v>
      </c>
      <c r="B1128" s="10" t="n">
        <v>14.09</v>
      </c>
    </row>
    <row r="1129" customFormat="false" ht="12.75" hidden="false" customHeight="false" outlineLevel="0" collapsed="false">
      <c r="A1129" s="9" t="n">
        <v>39686.9583333333</v>
      </c>
      <c r="B1129" s="10" t="n">
        <v>14.09</v>
      </c>
    </row>
    <row r="1130" customFormat="false" ht="12.75" hidden="false" customHeight="false" outlineLevel="0" collapsed="false">
      <c r="A1130" s="9" t="n">
        <v>39687</v>
      </c>
      <c r="B1130" s="10" t="n">
        <v>14.09</v>
      </c>
    </row>
    <row r="1131" customFormat="false" ht="12.75" hidden="false" customHeight="false" outlineLevel="0" collapsed="false">
      <c r="A1131" s="9" t="n">
        <v>39687.0416666667</v>
      </c>
      <c r="B1131" s="10" t="n">
        <v>14.09</v>
      </c>
    </row>
    <row r="1132" customFormat="false" ht="12.75" hidden="false" customHeight="false" outlineLevel="0" collapsed="false">
      <c r="A1132" s="9" t="n">
        <v>39687.0833333333</v>
      </c>
      <c r="B1132" s="10" t="n">
        <v>14.09</v>
      </c>
    </row>
    <row r="1133" customFormat="false" ht="12.75" hidden="false" customHeight="false" outlineLevel="0" collapsed="false">
      <c r="A1133" s="9" t="n">
        <v>39687.125</v>
      </c>
      <c r="B1133" s="10" t="n">
        <v>14.09</v>
      </c>
    </row>
    <row r="1134" customFormat="false" ht="12.75" hidden="false" customHeight="false" outlineLevel="0" collapsed="false">
      <c r="A1134" s="9" t="n">
        <v>39687.1666666667</v>
      </c>
      <c r="B1134" s="10" t="n">
        <v>14.09</v>
      </c>
    </row>
    <row r="1135" customFormat="false" ht="12.75" hidden="false" customHeight="false" outlineLevel="0" collapsed="false">
      <c r="A1135" s="9" t="n">
        <v>39687.2083333333</v>
      </c>
      <c r="B1135" s="10" t="n">
        <v>13.7</v>
      </c>
    </row>
    <row r="1136" customFormat="false" ht="12.75" hidden="false" customHeight="false" outlineLevel="0" collapsed="false">
      <c r="A1136" s="9" t="n">
        <v>39687.25</v>
      </c>
      <c r="B1136" s="10" t="n">
        <v>13.7</v>
      </c>
    </row>
    <row r="1137" customFormat="false" ht="12.75" hidden="false" customHeight="false" outlineLevel="0" collapsed="false">
      <c r="A1137" s="9" t="n">
        <v>39687.2916666667</v>
      </c>
      <c r="B1137" s="10" t="n">
        <v>13.32</v>
      </c>
    </row>
    <row r="1138" customFormat="false" ht="12.75" hidden="false" customHeight="false" outlineLevel="0" collapsed="false">
      <c r="A1138" s="9" t="n">
        <v>39687.3333333333</v>
      </c>
      <c r="B1138" s="10" t="n">
        <v>13.32</v>
      </c>
    </row>
    <row r="1139" customFormat="false" ht="12.75" hidden="false" customHeight="false" outlineLevel="0" collapsed="false">
      <c r="A1139" s="9" t="n">
        <v>39687.375</v>
      </c>
      <c r="B1139" s="10" t="n">
        <v>13.32</v>
      </c>
    </row>
    <row r="1140" customFormat="false" ht="12.75" hidden="false" customHeight="false" outlineLevel="0" collapsed="false">
      <c r="A1140" s="9" t="n">
        <v>39687.4166666667</v>
      </c>
      <c r="B1140" s="10" t="n">
        <v>13.32</v>
      </c>
    </row>
    <row r="1141" customFormat="false" ht="12.75" hidden="false" customHeight="false" outlineLevel="0" collapsed="false">
      <c r="A1141" s="9" t="n">
        <v>39687.4583333333</v>
      </c>
      <c r="B1141" s="10" t="n">
        <v>13.32</v>
      </c>
    </row>
    <row r="1142" customFormat="false" ht="12.75" hidden="false" customHeight="false" outlineLevel="0" collapsed="false">
      <c r="A1142" s="9" t="n">
        <v>39687.5</v>
      </c>
      <c r="B1142" s="10" t="n">
        <v>13.32</v>
      </c>
    </row>
    <row r="1143" customFormat="false" ht="12.75" hidden="false" customHeight="false" outlineLevel="0" collapsed="false">
      <c r="A1143" s="9" t="n">
        <v>39687.5416666667</v>
      </c>
      <c r="B1143" s="10" t="n">
        <v>13.32</v>
      </c>
    </row>
    <row r="1144" customFormat="false" ht="12.75" hidden="false" customHeight="false" outlineLevel="0" collapsed="false">
      <c r="A1144" s="9" t="n">
        <v>39687.5833333333</v>
      </c>
      <c r="B1144" s="10" t="n">
        <v>13.32</v>
      </c>
    </row>
    <row r="1145" customFormat="false" ht="12.75" hidden="false" customHeight="false" outlineLevel="0" collapsed="false">
      <c r="A1145" s="9" t="n">
        <v>39687.625</v>
      </c>
      <c r="B1145" s="10" t="n">
        <v>13.32</v>
      </c>
    </row>
    <row r="1146" customFormat="false" ht="12.75" hidden="false" customHeight="false" outlineLevel="0" collapsed="false">
      <c r="A1146" s="9" t="n">
        <v>39687.6666666667</v>
      </c>
      <c r="B1146" s="10" t="n">
        <v>13.32</v>
      </c>
    </row>
    <row r="1147" customFormat="false" ht="12.75" hidden="false" customHeight="false" outlineLevel="0" collapsed="false">
      <c r="A1147" s="9" t="n">
        <v>39687.7083333333</v>
      </c>
      <c r="B1147" s="10" t="n">
        <v>13.32</v>
      </c>
    </row>
    <row r="1148" customFormat="false" ht="12.75" hidden="false" customHeight="false" outlineLevel="0" collapsed="false">
      <c r="A1148" s="9" t="n">
        <v>39687.75</v>
      </c>
      <c r="B1148" s="10" t="n">
        <v>13.32</v>
      </c>
    </row>
    <row r="1149" customFormat="false" ht="12.75" hidden="false" customHeight="false" outlineLevel="0" collapsed="false">
      <c r="A1149" s="9" t="n">
        <v>39687.7916666667</v>
      </c>
      <c r="B1149" s="10" t="n">
        <v>13.7</v>
      </c>
    </row>
    <row r="1150" customFormat="false" ht="12.75" hidden="false" customHeight="false" outlineLevel="0" collapsed="false">
      <c r="A1150" s="9" t="n">
        <v>39687.8333333333</v>
      </c>
      <c r="B1150" s="10" t="n">
        <v>13.7</v>
      </c>
    </row>
    <row r="1151" customFormat="false" ht="12.75" hidden="false" customHeight="false" outlineLevel="0" collapsed="false">
      <c r="A1151" s="9" t="n">
        <v>39687.875</v>
      </c>
      <c r="B1151" s="10" t="n">
        <v>13.7</v>
      </c>
    </row>
    <row r="1152" customFormat="false" ht="12.75" hidden="false" customHeight="false" outlineLevel="0" collapsed="false">
      <c r="A1152" s="9" t="n">
        <v>39687.9166666667</v>
      </c>
      <c r="B1152" s="10" t="n">
        <v>13.7</v>
      </c>
    </row>
    <row r="1153" customFormat="false" ht="12.75" hidden="false" customHeight="false" outlineLevel="0" collapsed="false">
      <c r="A1153" s="9" t="n">
        <v>39687.9583333333</v>
      </c>
      <c r="B1153" s="10" t="n">
        <v>13.7</v>
      </c>
    </row>
    <row r="1154" customFormat="false" ht="12.75" hidden="false" customHeight="false" outlineLevel="0" collapsed="false">
      <c r="A1154" s="9" t="n">
        <v>39688</v>
      </c>
      <c r="B1154" s="10" t="n">
        <v>13.7</v>
      </c>
    </row>
    <row r="1155" customFormat="false" ht="12.75" hidden="false" customHeight="false" outlineLevel="0" collapsed="false">
      <c r="A1155" s="9" t="n">
        <v>39688.0416666667</v>
      </c>
      <c r="B1155" s="10" t="n">
        <v>13.7</v>
      </c>
    </row>
    <row r="1156" customFormat="false" ht="12.75" hidden="false" customHeight="false" outlineLevel="0" collapsed="false">
      <c r="A1156" s="9" t="n">
        <v>39688.0833333333</v>
      </c>
      <c r="B1156" s="10" t="n">
        <v>13.7</v>
      </c>
    </row>
    <row r="1157" customFormat="false" ht="12.75" hidden="false" customHeight="false" outlineLevel="0" collapsed="false">
      <c r="A1157" s="9" t="n">
        <v>39688.125</v>
      </c>
      <c r="B1157" s="10" t="n">
        <v>13.7</v>
      </c>
    </row>
    <row r="1158" customFormat="false" ht="12.75" hidden="false" customHeight="false" outlineLevel="0" collapsed="false">
      <c r="A1158" s="9" t="n">
        <v>39688.1666666667</v>
      </c>
      <c r="B1158" s="10" t="n">
        <v>13.7</v>
      </c>
    </row>
    <row r="1159" customFormat="false" ht="12.75" hidden="false" customHeight="false" outlineLevel="0" collapsed="false">
      <c r="A1159" s="9" t="n">
        <v>39688.2083333333</v>
      </c>
      <c r="B1159" s="10" t="n">
        <v>13.7</v>
      </c>
    </row>
    <row r="1160" customFormat="false" ht="12.75" hidden="false" customHeight="false" outlineLevel="0" collapsed="false">
      <c r="A1160" s="9" t="n">
        <v>39688.25</v>
      </c>
      <c r="B1160" s="10" t="n">
        <v>13.7</v>
      </c>
    </row>
    <row r="1161" customFormat="false" ht="12.75" hidden="false" customHeight="false" outlineLevel="0" collapsed="false">
      <c r="A1161" s="9" t="n">
        <v>39688.2916666667</v>
      </c>
      <c r="B1161" s="10" t="n">
        <v>13.7</v>
      </c>
    </row>
    <row r="1162" customFormat="false" ht="12.75" hidden="false" customHeight="false" outlineLevel="0" collapsed="false">
      <c r="A1162" s="9" t="n">
        <v>39688.3333333333</v>
      </c>
      <c r="B1162" s="10" t="n">
        <v>13.7</v>
      </c>
    </row>
    <row r="1163" customFormat="false" ht="12.75" hidden="false" customHeight="false" outlineLevel="0" collapsed="false">
      <c r="A1163" s="9" t="n">
        <v>39688.375</v>
      </c>
      <c r="B1163" s="10" t="n">
        <v>13.7</v>
      </c>
    </row>
    <row r="1164" customFormat="false" ht="12.75" hidden="false" customHeight="false" outlineLevel="0" collapsed="false">
      <c r="A1164" s="9" t="n">
        <v>39688.4166666667</v>
      </c>
      <c r="B1164" s="10" t="n">
        <v>13.7</v>
      </c>
    </row>
    <row r="1165" customFormat="false" ht="12.75" hidden="false" customHeight="false" outlineLevel="0" collapsed="false">
      <c r="A1165" s="9" t="n">
        <v>39688.4583333333</v>
      </c>
      <c r="B1165" s="10" t="n">
        <v>13.7</v>
      </c>
    </row>
    <row r="1166" customFormat="false" ht="12.75" hidden="false" customHeight="false" outlineLevel="0" collapsed="false">
      <c r="A1166" s="9" t="n">
        <v>39688.5</v>
      </c>
      <c r="B1166" s="10" t="n">
        <v>13.7</v>
      </c>
    </row>
    <row r="1167" customFormat="false" ht="12.75" hidden="false" customHeight="false" outlineLevel="0" collapsed="false">
      <c r="A1167" s="9" t="n">
        <v>39688.5416666667</v>
      </c>
      <c r="B1167" s="10" t="n">
        <v>13.7</v>
      </c>
    </row>
    <row r="1168" customFormat="false" ht="12.75" hidden="false" customHeight="false" outlineLevel="0" collapsed="false">
      <c r="A1168" s="9" t="n">
        <v>39688.5833333333</v>
      </c>
      <c r="B1168" s="10" t="n">
        <v>13.7</v>
      </c>
    </row>
    <row r="1169" customFormat="false" ht="12.75" hidden="false" customHeight="false" outlineLevel="0" collapsed="false">
      <c r="A1169" s="9" t="n">
        <v>39688.625</v>
      </c>
      <c r="B1169" s="10" t="n">
        <v>13.7</v>
      </c>
    </row>
    <row r="1170" customFormat="false" ht="12.75" hidden="false" customHeight="false" outlineLevel="0" collapsed="false">
      <c r="A1170" s="9" t="n">
        <v>39688.6666666667</v>
      </c>
      <c r="B1170" s="10" t="n">
        <v>13.7</v>
      </c>
    </row>
    <row r="1171" customFormat="false" ht="12.75" hidden="false" customHeight="false" outlineLevel="0" collapsed="false">
      <c r="A1171" s="9" t="n">
        <v>39688.7083333333</v>
      </c>
      <c r="B1171" s="10" t="n">
        <v>13.7</v>
      </c>
    </row>
    <row r="1172" customFormat="false" ht="12.75" hidden="false" customHeight="false" outlineLevel="0" collapsed="false">
      <c r="A1172" s="9" t="n">
        <v>39688.75</v>
      </c>
      <c r="B1172" s="10" t="n">
        <v>13.7</v>
      </c>
    </row>
    <row r="1173" customFormat="false" ht="12.75" hidden="false" customHeight="false" outlineLevel="0" collapsed="false">
      <c r="A1173" s="9" t="n">
        <v>39688.7916666667</v>
      </c>
      <c r="B1173" s="10" t="n">
        <v>13.7</v>
      </c>
    </row>
    <row r="1174" customFormat="false" ht="12.75" hidden="false" customHeight="false" outlineLevel="0" collapsed="false">
      <c r="A1174" s="9" t="n">
        <v>39688.8333333333</v>
      </c>
      <c r="B1174" s="10" t="n">
        <v>13.7</v>
      </c>
    </row>
    <row r="1175" customFormat="false" ht="12.75" hidden="false" customHeight="false" outlineLevel="0" collapsed="false">
      <c r="A1175" s="9" t="n">
        <v>39688.875</v>
      </c>
      <c r="B1175" s="10" t="n">
        <v>13.7</v>
      </c>
    </row>
    <row r="1176" customFormat="false" ht="12.75" hidden="false" customHeight="false" outlineLevel="0" collapsed="false">
      <c r="A1176" s="9" t="n">
        <v>39688.9166666667</v>
      </c>
      <c r="B1176" s="10" t="n">
        <v>13.7</v>
      </c>
    </row>
    <row r="1177" customFormat="false" ht="12.75" hidden="false" customHeight="false" outlineLevel="0" collapsed="false">
      <c r="A1177" s="9" t="n">
        <v>39688.9583333333</v>
      </c>
      <c r="B1177" s="10" t="n">
        <v>13.7</v>
      </c>
    </row>
    <row r="1178" customFormat="false" ht="12.75" hidden="false" customHeight="false" outlineLevel="0" collapsed="false">
      <c r="A1178" s="9" t="n">
        <v>39689</v>
      </c>
      <c r="B1178" s="10" t="n">
        <v>13.7</v>
      </c>
    </row>
    <row r="1179" customFormat="false" ht="12.75" hidden="false" customHeight="false" outlineLevel="0" collapsed="false">
      <c r="A1179" s="9" t="n">
        <v>39689.0416666667</v>
      </c>
      <c r="B1179" s="10" t="n">
        <v>13.7</v>
      </c>
    </row>
    <row r="1180" customFormat="false" ht="12.75" hidden="false" customHeight="false" outlineLevel="0" collapsed="false">
      <c r="A1180" s="9" t="n">
        <v>39689.0833333333</v>
      </c>
      <c r="B1180" s="10" t="n">
        <v>13.7</v>
      </c>
    </row>
    <row r="1181" customFormat="false" ht="12.75" hidden="false" customHeight="false" outlineLevel="0" collapsed="false">
      <c r="A1181" s="9" t="n">
        <v>39689.125</v>
      </c>
      <c r="B1181" s="10" t="n">
        <v>13.7</v>
      </c>
    </row>
    <row r="1182" customFormat="false" ht="12.75" hidden="false" customHeight="false" outlineLevel="0" collapsed="false">
      <c r="A1182" s="9" t="n">
        <v>39689.1666666667</v>
      </c>
      <c r="B1182" s="10" t="n">
        <v>13.7</v>
      </c>
    </row>
    <row r="1183" customFormat="false" ht="12.75" hidden="false" customHeight="false" outlineLevel="0" collapsed="false">
      <c r="A1183" s="9" t="n">
        <v>39689.2083333333</v>
      </c>
      <c r="B1183" s="10" t="n">
        <v>13.7</v>
      </c>
    </row>
    <row r="1184" customFormat="false" ht="12.75" hidden="false" customHeight="false" outlineLevel="0" collapsed="false">
      <c r="A1184" s="9" t="n">
        <v>39689.25</v>
      </c>
      <c r="B1184" s="10" t="n">
        <v>13.7</v>
      </c>
    </row>
    <row r="1185" customFormat="false" ht="12.75" hidden="false" customHeight="false" outlineLevel="0" collapsed="false">
      <c r="A1185" s="9" t="n">
        <v>39689.2916666667</v>
      </c>
      <c r="B1185" s="10" t="n">
        <v>13.7</v>
      </c>
    </row>
    <row r="1186" customFormat="false" ht="12.75" hidden="false" customHeight="false" outlineLevel="0" collapsed="false">
      <c r="A1186" s="9" t="n">
        <v>39689.3333333333</v>
      </c>
      <c r="B1186" s="10" t="n">
        <v>13.7</v>
      </c>
    </row>
    <row r="1187" customFormat="false" ht="12.75" hidden="false" customHeight="false" outlineLevel="0" collapsed="false">
      <c r="A1187" s="9" t="n">
        <v>39689.375</v>
      </c>
      <c r="B1187" s="10" t="n">
        <v>13.7</v>
      </c>
    </row>
    <row r="1188" customFormat="false" ht="12.75" hidden="false" customHeight="false" outlineLevel="0" collapsed="false">
      <c r="A1188" s="9" t="n">
        <v>39689.4166666667</v>
      </c>
      <c r="B1188" s="10" t="n">
        <v>13.7</v>
      </c>
    </row>
    <row r="1189" customFormat="false" ht="12.75" hidden="false" customHeight="false" outlineLevel="0" collapsed="false">
      <c r="A1189" s="9" t="n">
        <v>39689.4583333333</v>
      </c>
      <c r="B1189" s="10" t="n">
        <v>13.7</v>
      </c>
    </row>
    <row r="1190" customFormat="false" ht="12.75" hidden="false" customHeight="false" outlineLevel="0" collapsed="false">
      <c r="A1190" s="9" t="n">
        <v>39689.5</v>
      </c>
      <c r="B1190" s="10" t="n">
        <v>13.7</v>
      </c>
    </row>
    <row r="1191" customFormat="false" ht="12.75" hidden="false" customHeight="false" outlineLevel="0" collapsed="false">
      <c r="A1191" s="9" t="n">
        <v>39689.5416666667</v>
      </c>
      <c r="B1191" s="10" t="n">
        <v>13.7</v>
      </c>
    </row>
    <row r="1192" customFormat="false" ht="12.75" hidden="false" customHeight="false" outlineLevel="0" collapsed="false">
      <c r="A1192" s="9" t="n">
        <v>39689.5833333333</v>
      </c>
      <c r="B1192" s="10" t="n">
        <v>13.7</v>
      </c>
    </row>
    <row r="1193" customFormat="false" ht="12.75" hidden="false" customHeight="false" outlineLevel="0" collapsed="false">
      <c r="A1193" s="9" t="n">
        <v>39689.625</v>
      </c>
      <c r="B1193" s="10" t="n">
        <v>14.09</v>
      </c>
    </row>
    <row r="1194" customFormat="false" ht="12.75" hidden="false" customHeight="false" outlineLevel="0" collapsed="false">
      <c r="A1194" s="9" t="n">
        <v>39689.6666666667</v>
      </c>
      <c r="B1194" s="10" t="n">
        <v>14.09</v>
      </c>
    </row>
    <row r="1195" customFormat="false" ht="12.75" hidden="false" customHeight="false" outlineLevel="0" collapsed="false">
      <c r="A1195" s="9" t="n">
        <v>39689.7083333333</v>
      </c>
      <c r="B1195" s="10" t="n">
        <v>14.09</v>
      </c>
    </row>
    <row r="1196" customFormat="false" ht="12.75" hidden="false" customHeight="false" outlineLevel="0" collapsed="false">
      <c r="A1196" s="9" t="n">
        <v>39689.75</v>
      </c>
      <c r="B1196" s="10" t="n">
        <v>14.09</v>
      </c>
    </row>
    <row r="1197" customFormat="false" ht="12.75" hidden="false" customHeight="false" outlineLevel="0" collapsed="false">
      <c r="A1197" s="9" t="n">
        <v>39689.7916666667</v>
      </c>
      <c r="B1197" s="10" t="n">
        <v>14.09</v>
      </c>
    </row>
    <row r="1198" customFormat="false" ht="12.75" hidden="false" customHeight="false" outlineLevel="0" collapsed="false">
      <c r="A1198" s="9" t="n">
        <v>39689.8333333333</v>
      </c>
      <c r="B1198" s="10" t="n">
        <v>14.09</v>
      </c>
    </row>
    <row r="1199" customFormat="false" ht="12.75" hidden="false" customHeight="false" outlineLevel="0" collapsed="false">
      <c r="A1199" s="9" t="n">
        <v>39689.875</v>
      </c>
      <c r="B1199" s="10" t="n">
        <v>14.09</v>
      </c>
    </row>
    <row r="1200" customFormat="false" ht="12.75" hidden="false" customHeight="false" outlineLevel="0" collapsed="false">
      <c r="A1200" s="9" t="n">
        <v>39689.9166666667</v>
      </c>
      <c r="B1200" s="10" t="n">
        <v>13.7</v>
      </c>
    </row>
    <row r="1201" customFormat="false" ht="12.75" hidden="false" customHeight="false" outlineLevel="0" collapsed="false">
      <c r="A1201" s="9" t="n">
        <v>39689.9583333333</v>
      </c>
      <c r="B1201" s="10" t="n">
        <v>14.09</v>
      </c>
    </row>
    <row r="1202" customFormat="false" ht="12.75" hidden="false" customHeight="false" outlineLevel="0" collapsed="false">
      <c r="A1202" s="9" t="n">
        <v>39690</v>
      </c>
      <c r="B1202" s="10" t="n">
        <v>14.09</v>
      </c>
    </row>
    <row r="1203" customFormat="false" ht="12.75" hidden="false" customHeight="false" outlineLevel="0" collapsed="false">
      <c r="A1203" s="9" t="n">
        <v>39690.0416666667</v>
      </c>
      <c r="B1203" s="10" t="n">
        <v>14.09</v>
      </c>
    </row>
    <row r="1204" customFormat="false" ht="12.75" hidden="false" customHeight="false" outlineLevel="0" collapsed="false">
      <c r="A1204" s="9" t="n">
        <v>39690.0833333333</v>
      </c>
      <c r="B1204" s="10" t="n">
        <v>14.09</v>
      </c>
    </row>
    <row r="1205" customFormat="false" ht="12.75" hidden="false" customHeight="false" outlineLevel="0" collapsed="false">
      <c r="A1205" s="9" t="n">
        <v>39690.125</v>
      </c>
      <c r="B1205" s="10" t="n">
        <v>14.09</v>
      </c>
    </row>
    <row r="1206" customFormat="false" ht="12.75" hidden="false" customHeight="false" outlineLevel="0" collapsed="false">
      <c r="A1206" s="9" t="n">
        <v>39690.1666666667</v>
      </c>
      <c r="B1206" s="10" t="n">
        <v>14.09</v>
      </c>
    </row>
    <row r="1207" customFormat="false" ht="12.75" hidden="false" customHeight="false" outlineLevel="0" collapsed="false">
      <c r="A1207" s="9" t="n">
        <v>39690.2083333333</v>
      </c>
      <c r="B1207" s="10" t="n">
        <v>14.09</v>
      </c>
    </row>
    <row r="1208" customFormat="false" ht="12.75" hidden="false" customHeight="false" outlineLevel="0" collapsed="false">
      <c r="A1208" s="9" t="n">
        <v>39690.25</v>
      </c>
      <c r="B1208" s="10" t="n">
        <v>13.7</v>
      </c>
    </row>
    <row r="1209" customFormat="false" ht="12.75" hidden="false" customHeight="false" outlineLevel="0" collapsed="false">
      <c r="A1209" s="9" t="n">
        <v>39690.2916666667</v>
      </c>
      <c r="B1209" s="10" t="n">
        <v>13.7</v>
      </c>
    </row>
    <row r="1210" customFormat="false" ht="12.75" hidden="false" customHeight="false" outlineLevel="0" collapsed="false">
      <c r="A1210" s="9" t="n">
        <v>39690.3333333333</v>
      </c>
      <c r="B1210" s="10" t="n">
        <v>13.7</v>
      </c>
    </row>
    <row r="1211" customFormat="false" ht="12.75" hidden="false" customHeight="false" outlineLevel="0" collapsed="false">
      <c r="A1211" s="9" t="n">
        <v>39690.375</v>
      </c>
      <c r="B1211" s="10" t="n">
        <v>13.32</v>
      </c>
    </row>
    <row r="1212" customFormat="false" ht="12.75" hidden="false" customHeight="false" outlineLevel="0" collapsed="false">
      <c r="A1212" s="9" t="n">
        <v>39690.4166666667</v>
      </c>
      <c r="B1212" s="10" t="n">
        <v>13.32</v>
      </c>
    </row>
    <row r="1213" customFormat="false" ht="12.75" hidden="false" customHeight="false" outlineLevel="0" collapsed="false">
      <c r="A1213" s="9" t="n">
        <v>39690.4583333333</v>
      </c>
      <c r="B1213" s="10" t="n">
        <v>13.32</v>
      </c>
    </row>
    <row r="1214" customFormat="false" ht="12.75" hidden="false" customHeight="false" outlineLevel="0" collapsed="false">
      <c r="A1214" s="9" t="n">
        <v>39690.5</v>
      </c>
      <c r="B1214" s="10" t="n">
        <v>13.32</v>
      </c>
    </row>
    <row r="1215" customFormat="false" ht="12.75" hidden="false" customHeight="false" outlineLevel="0" collapsed="false">
      <c r="A1215" s="9" t="n">
        <v>39690.5416666667</v>
      </c>
      <c r="B1215" s="10" t="n">
        <v>13.7</v>
      </c>
    </row>
    <row r="1216" customFormat="false" ht="12.75" hidden="false" customHeight="false" outlineLevel="0" collapsed="false">
      <c r="A1216" s="9" t="n">
        <v>39690.5833333333</v>
      </c>
      <c r="B1216" s="10" t="n">
        <v>13.7</v>
      </c>
    </row>
    <row r="1217" customFormat="false" ht="12.75" hidden="false" customHeight="false" outlineLevel="0" collapsed="false">
      <c r="A1217" s="9" t="n">
        <v>39690.625</v>
      </c>
      <c r="B1217" s="10" t="n">
        <v>13.7</v>
      </c>
    </row>
    <row r="1218" customFormat="false" ht="12.75" hidden="false" customHeight="false" outlineLevel="0" collapsed="false">
      <c r="A1218" s="9" t="n">
        <v>39690.6666666667</v>
      </c>
      <c r="B1218" s="10" t="n">
        <v>13.7</v>
      </c>
    </row>
    <row r="1219" customFormat="false" ht="12.75" hidden="false" customHeight="false" outlineLevel="0" collapsed="false">
      <c r="A1219" s="9" t="n">
        <v>39690.7083333333</v>
      </c>
      <c r="B1219" s="10" t="n">
        <v>13.7</v>
      </c>
    </row>
    <row r="1220" customFormat="false" ht="12.75" hidden="false" customHeight="false" outlineLevel="0" collapsed="false">
      <c r="A1220" s="9" t="n">
        <v>39690.75</v>
      </c>
      <c r="B1220" s="10" t="n">
        <v>13.7</v>
      </c>
    </row>
    <row r="1221" customFormat="false" ht="12.75" hidden="false" customHeight="false" outlineLevel="0" collapsed="false">
      <c r="A1221" s="9" t="n">
        <v>39690.7916666667</v>
      </c>
      <c r="B1221" s="10" t="n">
        <v>13.7</v>
      </c>
    </row>
    <row r="1222" customFormat="false" ht="12.75" hidden="false" customHeight="false" outlineLevel="0" collapsed="false">
      <c r="A1222" s="9" t="n">
        <v>39690.8333333333</v>
      </c>
      <c r="B1222" s="10" t="n">
        <v>13.7</v>
      </c>
    </row>
    <row r="1223" customFormat="false" ht="12.75" hidden="false" customHeight="false" outlineLevel="0" collapsed="false">
      <c r="A1223" s="9" t="n">
        <v>39690.875</v>
      </c>
      <c r="B1223" s="10" t="n">
        <v>13.7</v>
      </c>
    </row>
    <row r="1224" customFormat="false" ht="12.75" hidden="false" customHeight="false" outlineLevel="0" collapsed="false">
      <c r="A1224" s="9" t="n">
        <v>39690.9166666667</v>
      </c>
      <c r="B1224" s="10" t="n">
        <v>13.7</v>
      </c>
    </row>
    <row r="1225" customFormat="false" ht="12.75" hidden="false" customHeight="false" outlineLevel="0" collapsed="false">
      <c r="A1225" s="9" t="n">
        <v>39690.9583333333</v>
      </c>
      <c r="B1225" s="10" t="n">
        <v>13.7</v>
      </c>
    </row>
    <row r="1226" customFormat="false" ht="12.75" hidden="false" customHeight="false" outlineLevel="0" collapsed="false">
      <c r="A1226" s="9" t="n">
        <v>39691</v>
      </c>
      <c r="B1226" s="10" t="n">
        <v>13.7</v>
      </c>
    </row>
    <row r="1227" customFormat="false" ht="12.75" hidden="false" customHeight="false" outlineLevel="0" collapsed="false">
      <c r="A1227" s="9" t="n">
        <v>39691.0416666667</v>
      </c>
      <c r="B1227" s="10" t="n">
        <v>13.32</v>
      </c>
    </row>
    <row r="1228" customFormat="false" ht="12.75" hidden="false" customHeight="false" outlineLevel="0" collapsed="false">
      <c r="A1228" s="9" t="n">
        <v>39691.0833333333</v>
      </c>
      <c r="B1228" s="10" t="n">
        <v>13.32</v>
      </c>
    </row>
    <row r="1229" customFormat="false" ht="12.75" hidden="false" customHeight="false" outlineLevel="0" collapsed="false">
      <c r="A1229" s="9" t="n">
        <v>39691.125</v>
      </c>
      <c r="B1229" s="10" t="n">
        <v>13.32</v>
      </c>
    </row>
    <row r="1230" customFormat="false" ht="12.75" hidden="false" customHeight="false" outlineLevel="0" collapsed="false">
      <c r="A1230" s="9" t="n">
        <v>39691.1666666667</v>
      </c>
      <c r="B1230" s="10" t="n">
        <v>13.32</v>
      </c>
    </row>
    <row r="1231" customFormat="false" ht="12.75" hidden="false" customHeight="false" outlineLevel="0" collapsed="false">
      <c r="A1231" s="9" t="n">
        <v>39691.2083333333</v>
      </c>
      <c r="B1231" s="10" t="n">
        <v>12.93</v>
      </c>
    </row>
    <row r="1232" customFormat="false" ht="12.75" hidden="false" customHeight="false" outlineLevel="0" collapsed="false">
      <c r="A1232" s="9" t="n">
        <v>39691.25</v>
      </c>
      <c r="B1232" s="10" t="n">
        <v>12.93</v>
      </c>
    </row>
    <row r="1233" customFormat="false" ht="12.75" hidden="false" customHeight="false" outlineLevel="0" collapsed="false">
      <c r="A1233" s="9" t="n">
        <v>39691.2916666667</v>
      </c>
      <c r="B1233" s="10" t="n">
        <v>12.93</v>
      </c>
    </row>
    <row r="1234" customFormat="false" ht="12.75" hidden="false" customHeight="false" outlineLevel="0" collapsed="false">
      <c r="A1234" s="9" t="n">
        <v>39691.3333333333</v>
      </c>
      <c r="B1234" s="10" t="n">
        <v>12.93</v>
      </c>
    </row>
    <row r="1235" customFormat="false" ht="12.75" hidden="false" customHeight="false" outlineLevel="0" collapsed="false">
      <c r="A1235" s="9" t="n">
        <v>39691.375</v>
      </c>
      <c r="B1235" s="10" t="n">
        <v>12.93</v>
      </c>
    </row>
    <row r="1236" customFormat="false" ht="12.75" hidden="false" customHeight="false" outlineLevel="0" collapsed="false">
      <c r="A1236" s="9" t="n">
        <v>39691.4166666667</v>
      </c>
      <c r="B1236" s="10" t="n">
        <v>12.93</v>
      </c>
    </row>
    <row r="1237" customFormat="false" ht="12.75" hidden="false" customHeight="false" outlineLevel="0" collapsed="false">
      <c r="A1237" s="9" t="n">
        <v>39691.4583333333</v>
      </c>
      <c r="B1237" s="10" t="n">
        <v>12.93</v>
      </c>
    </row>
    <row r="1238" customFormat="false" ht="12.75" hidden="false" customHeight="false" outlineLevel="0" collapsed="false">
      <c r="A1238" s="9" t="n">
        <v>39691.5</v>
      </c>
      <c r="B1238" s="10" t="n">
        <v>12.93</v>
      </c>
    </row>
    <row r="1239" customFormat="false" ht="12.75" hidden="false" customHeight="false" outlineLevel="0" collapsed="false">
      <c r="A1239" s="9" t="n">
        <v>39691.5416666667</v>
      </c>
      <c r="B1239" s="10" t="n">
        <v>12.93</v>
      </c>
    </row>
    <row r="1240" customFormat="false" ht="12.75" hidden="false" customHeight="false" outlineLevel="0" collapsed="false">
      <c r="A1240" s="9" t="n">
        <v>39691.5833333333</v>
      </c>
      <c r="B1240" s="10" t="n">
        <v>12.93</v>
      </c>
    </row>
    <row r="1241" customFormat="false" ht="12.75" hidden="false" customHeight="false" outlineLevel="0" collapsed="false">
      <c r="A1241" s="9" t="n">
        <v>39691.625</v>
      </c>
      <c r="B1241" s="10" t="n">
        <v>12.93</v>
      </c>
    </row>
    <row r="1242" customFormat="false" ht="12.75" hidden="false" customHeight="false" outlineLevel="0" collapsed="false">
      <c r="A1242" s="9" t="n">
        <v>39691.6666666667</v>
      </c>
      <c r="B1242" s="10" t="n">
        <v>12.93</v>
      </c>
    </row>
    <row r="1243" customFormat="false" ht="12.75" hidden="false" customHeight="false" outlineLevel="0" collapsed="false">
      <c r="A1243" s="9" t="n">
        <v>39691.7083333333</v>
      </c>
      <c r="B1243" s="10" t="n">
        <v>13.32</v>
      </c>
    </row>
    <row r="1244" customFormat="false" ht="12.75" hidden="false" customHeight="false" outlineLevel="0" collapsed="false">
      <c r="A1244" s="9" t="n">
        <v>39691.75</v>
      </c>
      <c r="B1244" s="10" t="n">
        <v>12.93</v>
      </c>
    </row>
    <row r="1245" customFormat="false" ht="12.75" hidden="false" customHeight="false" outlineLevel="0" collapsed="false">
      <c r="A1245" s="9" t="n">
        <v>39691.7916666667</v>
      </c>
      <c r="B1245" s="10" t="n">
        <v>12.93</v>
      </c>
    </row>
    <row r="1246" customFormat="false" ht="12.75" hidden="false" customHeight="false" outlineLevel="0" collapsed="false">
      <c r="A1246" s="9" t="n">
        <v>39691.8333333333</v>
      </c>
      <c r="B1246" s="10" t="n">
        <v>13.32</v>
      </c>
    </row>
    <row r="1247" customFormat="false" ht="12.75" hidden="false" customHeight="false" outlineLevel="0" collapsed="false">
      <c r="A1247" s="9" t="n">
        <v>39691.875</v>
      </c>
      <c r="B1247" s="10" t="n">
        <v>12.93</v>
      </c>
    </row>
    <row r="1248" customFormat="false" ht="12.75" hidden="false" customHeight="false" outlineLevel="0" collapsed="false">
      <c r="A1248" s="9" t="n">
        <v>39691.9166666667</v>
      </c>
      <c r="B1248" s="10" t="n">
        <v>12.93</v>
      </c>
    </row>
    <row r="1249" customFormat="false" ht="12.75" hidden="false" customHeight="false" outlineLevel="0" collapsed="false">
      <c r="A1249" s="9" t="n">
        <v>39691.9583333333</v>
      </c>
      <c r="B1249" s="10" t="n">
        <v>12.93</v>
      </c>
    </row>
    <row r="1250" customFormat="false" ht="12.75" hidden="false" customHeight="false" outlineLevel="0" collapsed="false">
      <c r="A1250" s="9" t="n">
        <v>39692</v>
      </c>
      <c r="B1250" s="10" t="n">
        <v>12.93</v>
      </c>
    </row>
    <row r="1251" customFormat="false" ht="12.75" hidden="false" customHeight="false" outlineLevel="0" collapsed="false">
      <c r="A1251" s="9" t="n">
        <v>39692.0416666667</v>
      </c>
      <c r="B1251" s="10" t="n">
        <v>12.93</v>
      </c>
    </row>
    <row r="1252" customFormat="false" ht="12.75" hidden="false" customHeight="false" outlineLevel="0" collapsed="false">
      <c r="A1252" s="9" t="n">
        <v>39692.0833333333</v>
      </c>
      <c r="B1252" s="10" t="n">
        <v>12.93</v>
      </c>
    </row>
    <row r="1253" customFormat="false" ht="12.75" hidden="false" customHeight="false" outlineLevel="0" collapsed="false">
      <c r="A1253" s="9" t="n">
        <v>39692.125</v>
      </c>
      <c r="B1253" s="10" t="n">
        <v>12.93</v>
      </c>
    </row>
    <row r="1254" customFormat="false" ht="12.75" hidden="false" customHeight="false" outlineLevel="0" collapsed="false">
      <c r="A1254" s="9" t="n">
        <v>39692.1666666667</v>
      </c>
      <c r="B1254" s="10" t="n">
        <v>12.93</v>
      </c>
    </row>
    <row r="1255" customFormat="false" ht="12.75" hidden="false" customHeight="false" outlineLevel="0" collapsed="false">
      <c r="A1255" s="9" t="n">
        <v>39692.2083333333</v>
      </c>
      <c r="B1255" s="10" t="n">
        <v>12.55</v>
      </c>
    </row>
    <row r="1256" customFormat="false" ht="12.75" hidden="false" customHeight="false" outlineLevel="0" collapsed="false">
      <c r="A1256" s="9" t="n">
        <v>39692.25</v>
      </c>
      <c r="B1256" s="10" t="n">
        <v>12.55</v>
      </c>
    </row>
    <row r="1257" customFormat="false" ht="12.75" hidden="false" customHeight="false" outlineLevel="0" collapsed="false">
      <c r="A1257" s="9" t="n">
        <v>39692.2916666667</v>
      </c>
      <c r="B1257" s="10" t="n">
        <v>12.55</v>
      </c>
    </row>
    <row r="1258" customFormat="false" ht="12.75" hidden="false" customHeight="false" outlineLevel="0" collapsed="false">
      <c r="A1258" s="9" t="n">
        <v>39692.3333333333</v>
      </c>
      <c r="B1258" s="10" t="n">
        <v>12.16</v>
      </c>
    </row>
    <row r="1259" customFormat="false" ht="12.75" hidden="false" customHeight="false" outlineLevel="0" collapsed="false">
      <c r="A1259" s="9" t="n">
        <v>39692.375</v>
      </c>
      <c r="B1259" s="10" t="n">
        <v>12.16</v>
      </c>
    </row>
    <row r="1260" customFormat="false" ht="12.75" hidden="false" customHeight="false" outlineLevel="0" collapsed="false">
      <c r="A1260" s="9" t="n">
        <v>39692.4166666667</v>
      </c>
      <c r="B1260" s="10" t="n">
        <v>12.16</v>
      </c>
    </row>
    <row r="1261" customFormat="false" ht="12.75" hidden="false" customHeight="false" outlineLevel="0" collapsed="false">
      <c r="A1261" s="9" t="n">
        <v>39692.4583333333</v>
      </c>
      <c r="B1261" s="10" t="n">
        <v>12.16</v>
      </c>
    </row>
    <row r="1262" customFormat="false" ht="12.75" hidden="false" customHeight="false" outlineLevel="0" collapsed="false">
      <c r="A1262" s="9" t="n">
        <v>39692.5</v>
      </c>
      <c r="B1262" s="10" t="n">
        <v>12.16</v>
      </c>
    </row>
    <row r="1263" customFormat="false" ht="12.75" hidden="false" customHeight="false" outlineLevel="0" collapsed="false">
      <c r="A1263" s="9" t="n">
        <v>39692.5416666667</v>
      </c>
      <c r="B1263" s="10" t="n">
        <v>12.16</v>
      </c>
    </row>
    <row r="1264" customFormat="false" ht="12.75" hidden="false" customHeight="false" outlineLevel="0" collapsed="false">
      <c r="A1264" s="9" t="n">
        <v>39692.5833333333</v>
      </c>
      <c r="B1264" s="10" t="n">
        <v>12.16</v>
      </c>
    </row>
    <row r="1265" customFormat="false" ht="12.75" hidden="false" customHeight="false" outlineLevel="0" collapsed="false">
      <c r="A1265" s="9" t="n">
        <v>39692.625</v>
      </c>
      <c r="B1265" s="10" t="n">
        <v>12.55</v>
      </c>
    </row>
    <row r="1266" customFormat="false" ht="12.75" hidden="false" customHeight="false" outlineLevel="0" collapsed="false">
      <c r="A1266" s="9" t="n">
        <v>39692.6666666667</v>
      </c>
      <c r="B1266" s="10" t="n">
        <v>12.55</v>
      </c>
    </row>
    <row r="1267" customFormat="false" ht="12.75" hidden="false" customHeight="false" outlineLevel="0" collapsed="false">
      <c r="A1267" s="9" t="n">
        <v>39692.7083333333</v>
      </c>
      <c r="B1267" s="10" t="n">
        <v>12.55</v>
      </c>
    </row>
    <row r="1268" customFormat="false" ht="12.75" hidden="false" customHeight="false" outlineLevel="0" collapsed="false">
      <c r="A1268" s="9" t="n">
        <v>39692.75</v>
      </c>
      <c r="B1268" s="10" t="n">
        <v>12.55</v>
      </c>
    </row>
    <row r="1269" customFormat="false" ht="12.75" hidden="false" customHeight="false" outlineLevel="0" collapsed="false">
      <c r="A1269" s="9" t="n">
        <v>39692.7916666667</v>
      </c>
      <c r="B1269" s="10" t="n">
        <v>12.55</v>
      </c>
    </row>
    <row r="1270" customFormat="false" ht="12.75" hidden="false" customHeight="false" outlineLevel="0" collapsed="false">
      <c r="A1270" s="9" t="n">
        <v>39692.8333333333</v>
      </c>
      <c r="B1270" s="10" t="n">
        <v>12.55</v>
      </c>
    </row>
    <row r="1271" customFormat="false" ht="12.75" hidden="false" customHeight="false" outlineLevel="0" collapsed="false">
      <c r="A1271" s="9" t="n">
        <v>39692.875</v>
      </c>
      <c r="B1271" s="10" t="n">
        <v>12.55</v>
      </c>
    </row>
    <row r="1272" customFormat="false" ht="12.75" hidden="false" customHeight="false" outlineLevel="0" collapsed="false">
      <c r="A1272" s="9" t="n">
        <v>39692.9166666667</v>
      </c>
      <c r="B1272" s="10" t="n">
        <v>12.55</v>
      </c>
    </row>
    <row r="1273" customFormat="false" ht="12.75" hidden="false" customHeight="false" outlineLevel="0" collapsed="false">
      <c r="A1273" s="9" t="n">
        <v>39692.9583333333</v>
      </c>
      <c r="B1273" s="10" t="n">
        <v>12.55</v>
      </c>
    </row>
    <row r="1274" customFormat="false" ht="12.75" hidden="false" customHeight="false" outlineLevel="0" collapsed="false">
      <c r="A1274" s="9" t="n">
        <v>39693</v>
      </c>
      <c r="B1274" s="10" t="n">
        <v>12.55</v>
      </c>
    </row>
    <row r="1275" customFormat="false" ht="12.75" hidden="false" customHeight="false" outlineLevel="0" collapsed="false">
      <c r="A1275" s="9" t="n">
        <v>39693.0416666667</v>
      </c>
      <c r="B1275" s="10" t="n">
        <v>12.55</v>
      </c>
    </row>
    <row r="1276" customFormat="false" ht="12.75" hidden="false" customHeight="false" outlineLevel="0" collapsed="false">
      <c r="A1276" s="9" t="n">
        <v>39693.0833333333</v>
      </c>
      <c r="B1276" s="10" t="n">
        <v>12.55</v>
      </c>
    </row>
    <row r="1277" customFormat="false" ht="12.75" hidden="false" customHeight="false" outlineLevel="0" collapsed="false">
      <c r="A1277" s="9" t="n">
        <v>39693.125</v>
      </c>
      <c r="B1277" s="10" t="n">
        <v>12.55</v>
      </c>
    </row>
    <row r="1278" customFormat="false" ht="12.75" hidden="false" customHeight="false" outlineLevel="0" collapsed="false">
      <c r="A1278" s="9" t="n">
        <v>39693.1666666667</v>
      </c>
      <c r="B1278" s="10" t="n">
        <v>12.16</v>
      </c>
    </row>
    <row r="1279" customFormat="false" ht="12.75" hidden="false" customHeight="false" outlineLevel="0" collapsed="false">
      <c r="A1279" s="9" t="n">
        <v>39693.2083333333</v>
      </c>
      <c r="B1279" s="10" t="n">
        <v>12.16</v>
      </c>
    </row>
    <row r="1280" customFormat="false" ht="12.75" hidden="false" customHeight="false" outlineLevel="0" collapsed="false">
      <c r="A1280" s="9" t="n">
        <v>39693.25</v>
      </c>
      <c r="B1280" s="10" t="n">
        <v>12.16</v>
      </c>
    </row>
    <row r="1281" customFormat="false" ht="12.75" hidden="false" customHeight="false" outlineLevel="0" collapsed="false">
      <c r="A1281" s="9" t="n">
        <v>39693.2916666667</v>
      </c>
      <c r="B1281" s="10" t="n">
        <v>12.16</v>
      </c>
    </row>
    <row r="1282" customFormat="false" ht="12.75" hidden="false" customHeight="false" outlineLevel="0" collapsed="false">
      <c r="A1282" s="9" t="n">
        <v>39693.3333333333</v>
      </c>
      <c r="B1282" s="10" t="n">
        <v>11.77</v>
      </c>
    </row>
    <row r="1283" customFormat="false" ht="12.75" hidden="false" customHeight="false" outlineLevel="0" collapsed="false">
      <c r="A1283" s="9" t="n">
        <v>39693.375</v>
      </c>
      <c r="B1283" s="10" t="n">
        <v>11.77</v>
      </c>
    </row>
    <row r="1284" customFormat="false" ht="12.75" hidden="false" customHeight="false" outlineLevel="0" collapsed="false">
      <c r="A1284" s="9" t="n">
        <v>39693.4166666667</v>
      </c>
      <c r="B1284" s="10" t="n">
        <v>11.77</v>
      </c>
    </row>
    <row r="1285" customFormat="false" ht="12.75" hidden="false" customHeight="false" outlineLevel="0" collapsed="false">
      <c r="A1285" s="9" t="n">
        <v>39693.4583333333</v>
      </c>
      <c r="B1285" s="10" t="n">
        <v>11.77</v>
      </c>
    </row>
    <row r="1286" customFormat="false" ht="12.75" hidden="false" customHeight="false" outlineLevel="0" collapsed="false">
      <c r="A1286" s="9" t="n">
        <v>39693.5</v>
      </c>
      <c r="B1286" s="10" t="n">
        <v>11.77</v>
      </c>
    </row>
    <row r="1287" customFormat="false" ht="12.75" hidden="false" customHeight="false" outlineLevel="0" collapsed="false">
      <c r="A1287" s="9" t="n">
        <v>39693.5416666667</v>
      </c>
      <c r="B1287" s="10" t="n">
        <v>11.77</v>
      </c>
    </row>
    <row r="1288" customFormat="false" ht="12.75" hidden="false" customHeight="false" outlineLevel="0" collapsed="false">
      <c r="A1288" s="9" t="n">
        <v>39693.5833333333</v>
      </c>
      <c r="B1288" s="10" t="n">
        <v>11.77</v>
      </c>
    </row>
    <row r="1289" customFormat="false" ht="12.75" hidden="false" customHeight="false" outlineLevel="0" collapsed="false">
      <c r="A1289" s="9" t="n">
        <v>39693.625</v>
      </c>
      <c r="B1289" s="10" t="n">
        <v>12.16</v>
      </c>
    </row>
    <row r="1290" customFormat="false" ht="12.75" hidden="false" customHeight="false" outlineLevel="0" collapsed="false">
      <c r="A1290" s="9" t="n">
        <v>39693.6666666667</v>
      </c>
      <c r="B1290" s="10" t="n">
        <v>12.16</v>
      </c>
    </row>
    <row r="1291" customFormat="false" ht="12.75" hidden="false" customHeight="false" outlineLevel="0" collapsed="false">
      <c r="A1291" s="9" t="n">
        <v>39693.7083333333</v>
      </c>
      <c r="B1291" s="10" t="n">
        <v>12.16</v>
      </c>
    </row>
    <row r="1292" customFormat="false" ht="12.75" hidden="false" customHeight="false" outlineLevel="0" collapsed="false">
      <c r="A1292" s="9" t="n">
        <v>39693.75</v>
      </c>
      <c r="B1292" s="10" t="n">
        <v>12.16</v>
      </c>
    </row>
    <row r="1293" customFormat="false" ht="12.75" hidden="false" customHeight="false" outlineLevel="0" collapsed="false">
      <c r="A1293" s="9" t="n">
        <v>39693.7916666667</v>
      </c>
      <c r="B1293" s="10" t="n">
        <v>12.16</v>
      </c>
    </row>
    <row r="1294" customFormat="false" ht="12.75" hidden="false" customHeight="false" outlineLevel="0" collapsed="false">
      <c r="A1294" s="9" t="n">
        <v>39693.8333333333</v>
      </c>
      <c r="B1294" s="10" t="n">
        <v>12.16</v>
      </c>
    </row>
    <row r="1295" customFormat="false" ht="12.75" hidden="false" customHeight="false" outlineLevel="0" collapsed="false">
      <c r="A1295" s="9" t="n">
        <v>39693.875</v>
      </c>
      <c r="B1295" s="10" t="n">
        <v>12.16</v>
      </c>
    </row>
    <row r="1296" customFormat="false" ht="12.75" hidden="false" customHeight="false" outlineLevel="0" collapsed="false">
      <c r="A1296" s="9" t="n">
        <v>39693.9166666667</v>
      </c>
      <c r="B1296" s="10" t="n">
        <v>12.16</v>
      </c>
    </row>
    <row r="1297" customFormat="false" ht="12.75" hidden="false" customHeight="false" outlineLevel="0" collapsed="false">
      <c r="A1297" s="9" t="n">
        <v>39693.9583333333</v>
      </c>
      <c r="B1297" s="10" t="n">
        <v>12.16</v>
      </c>
    </row>
    <row r="1298" customFormat="false" ht="12.75" hidden="false" customHeight="false" outlineLevel="0" collapsed="false">
      <c r="A1298" s="9" t="n">
        <v>39694</v>
      </c>
      <c r="B1298" s="10" t="n">
        <v>12.16</v>
      </c>
    </row>
    <row r="1299" customFormat="false" ht="12.75" hidden="false" customHeight="false" outlineLevel="0" collapsed="false">
      <c r="A1299" s="9" t="n">
        <v>39694.0416666667</v>
      </c>
      <c r="B1299" s="10" t="n">
        <v>12.16</v>
      </c>
    </row>
    <row r="1300" customFormat="false" ht="12.75" hidden="false" customHeight="false" outlineLevel="0" collapsed="false">
      <c r="A1300" s="9" t="n">
        <v>39694.0833333333</v>
      </c>
      <c r="B1300" s="10" t="n">
        <v>12.16</v>
      </c>
    </row>
    <row r="1301" customFormat="false" ht="12.75" hidden="false" customHeight="false" outlineLevel="0" collapsed="false">
      <c r="A1301" s="9" t="n">
        <v>39694.125</v>
      </c>
      <c r="B1301" s="10" t="n">
        <v>12.16</v>
      </c>
    </row>
    <row r="1302" customFormat="false" ht="12.75" hidden="false" customHeight="false" outlineLevel="0" collapsed="false">
      <c r="A1302" s="9" t="n">
        <v>39694.1666666667</v>
      </c>
      <c r="B1302" s="10" t="n">
        <v>12.16</v>
      </c>
    </row>
    <row r="1303" customFormat="false" ht="12.75" hidden="false" customHeight="false" outlineLevel="0" collapsed="false">
      <c r="A1303" s="9" t="n">
        <v>39694.2083333333</v>
      </c>
      <c r="B1303" s="10" t="n">
        <v>12.16</v>
      </c>
    </row>
    <row r="1304" customFormat="false" ht="12.75" hidden="false" customHeight="false" outlineLevel="0" collapsed="false">
      <c r="A1304" s="9" t="n">
        <v>39694.25</v>
      </c>
      <c r="B1304" s="10" t="n">
        <v>11.77</v>
      </c>
    </row>
    <row r="1305" customFormat="false" ht="12.75" hidden="false" customHeight="false" outlineLevel="0" collapsed="false">
      <c r="A1305" s="9" t="n">
        <v>39694.2916666667</v>
      </c>
      <c r="B1305" s="10" t="n">
        <v>11.77</v>
      </c>
    </row>
    <row r="1306" customFormat="false" ht="12.75" hidden="false" customHeight="false" outlineLevel="0" collapsed="false">
      <c r="A1306" s="9" t="n">
        <v>39694.3333333333</v>
      </c>
      <c r="B1306" s="10" t="n">
        <v>11.77</v>
      </c>
    </row>
    <row r="1307" customFormat="false" ht="12.75" hidden="false" customHeight="false" outlineLevel="0" collapsed="false">
      <c r="A1307" s="9" t="n">
        <v>39694.375</v>
      </c>
      <c r="B1307" s="10" t="n">
        <v>11.77</v>
      </c>
    </row>
    <row r="1308" customFormat="false" ht="12.75" hidden="false" customHeight="false" outlineLevel="0" collapsed="false">
      <c r="A1308" s="9" t="n">
        <v>39694.4166666667</v>
      </c>
      <c r="B1308" s="10" t="n">
        <v>11.38</v>
      </c>
    </row>
    <row r="1309" customFormat="false" ht="12.75" hidden="false" customHeight="false" outlineLevel="0" collapsed="false">
      <c r="A1309" s="9" t="n">
        <v>39694.4583333333</v>
      </c>
      <c r="B1309" s="10" t="n">
        <v>11.77</v>
      </c>
    </row>
    <row r="1310" customFormat="false" ht="12.75" hidden="false" customHeight="false" outlineLevel="0" collapsed="false">
      <c r="A1310" s="9" t="n">
        <v>39694.5</v>
      </c>
      <c r="B1310" s="10" t="n">
        <v>11.77</v>
      </c>
    </row>
    <row r="1311" customFormat="false" ht="12.75" hidden="false" customHeight="false" outlineLevel="0" collapsed="false">
      <c r="A1311" s="9" t="n">
        <v>39694.5416666667</v>
      </c>
      <c r="B1311" s="10" t="n">
        <v>11.77</v>
      </c>
    </row>
    <row r="1312" customFormat="false" ht="12.75" hidden="false" customHeight="false" outlineLevel="0" collapsed="false">
      <c r="A1312" s="9" t="n">
        <v>39694.5833333333</v>
      </c>
      <c r="B1312" s="10" t="n">
        <v>11.77</v>
      </c>
    </row>
    <row r="1313" customFormat="false" ht="12.75" hidden="false" customHeight="false" outlineLevel="0" collapsed="false">
      <c r="A1313" s="9" t="n">
        <v>39694.625</v>
      </c>
      <c r="B1313" s="10" t="n">
        <v>11.77</v>
      </c>
    </row>
    <row r="1314" customFormat="false" ht="12.75" hidden="false" customHeight="false" outlineLevel="0" collapsed="false">
      <c r="A1314" s="9" t="n">
        <v>39694.6666666667</v>
      </c>
      <c r="B1314" s="10" t="n">
        <v>11.77</v>
      </c>
    </row>
    <row r="1315" customFormat="false" ht="12.75" hidden="false" customHeight="false" outlineLevel="0" collapsed="false">
      <c r="A1315" s="9" t="n">
        <v>39694.7083333333</v>
      </c>
      <c r="B1315" s="10" t="n">
        <v>11.77</v>
      </c>
    </row>
    <row r="1316" customFormat="false" ht="12.75" hidden="false" customHeight="false" outlineLevel="0" collapsed="false">
      <c r="A1316" s="9" t="n">
        <v>39694.75</v>
      </c>
      <c r="B1316" s="10" t="n">
        <v>11.77</v>
      </c>
    </row>
    <row r="1317" customFormat="false" ht="12.75" hidden="false" customHeight="false" outlineLevel="0" collapsed="false">
      <c r="A1317" s="9" t="n">
        <v>39694.7916666667</v>
      </c>
      <c r="B1317" s="10" t="n">
        <v>11.77</v>
      </c>
    </row>
    <row r="1318" customFormat="false" ht="12.75" hidden="false" customHeight="false" outlineLevel="0" collapsed="false">
      <c r="A1318" s="9" t="n">
        <v>39694.8333333333</v>
      </c>
      <c r="B1318" s="10" t="n">
        <v>11.77</v>
      </c>
    </row>
    <row r="1319" customFormat="false" ht="12.75" hidden="false" customHeight="false" outlineLevel="0" collapsed="false">
      <c r="A1319" s="9" t="n">
        <v>39694.875</v>
      </c>
      <c r="B1319" s="10" t="n">
        <v>11.77</v>
      </c>
    </row>
    <row r="1320" customFormat="false" ht="12.75" hidden="false" customHeight="false" outlineLevel="0" collapsed="false">
      <c r="A1320" s="9" t="n">
        <v>39694.9166666667</v>
      </c>
      <c r="B1320" s="10" t="n">
        <v>11.77</v>
      </c>
    </row>
    <row r="1321" customFormat="false" ht="12.75" hidden="false" customHeight="false" outlineLevel="0" collapsed="false">
      <c r="A1321" s="9" t="n">
        <v>39694.9583333333</v>
      </c>
      <c r="B1321" s="10" t="n">
        <v>11.77</v>
      </c>
    </row>
    <row r="1322" customFormat="false" ht="12.75" hidden="false" customHeight="false" outlineLevel="0" collapsed="false">
      <c r="A1322" s="9" t="n">
        <v>39695</v>
      </c>
      <c r="B1322" s="10" t="n">
        <v>11.77</v>
      </c>
    </row>
    <row r="1323" customFormat="false" ht="12.75" hidden="false" customHeight="false" outlineLevel="0" collapsed="false">
      <c r="A1323" s="9" t="n">
        <v>39695.0416666667</v>
      </c>
      <c r="B1323" s="10" t="n">
        <v>11.77</v>
      </c>
    </row>
    <row r="1324" customFormat="false" ht="12.75" hidden="false" customHeight="false" outlineLevel="0" collapsed="false">
      <c r="A1324" s="9" t="n">
        <v>39695.0833333333</v>
      </c>
      <c r="B1324" s="10" t="n">
        <v>11.77</v>
      </c>
    </row>
    <row r="1325" customFormat="false" ht="12.75" hidden="false" customHeight="false" outlineLevel="0" collapsed="false">
      <c r="A1325" s="9" t="n">
        <v>39695.125</v>
      </c>
      <c r="B1325" s="10" t="n">
        <v>12.16</v>
      </c>
    </row>
    <row r="1326" customFormat="false" ht="12.75" hidden="false" customHeight="false" outlineLevel="0" collapsed="false">
      <c r="A1326" s="9" t="n">
        <v>39695.1666666667</v>
      </c>
      <c r="B1326" s="10" t="n">
        <v>12.16</v>
      </c>
    </row>
    <row r="1327" customFormat="false" ht="12.75" hidden="false" customHeight="false" outlineLevel="0" collapsed="false">
      <c r="A1327" s="9" t="n">
        <v>39695.2083333333</v>
      </c>
      <c r="B1327" s="10" t="n">
        <v>11.77</v>
      </c>
    </row>
    <row r="1328" customFormat="false" ht="12.75" hidden="false" customHeight="false" outlineLevel="0" collapsed="false">
      <c r="A1328" s="9" t="n">
        <v>39695.25</v>
      </c>
      <c r="B1328" s="10" t="n">
        <v>11.77</v>
      </c>
    </row>
    <row r="1329" customFormat="false" ht="12.75" hidden="false" customHeight="false" outlineLevel="0" collapsed="false">
      <c r="A1329" s="9" t="n">
        <v>39695.2916666667</v>
      </c>
      <c r="B1329" s="10" t="n">
        <v>11.77</v>
      </c>
    </row>
    <row r="1330" customFormat="false" ht="12.75" hidden="false" customHeight="false" outlineLevel="0" collapsed="false">
      <c r="A1330" s="9" t="n">
        <v>39695.3333333333</v>
      </c>
      <c r="B1330" s="10" t="n">
        <v>11.77</v>
      </c>
    </row>
    <row r="1331" customFormat="false" ht="12.75" hidden="false" customHeight="false" outlineLevel="0" collapsed="false">
      <c r="A1331" s="9" t="n">
        <v>39695.375</v>
      </c>
      <c r="B1331" s="10" t="n">
        <v>11.77</v>
      </c>
    </row>
    <row r="1332" customFormat="false" ht="12.75" hidden="false" customHeight="false" outlineLevel="0" collapsed="false">
      <c r="A1332" s="9" t="n">
        <v>39695.4166666667</v>
      </c>
      <c r="B1332" s="10" t="n">
        <v>11.38</v>
      </c>
    </row>
    <row r="1333" customFormat="false" ht="12.75" hidden="false" customHeight="false" outlineLevel="0" collapsed="false">
      <c r="A1333" s="9" t="n">
        <v>39695.4583333333</v>
      </c>
      <c r="B1333" s="10" t="n">
        <v>11.77</v>
      </c>
    </row>
    <row r="1334" customFormat="false" ht="12.75" hidden="false" customHeight="false" outlineLevel="0" collapsed="false">
      <c r="A1334" s="9" t="n">
        <v>39695.5</v>
      </c>
      <c r="B1334" s="10" t="n">
        <v>11.77</v>
      </c>
    </row>
    <row r="1335" customFormat="false" ht="12.75" hidden="false" customHeight="false" outlineLevel="0" collapsed="false">
      <c r="A1335" s="9" t="n">
        <v>39695.5416666667</v>
      </c>
      <c r="B1335" s="10" t="n">
        <v>11.77</v>
      </c>
    </row>
    <row r="1336" customFormat="false" ht="12.75" hidden="false" customHeight="false" outlineLevel="0" collapsed="false">
      <c r="A1336" s="9" t="n">
        <v>39695.5833333333</v>
      </c>
      <c r="B1336" s="10" t="n">
        <v>11.77</v>
      </c>
    </row>
    <row r="1337" customFormat="false" ht="12.75" hidden="false" customHeight="false" outlineLevel="0" collapsed="false">
      <c r="A1337" s="9" t="n">
        <v>39695.625</v>
      </c>
      <c r="B1337" s="10" t="n">
        <v>11.77</v>
      </c>
    </row>
    <row r="1338" customFormat="false" ht="12.75" hidden="false" customHeight="false" outlineLevel="0" collapsed="false">
      <c r="A1338" s="9" t="n">
        <v>39695.6666666667</v>
      </c>
      <c r="B1338" s="10" t="n">
        <v>11.77</v>
      </c>
    </row>
    <row r="1339" customFormat="false" ht="12.75" hidden="false" customHeight="false" outlineLevel="0" collapsed="false">
      <c r="A1339" s="9" t="n">
        <v>39695.7083333333</v>
      </c>
      <c r="B1339" s="10" t="n">
        <v>11.77</v>
      </c>
    </row>
    <row r="1340" customFormat="false" ht="12.75" hidden="false" customHeight="false" outlineLevel="0" collapsed="false">
      <c r="A1340" s="9" t="n">
        <v>39695.75</v>
      </c>
      <c r="B1340" s="10" t="n">
        <v>11.77</v>
      </c>
    </row>
    <row r="1341" customFormat="false" ht="12.75" hidden="false" customHeight="false" outlineLevel="0" collapsed="false">
      <c r="A1341" s="9" t="n">
        <v>39695.7916666667</v>
      </c>
      <c r="B1341" s="10" t="n">
        <v>11.77</v>
      </c>
    </row>
    <row r="1342" customFormat="false" ht="12.75" hidden="false" customHeight="false" outlineLevel="0" collapsed="false">
      <c r="A1342" s="9" t="n">
        <v>39695.8333333333</v>
      </c>
      <c r="B1342" s="10" t="n">
        <v>11.77</v>
      </c>
    </row>
    <row r="1343" customFormat="false" ht="12.75" hidden="false" customHeight="false" outlineLevel="0" collapsed="false">
      <c r="A1343" s="9" t="n">
        <v>39695.875</v>
      </c>
      <c r="B1343" s="10" t="n">
        <v>11.77</v>
      </c>
    </row>
    <row r="1344" customFormat="false" ht="12.75" hidden="false" customHeight="false" outlineLevel="0" collapsed="false">
      <c r="A1344" s="9" t="n">
        <v>39695.9166666667</v>
      </c>
      <c r="B1344" s="10" t="n">
        <v>11.77</v>
      </c>
    </row>
    <row r="1345" customFormat="false" ht="12.75" hidden="false" customHeight="false" outlineLevel="0" collapsed="false">
      <c r="A1345" s="9" t="n">
        <v>39695.9583333333</v>
      </c>
      <c r="B1345" s="10" t="n">
        <v>11.77</v>
      </c>
    </row>
    <row r="1346" customFormat="false" ht="12.75" hidden="false" customHeight="false" outlineLevel="0" collapsed="false">
      <c r="A1346" s="9" t="n">
        <v>39696</v>
      </c>
      <c r="B1346" s="10" t="n">
        <v>11.77</v>
      </c>
    </row>
    <row r="1347" customFormat="false" ht="12.75" hidden="false" customHeight="false" outlineLevel="0" collapsed="false">
      <c r="A1347" s="9" t="n">
        <v>39696.0416666667</v>
      </c>
      <c r="B1347" s="10" t="n">
        <v>11.77</v>
      </c>
    </row>
    <row r="1348" customFormat="false" ht="12.75" hidden="false" customHeight="false" outlineLevel="0" collapsed="false">
      <c r="A1348" s="9" t="n">
        <v>39696.0833333333</v>
      </c>
      <c r="B1348" s="10" t="n">
        <v>11.77</v>
      </c>
    </row>
    <row r="1349" customFormat="false" ht="12.75" hidden="false" customHeight="false" outlineLevel="0" collapsed="false">
      <c r="A1349" s="9" t="n">
        <v>39696.125</v>
      </c>
      <c r="B1349" s="10" t="n">
        <v>11.77</v>
      </c>
    </row>
    <row r="1350" customFormat="false" ht="12.75" hidden="false" customHeight="false" outlineLevel="0" collapsed="false">
      <c r="A1350" s="9" t="n">
        <v>39696.1666666667</v>
      </c>
      <c r="B1350" s="10" t="n">
        <v>11.77</v>
      </c>
    </row>
    <row r="1351" customFormat="false" ht="12.75" hidden="false" customHeight="false" outlineLevel="0" collapsed="false">
      <c r="A1351" s="9" t="n">
        <v>39696.2083333333</v>
      </c>
      <c r="B1351" s="10" t="n">
        <v>11.77</v>
      </c>
    </row>
    <row r="1352" customFormat="false" ht="12.75" hidden="false" customHeight="false" outlineLevel="0" collapsed="false">
      <c r="A1352" s="9" t="n">
        <v>39696.25</v>
      </c>
      <c r="B1352" s="10" t="n">
        <v>11.77</v>
      </c>
    </row>
    <row r="1353" customFormat="false" ht="12.75" hidden="false" customHeight="false" outlineLevel="0" collapsed="false">
      <c r="A1353" s="9" t="n">
        <v>39696.2916666667</v>
      </c>
      <c r="B1353" s="10" t="n">
        <v>11.77</v>
      </c>
    </row>
    <row r="1354" customFormat="false" ht="12.75" hidden="false" customHeight="false" outlineLevel="0" collapsed="false">
      <c r="A1354" s="9" t="n">
        <v>39696.3333333333</v>
      </c>
      <c r="B1354" s="10" t="n">
        <v>11.77</v>
      </c>
    </row>
    <row r="1355" customFormat="false" ht="12.75" hidden="false" customHeight="false" outlineLevel="0" collapsed="false">
      <c r="A1355" s="9" t="n">
        <v>39696.375</v>
      </c>
      <c r="B1355" s="10" t="n">
        <v>11.77</v>
      </c>
    </row>
    <row r="1356" customFormat="false" ht="12.75" hidden="false" customHeight="false" outlineLevel="0" collapsed="false">
      <c r="A1356" s="9" t="n">
        <v>39696.4166666667</v>
      </c>
      <c r="B1356" s="10" t="n">
        <v>11.77</v>
      </c>
    </row>
    <row r="1357" customFormat="false" ht="12.75" hidden="false" customHeight="false" outlineLevel="0" collapsed="false">
      <c r="A1357" s="9" t="n">
        <v>39696.4583333333</v>
      </c>
      <c r="B1357" s="10" t="n">
        <v>11.77</v>
      </c>
    </row>
    <row r="1358" customFormat="false" ht="12.75" hidden="false" customHeight="false" outlineLevel="0" collapsed="false">
      <c r="A1358" s="9" t="n">
        <v>39696.5</v>
      </c>
      <c r="B1358" s="10" t="n">
        <v>12.16</v>
      </c>
    </row>
    <row r="1359" customFormat="false" ht="12.75" hidden="false" customHeight="false" outlineLevel="0" collapsed="false">
      <c r="A1359" s="9" t="n">
        <v>39696.5416666667</v>
      </c>
      <c r="B1359" s="10" t="n">
        <v>12.16</v>
      </c>
    </row>
    <row r="1360" customFormat="false" ht="12.75" hidden="false" customHeight="false" outlineLevel="0" collapsed="false">
      <c r="A1360" s="9" t="n">
        <v>39696.5833333333</v>
      </c>
      <c r="B1360" s="10" t="n">
        <v>12.16</v>
      </c>
    </row>
    <row r="1361" customFormat="false" ht="12.75" hidden="false" customHeight="false" outlineLevel="0" collapsed="false">
      <c r="A1361" s="9" t="n">
        <v>39696.625</v>
      </c>
      <c r="B1361" s="10" t="n">
        <v>12.16</v>
      </c>
    </row>
    <row r="1362" customFormat="false" ht="12.75" hidden="false" customHeight="false" outlineLevel="0" collapsed="false">
      <c r="A1362" s="9" t="n">
        <v>39696.6666666667</v>
      </c>
      <c r="B1362" s="10" t="n">
        <v>12.16</v>
      </c>
    </row>
    <row r="1363" customFormat="false" ht="12.75" hidden="false" customHeight="false" outlineLevel="0" collapsed="false">
      <c r="A1363" s="9" t="n">
        <v>39696.7083333333</v>
      </c>
      <c r="B1363" s="10" t="n">
        <v>12.16</v>
      </c>
    </row>
    <row r="1364" customFormat="false" ht="12.75" hidden="false" customHeight="false" outlineLevel="0" collapsed="false">
      <c r="A1364" s="9" t="n">
        <v>39696.75</v>
      </c>
      <c r="B1364" s="10" t="n">
        <v>12.16</v>
      </c>
    </row>
    <row r="1365" customFormat="false" ht="12.75" hidden="false" customHeight="false" outlineLevel="0" collapsed="false">
      <c r="A1365" s="9" t="n">
        <v>39696.7916666667</v>
      </c>
      <c r="B1365" s="10" t="n">
        <v>12.16</v>
      </c>
    </row>
    <row r="1366" customFormat="false" ht="12.75" hidden="false" customHeight="false" outlineLevel="0" collapsed="false">
      <c r="A1366" s="9" t="n">
        <v>39696.8333333333</v>
      </c>
      <c r="B1366" s="10" t="n">
        <v>12.16</v>
      </c>
    </row>
    <row r="1367" customFormat="false" ht="12.75" hidden="false" customHeight="false" outlineLevel="0" collapsed="false">
      <c r="A1367" s="9" t="n">
        <v>39696.875</v>
      </c>
      <c r="B1367" s="10" t="n">
        <v>12.16</v>
      </c>
    </row>
    <row r="1368" customFormat="false" ht="12.75" hidden="false" customHeight="false" outlineLevel="0" collapsed="false">
      <c r="A1368" s="9" t="n">
        <v>39696.9166666667</v>
      </c>
      <c r="B1368" s="10" t="n">
        <v>12.16</v>
      </c>
    </row>
    <row r="1369" customFormat="false" ht="12.75" hidden="false" customHeight="false" outlineLevel="0" collapsed="false">
      <c r="A1369" s="9" t="n">
        <v>39696.9583333333</v>
      </c>
      <c r="B1369" s="10" t="n">
        <v>12.16</v>
      </c>
    </row>
    <row r="1370" customFormat="false" ht="12.75" hidden="false" customHeight="false" outlineLevel="0" collapsed="false">
      <c r="A1370" s="9" t="n">
        <v>39697</v>
      </c>
      <c r="B1370" s="10" t="n">
        <v>12.16</v>
      </c>
    </row>
    <row r="1371" customFormat="false" ht="12.75" hidden="false" customHeight="false" outlineLevel="0" collapsed="false">
      <c r="A1371" s="9" t="n">
        <v>39697.0416666667</v>
      </c>
      <c r="B1371" s="10" t="n">
        <v>12.16</v>
      </c>
    </row>
    <row r="1372" customFormat="false" ht="12.75" hidden="false" customHeight="false" outlineLevel="0" collapsed="false">
      <c r="A1372" s="9" t="n">
        <v>39697.0833333333</v>
      </c>
      <c r="B1372" s="10" t="n">
        <v>12.16</v>
      </c>
    </row>
    <row r="1373" customFormat="false" ht="12.75" hidden="false" customHeight="false" outlineLevel="0" collapsed="false">
      <c r="A1373" s="9" t="n">
        <v>39697.125</v>
      </c>
      <c r="B1373" s="10" t="n">
        <v>12.16</v>
      </c>
    </row>
    <row r="1374" customFormat="false" ht="12.75" hidden="false" customHeight="false" outlineLevel="0" collapsed="false">
      <c r="A1374" s="9" t="n">
        <v>39697.1666666667</v>
      </c>
      <c r="B1374" s="10" t="n">
        <v>12.16</v>
      </c>
    </row>
    <row r="1375" customFormat="false" ht="12.75" hidden="false" customHeight="false" outlineLevel="0" collapsed="false">
      <c r="A1375" s="9" t="n">
        <v>39697.2083333333</v>
      </c>
      <c r="B1375" s="10" t="n">
        <v>12.16</v>
      </c>
    </row>
    <row r="1376" customFormat="false" ht="12.75" hidden="false" customHeight="false" outlineLevel="0" collapsed="false">
      <c r="A1376" s="9" t="n">
        <v>39697.25</v>
      </c>
      <c r="B1376" s="10" t="n">
        <v>12.16</v>
      </c>
    </row>
    <row r="1377" customFormat="false" ht="12.75" hidden="false" customHeight="false" outlineLevel="0" collapsed="false">
      <c r="A1377" s="9" t="n">
        <v>39697.2916666667</v>
      </c>
      <c r="B1377" s="10" t="n">
        <v>12.16</v>
      </c>
    </row>
    <row r="1378" customFormat="false" ht="12.75" hidden="false" customHeight="false" outlineLevel="0" collapsed="false">
      <c r="A1378" s="9" t="n">
        <v>39697.3333333333</v>
      </c>
      <c r="B1378" s="10" t="n">
        <v>12.16</v>
      </c>
    </row>
    <row r="1379" customFormat="false" ht="12.75" hidden="false" customHeight="false" outlineLevel="0" collapsed="false">
      <c r="A1379" s="9" t="n">
        <v>39697.375</v>
      </c>
      <c r="B1379" s="10" t="n">
        <v>12.16</v>
      </c>
    </row>
    <row r="1380" customFormat="false" ht="12.75" hidden="false" customHeight="false" outlineLevel="0" collapsed="false">
      <c r="A1380" s="9" t="n">
        <v>39697.4166666667</v>
      </c>
      <c r="B1380" s="10" t="n">
        <v>12.16</v>
      </c>
    </row>
    <row r="1381" customFormat="false" ht="12.75" hidden="false" customHeight="false" outlineLevel="0" collapsed="false">
      <c r="A1381" s="9" t="n">
        <v>39697.4583333333</v>
      </c>
      <c r="B1381" s="10" t="n">
        <v>12.16</v>
      </c>
    </row>
    <row r="1382" customFormat="false" ht="12.75" hidden="false" customHeight="false" outlineLevel="0" collapsed="false">
      <c r="A1382" s="9" t="n">
        <v>39697.5</v>
      </c>
      <c r="B1382" s="10" t="n">
        <v>12.16</v>
      </c>
    </row>
    <row r="1383" customFormat="false" ht="12.75" hidden="false" customHeight="false" outlineLevel="0" collapsed="false">
      <c r="A1383" s="9" t="n">
        <v>39697.5416666667</v>
      </c>
      <c r="B1383" s="10" t="n">
        <v>12.16</v>
      </c>
    </row>
    <row r="1384" customFormat="false" ht="12.75" hidden="false" customHeight="false" outlineLevel="0" collapsed="false">
      <c r="A1384" s="9" t="n">
        <v>39697.5833333333</v>
      </c>
      <c r="B1384" s="10" t="n">
        <v>12.55</v>
      </c>
    </row>
    <row r="1385" customFormat="false" ht="12.75" hidden="false" customHeight="false" outlineLevel="0" collapsed="false">
      <c r="A1385" s="9" t="n">
        <v>39697.625</v>
      </c>
      <c r="B1385" s="10" t="n">
        <v>12.16</v>
      </c>
    </row>
    <row r="1386" customFormat="false" ht="12.75" hidden="false" customHeight="false" outlineLevel="0" collapsed="false">
      <c r="A1386" s="9" t="n">
        <v>39697.6666666667</v>
      </c>
      <c r="B1386" s="10" t="n">
        <v>12.55</v>
      </c>
    </row>
    <row r="1387" customFormat="false" ht="12.75" hidden="false" customHeight="false" outlineLevel="0" collapsed="false">
      <c r="A1387" s="9" t="n">
        <v>39697.7083333333</v>
      </c>
      <c r="B1387" s="10" t="n">
        <v>12.55</v>
      </c>
    </row>
    <row r="1388" customFormat="false" ht="12.75" hidden="false" customHeight="false" outlineLevel="0" collapsed="false">
      <c r="A1388" s="9" t="n">
        <v>39697.75</v>
      </c>
      <c r="B1388" s="10" t="n">
        <v>12.16</v>
      </c>
    </row>
    <row r="1389" customFormat="false" ht="12.75" hidden="false" customHeight="false" outlineLevel="0" collapsed="false">
      <c r="A1389" s="9" t="n">
        <v>39697.7916666667</v>
      </c>
      <c r="B1389" s="10" t="n">
        <v>12.16</v>
      </c>
    </row>
    <row r="1390" customFormat="false" ht="12.75" hidden="false" customHeight="false" outlineLevel="0" collapsed="false">
      <c r="A1390" s="9" t="n">
        <v>39697.8333333333</v>
      </c>
      <c r="B1390" s="10" t="n">
        <v>12.55</v>
      </c>
    </row>
    <row r="1391" customFormat="false" ht="12.75" hidden="false" customHeight="false" outlineLevel="0" collapsed="false">
      <c r="A1391" s="9" t="n">
        <v>39697.875</v>
      </c>
      <c r="B1391" s="10" t="n">
        <v>12.55</v>
      </c>
    </row>
    <row r="1392" customFormat="false" ht="12.75" hidden="false" customHeight="false" outlineLevel="0" collapsed="false">
      <c r="A1392" s="9" t="n">
        <v>39697.9166666667</v>
      </c>
      <c r="B1392" s="10" t="n">
        <v>12.55</v>
      </c>
    </row>
    <row r="1393" customFormat="false" ht="12.75" hidden="false" customHeight="false" outlineLevel="0" collapsed="false">
      <c r="A1393" s="9" t="n">
        <v>39697.9583333333</v>
      </c>
      <c r="B1393" s="10" t="n">
        <v>12.55</v>
      </c>
    </row>
    <row r="1394" customFormat="false" ht="12.75" hidden="false" customHeight="false" outlineLevel="0" collapsed="false">
      <c r="A1394" s="9" t="n">
        <v>39698</v>
      </c>
      <c r="B1394" s="10" t="n">
        <v>12.55</v>
      </c>
    </row>
    <row r="1395" customFormat="false" ht="12.75" hidden="false" customHeight="false" outlineLevel="0" collapsed="false">
      <c r="A1395" s="9" t="n">
        <v>39698.0416666667</v>
      </c>
      <c r="B1395" s="10" t="n">
        <v>12.55</v>
      </c>
    </row>
    <row r="1396" customFormat="false" ht="12.75" hidden="false" customHeight="false" outlineLevel="0" collapsed="false">
      <c r="A1396" s="9" t="n">
        <v>39698.0833333333</v>
      </c>
      <c r="B1396" s="10" t="n">
        <v>12.55</v>
      </c>
    </row>
    <row r="1397" customFormat="false" ht="12.75" hidden="false" customHeight="false" outlineLevel="0" collapsed="false">
      <c r="A1397" s="9" t="n">
        <v>39698.125</v>
      </c>
      <c r="B1397" s="10" t="n">
        <v>12.55</v>
      </c>
    </row>
    <row r="1398" customFormat="false" ht="12.75" hidden="false" customHeight="false" outlineLevel="0" collapsed="false">
      <c r="A1398" s="9" t="n">
        <v>39698.1666666667</v>
      </c>
      <c r="B1398" s="10" t="n">
        <v>12.55</v>
      </c>
    </row>
    <row r="1399" customFormat="false" ht="12.75" hidden="false" customHeight="false" outlineLevel="0" collapsed="false">
      <c r="A1399" s="9" t="n">
        <v>39698.2083333333</v>
      </c>
      <c r="B1399" s="10" t="n">
        <v>12.55</v>
      </c>
    </row>
    <row r="1400" customFormat="false" ht="12.75" hidden="false" customHeight="false" outlineLevel="0" collapsed="false">
      <c r="A1400" s="9" t="n">
        <v>39698.25</v>
      </c>
      <c r="B1400" s="10" t="n">
        <v>12.55</v>
      </c>
    </row>
    <row r="1401" customFormat="false" ht="12.75" hidden="false" customHeight="false" outlineLevel="0" collapsed="false">
      <c r="A1401" s="9" t="n">
        <v>39698.2916666667</v>
      </c>
      <c r="B1401" s="10" t="n">
        <v>12.55</v>
      </c>
    </row>
    <row r="1402" customFormat="false" ht="12.75" hidden="false" customHeight="false" outlineLevel="0" collapsed="false">
      <c r="A1402" s="9" t="n">
        <v>39698.3333333333</v>
      </c>
      <c r="B1402" s="10" t="n">
        <v>12.55</v>
      </c>
    </row>
    <row r="1403" customFormat="false" ht="12.75" hidden="false" customHeight="false" outlineLevel="0" collapsed="false">
      <c r="A1403" s="9" t="n">
        <v>39698.375</v>
      </c>
      <c r="B1403" s="10" t="n">
        <v>12.55</v>
      </c>
    </row>
    <row r="1404" customFormat="false" ht="12.75" hidden="false" customHeight="false" outlineLevel="0" collapsed="false">
      <c r="A1404" s="9" t="n">
        <v>39698.4166666667</v>
      </c>
      <c r="B1404" s="10" t="n">
        <v>12.55</v>
      </c>
    </row>
    <row r="1405" customFormat="false" ht="12.75" hidden="false" customHeight="false" outlineLevel="0" collapsed="false">
      <c r="A1405" s="9" t="n">
        <v>39698.4583333333</v>
      </c>
      <c r="B1405" s="10" t="n">
        <v>12.55</v>
      </c>
    </row>
    <row r="1406" customFormat="false" ht="12.75" hidden="false" customHeight="false" outlineLevel="0" collapsed="false">
      <c r="A1406" s="9" t="n">
        <v>39698.5</v>
      </c>
      <c r="B1406" s="10" t="n">
        <v>12.55</v>
      </c>
    </row>
    <row r="1407" customFormat="false" ht="12.75" hidden="false" customHeight="false" outlineLevel="0" collapsed="false">
      <c r="A1407" s="9" t="n">
        <v>39698.5416666667</v>
      </c>
      <c r="B1407" s="10" t="n">
        <v>12.55</v>
      </c>
    </row>
    <row r="1408" customFormat="false" ht="12.75" hidden="false" customHeight="false" outlineLevel="0" collapsed="false">
      <c r="A1408" s="9" t="n">
        <v>39698.5833333333</v>
      </c>
      <c r="B1408" s="10" t="n">
        <v>12.55</v>
      </c>
    </row>
    <row r="1409" customFormat="false" ht="12.75" hidden="false" customHeight="false" outlineLevel="0" collapsed="false">
      <c r="A1409" s="9" t="n">
        <v>39698.625</v>
      </c>
      <c r="B1409" s="10" t="n">
        <v>12.55</v>
      </c>
    </row>
    <row r="1410" customFormat="false" ht="12.75" hidden="false" customHeight="false" outlineLevel="0" collapsed="false">
      <c r="A1410" s="9" t="n">
        <v>39698.6666666667</v>
      </c>
      <c r="B1410" s="10" t="n">
        <v>12.55</v>
      </c>
    </row>
    <row r="1411" customFormat="false" ht="12.75" hidden="false" customHeight="false" outlineLevel="0" collapsed="false">
      <c r="A1411" s="9" t="n">
        <v>39698.7083333333</v>
      </c>
      <c r="B1411" s="10" t="n">
        <v>12.55</v>
      </c>
    </row>
    <row r="1412" customFormat="false" ht="12.75" hidden="false" customHeight="false" outlineLevel="0" collapsed="false">
      <c r="A1412" s="9" t="n">
        <v>39698.75</v>
      </c>
      <c r="B1412" s="10" t="n">
        <v>12.55</v>
      </c>
    </row>
    <row r="1413" customFormat="false" ht="12.75" hidden="false" customHeight="false" outlineLevel="0" collapsed="false">
      <c r="A1413" s="9" t="n">
        <v>39698.7916666667</v>
      </c>
      <c r="B1413" s="10" t="n">
        <v>12.55</v>
      </c>
    </row>
    <row r="1414" customFormat="false" ht="12.75" hidden="false" customHeight="false" outlineLevel="0" collapsed="false">
      <c r="A1414" s="9" t="n">
        <v>39698.8333333333</v>
      </c>
      <c r="B1414" s="10" t="n">
        <v>12.55</v>
      </c>
    </row>
    <row r="1415" customFormat="false" ht="12.75" hidden="false" customHeight="false" outlineLevel="0" collapsed="false">
      <c r="A1415" s="9" t="n">
        <v>39698.875</v>
      </c>
      <c r="B1415" s="10" t="n">
        <v>12.55</v>
      </c>
    </row>
    <row r="1416" customFormat="false" ht="12.75" hidden="false" customHeight="false" outlineLevel="0" collapsed="false">
      <c r="A1416" s="9" t="n">
        <v>39698.9166666667</v>
      </c>
      <c r="B1416" s="10" t="n">
        <v>12.55</v>
      </c>
    </row>
    <row r="1417" customFormat="false" ht="12.75" hidden="false" customHeight="false" outlineLevel="0" collapsed="false">
      <c r="A1417" s="9" t="n">
        <v>39698.9583333333</v>
      </c>
      <c r="B1417" s="10" t="n">
        <v>12.55</v>
      </c>
    </row>
    <row r="1418" customFormat="false" ht="12.75" hidden="false" customHeight="false" outlineLevel="0" collapsed="false">
      <c r="A1418" s="9" t="n">
        <v>39699</v>
      </c>
      <c r="B1418" s="10" t="n">
        <v>12.55</v>
      </c>
    </row>
    <row r="1419" customFormat="false" ht="12.75" hidden="false" customHeight="false" outlineLevel="0" collapsed="false">
      <c r="A1419" s="9" t="n">
        <v>39699.0416666667</v>
      </c>
      <c r="B1419" s="10" t="n">
        <v>12.55</v>
      </c>
    </row>
    <row r="1420" customFormat="false" ht="12.75" hidden="false" customHeight="false" outlineLevel="0" collapsed="false">
      <c r="A1420" s="9" t="n">
        <v>39699.0833333333</v>
      </c>
      <c r="B1420" s="10" t="n">
        <v>12.55</v>
      </c>
    </row>
    <row r="1421" customFormat="false" ht="12.75" hidden="false" customHeight="false" outlineLevel="0" collapsed="false">
      <c r="A1421" s="9" t="n">
        <v>39699.125</v>
      </c>
      <c r="B1421" s="10" t="n">
        <v>12.55</v>
      </c>
    </row>
    <row r="1422" customFormat="false" ht="12.75" hidden="false" customHeight="false" outlineLevel="0" collapsed="false">
      <c r="A1422" s="9" t="n">
        <v>39699.1666666667</v>
      </c>
      <c r="B1422" s="10" t="n">
        <v>12.16</v>
      </c>
    </row>
    <row r="1423" customFormat="false" ht="12.75" hidden="false" customHeight="false" outlineLevel="0" collapsed="false">
      <c r="A1423" s="9" t="n">
        <v>39699.2083333333</v>
      </c>
      <c r="B1423" s="10" t="n">
        <v>12.16</v>
      </c>
    </row>
    <row r="1424" customFormat="false" ht="12.75" hidden="false" customHeight="false" outlineLevel="0" collapsed="false">
      <c r="A1424" s="9" t="n">
        <v>39699.25</v>
      </c>
      <c r="B1424" s="10" t="n">
        <v>12.16</v>
      </c>
    </row>
    <row r="1425" customFormat="false" ht="12.75" hidden="false" customHeight="false" outlineLevel="0" collapsed="false">
      <c r="A1425" s="9" t="n">
        <v>39699.2916666667</v>
      </c>
      <c r="B1425" s="10" t="n">
        <v>12.16</v>
      </c>
    </row>
    <row r="1426" customFormat="false" ht="12.75" hidden="false" customHeight="false" outlineLevel="0" collapsed="false">
      <c r="A1426" s="9" t="n">
        <v>39699.3333333333</v>
      </c>
      <c r="B1426" s="10" t="n">
        <v>11.77</v>
      </c>
    </row>
    <row r="1427" customFormat="false" ht="12.75" hidden="false" customHeight="false" outlineLevel="0" collapsed="false">
      <c r="A1427" s="9" t="n">
        <v>39699.375</v>
      </c>
      <c r="B1427" s="10" t="n">
        <v>11.77</v>
      </c>
    </row>
    <row r="1428" customFormat="false" ht="12.75" hidden="false" customHeight="false" outlineLevel="0" collapsed="false">
      <c r="A1428" s="9" t="n">
        <v>39699.4166666667</v>
      </c>
      <c r="B1428" s="10" t="n">
        <v>11.77</v>
      </c>
    </row>
    <row r="1429" customFormat="false" ht="12.75" hidden="false" customHeight="false" outlineLevel="0" collapsed="false">
      <c r="A1429" s="9" t="n">
        <v>39699.4583333333</v>
      </c>
      <c r="B1429" s="10" t="n">
        <v>11.77</v>
      </c>
    </row>
    <row r="1430" customFormat="false" ht="12.75" hidden="false" customHeight="false" outlineLevel="0" collapsed="false">
      <c r="A1430" s="9" t="n">
        <v>39699.5</v>
      </c>
      <c r="B1430" s="10" t="n">
        <v>11.77</v>
      </c>
    </row>
    <row r="1431" customFormat="false" ht="12.75" hidden="false" customHeight="false" outlineLevel="0" collapsed="false">
      <c r="A1431" s="9" t="n">
        <v>39699.5416666667</v>
      </c>
      <c r="B1431" s="10" t="n">
        <v>12.16</v>
      </c>
    </row>
    <row r="1432" customFormat="false" ht="12.75" hidden="false" customHeight="false" outlineLevel="0" collapsed="false">
      <c r="A1432" s="9" t="n">
        <v>39699.5833333333</v>
      </c>
      <c r="B1432" s="10" t="n">
        <v>12.16</v>
      </c>
    </row>
    <row r="1433" customFormat="false" ht="12.75" hidden="false" customHeight="false" outlineLevel="0" collapsed="false">
      <c r="A1433" s="9" t="n">
        <v>39699.625</v>
      </c>
      <c r="B1433" s="10" t="n">
        <v>12.16</v>
      </c>
    </row>
    <row r="1434" customFormat="false" ht="12.75" hidden="false" customHeight="false" outlineLevel="0" collapsed="false">
      <c r="A1434" s="9" t="n">
        <v>39699.6666666667</v>
      </c>
      <c r="B1434" s="10" t="n">
        <v>12.16</v>
      </c>
    </row>
    <row r="1435" customFormat="false" ht="12.75" hidden="false" customHeight="false" outlineLevel="0" collapsed="false">
      <c r="A1435" s="9" t="n">
        <v>39699.7083333333</v>
      </c>
      <c r="B1435" s="10" t="n">
        <v>12.16</v>
      </c>
    </row>
    <row r="1436" customFormat="false" ht="12.75" hidden="false" customHeight="false" outlineLevel="0" collapsed="false">
      <c r="A1436" s="9" t="n">
        <v>39699.75</v>
      </c>
      <c r="B1436" s="10" t="n">
        <v>12.16</v>
      </c>
    </row>
    <row r="1437" customFormat="false" ht="12.75" hidden="false" customHeight="false" outlineLevel="0" collapsed="false">
      <c r="A1437" s="9" t="n">
        <v>39699.7916666667</v>
      </c>
      <c r="B1437" s="10" t="n">
        <v>12.16</v>
      </c>
    </row>
    <row r="1438" customFormat="false" ht="12.75" hidden="false" customHeight="false" outlineLevel="0" collapsed="false">
      <c r="A1438" s="9" t="n">
        <v>39699.8333333333</v>
      </c>
      <c r="B1438" s="10" t="n">
        <v>12.16</v>
      </c>
    </row>
    <row r="1439" customFormat="false" ht="12.75" hidden="false" customHeight="false" outlineLevel="0" collapsed="false">
      <c r="A1439" s="9" t="n">
        <v>39699.875</v>
      </c>
      <c r="B1439" s="10" t="n">
        <v>12.16</v>
      </c>
    </row>
    <row r="1440" customFormat="false" ht="12.75" hidden="false" customHeight="false" outlineLevel="0" collapsed="false">
      <c r="A1440" s="9" t="n">
        <v>39699.9166666667</v>
      </c>
      <c r="B1440" s="10" t="n">
        <v>12.16</v>
      </c>
    </row>
    <row r="1441" customFormat="false" ht="12.75" hidden="false" customHeight="false" outlineLevel="0" collapsed="false">
      <c r="A1441" s="9" t="n">
        <v>39699.9583333333</v>
      </c>
      <c r="B1441" s="10" t="n">
        <v>12.16</v>
      </c>
    </row>
    <row r="1442" customFormat="false" ht="12.75" hidden="false" customHeight="false" outlineLevel="0" collapsed="false">
      <c r="A1442" s="9" t="n">
        <v>39700</v>
      </c>
      <c r="B1442" s="10" t="n">
        <v>12.16</v>
      </c>
    </row>
    <row r="1443" customFormat="false" ht="12.75" hidden="false" customHeight="false" outlineLevel="0" collapsed="false">
      <c r="A1443" s="9" t="n">
        <v>39700.0416666667</v>
      </c>
      <c r="B1443" s="10" t="n">
        <v>12.16</v>
      </c>
    </row>
    <row r="1444" customFormat="false" ht="12.75" hidden="false" customHeight="false" outlineLevel="0" collapsed="false">
      <c r="A1444" s="9" t="n">
        <v>39700.0833333333</v>
      </c>
      <c r="B1444" s="10" t="n">
        <v>12.16</v>
      </c>
    </row>
    <row r="1445" customFormat="false" ht="12.75" hidden="false" customHeight="false" outlineLevel="0" collapsed="false">
      <c r="A1445" s="9" t="n">
        <v>39700.125</v>
      </c>
      <c r="B1445" s="10" t="n">
        <v>12.16</v>
      </c>
    </row>
    <row r="1446" customFormat="false" ht="12.75" hidden="false" customHeight="false" outlineLevel="0" collapsed="false">
      <c r="A1446" s="9" t="n">
        <v>39700.1666666667</v>
      </c>
      <c r="B1446" s="10" t="n">
        <v>12.16</v>
      </c>
    </row>
    <row r="1447" customFormat="false" ht="12.75" hidden="false" customHeight="false" outlineLevel="0" collapsed="false">
      <c r="A1447" s="9" t="n">
        <v>39700.2083333333</v>
      </c>
      <c r="B1447" s="10" t="n">
        <v>12.16</v>
      </c>
    </row>
    <row r="1448" customFormat="false" ht="12.75" hidden="false" customHeight="false" outlineLevel="0" collapsed="false">
      <c r="A1448" s="9" t="n">
        <v>39700.25</v>
      </c>
      <c r="B1448" s="10" t="n">
        <v>12.16</v>
      </c>
    </row>
    <row r="1449" customFormat="false" ht="12.75" hidden="false" customHeight="false" outlineLevel="0" collapsed="false">
      <c r="A1449" s="9" t="n">
        <v>39700.2916666667</v>
      </c>
      <c r="B1449" s="10" t="n">
        <v>12.16</v>
      </c>
    </row>
    <row r="1450" customFormat="false" ht="12.75" hidden="false" customHeight="false" outlineLevel="0" collapsed="false">
      <c r="A1450" s="9" t="n">
        <v>39700.3333333333</v>
      </c>
      <c r="B1450" s="10" t="n">
        <v>12.16</v>
      </c>
    </row>
    <row r="1451" customFormat="false" ht="12.75" hidden="false" customHeight="false" outlineLevel="0" collapsed="false">
      <c r="A1451" s="9" t="n">
        <v>39700.375</v>
      </c>
      <c r="B1451" s="10" t="n">
        <v>12.16</v>
      </c>
    </row>
    <row r="1452" customFormat="false" ht="12.75" hidden="false" customHeight="false" outlineLevel="0" collapsed="false">
      <c r="A1452" s="9" t="n">
        <v>39700.4166666667</v>
      </c>
      <c r="B1452" s="10" t="n">
        <v>12.16</v>
      </c>
    </row>
    <row r="1453" customFormat="false" ht="12.75" hidden="false" customHeight="false" outlineLevel="0" collapsed="false">
      <c r="A1453" s="9" t="n">
        <v>39700.4583333333</v>
      </c>
      <c r="B1453" s="10" t="n">
        <v>12.16</v>
      </c>
    </row>
    <row r="1454" customFormat="false" ht="12.75" hidden="false" customHeight="false" outlineLevel="0" collapsed="false">
      <c r="A1454" s="9" t="n">
        <v>39700.5</v>
      </c>
      <c r="B1454" s="10" t="n">
        <v>12.16</v>
      </c>
    </row>
    <row r="1455" customFormat="false" ht="12.75" hidden="false" customHeight="false" outlineLevel="0" collapsed="false">
      <c r="A1455" s="9" t="n">
        <v>39700.5416666667</v>
      </c>
      <c r="B1455" s="10" t="n">
        <v>12.55</v>
      </c>
    </row>
    <row r="1456" customFormat="false" ht="12.75" hidden="false" customHeight="false" outlineLevel="0" collapsed="false">
      <c r="A1456" s="9" t="n">
        <v>39700.5833333333</v>
      </c>
      <c r="B1456" s="10" t="n">
        <v>12.55</v>
      </c>
    </row>
    <row r="1457" customFormat="false" ht="12.75" hidden="false" customHeight="false" outlineLevel="0" collapsed="false">
      <c r="A1457" s="9" t="n">
        <v>39700.625</v>
      </c>
      <c r="B1457" s="10" t="n">
        <v>12.55</v>
      </c>
    </row>
    <row r="1458" customFormat="false" ht="12.75" hidden="false" customHeight="false" outlineLevel="0" collapsed="false">
      <c r="A1458" s="9" t="n">
        <v>39700.6666666667</v>
      </c>
      <c r="B1458" s="10" t="n">
        <v>12.55</v>
      </c>
    </row>
    <row r="1459" customFormat="false" ht="12.75" hidden="false" customHeight="false" outlineLevel="0" collapsed="false">
      <c r="A1459" s="9" t="n">
        <v>39700.7083333333</v>
      </c>
      <c r="B1459" s="10" t="n">
        <v>12.55</v>
      </c>
    </row>
    <row r="1460" customFormat="false" ht="12.75" hidden="false" customHeight="false" outlineLevel="0" collapsed="false">
      <c r="A1460" s="9" t="n">
        <v>39700.75</v>
      </c>
      <c r="B1460" s="10" t="n">
        <v>12.55</v>
      </c>
    </row>
    <row r="1461" customFormat="false" ht="12.75" hidden="false" customHeight="false" outlineLevel="0" collapsed="false">
      <c r="A1461" s="9" t="n">
        <v>39700.7916666667</v>
      </c>
      <c r="B1461" s="10" t="n">
        <v>12.55</v>
      </c>
    </row>
    <row r="1462" customFormat="false" ht="12.75" hidden="false" customHeight="false" outlineLevel="0" collapsed="false">
      <c r="A1462" s="9" t="n">
        <v>39700.8333333333</v>
      </c>
      <c r="B1462" s="10" t="n">
        <v>12.55</v>
      </c>
    </row>
    <row r="1463" customFormat="false" ht="12.75" hidden="false" customHeight="false" outlineLevel="0" collapsed="false">
      <c r="A1463" s="9" t="n">
        <v>39700.875</v>
      </c>
      <c r="B1463" s="10" t="n">
        <v>12.55</v>
      </c>
    </row>
    <row r="1464" customFormat="false" ht="12.75" hidden="false" customHeight="false" outlineLevel="0" collapsed="false">
      <c r="A1464" s="9" t="n">
        <v>39700.9166666667</v>
      </c>
      <c r="B1464" s="10" t="n">
        <v>12.55</v>
      </c>
    </row>
    <row r="1465" customFormat="false" ht="12.75" hidden="false" customHeight="false" outlineLevel="0" collapsed="false">
      <c r="A1465" s="9" t="n">
        <v>39700.9583333333</v>
      </c>
      <c r="B1465" s="10" t="n">
        <v>12.55</v>
      </c>
    </row>
    <row r="1466" customFormat="false" ht="12.75" hidden="false" customHeight="false" outlineLevel="0" collapsed="false">
      <c r="A1466" s="9" t="n">
        <v>39701</v>
      </c>
      <c r="B1466" s="10" t="n">
        <v>12.55</v>
      </c>
    </row>
    <row r="1467" customFormat="false" ht="12.75" hidden="false" customHeight="false" outlineLevel="0" collapsed="false">
      <c r="A1467" s="9" t="n">
        <v>39701.0416666667</v>
      </c>
      <c r="B1467" s="10" t="n">
        <v>12.55</v>
      </c>
    </row>
    <row r="1468" customFormat="false" ht="12.75" hidden="false" customHeight="false" outlineLevel="0" collapsed="false">
      <c r="A1468" s="9" t="n">
        <v>39701.0833333333</v>
      </c>
      <c r="B1468" s="10" t="n">
        <v>12.55</v>
      </c>
    </row>
    <row r="1469" customFormat="false" ht="12.75" hidden="false" customHeight="false" outlineLevel="0" collapsed="false">
      <c r="A1469" s="9" t="n">
        <v>39701.125</v>
      </c>
      <c r="B1469" s="10" t="n">
        <v>12.55</v>
      </c>
    </row>
    <row r="1470" customFormat="false" ht="12.75" hidden="false" customHeight="false" outlineLevel="0" collapsed="false">
      <c r="A1470" s="9" t="n">
        <v>39701.1666666667</v>
      </c>
      <c r="B1470" s="10" t="n">
        <v>12.55</v>
      </c>
    </row>
    <row r="1471" customFormat="false" ht="12.75" hidden="false" customHeight="false" outlineLevel="0" collapsed="false">
      <c r="A1471" s="9" t="n">
        <v>39701.2083333333</v>
      </c>
      <c r="B1471" s="10" t="n">
        <v>12.55</v>
      </c>
    </row>
    <row r="1472" customFormat="false" ht="12.75" hidden="false" customHeight="false" outlineLevel="0" collapsed="false">
      <c r="A1472" s="9" t="n">
        <v>39701.25</v>
      </c>
      <c r="B1472" s="10" t="n">
        <v>12.55</v>
      </c>
    </row>
    <row r="1473" customFormat="false" ht="12.75" hidden="false" customHeight="false" outlineLevel="0" collapsed="false">
      <c r="A1473" s="9" t="n">
        <v>39701.2916666667</v>
      </c>
      <c r="B1473" s="10" t="n">
        <v>12.55</v>
      </c>
    </row>
    <row r="1474" customFormat="false" ht="12.75" hidden="false" customHeight="false" outlineLevel="0" collapsed="false">
      <c r="A1474" s="9" t="n">
        <v>39701.3333333333</v>
      </c>
      <c r="B1474" s="10" t="n">
        <v>12.55</v>
      </c>
    </row>
    <row r="1475" customFormat="false" ht="12.75" hidden="false" customHeight="false" outlineLevel="0" collapsed="false">
      <c r="A1475" s="9" t="n">
        <v>39701.375</v>
      </c>
      <c r="B1475" s="10" t="n">
        <v>12.55</v>
      </c>
    </row>
    <row r="1476" customFormat="false" ht="12.75" hidden="false" customHeight="false" outlineLevel="0" collapsed="false">
      <c r="A1476" s="9" t="n">
        <v>39701.4166666667</v>
      </c>
      <c r="B1476" s="10" t="n">
        <v>12.55</v>
      </c>
    </row>
    <row r="1477" customFormat="false" ht="12.75" hidden="false" customHeight="false" outlineLevel="0" collapsed="false">
      <c r="A1477" s="9" t="n">
        <v>39701.4583333333</v>
      </c>
      <c r="B1477" s="10" t="n">
        <v>12.55</v>
      </c>
    </row>
    <row r="1478" customFormat="false" ht="12.75" hidden="false" customHeight="false" outlineLevel="0" collapsed="false">
      <c r="A1478" s="9" t="n">
        <v>39701.5</v>
      </c>
      <c r="B1478" s="10" t="n">
        <v>12.55</v>
      </c>
    </row>
    <row r="1479" customFormat="false" ht="12.75" hidden="false" customHeight="false" outlineLevel="0" collapsed="false">
      <c r="A1479" s="9" t="n">
        <v>39701.5416666667</v>
      </c>
      <c r="B1479" s="10" t="n">
        <v>12.55</v>
      </c>
    </row>
    <row r="1480" customFormat="false" ht="12.75" hidden="false" customHeight="false" outlineLevel="0" collapsed="false">
      <c r="A1480" s="9" t="n">
        <v>39701.5833333333</v>
      </c>
      <c r="B1480" s="10" t="n">
        <v>12.55</v>
      </c>
    </row>
    <row r="1481" customFormat="false" ht="12.75" hidden="false" customHeight="false" outlineLevel="0" collapsed="false">
      <c r="A1481" s="9" t="n">
        <v>39701.625</v>
      </c>
      <c r="B1481" s="10" t="n">
        <v>12.55</v>
      </c>
    </row>
    <row r="1482" customFormat="false" ht="12.75" hidden="false" customHeight="false" outlineLevel="0" collapsed="false">
      <c r="A1482" s="9" t="n">
        <v>39701.6666666667</v>
      </c>
      <c r="B1482" s="10" t="n">
        <v>12.55</v>
      </c>
    </row>
    <row r="1483" customFormat="false" ht="12.75" hidden="false" customHeight="false" outlineLevel="0" collapsed="false">
      <c r="A1483" s="9" t="n">
        <v>39701.7083333333</v>
      </c>
      <c r="B1483" s="10" t="n">
        <v>12.55</v>
      </c>
    </row>
    <row r="1484" customFormat="false" ht="12.75" hidden="false" customHeight="false" outlineLevel="0" collapsed="false">
      <c r="A1484" s="9" t="n">
        <v>39701.75</v>
      </c>
      <c r="B1484" s="10" t="n">
        <v>12.55</v>
      </c>
    </row>
    <row r="1485" customFormat="false" ht="12.75" hidden="false" customHeight="false" outlineLevel="0" collapsed="false">
      <c r="A1485" s="9" t="n">
        <v>39701.7916666667</v>
      </c>
      <c r="B1485" s="10" t="n">
        <v>12.93</v>
      </c>
    </row>
    <row r="1486" customFormat="false" ht="12.75" hidden="false" customHeight="false" outlineLevel="0" collapsed="false">
      <c r="A1486" s="9" t="n">
        <v>39701.8333333333</v>
      </c>
      <c r="B1486" s="10" t="n">
        <v>12.55</v>
      </c>
    </row>
    <row r="1487" customFormat="false" ht="12.75" hidden="false" customHeight="false" outlineLevel="0" collapsed="false">
      <c r="A1487" s="9" t="n">
        <v>39701.875</v>
      </c>
      <c r="B1487" s="10" t="n">
        <v>12.55</v>
      </c>
    </row>
    <row r="1488" customFormat="false" ht="12.75" hidden="false" customHeight="false" outlineLevel="0" collapsed="false">
      <c r="A1488" s="9" t="n">
        <v>39701.9166666667</v>
      </c>
      <c r="B1488" s="10" t="n">
        <v>12.55</v>
      </c>
    </row>
    <row r="1489" customFormat="false" ht="12.75" hidden="false" customHeight="false" outlineLevel="0" collapsed="false">
      <c r="A1489" s="9" t="n">
        <v>39701.9583333333</v>
      </c>
      <c r="B1489" s="10" t="n">
        <v>12.55</v>
      </c>
    </row>
    <row r="1490" customFormat="false" ht="12.75" hidden="false" customHeight="false" outlineLevel="0" collapsed="false">
      <c r="A1490" s="9" t="n">
        <v>39702</v>
      </c>
      <c r="B1490" s="10" t="n">
        <v>12.55</v>
      </c>
    </row>
    <row r="1491" customFormat="false" ht="12.75" hidden="false" customHeight="false" outlineLevel="0" collapsed="false">
      <c r="A1491" s="9" t="n">
        <v>39702.0416666667</v>
      </c>
      <c r="B1491" s="10" t="n">
        <v>12.55</v>
      </c>
    </row>
    <row r="1492" customFormat="false" ht="12.75" hidden="false" customHeight="false" outlineLevel="0" collapsed="false">
      <c r="A1492" s="9" t="n">
        <v>39702.0833333333</v>
      </c>
      <c r="B1492" s="10" t="n">
        <v>12.55</v>
      </c>
    </row>
    <row r="1493" customFormat="false" ht="12.75" hidden="false" customHeight="false" outlineLevel="0" collapsed="false">
      <c r="A1493" s="9" t="n">
        <v>39702.125</v>
      </c>
      <c r="B1493" s="10" t="n">
        <v>12.55</v>
      </c>
    </row>
    <row r="1494" customFormat="false" ht="12.75" hidden="false" customHeight="false" outlineLevel="0" collapsed="false">
      <c r="A1494" s="9" t="n">
        <v>39702.1666666667</v>
      </c>
      <c r="B1494" s="10" t="n">
        <v>12.55</v>
      </c>
    </row>
    <row r="1495" customFormat="false" ht="12.75" hidden="false" customHeight="false" outlineLevel="0" collapsed="false">
      <c r="A1495" s="9" t="n">
        <v>39702.2083333333</v>
      </c>
      <c r="B1495" s="10" t="n">
        <v>12.55</v>
      </c>
    </row>
    <row r="1496" customFormat="false" ht="12.75" hidden="false" customHeight="false" outlineLevel="0" collapsed="false">
      <c r="A1496" s="9" t="n">
        <v>39702.25</v>
      </c>
      <c r="B1496" s="10" t="n">
        <v>12.55</v>
      </c>
    </row>
    <row r="1497" customFormat="false" ht="12.75" hidden="false" customHeight="false" outlineLevel="0" collapsed="false">
      <c r="A1497" s="9" t="n">
        <v>39702.2916666667</v>
      </c>
      <c r="B1497" s="10" t="n">
        <v>12.55</v>
      </c>
    </row>
    <row r="1498" customFormat="false" ht="12.75" hidden="false" customHeight="false" outlineLevel="0" collapsed="false">
      <c r="A1498" s="9" t="n">
        <v>39702.3333333333</v>
      </c>
      <c r="B1498" s="10" t="n">
        <v>12.55</v>
      </c>
    </row>
    <row r="1499" customFormat="false" ht="12.75" hidden="false" customHeight="false" outlineLevel="0" collapsed="false">
      <c r="A1499" s="9" t="n">
        <v>39702.375</v>
      </c>
      <c r="B1499" s="10" t="n">
        <v>12.55</v>
      </c>
    </row>
    <row r="1500" customFormat="false" ht="12.75" hidden="false" customHeight="false" outlineLevel="0" collapsed="false">
      <c r="A1500" s="9" t="n">
        <v>39702.4166666667</v>
      </c>
      <c r="B1500" s="10" t="n">
        <v>12.55</v>
      </c>
    </row>
    <row r="1501" customFormat="false" ht="12.75" hidden="false" customHeight="false" outlineLevel="0" collapsed="false">
      <c r="A1501" s="9" t="n">
        <v>39702.4583333333</v>
      </c>
      <c r="B1501" s="10" t="n">
        <v>12.55</v>
      </c>
    </row>
    <row r="1502" customFormat="false" ht="12.75" hidden="false" customHeight="false" outlineLevel="0" collapsed="false">
      <c r="A1502" s="9" t="n">
        <v>39702.5</v>
      </c>
      <c r="B1502" s="10" t="n">
        <v>12.55</v>
      </c>
    </row>
    <row r="1503" customFormat="false" ht="12.75" hidden="false" customHeight="false" outlineLevel="0" collapsed="false">
      <c r="A1503" s="9" t="n">
        <v>39702.5416666667</v>
      </c>
      <c r="B1503" s="10" t="n">
        <v>12.55</v>
      </c>
    </row>
    <row r="1504" customFormat="false" ht="12.75" hidden="false" customHeight="false" outlineLevel="0" collapsed="false">
      <c r="A1504" s="9" t="n">
        <v>39702.5833333333</v>
      </c>
      <c r="B1504" s="10" t="n">
        <v>12.55</v>
      </c>
    </row>
    <row r="1505" customFormat="false" ht="12.75" hidden="false" customHeight="false" outlineLevel="0" collapsed="false">
      <c r="A1505" s="9" t="n">
        <v>39702.625</v>
      </c>
      <c r="B1505" s="10" t="n">
        <v>12.55</v>
      </c>
    </row>
    <row r="1506" customFormat="false" ht="12.75" hidden="false" customHeight="false" outlineLevel="0" collapsed="false">
      <c r="A1506" s="9" t="n">
        <v>39702.6666666667</v>
      </c>
      <c r="B1506" s="10" t="n">
        <v>12.93</v>
      </c>
    </row>
    <row r="1507" customFormat="false" ht="12.75" hidden="false" customHeight="false" outlineLevel="0" collapsed="false">
      <c r="A1507" s="9" t="n">
        <v>39702.7083333333</v>
      </c>
      <c r="B1507" s="10" t="n">
        <v>12.93</v>
      </c>
    </row>
    <row r="1508" customFormat="false" ht="12.75" hidden="false" customHeight="false" outlineLevel="0" collapsed="false">
      <c r="A1508" s="9" t="n">
        <v>39702.75</v>
      </c>
      <c r="B1508" s="10" t="n">
        <v>12.93</v>
      </c>
    </row>
    <row r="1509" customFormat="false" ht="12.75" hidden="false" customHeight="false" outlineLevel="0" collapsed="false">
      <c r="A1509" s="9" t="n">
        <v>39702.7916666667</v>
      </c>
      <c r="B1509" s="10" t="n">
        <v>12.93</v>
      </c>
    </row>
    <row r="1510" customFormat="false" ht="12.75" hidden="false" customHeight="false" outlineLevel="0" collapsed="false">
      <c r="A1510" s="9" t="n">
        <v>39702.8333333333</v>
      </c>
      <c r="B1510" s="10" t="n">
        <v>12.93</v>
      </c>
    </row>
    <row r="1511" customFormat="false" ht="12.75" hidden="false" customHeight="false" outlineLevel="0" collapsed="false">
      <c r="A1511" s="9" t="n">
        <v>39702.875</v>
      </c>
      <c r="B1511" s="10" t="n">
        <v>12.93</v>
      </c>
    </row>
    <row r="1512" customFormat="false" ht="12.75" hidden="false" customHeight="false" outlineLevel="0" collapsed="false">
      <c r="A1512" s="9" t="n">
        <v>39702.9166666667</v>
      </c>
      <c r="B1512" s="10" t="n">
        <v>12.93</v>
      </c>
    </row>
    <row r="1513" customFormat="false" ht="12.75" hidden="false" customHeight="false" outlineLevel="0" collapsed="false">
      <c r="A1513" s="9" t="n">
        <v>39702.9583333333</v>
      </c>
      <c r="B1513" s="10" t="n">
        <v>12.93</v>
      </c>
    </row>
    <row r="1514" customFormat="false" ht="12.75" hidden="false" customHeight="false" outlineLevel="0" collapsed="false">
      <c r="A1514" s="9" t="n">
        <v>39703</v>
      </c>
      <c r="B1514" s="10" t="n">
        <v>12.93</v>
      </c>
    </row>
    <row r="1515" customFormat="false" ht="12.75" hidden="false" customHeight="false" outlineLevel="0" collapsed="false">
      <c r="A1515" s="9" t="n">
        <v>39703.0416666667</v>
      </c>
      <c r="B1515" s="10" t="n">
        <v>12.93</v>
      </c>
    </row>
    <row r="1516" customFormat="false" ht="12.75" hidden="false" customHeight="false" outlineLevel="0" collapsed="false">
      <c r="A1516" s="9" t="n">
        <v>39703.0833333333</v>
      </c>
      <c r="B1516" s="10" t="n">
        <v>12.93</v>
      </c>
    </row>
    <row r="1517" customFormat="false" ht="12.75" hidden="false" customHeight="false" outlineLevel="0" collapsed="false">
      <c r="A1517" s="9" t="n">
        <v>39703.125</v>
      </c>
      <c r="B1517" s="10" t="n">
        <v>12.93</v>
      </c>
    </row>
    <row r="1518" customFormat="false" ht="12.75" hidden="false" customHeight="false" outlineLevel="0" collapsed="false">
      <c r="A1518" s="9" t="n">
        <v>39703.1666666667</v>
      </c>
      <c r="B1518" s="10" t="n">
        <v>12.55</v>
      </c>
    </row>
    <row r="1519" customFormat="false" ht="12.75" hidden="false" customHeight="false" outlineLevel="0" collapsed="false">
      <c r="A1519" s="9" t="n">
        <v>39703.2083333333</v>
      </c>
      <c r="B1519" s="10" t="n">
        <v>12.55</v>
      </c>
    </row>
    <row r="1520" customFormat="false" ht="12.75" hidden="false" customHeight="false" outlineLevel="0" collapsed="false">
      <c r="A1520" s="9" t="n">
        <v>39703.25</v>
      </c>
      <c r="B1520" s="10" t="n">
        <v>12.55</v>
      </c>
    </row>
    <row r="1521" customFormat="false" ht="12.75" hidden="false" customHeight="false" outlineLevel="0" collapsed="false">
      <c r="A1521" s="9" t="n">
        <v>39703.2916666667</v>
      </c>
      <c r="B1521" s="10" t="n">
        <v>12.55</v>
      </c>
    </row>
    <row r="1522" customFormat="false" ht="12.75" hidden="false" customHeight="false" outlineLevel="0" collapsed="false">
      <c r="A1522" s="9" t="n">
        <v>39703.3333333333</v>
      </c>
      <c r="B1522" s="10" t="n">
        <v>12.55</v>
      </c>
    </row>
    <row r="1523" customFormat="false" ht="12.75" hidden="false" customHeight="false" outlineLevel="0" collapsed="false">
      <c r="A1523" s="9" t="n">
        <v>39703.375</v>
      </c>
      <c r="B1523" s="10" t="n">
        <v>12.55</v>
      </c>
    </row>
    <row r="1524" customFormat="false" ht="12.75" hidden="false" customHeight="false" outlineLevel="0" collapsed="false">
      <c r="A1524" s="9" t="n">
        <v>39703.4166666667</v>
      </c>
      <c r="B1524" s="10" t="n">
        <v>12.55</v>
      </c>
    </row>
    <row r="1525" customFormat="false" ht="12.75" hidden="false" customHeight="false" outlineLevel="0" collapsed="false">
      <c r="A1525" s="9" t="n">
        <v>39703.4583333333</v>
      </c>
      <c r="B1525" s="10" t="n">
        <v>12.55</v>
      </c>
    </row>
    <row r="1526" customFormat="false" ht="12.75" hidden="false" customHeight="false" outlineLevel="0" collapsed="false">
      <c r="A1526" s="9" t="n">
        <v>39703.5</v>
      </c>
      <c r="B1526" s="10" t="n">
        <v>12.55</v>
      </c>
    </row>
    <row r="1527" customFormat="false" ht="12.75" hidden="false" customHeight="false" outlineLevel="0" collapsed="false">
      <c r="A1527" s="9" t="n">
        <v>39703.5416666667</v>
      </c>
      <c r="B1527" s="10" t="n">
        <v>12.55</v>
      </c>
    </row>
    <row r="1528" customFormat="false" ht="12.75" hidden="false" customHeight="false" outlineLevel="0" collapsed="false">
      <c r="A1528" s="9" t="n">
        <v>39703.5833333333</v>
      </c>
      <c r="B1528" s="10" t="n">
        <v>12.55</v>
      </c>
    </row>
    <row r="1529" customFormat="false" ht="12.75" hidden="false" customHeight="false" outlineLevel="0" collapsed="false">
      <c r="A1529" s="9" t="n">
        <v>39703.625</v>
      </c>
      <c r="B1529" s="10" t="n">
        <v>12.55</v>
      </c>
    </row>
    <row r="1530" customFormat="false" ht="12.75" hidden="false" customHeight="false" outlineLevel="0" collapsed="false">
      <c r="A1530" s="9" t="n">
        <v>39703.6666666667</v>
      </c>
      <c r="B1530" s="10" t="n">
        <v>12.55</v>
      </c>
    </row>
    <row r="1531" customFormat="false" ht="12.75" hidden="false" customHeight="false" outlineLevel="0" collapsed="false">
      <c r="A1531" s="9" t="n">
        <v>39703.7083333333</v>
      </c>
      <c r="B1531" s="10" t="n">
        <v>12.55</v>
      </c>
    </row>
    <row r="1532" customFormat="false" ht="12.75" hidden="false" customHeight="false" outlineLevel="0" collapsed="false">
      <c r="A1532" s="9" t="n">
        <v>39703.75</v>
      </c>
      <c r="B1532" s="10" t="n">
        <v>12.55</v>
      </c>
    </row>
    <row r="1533" customFormat="false" ht="12.75" hidden="false" customHeight="false" outlineLevel="0" collapsed="false">
      <c r="A1533" s="9" t="n">
        <v>39703.7916666667</v>
      </c>
      <c r="B1533" s="10" t="n">
        <v>12.55</v>
      </c>
    </row>
    <row r="1534" customFormat="false" ht="12.75" hidden="false" customHeight="false" outlineLevel="0" collapsed="false">
      <c r="A1534" s="9" t="n">
        <v>39703.8333333333</v>
      </c>
      <c r="B1534" s="10" t="n">
        <v>12.55</v>
      </c>
    </row>
    <row r="1535" customFormat="false" ht="12.75" hidden="false" customHeight="false" outlineLevel="0" collapsed="false">
      <c r="A1535" s="9" t="n">
        <v>39703.875</v>
      </c>
      <c r="B1535" s="10" t="n">
        <v>12.55</v>
      </c>
    </row>
    <row r="1536" customFormat="false" ht="12.75" hidden="false" customHeight="false" outlineLevel="0" collapsed="false">
      <c r="A1536" s="9" t="n">
        <v>39703.9166666667</v>
      </c>
      <c r="B1536" s="10" t="n">
        <v>12.55</v>
      </c>
    </row>
    <row r="1537" customFormat="false" ht="12.75" hidden="false" customHeight="false" outlineLevel="0" collapsed="false">
      <c r="A1537" s="9" t="n">
        <v>39703.9583333333</v>
      </c>
      <c r="B1537" s="10" t="n">
        <v>12.55</v>
      </c>
    </row>
    <row r="1538" customFormat="false" ht="12.75" hidden="false" customHeight="false" outlineLevel="0" collapsed="false">
      <c r="A1538" s="9" t="n">
        <v>39704</v>
      </c>
      <c r="B1538" s="10" t="n">
        <v>12.55</v>
      </c>
    </row>
    <row r="1539" customFormat="false" ht="12.75" hidden="false" customHeight="false" outlineLevel="0" collapsed="false">
      <c r="A1539" s="9" t="n">
        <v>39704.0416666667</v>
      </c>
      <c r="B1539" s="10" t="n">
        <v>12.55</v>
      </c>
    </row>
    <row r="1540" customFormat="false" ht="12.75" hidden="false" customHeight="false" outlineLevel="0" collapsed="false">
      <c r="A1540" s="9" t="n">
        <v>39704.0833333333</v>
      </c>
      <c r="B1540" s="10" t="n">
        <v>12.55</v>
      </c>
    </row>
    <row r="1541" customFormat="false" ht="12.75" hidden="false" customHeight="false" outlineLevel="0" collapsed="false">
      <c r="A1541" s="9" t="n">
        <v>39704.125</v>
      </c>
      <c r="B1541" s="10" t="n">
        <v>12.55</v>
      </c>
    </row>
    <row r="1542" customFormat="false" ht="12.75" hidden="false" customHeight="false" outlineLevel="0" collapsed="false">
      <c r="A1542" s="9" t="n">
        <v>39704.1666666667</v>
      </c>
      <c r="B1542" s="10" t="n">
        <v>12.55</v>
      </c>
    </row>
    <row r="1543" customFormat="false" ht="12.75" hidden="false" customHeight="false" outlineLevel="0" collapsed="false">
      <c r="A1543" s="9" t="n">
        <v>39704.2083333333</v>
      </c>
      <c r="B1543" s="10" t="n">
        <v>12.55</v>
      </c>
    </row>
    <row r="1544" customFormat="false" ht="12.75" hidden="false" customHeight="false" outlineLevel="0" collapsed="false">
      <c r="A1544" s="9" t="n">
        <v>39704.25</v>
      </c>
      <c r="B1544" s="10" t="n">
        <v>12.55</v>
      </c>
    </row>
    <row r="1545" customFormat="false" ht="12.75" hidden="false" customHeight="false" outlineLevel="0" collapsed="false">
      <c r="A1545" s="9" t="n">
        <v>39704.2916666667</v>
      </c>
      <c r="B1545" s="10" t="n">
        <v>12.55</v>
      </c>
    </row>
    <row r="1546" customFormat="false" ht="12.75" hidden="false" customHeight="false" outlineLevel="0" collapsed="false">
      <c r="A1546" s="9" t="n">
        <v>39704.3333333333</v>
      </c>
      <c r="B1546" s="10" t="n">
        <v>12.55</v>
      </c>
    </row>
    <row r="1547" customFormat="false" ht="12.75" hidden="false" customHeight="false" outlineLevel="0" collapsed="false">
      <c r="A1547" s="9" t="n">
        <v>39704.375</v>
      </c>
      <c r="B1547" s="10" t="n">
        <v>12.55</v>
      </c>
    </row>
    <row r="1548" customFormat="false" ht="12.75" hidden="false" customHeight="false" outlineLevel="0" collapsed="false">
      <c r="A1548" s="9" t="n">
        <v>39704.4166666667</v>
      </c>
      <c r="B1548" s="10" t="n">
        <v>12.55</v>
      </c>
    </row>
    <row r="1549" customFormat="false" ht="12.75" hidden="false" customHeight="false" outlineLevel="0" collapsed="false">
      <c r="A1549" s="9" t="n">
        <v>39704.4583333333</v>
      </c>
      <c r="B1549" s="10" t="n">
        <v>12.55</v>
      </c>
    </row>
    <row r="1550" customFormat="false" ht="12.75" hidden="false" customHeight="false" outlineLevel="0" collapsed="false">
      <c r="A1550" s="9" t="n">
        <v>39704.5</v>
      </c>
      <c r="B1550" s="10" t="n">
        <v>12.55</v>
      </c>
    </row>
    <row r="1551" customFormat="false" ht="12.75" hidden="false" customHeight="false" outlineLevel="0" collapsed="false">
      <c r="A1551" s="9" t="n">
        <v>39704.5416666667</v>
      </c>
      <c r="B1551" s="10" t="n">
        <v>12.55</v>
      </c>
    </row>
    <row r="1552" customFormat="false" ht="12.75" hidden="false" customHeight="false" outlineLevel="0" collapsed="false">
      <c r="A1552" s="9" t="n">
        <v>39704.5833333333</v>
      </c>
      <c r="B1552" s="10" t="n">
        <v>12.55</v>
      </c>
    </row>
    <row r="1553" customFormat="false" ht="12.75" hidden="false" customHeight="false" outlineLevel="0" collapsed="false">
      <c r="A1553" s="9" t="n">
        <v>39704.625</v>
      </c>
      <c r="B1553" s="10" t="n">
        <v>12.55</v>
      </c>
    </row>
    <row r="1554" customFormat="false" ht="12.75" hidden="false" customHeight="false" outlineLevel="0" collapsed="false">
      <c r="A1554" s="9" t="n">
        <v>39704.6666666667</v>
      </c>
      <c r="B1554" s="10" t="n">
        <v>12.55</v>
      </c>
    </row>
    <row r="1555" customFormat="false" ht="12.75" hidden="false" customHeight="false" outlineLevel="0" collapsed="false">
      <c r="A1555" s="9" t="n">
        <v>39704.7083333333</v>
      </c>
      <c r="B1555" s="10" t="n">
        <v>12.55</v>
      </c>
    </row>
    <row r="1556" customFormat="false" ht="12.75" hidden="false" customHeight="false" outlineLevel="0" collapsed="false">
      <c r="A1556" s="9" t="n">
        <v>39704.75</v>
      </c>
      <c r="B1556" s="10" t="n">
        <v>12.55</v>
      </c>
    </row>
    <row r="1557" customFormat="false" ht="12.75" hidden="false" customHeight="false" outlineLevel="0" collapsed="false">
      <c r="A1557" s="9" t="n">
        <v>39704.7916666667</v>
      </c>
      <c r="B1557" s="10" t="n">
        <v>12.55</v>
      </c>
    </row>
    <row r="1558" customFormat="false" ht="12.75" hidden="false" customHeight="false" outlineLevel="0" collapsed="false">
      <c r="A1558" s="9" t="n">
        <v>39704.8333333333</v>
      </c>
      <c r="B1558" s="10" t="n">
        <v>12.55</v>
      </c>
    </row>
    <row r="1559" customFormat="false" ht="12.75" hidden="false" customHeight="false" outlineLevel="0" collapsed="false">
      <c r="A1559" s="9" t="n">
        <v>39704.875</v>
      </c>
      <c r="B1559" s="10" t="n">
        <v>12.55</v>
      </c>
    </row>
    <row r="1560" customFormat="false" ht="12.75" hidden="false" customHeight="false" outlineLevel="0" collapsed="false">
      <c r="A1560" s="9" t="n">
        <v>39704.9166666667</v>
      </c>
      <c r="B1560" s="10" t="n">
        <v>12.55</v>
      </c>
    </row>
    <row r="1561" customFormat="false" ht="12.75" hidden="false" customHeight="false" outlineLevel="0" collapsed="false">
      <c r="A1561" s="9" t="n">
        <v>39704.9583333333</v>
      </c>
      <c r="B1561" s="10" t="n">
        <v>12.55</v>
      </c>
    </row>
    <row r="1562" customFormat="false" ht="12.75" hidden="false" customHeight="false" outlineLevel="0" collapsed="false">
      <c r="A1562" s="9" t="n">
        <v>39705</v>
      </c>
      <c r="B1562" s="10" t="n">
        <v>12.55</v>
      </c>
    </row>
    <row r="1563" customFormat="false" ht="12.75" hidden="false" customHeight="false" outlineLevel="0" collapsed="false">
      <c r="A1563" s="9" t="n">
        <v>39705.0416666667</v>
      </c>
      <c r="B1563" s="10" t="n">
        <v>12.55</v>
      </c>
    </row>
    <row r="1564" customFormat="false" ht="12.75" hidden="false" customHeight="false" outlineLevel="0" collapsed="false">
      <c r="A1564" s="9" t="n">
        <v>39705.0833333333</v>
      </c>
      <c r="B1564" s="10" t="n">
        <v>12.55</v>
      </c>
    </row>
    <row r="1565" customFormat="false" ht="12.75" hidden="false" customHeight="false" outlineLevel="0" collapsed="false">
      <c r="A1565" s="9" t="n">
        <v>39705.125</v>
      </c>
      <c r="B1565" s="10" t="n">
        <v>12.55</v>
      </c>
    </row>
    <row r="1566" customFormat="false" ht="12.75" hidden="false" customHeight="false" outlineLevel="0" collapsed="false">
      <c r="A1566" s="9" t="n">
        <v>39705.1666666667</v>
      </c>
      <c r="B1566" s="10" t="n">
        <v>12.55</v>
      </c>
    </row>
    <row r="1567" customFormat="false" ht="12.75" hidden="false" customHeight="false" outlineLevel="0" collapsed="false">
      <c r="A1567" s="9" t="n">
        <v>39705.2083333333</v>
      </c>
      <c r="B1567" s="10" t="n">
        <v>12.55</v>
      </c>
    </row>
    <row r="1568" customFormat="false" ht="12.75" hidden="false" customHeight="false" outlineLevel="0" collapsed="false">
      <c r="A1568" s="9" t="n">
        <v>39705.25</v>
      </c>
      <c r="B1568" s="10" t="n">
        <v>12.55</v>
      </c>
    </row>
    <row r="1569" customFormat="false" ht="12.75" hidden="false" customHeight="false" outlineLevel="0" collapsed="false">
      <c r="A1569" s="9" t="n">
        <v>39705.2916666667</v>
      </c>
      <c r="B1569" s="10" t="n">
        <v>12.55</v>
      </c>
    </row>
    <row r="1570" customFormat="false" ht="12.75" hidden="false" customHeight="false" outlineLevel="0" collapsed="false">
      <c r="A1570" s="9" t="n">
        <v>39705.3333333333</v>
      </c>
      <c r="B1570" s="10" t="n">
        <v>12.55</v>
      </c>
    </row>
    <row r="1571" customFormat="false" ht="12.75" hidden="false" customHeight="false" outlineLevel="0" collapsed="false">
      <c r="A1571" s="9" t="n">
        <v>39705.375</v>
      </c>
      <c r="B1571" s="10" t="n">
        <v>12.55</v>
      </c>
    </row>
    <row r="1572" customFormat="false" ht="12.75" hidden="false" customHeight="false" outlineLevel="0" collapsed="false">
      <c r="A1572" s="9" t="n">
        <v>39705.4166666667</v>
      </c>
      <c r="B1572" s="10" t="n">
        <v>12.55</v>
      </c>
    </row>
    <row r="1573" customFormat="false" ht="12.75" hidden="false" customHeight="false" outlineLevel="0" collapsed="false">
      <c r="A1573" s="9" t="n">
        <v>39705.4583333333</v>
      </c>
      <c r="B1573" s="10" t="n">
        <v>12.55</v>
      </c>
    </row>
    <row r="1574" customFormat="false" ht="12.75" hidden="false" customHeight="false" outlineLevel="0" collapsed="false">
      <c r="A1574" s="9" t="n">
        <v>39705.5</v>
      </c>
      <c r="B1574" s="10" t="n">
        <v>12.55</v>
      </c>
    </row>
    <row r="1575" customFormat="false" ht="12.75" hidden="false" customHeight="false" outlineLevel="0" collapsed="false">
      <c r="A1575" s="9" t="n">
        <v>39705.5416666667</v>
      </c>
      <c r="B1575" s="10" t="n">
        <v>12.55</v>
      </c>
    </row>
    <row r="1576" customFormat="false" ht="12.75" hidden="false" customHeight="false" outlineLevel="0" collapsed="false">
      <c r="A1576" s="9" t="n">
        <v>39705.5833333333</v>
      </c>
      <c r="B1576" s="10" t="n">
        <v>12.55</v>
      </c>
    </row>
    <row r="1577" customFormat="false" ht="12.75" hidden="false" customHeight="false" outlineLevel="0" collapsed="false">
      <c r="A1577" s="9" t="n">
        <v>39705.625</v>
      </c>
      <c r="B1577" s="10" t="n">
        <v>12.55</v>
      </c>
    </row>
    <row r="1578" customFormat="false" ht="12.75" hidden="false" customHeight="false" outlineLevel="0" collapsed="false">
      <c r="A1578" s="9" t="n">
        <v>39705.6666666667</v>
      </c>
      <c r="B1578" s="10" t="n">
        <v>12.55</v>
      </c>
    </row>
    <row r="1579" customFormat="false" ht="12.75" hidden="false" customHeight="false" outlineLevel="0" collapsed="false">
      <c r="A1579" s="9" t="n">
        <v>39705.7083333333</v>
      </c>
      <c r="B1579" s="10" t="n">
        <v>12.55</v>
      </c>
    </row>
    <row r="1580" customFormat="false" ht="12.75" hidden="false" customHeight="false" outlineLevel="0" collapsed="false">
      <c r="A1580" s="9" t="n">
        <v>39705.75</v>
      </c>
      <c r="B1580" s="10" t="n">
        <v>12.93</v>
      </c>
    </row>
    <row r="1581" customFormat="false" ht="12.75" hidden="false" customHeight="false" outlineLevel="0" collapsed="false">
      <c r="A1581" s="9" t="n">
        <v>39705.7916666667</v>
      </c>
      <c r="B1581" s="10" t="n">
        <v>12.55</v>
      </c>
    </row>
    <row r="1582" customFormat="false" ht="12.75" hidden="false" customHeight="false" outlineLevel="0" collapsed="false">
      <c r="A1582" s="9" t="n">
        <v>39705.8333333333</v>
      </c>
      <c r="B1582" s="10" t="n">
        <v>12.55</v>
      </c>
    </row>
    <row r="1583" customFormat="false" ht="12.75" hidden="false" customHeight="false" outlineLevel="0" collapsed="false">
      <c r="A1583" s="9" t="n">
        <v>39705.875</v>
      </c>
      <c r="B1583" s="10" t="n">
        <v>12.55</v>
      </c>
    </row>
    <row r="1584" customFormat="false" ht="12.75" hidden="false" customHeight="false" outlineLevel="0" collapsed="false">
      <c r="A1584" s="9" t="n">
        <v>39705.9166666667</v>
      </c>
      <c r="B1584" s="10" t="n">
        <v>12.55</v>
      </c>
    </row>
    <row r="1585" customFormat="false" ht="12.75" hidden="false" customHeight="false" outlineLevel="0" collapsed="false">
      <c r="A1585" s="9" t="n">
        <v>39705.9583333333</v>
      </c>
      <c r="B1585" s="10" t="n">
        <v>12.55</v>
      </c>
    </row>
    <row r="1586" customFormat="false" ht="12.75" hidden="false" customHeight="false" outlineLevel="0" collapsed="false">
      <c r="A1586" s="9" t="n">
        <v>39706</v>
      </c>
      <c r="B1586" s="10" t="n">
        <v>12.93</v>
      </c>
    </row>
    <row r="1587" customFormat="false" ht="12.75" hidden="false" customHeight="false" outlineLevel="0" collapsed="false">
      <c r="A1587" s="9" t="n">
        <v>39706.0416666667</v>
      </c>
      <c r="B1587" s="10" t="n">
        <v>12.93</v>
      </c>
    </row>
    <row r="1588" customFormat="false" ht="12.75" hidden="false" customHeight="false" outlineLevel="0" collapsed="false">
      <c r="A1588" s="9" t="n">
        <v>39706.0833333333</v>
      </c>
      <c r="B1588" s="10" t="n">
        <v>12.93</v>
      </c>
    </row>
    <row r="1589" customFormat="false" ht="12.75" hidden="false" customHeight="false" outlineLevel="0" collapsed="false">
      <c r="A1589" s="9" t="n">
        <v>39706.125</v>
      </c>
      <c r="B1589" s="10" t="n">
        <v>12.55</v>
      </c>
    </row>
    <row r="1590" customFormat="false" ht="12.75" hidden="false" customHeight="false" outlineLevel="0" collapsed="false">
      <c r="A1590" s="9" t="n">
        <v>39706.1666666667</v>
      </c>
      <c r="B1590" s="10" t="n">
        <v>12.55</v>
      </c>
    </row>
    <row r="1591" customFormat="false" ht="12.75" hidden="false" customHeight="false" outlineLevel="0" collapsed="false">
      <c r="A1591" s="9" t="n">
        <v>39706.2083333333</v>
      </c>
      <c r="B1591" s="10" t="n">
        <v>12.55</v>
      </c>
    </row>
    <row r="1592" customFormat="false" ht="12.75" hidden="false" customHeight="false" outlineLevel="0" collapsed="false">
      <c r="A1592" s="9" t="n">
        <v>39706.25</v>
      </c>
      <c r="B1592" s="10" t="n">
        <v>12.55</v>
      </c>
    </row>
    <row r="1593" customFormat="false" ht="12.75" hidden="false" customHeight="false" outlineLevel="0" collapsed="false">
      <c r="A1593" s="9" t="n">
        <v>39706.2916666667</v>
      </c>
      <c r="B1593" s="10" t="n">
        <v>12.55</v>
      </c>
    </row>
    <row r="1594" customFormat="false" ht="12.75" hidden="false" customHeight="false" outlineLevel="0" collapsed="false">
      <c r="A1594" s="9" t="n">
        <v>39706.3333333333</v>
      </c>
      <c r="B1594" s="10" t="n">
        <v>12.55</v>
      </c>
    </row>
    <row r="1595" customFormat="false" ht="12.75" hidden="false" customHeight="false" outlineLevel="0" collapsed="false">
      <c r="A1595" s="9" t="n">
        <v>39706.375</v>
      </c>
      <c r="B1595" s="10" t="n">
        <v>12.55</v>
      </c>
    </row>
    <row r="1596" customFormat="false" ht="12.75" hidden="false" customHeight="false" outlineLevel="0" collapsed="false">
      <c r="A1596" s="9" t="n">
        <v>39706.4166666667</v>
      </c>
      <c r="B1596" s="10" t="n">
        <v>12.55</v>
      </c>
    </row>
    <row r="1597" customFormat="false" ht="12.75" hidden="false" customHeight="false" outlineLevel="0" collapsed="false">
      <c r="A1597" s="9" t="n">
        <v>39706.4583333333</v>
      </c>
      <c r="B1597" s="10" t="n">
        <v>12.55</v>
      </c>
    </row>
    <row r="1598" customFormat="false" ht="12.75" hidden="false" customHeight="false" outlineLevel="0" collapsed="false">
      <c r="A1598" s="9" t="n">
        <v>39706.5</v>
      </c>
      <c r="B1598" s="10" t="n">
        <v>12.55</v>
      </c>
    </row>
    <row r="1599" customFormat="false" ht="12.75" hidden="false" customHeight="false" outlineLevel="0" collapsed="false">
      <c r="A1599" s="9" t="n">
        <v>39706.5416666667</v>
      </c>
      <c r="B1599" s="10" t="n">
        <v>12.55</v>
      </c>
    </row>
    <row r="1600" customFormat="false" ht="12.75" hidden="false" customHeight="false" outlineLevel="0" collapsed="false">
      <c r="A1600" s="9" t="n">
        <v>39706.5833333333</v>
      </c>
      <c r="B1600" s="10" t="n">
        <v>12.55</v>
      </c>
    </row>
    <row r="1601" customFormat="false" ht="12.75" hidden="false" customHeight="false" outlineLevel="0" collapsed="false">
      <c r="A1601" s="9" t="n">
        <v>39706.625</v>
      </c>
      <c r="B1601" s="10" t="n">
        <v>12.55</v>
      </c>
    </row>
    <row r="1602" customFormat="false" ht="12.75" hidden="false" customHeight="false" outlineLevel="0" collapsed="false">
      <c r="A1602" s="9" t="n">
        <v>39706.6666666667</v>
      </c>
      <c r="B1602" s="10" t="n">
        <v>12.55</v>
      </c>
    </row>
    <row r="1603" customFormat="false" ht="12.75" hidden="false" customHeight="false" outlineLevel="0" collapsed="false">
      <c r="A1603" s="9" t="n">
        <v>39706.7083333333</v>
      </c>
      <c r="B1603" s="10" t="n">
        <v>12.55</v>
      </c>
    </row>
    <row r="1604" customFormat="false" ht="12.75" hidden="false" customHeight="false" outlineLevel="0" collapsed="false">
      <c r="A1604" s="9" t="n">
        <v>39706.75</v>
      </c>
      <c r="B1604" s="10" t="n">
        <v>12.55</v>
      </c>
    </row>
    <row r="1605" customFormat="false" ht="12.75" hidden="false" customHeight="false" outlineLevel="0" collapsed="false">
      <c r="A1605" s="9" t="n">
        <v>39706.7916666667</v>
      </c>
      <c r="B1605" s="10" t="n">
        <v>12.55</v>
      </c>
    </row>
    <row r="1606" customFormat="false" ht="12.75" hidden="false" customHeight="false" outlineLevel="0" collapsed="false">
      <c r="A1606" s="9" t="n">
        <v>39706.8333333333</v>
      </c>
      <c r="B1606" s="10" t="n">
        <v>12.55</v>
      </c>
    </row>
    <row r="1607" customFormat="false" ht="12.75" hidden="false" customHeight="false" outlineLevel="0" collapsed="false">
      <c r="A1607" s="9" t="n">
        <v>39706.875</v>
      </c>
      <c r="B1607" s="10" t="n">
        <v>12.55</v>
      </c>
    </row>
    <row r="1608" customFormat="false" ht="12.75" hidden="false" customHeight="false" outlineLevel="0" collapsed="false">
      <c r="A1608" s="9" t="n">
        <v>39706.9166666667</v>
      </c>
      <c r="B1608" s="10" t="n">
        <v>12.55</v>
      </c>
    </row>
    <row r="1609" customFormat="false" ht="12.75" hidden="false" customHeight="false" outlineLevel="0" collapsed="false">
      <c r="A1609" s="9" t="n">
        <v>39706.9583333333</v>
      </c>
      <c r="B1609" s="10" t="n">
        <v>12.55</v>
      </c>
    </row>
    <row r="1610" customFormat="false" ht="12.75" hidden="false" customHeight="false" outlineLevel="0" collapsed="false">
      <c r="A1610" s="9" t="n">
        <v>39707</v>
      </c>
      <c r="B1610" s="10" t="n">
        <v>12.55</v>
      </c>
    </row>
    <row r="1611" customFormat="false" ht="12.75" hidden="false" customHeight="false" outlineLevel="0" collapsed="false">
      <c r="A1611" s="9" t="n">
        <v>39707.0416666667</v>
      </c>
      <c r="B1611" s="10" t="n">
        <v>12.55</v>
      </c>
    </row>
    <row r="1612" customFormat="false" ht="12.75" hidden="false" customHeight="false" outlineLevel="0" collapsed="false">
      <c r="A1612" s="9" t="n">
        <v>39707.0833333333</v>
      </c>
      <c r="B1612" s="10" t="n">
        <v>12.55</v>
      </c>
    </row>
    <row r="1613" customFormat="false" ht="12.75" hidden="false" customHeight="false" outlineLevel="0" collapsed="false">
      <c r="A1613" s="9" t="n">
        <v>39707.125</v>
      </c>
      <c r="B1613" s="10" t="n">
        <v>12.55</v>
      </c>
    </row>
    <row r="1614" customFormat="false" ht="12.75" hidden="false" customHeight="false" outlineLevel="0" collapsed="false">
      <c r="A1614" s="9" t="n">
        <v>39707.1666666667</v>
      </c>
      <c r="B1614" s="10" t="n">
        <v>12.55</v>
      </c>
    </row>
    <row r="1615" customFormat="false" ht="12.75" hidden="false" customHeight="false" outlineLevel="0" collapsed="false">
      <c r="A1615" s="9" t="n">
        <v>39707.2083333333</v>
      </c>
      <c r="B1615" s="10" t="n">
        <v>12.55</v>
      </c>
    </row>
    <row r="1616" customFormat="false" ht="12.75" hidden="false" customHeight="false" outlineLevel="0" collapsed="false">
      <c r="A1616" s="9" t="n">
        <v>39707.25</v>
      </c>
      <c r="B1616" s="10" t="n">
        <v>12.55</v>
      </c>
    </row>
    <row r="1617" customFormat="false" ht="12.75" hidden="false" customHeight="false" outlineLevel="0" collapsed="false">
      <c r="A1617" s="9" t="n">
        <v>39707.2916666667</v>
      </c>
      <c r="B1617" s="10" t="n">
        <v>12.55</v>
      </c>
    </row>
    <row r="1618" customFormat="false" ht="12.75" hidden="false" customHeight="false" outlineLevel="0" collapsed="false">
      <c r="A1618" s="9" t="n">
        <v>39707.3333333333</v>
      </c>
      <c r="B1618" s="10" t="n">
        <v>12.55</v>
      </c>
    </row>
    <row r="1619" customFormat="false" ht="12.75" hidden="false" customHeight="false" outlineLevel="0" collapsed="false">
      <c r="A1619" s="9" t="n">
        <v>39707.375</v>
      </c>
      <c r="B1619" s="10" t="n">
        <v>12.55</v>
      </c>
    </row>
    <row r="1620" customFormat="false" ht="12.75" hidden="false" customHeight="false" outlineLevel="0" collapsed="false">
      <c r="A1620" s="9" t="n">
        <v>39707.4166666667</v>
      </c>
      <c r="B1620" s="10" t="n">
        <v>12.55</v>
      </c>
    </row>
    <row r="1621" customFormat="false" ht="12.75" hidden="false" customHeight="false" outlineLevel="0" collapsed="false">
      <c r="A1621" s="9" t="n">
        <v>39707.4583333333</v>
      </c>
      <c r="B1621" s="10" t="n">
        <v>12.55</v>
      </c>
    </row>
    <row r="1622" customFormat="false" ht="12.75" hidden="false" customHeight="false" outlineLevel="0" collapsed="false">
      <c r="A1622" s="9" t="n">
        <v>39707.5</v>
      </c>
      <c r="B1622" s="10" t="n">
        <v>12.55</v>
      </c>
    </row>
    <row r="1623" customFormat="false" ht="12.75" hidden="false" customHeight="false" outlineLevel="0" collapsed="false">
      <c r="A1623" s="9" t="n">
        <v>39707.5416666667</v>
      </c>
      <c r="B1623" s="10" t="n">
        <v>12.55</v>
      </c>
    </row>
    <row r="1624" customFormat="false" ht="12.75" hidden="false" customHeight="false" outlineLevel="0" collapsed="false">
      <c r="A1624" s="9" t="n">
        <v>39707.5833333333</v>
      </c>
      <c r="B1624" s="10" t="n">
        <v>12.55</v>
      </c>
    </row>
    <row r="1625" customFormat="false" ht="12.75" hidden="false" customHeight="false" outlineLevel="0" collapsed="false">
      <c r="A1625" s="9" t="n">
        <v>39707.625</v>
      </c>
      <c r="B1625" s="10" t="n">
        <v>12.55</v>
      </c>
    </row>
    <row r="1626" customFormat="false" ht="12.75" hidden="false" customHeight="false" outlineLevel="0" collapsed="false">
      <c r="A1626" s="9" t="n">
        <v>39707.6666666667</v>
      </c>
      <c r="B1626" s="10" t="n">
        <v>12.55</v>
      </c>
    </row>
    <row r="1627" customFormat="false" ht="12.75" hidden="false" customHeight="false" outlineLevel="0" collapsed="false">
      <c r="A1627" s="9" t="n">
        <v>39707.7083333333</v>
      </c>
      <c r="B1627" s="10" t="n">
        <v>12.55</v>
      </c>
    </row>
    <row r="1628" customFormat="false" ht="12.75" hidden="false" customHeight="false" outlineLevel="0" collapsed="false">
      <c r="A1628" s="9" t="n">
        <v>39707.75</v>
      </c>
      <c r="B1628" s="10" t="n">
        <v>12.55</v>
      </c>
    </row>
    <row r="1629" customFormat="false" ht="12.75" hidden="false" customHeight="false" outlineLevel="0" collapsed="false">
      <c r="A1629" s="9" t="n">
        <v>39707.7916666667</v>
      </c>
      <c r="B1629" s="10" t="n">
        <v>12.55</v>
      </c>
    </row>
    <row r="1630" customFormat="false" ht="12.75" hidden="false" customHeight="false" outlineLevel="0" collapsed="false">
      <c r="A1630" s="9" t="n">
        <v>39707.8333333333</v>
      </c>
      <c r="B1630" s="10" t="n">
        <v>12.55</v>
      </c>
    </row>
    <row r="1631" customFormat="false" ht="12.75" hidden="false" customHeight="false" outlineLevel="0" collapsed="false">
      <c r="A1631" s="9" t="n">
        <v>39707.875</v>
      </c>
      <c r="B1631" s="10" t="n">
        <v>12.55</v>
      </c>
    </row>
    <row r="1632" customFormat="false" ht="12.75" hidden="false" customHeight="false" outlineLevel="0" collapsed="false">
      <c r="A1632" s="9" t="n">
        <v>39707.9166666667</v>
      </c>
      <c r="B1632" s="10" t="n">
        <v>12.55</v>
      </c>
    </row>
    <row r="1633" customFormat="false" ht="12.75" hidden="false" customHeight="false" outlineLevel="0" collapsed="false">
      <c r="A1633" s="9" t="n">
        <v>39707.9583333333</v>
      </c>
      <c r="B1633" s="10" t="n">
        <v>12.55</v>
      </c>
    </row>
    <row r="1634" customFormat="false" ht="12.75" hidden="false" customHeight="false" outlineLevel="0" collapsed="false">
      <c r="A1634" s="9" t="n">
        <v>39708</v>
      </c>
      <c r="B1634" s="10" t="n">
        <v>12.55</v>
      </c>
    </row>
    <row r="1635" customFormat="false" ht="12.75" hidden="false" customHeight="false" outlineLevel="0" collapsed="false">
      <c r="A1635" s="9" t="n">
        <v>39708.0416666667</v>
      </c>
      <c r="B1635" s="10" t="n">
        <v>12.55</v>
      </c>
    </row>
    <row r="1636" customFormat="false" ht="12.75" hidden="false" customHeight="false" outlineLevel="0" collapsed="false">
      <c r="A1636" s="9" t="n">
        <v>39708.0833333333</v>
      </c>
      <c r="B1636" s="10" t="n">
        <v>12.55</v>
      </c>
    </row>
    <row r="1637" customFormat="false" ht="12.75" hidden="false" customHeight="false" outlineLevel="0" collapsed="false">
      <c r="A1637" s="9" t="n">
        <v>39708.125</v>
      </c>
      <c r="B1637" s="10" t="n">
        <v>12.55</v>
      </c>
    </row>
    <row r="1638" customFormat="false" ht="12.75" hidden="false" customHeight="false" outlineLevel="0" collapsed="false">
      <c r="A1638" s="9" t="n">
        <v>39708.1666666667</v>
      </c>
      <c r="B1638" s="10" t="n">
        <v>12.55</v>
      </c>
    </row>
    <row r="1639" customFormat="false" ht="12.75" hidden="false" customHeight="false" outlineLevel="0" collapsed="false">
      <c r="A1639" s="9" t="n">
        <v>39708.2083333333</v>
      </c>
      <c r="B1639" s="10" t="n">
        <v>12.55</v>
      </c>
    </row>
    <row r="1640" customFormat="false" ht="12.75" hidden="false" customHeight="false" outlineLevel="0" collapsed="false">
      <c r="A1640" s="9" t="n">
        <v>39708.25</v>
      </c>
      <c r="B1640" s="10" t="n">
        <v>12.16</v>
      </c>
    </row>
    <row r="1641" customFormat="false" ht="12.75" hidden="false" customHeight="false" outlineLevel="0" collapsed="false">
      <c r="A1641" s="9" t="n">
        <v>39708.2916666667</v>
      </c>
      <c r="B1641" s="10" t="n">
        <v>12.16</v>
      </c>
    </row>
    <row r="1642" customFormat="false" ht="12.75" hidden="false" customHeight="false" outlineLevel="0" collapsed="false">
      <c r="A1642" s="9" t="n">
        <v>39708.3333333333</v>
      </c>
      <c r="B1642" s="10" t="n">
        <v>12.16</v>
      </c>
    </row>
    <row r="1643" customFormat="false" ht="12.75" hidden="false" customHeight="false" outlineLevel="0" collapsed="false">
      <c r="A1643" s="9" t="n">
        <v>39708.375</v>
      </c>
      <c r="B1643" s="10" t="n">
        <v>12.16</v>
      </c>
    </row>
    <row r="1644" customFormat="false" ht="12.75" hidden="false" customHeight="false" outlineLevel="0" collapsed="false">
      <c r="A1644" s="9" t="n">
        <v>39708.4166666667</v>
      </c>
      <c r="B1644" s="10" t="n">
        <v>12.16</v>
      </c>
    </row>
    <row r="1645" customFormat="false" ht="12.75" hidden="false" customHeight="false" outlineLevel="0" collapsed="false">
      <c r="A1645" s="9" t="n">
        <v>39708.4583333333</v>
      </c>
      <c r="B1645" s="10" t="n">
        <v>12.16</v>
      </c>
    </row>
    <row r="1646" customFormat="false" ht="12.75" hidden="false" customHeight="false" outlineLevel="0" collapsed="false">
      <c r="A1646" s="9" t="n">
        <v>39708.5</v>
      </c>
      <c r="B1646" s="10" t="n">
        <v>12.16</v>
      </c>
    </row>
    <row r="1647" customFormat="false" ht="12.75" hidden="false" customHeight="false" outlineLevel="0" collapsed="false">
      <c r="A1647" s="9" t="n">
        <v>39708.5416666667</v>
      </c>
      <c r="B1647" s="10" t="n">
        <v>12.16</v>
      </c>
    </row>
    <row r="1648" customFormat="false" ht="12.75" hidden="false" customHeight="false" outlineLevel="0" collapsed="false">
      <c r="A1648" s="9" t="n">
        <v>39708.5833333333</v>
      </c>
      <c r="B1648" s="10" t="n">
        <v>12.16</v>
      </c>
    </row>
    <row r="1649" customFormat="false" ht="12.75" hidden="false" customHeight="false" outlineLevel="0" collapsed="false">
      <c r="A1649" s="9" t="n">
        <v>39708.625</v>
      </c>
      <c r="B1649" s="10" t="n">
        <v>12.16</v>
      </c>
    </row>
    <row r="1650" customFormat="false" ht="12.75" hidden="false" customHeight="false" outlineLevel="0" collapsed="false">
      <c r="A1650" s="9" t="n">
        <v>39708.6666666667</v>
      </c>
      <c r="B1650" s="10" t="n">
        <v>12.16</v>
      </c>
    </row>
    <row r="1651" customFormat="false" ht="12.75" hidden="false" customHeight="false" outlineLevel="0" collapsed="false">
      <c r="A1651" s="9" t="n">
        <v>39708.7083333333</v>
      </c>
      <c r="B1651" s="10" t="n">
        <v>12.55</v>
      </c>
    </row>
    <row r="1652" customFormat="false" ht="12.75" hidden="false" customHeight="false" outlineLevel="0" collapsed="false">
      <c r="A1652" s="9" t="n">
        <v>39708.75</v>
      </c>
      <c r="B1652" s="10" t="n">
        <v>12.55</v>
      </c>
    </row>
    <row r="1653" customFormat="false" ht="12.75" hidden="false" customHeight="false" outlineLevel="0" collapsed="false">
      <c r="A1653" s="9" t="n">
        <v>39708.7916666667</v>
      </c>
      <c r="B1653" s="10" t="n">
        <v>12.55</v>
      </c>
    </row>
    <row r="1654" customFormat="false" ht="12.75" hidden="false" customHeight="false" outlineLevel="0" collapsed="false">
      <c r="A1654" s="9" t="n">
        <v>39708.8333333333</v>
      </c>
      <c r="B1654" s="10" t="n">
        <v>12.55</v>
      </c>
    </row>
    <row r="1655" customFormat="false" ht="12.75" hidden="false" customHeight="false" outlineLevel="0" collapsed="false">
      <c r="A1655" s="9" t="n">
        <v>39708.875</v>
      </c>
      <c r="B1655" s="10" t="n">
        <v>12.55</v>
      </c>
    </row>
    <row r="1656" customFormat="false" ht="12.75" hidden="false" customHeight="false" outlineLevel="0" collapsed="false">
      <c r="A1656" s="9" t="n">
        <v>39708.9166666667</v>
      </c>
      <c r="B1656" s="10" t="n">
        <v>12.55</v>
      </c>
    </row>
    <row r="1657" customFormat="false" ht="12.75" hidden="false" customHeight="false" outlineLevel="0" collapsed="false">
      <c r="A1657" s="9" t="n">
        <v>39708.9583333333</v>
      </c>
      <c r="B1657" s="10" t="n">
        <v>12.55</v>
      </c>
    </row>
    <row r="1658" customFormat="false" ht="12.75" hidden="false" customHeight="false" outlineLevel="0" collapsed="false">
      <c r="A1658" s="9" t="n">
        <v>39709</v>
      </c>
      <c r="B1658" s="10" t="n">
        <v>12.55</v>
      </c>
    </row>
    <row r="1659" customFormat="false" ht="12.75" hidden="false" customHeight="false" outlineLevel="0" collapsed="false">
      <c r="A1659" s="9" t="n">
        <v>39709.0416666667</v>
      </c>
      <c r="B1659" s="10" t="n">
        <v>12.16</v>
      </c>
    </row>
    <row r="1660" customFormat="false" ht="12.75" hidden="false" customHeight="false" outlineLevel="0" collapsed="false">
      <c r="A1660" s="9" t="n">
        <v>39709.0833333333</v>
      </c>
      <c r="B1660" s="10" t="n">
        <v>12.16</v>
      </c>
    </row>
    <row r="1661" customFormat="false" ht="12.75" hidden="false" customHeight="false" outlineLevel="0" collapsed="false">
      <c r="A1661" s="9" t="n">
        <v>39709.125</v>
      </c>
      <c r="B1661" s="10" t="n">
        <v>12.16</v>
      </c>
    </row>
    <row r="1662" customFormat="false" ht="12.75" hidden="false" customHeight="false" outlineLevel="0" collapsed="false">
      <c r="A1662" s="9" t="n">
        <v>39709.1666666667</v>
      </c>
      <c r="B1662" s="10" t="n">
        <v>12.16</v>
      </c>
    </row>
    <row r="1663" customFormat="false" ht="12.75" hidden="false" customHeight="false" outlineLevel="0" collapsed="false">
      <c r="A1663" s="9" t="n">
        <v>39709.2083333333</v>
      </c>
      <c r="B1663" s="10" t="n">
        <v>12.16</v>
      </c>
    </row>
    <row r="1664" customFormat="false" ht="12.75" hidden="false" customHeight="false" outlineLevel="0" collapsed="false">
      <c r="A1664" s="9" t="n">
        <v>39709.25</v>
      </c>
      <c r="B1664" s="10" t="n">
        <v>11.77</v>
      </c>
    </row>
    <row r="1665" customFormat="false" ht="12.75" hidden="false" customHeight="false" outlineLevel="0" collapsed="false">
      <c r="A1665" s="9" t="n">
        <v>39709.2916666667</v>
      </c>
      <c r="B1665" s="10" t="n">
        <v>11.77</v>
      </c>
    </row>
    <row r="1666" customFormat="false" ht="12.75" hidden="false" customHeight="false" outlineLevel="0" collapsed="false">
      <c r="A1666" s="9" t="n">
        <v>39709.3333333333</v>
      </c>
      <c r="B1666" s="10" t="n">
        <v>11.77</v>
      </c>
    </row>
    <row r="1667" customFormat="false" ht="12.75" hidden="false" customHeight="false" outlineLevel="0" collapsed="false">
      <c r="A1667" s="9" t="n">
        <v>39709.375</v>
      </c>
      <c r="B1667" s="10" t="n">
        <v>11.77</v>
      </c>
    </row>
    <row r="1668" customFormat="false" ht="12.75" hidden="false" customHeight="false" outlineLevel="0" collapsed="false">
      <c r="A1668" s="9" t="n">
        <v>39709.4166666667</v>
      </c>
      <c r="B1668" s="10" t="n">
        <v>11.77</v>
      </c>
    </row>
    <row r="1669" customFormat="false" ht="12.75" hidden="false" customHeight="false" outlineLevel="0" collapsed="false">
      <c r="A1669" s="9" t="n">
        <v>39709.4583333333</v>
      </c>
      <c r="B1669" s="10" t="n">
        <v>11.77</v>
      </c>
    </row>
    <row r="1670" customFormat="false" ht="12.75" hidden="false" customHeight="false" outlineLevel="0" collapsed="false">
      <c r="A1670" s="9" t="n">
        <v>39709.5</v>
      </c>
      <c r="B1670" s="10" t="n">
        <v>11.77</v>
      </c>
    </row>
    <row r="1671" customFormat="false" ht="12.75" hidden="false" customHeight="false" outlineLevel="0" collapsed="false">
      <c r="A1671" s="9" t="n">
        <v>39709.5416666667</v>
      </c>
      <c r="B1671" s="10" t="n">
        <v>11.77</v>
      </c>
    </row>
    <row r="1672" customFormat="false" ht="12.75" hidden="false" customHeight="false" outlineLevel="0" collapsed="false">
      <c r="A1672" s="9" t="n">
        <v>39709.5833333333</v>
      </c>
      <c r="B1672" s="10" t="n">
        <v>11.77</v>
      </c>
    </row>
    <row r="1673" customFormat="false" ht="12.75" hidden="false" customHeight="false" outlineLevel="0" collapsed="false">
      <c r="A1673" s="9" t="n">
        <v>39709.625</v>
      </c>
      <c r="B1673" s="10" t="n">
        <v>11.77</v>
      </c>
    </row>
    <row r="1674" customFormat="false" ht="12.75" hidden="false" customHeight="false" outlineLevel="0" collapsed="false">
      <c r="A1674" s="9" t="n">
        <v>39709.6666666667</v>
      </c>
      <c r="B1674" s="10" t="n">
        <v>11.77</v>
      </c>
    </row>
    <row r="1675" customFormat="false" ht="12.75" hidden="false" customHeight="false" outlineLevel="0" collapsed="false">
      <c r="A1675" s="9" t="n">
        <v>39709.7083333333</v>
      </c>
      <c r="B1675" s="10" t="n">
        <v>11.77</v>
      </c>
    </row>
    <row r="1676" customFormat="false" ht="12.75" hidden="false" customHeight="false" outlineLevel="0" collapsed="false">
      <c r="A1676" s="9" t="n">
        <v>39709.75</v>
      </c>
      <c r="B1676" s="10" t="n">
        <v>11.77</v>
      </c>
    </row>
    <row r="1677" customFormat="false" ht="12.75" hidden="false" customHeight="false" outlineLevel="0" collapsed="false">
      <c r="A1677" s="9" t="n">
        <v>39709.7916666667</v>
      </c>
      <c r="B1677" s="10" t="n">
        <v>12.16</v>
      </c>
    </row>
    <row r="1678" customFormat="false" ht="12.75" hidden="false" customHeight="false" outlineLevel="0" collapsed="false">
      <c r="A1678" s="9" t="n">
        <v>39709.8333333333</v>
      </c>
      <c r="B1678" s="10" t="n">
        <v>12.16</v>
      </c>
    </row>
    <row r="1679" customFormat="false" ht="12.75" hidden="false" customHeight="false" outlineLevel="0" collapsed="false">
      <c r="A1679" s="9" t="n">
        <v>39709.875</v>
      </c>
      <c r="B1679" s="10" t="n">
        <v>12.16</v>
      </c>
    </row>
    <row r="1680" customFormat="false" ht="12.75" hidden="false" customHeight="false" outlineLevel="0" collapsed="false">
      <c r="A1680" s="9" t="n">
        <v>39709.9166666667</v>
      </c>
      <c r="B1680" s="10" t="n">
        <v>12.16</v>
      </c>
    </row>
    <row r="1681" customFormat="false" ht="12.75" hidden="false" customHeight="false" outlineLevel="0" collapsed="false">
      <c r="A1681" s="9" t="n">
        <v>39709.9583333333</v>
      </c>
      <c r="B1681" s="10" t="n">
        <v>12.16</v>
      </c>
    </row>
    <row r="1682" customFormat="false" ht="12.75" hidden="false" customHeight="false" outlineLevel="0" collapsed="false">
      <c r="A1682" s="9" t="n">
        <v>39710</v>
      </c>
      <c r="B1682" s="10" t="n">
        <v>11.77</v>
      </c>
    </row>
    <row r="1683" customFormat="false" ht="12.75" hidden="false" customHeight="false" outlineLevel="0" collapsed="false">
      <c r="A1683" s="9" t="n">
        <v>39710.0416666667</v>
      </c>
      <c r="B1683" s="10" t="n">
        <v>11.77</v>
      </c>
    </row>
    <row r="1684" customFormat="false" ht="12.75" hidden="false" customHeight="false" outlineLevel="0" collapsed="false">
      <c r="A1684" s="9" t="n">
        <v>39710.0833333333</v>
      </c>
      <c r="B1684" s="10" t="n">
        <v>11.77</v>
      </c>
    </row>
    <row r="1685" customFormat="false" ht="12.75" hidden="false" customHeight="false" outlineLevel="0" collapsed="false">
      <c r="A1685" s="9" t="n">
        <v>39710.125</v>
      </c>
      <c r="B1685" s="10" t="n">
        <v>11.77</v>
      </c>
    </row>
    <row r="1686" customFormat="false" ht="12.75" hidden="false" customHeight="false" outlineLevel="0" collapsed="false">
      <c r="A1686" s="9" t="n">
        <v>39710.1666666667</v>
      </c>
      <c r="B1686" s="10" t="n">
        <v>11.38</v>
      </c>
    </row>
    <row r="1687" customFormat="false" ht="12.75" hidden="false" customHeight="false" outlineLevel="0" collapsed="false">
      <c r="A1687" s="9" t="n">
        <v>39710.2083333333</v>
      </c>
      <c r="B1687" s="10" t="n">
        <v>11.38</v>
      </c>
    </row>
    <row r="1688" customFormat="false" ht="12.75" hidden="false" customHeight="false" outlineLevel="0" collapsed="false">
      <c r="A1688" s="9" t="n">
        <v>39710.25</v>
      </c>
      <c r="B1688" s="10" t="n">
        <v>11.38</v>
      </c>
    </row>
    <row r="1689" customFormat="false" ht="12.75" hidden="false" customHeight="false" outlineLevel="0" collapsed="false">
      <c r="A1689" s="9" t="n">
        <v>39710.2916666667</v>
      </c>
      <c r="B1689" s="10" t="n">
        <v>11.38</v>
      </c>
    </row>
    <row r="1690" customFormat="false" ht="12.75" hidden="false" customHeight="false" outlineLevel="0" collapsed="false">
      <c r="A1690" s="9" t="n">
        <v>39710.3333333333</v>
      </c>
      <c r="B1690" s="10" t="n">
        <v>11.38</v>
      </c>
    </row>
    <row r="1691" customFormat="false" ht="12.75" hidden="false" customHeight="false" outlineLevel="0" collapsed="false">
      <c r="A1691" s="9" t="n">
        <v>39710.375</v>
      </c>
      <c r="B1691" s="10" t="n">
        <v>11.38</v>
      </c>
    </row>
    <row r="1692" customFormat="false" ht="12.75" hidden="false" customHeight="false" outlineLevel="0" collapsed="false">
      <c r="A1692" s="9" t="n">
        <v>39710.4166666667</v>
      </c>
      <c r="B1692" s="10" t="n">
        <v>11.38</v>
      </c>
    </row>
    <row r="1693" customFormat="false" ht="12.75" hidden="false" customHeight="false" outlineLevel="0" collapsed="false">
      <c r="A1693" s="9" t="n">
        <v>39710.4583333333</v>
      </c>
      <c r="B1693" s="10" t="n">
        <v>11.38</v>
      </c>
    </row>
    <row r="1694" customFormat="false" ht="12.75" hidden="false" customHeight="false" outlineLevel="0" collapsed="false">
      <c r="A1694" s="9" t="n">
        <v>39710.5</v>
      </c>
      <c r="B1694" s="10" t="n">
        <v>11.38</v>
      </c>
    </row>
    <row r="1695" customFormat="false" ht="12.75" hidden="false" customHeight="false" outlineLevel="0" collapsed="false">
      <c r="A1695" s="9" t="n">
        <v>39710.5416666667</v>
      </c>
      <c r="B1695" s="10" t="n">
        <v>11.38</v>
      </c>
    </row>
    <row r="1696" customFormat="false" ht="12.75" hidden="false" customHeight="false" outlineLevel="0" collapsed="false">
      <c r="A1696" s="9" t="n">
        <v>39710.5833333333</v>
      </c>
      <c r="B1696" s="10" t="n">
        <v>11.38</v>
      </c>
    </row>
    <row r="1697" customFormat="false" ht="12.75" hidden="false" customHeight="false" outlineLevel="0" collapsed="false">
      <c r="A1697" s="9" t="n">
        <v>39710.625</v>
      </c>
      <c r="B1697" s="10" t="n">
        <v>11.38</v>
      </c>
    </row>
    <row r="1698" customFormat="false" ht="12.75" hidden="false" customHeight="false" outlineLevel="0" collapsed="false">
      <c r="A1698" s="9" t="n">
        <v>39710.6666666667</v>
      </c>
      <c r="B1698" s="10" t="n">
        <v>11.38</v>
      </c>
    </row>
    <row r="1699" customFormat="false" ht="12.75" hidden="false" customHeight="false" outlineLevel="0" collapsed="false">
      <c r="A1699" s="9" t="n">
        <v>39710.7083333333</v>
      </c>
      <c r="B1699" s="10" t="n">
        <v>11.38</v>
      </c>
    </row>
    <row r="1700" customFormat="false" ht="12.75" hidden="false" customHeight="false" outlineLevel="0" collapsed="false">
      <c r="A1700" s="9" t="n">
        <v>39710.75</v>
      </c>
      <c r="B1700" s="10" t="n">
        <v>11.38</v>
      </c>
    </row>
    <row r="1701" customFormat="false" ht="12.75" hidden="false" customHeight="false" outlineLevel="0" collapsed="false">
      <c r="A1701" s="9" t="n">
        <v>39710.7916666667</v>
      </c>
      <c r="B1701" s="10" t="n">
        <v>11.38</v>
      </c>
    </row>
    <row r="1702" customFormat="false" ht="12.75" hidden="false" customHeight="false" outlineLevel="0" collapsed="false">
      <c r="A1702" s="9" t="n">
        <v>39710.8333333333</v>
      </c>
      <c r="B1702" s="10" t="n">
        <v>11.38</v>
      </c>
    </row>
    <row r="1703" customFormat="false" ht="12.75" hidden="false" customHeight="false" outlineLevel="0" collapsed="false">
      <c r="A1703" s="9" t="n">
        <v>39710.875</v>
      </c>
      <c r="B1703" s="10" t="n">
        <v>11.38</v>
      </c>
    </row>
    <row r="1704" customFormat="false" ht="12.75" hidden="false" customHeight="false" outlineLevel="0" collapsed="false">
      <c r="A1704" s="9" t="n">
        <v>39710.9166666667</v>
      </c>
      <c r="B1704" s="10" t="n">
        <v>11.38</v>
      </c>
    </row>
    <row r="1705" customFormat="false" ht="12.75" hidden="false" customHeight="false" outlineLevel="0" collapsed="false">
      <c r="A1705" s="9" t="n">
        <v>39710.9583333333</v>
      </c>
      <c r="B1705" s="10" t="n">
        <v>11.38</v>
      </c>
    </row>
    <row r="1706" customFormat="false" ht="12.75" hidden="false" customHeight="false" outlineLevel="0" collapsed="false">
      <c r="A1706" s="9" t="n">
        <v>39711</v>
      </c>
      <c r="B1706" s="10" t="n">
        <v>11.38</v>
      </c>
    </row>
    <row r="1707" customFormat="false" ht="12.75" hidden="false" customHeight="false" outlineLevel="0" collapsed="false">
      <c r="A1707" s="9" t="n">
        <v>39711.0416666667</v>
      </c>
      <c r="B1707" s="10" t="n">
        <v>11.38</v>
      </c>
    </row>
    <row r="1708" customFormat="false" ht="12.75" hidden="false" customHeight="false" outlineLevel="0" collapsed="false">
      <c r="A1708" s="9" t="n">
        <v>39711.0833333333</v>
      </c>
      <c r="B1708" s="10" t="n">
        <v>11.38</v>
      </c>
    </row>
    <row r="1709" customFormat="false" ht="12.75" hidden="false" customHeight="false" outlineLevel="0" collapsed="false">
      <c r="A1709" s="9" t="n">
        <v>39711.125</v>
      </c>
      <c r="B1709" s="10" t="n">
        <v>11.38</v>
      </c>
    </row>
    <row r="1710" customFormat="false" ht="12.75" hidden="false" customHeight="false" outlineLevel="0" collapsed="false">
      <c r="A1710" s="9" t="n">
        <v>39711.1666666667</v>
      </c>
      <c r="B1710" s="10" t="n">
        <v>11.38</v>
      </c>
    </row>
    <row r="1711" customFormat="false" ht="12.75" hidden="false" customHeight="false" outlineLevel="0" collapsed="false">
      <c r="A1711" s="9" t="n">
        <v>39711.2083333333</v>
      </c>
      <c r="B1711" s="10" t="n">
        <v>11.77</v>
      </c>
    </row>
    <row r="1712" customFormat="false" ht="12.75" hidden="false" customHeight="false" outlineLevel="0" collapsed="false">
      <c r="A1712" s="9" t="n">
        <v>39711.25</v>
      </c>
      <c r="B1712" s="10" t="n">
        <v>11.77</v>
      </c>
    </row>
    <row r="1713" customFormat="false" ht="12.75" hidden="false" customHeight="false" outlineLevel="0" collapsed="false">
      <c r="A1713" s="9" t="n">
        <v>39711.2916666667</v>
      </c>
      <c r="B1713" s="10" t="n">
        <v>11.77</v>
      </c>
    </row>
    <row r="1714" customFormat="false" ht="12.75" hidden="false" customHeight="false" outlineLevel="0" collapsed="false">
      <c r="A1714" s="9" t="n">
        <v>39711.3333333333</v>
      </c>
      <c r="B1714" s="10" t="n">
        <v>11.77</v>
      </c>
    </row>
    <row r="1715" customFormat="false" ht="12.75" hidden="false" customHeight="false" outlineLevel="0" collapsed="false">
      <c r="A1715" s="9" t="n">
        <v>39711.375</v>
      </c>
      <c r="B1715" s="10" t="n">
        <v>11.77</v>
      </c>
    </row>
    <row r="1716" customFormat="false" ht="12.75" hidden="false" customHeight="false" outlineLevel="0" collapsed="false">
      <c r="A1716" s="9" t="n">
        <v>39711.4166666667</v>
      </c>
      <c r="B1716" s="10" t="n">
        <v>11.77</v>
      </c>
    </row>
    <row r="1717" customFormat="false" ht="12.75" hidden="false" customHeight="false" outlineLevel="0" collapsed="false">
      <c r="A1717" s="9" t="n">
        <v>39711.4583333333</v>
      </c>
      <c r="B1717" s="10" t="n">
        <v>11.77</v>
      </c>
    </row>
    <row r="1718" customFormat="false" ht="12.75" hidden="false" customHeight="false" outlineLevel="0" collapsed="false">
      <c r="A1718" s="9" t="n">
        <v>39711.5</v>
      </c>
      <c r="B1718" s="10" t="n">
        <v>11.77</v>
      </c>
    </row>
    <row r="1719" customFormat="false" ht="12.75" hidden="false" customHeight="false" outlineLevel="0" collapsed="false">
      <c r="A1719" s="9" t="n">
        <v>39711.5416666667</v>
      </c>
      <c r="B1719" s="10" t="n">
        <v>11.77</v>
      </c>
    </row>
    <row r="1720" customFormat="false" ht="12.75" hidden="false" customHeight="false" outlineLevel="0" collapsed="false">
      <c r="A1720" s="9" t="n">
        <v>39711.5833333333</v>
      </c>
      <c r="B1720" s="10" t="n">
        <v>11.77</v>
      </c>
    </row>
    <row r="1721" customFormat="false" ht="12.75" hidden="false" customHeight="false" outlineLevel="0" collapsed="false">
      <c r="A1721" s="9" t="n">
        <v>39711.625</v>
      </c>
      <c r="B1721" s="10" t="n">
        <v>11.77</v>
      </c>
    </row>
    <row r="1722" customFormat="false" ht="12.75" hidden="false" customHeight="false" outlineLevel="0" collapsed="false">
      <c r="A1722" s="9" t="n">
        <v>39711.6666666667</v>
      </c>
      <c r="B1722" s="10" t="n">
        <v>11.77</v>
      </c>
    </row>
    <row r="1723" customFormat="false" ht="12.75" hidden="false" customHeight="false" outlineLevel="0" collapsed="false">
      <c r="A1723" s="9" t="n">
        <v>39711.7083333333</v>
      </c>
      <c r="B1723" s="10" t="n">
        <v>11.77</v>
      </c>
    </row>
    <row r="1724" customFormat="false" ht="12.75" hidden="false" customHeight="false" outlineLevel="0" collapsed="false">
      <c r="A1724" s="9" t="n">
        <v>39711.75</v>
      </c>
      <c r="B1724" s="10" t="n">
        <v>11.77</v>
      </c>
    </row>
    <row r="1725" customFormat="false" ht="12.75" hidden="false" customHeight="false" outlineLevel="0" collapsed="false">
      <c r="A1725" s="9" t="n">
        <v>39711.7916666667</v>
      </c>
      <c r="B1725" s="10" t="n">
        <v>11.77</v>
      </c>
    </row>
    <row r="1726" customFormat="false" ht="12.75" hidden="false" customHeight="false" outlineLevel="0" collapsed="false">
      <c r="A1726" s="9" t="n">
        <v>39711.8333333333</v>
      </c>
      <c r="B1726" s="10" t="n">
        <v>11.77</v>
      </c>
    </row>
    <row r="1727" customFormat="false" ht="12.75" hidden="false" customHeight="false" outlineLevel="0" collapsed="false">
      <c r="A1727" s="9" t="n">
        <v>39711.875</v>
      </c>
      <c r="B1727" s="10" t="n">
        <v>11.77</v>
      </c>
    </row>
    <row r="1728" customFormat="false" ht="12.75" hidden="false" customHeight="false" outlineLevel="0" collapsed="false">
      <c r="A1728" s="9" t="n">
        <v>39711.9166666667</v>
      </c>
      <c r="B1728" s="10" t="n">
        <v>11.77</v>
      </c>
    </row>
    <row r="1729" customFormat="false" ht="12.75" hidden="false" customHeight="false" outlineLevel="0" collapsed="false">
      <c r="A1729" s="9" t="n">
        <v>39711.9583333333</v>
      </c>
      <c r="B1729" s="10" t="n">
        <v>11.77</v>
      </c>
    </row>
    <row r="1730" customFormat="false" ht="12.75" hidden="false" customHeight="false" outlineLevel="0" collapsed="false">
      <c r="A1730" s="9" t="n">
        <v>39712</v>
      </c>
      <c r="B1730" s="10" t="n">
        <v>11.77</v>
      </c>
    </row>
    <row r="1731" customFormat="false" ht="12.75" hidden="false" customHeight="false" outlineLevel="0" collapsed="false">
      <c r="A1731" s="9" t="n">
        <v>39712.0416666667</v>
      </c>
      <c r="B1731" s="10" t="n">
        <v>11.77</v>
      </c>
    </row>
    <row r="1732" customFormat="false" ht="12.75" hidden="false" customHeight="false" outlineLevel="0" collapsed="false">
      <c r="A1732" s="9" t="n">
        <v>39712.0833333333</v>
      </c>
      <c r="B1732" s="10" t="n">
        <v>11.77</v>
      </c>
    </row>
    <row r="1733" customFormat="false" ht="12.75" hidden="false" customHeight="false" outlineLevel="0" collapsed="false">
      <c r="A1733" s="9" t="n">
        <v>39712.125</v>
      </c>
      <c r="B1733" s="10" t="n">
        <v>11.77</v>
      </c>
    </row>
    <row r="1734" customFormat="false" ht="12.75" hidden="false" customHeight="false" outlineLevel="0" collapsed="false">
      <c r="A1734" s="9" t="n">
        <v>39712.1666666667</v>
      </c>
      <c r="B1734" s="10" t="n">
        <v>11.77</v>
      </c>
    </row>
    <row r="1735" customFormat="false" ht="12.75" hidden="false" customHeight="false" outlineLevel="0" collapsed="false">
      <c r="A1735" s="9" t="n">
        <v>39712.2083333333</v>
      </c>
      <c r="B1735" s="10" t="n">
        <v>11.77</v>
      </c>
    </row>
    <row r="1736" customFormat="false" ht="12.75" hidden="false" customHeight="false" outlineLevel="0" collapsed="false">
      <c r="A1736" s="9" t="n">
        <v>39712.25</v>
      </c>
      <c r="B1736" s="10" t="n">
        <v>11.77</v>
      </c>
    </row>
    <row r="1737" customFormat="false" ht="12.75" hidden="false" customHeight="false" outlineLevel="0" collapsed="false">
      <c r="A1737" s="9" t="n">
        <v>39712.2916666667</v>
      </c>
      <c r="B1737" s="10" t="n">
        <v>11.77</v>
      </c>
    </row>
    <row r="1738" customFormat="false" ht="12.75" hidden="false" customHeight="false" outlineLevel="0" collapsed="false">
      <c r="A1738" s="9" t="n">
        <v>39712.3333333333</v>
      </c>
      <c r="B1738" s="10" t="n">
        <v>11.77</v>
      </c>
    </row>
    <row r="1739" customFormat="false" ht="12.75" hidden="false" customHeight="false" outlineLevel="0" collapsed="false">
      <c r="A1739" s="9" t="n">
        <v>39712.375</v>
      </c>
      <c r="B1739" s="10" t="n">
        <v>11.77</v>
      </c>
    </row>
    <row r="1740" customFormat="false" ht="12.75" hidden="false" customHeight="false" outlineLevel="0" collapsed="false">
      <c r="A1740" s="9" t="n">
        <v>39712.4166666667</v>
      </c>
      <c r="B1740" s="10" t="n">
        <v>11.77</v>
      </c>
    </row>
    <row r="1741" customFormat="false" ht="12.75" hidden="false" customHeight="false" outlineLevel="0" collapsed="false">
      <c r="A1741" s="9" t="n">
        <v>39712.4583333333</v>
      </c>
      <c r="B1741" s="10" t="n">
        <v>11.77</v>
      </c>
    </row>
    <row r="1742" customFormat="false" ht="12.75" hidden="false" customHeight="false" outlineLevel="0" collapsed="false">
      <c r="A1742" s="9" t="n">
        <v>39712.5</v>
      </c>
      <c r="B1742" s="10" t="n">
        <v>11.77</v>
      </c>
    </row>
    <row r="1743" customFormat="false" ht="12.75" hidden="false" customHeight="false" outlineLevel="0" collapsed="false">
      <c r="A1743" s="9" t="n">
        <v>39712.5416666667</v>
      </c>
      <c r="B1743" s="10" t="n">
        <v>11.77</v>
      </c>
    </row>
    <row r="1744" customFormat="false" ht="12.75" hidden="false" customHeight="false" outlineLevel="0" collapsed="false">
      <c r="A1744" s="9" t="n">
        <v>39712.5833333333</v>
      </c>
      <c r="B1744" s="10" t="n">
        <v>11.77</v>
      </c>
    </row>
    <row r="1745" customFormat="false" ht="12.75" hidden="false" customHeight="false" outlineLevel="0" collapsed="false">
      <c r="A1745" s="9" t="n">
        <v>39712.625</v>
      </c>
      <c r="B1745" s="10" t="n">
        <v>11.77</v>
      </c>
    </row>
    <row r="1746" customFormat="false" ht="12.75" hidden="false" customHeight="false" outlineLevel="0" collapsed="false">
      <c r="A1746" s="9" t="n">
        <v>39712.6666666667</v>
      </c>
      <c r="B1746" s="10" t="n">
        <v>12.16</v>
      </c>
    </row>
    <row r="1747" customFormat="false" ht="12.75" hidden="false" customHeight="false" outlineLevel="0" collapsed="false">
      <c r="A1747" s="9" t="n">
        <v>39712.7083333333</v>
      </c>
      <c r="B1747" s="10" t="n">
        <v>12.16</v>
      </c>
    </row>
    <row r="1748" customFormat="false" ht="12.75" hidden="false" customHeight="false" outlineLevel="0" collapsed="false">
      <c r="A1748" s="9" t="n">
        <v>39712.75</v>
      </c>
      <c r="B1748" s="10" t="n">
        <v>12.16</v>
      </c>
    </row>
    <row r="1749" customFormat="false" ht="12.75" hidden="false" customHeight="false" outlineLevel="0" collapsed="false">
      <c r="A1749" s="9" t="n">
        <v>39712.7916666667</v>
      </c>
      <c r="B1749" s="10" t="n">
        <v>12.16</v>
      </c>
    </row>
    <row r="1750" customFormat="false" ht="12.75" hidden="false" customHeight="false" outlineLevel="0" collapsed="false">
      <c r="A1750" s="9" t="n">
        <v>39712.8333333333</v>
      </c>
      <c r="B1750" s="10" t="n">
        <v>12.16</v>
      </c>
    </row>
    <row r="1751" customFormat="false" ht="12.75" hidden="false" customHeight="false" outlineLevel="0" collapsed="false">
      <c r="A1751" s="9" t="n">
        <v>39712.875</v>
      </c>
      <c r="B1751" s="10" t="n">
        <v>12.16</v>
      </c>
    </row>
    <row r="1752" customFormat="false" ht="12.75" hidden="false" customHeight="false" outlineLevel="0" collapsed="false">
      <c r="A1752" s="9" t="n">
        <v>39712.9166666667</v>
      </c>
      <c r="B1752" s="10" t="n">
        <v>12.16</v>
      </c>
    </row>
    <row r="1753" customFormat="false" ht="12.75" hidden="false" customHeight="false" outlineLevel="0" collapsed="false">
      <c r="A1753" s="9" t="n">
        <v>39712.9583333333</v>
      </c>
      <c r="B1753" s="10" t="n">
        <v>12.16</v>
      </c>
    </row>
    <row r="1754" customFormat="false" ht="12.75" hidden="false" customHeight="false" outlineLevel="0" collapsed="false">
      <c r="A1754" s="9" t="n">
        <v>39713</v>
      </c>
      <c r="B1754" s="10" t="n">
        <v>12.16</v>
      </c>
    </row>
    <row r="1755" customFormat="false" ht="12.75" hidden="false" customHeight="false" outlineLevel="0" collapsed="false">
      <c r="A1755" s="9" t="n">
        <v>39713.0416666667</v>
      </c>
      <c r="B1755" s="10" t="n">
        <v>12.16</v>
      </c>
    </row>
    <row r="1756" customFormat="false" ht="12.75" hidden="false" customHeight="false" outlineLevel="0" collapsed="false">
      <c r="A1756" s="9" t="n">
        <v>39713.0833333333</v>
      </c>
      <c r="B1756" s="10" t="n">
        <v>12.16</v>
      </c>
    </row>
    <row r="1757" customFormat="false" ht="12.75" hidden="false" customHeight="false" outlineLevel="0" collapsed="false">
      <c r="A1757" s="9" t="n">
        <v>39713.125</v>
      </c>
      <c r="B1757" s="10" t="n">
        <v>12.16</v>
      </c>
    </row>
    <row r="1758" customFormat="false" ht="12.75" hidden="false" customHeight="false" outlineLevel="0" collapsed="false">
      <c r="A1758" s="9" t="n">
        <v>39713.1666666667</v>
      </c>
      <c r="B1758" s="10" t="n">
        <v>12.16</v>
      </c>
    </row>
    <row r="1759" customFormat="false" ht="12.75" hidden="false" customHeight="false" outlineLevel="0" collapsed="false">
      <c r="A1759" s="9" t="n">
        <v>39713.2083333333</v>
      </c>
      <c r="B1759" s="10" t="n">
        <v>12.16</v>
      </c>
    </row>
    <row r="1760" customFormat="false" ht="12.75" hidden="false" customHeight="false" outlineLevel="0" collapsed="false">
      <c r="A1760" s="9" t="n">
        <v>39713.25</v>
      </c>
      <c r="B1760" s="10" t="n">
        <v>11.77</v>
      </c>
    </row>
    <row r="1761" customFormat="false" ht="12.75" hidden="false" customHeight="false" outlineLevel="0" collapsed="false">
      <c r="A1761" s="9" t="n">
        <v>39713.2916666667</v>
      </c>
      <c r="B1761" s="10" t="n">
        <v>11.77</v>
      </c>
    </row>
    <row r="1762" customFormat="false" ht="12.75" hidden="false" customHeight="false" outlineLevel="0" collapsed="false">
      <c r="A1762" s="9" t="n">
        <v>39713.3333333333</v>
      </c>
      <c r="B1762" s="10" t="n">
        <v>11.77</v>
      </c>
    </row>
    <row r="1763" customFormat="false" ht="12.75" hidden="false" customHeight="false" outlineLevel="0" collapsed="false">
      <c r="A1763" s="9" t="n">
        <v>39713.375</v>
      </c>
      <c r="B1763" s="10" t="n">
        <v>11.38</v>
      </c>
    </row>
    <row r="1764" customFormat="false" ht="12.75" hidden="false" customHeight="false" outlineLevel="0" collapsed="false">
      <c r="A1764" s="9" t="n">
        <v>39713.4166666667</v>
      </c>
      <c r="B1764" s="10" t="n">
        <v>11.38</v>
      </c>
    </row>
    <row r="1765" customFormat="false" ht="12.75" hidden="false" customHeight="false" outlineLevel="0" collapsed="false">
      <c r="A1765" s="9" t="n">
        <v>39713.4583333333</v>
      </c>
      <c r="B1765" s="10" t="n">
        <v>11.38</v>
      </c>
    </row>
    <row r="1766" customFormat="false" ht="12.75" hidden="false" customHeight="false" outlineLevel="0" collapsed="false">
      <c r="A1766" s="9" t="n">
        <v>39713.5</v>
      </c>
      <c r="B1766" s="10" t="n">
        <v>11.38</v>
      </c>
    </row>
    <row r="1767" customFormat="false" ht="12.75" hidden="false" customHeight="false" outlineLevel="0" collapsed="false">
      <c r="A1767" s="9" t="n">
        <v>39713.5416666667</v>
      </c>
      <c r="B1767" s="10" t="n">
        <v>11.38</v>
      </c>
    </row>
    <row r="1768" customFormat="false" ht="12.75" hidden="false" customHeight="false" outlineLevel="0" collapsed="false">
      <c r="A1768" s="9" t="n">
        <v>39713.5833333333</v>
      </c>
      <c r="B1768" s="10" t="n">
        <v>11.38</v>
      </c>
    </row>
    <row r="1769" customFormat="false" ht="12.75" hidden="false" customHeight="false" outlineLevel="0" collapsed="false">
      <c r="A1769" s="9" t="n">
        <v>39713.625</v>
      </c>
      <c r="B1769" s="10" t="n">
        <v>11.38</v>
      </c>
    </row>
    <row r="1770" customFormat="false" ht="12.75" hidden="false" customHeight="false" outlineLevel="0" collapsed="false">
      <c r="A1770" s="9" t="n">
        <v>39713.6666666667</v>
      </c>
      <c r="B1770" s="10" t="n">
        <v>11.77</v>
      </c>
    </row>
    <row r="1771" customFormat="false" ht="12.75" hidden="false" customHeight="false" outlineLevel="0" collapsed="false">
      <c r="A1771" s="9" t="n">
        <v>39713.7083333333</v>
      </c>
      <c r="B1771" s="10" t="n">
        <v>11.77</v>
      </c>
    </row>
    <row r="1772" customFormat="false" ht="12.75" hidden="false" customHeight="false" outlineLevel="0" collapsed="false">
      <c r="A1772" s="9" t="n">
        <v>39713.75</v>
      </c>
      <c r="B1772" s="10" t="n">
        <v>11.77</v>
      </c>
    </row>
    <row r="1773" customFormat="false" ht="12.75" hidden="false" customHeight="false" outlineLevel="0" collapsed="false">
      <c r="A1773" s="9" t="n">
        <v>39713.7916666667</v>
      </c>
      <c r="B1773" s="10" t="n">
        <v>11.77</v>
      </c>
    </row>
    <row r="1774" customFormat="false" ht="12.75" hidden="false" customHeight="false" outlineLevel="0" collapsed="false">
      <c r="A1774" s="9" t="n">
        <v>39713.8333333333</v>
      </c>
      <c r="B1774" s="10" t="n">
        <v>11.77</v>
      </c>
    </row>
    <row r="1775" customFormat="false" ht="12.75" hidden="false" customHeight="false" outlineLevel="0" collapsed="false">
      <c r="A1775" s="9" t="n">
        <v>39713.875</v>
      </c>
      <c r="B1775" s="10" t="n">
        <v>11.77</v>
      </c>
    </row>
    <row r="1776" customFormat="false" ht="12.75" hidden="false" customHeight="false" outlineLevel="0" collapsed="false">
      <c r="A1776" s="9" t="n">
        <v>39713.9166666667</v>
      </c>
      <c r="B1776" s="10" t="n">
        <v>11.77</v>
      </c>
    </row>
    <row r="1777" customFormat="false" ht="12.75" hidden="false" customHeight="false" outlineLevel="0" collapsed="false">
      <c r="A1777" s="9" t="n">
        <v>39713.9583333333</v>
      </c>
      <c r="B1777" s="10" t="n">
        <v>11.77</v>
      </c>
    </row>
    <row r="1778" customFormat="false" ht="12.75" hidden="false" customHeight="false" outlineLevel="0" collapsed="false">
      <c r="A1778" s="9" t="n">
        <v>39714</v>
      </c>
      <c r="B1778" s="10" t="n">
        <v>11.77</v>
      </c>
    </row>
    <row r="1779" customFormat="false" ht="12.75" hidden="false" customHeight="false" outlineLevel="0" collapsed="false">
      <c r="A1779" s="9" t="n">
        <v>39714.0416666667</v>
      </c>
      <c r="B1779" s="10" t="n">
        <v>11.77</v>
      </c>
    </row>
    <row r="1780" customFormat="false" ht="12.75" hidden="false" customHeight="false" outlineLevel="0" collapsed="false">
      <c r="A1780" s="9" t="n">
        <v>39714.0833333333</v>
      </c>
      <c r="B1780" s="10" t="n">
        <v>11.77</v>
      </c>
    </row>
    <row r="1781" customFormat="false" ht="12.75" hidden="false" customHeight="false" outlineLevel="0" collapsed="false">
      <c r="A1781" s="9" t="n">
        <v>39714.125</v>
      </c>
      <c r="B1781" s="10" t="n">
        <v>11.77</v>
      </c>
    </row>
    <row r="1782" customFormat="false" ht="12.75" hidden="false" customHeight="false" outlineLevel="0" collapsed="false">
      <c r="A1782" s="9" t="n">
        <v>39714.1666666667</v>
      </c>
      <c r="B1782" s="10" t="n">
        <v>11.38</v>
      </c>
    </row>
    <row r="1783" customFormat="false" ht="12.75" hidden="false" customHeight="false" outlineLevel="0" collapsed="false">
      <c r="A1783" s="9" t="n">
        <v>39714.2083333333</v>
      </c>
      <c r="B1783" s="10" t="n">
        <v>11.38</v>
      </c>
    </row>
    <row r="1784" customFormat="false" ht="12.75" hidden="false" customHeight="false" outlineLevel="0" collapsed="false">
      <c r="A1784" s="9" t="n">
        <v>39714.25</v>
      </c>
      <c r="B1784" s="10" t="n">
        <v>11.38</v>
      </c>
    </row>
    <row r="1785" customFormat="false" ht="12.75" hidden="false" customHeight="false" outlineLevel="0" collapsed="false">
      <c r="A1785" s="9" t="n">
        <v>39714.2916666667</v>
      </c>
      <c r="B1785" s="10" t="n">
        <v>11.38</v>
      </c>
    </row>
    <row r="1786" customFormat="false" ht="12.75" hidden="false" customHeight="false" outlineLevel="0" collapsed="false">
      <c r="A1786" s="9" t="n">
        <v>39714.3333333333</v>
      </c>
      <c r="B1786" s="10" t="n">
        <v>10.99</v>
      </c>
    </row>
    <row r="1787" customFormat="false" ht="12.75" hidden="false" customHeight="false" outlineLevel="0" collapsed="false">
      <c r="A1787" s="9" t="n">
        <v>39714.375</v>
      </c>
      <c r="B1787" s="10" t="n">
        <v>10.99</v>
      </c>
    </row>
    <row r="1788" customFormat="false" ht="12.75" hidden="false" customHeight="false" outlineLevel="0" collapsed="false">
      <c r="A1788" s="9" t="n">
        <v>39714.4166666667</v>
      </c>
      <c r="B1788" s="10" t="n">
        <v>10.99</v>
      </c>
    </row>
    <row r="1789" customFormat="false" ht="12.75" hidden="false" customHeight="false" outlineLevel="0" collapsed="false">
      <c r="A1789" s="9" t="n">
        <v>39714.4583333333</v>
      </c>
      <c r="B1789" s="10" t="n">
        <v>10.99</v>
      </c>
    </row>
    <row r="1790" customFormat="false" ht="12.75" hidden="false" customHeight="false" outlineLevel="0" collapsed="false">
      <c r="A1790" s="9" t="n">
        <v>39714.5</v>
      </c>
      <c r="B1790" s="10" t="n">
        <v>10.99</v>
      </c>
    </row>
    <row r="1791" customFormat="false" ht="12.75" hidden="false" customHeight="false" outlineLevel="0" collapsed="false">
      <c r="A1791" s="9" t="n">
        <v>39714.5416666667</v>
      </c>
      <c r="B1791" s="10" t="n">
        <v>10.99</v>
      </c>
    </row>
    <row r="1792" customFormat="false" ht="12.75" hidden="false" customHeight="false" outlineLevel="0" collapsed="false">
      <c r="A1792" s="9" t="n">
        <v>39714.5833333333</v>
      </c>
      <c r="B1792" s="10" t="n">
        <v>10.99</v>
      </c>
    </row>
    <row r="1793" customFormat="false" ht="12.75" hidden="false" customHeight="false" outlineLevel="0" collapsed="false">
      <c r="A1793" s="9" t="n">
        <v>39714.625</v>
      </c>
      <c r="B1793" s="10" t="n">
        <v>10.99</v>
      </c>
    </row>
    <row r="1794" customFormat="false" ht="12.75" hidden="false" customHeight="false" outlineLevel="0" collapsed="false">
      <c r="A1794" s="9" t="n">
        <v>39714.6666666667</v>
      </c>
      <c r="B1794" s="10" t="n">
        <v>10.99</v>
      </c>
    </row>
    <row r="1795" customFormat="false" ht="12.75" hidden="false" customHeight="false" outlineLevel="0" collapsed="false">
      <c r="A1795" s="9" t="n">
        <v>39714.7083333333</v>
      </c>
      <c r="B1795" s="10" t="n">
        <v>11.38</v>
      </c>
    </row>
    <row r="1796" customFormat="false" ht="12.75" hidden="false" customHeight="false" outlineLevel="0" collapsed="false">
      <c r="A1796" s="9" t="n">
        <v>39714.75</v>
      </c>
      <c r="B1796" s="10" t="n">
        <v>11.38</v>
      </c>
    </row>
    <row r="1797" customFormat="false" ht="12.75" hidden="false" customHeight="false" outlineLevel="0" collapsed="false">
      <c r="A1797" s="9" t="n">
        <v>39714.7916666667</v>
      </c>
      <c r="B1797" s="10" t="n">
        <v>11.38</v>
      </c>
    </row>
    <row r="1798" customFormat="false" ht="12.75" hidden="false" customHeight="false" outlineLevel="0" collapsed="false">
      <c r="A1798" s="9" t="n">
        <v>39714.8333333333</v>
      </c>
      <c r="B1798" s="10" t="n">
        <v>11.38</v>
      </c>
    </row>
    <row r="1799" customFormat="false" ht="12.75" hidden="false" customHeight="false" outlineLevel="0" collapsed="false">
      <c r="A1799" s="9" t="n">
        <v>39714.875</v>
      </c>
      <c r="B1799" s="10" t="n">
        <v>11.38</v>
      </c>
    </row>
    <row r="1800" customFormat="false" ht="12.75" hidden="false" customHeight="false" outlineLevel="0" collapsed="false">
      <c r="A1800" s="9" t="n">
        <v>39714.9166666667</v>
      </c>
      <c r="B1800" s="10" t="n">
        <v>11.38</v>
      </c>
    </row>
    <row r="1801" customFormat="false" ht="12.75" hidden="false" customHeight="false" outlineLevel="0" collapsed="false">
      <c r="A1801" s="9" t="n">
        <v>39714.9583333333</v>
      </c>
      <c r="B1801" s="10" t="n">
        <v>11.38</v>
      </c>
    </row>
    <row r="1802" customFormat="false" ht="12.75" hidden="false" customHeight="false" outlineLevel="0" collapsed="false">
      <c r="A1802" s="9" t="n">
        <v>39715</v>
      </c>
      <c r="B1802" s="10" t="n">
        <v>11.38</v>
      </c>
    </row>
    <row r="1803" customFormat="false" ht="12.75" hidden="false" customHeight="false" outlineLevel="0" collapsed="false">
      <c r="A1803" s="9" t="n">
        <v>39715.0416666667</v>
      </c>
      <c r="B1803" s="10" t="n">
        <v>11.38</v>
      </c>
    </row>
    <row r="1804" customFormat="false" ht="12.75" hidden="false" customHeight="false" outlineLevel="0" collapsed="false">
      <c r="A1804" s="9" t="n">
        <v>39715.0833333333</v>
      </c>
      <c r="B1804" s="10" t="n">
        <v>11.38</v>
      </c>
    </row>
    <row r="1805" customFormat="false" ht="12.75" hidden="false" customHeight="false" outlineLevel="0" collapsed="false">
      <c r="A1805" s="9" t="n">
        <v>39715.125</v>
      </c>
      <c r="B1805" s="10" t="n">
        <v>11.38</v>
      </c>
    </row>
    <row r="1806" customFormat="false" ht="12.75" hidden="false" customHeight="false" outlineLevel="0" collapsed="false">
      <c r="A1806" s="9" t="n">
        <v>39715.1666666667</v>
      </c>
      <c r="B1806" s="10" t="n">
        <v>10.99</v>
      </c>
    </row>
    <row r="1807" customFormat="false" ht="12.75" hidden="false" customHeight="false" outlineLevel="0" collapsed="false">
      <c r="A1807" s="9" t="n">
        <v>39715.2083333333</v>
      </c>
      <c r="B1807" s="10" t="n">
        <v>10.99</v>
      </c>
    </row>
    <row r="1808" customFormat="false" ht="12.75" hidden="false" customHeight="false" outlineLevel="0" collapsed="false">
      <c r="A1808" s="9" t="n">
        <v>39715.25</v>
      </c>
      <c r="B1808" s="10" t="n">
        <v>10.99</v>
      </c>
    </row>
    <row r="1809" customFormat="false" ht="12.75" hidden="false" customHeight="false" outlineLevel="0" collapsed="false">
      <c r="A1809" s="9" t="n">
        <v>39715.2916666667</v>
      </c>
      <c r="B1809" s="10" t="n">
        <v>10.99</v>
      </c>
    </row>
    <row r="1810" customFormat="false" ht="12.75" hidden="false" customHeight="false" outlineLevel="0" collapsed="false">
      <c r="A1810" s="9" t="n">
        <v>39715.3333333333</v>
      </c>
      <c r="B1810" s="10" t="n">
        <v>10.6</v>
      </c>
    </row>
    <row r="1811" customFormat="false" ht="12.75" hidden="false" customHeight="false" outlineLevel="0" collapsed="false">
      <c r="A1811" s="9" t="n">
        <v>39715.375</v>
      </c>
      <c r="B1811" s="10" t="n">
        <v>10.6</v>
      </c>
    </row>
    <row r="1812" customFormat="false" ht="12.75" hidden="false" customHeight="false" outlineLevel="0" collapsed="false">
      <c r="A1812" s="9" t="n">
        <v>39715.4166666667</v>
      </c>
      <c r="B1812" s="10" t="n">
        <v>10.6</v>
      </c>
    </row>
    <row r="1813" customFormat="false" ht="12.75" hidden="false" customHeight="false" outlineLevel="0" collapsed="false">
      <c r="A1813" s="9" t="n">
        <v>39715.4583333333</v>
      </c>
      <c r="B1813" s="10" t="n">
        <v>10.6</v>
      </c>
    </row>
    <row r="1814" customFormat="false" ht="12.75" hidden="false" customHeight="false" outlineLevel="0" collapsed="false">
      <c r="A1814" s="9" t="n">
        <v>39715.5</v>
      </c>
      <c r="B1814" s="10" t="n">
        <v>10.6</v>
      </c>
    </row>
    <row r="1815" customFormat="false" ht="12.75" hidden="false" customHeight="false" outlineLevel="0" collapsed="false">
      <c r="A1815" s="9" t="n">
        <v>39715.5416666667</v>
      </c>
      <c r="B1815" s="10" t="n">
        <v>10.6</v>
      </c>
    </row>
    <row r="1816" customFormat="false" ht="12.75" hidden="false" customHeight="false" outlineLevel="0" collapsed="false">
      <c r="A1816" s="9" t="n">
        <v>39715.5833333333</v>
      </c>
      <c r="B1816" s="10" t="n">
        <v>10.6</v>
      </c>
    </row>
    <row r="1817" customFormat="false" ht="12.75" hidden="false" customHeight="false" outlineLevel="0" collapsed="false">
      <c r="A1817" s="9" t="n">
        <v>39715.625</v>
      </c>
      <c r="B1817" s="10" t="n">
        <v>10.6</v>
      </c>
    </row>
    <row r="1818" customFormat="false" ht="12.75" hidden="false" customHeight="false" outlineLevel="0" collapsed="false">
      <c r="A1818" s="9" t="n">
        <v>39715.6666666667</v>
      </c>
      <c r="B1818" s="10" t="n">
        <v>10.6</v>
      </c>
    </row>
    <row r="1819" customFormat="false" ht="12.75" hidden="false" customHeight="false" outlineLevel="0" collapsed="false">
      <c r="A1819" s="9" t="n">
        <v>39715.7083333333</v>
      </c>
      <c r="B1819" s="10" t="n">
        <v>10.99</v>
      </c>
    </row>
    <row r="1820" customFormat="false" ht="12.75" hidden="false" customHeight="false" outlineLevel="0" collapsed="false">
      <c r="A1820" s="9" t="n">
        <v>39715.75</v>
      </c>
      <c r="B1820" s="10" t="n">
        <v>10.99</v>
      </c>
    </row>
    <row r="1821" customFormat="false" ht="12.75" hidden="false" customHeight="false" outlineLevel="0" collapsed="false">
      <c r="A1821" s="9" t="n">
        <v>39715.7916666667</v>
      </c>
      <c r="B1821" s="10" t="n">
        <v>10.99</v>
      </c>
    </row>
    <row r="1822" customFormat="false" ht="12.75" hidden="false" customHeight="false" outlineLevel="0" collapsed="false">
      <c r="A1822" s="9" t="n">
        <v>39715.8333333333</v>
      </c>
      <c r="B1822" s="10" t="n">
        <v>10.99</v>
      </c>
    </row>
    <row r="1823" customFormat="false" ht="12.75" hidden="false" customHeight="false" outlineLevel="0" collapsed="false">
      <c r="A1823" s="9" t="n">
        <v>39715.875</v>
      </c>
      <c r="B1823" s="10" t="n">
        <v>10.99</v>
      </c>
    </row>
    <row r="1824" customFormat="false" ht="12.75" hidden="false" customHeight="false" outlineLevel="0" collapsed="false">
      <c r="A1824" s="9" t="n">
        <v>39715.9166666667</v>
      </c>
      <c r="B1824" s="10" t="n">
        <v>10.99</v>
      </c>
    </row>
    <row r="1825" customFormat="false" ht="12.75" hidden="false" customHeight="false" outlineLevel="0" collapsed="false">
      <c r="A1825" s="9" t="n">
        <v>39715.9583333333</v>
      </c>
      <c r="B1825" s="10" t="n">
        <v>10.99</v>
      </c>
    </row>
    <row r="1826" customFormat="false" ht="12.75" hidden="false" customHeight="false" outlineLevel="0" collapsed="false">
      <c r="A1826" s="9" t="n">
        <v>39716</v>
      </c>
      <c r="B1826" s="10" t="n">
        <v>10.99</v>
      </c>
    </row>
    <row r="1827" customFormat="false" ht="12.75" hidden="false" customHeight="false" outlineLevel="0" collapsed="false">
      <c r="A1827" s="9" t="n">
        <v>39716.0416666667</v>
      </c>
      <c r="B1827" s="10" t="n">
        <v>10.99</v>
      </c>
    </row>
    <row r="1828" customFormat="false" ht="12.75" hidden="false" customHeight="false" outlineLevel="0" collapsed="false">
      <c r="A1828" s="9" t="n">
        <v>39716.0833333333</v>
      </c>
      <c r="B1828" s="10" t="n">
        <v>10.99</v>
      </c>
    </row>
    <row r="1829" customFormat="false" ht="12.75" hidden="false" customHeight="false" outlineLevel="0" collapsed="false">
      <c r="A1829" s="9" t="n">
        <v>39716.125</v>
      </c>
      <c r="B1829" s="10" t="n">
        <v>10.99</v>
      </c>
    </row>
    <row r="1830" customFormat="false" ht="12.75" hidden="false" customHeight="false" outlineLevel="0" collapsed="false">
      <c r="A1830" s="9" t="n">
        <v>39716.1666666667</v>
      </c>
      <c r="B1830" s="10" t="n">
        <v>10.99</v>
      </c>
    </row>
    <row r="1831" customFormat="false" ht="12.75" hidden="false" customHeight="false" outlineLevel="0" collapsed="false">
      <c r="A1831" s="9" t="n">
        <v>39716.2083333333</v>
      </c>
      <c r="B1831" s="10" t="n">
        <v>10.6</v>
      </c>
    </row>
    <row r="1832" customFormat="false" ht="12.75" hidden="false" customHeight="false" outlineLevel="0" collapsed="false">
      <c r="A1832" s="9" t="n">
        <v>39716.25</v>
      </c>
      <c r="B1832" s="10" t="n">
        <v>10.6</v>
      </c>
    </row>
    <row r="1833" customFormat="false" ht="12.75" hidden="false" customHeight="false" outlineLevel="0" collapsed="false">
      <c r="A1833" s="9" t="n">
        <v>39716.2916666667</v>
      </c>
      <c r="B1833" s="10" t="n">
        <v>10.6</v>
      </c>
    </row>
    <row r="1834" customFormat="false" ht="12.75" hidden="false" customHeight="false" outlineLevel="0" collapsed="false">
      <c r="A1834" s="9" t="n">
        <v>39716.3333333333</v>
      </c>
      <c r="B1834" s="10" t="n">
        <v>10.6</v>
      </c>
    </row>
    <row r="1835" customFormat="false" ht="12.75" hidden="false" customHeight="false" outlineLevel="0" collapsed="false">
      <c r="A1835" s="9" t="n">
        <v>39716.375</v>
      </c>
      <c r="B1835" s="10" t="n">
        <v>10.6</v>
      </c>
    </row>
    <row r="1836" customFormat="false" ht="12.75" hidden="false" customHeight="false" outlineLevel="0" collapsed="false">
      <c r="A1836" s="9" t="n">
        <v>39716.4166666667</v>
      </c>
      <c r="B1836" s="10" t="n">
        <v>10.6</v>
      </c>
    </row>
    <row r="1837" customFormat="false" ht="12.75" hidden="false" customHeight="false" outlineLevel="0" collapsed="false">
      <c r="A1837" s="9" t="n">
        <v>39716.4583333333</v>
      </c>
      <c r="B1837" s="10" t="n">
        <v>10.6</v>
      </c>
    </row>
    <row r="1838" customFormat="false" ht="12.75" hidden="false" customHeight="false" outlineLevel="0" collapsed="false">
      <c r="A1838" s="9" t="n">
        <v>39716.5</v>
      </c>
      <c r="B1838" s="10" t="n">
        <v>10.6</v>
      </c>
    </row>
    <row r="1839" customFormat="false" ht="12.75" hidden="false" customHeight="false" outlineLevel="0" collapsed="false">
      <c r="A1839" s="9" t="n">
        <v>39716.5416666667</v>
      </c>
      <c r="B1839" s="10" t="n">
        <v>10.6</v>
      </c>
    </row>
    <row r="1840" customFormat="false" ht="12.75" hidden="false" customHeight="false" outlineLevel="0" collapsed="false">
      <c r="A1840" s="9" t="n">
        <v>39716.5833333333</v>
      </c>
      <c r="B1840" s="10" t="n">
        <v>10.6</v>
      </c>
    </row>
    <row r="1841" customFormat="false" ht="12.75" hidden="false" customHeight="false" outlineLevel="0" collapsed="false">
      <c r="A1841" s="9" t="n">
        <v>39716.625</v>
      </c>
      <c r="B1841" s="10" t="n">
        <v>10.6</v>
      </c>
    </row>
    <row r="1842" customFormat="false" ht="12.75" hidden="false" customHeight="false" outlineLevel="0" collapsed="false">
      <c r="A1842" s="9" t="n">
        <v>39716.6666666667</v>
      </c>
      <c r="B1842" s="10" t="n">
        <v>10.6</v>
      </c>
    </row>
    <row r="1843" customFormat="false" ht="12.75" hidden="false" customHeight="false" outlineLevel="0" collapsed="false">
      <c r="A1843" s="9" t="n">
        <v>39716.7083333333</v>
      </c>
      <c r="B1843" s="10" t="n">
        <v>10.6</v>
      </c>
    </row>
    <row r="1844" customFormat="false" ht="12.75" hidden="false" customHeight="false" outlineLevel="0" collapsed="false">
      <c r="A1844" s="9" t="n">
        <v>39716.75</v>
      </c>
      <c r="B1844" s="10" t="n">
        <v>10.99</v>
      </c>
    </row>
    <row r="1845" customFormat="false" ht="12.75" hidden="false" customHeight="false" outlineLevel="0" collapsed="false">
      <c r="A1845" s="9" t="n">
        <v>39716.7916666667</v>
      </c>
      <c r="B1845" s="10" t="n">
        <v>10.99</v>
      </c>
    </row>
    <row r="1846" customFormat="false" ht="12.75" hidden="false" customHeight="false" outlineLevel="0" collapsed="false">
      <c r="A1846" s="9" t="n">
        <v>39716.8333333333</v>
      </c>
      <c r="B1846" s="10" t="n">
        <v>10.99</v>
      </c>
    </row>
    <row r="1847" customFormat="false" ht="12.75" hidden="false" customHeight="false" outlineLevel="0" collapsed="false">
      <c r="A1847" s="9" t="n">
        <v>39716.875</v>
      </c>
      <c r="B1847" s="10" t="n">
        <v>10.99</v>
      </c>
    </row>
    <row r="1848" customFormat="false" ht="12.75" hidden="false" customHeight="false" outlineLevel="0" collapsed="false">
      <c r="A1848" s="9" t="n">
        <v>39716.9166666667</v>
      </c>
      <c r="B1848" s="10" t="n">
        <v>10.99</v>
      </c>
    </row>
    <row r="1849" customFormat="false" ht="12.75" hidden="false" customHeight="false" outlineLevel="0" collapsed="false">
      <c r="A1849" s="9" t="n">
        <v>39716.9583333333</v>
      </c>
      <c r="B1849" s="10" t="n">
        <v>10.99</v>
      </c>
    </row>
    <row r="1850" customFormat="false" ht="12.75" hidden="false" customHeight="false" outlineLevel="0" collapsed="false">
      <c r="A1850" s="9" t="n">
        <v>39717</v>
      </c>
      <c r="B1850" s="10" t="n">
        <v>10.99</v>
      </c>
    </row>
    <row r="1851" customFormat="false" ht="12.75" hidden="false" customHeight="false" outlineLevel="0" collapsed="false">
      <c r="A1851" s="9" t="n">
        <v>39717.0416666667</v>
      </c>
      <c r="B1851" s="10" t="n">
        <v>10.99</v>
      </c>
    </row>
    <row r="1852" customFormat="false" ht="12.75" hidden="false" customHeight="false" outlineLevel="0" collapsed="false">
      <c r="A1852" s="9" t="n">
        <v>39717.0833333333</v>
      </c>
      <c r="B1852" s="10" t="n">
        <v>10.99</v>
      </c>
    </row>
    <row r="1853" customFormat="false" ht="12.75" hidden="false" customHeight="false" outlineLevel="0" collapsed="false">
      <c r="A1853" s="9" t="n">
        <v>39717.125</v>
      </c>
      <c r="B1853" s="10" t="n">
        <v>10.99</v>
      </c>
    </row>
    <row r="1854" customFormat="false" ht="12.75" hidden="false" customHeight="false" outlineLevel="0" collapsed="false">
      <c r="A1854" s="9" t="n">
        <v>39717.1666666667</v>
      </c>
      <c r="B1854" s="10" t="n">
        <v>10.99</v>
      </c>
    </row>
    <row r="1855" customFormat="false" ht="12.75" hidden="false" customHeight="false" outlineLevel="0" collapsed="false">
      <c r="A1855" s="9" t="n">
        <v>39717.2083333333</v>
      </c>
      <c r="B1855" s="10" t="n">
        <v>10.99</v>
      </c>
    </row>
    <row r="1856" customFormat="false" ht="12.75" hidden="false" customHeight="false" outlineLevel="0" collapsed="false">
      <c r="A1856" s="9" t="n">
        <v>39717.25</v>
      </c>
      <c r="B1856" s="10" t="n">
        <v>10.99</v>
      </c>
    </row>
    <row r="1857" customFormat="false" ht="12.75" hidden="false" customHeight="false" outlineLevel="0" collapsed="false">
      <c r="A1857" s="9" t="n">
        <v>39717.2916666667</v>
      </c>
      <c r="B1857" s="10" t="n">
        <v>10.99</v>
      </c>
    </row>
    <row r="1858" customFormat="false" ht="12.75" hidden="false" customHeight="false" outlineLevel="0" collapsed="false">
      <c r="A1858" s="9" t="n">
        <v>39717.3333333333</v>
      </c>
      <c r="B1858" s="10" t="n">
        <v>10.99</v>
      </c>
    </row>
    <row r="1859" customFormat="false" ht="12.75" hidden="false" customHeight="false" outlineLevel="0" collapsed="false">
      <c r="A1859" s="9" t="n">
        <v>39717.375</v>
      </c>
      <c r="B1859" s="10" t="n">
        <v>10.6</v>
      </c>
    </row>
    <row r="1860" customFormat="false" ht="12.75" hidden="false" customHeight="false" outlineLevel="0" collapsed="false">
      <c r="A1860" s="9" t="n">
        <v>39717.4166666667</v>
      </c>
      <c r="B1860" s="10" t="n">
        <v>10.6</v>
      </c>
    </row>
    <row r="1861" customFormat="false" ht="12.75" hidden="false" customHeight="false" outlineLevel="0" collapsed="false">
      <c r="A1861" s="9" t="n">
        <v>39717.4583333333</v>
      </c>
      <c r="B1861" s="10" t="n">
        <v>10.6</v>
      </c>
    </row>
    <row r="1862" customFormat="false" ht="12.75" hidden="false" customHeight="false" outlineLevel="0" collapsed="false">
      <c r="A1862" s="9" t="n">
        <v>39717.5</v>
      </c>
      <c r="B1862" s="10" t="n">
        <v>10.6</v>
      </c>
    </row>
    <row r="1863" customFormat="false" ht="12.75" hidden="false" customHeight="false" outlineLevel="0" collapsed="false">
      <c r="A1863" s="9" t="n">
        <v>39717.5416666667</v>
      </c>
      <c r="B1863" s="10" t="n">
        <v>10.6</v>
      </c>
    </row>
    <row r="1864" customFormat="false" ht="12.75" hidden="false" customHeight="false" outlineLevel="0" collapsed="false">
      <c r="A1864" s="9" t="n">
        <v>39717.5833333333</v>
      </c>
      <c r="B1864" s="10" t="n">
        <v>10.99</v>
      </c>
    </row>
    <row r="1865" customFormat="false" ht="12.75" hidden="false" customHeight="false" outlineLevel="0" collapsed="false">
      <c r="A1865" s="9" t="n">
        <v>39717.625</v>
      </c>
      <c r="B1865" s="10" t="n">
        <v>10.6</v>
      </c>
    </row>
    <row r="1866" customFormat="false" ht="12.75" hidden="false" customHeight="false" outlineLevel="0" collapsed="false">
      <c r="A1866" s="9" t="n">
        <v>39717.6666666667</v>
      </c>
      <c r="B1866" s="10" t="n">
        <v>10.99</v>
      </c>
    </row>
    <row r="1867" customFormat="false" ht="12.75" hidden="false" customHeight="false" outlineLevel="0" collapsed="false">
      <c r="A1867" s="9" t="n">
        <v>39717.7083333333</v>
      </c>
      <c r="B1867" s="10" t="n">
        <v>10.99</v>
      </c>
    </row>
    <row r="1868" customFormat="false" ht="12.75" hidden="false" customHeight="false" outlineLevel="0" collapsed="false">
      <c r="A1868" s="9" t="n">
        <v>39717.75</v>
      </c>
      <c r="B1868" s="10" t="n">
        <v>10.99</v>
      </c>
    </row>
    <row r="1869" customFormat="false" ht="12.75" hidden="false" customHeight="false" outlineLevel="0" collapsed="false">
      <c r="A1869" s="9" t="n">
        <v>39717.7916666667</v>
      </c>
      <c r="B1869" s="10" t="n">
        <v>10.99</v>
      </c>
    </row>
    <row r="1870" customFormat="false" ht="12.75" hidden="false" customHeight="false" outlineLevel="0" collapsed="false">
      <c r="A1870" s="9" t="n">
        <v>39717.8333333333</v>
      </c>
      <c r="B1870" s="10" t="n">
        <v>10.99</v>
      </c>
    </row>
    <row r="1871" customFormat="false" ht="12.75" hidden="false" customHeight="false" outlineLevel="0" collapsed="false">
      <c r="A1871" s="9" t="n">
        <v>39717.875</v>
      </c>
      <c r="B1871" s="10" t="n">
        <v>10.99</v>
      </c>
    </row>
    <row r="1872" customFormat="false" ht="12.75" hidden="false" customHeight="false" outlineLevel="0" collapsed="false">
      <c r="A1872" s="9" t="n">
        <v>39717.9166666667</v>
      </c>
      <c r="B1872" s="10" t="n">
        <v>10.99</v>
      </c>
    </row>
    <row r="1873" customFormat="false" ht="12.75" hidden="false" customHeight="false" outlineLevel="0" collapsed="false">
      <c r="A1873" s="9" t="n">
        <v>39717.9583333333</v>
      </c>
      <c r="B1873" s="10" t="n">
        <v>10.99</v>
      </c>
    </row>
    <row r="1874" customFormat="false" ht="12.75" hidden="false" customHeight="false" outlineLevel="0" collapsed="false">
      <c r="A1874" s="9" t="n">
        <v>39718</v>
      </c>
      <c r="B1874" s="10" t="n">
        <v>10.99</v>
      </c>
    </row>
    <row r="1875" customFormat="false" ht="12.75" hidden="false" customHeight="false" outlineLevel="0" collapsed="false">
      <c r="A1875" s="9" t="n">
        <v>39718.0416666667</v>
      </c>
      <c r="B1875" s="10" t="n">
        <v>10.99</v>
      </c>
    </row>
    <row r="1876" customFormat="false" ht="12.75" hidden="false" customHeight="false" outlineLevel="0" collapsed="false">
      <c r="A1876" s="9" t="n">
        <v>39718.0833333333</v>
      </c>
      <c r="B1876" s="10" t="n">
        <v>10.99</v>
      </c>
    </row>
    <row r="1877" customFormat="false" ht="12.75" hidden="false" customHeight="false" outlineLevel="0" collapsed="false">
      <c r="A1877" s="9" t="n">
        <v>39718.125</v>
      </c>
      <c r="B1877" s="10" t="n">
        <v>10.99</v>
      </c>
    </row>
    <row r="1878" customFormat="false" ht="12.75" hidden="false" customHeight="false" outlineLevel="0" collapsed="false">
      <c r="A1878" s="9" t="n">
        <v>39718.1666666667</v>
      </c>
      <c r="B1878" s="10" t="n">
        <v>10.99</v>
      </c>
    </row>
    <row r="1879" customFormat="false" ht="12.75" hidden="false" customHeight="false" outlineLevel="0" collapsed="false">
      <c r="A1879" s="9" t="n">
        <v>39718.2083333333</v>
      </c>
      <c r="B1879" s="10" t="n">
        <v>10.99</v>
      </c>
    </row>
    <row r="1880" customFormat="false" ht="12.75" hidden="false" customHeight="false" outlineLevel="0" collapsed="false">
      <c r="A1880" s="9" t="n">
        <v>39718.25</v>
      </c>
      <c r="B1880" s="10" t="n">
        <v>10.6</v>
      </c>
    </row>
    <row r="1881" customFormat="false" ht="12.75" hidden="false" customHeight="false" outlineLevel="0" collapsed="false">
      <c r="A1881" s="9" t="n">
        <v>39718.2916666667</v>
      </c>
      <c r="B1881" s="10" t="n">
        <v>10.6</v>
      </c>
    </row>
    <row r="1882" customFormat="false" ht="12.75" hidden="false" customHeight="false" outlineLevel="0" collapsed="false">
      <c r="A1882" s="9" t="n">
        <v>39718.3333333333</v>
      </c>
      <c r="B1882" s="10" t="n">
        <v>10.6</v>
      </c>
    </row>
    <row r="1883" customFormat="false" ht="12.75" hidden="false" customHeight="false" outlineLevel="0" collapsed="false">
      <c r="A1883" s="9" t="n">
        <v>39718.375</v>
      </c>
      <c r="B1883" s="10" t="n">
        <v>10.6</v>
      </c>
    </row>
    <row r="1884" customFormat="false" ht="12.75" hidden="false" customHeight="false" outlineLevel="0" collapsed="false">
      <c r="A1884" s="9" t="n">
        <v>39718.4166666667</v>
      </c>
      <c r="B1884" s="10" t="n">
        <v>10.21</v>
      </c>
    </row>
    <row r="1885" customFormat="false" ht="12.75" hidden="false" customHeight="false" outlineLevel="0" collapsed="false">
      <c r="A1885" s="9" t="n">
        <v>39718.4583333333</v>
      </c>
      <c r="B1885" s="10" t="n">
        <v>10.21</v>
      </c>
    </row>
    <row r="1886" customFormat="false" ht="12.75" hidden="false" customHeight="false" outlineLevel="0" collapsed="false">
      <c r="A1886" s="9" t="n">
        <v>39718.5</v>
      </c>
      <c r="B1886" s="10" t="n">
        <v>10.21</v>
      </c>
    </row>
    <row r="1887" customFormat="false" ht="12.75" hidden="false" customHeight="false" outlineLevel="0" collapsed="false">
      <c r="A1887" s="9" t="n">
        <v>39718.5416666667</v>
      </c>
      <c r="B1887" s="10" t="n">
        <v>10.6</v>
      </c>
    </row>
    <row r="1888" customFormat="false" ht="12.75" hidden="false" customHeight="false" outlineLevel="0" collapsed="false">
      <c r="A1888" s="9" t="n">
        <v>39718.5833333333</v>
      </c>
      <c r="B1888" s="10" t="n">
        <v>10.6</v>
      </c>
    </row>
    <row r="1889" customFormat="false" ht="12.75" hidden="false" customHeight="false" outlineLevel="0" collapsed="false">
      <c r="A1889" s="9" t="n">
        <v>39718.625</v>
      </c>
      <c r="B1889" s="10" t="n">
        <v>10.6</v>
      </c>
    </row>
    <row r="1890" customFormat="false" ht="12.75" hidden="false" customHeight="false" outlineLevel="0" collapsed="false">
      <c r="A1890" s="9" t="n">
        <v>39718.6666666667</v>
      </c>
      <c r="B1890" s="10" t="n">
        <v>10.6</v>
      </c>
    </row>
    <row r="1891" customFormat="false" ht="12.75" hidden="false" customHeight="false" outlineLevel="0" collapsed="false">
      <c r="A1891" s="9" t="n">
        <v>39718.7083333333</v>
      </c>
      <c r="B1891" s="10" t="n">
        <v>10.6</v>
      </c>
    </row>
    <row r="1892" customFormat="false" ht="12.75" hidden="false" customHeight="false" outlineLevel="0" collapsed="false">
      <c r="A1892" s="9" t="n">
        <v>39718.75</v>
      </c>
      <c r="B1892" s="10" t="n">
        <v>10.6</v>
      </c>
    </row>
    <row r="1893" customFormat="false" ht="12.75" hidden="false" customHeight="false" outlineLevel="0" collapsed="false">
      <c r="A1893" s="9" t="n">
        <v>39718.7916666667</v>
      </c>
      <c r="B1893" s="10" t="n">
        <v>10.6</v>
      </c>
    </row>
    <row r="1894" customFormat="false" ht="12.75" hidden="false" customHeight="false" outlineLevel="0" collapsed="false">
      <c r="A1894" s="9" t="n">
        <v>39718.8333333333</v>
      </c>
      <c r="B1894" s="10" t="n">
        <v>10.6</v>
      </c>
    </row>
    <row r="1895" customFormat="false" ht="12.75" hidden="false" customHeight="false" outlineLevel="0" collapsed="false">
      <c r="A1895" s="9" t="n">
        <v>39718.875</v>
      </c>
      <c r="B1895" s="10" t="n">
        <v>10.6</v>
      </c>
    </row>
    <row r="1896" customFormat="false" ht="12.75" hidden="false" customHeight="false" outlineLevel="0" collapsed="false">
      <c r="A1896" s="9" t="n">
        <v>39718.9166666667</v>
      </c>
      <c r="B1896" s="10" t="n">
        <v>10.6</v>
      </c>
    </row>
    <row r="1897" customFormat="false" ht="12.75" hidden="false" customHeight="false" outlineLevel="0" collapsed="false">
      <c r="A1897" s="9" t="n">
        <v>39718.9583333333</v>
      </c>
      <c r="B1897" s="10" t="n">
        <v>10.6</v>
      </c>
    </row>
    <row r="1898" customFormat="false" ht="12.75" hidden="false" customHeight="false" outlineLevel="0" collapsed="false">
      <c r="A1898" s="9" t="n">
        <v>39719</v>
      </c>
      <c r="B1898" s="10" t="n">
        <v>10.6</v>
      </c>
    </row>
    <row r="1899" customFormat="false" ht="12.75" hidden="false" customHeight="false" outlineLevel="0" collapsed="false">
      <c r="A1899" s="9" t="n">
        <v>39719.0416666667</v>
      </c>
      <c r="B1899" s="10" t="n">
        <v>10.6</v>
      </c>
    </row>
    <row r="1900" customFormat="false" ht="12.75" hidden="false" customHeight="false" outlineLevel="0" collapsed="false">
      <c r="A1900" s="9" t="n">
        <v>39719.0833333333</v>
      </c>
      <c r="B1900" s="10" t="n">
        <v>10.6</v>
      </c>
    </row>
    <row r="1901" customFormat="false" ht="12.75" hidden="false" customHeight="false" outlineLevel="0" collapsed="false">
      <c r="A1901" s="9" t="n">
        <v>39719.125</v>
      </c>
      <c r="B1901" s="10" t="n">
        <v>10.6</v>
      </c>
    </row>
    <row r="1902" customFormat="false" ht="12.75" hidden="false" customHeight="false" outlineLevel="0" collapsed="false">
      <c r="A1902" s="9" t="n">
        <v>39719.1666666667</v>
      </c>
      <c r="B1902" s="10" t="n">
        <v>10.6</v>
      </c>
    </row>
    <row r="1903" customFormat="false" ht="12.75" hidden="false" customHeight="false" outlineLevel="0" collapsed="false">
      <c r="A1903" s="9" t="n">
        <v>39719.2083333333</v>
      </c>
      <c r="B1903" s="10" t="n">
        <v>10.6</v>
      </c>
    </row>
    <row r="1904" customFormat="false" ht="12.75" hidden="false" customHeight="false" outlineLevel="0" collapsed="false">
      <c r="A1904" s="9" t="n">
        <v>39719.25</v>
      </c>
      <c r="B1904" s="10" t="n">
        <v>10.6</v>
      </c>
    </row>
    <row r="1905" customFormat="false" ht="12.75" hidden="false" customHeight="false" outlineLevel="0" collapsed="false">
      <c r="A1905" s="9" t="n">
        <v>39719.2916666667</v>
      </c>
      <c r="B1905" s="10" t="n">
        <v>10.6</v>
      </c>
    </row>
    <row r="1906" customFormat="false" ht="12.75" hidden="false" customHeight="false" outlineLevel="0" collapsed="false">
      <c r="A1906" s="9" t="n">
        <v>39719.3333333333</v>
      </c>
      <c r="B1906" s="10" t="n">
        <v>10.6</v>
      </c>
    </row>
    <row r="1907" customFormat="false" ht="12.75" hidden="false" customHeight="false" outlineLevel="0" collapsed="false">
      <c r="A1907" s="9" t="n">
        <v>39719.375</v>
      </c>
      <c r="B1907" s="10" t="n">
        <v>10.6</v>
      </c>
    </row>
    <row r="1908" customFormat="false" ht="12.75" hidden="false" customHeight="false" outlineLevel="0" collapsed="false">
      <c r="A1908" s="9" t="n">
        <v>39719.4166666667</v>
      </c>
      <c r="B1908" s="10" t="n">
        <v>10.6</v>
      </c>
    </row>
    <row r="1909" customFormat="false" ht="12.75" hidden="false" customHeight="false" outlineLevel="0" collapsed="false">
      <c r="A1909" s="9" t="n">
        <v>39719.4583333333</v>
      </c>
      <c r="B1909" s="10" t="n">
        <v>10.6</v>
      </c>
    </row>
    <row r="1910" customFormat="false" ht="12.75" hidden="false" customHeight="false" outlineLevel="0" collapsed="false">
      <c r="A1910" s="9" t="n">
        <v>39719.5</v>
      </c>
      <c r="B1910" s="10" t="n">
        <v>10.6</v>
      </c>
    </row>
    <row r="1911" customFormat="false" ht="12.75" hidden="false" customHeight="false" outlineLevel="0" collapsed="false">
      <c r="A1911" s="9" t="n">
        <v>39719.5416666667</v>
      </c>
      <c r="B1911" s="10" t="n">
        <v>10.6</v>
      </c>
    </row>
    <row r="1912" customFormat="false" ht="12.75" hidden="false" customHeight="false" outlineLevel="0" collapsed="false">
      <c r="A1912" s="9" t="n">
        <v>39719.5833333333</v>
      </c>
      <c r="B1912" s="10" t="n">
        <v>10.6</v>
      </c>
    </row>
    <row r="1913" customFormat="false" ht="12.75" hidden="false" customHeight="false" outlineLevel="0" collapsed="false">
      <c r="A1913" s="9" t="n">
        <v>39719.625</v>
      </c>
      <c r="B1913" s="10" t="n">
        <v>10.6</v>
      </c>
    </row>
    <row r="1914" customFormat="false" ht="12.75" hidden="false" customHeight="false" outlineLevel="0" collapsed="false">
      <c r="A1914" s="9" t="n">
        <v>39719.6666666667</v>
      </c>
      <c r="B1914" s="10" t="n">
        <v>10.6</v>
      </c>
    </row>
    <row r="1915" customFormat="false" ht="12.75" hidden="false" customHeight="false" outlineLevel="0" collapsed="false">
      <c r="A1915" s="9" t="n">
        <v>39719.7083333333</v>
      </c>
      <c r="B1915" s="10" t="n">
        <v>10.6</v>
      </c>
    </row>
    <row r="1916" customFormat="false" ht="12.75" hidden="false" customHeight="false" outlineLevel="0" collapsed="false">
      <c r="A1916" s="9" t="n">
        <v>39719.75</v>
      </c>
      <c r="B1916" s="10" t="n">
        <v>10.6</v>
      </c>
    </row>
    <row r="1917" customFormat="false" ht="12.75" hidden="false" customHeight="false" outlineLevel="0" collapsed="false">
      <c r="A1917" s="9" t="n">
        <v>39719.7916666667</v>
      </c>
      <c r="B1917" s="10" t="n">
        <v>10.6</v>
      </c>
    </row>
    <row r="1918" customFormat="false" ht="12.75" hidden="false" customHeight="false" outlineLevel="0" collapsed="false">
      <c r="A1918" s="9" t="n">
        <v>39719.8333333333</v>
      </c>
      <c r="B1918" s="10" t="n">
        <v>10.6</v>
      </c>
    </row>
    <row r="1919" customFormat="false" ht="12.75" hidden="false" customHeight="false" outlineLevel="0" collapsed="false">
      <c r="A1919" s="9" t="n">
        <v>39719.875</v>
      </c>
      <c r="B1919" s="10" t="n">
        <v>10.6</v>
      </c>
    </row>
    <row r="1920" customFormat="false" ht="12.75" hidden="false" customHeight="false" outlineLevel="0" collapsed="false">
      <c r="A1920" s="9" t="n">
        <v>39719.9166666667</v>
      </c>
      <c r="B1920" s="10" t="n">
        <v>10.6</v>
      </c>
    </row>
    <row r="1921" customFormat="false" ht="12.75" hidden="false" customHeight="false" outlineLevel="0" collapsed="false">
      <c r="A1921" s="9" t="n">
        <v>39719.9583333333</v>
      </c>
      <c r="B1921" s="10" t="n">
        <v>10.6</v>
      </c>
    </row>
    <row r="1922" customFormat="false" ht="12.75" hidden="false" customHeight="false" outlineLevel="0" collapsed="false">
      <c r="A1922" s="9" t="n">
        <v>39720</v>
      </c>
      <c r="B1922" s="10" t="n">
        <v>10.6</v>
      </c>
    </row>
    <row r="1923" customFormat="false" ht="12.75" hidden="false" customHeight="false" outlineLevel="0" collapsed="false">
      <c r="A1923" s="9" t="n">
        <v>39720.0416666667</v>
      </c>
      <c r="B1923" s="10" t="n">
        <v>10.6</v>
      </c>
    </row>
    <row r="1924" customFormat="false" ht="12.75" hidden="false" customHeight="false" outlineLevel="0" collapsed="false">
      <c r="A1924" s="9" t="n">
        <v>39720.0833333333</v>
      </c>
      <c r="B1924" s="10" t="n">
        <v>10.6</v>
      </c>
    </row>
    <row r="1925" customFormat="false" ht="12.75" hidden="false" customHeight="false" outlineLevel="0" collapsed="false">
      <c r="A1925" s="9" t="n">
        <v>39720.125</v>
      </c>
      <c r="B1925" s="10" t="n">
        <v>10.6</v>
      </c>
    </row>
    <row r="1926" customFormat="false" ht="12.75" hidden="false" customHeight="false" outlineLevel="0" collapsed="false">
      <c r="A1926" s="9" t="n">
        <v>39720.1666666667</v>
      </c>
      <c r="B1926" s="10" t="n">
        <v>10.6</v>
      </c>
    </row>
    <row r="1927" customFormat="false" ht="12.75" hidden="false" customHeight="false" outlineLevel="0" collapsed="false">
      <c r="A1927" s="9" t="n">
        <v>39720.2083333333</v>
      </c>
      <c r="B1927" s="10" t="n">
        <v>10.6</v>
      </c>
    </row>
    <row r="1928" customFormat="false" ht="12.75" hidden="false" customHeight="false" outlineLevel="0" collapsed="false">
      <c r="A1928" s="9" t="n">
        <v>39720.25</v>
      </c>
      <c r="B1928" s="10" t="n">
        <v>10.6</v>
      </c>
    </row>
    <row r="1929" customFormat="false" ht="12.75" hidden="false" customHeight="false" outlineLevel="0" collapsed="false">
      <c r="A1929" s="9" t="n">
        <v>39720.2916666667</v>
      </c>
      <c r="B1929" s="10" t="n">
        <v>10.6</v>
      </c>
    </row>
    <row r="1930" customFormat="false" ht="12.75" hidden="false" customHeight="false" outlineLevel="0" collapsed="false">
      <c r="A1930" s="9" t="n">
        <v>39720.3333333333</v>
      </c>
      <c r="B1930" s="10" t="n">
        <v>10.6</v>
      </c>
    </row>
    <row r="1931" customFormat="false" ht="12.75" hidden="false" customHeight="false" outlineLevel="0" collapsed="false">
      <c r="A1931" s="9" t="n">
        <v>39720.375</v>
      </c>
      <c r="B1931" s="10" t="n">
        <v>10.6</v>
      </c>
    </row>
    <row r="1932" customFormat="false" ht="12.75" hidden="false" customHeight="false" outlineLevel="0" collapsed="false">
      <c r="A1932" s="9" t="n">
        <v>39720.4166666667</v>
      </c>
      <c r="B1932" s="10" t="n">
        <v>10.6</v>
      </c>
    </row>
    <row r="1933" customFormat="false" ht="12.75" hidden="false" customHeight="false" outlineLevel="0" collapsed="false">
      <c r="A1933" s="9" t="n">
        <v>39720.4583333333</v>
      </c>
      <c r="B1933" s="10" t="n">
        <v>10.6</v>
      </c>
    </row>
    <row r="1934" customFormat="false" ht="12.75" hidden="false" customHeight="false" outlineLevel="0" collapsed="false">
      <c r="A1934" s="9" t="n">
        <v>39720.5</v>
      </c>
      <c r="B1934" s="10" t="n">
        <v>10.6</v>
      </c>
    </row>
    <row r="1935" customFormat="false" ht="12.75" hidden="false" customHeight="false" outlineLevel="0" collapsed="false">
      <c r="A1935" s="9" t="n">
        <v>39720.5416666667</v>
      </c>
      <c r="B1935" s="10" t="n">
        <v>10.99</v>
      </c>
    </row>
    <row r="1936" customFormat="false" ht="12.75" hidden="false" customHeight="false" outlineLevel="0" collapsed="false">
      <c r="A1936" s="9" t="n">
        <v>39720.5833333333</v>
      </c>
      <c r="B1936" s="10" t="n">
        <v>10.99</v>
      </c>
    </row>
    <row r="1937" customFormat="false" ht="12.75" hidden="false" customHeight="false" outlineLevel="0" collapsed="false">
      <c r="A1937" s="9" t="n">
        <v>39720.625</v>
      </c>
      <c r="B1937" s="10" t="n">
        <v>10.6</v>
      </c>
    </row>
    <row r="1938" customFormat="false" ht="12.75" hidden="false" customHeight="false" outlineLevel="0" collapsed="false">
      <c r="A1938" s="9" t="n">
        <v>39720.6666666667</v>
      </c>
      <c r="B1938" s="10" t="n">
        <v>10.99</v>
      </c>
    </row>
    <row r="1939" customFormat="false" ht="12.75" hidden="false" customHeight="false" outlineLevel="0" collapsed="false">
      <c r="A1939" s="9" t="n">
        <v>39720.7083333333</v>
      </c>
      <c r="B1939" s="10" t="n">
        <v>10.99</v>
      </c>
    </row>
    <row r="1940" customFormat="false" ht="12.75" hidden="false" customHeight="false" outlineLevel="0" collapsed="false">
      <c r="A1940" s="9" t="n">
        <v>39720.75</v>
      </c>
      <c r="B1940" s="10" t="n">
        <v>10.99</v>
      </c>
    </row>
    <row r="1941" customFormat="false" ht="12.75" hidden="false" customHeight="false" outlineLevel="0" collapsed="false">
      <c r="A1941" s="9" t="n">
        <v>39720.7916666667</v>
      </c>
      <c r="B1941" s="10" t="n">
        <v>10.99</v>
      </c>
    </row>
    <row r="1942" customFormat="false" ht="12.75" hidden="false" customHeight="false" outlineLevel="0" collapsed="false">
      <c r="A1942" s="9" t="n">
        <v>39720.8333333333</v>
      </c>
      <c r="B1942" s="10" t="n">
        <v>10.99</v>
      </c>
    </row>
    <row r="1943" customFormat="false" ht="12.75" hidden="false" customHeight="false" outlineLevel="0" collapsed="false">
      <c r="A1943" s="9" t="n">
        <v>39720.875</v>
      </c>
      <c r="B1943" s="10" t="n">
        <v>10.99</v>
      </c>
    </row>
    <row r="1944" customFormat="false" ht="12.75" hidden="false" customHeight="false" outlineLevel="0" collapsed="false">
      <c r="A1944" s="9" t="n">
        <v>39720.9166666667</v>
      </c>
      <c r="B1944" s="10" t="n">
        <v>10.99</v>
      </c>
    </row>
    <row r="1945" customFormat="false" ht="12.75" hidden="false" customHeight="false" outlineLevel="0" collapsed="false">
      <c r="A1945" s="9" t="n">
        <v>39720.9583333333</v>
      </c>
      <c r="B1945" s="10" t="n">
        <v>10.99</v>
      </c>
    </row>
    <row r="1946" customFormat="false" ht="12.75" hidden="false" customHeight="false" outlineLevel="0" collapsed="false">
      <c r="A1946" s="9" t="n">
        <v>39721</v>
      </c>
      <c r="B1946" s="10" t="n">
        <v>10.99</v>
      </c>
    </row>
    <row r="1947" customFormat="false" ht="12.75" hidden="false" customHeight="false" outlineLevel="0" collapsed="false">
      <c r="A1947" s="9" t="n">
        <v>39721.0416666667</v>
      </c>
      <c r="B1947" s="10" t="n">
        <v>10.99</v>
      </c>
    </row>
    <row r="1948" customFormat="false" ht="12.75" hidden="false" customHeight="false" outlineLevel="0" collapsed="false">
      <c r="A1948" s="9" t="n">
        <v>39721.0833333333</v>
      </c>
      <c r="B1948" s="10" t="n">
        <v>10.99</v>
      </c>
    </row>
    <row r="1949" customFormat="false" ht="12.75" hidden="false" customHeight="false" outlineLevel="0" collapsed="false">
      <c r="A1949" s="9" t="n">
        <v>39721.125</v>
      </c>
      <c r="B1949" s="10" t="n">
        <v>10.99</v>
      </c>
    </row>
    <row r="1950" customFormat="false" ht="12.75" hidden="false" customHeight="false" outlineLevel="0" collapsed="false">
      <c r="A1950" s="9" t="n">
        <v>39721.1666666667</v>
      </c>
      <c r="B1950" s="10" t="n">
        <v>10.99</v>
      </c>
    </row>
    <row r="1951" customFormat="false" ht="12.75" hidden="false" customHeight="false" outlineLevel="0" collapsed="false">
      <c r="A1951" s="9" t="n">
        <v>39721.2083333333</v>
      </c>
      <c r="B1951" s="10" t="n">
        <v>10.99</v>
      </c>
    </row>
    <row r="1952" customFormat="false" ht="12.75" hidden="false" customHeight="false" outlineLevel="0" collapsed="false">
      <c r="A1952" s="9" t="n">
        <v>39721.25</v>
      </c>
      <c r="B1952" s="10" t="n">
        <v>10.99</v>
      </c>
    </row>
    <row r="1953" customFormat="false" ht="12.75" hidden="false" customHeight="false" outlineLevel="0" collapsed="false">
      <c r="A1953" s="9" t="n">
        <v>39721.2916666667</v>
      </c>
      <c r="B1953" s="10" t="n">
        <v>10.99</v>
      </c>
    </row>
    <row r="1954" customFormat="false" ht="12.75" hidden="false" customHeight="false" outlineLevel="0" collapsed="false">
      <c r="A1954" s="9" t="n">
        <v>39721.3333333333</v>
      </c>
      <c r="B1954" s="10" t="n">
        <v>10.99</v>
      </c>
    </row>
    <row r="1955" customFormat="false" ht="12.75" hidden="false" customHeight="false" outlineLevel="0" collapsed="false">
      <c r="A1955" s="9" t="n">
        <v>39721.375</v>
      </c>
      <c r="B1955" s="10" t="n">
        <v>10.99</v>
      </c>
    </row>
    <row r="1956" customFormat="false" ht="12.75" hidden="false" customHeight="false" outlineLevel="0" collapsed="false">
      <c r="A1956" s="9" t="n">
        <v>39721.4166666667</v>
      </c>
      <c r="B1956" s="10" t="n">
        <v>10.99</v>
      </c>
    </row>
    <row r="1957" customFormat="false" ht="12.75" hidden="false" customHeight="false" outlineLevel="0" collapsed="false">
      <c r="A1957" s="9" t="n">
        <v>39721.4583333333</v>
      </c>
      <c r="B1957" s="10" t="n">
        <v>10.99</v>
      </c>
    </row>
    <row r="1958" customFormat="false" ht="12.75" hidden="false" customHeight="false" outlineLevel="0" collapsed="false">
      <c r="A1958" s="9" t="n">
        <v>39721.5</v>
      </c>
      <c r="B1958" s="10" t="n">
        <v>10.99</v>
      </c>
    </row>
    <row r="1959" customFormat="false" ht="12.75" hidden="false" customHeight="false" outlineLevel="0" collapsed="false">
      <c r="A1959" s="9" t="n">
        <v>39721.5416666667</v>
      </c>
      <c r="B1959" s="10" t="n">
        <v>10.99</v>
      </c>
    </row>
    <row r="1960" customFormat="false" ht="12.75" hidden="false" customHeight="false" outlineLevel="0" collapsed="false">
      <c r="A1960" s="9" t="n">
        <v>39721.5833333333</v>
      </c>
      <c r="B1960" s="10" t="n">
        <v>10.99</v>
      </c>
    </row>
    <row r="1961" customFormat="false" ht="12.75" hidden="false" customHeight="false" outlineLevel="0" collapsed="false">
      <c r="A1961" s="9" t="n">
        <v>39721.625</v>
      </c>
      <c r="B1961" s="10" t="n">
        <v>10.99</v>
      </c>
    </row>
    <row r="1962" customFormat="false" ht="12.75" hidden="false" customHeight="false" outlineLevel="0" collapsed="false">
      <c r="A1962" s="9" t="n">
        <v>39721.6666666667</v>
      </c>
      <c r="B1962" s="10" t="n">
        <v>10.99</v>
      </c>
    </row>
    <row r="1963" customFormat="false" ht="12.75" hidden="false" customHeight="false" outlineLevel="0" collapsed="false">
      <c r="A1963" s="9" t="n">
        <v>39721.7083333333</v>
      </c>
      <c r="B1963" s="10" t="n">
        <v>10.99</v>
      </c>
    </row>
    <row r="1964" customFormat="false" ht="12.75" hidden="false" customHeight="false" outlineLevel="0" collapsed="false">
      <c r="A1964" s="9" t="n">
        <v>39721.75</v>
      </c>
      <c r="B1964" s="10" t="n">
        <v>10.99</v>
      </c>
    </row>
    <row r="1965" customFormat="false" ht="12.75" hidden="false" customHeight="false" outlineLevel="0" collapsed="false">
      <c r="A1965" s="9" t="n">
        <v>39721.7916666667</v>
      </c>
      <c r="B1965" s="10" t="n">
        <v>10.99</v>
      </c>
    </row>
    <row r="1966" customFormat="false" ht="12.75" hidden="false" customHeight="false" outlineLevel="0" collapsed="false">
      <c r="A1966" s="9" t="n">
        <v>39721.8333333333</v>
      </c>
      <c r="B1966" s="10" t="n">
        <v>10.99</v>
      </c>
    </row>
    <row r="1967" customFormat="false" ht="12.75" hidden="false" customHeight="false" outlineLevel="0" collapsed="false">
      <c r="A1967" s="9" t="n">
        <v>39721.875</v>
      </c>
      <c r="B1967" s="10" t="n">
        <v>10.99</v>
      </c>
    </row>
    <row r="1968" customFormat="false" ht="12.75" hidden="false" customHeight="false" outlineLevel="0" collapsed="false">
      <c r="A1968" s="9" t="n">
        <v>39721.9166666667</v>
      </c>
      <c r="B1968" s="10" t="n">
        <v>10.99</v>
      </c>
    </row>
    <row r="1969" customFormat="false" ht="12.75" hidden="false" customHeight="false" outlineLevel="0" collapsed="false">
      <c r="A1969" s="9" t="n">
        <v>39721.9583333333</v>
      </c>
      <c r="B1969" s="10" t="n">
        <v>10.99</v>
      </c>
    </row>
    <row r="1970" customFormat="false" ht="12.75" hidden="false" customHeight="false" outlineLevel="0" collapsed="false">
      <c r="A1970" s="9" t="n">
        <v>39722</v>
      </c>
      <c r="B1970" s="10" t="n">
        <v>10.99</v>
      </c>
    </row>
    <row r="1971" customFormat="false" ht="12.75" hidden="false" customHeight="false" outlineLevel="0" collapsed="false">
      <c r="A1971" s="9" t="n">
        <v>39722.0416666667</v>
      </c>
      <c r="B1971" s="10" t="n">
        <v>10.99</v>
      </c>
    </row>
    <row r="1972" customFormat="false" ht="12.75" hidden="false" customHeight="false" outlineLevel="0" collapsed="false">
      <c r="A1972" s="9" t="n">
        <v>39722.0833333333</v>
      </c>
      <c r="B1972" s="10" t="n">
        <v>10.99</v>
      </c>
    </row>
    <row r="1973" customFormat="false" ht="12.75" hidden="false" customHeight="false" outlineLevel="0" collapsed="false">
      <c r="A1973" s="9" t="n">
        <v>39722.125</v>
      </c>
      <c r="B1973" s="10" t="n">
        <v>10.99</v>
      </c>
    </row>
    <row r="1974" customFormat="false" ht="12.75" hidden="false" customHeight="false" outlineLevel="0" collapsed="false">
      <c r="A1974" s="9" t="n">
        <v>39722.1666666667</v>
      </c>
      <c r="B1974" s="10" t="n">
        <v>10.99</v>
      </c>
    </row>
    <row r="1975" customFormat="false" ht="12.75" hidden="false" customHeight="false" outlineLevel="0" collapsed="false">
      <c r="A1975" s="9" t="n">
        <v>39722.2083333333</v>
      </c>
      <c r="B1975" s="10" t="n">
        <v>10.99</v>
      </c>
    </row>
    <row r="1976" customFormat="false" ht="12.75" hidden="false" customHeight="false" outlineLevel="0" collapsed="false">
      <c r="A1976" s="9" t="n">
        <v>39722.25</v>
      </c>
      <c r="B1976" s="10" t="n">
        <v>10.99</v>
      </c>
    </row>
    <row r="1977" customFormat="false" ht="12.75" hidden="false" customHeight="false" outlineLevel="0" collapsed="false">
      <c r="A1977" s="1" t="n">
        <v>39722.2916666667</v>
      </c>
      <c r="B1977" s="2" t="n">
        <v>11.38</v>
      </c>
    </row>
    <row r="1978" customFormat="false" ht="12.75" hidden="false" customHeight="false" outlineLevel="0" collapsed="false">
      <c r="A1978" s="1" t="n">
        <v>39722.3333333333</v>
      </c>
      <c r="B1978" s="2" t="n">
        <v>10.99</v>
      </c>
    </row>
    <row r="1979" customFormat="false" ht="12.75" hidden="false" customHeight="false" outlineLevel="0" collapsed="false">
      <c r="A1979" s="1" t="n">
        <v>39722.375</v>
      </c>
      <c r="B1979" s="2" t="n">
        <v>10.99</v>
      </c>
    </row>
    <row r="1980" customFormat="false" ht="12.75" hidden="false" customHeight="false" outlineLevel="0" collapsed="false">
      <c r="A1980" s="1" t="n">
        <v>39722.4166666667</v>
      </c>
      <c r="B1980" s="2" t="n">
        <v>10.99</v>
      </c>
    </row>
    <row r="1981" customFormat="false" ht="12.75" hidden="false" customHeight="false" outlineLevel="0" collapsed="false">
      <c r="A1981" s="1" t="n">
        <v>39722.4583333333</v>
      </c>
      <c r="B1981" s="2" t="n">
        <v>10.99</v>
      </c>
    </row>
    <row r="1982" customFormat="false" ht="12.75" hidden="false" customHeight="false" outlineLevel="0" collapsed="false">
      <c r="A1982" s="1" t="n">
        <v>39722.5</v>
      </c>
      <c r="B1982" s="2" t="n">
        <v>10.99</v>
      </c>
    </row>
    <row r="1983" customFormat="false" ht="12.75" hidden="false" customHeight="false" outlineLevel="0" collapsed="false">
      <c r="A1983" s="1" t="n">
        <v>39722.5416666667</v>
      </c>
      <c r="B1983" s="2" t="n">
        <v>10.99</v>
      </c>
    </row>
    <row r="1984" customFormat="false" ht="12.75" hidden="false" customHeight="false" outlineLevel="0" collapsed="false">
      <c r="A1984" s="1" t="n">
        <v>39722.5833333333</v>
      </c>
      <c r="B1984" s="2" t="n">
        <v>10.99</v>
      </c>
    </row>
    <row r="1985" customFormat="false" ht="12.75" hidden="false" customHeight="false" outlineLevel="0" collapsed="false">
      <c r="A1985" s="1" t="n">
        <v>39722.625</v>
      </c>
      <c r="B1985" s="2" t="n">
        <v>11.38</v>
      </c>
    </row>
    <row r="1986" customFormat="false" ht="12.75" hidden="false" customHeight="false" outlineLevel="0" collapsed="false">
      <c r="A1986" s="1" t="n">
        <v>39722.6666666667</v>
      </c>
      <c r="B1986" s="2" t="n">
        <v>11.38</v>
      </c>
    </row>
    <row r="1987" customFormat="false" ht="12.75" hidden="false" customHeight="false" outlineLevel="0" collapsed="false">
      <c r="A1987" s="1" t="n">
        <v>39722.7083333333</v>
      </c>
      <c r="B1987" s="2" t="n">
        <v>11.38</v>
      </c>
    </row>
    <row r="1988" customFormat="false" ht="12.75" hidden="false" customHeight="false" outlineLevel="0" collapsed="false">
      <c r="A1988" s="1" t="n">
        <v>39722.75</v>
      </c>
      <c r="B1988" s="2" t="n">
        <v>11.38</v>
      </c>
    </row>
    <row r="1989" customFormat="false" ht="12.75" hidden="false" customHeight="false" outlineLevel="0" collapsed="false">
      <c r="A1989" s="1" t="n">
        <v>39722.7916666667</v>
      </c>
      <c r="B1989" s="2" t="n">
        <v>11.38</v>
      </c>
    </row>
    <row r="1990" customFormat="false" ht="12.75" hidden="false" customHeight="false" outlineLevel="0" collapsed="false">
      <c r="A1990" s="1" t="n">
        <v>39722.8333333333</v>
      </c>
      <c r="B1990" s="2" t="n">
        <v>11.38</v>
      </c>
    </row>
    <row r="1991" customFormat="false" ht="12.75" hidden="false" customHeight="false" outlineLevel="0" collapsed="false">
      <c r="A1991" s="1" t="n">
        <v>39722.875</v>
      </c>
      <c r="B1991" s="2" t="n">
        <v>11.38</v>
      </c>
    </row>
    <row r="1992" customFormat="false" ht="12.75" hidden="false" customHeight="false" outlineLevel="0" collapsed="false">
      <c r="A1992" s="1" t="n">
        <v>39722.9166666667</v>
      </c>
      <c r="B1992" s="2" t="n">
        <v>11.38</v>
      </c>
    </row>
    <row r="1993" customFormat="false" ht="12.75" hidden="false" customHeight="false" outlineLevel="0" collapsed="false">
      <c r="A1993" s="1" t="n">
        <v>39722.9583333333</v>
      </c>
      <c r="B1993" s="2" t="n">
        <v>11.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51" activeCellId="0" sqref="O51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false"/>
  <pageMargins left="0.747916666666667" right="0.370138888888889" top="0.94027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Stream Temperature Study 
Campbell Timberland Mgt., Inc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4.56"/>
    <col collapsed="false" customWidth="true" hidden="false" outlineLevel="0" max="3" min="3" style="13" width="9.41"/>
    <col collapsed="false" customWidth="true" hidden="false" outlineLevel="0" max="4" min="4" style="2" width="9.14"/>
    <col collapsed="false" customWidth="true" hidden="false" outlineLevel="0" max="5" min="5" style="2" width="18.99"/>
    <col collapsed="false" customWidth="true" hidden="false" outlineLevel="0" max="7" min="6" style="2" width="9.14"/>
    <col collapsed="false" customWidth="true" hidden="true" outlineLevel="0" max="8" min="8" style="0" width="5.99"/>
    <col collapsed="false" customWidth="true" hidden="false" outlineLevel="0" max="9" min="9" style="2" width="12.14"/>
    <col collapsed="false" customWidth="true" hidden="false" outlineLevel="0" max="10" min="10" style="2" width="9.14"/>
    <col collapsed="false" customWidth="true" hidden="false" outlineLevel="0" max="11" min="11" style="2" width="7.85"/>
    <col collapsed="false" customWidth="true" hidden="false" outlineLevel="0" max="12" min="12" style="0" width="9.7"/>
  </cols>
  <sheetData>
    <row r="1" customFormat="false" ht="12.75" hidden="false" customHeight="false" outlineLevel="0" collapsed="false">
      <c r="A1" s="4" t="s">
        <v>0</v>
      </c>
      <c r="B1" s="5" t="s">
        <v>1</v>
      </c>
      <c r="C1" s="14" t="s">
        <v>2</v>
      </c>
      <c r="D1" s="7" t="s">
        <v>3</v>
      </c>
      <c r="E1" s="7" t="s">
        <v>4</v>
      </c>
      <c r="F1" s="7" t="s">
        <v>5</v>
      </c>
      <c r="G1" s="7" t="s">
        <v>6</v>
      </c>
      <c r="K1" s="7" t="s">
        <v>7</v>
      </c>
      <c r="L1" s="8" t="s">
        <v>8</v>
      </c>
    </row>
    <row r="2" customFormat="false" ht="12.75" hidden="false" customHeight="false" outlineLevel="0" collapsed="false">
      <c r="A2" s="1" t="n">
        <v>39640</v>
      </c>
      <c r="B2" s="2" t="n">
        <v>15.23</v>
      </c>
      <c r="C2" s="3" t="n">
        <f aca="true">IF(INDIRECT(ADDRESS(H2,1))=0," ",(INDIRECT(ADDRESS(H2,1))))</f>
        <v>39640</v>
      </c>
      <c r="D2" s="2" t="n">
        <f aca="true">IF(C2=" ","",MAX(INDIRECT(CONCATENATE("B",$H2,":B",$H3-1))))</f>
        <v>15.23</v>
      </c>
      <c r="F2" s="2" t="n">
        <f aca="true">IF(C2=" "," ",AVERAGE(INDIRECT(CONCATENATE("B",$H2,":B",$H3-1))))</f>
        <v>14.945</v>
      </c>
      <c r="H2" s="11" t="n">
        <v>2</v>
      </c>
      <c r="I2" s="12" t="s">
        <v>9</v>
      </c>
      <c r="J2" s="7" t="n">
        <f aca="false">MAX(D2:D151)</f>
        <v>15.23</v>
      </c>
      <c r="K2" s="2" t="n">
        <f aca="true">IF(J2=" ","",MIN(INDIRECT(CONCATENATE("B",$H2,":B",$H3-1))))</f>
        <v>14.47</v>
      </c>
      <c r="L2" s="0" t="n">
        <v>16.8</v>
      </c>
    </row>
    <row r="3" customFormat="false" ht="12.75" hidden="false" customHeight="false" outlineLevel="0" collapsed="false">
      <c r="A3" s="1" t="n">
        <v>39640.0416666667</v>
      </c>
      <c r="B3" s="2" t="n">
        <v>15.23</v>
      </c>
      <c r="C3" s="3" t="n">
        <f aca="true">IF(INDIRECT(ADDRESS(H3,1))=0," ",(INDIRECT(ADDRESS(H3,1))))</f>
        <v>39641</v>
      </c>
      <c r="D3" s="2" t="n">
        <f aca="true">IF(C3=" ","",MAX(INDIRECT(CONCATENATE("B",$H3,":B",$H4-1))))</f>
        <v>14.85</v>
      </c>
      <c r="F3" s="2" t="n">
        <f aca="true">IF(C3=" "," ",AVERAGE(INDIRECT(CONCATENATE("B",$H3,":B",$H4-1))))</f>
        <v>14.85</v>
      </c>
      <c r="H3" s="0" t="n">
        <v>26</v>
      </c>
      <c r="I3" s="12" t="s">
        <v>11</v>
      </c>
      <c r="J3" s="7" t="n">
        <f aca="false">MAX(G7:G151)</f>
        <v>14.6554761904762</v>
      </c>
      <c r="K3" s="2" t="n">
        <f aca="true">IF(J3=" ","",MIN(INDIRECT(CONCATENATE("B",$H3,":B",$H4-1))))</f>
        <v>14.85</v>
      </c>
      <c r="L3" s="0" t="n">
        <v>16.8</v>
      </c>
    </row>
    <row r="4" customFormat="false" ht="12.75" hidden="false" customHeight="false" outlineLevel="0" collapsed="false">
      <c r="A4" s="1" t="n">
        <v>39640.0833333333</v>
      </c>
      <c r="B4" s="2" t="n">
        <v>15.23</v>
      </c>
      <c r="C4" s="3" t="n">
        <f aca="true">IF(INDIRECT(ADDRESS(H4,1))=0," ",(INDIRECT(ADDRESS(H4,1))))</f>
        <v>39642</v>
      </c>
      <c r="D4" s="2" t="n">
        <f aca="true">IF(C4=" ","",MAX(INDIRECT(CONCATENATE("B",$H4,":B",$H5-1))))</f>
        <v>14.85</v>
      </c>
      <c r="F4" s="2" t="n">
        <f aca="true">IF(C4=" "," ",AVERAGE(INDIRECT(CONCATENATE("B",$H4,":B",$H5-1))))</f>
        <v>14.85</v>
      </c>
      <c r="H4" s="11" t="n">
        <v>50</v>
      </c>
      <c r="I4" s="12" t="s">
        <v>12</v>
      </c>
      <c r="J4" s="7" t="n">
        <f aca="false">MAX(E7:E151)</f>
        <v>14.7957142857143</v>
      </c>
      <c r="K4" s="2" t="n">
        <f aca="true">IF(J4=" ","",MIN(INDIRECT(CONCATENATE("B",$H4,":B",$H5-1))))</f>
        <v>14.85</v>
      </c>
      <c r="L4" s="0" t="n">
        <v>16.8</v>
      </c>
    </row>
    <row r="5" customFormat="false" ht="12.75" hidden="false" customHeight="false" outlineLevel="0" collapsed="false">
      <c r="A5" s="1" t="n">
        <v>39640.125</v>
      </c>
      <c r="B5" s="2" t="n">
        <v>15.23</v>
      </c>
      <c r="C5" s="3" t="n">
        <f aca="true">IF(INDIRECT(ADDRESS(H5,1))=0," ",(INDIRECT(ADDRESS(H5,1))))</f>
        <v>39643</v>
      </c>
      <c r="D5" s="2" t="n">
        <f aca="true">IF(C5=" ","",MAX(INDIRECT(CONCATENATE("B",$H5,":B",$H6-1))))</f>
        <v>14.85</v>
      </c>
      <c r="F5" s="2" t="n">
        <f aca="true">IF(C5=" "," ",AVERAGE(INDIRECT(CONCATENATE("B",$H5,":B",$H6-1))))</f>
        <v>14.66</v>
      </c>
      <c r="H5" s="11" t="n">
        <v>74</v>
      </c>
      <c r="K5" s="2" t="n">
        <f aca="true">IF(J5=" ","",MIN(INDIRECT(CONCATENATE("B",$H5,":B",$H6-1))))</f>
        <v>14.47</v>
      </c>
      <c r="L5" s="0" t="n">
        <v>16.8</v>
      </c>
    </row>
    <row r="6" customFormat="false" ht="12.75" hidden="false" customHeight="false" outlineLevel="0" collapsed="false">
      <c r="A6" s="1" t="n">
        <v>39640.1666666667</v>
      </c>
      <c r="B6" s="2" t="n">
        <v>15.23</v>
      </c>
      <c r="C6" s="3" t="n">
        <f aca="true">IF(INDIRECT(ADDRESS(H6,1))=0," ",(INDIRECT(ADDRESS(H6,1))))</f>
        <v>39644</v>
      </c>
      <c r="D6" s="2" t="n">
        <f aca="true">IF(C6=" ","",MAX(INDIRECT(CONCATENATE("B",$H6,":B",$H7-1))))</f>
        <v>14.85</v>
      </c>
      <c r="F6" s="2" t="n">
        <f aca="true">IF(C6=" "," ",AVERAGE(INDIRECT(CONCATENATE("B",$H6,":B",$H7-1))))</f>
        <v>14.4858333333333</v>
      </c>
      <c r="H6" s="0" t="n">
        <v>98</v>
      </c>
      <c r="K6" s="2" t="n">
        <f aca="true">IF(J6=" ","",MIN(INDIRECT(CONCATENATE("B",$H6,":B",$H7-1))))</f>
        <v>14.47</v>
      </c>
      <c r="L6" s="0" t="n">
        <v>16.8</v>
      </c>
    </row>
    <row r="7" customFormat="false" ht="12.75" hidden="false" customHeight="false" outlineLevel="0" collapsed="false">
      <c r="A7" s="1" t="n">
        <v>39640.2083333333</v>
      </c>
      <c r="B7" s="2" t="n">
        <v>15.23</v>
      </c>
      <c r="C7" s="3" t="n">
        <f aca="true">IF(INDIRECT(ADDRESS(H7,1))=0," ",(INDIRECT(ADDRESS(H7,1))))</f>
        <v>39645</v>
      </c>
      <c r="D7" s="2" t="n">
        <f aca="true">IF(C7=" ","",MAX(INDIRECT(CONCATENATE("B",$H7,":B",$H8-1))))</f>
        <v>14.47</v>
      </c>
      <c r="F7" s="2" t="n">
        <f aca="true">IF(C7=" "," ",AVERAGE(INDIRECT(CONCATENATE("B",$H7,":B",$H8-1))))</f>
        <v>14.47</v>
      </c>
      <c r="H7" s="11" t="n">
        <v>122</v>
      </c>
      <c r="K7" s="2" t="n">
        <f aca="true">IF(J7=" ","",MIN(INDIRECT(CONCATENATE("B",$H7,":B",$H8-1))))</f>
        <v>14.47</v>
      </c>
      <c r="L7" s="0" t="n">
        <v>16.8</v>
      </c>
    </row>
    <row r="8" customFormat="false" ht="12.75" hidden="false" customHeight="false" outlineLevel="0" collapsed="false">
      <c r="A8" s="1" t="n">
        <v>39640.25</v>
      </c>
      <c r="B8" s="2" t="n">
        <v>15.23</v>
      </c>
      <c r="C8" s="3" t="n">
        <f aca="true">IF(INDIRECT(ADDRESS(H8,1))=0," ",(INDIRECT(ADDRESS(H8,1))))</f>
        <v>39646</v>
      </c>
      <c r="D8" s="2" t="n">
        <f aca="true">IF(C8=" ","",MAX(INDIRECT(CONCATENATE("B",$H8,":B",$H9-1))))</f>
        <v>14.47</v>
      </c>
      <c r="E8" s="2" t="n">
        <f aca="false">IF(C8=" "," ",AVERAGE(D2:D8))</f>
        <v>14.7957142857143</v>
      </c>
      <c r="F8" s="2" t="n">
        <f aca="true">IF(C8=" "," ",AVERAGE(INDIRECT(CONCATENATE("B",$H8,":B",$H9-1))))</f>
        <v>14.3275</v>
      </c>
      <c r="G8" s="2" t="n">
        <f aca="false">IF(C8=" "," ",AVERAGE(F2:F8))</f>
        <v>14.6554761904762</v>
      </c>
      <c r="H8" s="11" t="n">
        <v>146</v>
      </c>
      <c r="K8" s="2" t="n">
        <f aca="true">IF(J8=" ","",MIN(INDIRECT(CONCATENATE("B",$H8,":B",$H9-1))))</f>
        <v>14.09</v>
      </c>
      <c r="L8" s="0" t="n">
        <v>16.8</v>
      </c>
    </row>
    <row r="9" customFormat="false" ht="12.75" hidden="false" customHeight="false" outlineLevel="0" collapsed="false">
      <c r="A9" s="1" t="n">
        <v>39640.2916666667</v>
      </c>
      <c r="B9" s="2" t="n">
        <v>14.85</v>
      </c>
      <c r="C9" s="3" t="n">
        <f aca="true">IF(INDIRECT(ADDRESS(H9,1))=0," ",(INDIRECT(ADDRESS(H9,1))))</f>
        <v>39647</v>
      </c>
      <c r="D9" s="2" t="n">
        <f aca="true">IF(C9=" ","",MAX(INDIRECT(CONCATENATE("B",$H9,":B",$H10-1))))</f>
        <v>14.47</v>
      </c>
      <c r="E9" s="2" t="n">
        <f aca="false">IF(C9=" "," ",AVERAGE(D3:D9))</f>
        <v>14.6871428571429</v>
      </c>
      <c r="F9" s="2" t="n">
        <f aca="true">IF(C9=" "," ",AVERAGE(INDIRECT(CONCATENATE("B",$H9,":B",$H10-1))))</f>
        <v>14.3591666666667</v>
      </c>
      <c r="G9" s="2" t="n">
        <f aca="false">IF(C9=" "," ",AVERAGE(F3:F9))</f>
        <v>14.5717857142857</v>
      </c>
      <c r="H9" s="0" t="n">
        <v>170</v>
      </c>
      <c r="K9" s="2" t="n">
        <f aca="true">IF(J9=" ","",MIN(INDIRECT(CONCATENATE("B",$H9,":B",$H10-1))))</f>
        <v>14.09</v>
      </c>
      <c r="L9" s="0" t="n">
        <v>16.8</v>
      </c>
    </row>
    <row r="10" customFormat="false" ht="12.75" hidden="false" customHeight="false" outlineLevel="0" collapsed="false">
      <c r="A10" s="1" t="n">
        <v>39640.3333333333</v>
      </c>
      <c r="B10" s="2" t="n">
        <v>14.85</v>
      </c>
      <c r="C10" s="3" t="n">
        <f aca="true">IF(INDIRECT(ADDRESS(H10,1))=0," ",(INDIRECT(ADDRESS(H10,1))))</f>
        <v>39648</v>
      </c>
      <c r="D10" s="2" t="n">
        <f aca="true">IF(C10=" ","",MAX(INDIRECT(CONCATENATE("B",$H10,":B",$H11-1))))</f>
        <v>14.47</v>
      </c>
      <c r="E10" s="2" t="n">
        <f aca="false">IF(C10=" "," ",AVERAGE(D4:D10))</f>
        <v>14.6328571428571</v>
      </c>
      <c r="F10" s="2" t="n">
        <f aca="true">IF(C10=" "," ",AVERAGE(INDIRECT(CONCATENATE("B",$H10,":B",$H11-1))))</f>
        <v>14.3275</v>
      </c>
      <c r="G10" s="2" t="n">
        <f aca="false">IF(C10=" "," ",AVERAGE(F4:F10))</f>
        <v>14.4971428571429</v>
      </c>
      <c r="H10" s="11" t="n">
        <v>194</v>
      </c>
      <c r="K10" s="2" t="n">
        <f aca="true">IF(J10=" ","",MIN(INDIRECT(CONCATENATE("B",$H10,":B",$H11-1))))</f>
        <v>14.09</v>
      </c>
      <c r="L10" s="0" t="n">
        <v>16.8</v>
      </c>
    </row>
    <row r="11" customFormat="false" ht="12.75" hidden="false" customHeight="false" outlineLevel="0" collapsed="false">
      <c r="A11" s="1" t="n">
        <v>39640.375</v>
      </c>
      <c r="B11" s="2" t="n">
        <v>14.85</v>
      </c>
      <c r="C11" s="3" t="n">
        <f aca="true">IF(INDIRECT(ADDRESS(H11,1))=0," ",(INDIRECT(ADDRESS(H11,1))))</f>
        <v>39649</v>
      </c>
      <c r="D11" s="2" t="n">
        <f aca="true">IF(C11=" ","",MAX(INDIRECT(CONCATENATE("B",$H11,":B",$H12-1))))</f>
        <v>14.47</v>
      </c>
      <c r="E11" s="2" t="n">
        <f aca="false">IF(C11=" "," ",AVERAGE(D5:D11))</f>
        <v>14.5785714285714</v>
      </c>
      <c r="F11" s="2" t="n">
        <f aca="true">IF(C11=" "," ",AVERAGE(INDIRECT(CONCATENATE("B",$H11,":B",$H12-1))))</f>
        <v>14.3433333333333</v>
      </c>
      <c r="G11" s="2" t="n">
        <f aca="false">IF(C11=" "," ",AVERAGE(F5:F11))</f>
        <v>14.4247619047619</v>
      </c>
      <c r="H11" s="11" t="n">
        <v>218</v>
      </c>
      <c r="K11" s="2" t="n">
        <f aca="true">IF(J11=" ","",MIN(INDIRECT(CONCATENATE("B",$H11,":B",$H12-1))))</f>
        <v>14.09</v>
      </c>
      <c r="L11" s="0" t="n">
        <v>16.8</v>
      </c>
    </row>
    <row r="12" customFormat="false" ht="12.75" hidden="false" customHeight="false" outlineLevel="0" collapsed="false">
      <c r="A12" s="1" t="n">
        <v>39640.4166666667</v>
      </c>
      <c r="B12" s="2" t="n">
        <v>14.47</v>
      </c>
      <c r="C12" s="3" t="n">
        <f aca="true">IF(INDIRECT(ADDRESS(H12,1))=0," ",(INDIRECT(ADDRESS(H12,1))))</f>
        <v>39650</v>
      </c>
      <c r="D12" s="2" t="n">
        <f aca="true">IF(C12=" ","",MAX(INDIRECT(CONCATENATE("B",$H12,":B",$H13-1))))</f>
        <v>14.47</v>
      </c>
      <c r="E12" s="2" t="n">
        <f aca="false">IF(C12=" "," ",AVERAGE(D6:D12))</f>
        <v>14.5242857142857</v>
      </c>
      <c r="F12" s="2" t="n">
        <f aca="true">IF(C12=" "," ",AVERAGE(INDIRECT(CONCATENATE("B",$H12,":B",$H13-1))))</f>
        <v>13.9920833333333</v>
      </c>
      <c r="G12" s="2" t="n">
        <f aca="false">IF(C12=" "," ",AVERAGE(F6:F12))</f>
        <v>14.3293452380952</v>
      </c>
      <c r="H12" s="0" t="n">
        <v>242</v>
      </c>
      <c r="K12" s="2" t="n">
        <f aca="true">IF(J12=" ","",MIN(INDIRECT(CONCATENATE("B",$H12,":B",$H13-1))))</f>
        <v>13.7</v>
      </c>
      <c r="L12" s="0" t="n">
        <v>16.8</v>
      </c>
    </row>
    <row r="13" customFormat="false" ht="12.75" hidden="false" customHeight="false" outlineLevel="0" collapsed="false">
      <c r="A13" s="1" t="n">
        <v>39640.4583333333</v>
      </c>
      <c r="B13" s="2" t="n">
        <v>14.85</v>
      </c>
      <c r="C13" s="3" t="n">
        <f aca="true">IF(INDIRECT(ADDRESS(H13,1))=0," ",(INDIRECT(ADDRESS(H13,1))))</f>
        <v>39651</v>
      </c>
      <c r="D13" s="2" t="n">
        <f aca="true">IF(C13=" ","",MAX(INDIRECT(CONCATENATE("B",$H13,":B",$H14-1))))</f>
        <v>14.09</v>
      </c>
      <c r="E13" s="2" t="n">
        <f aca="false">IF(C13=" "," ",AVERAGE(D7:D13))</f>
        <v>14.4157142857143</v>
      </c>
      <c r="F13" s="2" t="n">
        <f aca="true">IF(C13=" "," ",AVERAGE(INDIRECT(CONCATENATE("B",$H13,":B",$H14-1))))</f>
        <v>13.7833333333333</v>
      </c>
      <c r="G13" s="2" t="n">
        <f aca="false">IF(C13=" "," ",AVERAGE(F7:F13))</f>
        <v>14.2289880952381</v>
      </c>
      <c r="H13" s="11" t="n">
        <v>266</v>
      </c>
      <c r="K13" s="2" t="n">
        <f aca="true">IF(J13=" ","",MIN(INDIRECT(CONCATENATE("B",$H13,":B",$H14-1))))</f>
        <v>13.32</v>
      </c>
      <c r="L13" s="0" t="n">
        <v>16.8</v>
      </c>
    </row>
    <row r="14" customFormat="false" ht="12.75" hidden="false" customHeight="false" outlineLevel="0" collapsed="false">
      <c r="A14" s="1" t="n">
        <v>39640.5</v>
      </c>
      <c r="B14" s="2" t="n">
        <v>14.85</v>
      </c>
      <c r="C14" s="3" t="n">
        <f aca="true">IF(INDIRECT(ADDRESS(H14,1))=0," ",(INDIRECT(ADDRESS(H14,1))))</f>
        <v>39652</v>
      </c>
      <c r="D14" s="2" t="n">
        <f aca="true">IF(C14=" ","",MAX(INDIRECT(CONCATENATE("B",$H14,":B",$H15-1))))</f>
        <v>14.09</v>
      </c>
      <c r="E14" s="2" t="n">
        <f aca="false">IF(C14=" "," ",AVERAGE(D8:D14))</f>
        <v>14.3614285714286</v>
      </c>
      <c r="F14" s="2" t="n">
        <f aca="true">IF(C14=" "," ",AVERAGE(INDIRECT(CONCATENATE("B",$H14,":B",$H15-1))))</f>
        <v>13.57375</v>
      </c>
      <c r="G14" s="2" t="n">
        <f aca="false">IF(C14=" "," ",AVERAGE(F8:F14))</f>
        <v>14.1009523809524</v>
      </c>
      <c r="H14" s="11" t="n">
        <v>290</v>
      </c>
      <c r="K14" s="2" t="n">
        <f aca="true">IF(J14=" ","",MIN(INDIRECT(CONCATENATE("B",$H14,":B",$H15-1))))</f>
        <v>12.93</v>
      </c>
      <c r="L14" s="0" t="n">
        <v>16.8</v>
      </c>
    </row>
    <row r="15" customFormat="false" ht="12.75" hidden="false" customHeight="false" outlineLevel="0" collapsed="false">
      <c r="A15" s="1" t="n">
        <v>39640.5416666667</v>
      </c>
      <c r="B15" s="2" t="n">
        <v>14.85</v>
      </c>
      <c r="C15" s="3" t="n">
        <f aca="true">IF(INDIRECT(ADDRESS(H15,1))=0," ",(INDIRECT(ADDRESS(H15,1))))</f>
        <v>39653</v>
      </c>
      <c r="D15" s="2" t="n">
        <f aca="true">IF(C15=" ","",MAX(INDIRECT(CONCATENATE("B",$H15,":B",$H16-1))))</f>
        <v>13.7</v>
      </c>
      <c r="E15" s="2" t="n">
        <f aca="false">IF(C15=" "," ",AVERAGE(D9:D15))</f>
        <v>14.2514285714286</v>
      </c>
      <c r="F15" s="2" t="n">
        <f aca="true">IF(C15=" "," ",AVERAGE(INDIRECT(CONCATENATE("B",$H15,":B",$H16-1))))</f>
        <v>13.2533333333333</v>
      </c>
      <c r="G15" s="2" t="n">
        <f aca="false">IF(C15=" "," ",AVERAGE(F9:F15))</f>
        <v>13.9475</v>
      </c>
      <c r="H15" s="0" t="n">
        <v>314</v>
      </c>
      <c r="K15" s="2" t="n">
        <f aca="true">IF(J15=" ","",MIN(INDIRECT(CONCATENATE("B",$H15,":B",$H16-1))))</f>
        <v>12.93</v>
      </c>
      <c r="L15" s="0" t="n">
        <v>16.8</v>
      </c>
    </row>
    <row r="16" customFormat="false" ht="12.75" hidden="false" customHeight="false" outlineLevel="0" collapsed="false">
      <c r="A16" s="1" t="n">
        <v>39640.5833333333</v>
      </c>
      <c r="B16" s="2" t="n">
        <v>14.85</v>
      </c>
      <c r="C16" s="3" t="n">
        <f aca="true">IF(INDIRECT(ADDRESS(H16,1))=0," ",(INDIRECT(ADDRESS(H16,1))))</f>
        <v>39654</v>
      </c>
      <c r="D16" s="2" t="n">
        <f aca="true">IF(C16=" ","",MAX(INDIRECT(CONCATENATE("B",$H16,":B",$H17-1))))</f>
        <v>13.32</v>
      </c>
      <c r="E16" s="2" t="n">
        <f aca="false">IF(C16=" "," ",AVERAGE(D10:D16))</f>
        <v>14.0871428571429</v>
      </c>
      <c r="F16" s="2" t="n">
        <f aca="true">IF(C16=" "," ",AVERAGE(INDIRECT(CONCATENATE("B",$H16,":B",$H17-1))))</f>
        <v>13.01125</v>
      </c>
      <c r="G16" s="2" t="n">
        <f aca="false">IF(C16=" "," ",AVERAGE(F10:F16))</f>
        <v>13.7549404761905</v>
      </c>
      <c r="H16" s="11" t="n">
        <v>338</v>
      </c>
      <c r="K16" s="2" t="n">
        <f aca="true">IF(J16=" ","",MIN(INDIRECT(CONCATENATE("B",$H16,":B",$H17-1))))</f>
        <v>12.93</v>
      </c>
      <c r="L16" s="0" t="n">
        <v>16.8</v>
      </c>
    </row>
    <row r="17" customFormat="false" ht="12.75" hidden="false" customHeight="false" outlineLevel="0" collapsed="false">
      <c r="A17" s="1" t="n">
        <v>39640.625</v>
      </c>
      <c r="B17" s="2" t="n">
        <v>14.85</v>
      </c>
      <c r="C17" s="3" t="n">
        <f aca="true">IF(INDIRECT(ADDRESS(H17,1))=0," ",(INDIRECT(ADDRESS(H17,1))))</f>
        <v>39655</v>
      </c>
      <c r="D17" s="2" t="n">
        <f aca="true">IF(C17=" ","",MAX(INDIRECT(CONCATENATE("B",$H17,":B",$H18-1))))</f>
        <v>13.32</v>
      </c>
      <c r="E17" s="2" t="n">
        <f aca="false">IF(C17=" "," ",AVERAGE(D11:D17))</f>
        <v>13.9228571428571</v>
      </c>
      <c r="F17" s="2" t="n">
        <f aca="true">IF(C17=" "," ",AVERAGE(INDIRECT(CONCATENATE("B",$H17,":B",$H18-1))))</f>
        <v>13.0275</v>
      </c>
      <c r="G17" s="2" t="n">
        <f aca="false">IF(C17=" "," ",AVERAGE(F11:F17))</f>
        <v>13.5692261904762</v>
      </c>
      <c r="H17" s="11" t="n">
        <v>362</v>
      </c>
      <c r="K17" s="2" t="n">
        <f aca="true">IF(J17=" ","",MIN(INDIRECT(CONCATENATE("B",$H17,":B",$H18-1))))</f>
        <v>12.93</v>
      </c>
      <c r="L17" s="0" t="n">
        <v>16.8</v>
      </c>
    </row>
    <row r="18" customFormat="false" ht="12.75" hidden="false" customHeight="false" outlineLevel="0" collapsed="false">
      <c r="A18" s="1" t="n">
        <v>39640.6666666667</v>
      </c>
      <c r="B18" s="2" t="n">
        <v>14.85</v>
      </c>
      <c r="C18" s="3" t="n">
        <f aca="true">IF(INDIRECT(ADDRESS(H18,1))=0," ",(INDIRECT(ADDRESS(H18,1))))</f>
        <v>39656</v>
      </c>
      <c r="D18" s="2" t="n">
        <f aca="true">IF(C18=" ","",MAX(INDIRECT(CONCATENATE("B",$H18,":B",$H19-1))))</f>
        <v>14.09</v>
      </c>
      <c r="E18" s="2" t="n">
        <f aca="false">IF(C18=" "," ",AVERAGE(D12:D18))</f>
        <v>13.8685714285714</v>
      </c>
      <c r="F18" s="2" t="n">
        <f aca="true">IF(C18=" "," ",AVERAGE(INDIRECT(CONCATENATE("B",$H18,":B",$H19-1))))</f>
        <v>13.4133333333333</v>
      </c>
      <c r="G18" s="2" t="n">
        <f aca="false">IF(C18=" "," ",AVERAGE(F12:F18))</f>
        <v>13.436369047619</v>
      </c>
      <c r="H18" s="0" t="n">
        <v>386</v>
      </c>
      <c r="K18" s="2" t="n">
        <f aca="true">IF(J18=" ","",MIN(INDIRECT(CONCATENATE("B",$H18,":B",$H19-1))))</f>
        <v>12.93</v>
      </c>
      <c r="L18" s="0" t="n">
        <v>16.8</v>
      </c>
    </row>
    <row r="19" customFormat="false" ht="12.75" hidden="false" customHeight="false" outlineLevel="0" collapsed="false">
      <c r="A19" s="1" t="n">
        <v>39640.7083333333</v>
      </c>
      <c r="B19" s="2" t="n">
        <v>14.85</v>
      </c>
      <c r="C19" s="3" t="n">
        <f aca="true">IF(INDIRECT(ADDRESS(H19,1))=0," ",(INDIRECT(ADDRESS(H19,1))))</f>
        <v>39657</v>
      </c>
      <c r="D19" s="2" t="n">
        <f aca="true">IF(C19=" ","",MAX(INDIRECT(CONCATENATE("B",$H19,":B",$H20-1))))</f>
        <v>14.09</v>
      </c>
      <c r="E19" s="2" t="n">
        <f aca="false">IF(C19=" "," ",AVERAGE(D13:D19))</f>
        <v>13.8142857142857</v>
      </c>
      <c r="F19" s="2" t="n">
        <f aca="true">IF(C19=" "," ",AVERAGE(INDIRECT(CONCATENATE("B",$H19,":B",$H20-1))))</f>
        <v>13.87875</v>
      </c>
      <c r="G19" s="2" t="n">
        <f aca="false">IF(C19=" "," ",AVERAGE(F13:F19))</f>
        <v>13.4201785714286</v>
      </c>
      <c r="H19" s="11" t="n">
        <v>410</v>
      </c>
      <c r="K19" s="2" t="n">
        <f aca="true">IF(J19=" ","",MIN(INDIRECT(CONCATENATE("B",$H19,":B",$H20-1))))</f>
        <v>13.7</v>
      </c>
      <c r="L19" s="0" t="n">
        <v>16.8</v>
      </c>
    </row>
    <row r="20" customFormat="false" ht="12.75" hidden="false" customHeight="false" outlineLevel="0" collapsed="false">
      <c r="A20" s="1" t="n">
        <v>39640.75</v>
      </c>
      <c r="B20" s="2" t="n">
        <v>14.85</v>
      </c>
      <c r="C20" s="3" t="n">
        <f aca="true">IF(INDIRECT(ADDRESS(H20,1))=0," ",(INDIRECT(ADDRESS(H20,1))))</f>
        <v>39658</v>
      </c>
      <c r="D20" s="2" t="n">
        <f aca="true">IF(C20=" ","",MAX(INDIRECT(CONCATENATE("B",$H20,":B",$H21-1))))</f>
        <v>14.47</v>
      </c>
      <c r="E20" s="2" t="n">
        <f aca="false">IF(C20=" "," ",AVERAGE(D14:D20))</f>
        <v>13.8685714285714</v>
      </c>
      <c r="F20" s="2" t="n">
        <f aca="true">IF(C20=" "," ",AVERAGE(INDIRECT(CONCATENATE("B",$H20,":B",$H21-1))))</f>
        <v>14.1054166666667</v>
      </c>
      <c r="G20" s="2" t="n">
        <f aca="false">IF(C20=" "," ",AVERAGE(F14:F20))</f>
        <v>13.4661904761905</v>
      </c>
      <c r="H20" s="11" t="n">
        <v>434</v>
      </c>
      <c r="K20" s="2" t="n">
        <f aca="true">IF(J20=" ","",MIN(INDIRECT(CONCATENATE("B",$H20,":B",$H21-1))))</f>
        <v>13.7</v>
      </c>
      <c r="L20" s="0" t="n">
        <v>16.8</v>
      </c>
    </row>
    <row r="21" customFormat="false" ht="12.75" hidden="false" customHeight="false" outlineLevel="0" collapsed="false">
      <c r="A21" s="1" t="n">
        <v>39640.7916666667</v>
      </c>
      <c r="B21" s="2" t="n">
        <v>14.85</v>
      </c>
      <c r="C21" s="3" t="n">
        <f aca="true">IF(INDIRECT(ADDRESS(H21,1))=0," ",(INDIRECT(ADDRESS(H21,1))))</f>
        <v>39659</v>
      </c>
      <c r="D21" s="2" t="n">
        <f aca="true">IF(C21=" ","",MAX(INDIRECT(CONCATENATE("B",$H21,":B",$H22-1))))</f>
        <v>14.47</v>
      </c>
      <c r="E21" s="2" t="n">
        <f aca="false">IF(C21=" "," ",AVERAGE(D15:D21))</f>
        <v>13.9228571428571</v>
      </c>
      <c r="F21" s="2" t="n">
        <f aca="true">IF(C21=" "," ",AVERAGE(INDIRECT(CONCATENATE("B",$H21,":B",$H22-1))))</f>
        <v>14.2483333333333</v>
      </c>
      <c r="G21" s="2" t="n">
        <f aca="false">IF(C21=" "," ",AVERAGE(F15:F21))</f>
        <v>13.5625595238095</v>
      </c>
      <c r="H21" s="0" t="n">
        <v>458</v>
      </c>
      <c r="K21" s="2" t="n">
        <f aca="true">IF(J21=" ","",MIN(INDIRECT(CONCATENATE("B",$H21,":B",$H22-1))))</f>
        <v>14.09</v>
      </c>
      <c r="L21" s="0" t="n">
        <v>16.8</v>
      </c>
    </row>
    <row r="22" customFormat="false" ht="12.75" hidden="false" customHeight="false" outlineLevel="0" collapsed="false">
      <c r="A22" s="1" t="n">
        <v>39640.8333333333</v>
      </c>
      <c r="B22" s="2" t="n">
        <v>14.85</v>
      </c>
      <c r="C22" s="3" t="n">
        <f aca="true">IF(INDIRECT(ADDRESS(H22,1))=0," ",(INDIRECT(ADDRESS(H22,1))))</f>
        <v>39660</v>
      </c>
      <c r="D22" s="2" t="n">
        <f aca="true">IF(C22=" ","",MAX(INDIRECT(CONCATENATE("B",$H22,":B",$H23-1))))</f>
        <v>14.47</v>
      </c>
      <c r="E22" s="2" t="n">
        <f aca="false">IF(C22=" "," ",AVERAGE(D16:D22))</f>
        <v>14.0328571428571</v>
      </c>
      <c r="F22" s="2" t="n">
        <f aca="true">IF(C22=" "," ",AVERAGE(INDIRECT(CONCATENATE("B",$H22,":B",$H23-1))))</f>
        <v>14.1683333333333</v>
      </c>
      <c r="G22" s="2" t="n">
        <f aca="false">IF(C22=" "," ",AVERAGE(F16:F22))</f>
        <v>13.6932738095238</v>
      </c>
      <c r="H22" s="11" t="n">
        <v>482</v>
      </c>
      <c r="K22" s="2" t="n">
        <f aca="true">IF(J22=" ","",MIN(INDIRECT(CONCATENATE("B",$H22,":B",$H23-1))))</f>
        <v>13.7</v>
      </c>
      <c r="L22" s="0" t="n">
        <v>16.8</v>
      </c>
    </row>
    <row r="23" customFormat="false" ht="12.75" hidden="false" customHeight="false" outlineLevel="0" collapsed="false">
      <c r="A23" s="1" t="n">
        <v>39640.875</v>
      </c>
      <c r="B23" s="2" t="n">
        <v>14.85</v>
      </c>
      <c r="C23" s="3" t="n">
        <f aca="true">IF(INDIRECT(ADDRESS(H23,1))=0," ",(INDIRECT(ADDRESS(H23,1))))</f>
        <v>39661</v>
      </c>
      <c r="D23" s="2" t="n">
        <f aca="true">IF(C23=" ","",MAX(INDIRECT(CONCATENATE("B",$H23,":B",$H24-1))))</f>
        <v>14.09</v>
      </c>
      <c r="E23" s="2" t="n">
        <f aca="false">IF(C23=" "," ",AVERAGE(D17:D23))</f>
        <v>14.1428571428571</v>
      </c>
      <c r="F23" s="2" t="n">
        <f aca="true">IF(C23=" "," ",AVERAGE(INDIRECT(CONCATENATE("B",$H23,":B",$H24-1))))</f>
        <v>13.91125</v>
      </c>
      <c r="G23" s="2" t="n">
        <f aca="false">IF(C23=" "," ",AVERAGE(F17:F23))</f>
        <v>13.8218452380952</v>
      </c>
      <c r="H23" s="11" t="n">
        <v>506</v>
      </c>
      <c r="K23" s="2" t="n">
        <f aca="true">IF(J23=" ","",MIN(INDIRECT(CONCATENATE("B",$H23,":B",$H24-1))))</f>
        <v>13.7</v>
      </c>
      <c r="L23" s="0" t="n">
        <v>16.8</v>
      </c>
    </row>
    <row r="24" customFormat="false" ht="12.75" hidden="false" customHeight="false" outlineLevel="0" collapsed="false">
      <c r="A24" s="1" t="n">
        <v>39640.9166666667</v>
      </c>
      <c r="B24" s="2" t="n">
        <v>14.85</v>
      </c>
      <c r="C24" s="3" t="n">
        <f aca="true">IF(INDIRECT(ADDRESS(H24,1))=0," ",(INDIRECT(ADDRESS(H24,1))))</f>
        <v>39662</v>
      </c>
      <c r="D24" s="2" t="n">
        <f aca="true">IF(C24=" ","",MAX(INDIRECT(CONCATENATE("B",$H24,":B",$H25-1))))</f>
        <v>14.47</v>
      </c>
      <c r="E24" s="2" t="n">
        <f aca="false">IF(C24=" "," ",AVERAGE(D18:D24))</f>
        <v>14.3071428571429</v>
      </c>
      <c r="F24" s="2" t="n">
        <f aca="true">IF(C24=" "," ",AVERAGE(INDIRECT(CONCATENATE("B",$H24,":B",$H25-1))))</f>
        <v>14.0245833333333</v>
      </c>
      <c r="G24" s="2" t="n">
        <f aca="false">IF(C24=" "," ",AVERAGE(F18:F24))</f>
        <v>13.9642857142857</v>
      </c>
      <c r="H24" s="0" t="n">
        <v>530</v>
      </c>
      <c r="K24" s="2" t="n">
        <f aca="true">IF(J24=" ","",MIN(INDIRECT(CONCATENATE("B",$H24,":B",$H25-1))))</f>
        <v>13.7</v>
      </c>
      <c r="L24" s="0" t="n">
        <v>16.8</v>
      </c>
    </row>
    <row r="25" customFormat="false" ht="12.75" hidden="false" customHeight="false" outlineLevel="0" collapsed="false">
      <c r="A25" s="1" t="n">
        <v>39640.9583333333</v>
      </c>
      <c r="B25" s="2" t="n">
        <v>14.85</v>
      </c>
      <c r="C25" s="3" t="n">
        <f aca="true">IF(INDIRECT(ADDRESS(H25,1))=0," ",(INDIRECT(ADDRESS(H25,1))))</f>
        <v>39663</v>
      </c>
      <c r="D25" s="2" t="n">
        <f aca="true">IF(C25=" ","",MAX(INDIRECT(CONCATENATE("B",$H25,":B",$H26-1))))</f>
        <v>14.09</v>
      </c>
      <c r="E25" s="2" t="n">
        <f aca="false">IF(C25=" "," ",AVERAGE(D19:D25))</f>
        <v>14.3071428571429</v>
      </c>
      <c r="F25" s="2" t="n">
        <f aca="true">IF(C25=" "," ",AVERAGE(INDIRECT(CONCATENATE("B",$H25,":B",$H26-1))))</f>
        <v>13.6545833333333</v>
      </c>
      <c r="G25" s="2" t="n">
        <f aca="false">IF(C25=" "," ",AVERAGE(F19:F25))</f>
        <v>13.99875</v>
      </c>
      <c r="H25" s="11" t="n">
        <v>554</v>
      </c>
      <c r="K25" s="2" t="n">
        <f aca="true">IF(J25=" ","",MIN(INDIRECT(CONCATENATE("B",$H25,":B",$H26-1))))</f>
        <v>13.32</v>
      </c>
      <c r="L25" s="0" t="n">
        <v>16.8</v>
      </c>
    </row>
    <row r="26" customFormat="false" ht="12.75" hidden="false" customHeight="false" outlineLevel="0" collapsed="false">
      <c r="A26" s="1" t="n">
        <v>39641</v>
      </c>
      <c r="B26" s="2" t="n">
        <v>14.85</v>
      </c>
      <c r="C26" s="3" t="n">
        <f aca="true">IF(INDIRECT(ADDRESS(H26,1))=0," ",(INDIRECT(ADDRESS(H26,1))))</f>
        <v>39664</v>
      </c>
      <c r="D26" s="2" t="n">
        <f aca="true">IF(C26=" ","",MAX(INDIRECT(CONCATENATE("B",$H26,":B",$H27-1))))</f>
        <v>13.7</v>
      </c>
      <c r="E26" s="2" t="n">
        <f aca="false">IF(C26=" "," ",AVERAGE(D20:D26))</f>
        <v>14.2514285714286</v>
      </c>
      <c r="F26" s="2" t="n">
        <f aca="true">IF(C26=" "," ",AVERAGE(INDIRECT(CONCATENATE("B",$H26,":B",$H27-1))))</f>
        <v>13.3516666666667</v>
      </c>
      <c r="G26" s="2" t="n">
        <f aca="false">IF(C26=" "," ",AVERAGE(F20:F26))</f>
        <v>13.9234523809524</v>
      </c>
      <c r="H26" s="11" t="n">
        <v>578</v>
      </c>
      <c r="K26" s="2" t="n">
        <f aca="true">IF(J26=" ","",MIN(INDIRECT(CONCATENATE("B",$H26,":B",$H27-1))))</f>
        <v>13.32</v>
      </c>
      <c r="L26" s="0" t="n">
        <v>16.8</v>
      </c>
    </row>
    <row r="27" customFormat="false" ht="12.75" hidden="false" customHeight="false" outlineLevel="0" collapsed="false">
      <c r="A27" s="1" t="n">
        <v>39641.0416666667</v>
      </c>
      <c r="B27" s="2" t="n">
        <v>14.85</v>
      </c>
      <c r="C27" s="3" t="n">
        <f aca="true">IF(INDIRECT(ADDRESS(H27,1))=0," ",(INDIRECT(ADDRESS(H27,1))))</f>
        <v>39665</v>
      </c>
      <c r="D27" s="2" t="n">
        <f aca="true">IF(C27=" ","",MAX(INDIRECT(CONCATENATE("B",$H27,":B",$H28-1))))</f>
        <v>13.32</v>
      </c>
      <c r="E27" s="2" t="n">
        <f aca="false">IF(C27=" "," ",AVERAGE(D21:D27))</f>
        <v>14.0871428571429</v>
      </c>
      <c r="F27" s="2" t="n">
        <f aca="true">IF(C27=" "," ",AVERAGE(INDIRECT(CONCATENATE("B",$H27,":B",$H28-1))))</f>
        <v>13.32</v>
      </c>
      <c r="G27" s="2" t="n">
        <f aca="false">IF(C27=" "," ",AVERAGE(F21:F27))</f>
        <v>13.81125</v>
      </c>
      <c r="H27" s="0" t="n">
        <v>602</v>
      </c>
      <c r="K27" s="2" t="n">
        <f aca="true">IF(J27=" ","",MIN(INDIRECT(CONCATENATE("B",$H27,":B",$H28-1))))</f>
        <v>13.32</v>
      </c>
      <c r="L27" s="0" t="n">
        <v>16.8</v>
      </c>
    </row>
    <row r="28" customFormat="false" ht="12.75" hidden="false" customHeight="false" outlineLevel="0" collapsed="false">
      <c r="A28" s="1" t="n">
        <v>39641.0833333333</v>
      </c>
      <c r="B28" s="2" t="n">
        <v>14.85</v>
      </c>
      <c r="C28" s="3" t="n">
        <f aca="true">IF(INDIRECT(ADDRESS(H28,1))=0," ",(INDIRECT(ADDRESS(H28,1))))</f>
        <v>39666</v>
      </c>
      <c r="D28" s="2" t="n">
        <f aca="true">IF(C28=" ","",MAX(INDIRECT(CONCATENATE("B",$H28,":B",$H29-1))))</f>
        <v>14.09</v>
      </c>
      <c r="E28" s="2" t="n">
        <f aca="false">IF(C28=" "," ",AVERAGE(D22:D28))</f>
        <v>14.0328571428571</v>
      </c>
      <c r="F28" s="2" t="n">
        <f aca="true">IF(C28=" "," ",AVERAGE(INDIRECT(CONCATENATE("B",$H28,":B",$H29-1))))</f>
        <v>13.7829166666667</v>
      </c>
      <c r="G28" s="2" t="n">
        <f aca="false">IF(C28=" "," ",AVERAGE(F22:F28))</f>
        <v>13.7447619047619</v>
      </c>
      <c r="H28" s="11" t="n">
        <v>626</v>
      </c>
      <c r="K28" s="2" t="n">
        <f aca="true">IF(J28=" ","",MIN(INDIRECT(CONCATENATE("B",$H28,":B",$H29-1))))</f>
        <v>13.32</v>
      </c>
      <c r="L28" s="0" t="n">
        <v>16.8</v>
      </c>
    </row>
    <row r="29" customFormat="false" ht="12.75" hidden="false" customHeight="false" outlineLevel="0" collapsed="false">
      <c r="A29" s="1" t="n">
        <v>39641.125</v>
      </c>
      <c r="B29" s="2" t="n">
        <v>14.85</v>
      </c>
      <c r="C29" s="3" t="n">
        <f aca="true">IF(INDIRECT(ADDRESS(H29,1))=0," ",(INDIRECT(ADDRESS(H29,1))))</f>
        <v>39667</v>
      </c>
      <c r="D29" s="2" t="n">
        <f aca="true">IF(C29=" ","",MAX(INDIRECT(CONCATENATE("B",$H29,":B",$H30-1))))</f>
        <v>14.09</v>
      </c>
      <c r="E29" s="2" t="n">
        <f aca="false">IF(C29=" "," ",AVERAGE(D23:D29))</f>
        <v>13.9785714285714</v>
      </c>
      <c r="F29" s="2" t="n">
        <f aca="true">IF(C29=" "," ",AVERAGE(INDIRECT(CONCATENATE("B",$H29,":B",$H30-1))))</f>
        <v>14.00875</v>
      </c>
      <c r="G29" s="2" t="n">
        <f aca="false">IF(C29=" "," ",AVERAGE(F23:F29))</f>
        <v>13.7219642857143</v>
      </c>
      <c r="H29" s="11" t="n">
        <v>650</v>
      </c>
      <c r="K29" s="2" t="n">
        <f aca="true">IF(J29=" ","",MIN(INDIRECT(CONCATENATE("B",$H29,":B",$H30-1))))</f>
        <v>13.7</v>
      </c>
      <c r="L29" s="0" t="n">
        <v>16.8</v>
      </c>
    </row>
    <row r="30" customFormat="false" ht="12.75" hidden="false" customHeight="false" outlineLevel="0" collapsed="false">
      <c r="A30" s="1" t="n">
        <v>39641.1666666667</v>
      </c>
      <c r="B30" s="2" t="n">
        <v>14.85</v>
      </c>
      <c r="C30" s="3" t="n">
        <f aca="true">IF(INDIRECT(ADDRESS(H30,1))=0," ",(INDIRECT(ADDRESS(H30,1))))</f>
        <v>39668</v>
      </c>
      <c r="D30" s="2" t="n">
        <f aca="true">IF(C30=" ","",MAX(INDIRECT(CONCATENATE("B",$H30,":B",$H31-1))))</f>
        <v>14.47</v>
      </c>
      <c r="E30" s="2" t="n">
        <f aca="false">IF(C30=" "," ",AVERAGE(D24:D30))</f>
        <v>14.0328571428571</v>
      </c>
      <c r="F30" s="2" t="n">
        <f aca="true">IF(C30=" "," ",AVERAGE(INDIRECT(CONCATENATE("B",$H30,":B",$H31-1))))</f>
        <v>14.1691666666667</v>
      </c>
      <c r="G30" s="2" t="n">
        <f aca="false">IF(C30=" "," ",AVERAGE(F24:F30))</f>
        <v>13.7588095238095</v>
      </c>
      <c r="H30" s="0" t="n">
        <v>674</v>
      </c>
      <c r="K30" s="2" t="n">
        <f aca="true">IF(J30=" ","",MIN(INDIRECT(CONCATENATE("B",$H30,":B",$H31-1))))</f>
        <v>14.09</v>
      </c>
      <c r="L30" s="0" t="n">
        <v>16.8</v>
      </c>
    </row>
    <row r="31" customFormat="false" ht="12.75" hidden="false" customHeight="false" outlineLevel="0" collapsed="false">
      <c r="A31" s="1" t="n">
        <v>39641.2083333333</v>
      </c>
      <c r="B31" s="2" t="n">
        <v>14.85</v>
      </c>
      <c r="C31" s="3" t="n">
        <f aca="true">IF(INDIRECT(ADDRESS(H31,1))=0," ",(INDIRECT(ADDRESS(H31,1))))</f>
        <v>39669</v>
      </c>
      <c r="D31" s="2" t="n">
        <f aca="true">IF(C31=" ","",MAX(INDIRECT(CONCATENATE("B",$H31,":B",$H32-1))))</f>
        <v>14.47</v>
      </c>
      <c r="E31" s="2" t="n">
        <f aca="false">IF(C31=" "," ",AVERAGE(D25:D31))</f>
        <v>14.0328571428571</v>
      </c>
      <c r="F31" s="2" t="n">
        <f aca="true">IF(C31=" "," ",AVERAGE(INDIRECT(CONCATENATE("B",$H31,":B",$H32-1))))</f>
        <v>14.2325</v>
      </c>
      <c r="G31" s="2" t="n">
        <f aca="false">IF(C31=" "," ",AVERAGE(F25:F31))</f>
        <v>13.7885119047619</v>
      </c>
      <c r="H31" s="11" t="n">
        <v>698</v>
      </c>
      <c r="K31" s="2" t="n">
        <f aca="true">IF(J31=" ","",MIN(INDIRECT(CONCATENATE("B",$H31,":B",$H32-1))))</f>
        <v>14.09</v>
      </c>
      <c r="L31" s="0" t="n">
        <v>16.8</v>
      </c>
    </row>
    <row r="32" customFormat="false" ht="12.75" hidden="false" customHeight="false" outlineLevel="0" collapsed="false">
      <c r="A32" s="1" t="n">
        <v>39641.25</v>
      </c>
      <c r="B32" s="2" t="n">
        <v>14.85</v>
      </c>
      <c r="C32" s="3" t="n">
        <f aca="true">IF(INDIRECT(ADDRESS(H32,1))=0," ",(INDIRECT(ADDRESS(H32,1))))</f>
        <v>39670</v>
      </c>
      <c r="D32" s="2" t="n">
        <f aca="true">IF(C32=" ","",MAX(INDIRECT(CONCATENATE("B",$H32,":B",$H33-1))))</f>
        <v>14.47</v>
      </c>
      <c r="E32" s="2" t="n">
        <f aca="false">IF(C32=" "," ",AVERAGE(D26:D32))</f>
        <v>14.0871428571429</v>
      </c>
      <c r="F32" s="2" t="n">
        <f aca="true">IF(C32=" "," ",AVERAGE(INDIRECT(CONCATENATE("B",$H32,":B",$H33-1))))</f>
        <v>13.6075</v>
      </c>
      <c r="G32" s="2" t="n">
        <f aca="false">IF(C32=" "," ",AVERAGE(F26:F32))</f>
        <v>13.7817857142857</v>
      </c>
      <c r="H32" s="11" t="n">
        <v>722</v>
      </c>
      <c r="K32" s="2" t="n">
        <f aca="true">IF(J32=" ","",MIN(INDIRECT(CONCATENATE("B",$H32,":B",$H33-1))))</f>
        <v>13.32</v>
      </c>
      <c r="L32" s="0" t="n">
        <v>16.8</v>
      </c>
    </row>
    <row r="33" customFormat="false" ht="12.75" hidden="false" customHeight="false" outlineLevel="0" collapsed="false">
      <c r="A33" s="1" t="n">
        <v>39641.2916666667</v>
      </c>
      <c r="B33" s="2" t="n">
        <v>14.85</v>
      </c>
      <c r="C33" s="3" t="n">
        <f aca="true">IF(INDIRECT(ADDRESS(H33,1))=0," ",(INDIRECT(ADDRESS(H33,1))))</f>
        <v>39671</v>
      </c>
      <c r="D33" s="2" t="n">
        <f aca="true">IF(C33=" ","",MAX(INDIRECT(CONCATENATE("B",$H33,":B",$H34-1))))</f>
        <v>13.7</v>
      </c>
      <c r="E33" s="2" t="n">
        <f aca="false">IF(C33=" "," ",AVERAGE(D27:D33))</f>
        <v>14.0871428571429</v>
      </c>
      <c r="F33" s="2" t="n">
        <f aca="true">IF(C33=" "," ",AVERAGE(INDIRECT(CONCATENATE("B",$H33,":B",$H34-1))))</f>
        <v>13.5733333333333</v>
      </c>
      <c r="G33" s="2" t="n">
        <f aca="false">IF(C33=" "," ",AVERAGE(F27:F33))</f>
        <v>13.8134523809524</v>
      </c>
      <c r="H33" s="0" t="n">
        <v>746</v>
      </c>
      <c r="K33" s="2" t="n">
        <f aca="true">IF(J33=" ","",MIN(INDIRECT(CONCATENATE("B",$H33,":B",$H34-1))))</f>
        <v>13.32</v>
      </c>
      <c r="L33" s="0" t="n">
        <v>16.8</v>
      </c>
    </row>
    <row r="34" customFormat="false" ht="12.75" hidden="false" customHeight="false" outlineLevel="0" collapsed="false">
      <c r="A34" s="1" t="n">
        <v>39641.3333333333</v>
      </c>
      <c r="B34" s="2" t="n">
        <v>14.85</v>
      </c>
      <c r="C34" s="3" t="n">
        <f aca="true">IF(INDIRECT(ADDRESS(H34,1))=0," ",(INDIRECT(ADDRESS(H34,1))))</f>
        <v>39672</v>
      </c>
      <c r="D34" s="2" t="n">
        <f aca="true">IF(C34=" ","",MAX(INDIRECT(CONCATENATE("B",$H34,":B",$H35-1))))</f>
        <v>13.7</v>
      </c>
      <c r="E34" s="2" t="n">
        <f aca="false">IF(C34=" "," ",AVERAGE(D28:D34))</f>
        <v>14.1414285714286</v>
      </c>
      <c r="F34" s="2" t="n">
        <f aca="true">IF(C34=" "," ",AVERAGE(INDIRECT(CONCATENATE("B",$H34,":B",$H35-1))))</f>
        <v>13.5733333333333</v>
      </c>
      <c r="G34" s="2" t="n">
        <f aca="false">IF(C34=" "," ",AVERAGE(F28:F34))</f>
        <v>13.8496428571429</v>
      </c>
      <c r="H34" s="11" t="n">
        <v>770</v>
      </c>
      <c r="K34" s="2" t="n">
        <f aca="true">IF(J34=" ","",MIN(INDIRECT(CONCATENATE("B",$H34,":B",$H35-1))))</f>
        <v>13.32</v>
      </c>
      <c r="L34" s="0" t="n">
        <v>16.8</v>
      </c>
    </row>
    <row r="35" customFormat="false" ht="12.75" hidden="false" customHeight="false" outlineLevel="0" collapsed="false">
      <c r="A35" s="1" t="n">
        <v>39641.375</v>
      </c>
      <c r="B35" s="2" t="n">
        <v>14.85</v>
      </c>
      <c r="C35" s="3" t="n">
        <f aca="true">IF(INDIRECT(ADDRESS(H35,1))=0," ",(INDIRECT(ADDRESS(H35,1))))</f>
        <v>39673</v>
      </c>
      <c r="D35" s="2" t="n">
        <f aca="true">IF(C35=" ","",MAX(INDIRECT(CONCATENATE("B",$H35,":B",$H36-1))))</f>
        <v>13.7</v>
      </c>
      <c r="E35" s="2" t="n">
        <f aca="false">IF(C35=" "," ",AVERAGE(D29:D35))</f>
        <v>14.0857142857143</v>
      </c>
      <c r="F35" s="2" t="n">
        <f aca="true">IF(C35=" "," ",AVERAGE(INDIRECT(CONCATENATE("B",$H35,":B",$H36-1))))</f>
        <v>13.415</v>
      </c>
      <c r="G35" s="2" t="n">
        <f aca="false">IF(C35=" "," ",AVERAGE(F29:F35))</f>
        <v>13.7970833333333</v>
      </c>
      <c r="H35" s="11" t="n">
        <v>794</v>
      </c>
      <c r="K35" s="2" t="n">
        <f aca="true">IF(J35=" ","",MIN(INDIRECT(CONCATENATE("B",$H35,":B",$H36-1))))</f>
        <v>13.32</v>
      </c>
      <c r="L35" s="0" t="n">
        <v>16.8</v>
      </c>
    </row>
    <row r="36" customFormat="false" ht="12.75" hidden="false" customHeight="false" outlineLevel="0" collapsed="false">
      <c r="A36" s="1" t="n">
        <v>39641.4166666667</v>
      </c>
      <c r="B36" s="2" t="n">
        <v>14.85</v>
      </c>
      <c r="C36" s="3" t="n">
        <f aca="true">IF(INDIRECT(ADDRESS(H36,1))=0," ",(INDIRECT(ADDRESS(H36,1))))</f>
        <v>39674</v>
      </c>
      <c r="D36" s="2" t="n">
        <f aca="true">IF(C36=" ","",MAX(INDIRECT(CONCATENATE("B",$H36,":B",$H37-1))))</f>
        <v>13.32</v>
      </c>
      <c r="E36" s="2" t="n">
        <f aca="false">IF(C36=" "," ",AVERAGE(D30:D36))</f>
        <v>13.9757142857143</v>
      </c>
      <c r="F36" s="2" t="n">
        <f aca="true">IF(C36=" "," ",AVERAGE(INDIRECT(CONCATENATE("B",$H36,":B",$H37-1))))</f>
        <v>13.32</v>
      </c>
      <c r="G36" s="2" t="n">
        <f aca="false">IF(C36=" "," ",AVERAGE(F30:F36))</f>
        <v>13.6986904761905</v>
      </c>
      <c r="H36" s="0" t="n">
        <v>818</v>
      </c>
      <c r="K36" s="2" t="n">
        <f aca="true">IF(J36=" ","",MIN(INDIRECT(CONCATENATE("B",$H36,":B",$H37-1))))</f>
        <v>13.32</v>
      </c>
      <c r="L36" s="0" t="n">
        <v>16.8</v>
      </c>
    </row>
    <row r="37" customFormat="false" ht="12.75" hidden="false" customHeight="false" outlineLevel="0" collapsed="false">
      <c r="A37" s="1" t="n">
        <v>39641.4583333333</v>
      </c>
      <c r="B37" s="2" t="n">
        <v>14.85</v>
      </c>
      <c r="C37" s="3" t="n">
        <f aca="true">IF(INDIRECT(ADDRESS(H37,1))=0," ",(INDIRECT(ADDRESS(H37,1))))</f>
        <v>39675</v>
      </c>
      <c r="D37" s="2" t="n">
        <f aca="true">IF(C37=" ","",MAX(INDIRECT(CONCATENATE("B",$H37,":B",$H38-1))))</f>
        <v>13.7</v>
      </c>
      <c r="E37" s="2" t="n">
        <f aca="false">IF(C37=" "," ",AVERAGE(D31:D37))</f>
        <v>13.8657142857143</v>
      </c>
      <c r="F37" s="2" t="n">
        <f aca="true">IF(C37=" "," ",AVERAGE(INDIRECT(CONCATENATE("B",$H37,":B",$H38-1))))</f>
        <v>13.415</v>
      </c>
      <c r="G37" s="2" t="n">
        <f aca="false">IF(C37=" "," ",AVERAGE(F31:F37))</f>
        <v>13.5909523809524</v>
      </c>
      <c r="H37" s="11" t="n">
        <v>842</v>
      </c>
      <c r="K37" s="2" t="n">
        <f aca="true">IF(J37=" ","",MIN(INDIRECT(CONCATENATE("B",$H37,":B",$H38-1))))</f>
        <v>13.32</v>
      </c>
      <c r="L37" s="0" t="n">
        <v>16.8</v>
      </c>
    </row>
    <row r="38" customFormat="false" ht="12.75" hidden="false" customHeight="false" outlineLevel="0" collapsed="false">
      <c r="A38" s="1" t="n">
        <v>39641.5</v>
      </c>
      <c r="B38" s="2" t="n">
        <v>14.85</v>
      </c>
      <c r="C38" s="3" t="n">
        <f aca="true">IF(INDIRECT(ADDRESS(H38,1))=0," ",(INDIRECT(ADDRESS(H38,1))))</f>
        <v>39676</v>
      </c>
      <c r="D38" s="2" t="n">
        <f aca="true">IF(C38=" ","",MAX(INDIRECT(CONCATENATE("B",$H38,":B",$H39-1))))</f>
        <v>13.7</v>
      </c>
      <c r="E38" s="2" t="n">
        <f aca="false">IF(C38=" "," ",AVERAGE(D32:D38))</f>
        <v>13.7557142857143</v>
      </c>
      <c r="F38" s="2" t="n">
        <f aca="true">IF(C38=" "," ",AVERAGE(INDIRECT(CONCATENATE("B",$H38,":B",$H39-1))))</f>
        <v>13.6841666666667</v>
      </c>
      <c r="G38" s="2" t="n">
        <f aca="false">IF(C38=" "," ",AVERAGE(F32:F38))</f>
        <v>13.512619047619</v>
      </c>
      <c r="H38" s="11" t="n">
        <v>866</v>
      </c>
      <c r="K38" s="2" t="n">
        <f aca="true">IF(J38=" ","",MIN(INDIRECT(CONCATENATE("B",$H38,":B",$H39-1))))</f>
        <v>13.32</v>
      </c>
      <c r="L38" s="0" t="n">
        <v>16.8</v>
      </c>
    </row>
    <row r="39" customFormat="false" ht="12.75" hidden="false" customHeight="false" outlineLevel="0" collapsed="false">
      <c r="A39" s="1" t="n">
        <v>39641.5416666667</v>
      </c>
      <c r="B39" s="2" t="n">
        <v>14.85</v>
      </c>
      <c r="C39" s="3" t="n">
        <f aca="true">IF(INDIRECT(ADDRESS(H39,1))=0," ",(INDIRECT(ADDRESS(H39,1))))</f>
        <v>39677</v>
      </c>
      <c r="D39" s="2" t="n">
        <f aca="true">IF(C39=" ","",MAX(INDIRECT(CONCATENATE("B",$H39,":B",$H40-1))))</f>
        <v>14.09</v>
      </c>
      <c r="E39" s="2" t="n">
        <f aca="false">IF(C39=" "," ",AVERAGE(D33:D39))</f>
        <v>13.7014285714286</v>
      </c>
      <c r="F39" s="2" t="n">
        <f aca="true">IF(C39=" "," ",AVERAGE(INDIRECT(CONCATENATE("B",$H39,":B",$H40-1))))</f>
        <v>13.87875</v>
      </c>
      <c r="G39" s="2" t="n">
        <f aca="false">IF(C39=" "," ",AVERAGE(F33:F39))</f>
        <v>13.551369047619</v>
      </c>
      <c r="H39" s="0" t="n">
        <v>890</v>
      </c>
      <c r="K39" s="2" t="n">
        <f aca="true">IF(J39=" ","",MIN(INDIRECT(CONCATENATE("B",$H39,":B",$H40-1))))</f>
        <v>13.7</v>
      </c>
      <c r="L39" s="0" t="n">
        <v>16.8</v>
      </c>
    </row>
    <row r="40" customFormat="false" ht="12.75" hidden="false" customHeight="false" outlineLevel="0" collapsed="false">
      <c r="A40" s="1" t="n">
        <v>39641.5833333333</v>
      </c>
      <c r="B40" s="2" t="n">
        <v>14.85</v>
      </c>
      <c r="C40" s="3" t="n">
        <f aca="true">IF(INDIRECT(ADDRESS(H40,1))=0," ",(INDIRECT(ADDRESS(H40,1))))</f>
        <v>39678</v>
      </c>
      <c r="D40" s="2" t="n">
        <f aca="true">IF(C40=" ","",MAX(INDIRECT(CONCATENATE("B",$H40,":B",$H41-1))))</f>
        <v>14.09</v>
      </c>
      <c r="E40" s="2" t="n">
        <f aca="false">IF(C40=" "," ",AVERAGE(D34:D40))</f>
        <v>13.7571428571429</v>
      </c>
      <c r="F40" s="2" t="n">
        <f aca="true">IF(C40=" "," ",AVERAGE(INDIRECT(CONCATENATE("B",$H40,":B",$H41-1))))</f>
        <v>14.09</v>
      </c>
      <c r="G40" s="2" t="n">
        <f aca="false">IF(C40=" "," ",AVERAGE(F34:F40))</f>
        <v>13.6251785714286</v>
      </c>
      <c r="H40" s="11" t="n">
        <v>914</v>
      </c>
      <c r="K40" s="2" t="n">
        <f aca="true">IF(J40=" ","",MIN(INDIRECT(CONCATENATE("B",$H40,":B",$H41-1))))</f>
        <v>14.09</v>
      </c>
      <c r="L40" s="0" t="n">
        <v>16.8</v>
      </c>
    </row>
    <row r="41" customFormat="false" ht="12.75" hidden="false" customHeight="false" outlineLevel="0" collapsed="false">
      <c r="A41" s="1" t="n">
        <v>39641.625</v>
      </c>
      <c r="B41" s="2" t="n">
        <v>14.85</v>
      </c>
      <c r="C41" s="3" t="n">
        <f aca="true">IF(INDIRECT(ADDRESS(H41,1))=0," ",(INDIRECT(ADDRESS(H41,1))))</f>
        <v>39679</v>
      </c>
      <c r="D41" s="2" t="n">
        <f aca="true">IF(C41=" ","",MAX(INDIRECT(CONCATENATE("B",$H41,":B",$H42-1))))</f>
        <v>14.47</v>
      </c>
      <c r="E41" s="2" t="n">
        <f aca="false">IF(C41=" "," ",AVERAGE(D35:D41))</f>
        <v>13.8671428571429</v>
      </c>
      <c r="F41" s="2" t="n">
        <f aca="true">IF(C41=" "," ",AVERAGE(INDIRECT(CONCATENATE("B",$H41,":B",$H42-1))))</f>
        <v>14.1216666666667</v>
      </c>
      <c r="G41" s="2" t="n">
        <f aca="false">IF(C41=" "," ",AVERAGE(F35:F41))</f>
        <v>13.7035119047619</v>
      </c>
      <c r="H41" s="11" t="n">
        <v>938</v>
      </c>
      <c r="K41" s="2" t="n">
        <f aca="true">IF(J41=" ","",MIN(INDIRECT(CONCATENATE("B",$H41,":B",$H42-1))))</f>
        <v>14.09</v>
      </c>
      <c r="L41" s="0" t="n">
        <v>16.8</v>
      </c>
    </row>
    <row r="42" customFormat="false" ht="12.75" hidden="false" customHeight="false" outlineLevel="0" collapsed="false">
      <c r="A42" s="1" t="n">
        <v>39641.6666666667</v>
      </c>
      <c r="B42" s="2" t="n">
        <v>14.85</v>
      </c>
      <c r="C42" s="3" t="n">
        <f aca="true">IF(INDIRECT(ADDRESS(H42,1))=0," ",(INDIRECT(ADDRESS(H42,1))))</f>
        <v>39680</v>
      </c>
      <c r="D42" s="2" t="n">
        <f aca="true">IF(C42=" ","",MAX(INDIRECT(CONCATENATE("B",$H42,":B",$H43-1))))</f>
        <v>14.47</v>
      </c>
      <c r="E42" s="2" t="n">
        <f aca="false">IF(C42=" "," ",AVERAGE(D36:D42))</f>
        <v>13.9771428571429</v>
      </c>
      <c r="F42" s="2" t="n">
        <f aca="true">IF(C42=" "," ",AVERAGE(INDIRECT(CONCATENATE("B",$H42,":B",$H43-1))))</f>
        <v>14.2483333333333</v>
      </c>
      <c r="G42" s="2" t="n">
        <f aca="false">IF(C42=" "," ",AVERAGE(F36:F42))</f>
        <v>13.8225595238095</v>
      </c>
      <c r="H42" s="0" t="n">
        <v>962</v>
      </c>
      <c r="K42" s="2" t="n">
        <f aca="true">IF(J42=" ","",MIN(INDIRECT(CONCATENATE("B",$H42,":B",$H43-1))))</f>
        <v>14.09</v>
      </c>
      <c r="L42" s="0" t="n">
        <v>16.8</v>
      </c>
    </row>
    <row r="43" customFormat="false" ht="12.75" hidden="false" customHeight="false" outlineLevel="0" collapsed="false">
      <c r="A43" s="1" t="n">
        <v>39641.7083333333</v>
      </c>
      <c r="B43" s="2" t="n">
        <v>14.85</v>
      </c>
      <c r="C43" s="3" t="n">
        <f aca="true">IF(INDIRECT(ADDRESS(H43,1))=0," ",(INDIRECT(ADDRESS(H43,1))))</f>
        <v>39681</v>
      </c>
      <c r="D43" s="2" t="n">
        <f aca="true">IF(C43=" ","",MAX(INDIRECT(CONCATENATE("B",$H43,":B",$H44-1))))</f>
        <v>14.85</v>
      </c>
      <c r="E43" s="2" t="n">
        <f aca="false">IF(C43=" "," ",AVERAGE(D37:D43))</f>
        <v>14.1957142857143</v>
      </c>
      <c r="F43" s="2" t="n">
        <f aca="true">IF(C43=" "," ",AVERAGE(INDIRECT(CONCATENATE("B",$H43,":B",$H44-1))))</f>
        <v>14.4858333333333</v>
      </c>
      <c r="G43" s="2" t="n">
        <f aca="false">IF(C43=" "," ",AVERAGE(F37:F43))</f>
        <v>13.9891071428571</v>
      </c>
      <c r="H43" s="11" t="n">
        <v>986</v>
      </c>
      <c r="K43" s="2" t="n">
        <f aca="true">IF(J43=" ","",MIN(INDIRECT(CONCATENATE("B",$H43,":B",$H44-1))))</f>
        <v>14.47</v>
      </c>
      <c r="L43" s="0" t="n">
        <v>16.8</v>
      </c>
    </row>
    <row r="44" customFormat="false" ht="12.75" hidden="false" customHeight="false" outlineLevel="0" collapsed="false">
      <c r="A44" s="1" t="n">
        <v>39641.75</v>
      </c>
      <c r="B44" s="2" t="n">
        <v>14.85</v>
      </c>
      <c r="C44" s="3" t="n">
        <f aca="true">IF(INDIRECT(ADDRESS(H44,1))=0," ",(INDIRECT(ADDRESS(H44,1))))</f>
        <v>39682</v>
      </c>
      <c r="D44" s="2" t="n">
        <f aca="true">IF(C44=" ","",MAX(INDIRECT(CONCATENATE("B",$H44,":B",$H45-1))))</f>
        <v>14.47</v>
      </c>
      <c r="E44" s="2" t="n">
        <f aca="false">IF(C44=" "," ",AVERAGE(D38:D44))</f>
        <v>14.3057142857143</v>
      </c>
      <c r="F44" s="2" t="n">
        <f aca="true">IF(C44=" "," ",AVERAGE(INDIRECT(CONCATENATE("B",$H44,":B",$H45-1))))</f>
        <v>14.2641666666667</v>
      </c>
      <c r="G44" s="2" t="n">
        <f aca="false">IF(C44=" "," ",AVERAGE(F38:F44))</f>
        <v>14.1104166666667</v>
      </c>
      <c r="H44" s="11" t="n">
        <v>1010</v>
      </c>
      <c r="K44" s="2" t="n">
        <f aca="true">IF(J44=" ","",MIN(INDIRECT(CONCATENATE("B",$H44,":B",$H45-1))))</f>
        <v>14.09</v>
      </c>
      <c r="L44" s="0" t="n">
        <v>16.8</v>
      </c>
    </row>
    <row r="45" customFormat="false" ht="12.75" hidden="false" customHeight="false" outlineLevel="0" collapsed="false">
      <c r="A45" s="1" t="n">
        <v>39641.7916666667</v>
      </c>
      <c r="B45" s="2" t="n">
        <v>14.85</v>
      </c>
      <c r="C45" s="3" t="n">
        <f aca="true">IF(INDIRECT(ADDRESS(H45,1))=0," ",(INDIRECT(ADDRESS(H45,1))))</f>
        <v>39683</v>
      </c>
      <c r="D45" s="2" t="n">
        <f aca="true">IF(C45=" ","",MAX(INDIRECT(CONCATENATE("B",$H45,":B",$H46-1))))</f>
        <v>14.09</v>
      </c>
      <c r="E45" s="2" t="n">
        <f aca="false">IF(C45=" "," ",AVERAGE(D39:D45))</f>
        <v>14.3614285714286</v>
      </c>
      <c r="F45" s="2" t="n">
        <f aca="true">IF(C45=" "," ",AVERAGE(INDIRECT(CONCATENATE("B",$H45,":B",$H46-1))))</f>
        <v>14.09</v>
      </c>
      <c r="G45" s="2" t="n">
        <f aca="false">IF(C45=" "," ",AVERAGE(F39:F45))</f>
        <v>14.1683928571429</v>
      </c>
      <c r="H45" s="0" t="n">
        <v>1034</v>
      </c>
      <c r="K45" s="2" t="n">
        <f aca="true">IF(J45=" ","",MIN(INDIRECT(CONCATENATE("B",$H45,":B",$H46-1))))</f>
        <v>14.09</v>
      </c>
      <c r="L45" s="0" t="n">
        <v>16.8</v>
      </c>
    </row>
    <row r="46" customFormat="false" ht="12.75" hidden="false" customHeight="false" outlineLevel="0" collapsed="false">
      <c r="A46" s="1" t="n">
        <v>39641.8333333333</v>
      </c>
      <c r="B46" s="2" t="n">
        <v>14.85</v>
      </c>
      <c r="C46" s="3" t="n">
        <f aca="true">IF(INDIRECT(ADDRESS(H46,1))=0," ",(INDIRECT(ADDRESS(H46,1))))</f>
        <v>39684</v>
      </c>
      <c r="D46" s="2" t="n">
        <f aca="true">IF(C46=" ","",MAX(INDIRECT(CONCATENATE("B",$H46,":B",$H47-1))))</f>
        <v>14.09</v>
      </c>
      <c r="E46" s="2" t="n">
        <f aca="false">IF(C46=" "," ",AVERAGE(D40:D46))</f>
        <v>14.3614285714286</v>
      </c>
      <c r="F46" s="2" t="n">
        <f aca="true">IF(C46=" "," ",AVERAGE(INDIRECT(CONCATENATE("B",$H46,":B",$H47-1))))</f>
        <v>14.09</v>
      </c>
      <c r="G46" s="2" t="n">
        <f aca="false">IF(C46=" "," ",AVERAGE(F40:F46))</f>
        <v>14.1985714285714</v>
      </c>
      <c r="H46" s="11" t="n">
        <v>1058</v>
      </c>
      <c r="K46" s="2" t="n">
        <f aca="true">IF(J46=" ","",MIN(INDIRECT(CONCATENATE("B",$H46,":B",$H47-1))))</f>
        <v>14.09</v>
      </c>
      <c r="L46" s="0" t="n">
        <v>16.8</v>
      </c>
    </row>
    <row r="47" customFormat="false" ht="12.75" hidden="false" customHeight="false" outlineLevel="0" collapsed="false">
      <c r="A47" s="1" t="n">
        <v>39641.875</v>
      </c>
      <c r="B47" s="2" t="n">
        <v>14.85</v>
      </c>
      <c r="C47" s="3" t="n">
        <f aca="true">IF(INDIRECT(ADDRESS(H47,1))=0," ",(INDIRECT(ADDRESS(H47,1))))</f>
        <v>39685</v>
      </c>
      <c r="D47" s="2" t="n">
        <f aca="true">IF(C47=" ","",MAX(INDIRECT(CONCATENATE("B",$H47,":B",$H48-1))))</f>
        <v>14.47</v>
      </c>
      <c r="E47" s="2" t="n">
        <f aca="false">IF(C47=" "," ",AVERAGE(D41:D47))</f>
        <v>14.4157142857143</v>
      </c>
      <c r="F47" s="2" t="n">
        <f aca="true">IF(C47=" "," ",AVERAGE(INDIRECT(CONCATENATE("B",$H47,":B",$H48-1))))</f>
        <v>14.2166666666667</v>
      </c>
      <c r="G47" s="2" t="n">
        <f aca="false">IF(C47=" "," ",AVERAGE(F41:F47))</f>
        <v>14.2166666666667</v>
      </c>
      <c r="H47" s="11" t="n">
        <v>1082</v>
      </c>
      <c r="K47" s="2" t="n">
        <f aca="true">IF(J47=" ","",MIN(INDIRECT(CONCATENATE("B",$H47,":B",$H48-1))))</f>
        <v>14.09</v>
      </c>
      <c r="L47" s="0" t="n">
        <v>16.8</v>
      </c>
    </row>
    <row r="48" customFormat="false" ht="12.75" hidden="false" customHeight="false" outlineLevel="0" collapsed="false">
      <c r="A48" s="1" t="n">
        <v>39641.9166666667</v>
      </c>
      <c r="B48" s="2" t="n">
        <v>14.85</v>
      </c>
      <c r="C48" s="3" t="n">
        <f aca="true">IF(INDIRECT(ADDRESS(H48,1))=0," ",(INDIRECT(ADDRESS(H48,1))))</f>
        <v>39686</v>
      </c>
      <c r="D48" s="2" t="n">
        <f aca="true">IF(C48=" ","",MAX(INDIRECT(CONCATENATE("B",$H48,":B",$H49-1))))</f>
        <v>14.47</v>
      </c>
      <c r="E48" s="2" t="n">
        <f aca="false">IF(C48=" "," ",AVERAGE(D42:D48))</f>
        <v>14.4157142857143</v>
      </c>
      <c r="F48" s="2" t="n">
        <f aca="true">IF(C48=" "," ",AVERAGE(INDIRECT(CONCATENATE("B",$H48,":B",$H49-1))))</f>
        <v>14.185</v>
      </c>
      <c r="G48" s="2" t="n">
        <f aca="false">IF(C48=" "," ",AVERAGE(F42:F48))</f>
        <v>14.2257142857143</v>
      </c>
      <c r="H48" s="0" t="n">
        <v>1106</v>
      </c>
      <c r="K48" s="2" t="n">
        <f aca="true">IF(J48=" ","",MIN(INDIRECT(CONCATENATE("B",$H48,":B",$H49-1))))</f>
        <v>14.09</v>
      </c>
      <c r="L48" s="0" t="n">
        <v>16.8</v>
      </c>
    </row>
    <row r="49" customFormat="false" ht="12.75" hidden="false" customHeight="false" outlineLevel="0" collapsed="false">
      <c r="A49" s="1" t="n">
        <v>39641.9583333333</v>
      </c>
      <c r="B49" s="2" t="n">
        <v>14.85</v>
      </c>
      <c r="C49" s="3" t="n">
        <f aca="true">IF(INDIRECT(ADDRESS(H49,1))=0," ",(INDIRECT(ADDRESS(H49,1))))</f>
        <v>39687</v>
      </c>
      <c r="D49" s="2" t="n">
        <f aca="true">IF(C49=" ","",MAX(INDIRECT(CONCATENATE("B",$H49,":B",$H50-1))))</f>
        <v>14.09</v>
      </c>
      <c r="E49" s="2" t="n">
        <f aca="false">IF(C49=" "," ",AVERAGE(D43:D49))</f>
        <v>14.3614285714286</v>
      </c>
      <c r="F49" s="2" t="n">
        <f aca="true">IF(C49=" "," ",AVERAGE(INDIRECT(CONCATENATE("B",$H49,":B",$H50-1))))</f>
        <v>13.6704166666667</v>
      </c>
      <c r="G49" s="2" t="n">
        <f aca="false">IF(C49=" "," ",AVERAGE(F43:F49))</f>
        <v>14.1431547619048</v>
      </c>
      <c r="H49" s="11" t="n">
        <v>1130</v>
      </c>
      <c r="K49" s="2" t="n">
        <f aca="true">IF(J49=" ","",MIN(INDIRECT(CONCATENATE("B",$H49,":B",$H50-1))))</f>
        <v>13.32</v>
      </c>
      <c r="L49" s="0" t="n">
        <v>16.8</v>
      </c>
    </row>
    <row r="50" customFormat="false" ht="12.75" hidden="false" customHeight="false" outlineLevel="0" collapsed="false">
      <c r="A50" s="1" t="n">
        <v>39642</v>
      </c>
      <c r="B50" s="2" t="n">
        <v>14.85</v>
      </c>
      <c r="C50" s="3" t="n">
        <f aca="true">IF(INDIRECT(ADDRESS(H50,1))=0," ",(INDIRECT(ADDRESS(H50,1))))</f>
        <v>39688</v>
      </c>
      <c r="D50" s="2" t="n">
        <f aca="true">IF(C50=" ","",MAX(INDIRECT(CONCATENATE("B",$H50,":B",$H51-1))))</f>
        <v>13.7</v>
      </c>
      <c r="E50" s="2" t="n">
        <f aca="false">IF(C50=" "," ",AVERAGE(D44:D50))</f>
        <v>14.1971428571429</v>
      </c>
      <c r="F50" s="2" t="n">
        <f aca="true">IF(C50=" "," ",AVERAGE(INDIRECT(CONCATENATE("B",$H50,":B",$H51-1))))</f>
        <v>13.7</v>
      </c>
      <c r="G50" s="2" t="n">
        <f aca="false">IF(C50=" "," ",AVERAGE(F44:F50))</f>
        <v>14.0308928571429</v>
      </c>
      <c r="H50" s="11" t="n">
        <v>1154</v>
      </c>
      <c r="K50" s="2" t="n">
        <f aca="true">IF(J50=" ","",MIN(INDIRECT(CONCATENATE("B",$H50,":B",$H51-1))))</f>
        <v>13.7</v>
      </c>
      <c r="L50" s="0" t="n">
        <v>16.8</v>
      </c>
    </row>
    <row r="51" customFormat="false" ht="12.75" hidden="false" customHeight="false" outlineLevel="0" collapsed="false">
      <c r="A51" s="1" t="n">
        <v>39642.0416666667</v>
      </c>
      <c r="B51" s="2" t="n">
        <v>14.85</v>
      </c>
      <c r="C51" s="3" t="n">
        <f aca="true">IF(INDIRECT(ADDRESS(H51,1))=0," ",(INDIRECT(ADDRESS(H51,1))))</f>
        <v>39689</v>
      </c>
      <c r="D51" s="2" t="n">
        <f aca="true">IF(C51=" ","",MAX(INDIRECT(CONCATENATE("B",$H51,":B",$H52-1))))</f>
        <v>14.09</v>
      </c>
      <c r="E51" s="2" t="n">
        <f aca="false">IF(C51=" "," ",AVERAGE(D45:D51))</f>
        <v>14.1428571428571</v>
      </c>
      <c r="F51" s="2" t="n">
        <f aca="true">IF(C51=" "," ",AVERAGE(INDIRECT(CONCATENATE("B",$H51,":B",$H52-1))))</f>
        <v>13.97625</v>
      </c>
      <c r="G51" s="2" t="n">
        <f aca="false">IF(C51=" "," ",AVERAGE(F45:F51))</f>
        <v>13.9897619047619</v>
      </c>
      <c r="H51" s="0" t="n">
        <v>1178</v>
      </c>
      <c r="K51" s="2" t="n">
        <f aca="true">IF(J51=" ","",MIN(INDIRECT(CONCATENATE("B",$H51,":B",$H52-1))))</f>
        <v>13.7</v>
      </c>
      <c r="L51" s="0" t="n">
        <v>16.8</v>
      </c>
    </row>
    <row r="52" customFormat="false" ht="12.75" hidden="false" customHeight="false" outlineLevel="0" collapsed="false">
      <c r="A52" s="1" t="n">
        <v>39642.0833333333</v>
      </c>
      <c r="B52" s="2" t="n">
        <v>14.85</v>
      </c>
      <c r="C52" s="3" t="n">
        <f aca="true">IF(INDIRECT(ADDRESS(H52,1))=0," ",(INDIRECT(ADDRESS(H52,1))))</f>
        <v>39690</v>
      </c>
      <c r="D52" s="2" t="n">
        <f aca="true">IF(C52=" ","",MAX(INDIRECT(CONCATENATE("B",$H52,":B",$H53-1))))</f>
        <v>14.09</v>
      </c>
      <c r="E52" s="2" t="n">
        <f aca="false">IF(C52=" "," ",AVERAGE(D46:D52))</f>
        <v>14.1428571428571</v>
      </c>
      <c r="F52" s="2" t="n">
        <f aca="true">IF(C52=" "," ",AVERAGE(INDIRECT(CONCATENATE("B",$H52,":B",$H53-1))))</f>
        <v>13.87875</v>
      </c>
      <c r="G52" s="2" t="n">
        <f aca="false">IF(C52=" "," ",AVERAGE(F46:F52))</f>
        <v>13.9595833333333</v>
      </c>
      <c r="H52" s="11" t="n">
        <v>1202</v>
      </c>
      <c r="K52" s="2" t="n">
        <f aca="true">IF(J52=" ","",MIN(INDIRECT(CONCATENATE("B",$H52,":B",$H53-1))))</f>
        <v>13.7</v>
      </c>
      <c r="L52" s="0" t="n">
        <v>16.8</v>
      </c>
    </row>
    <row r="53" customFormat="false" ht="12.75" hidden="false" customHeight="false" outlineLevel="0" collapsed="false">
      <c r="A53" s="1" t="n">
        <v>39642.125</v>
      </c>
      <c r="B53" s="2" t="n">
        <v>14.85</v>
      </c>
      <c r="C53" s="3" t="n">
        <f aca="true">IF(INDIRECT(ADDRESS(H53,1))=0," ",(INDIRECT(ADDRESS(H53,1))))</f>
        <v>39691</v>
      </c>
      <c r="D53" s="2" t="n">
        <f aca="true">IF(C53=" ","",MAX(INDIRECT(CONCATENATE("B",$H53,":B",$H54-1))))</f>
        <v>13.7</v>
      </c>
      <c r="E53" s="2" t="n">
        <f aca="false">IF(C53=" "," ",AVERAGE(D47:D53))</f>
        <v>14.0871428571429</v>
      </c>
      <c r="F53" s="2" t="n">
        <f aca="true">IF(C53=" "," ",AVERAGE(INDIRECT(CONCATENATE("B",$H53,":B",$H54-1))))</f>
        <v>13.1891666666667</v>
      </c>
      <c r="G53" s="2" t="n">
        <f aca="false">IF(C53=" "," ",AVERAGE(F47:F53))</f>
        <v>13.8308928571429</v>
      </c>
      <c r="H53" s="11" t="n">
        <v>1226</v>
      </c>
      <c r="K53" s="2" t="n">
        <f aca="true">IF(J53=" ","",MIN(INDIRECT(CONCATENATE("B",$H53,":B",$H54-1))))</f>
        <v>12.93</v>
      </c>
      <c r="L53" s="0" t="n">
        <v>16.8</v>
      </c>
    </row>
    <row r="54" customFormat="false" ht="12.75" hidden="false" customHeight="false" outlineLevel="0" collapsed="false">
      <c r="A54" s="1" t="n">
        <v>39642.1666666667</v>
      </c>
      <c r="B54" s="2" t="n">
        <v>14.85</v>
      </c>
      <c r="C54" s="3" t="n">
        <f aca="true">IF(INDIRECT(ADDRESS(H54,1))=0," ",(INDIRECT(ADDRESS(H54,1))))</f>
        <v>39692</v>
      </c>
      <c r="D54" s="2" t="n">
        <f aca="true">IF(C54=" ","",MAX(INDIRECT(CONCATENATE("B",$H54,":B",$H55-1))))</f>
        <v>12.93</v>
      </c>
      <c r="E54" s="2" t="n">
        <f aca="false">IF(C54=" "," ",AVERAGE(D48:D54))</f>
        <v>13.8671428571429</v>
      </c>
      <c r="F54" s="2" t="n">
        <f aca="true">IF(C54=" "," ",AVERAGE(INDIRECT(CONCATENATE("B",$H54,":B",$H55-1))))</f>
        <v>12.56375</v>
      </c>
      <c r="G54" s="2" t="n">
        <f aca="false">IF(C54=" "," ",AVERAGE(F48:F54))</f>
        <v>13.5947619047619</v>
      </c>
      <c r="H54" s="0" t="n">
        <v>1250</v>
      </c>
      <c r="K54" s="2" t="n">
        <f aca="true">IF(J54=" ","",MIN(INDIRECT(CONCATENATE("B",$H54,":B",$H55-1))))</f>
        <v>12.16</v>
      </c>
      <c r="L54" s="0" t="n">
        <v>16.8</v>
      </c>
    </row>
    <row r="55" customFormat="false" ht="12.75" hidden="false" customHeight="false" outlineLevel="0" collapsed="false">
      <c r="A55" s="1" t="n">
        <v>39642.2083333333</v>
      </c>
      <c r="B55" s="2" t="n">
        <v>14.85</v>
      </c>
      <c r="C55" s="3" t="n">
        <f aca="true">IF(INDIRECT(ADDRESS(H55,1))=0," ",(INDIRECT(ADDRESS(H55,1))))</f>
        <v>39693</v>
      </c>
      <c r="D55" s="2" t="n">
        <f aca="true">IF(C55=" ","",MAX(INDIRECT(CONCATENATE("B",$H55,":B",$H56-1))))</f>
        <v>12.93</v>
      </c>
      <c r="E55" s="2" t="n">
        <f aca="false">IF(C55=" "," ",AVERAGE(D49:D55))</f>
        <v>13.6471428571429</v>
      </c>
      <c r="F55" s="2" t="n">
        <f aca="true">IF(C55=" "," ",AVERAGE(INDIRECT(CONCATENATE("B",$H55,":B",$H56-1))))</f>
        <v>12.2083333333333</v>
      </c>
      <c r="G55" s="2" t="n">
        <f aca="false">IF(C55=" "," ",AVERAGE(F49:F55))</f>
        <v>13.312380952381</v>
      </c>
      <c r="H55" s="11" t="n">
        <v>1274</v>
      </c>
      <c r="K55" s="2" t="n">
        <f aca="true">IF(J55=" ","",MIN(INDIRECT(CONCATENATE("B",$H55,":B",$H56-1))))</f>
        <v>11.77</v>
      </c>
      <c r="L55" s="0" t="n">
        <v>16.8</v>
      </c>
    </row>
    <row r="56" customFormat="false" ht="12.75" hidden="false" customHeight="false" outlineLevel="0" collapsed="false">
      <c r="A56" s="1" t="n">
        <v>39642.25</v>
      </c>
      <c r="B56" s="2" t="n">
        <v>14.85</v>
      </c>
      <c r="C56" s="3" t="n">
        <f aca="true">IF(INDIRECT(ADDRESS(H56,1))=0," ",(INDIRECT(ADDRESS(H56,1))))</f>
        <v>39694</v>
      </c>
      <c r="D56" s="2" t="n">
        <f aca="true">IF(C56=" ","",MAX(INDIRECT(CONCATENATE("B",$H56,":B",$H57-1))))</f>
        <v>12.16</v>
      </c>
      <c r="E56" s="2" t="n">
        <f aca="false">IF(C56=" "," ",AVERAGE(D50:D56))</f>
        <v>13.3714285714286</v>
      </c>
      <c r="F56" s="2" t="n">
        <f aca="true">IF(C56=" "," ",AVERAGE(INDIRECT(CONCATENATE("B",$H56,":B",$H57-1))))</f>
        <v>12.01375</v>
      </c>
      <c r="G56" s="2" t="n">
        <f aca="false">IF(C56=" "," ",AVERAGE(F50:F56))</f>
        <v>13.0757142857143</v>
      </c>
      <c r="H56" s="11" t="n">
        <v>1298</v>
      </c>
      <c r="K56" s="2" t="n">
        <f aca="true">IF(J56=" ","",MIN(INDIRECT(CONCATENATE("B",$H56,":B",$H57-1))))</f>
        <v>11.77</v>
      </c>
      <c r="L56" s="0" t="n">
        <v>16.8</v>
      </c>
    </row>
    <row r="57" customFormat="false" ht="12.75" hidden="false" customHeight="false" outlineLevel="0" collapsed="false">
      <c r="A57" s="1" t="n">
        <v>39642.2916666667</v>
      </c>
      <c r="B57" s="2" t="n">
        <v>14.85</v>
      </c>
      <c r="C57" s="3" t="n">
        <f aca="true">IF(INDIRECT(ADDRESS(H57,1))=0," ",(INDIRECT(ADDRESS(H57,1))))</f>
        <v>39695</v>
      </c>
      <c r="D57" s="2" t="n">
        <f aca="true">IF(C57=" ","",MAX(INDIRECT(CONCATENATE("B",$H57,":B",$H58-1))))</f>
        <v>12.16</v>
      </c>
      <c r="E57" s="2" t="n">
        <f aca="false">IF(C57=" "," ",AVERAGE(D51:D57))</f>
        <v>13.1514285714286</v>
      </c>
      <c r="F57" s="2" t="n">
        <f aca="true">IF(C57=" "," ",AVERAGE(INDIRECT(CONCATENATE("B",$H57,":B",$H58-1))))</f>
        <v>11.9</v>
      </c>
      <c r="G57" s="2" t="n">
        <f aca="false">IF(C57=" "," ",AVERAGE(F51:F57))</f>
        <v>12.8185714285714</v>
      </c>
      <c r="H57" s="0" t="n">
        <v>1322</v>
      </c>
      <c r="K57" s="2" t="n">
        <f aca="true">IF(J57=" ","",MIN(INDIRECT(CONCATENATE("B",$H57,":B",$H58-1))))</f>
        <v>11.77</v>
      </c>
      <c r="L57" s="0" t="n">
        <v>16.8</v>
      </c>
    </row>
    <row r="58" customFormat="false" ht="12.75" hidden="false" customHeight="false" outlineLevel="0" collapsed="false">
      <c r="A58" s="1" t="n">
        <v>39642.3333333333</v>
      </c>
      <c r="B58" s="2" t="n">
        <v>14.85</v>
      </c>
      <c r="C58" s="3" t="n">
        <f aca="true">IF(INDIRECT(ADDRESS(H58,1))=0," ",(INDIRECT(ADDRESS(H58,1))))</f>
        <v>39696</v>
      </c>
      <c r="D58" s="2" t="n">
        <f aca="true">IF(C58=" ","",MAX(INDIRECT(CONCATENATE("B",$H58,":B",$H59-1))))</f>
        <v>12.16</v>
      </c>
      <c r="E58" s="2" t="n">
        <f aca="false">IF(C58=" "," ",AVERAGE(D52:D58))</f>
        <v>12.8757142857143</v>
      </c>
      <c r="F58" s="2" t="n">
        <f aca="true">IF(C58=" "," ",AVERAGE(INDIRECT(CONCATENATE("B",$H58,":B",$H59-1))))</f>
        <v>12.16</v>
      </c>
      <c r="G58" s="2" t="n">
        <f aca="false">IF(C58=" "," ",AVERAGE(F52:F58))</f>
        <v>12.5591071428571</v>
      </c>
      <c r="H58" s="11" t="n">
        <v>1346</v>
      </c>
      <c r="K58" s="2" t="n">
        <f aca="true">IF(J58=" ","",MIN(INDIRECT(CONCATENATE("B",$H58,":B",$H59-1))))</f>
        <v>12.16</v>
      </c>
      <c r="L58" s="0" t="n">
        <v>16.8</v>
      </c>
    </row>
    <row r="59" customFormat="false" ht="12.75" hidden="false" customHeight="false" outlineLevel="0" collapsed="false">
      <c r="A59" s="1" t="n">
        <v>39642.375</v>
      </c>
      <c r="B59" s="2" t="n">
        <v>14.85</v>
      </c>
      <c r="C59" s="3" t="n">
        <f aca="true">IF(INDIRECT(ADDRESS(H59,1))=0," ",(INDIRECT(ADDRESS(H59,1))))</f>
        <v>39697</v>
      </c>
      <c r="D59" s="2" t="n">
        <f aca="true">IF(C59=" ","",MAX(INDIRECT(CONCATENATE("B",$H59,":B",$H60-1))))</f>
        <v>12.55</v>
      </c>
      <c r="E59" s="2" t="n">
        <f aca="false">IF(C59=" "," ",AVERAGE(D53:D59))</f>
        <v>12.6557142857143</v>
      </c>
      <c r="F59" s="2" t="n">
        <f aca="true">IF(C59=" "," ",AVERAGE(INDIRECT(CONCATENATE("B",$H59,":B",$H60-1))))</f>
        <v>12.3225</v>
      </c>
      <c r="G59" s="2" t="n">
        <f aca="false">IF(C59=" "," ",AVERAGE(F53:F59))</f>
        <v>12.3367857142857</v>
      </c>
      <c r="H59" s="11" t="n">
        <v>1370</v>
      </c>
      <c r="K59" s="2" t="n">
        <f aca="true">IF(J59=" ","",MIN(INDIRECT(CONCATENATE("B",$H59,":B",$H60-1))))</f>
        <v>12.16</v>
      </c>
      <c r="L59" s="0" t="n">
        <v>16.8</v>
      </c>
    </row>
    <row r="60" customFormat="false" ht="12.75" hidden="false" customHeight="false" outlineLevel="0" collapsed="false">
      <c r="A60" s="1" t="n">
        <v>39642.4166666667</v>
      </c>
      <c r="B60" s="2" t="n">
        <v>14.85</v>
      </c>
      <c r="C60" s="3" t="n">
        <f aca="true">IF(INDIRECT(ADDRESS(H60,1))=0," ",(INDIRECT(ADDRESS(H60,1))))</f>
        <v>39698</v>
      </c>
      <c r="D60" s="2" t="n">
        <f aca="true">IF(C60=" ","",MAX(INDIRECT(CONCATENATE("B",$H60,":B",$H61-1))))</f>
        <v>12.55</v>
      </c>
      <c r="E60" s="2" t="n">
        <f aca="false">IF(C60=" "," ",AVERAGE(D54:D60))</f>
        <v>12.4914285714286</v>
      </c>
      <c r="F60" s="2" t="n">
        <f aca="true">IF(C60=" "," ",AVERAGE(INDIRECT(CONCATENATE("B",$H60,":B",$H61-1))))</f>
        <v>12.55</v>
      </c>
      <c r="G60" s="2" t="n">
        <f aca="false">IF(C60=" "," ",AVERAGE(F54:F60))</f>
        <v>12.2454761904762</v>
      </c>
      <c r="H60" s="0" t="n">
        <v>1394</v>
      </c>
      <c r="K60" s="2" t="n">
        <f aca="true">IF(J60=" ","",MIN(INDIRECT(CONCATENATE("B",$H60,":B",$H61-1))))</f>
        <v>12.55</v>
      </c>
      <c r="L60" s="0" t="n">
        <v>16.8</v>
      </c>
    </row>
    <row r="61" customFormat="false" ht="12.75" hidden="false" customHeight="false" outlineLevel="0" collapsed="false">
      <c r="A61" s="1" t="n">
        <v>39642.4583333333</v>
      </c>
      <c r="B61" s="2" t="n">
        <v>14.85</v>
      </c>
      <c r="C61" s="3" t="n">
        <f aca="true">IF(INDIRECT(ADDRESS(H61,1))=0," ",(INDIRECT(ADDRESS(H61,1))))</f>
        <v>39699</v>
      </c>
      <c r="D61" s="2" t="n">
        <f aca="true">IF(C61=" ","",MAX(INDIRECT(CONCATENATE("B",$H61,":B",$H62-1))))</f>
        <v>12.55</v>
      </c>
      <c r="E61" s="2" t="n">
        <f aca="false">IF(C61=" "," ",AVERAGE(D55:D61))</f>
        <v>12.4371428571429</v>
      </c>
      <c r="F61" s="2" t="n">
        <f aca="true">IF(C61=" "," ",AVERAGE(INDIRECT(CONCATENATE("B",$H61,":B",$H62-1))))</f>
        <v>12.27375</v>
      </c>
      <c r="G61" s="2" t="n">
        <f aca="false">IF(C61=" "," ",AVERAGE(F55:F61))</f>
        <v>12.2040476190476</v>
      </c>
      <c r="H61" s="11" t="n">
        <v>1418</v>
      </c>
      <c r="K61" s="2" t="n">
        <f aca="true">IF(J61=" ","",MIN(INDIRECT(CONCATENATE("B",$H61,":B",$H62-1))))</f>
        <v>12.16</v>
      </c>
      <c r="L61" s="0" t="n">
        <v>16.8</v>
      </c>
    </row>
    <row r="62" customFormat="false" ht="12.75" hidden="false" customHeight="false" outlineLevel="0" collapsed="false">
      <c r="A62" s="1" t="n">
        <v>39642.5</v>
      </c>
      <c r="B62" s="2" t="n">
        <v>14.85</v>
      </c>
      <c r="C62" s="3" t="n">
        <f aca="true">IF(INDIRECT(ADDRESS(H62,1))=0," ",(INDIRECT(ADDRESS(H62,1))))</f>
        <v>39700</v>
      </c>
      <c r="D62" s="2" t="n">
        <f aca="true">IF(C62=" ","",MAX(INDIRECT(CONCATENATE("B",$H62,":B",$H63-1))))</f>
        <v>12.55</v>
      </c>
      <c r="E62" s="2" t="n">
        <f aca="false">IF(C62=" "," ",AVERAGE(D56:D62))</f>
        <v>12.3828571428571</v>
      </c>
      <c r="F62" s="2" t="n">
        <f aca="true">IF(C62=" "," ",AVERAGE(INDIRECT(CONCATENATE("B",$H62,":B",$H63-1))))</f>
        <v>12.53375</v>
      </c>
      <c r="G62" s="2" t="n">
        <f aca="false">IF(C62=" "," ",AVERAGE(F56:F62))</f>
        <v>12.2505357142857</v>
      </c>
      <c r="H62" s="11" t="n">
        <v>1442</v>
      </c>
      <c r="K62" s="2" t="n">
        <f aca="true">IF(J62=" ","",MIN(INDIRECT(CONCATENATE("B",$H62,":B",$H63-1))))</f>
        <v>12.16</v>
      </c>
      <c r="L62" s="0" t="n">
        <v>16.8</v>
      </c>
    </row>
    <row r="63" customFormat="false" ht="12.75" hidden="false" customHeight="false" outlineLevel="0" collapsed="false">
      <c r="A63" s="1" t="n">
        <v>39642.5416666667</v>
      </c>
      <c r="B63" s="2" t="n">
        <v>14.85</v>
      </c>
      <c r="C63" s="3" t="n">
        <f aca="true">IF(INDIRECT(ADDRESS(H63,1))=0," ",(INDIRECT(ADDRESS(H63,1))))</f>
        <v>39701</v>
      </c>
      <c r="D63" s="2" t="n">
        <f aca="true">IF(C63=" ","",MAX(INDIRECT(CONCATENATE("B",$H63,":B",$H64-1))))</f>
        <v>12.93</v>
      </c>
      <c r="E63" s="2" t="n">
        <f aca="false">IF(C63=" "," ",AVERAGE(D57:D63))</f>
        <v>12.4928571428571</v>
      </c>
      <c r="F63" s="2" t="n">
        <f aca="true">IF(C63=" "," ",AVERAGE(INDIRECT(CONCATENATE("B",$H63,":B",$H64-1))))</f>
        <v>12.7083333333333</v>
      </c>
      <c r="G63" s="2" t="n">
        <f aca="false">IF(C63=" "," ",AVERAGE(F57:F63))</f>
        <v>12.3497619047619</v>
      </c>
      <c r="H63" s="0" t="n">
        <v>1466</v>
      </c>
      <c r="K63" s="2" t="n">
        <f aca="true">IF(J63=" ","",MIN(INDIRECT(CONCATENATE("B",$H63,":B",$H64-1))))</f>
        <v>12.55</v>
      </c>
      <c r="L63" s="0" t="n">
        <v>16.8</v>
      </c>
    </row>
    <row r="64" customFormat="false" ht="12.75" hidden="false" customHeight="false" outlineLevel="0" collapsed="false">
      <c r="A64" s="1" t="n">
        <v>39642.5833333333</v>
      </c>
      <c r="B64" s="2" t="n">
        <v>14.85</v>
      </c>
      <c r="C64" s="3" t="n">
        <f aca="true">IF(INDIRECT(ADDRESS(H64,1))=0," ",(INDIRECT(ADDRESS(H64,1))))</f>
        <v>39702</v>
      </c>
      <c r="D64" s="2" t="n">
        <f aca="true">IF(C64=" ","",MAX(INDIRECT(CONCATENATE("B",$H64,":B",$H65-1))))</f>
        <v>12.93</v>
      </c>
      <c r="E64" s="2" t="n">
        <f aca="false">IF(C64=" "," ",AVERAGE(D58:D64))</f>
        <v>12.6028571428571</v>
      </c>
      <c r="F64" s="2" t="n">
        <f aca="true">IF(C64=" "," ",AVERAGE(INDIRECT(CONCATENATE("B",$H64,":B",$H65-1))))</f>
        <v>12.9141666666667</v>
      </c>
      <c r="G64" s="2" t="n">
        <f aca="false">IF(C64=" "," ",AVERAGE(F58:F64))</f>
        <v>12.4946428571429</v>
      </c>
      <c r="H64" s="11" t="n">
        <v>1490</v>
      </c>
      <c r="K64" s="2" t="n">
        <f aca="true">IF(J64=" ","",MIN(INDIRECT(CONCATENATE("B",$H64,":B",$H65-1))))</f>
        <v>12.55</v>
      </c>
      <c r="L64" s="0" t="n">
        <v>16.8</v>
      </c>
    </row>
    <row r="65" customFormat="false" ht="12.75" hidden="false" customHeight="false" outlineLevel="0" collapsed="false">
      <c r="A65" s="1" t="n">
        <v>39642.625</v>
      </c>
      <c r="B65" s="2" t="n">
        <v>14.85</v>
      </c>
      <c r="C65" s="3" t="n">
        <f aca="true">IF(INDIRECT(ADDRESS(H65,1))=0," ",(INDIRECT(ADDRESS(H65,1))))</f>
        <v>39703</v>
      </c>
      <c r="D65" s="2" t="n">
        <f aca="true">IF(C65=" ","",MAX(INDIRECT(CONCATENATE("B",$H65,":B",$H66-1))))</f>
        <v>12.93</v>
      </c>
      <c r="E65" s="2" t="n">
        <f aca="false">IF(C65=" "," ",AVERAGE(D59:D65))</f>
        <v>12.7128571428571</v>
      </c>
      <c r="F65" s="2" t="n">
        <f aca="true">IF(C65=" "," ",AVERAGE(INDIRECT(CONCATENATE("B",$H65,":B",$H66-1))))</f>
        <v>12.7716666666667</v>
      </c>
      <c r="G65" s="2" t="n">
        <f aca="false">IF(C65=" "," ",AVERAGE(F59:F65))</f>
        <v>12.5820238095238</v>
      </c>
      <c r="H65" s="11" t="n">
        <v>1514</v>
      </c>
      <c r="K65" s="2" t="n">
        <f aca="true">IF(J65=" ","",MIN(INDIRECT(CONCATENATE("B",$H65,":B",$H66-1))))</f>
        <v>12.55</v>
      </c>
      <c r="L65" s="0" t="n">
        <v>16.8</v>
      </c>
    </row>
    <row r="66" customFormat="false" ht="12.75" hidden="false" customHeight="false" outlineLevel="0" collapsed="false">
      <c r="A66" s="1" t="n">
        <v>39642.6666666667</v>
      </c>
      <c r="B66" s="2" t="n">
        <v>14.85</v>
      </c>
      <c r="C66" s="3" t="n">
        <f aca="true">IF(INDIRECT(ADDRESS(H66,1))=0," ",(INDIRECT(ADDRESS(H66,1))))</f>
        <v>39704</v>
      </c>
      <c r="D66" s="2" t="n">
        <f aca="true">IF(C66=" ","",MAX(INDIRECT(CONCATENATE("B",$H66,":B",$H67-1))))</f>
        <v>12.93</v>
      </c>
      <c r="E66" s="2" t="n">
        <f aca="false">IF(C66=" "," ",AVERAGE(D60:D66))</f>
        <v>12.7671428571429</v>
      </c>
      <c r="F66" s="2" t="n">
        <f aca="true">IF(C66=" "," ",AVERAGE(INDIRECT(CONCATENATE("B",$H66,":B",$H67-1))))</f>
        <v>12.6766666666667</v>
      </c>
      <c r="G66" s="2" t="n">
        <f aca="false">IF(C66=" "," ",AVERAGE(F60:F66))</f>
        <v>12.632619047619</v>
      </c>
      <c r="H66" s="0" t="n">
        <v>1538</v>
      </c>
      <c r="K66" s="2" t="n">
        <f aca="true">IF(J66=" ","",MIN(INDIRECT(CONCATENATE("B",$H66,":B",$H67-1))))</f>
        <v>12.55</v>
      </c>
      <c r="L66" s="0" t="n">
        <v>16.8</v>
      </c>
    </row>
    <row r="67" customFormat="false" ht="12.75" hidden="false" customHeight="false" outlineLevel="0" collapsed="false">
      <c r="A67" s="1" t="n">
        <v>39642.7083333333</v>
      </c>
      <c r="B67" s="2" t="n">
        <v>14.85</v>
      </c>
      <c r="C67" s="3" t="n">
        <f aca="true">IF(INDIRECT(ADDRESS(H67,1))=0," ",(INDIRECT(ADDRESS(H67,1))))</f>
        <v>39705</v>
      </c>
      <c r="D67" s="2" t="n">
        <f aca="true">IF(C67=" ","",MAX(INDIRECT(CONCATENATE("B",$H67,":B",$H68-1))))</f>
        <v>12.93</v>
      </c>
      <c r="E67" s="2" t="n">
        <f aca="false">IF(C67=" "," ",AVERAGE(D61:D67))</f>
        <v>12.8214285714286</v>
      </c>
      <c r="F67" s="2" t="n">
        <f aca="true">IF(C67=" "," ",AVERAGE(INDIRECT(CONCATENATE("B",$H67,":B",$H68-1))))</f>
        <v>12.7083333333333</v>
      </c>
      <c r="G67" s="2" t="n">
        <f aca="false">IF(C67=" "," ",AVERAGE(F61:F67))</f>
        <v>12.6552380952381</v>
      </c>
      <c r="H67" s="11" t="n">
        <v>1562</v>
      </c>
      <c r="K67" s="2" t="n">
        <f aca="true">IF(J67=" ","",MIN(INDIRECT(CONCATENATE("B",$H67,":B",$H68-1))))</f>
        <v>12.55</v>
      </c>
      <c r="L67" s="0" t="n">
        <v>16.8</v>
      </c>
    </row>
    <row r="68" customFormat="false" ht="12.75" hidden="false" customHeight="false" outlineLevel="0" collapsed="false">
      <c r="A68" s="1" t="n">
        <v>39642.75</v>
      </c>
      <c r="B68" s="2" t="n">
        <v>14.85</v>
      </c>
      <c r="C68" s="3" t="n">
        <f aca="true">IF(INDIRECT(ADDRESS(H68,1))=0," ",(INDIRECT(ADDRESS(H68,1))))</f>
        <v>39706</v>
      </c>
      <c r="D68" s="2" t="n">
        <f aca="true">IF(C68=" ","",MAX(INDIRECT(CONCATENATE("B",$H68,":B",$H69-1))))</f>
        <v>12.93</v>
      </c>
      <c r="E68" s="2" t="n">
        <f aca="false">IF(C68=" "," ",AVERAGE(D62:D68))</f>
        <v>12.8757142857143</v>
      </c>
      <c r="F68" s="2" t="n">
        <f aca="true">IF(C68=" "," ",AVERAGE(INDIRECT(CONCATENATE("B",$H68,":B",$H69-1))))</f>
        <v>12.7241666666667</v>
      </c>
      <c r="G68" s="2" t="n">
        <f aca="false">IF(C68=" "," ",AVERAGE(F62:F68))</f>
        <v>12.7195833333333</v>
      </c>
      <c r="H68" s="11" t="n">
        <v>1586</v>
      </c>
      <c r="K68" s="2" t="n">
        <f aca="true">IF(J68=" ","",MIN(INDIRECT(CONCATENATE("B",$H68,":B",$H69-1))))</f>
        <v>12.55</v>
      </c>
      <c r="L68" s="0" t="n">
        <v>16.8</v>
      </c>
    </row>
    <row r="69" customFormat="false" ht="12.75" hidden="false" customHeight="false" outlineLevel="0" collapsed="false">
      <c r="A69" s="1" t="n">
        <v>39642.7916666667</v>
      </c>
      <c r="B69" s="2" t="n">
        <v>14.85</v>
      </c>
      <c r="C69" s="3" t="n">
        <f aca="true">IF(INDIRECT(ADDRESS(H69,1))=0," ",(INDIRECT(ADDRESS(H69,1))))</f>
        <v>39707</v>
      </c>
      <c r="D69" s="2" t="n">
        <f aca="true">IF(C69=" ","",MAX(INDIRECT(CONCATENATE("B",$H69,":B",$H70-1))))</f>
        <v>12.93</v>
      </c>
      <c r="E69" s="2" t="n">
        <f aca="false">IF(C69=" "," ",AVERAGE(D63:D69))</f>
        <v>12.93</v>
      </c>
      <c r="F69" s="2" t="n">
        <f aca="true">IF(C69=" "," ",AVERAGE(INDIRECT(CONCATENATE("B",$H69,":B",$H70-1))))</f>
        <v>12.5816666666667</v>
      </c>
      <c r="G69" s="2" t="n">
        <f aca="false">IF(C69=" "," ",AVERAGE(F63:F69))</f>
        <v>12.7264285714286</v>
      </c>
      <c r="H69" s="0" t="n">
        <v>1610</v>
      </c>
      <c r="K69" s="2" t="n">
        <f aca="true">IF(J69=" ","",MIN(INDIRECT(CONCATENATE("B",$H69,":B",$H70-1))))</f>
        <v>12.55</v>
      </c>
      <c r="L69" s="0" t="n">
        <v>16.8</v>
      </c>
    </row>
    <row r="70" customFormat="false" ht="12.75" hidden="false" customHeight="false" outlineLevel="0" collapsed="false">
      <c r="A70" s="1" t="n">
        <v>39642.8333333333</v>
      </c>
      <c r="B70" s="2" t="n">
        <v>14.85</v>
      </c>
      <c r="C70" s="3" t="n">
        <f aca="true">IF(INDIRECT(ADDRESS(H70,1))=0," ",(INDIRECT(ADDRESS(H70,1))))</f>
        <v>39708</v>
      </c>
      <c r="D70" s="2" t="n">
        <f aca="true">IF(C70=" ","",MAX(INDIRECT(CONCATENATE("B",$H70,":B",$H71-1))))</f>
        <v>12.55</v>
      </c>
      <c r="E70" s="2" t="n">
        <f aca="false">IF(C70=" "," ",AVERAGE(D64:D70))</f>
        <v>12.8757142857143</v>
      </c>
      <c r="F70" s="2" t="n">
        <f aca="true">IF(C70=" "," ",AVERAGE(INDIRECT(CONCATENATE("B",$H70,":B",$H71-1))))</f>
        <v>12.55</v>
      </c>
      <c r="G70" s="2" t="n">
        <f aca="false">IF(C70=" "," ",AVERAGE(F64:F70))</f>
        <v>12.7038095238095</v>
      </c>
      <c r="H70" s="11" t="n">
        <v>1634</v>
      </c>
      <c r="K70" s="2" t="n">
        <f aca="true">IF(J70=" ","",MIN(INDIRECT(CONCATENATE("B",$H70,":B",$H71-1))))</f>
        <v>12.55</v>
      </c>
      <c r="L70" s="0" t="n">
        <v>16.8</v>
      </c>
    </row>
    <row r="71" customFormat="false" ht="12.75" hidden="false" customHeight="false" outlineLevel="0" collapsed="false">
      <c r="A71" s="1" t="n">
        <v>39642.875</v>
      </c>
      <c r="B71" s="2" t="n">
        <v>14.85</v>
      </c>
      <c r="C71" s="3" t="n">
        <f aca="true">IF(INDIRECT(ADDRESS(H71,1))=0," ",(INDIRECT(ADDRESS(H71,1))))</f>
        <v>39709</v>
      </c>
      <c r="D71" s="2" t="n">
        <f aca="true">IF(C71=" ","",MAX(INDIRECT(CONCATENATE("B",$H71,":B",$H72-1))))</f>
        <v>12.55</v>
      </c>
      <c r="E71" s="2" t="n">
        <f aca="false">IF(C71=" "," ",AVERAGE(D65:D71))</f>
        <v>12.8214285714286</v>
      </c>
      <c r="F71" s="2" t="n">
        <f aca="true">IF(C71=" "," ",AVERAGE(INDIRECT(CONCATENATE("B",$H71,":B",$H72-1))))</f>
        <v>12.0625</v>
      </c>
      <c r="G71" s="2" t="n">
        <f aca="false">IF(C71=" "," ",AVERAGE(F65:F71))</f>
        <v>12.5821428571429</v>
      </c>
      <c r="H71" s="11" t="n">
        <v>1658</v>
      </c>
      <c r="K71" s="2" t="n">
        <f aca="true">IF(J71=" ","",MIN(INDIRECT(CONCATENATE("B",$H71,":B",$H72-1))))</f>
        <v>11.77</v>
      </c>
      <c r="L71" s="0" t="n">
        <v>16.8</v>
      </c>
    </row>
    <row r="72" customFormat="false" ht="12.75" hidden="false" customHeight="false" outlineLevel="0" collapsed="false">
      <c r="A72" s="1" t="n">
        <v>39642.9166666667</v>
      </c>
      <c r="B72" s="2" t="n">
        <v>14.85</v>
      </c>
      <c r="C72" s="3" t="n">
        <f aca="true">IF(INDIRECT(ADDRESS(H72,1))=0," ",(INDIRECT(ADDRESS(H72,1))))</f>
        <v>39710</v>
      </c>
      <c r="D72" s="2" t="n">
        <f aca="true">IF(C72=" ","",MAX(INDIRECT(CONCATENATE("B",$H72,":B",$H73-1))))</f>
        <v>12.16</v>
      </c>
      <c r="E72" s="2" t="n">
        <f aca="false">IF(C72=" "," ",AVERAGE(D66:D72))</f>
        <v>12.7114285714286</v>
      </c>
      <c r="F72" s="2" t="n">
        <f aca="true">IF(C72=" "," ",AVERAGE(INDIRECT(CONCATENATE("B",$H72,":B",$H73-1))))</f>
        <v>11.6075</v>
      </c>
      <c r="G72" s="2" t="n">
        <f aca="false">IF(C72=" "," ",AVERAGE(F66:F72))</f>
        <v>12.4158333333333</v>
      </c>
      <c r="H72" s="0" t="n">
        <v>1682</v>
      </c>
      <c r="K72" s="2" t="n">
        <f aca="true">IF(J72=" ","",MIN(INDIRECT(CONCATENATE("B",$H72,":B",$H73-1))))</f>
        <v>11.38</v>
      </c>
      <c r="L72" s="0" t="n">
        <v>16.8</v>
      </c>
    </row>
    <row r="73" customFormat="false" ht="12.75" hidden="false" customHeight="false" outlineLevel="0" collapsed="false">
      <c r="A73" s="1" t="n">
        <v>39642.9583333333</v>
      </c>
      <c r="B73" s="2" t="n">
        <v>14.85</v>
      </c>
      <c r="C73" s="3" t="n">
        <f aca="true">IF(INDIRECT(ADDRESS(H73,1))=0," ",(INDIRECT(ADDRESS(H73,1))))</f>
        <v>39711</v>
      </c>
      <c r="D73" s="2" t="n">
        <f aca="true">IF(C73=" ","",MAX(INDIRECT(CONCATENATE("B",$H73,":B",$H74-1))))</f>
        <v>11.77</v>
      </c>
      <c r="E73" s="2" t="n">
        <f aca="false">IF(C73=" "," ",AVERAGE(D67:D73))</f>
        <v>12.5457142857143</v>
      </c>
      <c r="F73" s="2" t="n">
        <f aca="true">IF(C73=" "," ",AVERAGE(INDIRECT(CONCATENATE("B",$H73,":B",$H74-1))))</f>
        <v>11.77</v>
      </c>
      <c r="G73" s="2" t="n">
        <f aca="false">IF(C73=" "," ",AVERAGE(F67:F73))</f>
        <v>12.2863095238095</v>
      </c>
      <c r="H73" s="11" t="n">
        <v>1706</v>
      </c>
      <c r="K73" s="2" t="n">
        <f aca="true">IF(J73=" ","",MIN(INDIRECT(CONCATENATE("B",$H73,":B",$H74-1))))</f>
        <v>11.77</v>
      </c>
      <c r="L73" s="0" t="n">
        <v>16.8</v>
      </c>
    </row>
    <row r="74" customFormat="false" ht="12.75" hidden="false" customHeight="false" outlineLevel="0" collapsed="false">
      <c r="A74" s="1" t="n">
        <v>39643</v>
      </c>
      <c r="B74" s="2" t="n">
        <v>14.85</v>
      </c>
      <c r="C74" s="3" t="n">
        <f aca="true">IF(INDIRECT(ADDRESS(H74,1))=0," ",(INDIRECT(ADDRESS(H74,1))))</f>
        <v>39712</v>
      </c>
      <c r="D74" s="2" t="n">
        <f aca="true">IF(C74=" ","",MAX(INDIRECT(CONCATENATE("B",$H74,":B",$H75-1))))</f>
        <v>12.16</v>
      </c>
      <c r="E74" s="2" t="n">
        <f aca="false">IF(C74=" "," ",AVERAGE(D68:D74))</f>
        <v>12.4357142857143</v>
      </c>
      <c r="F74" s="2" t="n">
        <f aca="true">IF(C74=" "," ",AVERAGE(INDIRECT(CONCATENATE("B",$H74,":B",$H75-1))))</f>
        <v>12.03</v>
      </c>
      <c r="G74" s="2" t="n">
        <f aca="false">IF(C74=" "," ",AVERAGE(F68:F74))</f>
        <v>12.1894047619048</v>
      </c>
      <c r="H74" s="11" t="n">
        <v>1730</v>
      </c>
      <c r="K74" s="2" t="n">
        <f aca="true">IF(J74=" ","",MIN(INDIRECT(CONCATENATE("B",$H74,":B",$H75-1))))</f>
        <v>11.77</v>
      </c>
      <c r="L74" s="0" t="n">
        <v>16.8</v>
      </c>
    </row>
    <row r="75" customFormat="false" ht="12.75" hidden="false" customHeight="false" outlineLevel="0" collapsed="false">
      <c r="A75" s="1" t="n">
        <v>39643.0416666667</v>
      </c>
      <c r="B75" s="2" t="n">
        <v>14.85</v>
      </c>
      <c r="C75" s="3" t="n">
        <f aca="true">IF(INDIRECT(ADDRESS(H75,1))=0," ",(INDIRECT(ADDRESS(H75,1))))</f>
        <v>39713</v>
      </c>
      <c r="D75" s="2" t="n">
        <f aca="true">IF(C75=" ","",MAX(INDIRECT(CONCATENATE("B",$H75,":B",$H76-1))))</f>
        <v>12.16</v>
      </c>
      <c r="E75" s="2" t="n">
        <f aca="false">IF(C75=" "," ",AVERAGE(D69:D75))</f>
        <v>12.3257142857143</v>
      </c>
      <c r="F75" s="2" t="n">
        <f aca="true">IF(C75=" "," ",AVERAGE(INDIRECT(CONCATENATE("B",$H75,":B",$H76-1))))</f>
        <v>11.85125</v>
      </c>
      <c r="G75" s="2" t="n">
        <f aca="false">IF(C75=" "," ",AVERAGE(F69:F75))</f>
        <v>12.0647023809524</v>
      </c>
      <c r="H75" s="0" t="n">
        <v>1754</v>
      </c>
      <c r="K75" s="2" t="n">
        <f aca="true">IF(J75=" ","",MIN(INDIRECT(CONCATENATE("B",$H75,":B",$H76-1))))</f>
        <v>11.38</v>
      </c>
      <c r="L75" s="0" t="n">
        <v>16.8</v>
      </c>
    </row>
    <row r="76" customFormat="false" ht="12.75" hidden="false" customHeight="false" outlineLevel="0" collapsed="false">
      <c r="A76" s="1" t="n">
        <v>39643.0833333333</v>
      </c>
      <c r="B76" s="2" t="n">
        <v>14.85</v>
      </c>
      <c r="C76" s="3" t="n">
        <f aca="true">IF(INDIRECT(ADDRESS(H76,1))=0," ",(INDIRECT(ADDRESS(H76,1))))</f>
        <v>39714</v>
      </c>
      <c r="D76" s="2" t="n">
        <f aca="true">IF(C76=" ","",MAX(INDIRECT(CONCATENATE("B",$H76,":B",$H77-1))))</f>
        <v>11.77</v>
      </c>
      <c r="E76" s="2" t="n">
        <f aca="false">IF(C76=" "," ",AVERAGE(D70:D76))</f>
        <v>12.16</v>
      </c>
      <c r="F76" s="2" t="n">
        <f aca="true">IF(C76=" "," ",AVERAGE(INDIRECT(CONCATENATE("B",$H76,":B",$H77-1))))</f>
        <v>11.36375</v>
      </c>
      <c r="G76" s="2" t="n">
        <f aca="false">IF(C76=" "," ",AVERAGE(F70:F76))</f>
        <v>11.8907142857143</v>
      </c>
      <c r="H76" s="11" t="n">
        <v>1778</v>
      </c>
      <c r="K76" s="2" t="n">
        <f aca="true">IF(J76=" ","",MIN(INDIRECT(CONCATENATE("B",$H76,":B",$H77-1))))</f>
        <v>10.99</v>
      </c>
      <c r="L76" s="0" t="n">
        <v>16.8</v>
      </c>
    </row>
    <row r="77" customFormat="false" ht="12.75" hidden="false" customHeight="false" outlineLevel="0" collapsed="false">
      <c r="A77" s="1" t="n">
        <v>39643.125</v>
      </c>
      <c r="B77" s="2" t="n">
        <v>14.85</v>
      </c>
      <c r="C77" s="3" t="n">
        <f aca="true">IF(INDIRECT(ADDRESS(H77,1))=0," ",(INDIRECT(ADDRESS(H77,1))))</f>
        <v>39715</v>
      </c>
      <c r="D77" s="2" t="n">
        <f aca="true">IF(C77=" ","",MAX(INDIRECT(CONCATENATE("B",$H77,":B",$H78-1))))</f>
        <v>11.38</v>
      </c>
      <c r="E77" s="2" t="n">
        <f aca="false">IF(C77=" "," ",AVERAGE(D71:D77))</f>
        <v>11.9928571428571</v>
      </c>
      <c r="F77" s="2" t="n">
        <f aca="true">IF(C77=" "," ",AVERAGE(INDIRECT(CONCATENATE("B",$H77,":B",$H78-1))))</f>
        <v>10.97375</v>
      </c>
      <c r="G77" s="2" t="n">
        <f aca="false">IF(C77=" "," ",AVERAGE(F71:F77))</f>
        <v>11.6655357142857</v>
      </c>
      <c r="H77" s="11" t="n">
        <v>1802</v>
      </c>
      <c r="K77" s="2" t="n">
        <f aca="true">IF(J77=" ","",MIN(INDIRECT(CONCATENATE("B",$H77,":B",$H78-1))))</f>
        <v>10.6</v>
      </c>
      <c r="L77" s="0" t="n">
        <v>16.8</v>
      </c>
    </row>
    <row r="78" customFormat="false" ht="12.75" hidden="false" customHeight="false" outlineLevel="0" collapsed="false">
      <c r="A78" s="1" t="n">
        <v>39643.1666666667</v>
      </c>
      <c r="B78" s="2" t="n">
        <v>14.85</v>
      </c>
      <c r="C78" s="3" t="n">
        <f aca="true">IF(INDIRECT(ADDRESS(H78,1))=0," ",(INDIRECT(ADDRESS(H78,1))))</f>
        <v>39716</v>
      </c>
      <c r="D78" s="2" t="n">
        <f aca="true">IF(C78=" ","",MAX(INDIRECT(CONCATENATE("B",$H78,":B",$H79-1))))</f>
        <v>10.99</v>
      </c>
      <c r="E78" s="2" t="n">
        <f aca="false">IF(C78=" "," ",AVERAGE(D72:D78))</f>
        <v>11.77</v>
      </c>
      <c r="F78" s="2" t="n">
        <f aca="true">IF(C78=" "," ",AVERAGE(INDIRECT(CONCATENATE("B",$H78,":B",$H79-1))))</f>
        <v>10.90875</v>
      </c>
      <c r="G78" s="2" t="n">
        <f aca="false">IF(C78=" "," ",AVERAGE(F72:F78))</f>
        <v>11.5007142857143</v>
      </c>
      <c r="H78" s="0" t="n">
        <v>1826</v>
      </c>
      <c r="K78" s="2" t="n">
        <f aca="true">IF(J78=" ","",MIN(INDIRECT(CONCATENATE("B",$H78,":B",$H79-1))))</f>
        <v>10.6</v>
      </c>
      <c r="L78" s="0" t="n">
        <v>16.8</v>
      </c>
    </row>
    <row r="79" customFormat="false" ht="12.75" hidden="false" customHeight="false" outlineLevel="0" collapsed="false">
      <c r="A79" s="1" t="n">
        <v>39643.2083333333</v>
      </c>
      <c r="B79" s="2" t="n">
        <v>14.85</v>
      </c>
      <c r="C79" s="3" t="n">
        <f aca="true">IF(INDIRECT(ADDRESS(H79,1))=0," ",(INDIRECT(ADDRESS(H79,1))))</f>
        <v>39717</v>
      </c>
      <c r="D79" s="2" t="n">
        <f aca="true">IF(C79=" ","",MAX(INDIRECT(CONCATENATE("B",$H79,":B",$H80-1))))</f>
        <v>10.99</v>
      </c>
      <c r="E79" s="2" t="n">
        <f aca="false">IF(C79=" "," ",AVERAGE(D73:D79))</f>
        <v>11.6028571428571</v>
      </c>
      <c r="F79" s="2" t="n">
        <f aca="true">IF(C79=" "," ",AVERAGE(INDIRECT(CONCATENATE("B",$H79,":B",$H80-1))))</f>
        <v>10.99</v>
      </c>
      <c r="G79" s="2" t="n">
        <f aca="false">IF(C79=" "," ",AVERAGE(F73:F79))</f>
        <v>11.4125</v>
      </c>
      <c r="H79" s="11" t="n">
        <v>1850</v>
      </c>
      <c r="K79" s="2" t="n">
        <f aca="true">IF(J79=" ","",MIN(INDIRECT(CONCATENATE("B",$H79,":B",$H80-1))))</f>
        <v>10.99</v>
      </c>
      <c r="L79" s="0" t="n">
        <v>16.8</v>
      </c>
    </row>
    <row r="80" customFormat="false" ht="12.75" hidden="false" customHeight="false" outlineLevel="0" collapsed="false">
      <c r="A80" s="1" t="n">
        <v>39643.25</v>
      </c>
      <c r="B80" s="2" t="n">
        <v>14.85</v>
      </c>
      <c r="C80" s="3" t="n">
        <f aca="true">IF(INDIRECT(ADDRESS(H80,1))=0," ",(INDIRECT(ADDRESS(H80,1))))</f>
        <v>39718</v>
      </c>
      <c r="D80" s="2" t="n">
        <f aca="true">IF(C80=" ","",MAX(INDIRECT(CONCATENATE("B",$H80,":B",$H81-1))))</f>
        <v>10.99</v>
      </c>
      <c r="E80" s="2" t="n">
        <f aca="false">IF(C80=" "," ",AVERAGE(D74:D80))</f>
        <v>11.4914285714286</v>
      </c>
      <c r="F80" s="2" t="n">
        <f aca="true">IF(C80=" "," ",AVERAGE(INDIRECT(CONCATENATE("B",$H80,":B",$H81-1))))</f>
        <v>10.71375</v>
      </c>
      <c r="G80" s="2" t="n">
        <f aca="false">IF(C80=" "," ",AVERAGE(F74:F80))</f>
        <v>11.2616071428571</v>
      </c>
      <c r="H80" s="11" t="n">
        <v>1874</v>
      </c>
      <c r="K80" s="2" t="n">
        <f aca="true">IF(J80=" ","",MIN(INDIRECT(CONCATENATE("B",$H80,":B",$H81-1))))</f>
        <v>10.6</v>
      </c>
      <c r="L80" s="0" t="n">
        <v>16.8</v>
      </c>
    </row>
    <row r="81" customFormat="false" ht="12.75" hidden="false" customHeight="false" outlineLevel="0" collapsed="false">
      <c r="A81" s="1" t="n">
        <v>39643.2916666667</v>
      </c>
      <c r="B81" s="2" t="n">
        <v>14.47</v>
      </c>
      <c r="C81" s="3" t="n">
        <f aca="true">IF(INDIRECT(ADDRESS(H81,1))=0," ",(INDIRECT(ADDRESS(H81,1))))</f>
        <v>39719</v>
      </c>
      <c r="D81" s="2" t="n">
        <f aca="true">IF(C81=" ","",MAX(INDIRECT(CONCATENATE("B",$H81,":B",$H82-1))))</f>
        <v>10.99</v>
      </c>
      <c r="E81" s="2" t="n">
        <f aca="false">IF(C81=" "," ",AVERAGE(D75:D81))</f>
        <v>11.3242857142857</v>
      </c>
      <c r="F81" s="2" t="n">
        <f aca="true">IF(C81=" "," ",AVERAGE(INDIRECT(CONCATENATE("B",$H81,":B",$H82-1))))</f>
        <v>10.6975</v>
      </c>
      <c r="G81" s="2" t="n">
        <f aca="false">IF(C81=" "," ",AVERAGE(F75:F81))</f>
        <v>11.07125</v>
      </c>
      <c r="H81" s="0" t="n">
        <v>1898</v>
      </c>
      <c r="K81" s="2" t="n">
        <f aca="true">IF(J81=" ","",MIN(INDIRECT(CONCATENATE("B",$H81,":B",$H82-1))))</f>
        <v>10.6</v>
      </c>
      <c r="L81" s="0" t="n">
        <v>16.8</v>
      </c>
    </row>
    <row r="82" customFormat="false" ht="12.75" hidden="false" customHeight="false" outlineLevel="0" collapsed="false">
      <c r="A82" s="1" t="n">
        <v>39643.3333333333</v>
      </c>
      <c r="B82" s="2" t="n">
        <v>14.47</v>
      </c>
      <c r="C82" s="3" t="n">
        <f aca="true">IF(INDIRECT(ADDRESS(H82,1))=0," ",(INDIRECT(ADDRESS(H82,1))))</f>
        <v>39720</v>
      </c>
      <c r="D82" s="2" t="n">
        <f aca="true">IF(C82=" ","",MAX(INDIRECT(CONCATENATE("B",$H82,":B",$H83-1))))</f>
        <v>10.99</v>
      </c>
      <c r="E82" s="2" t="n">
        <f aca="false">IF(C82=" "," ",AVERAGE(D76:D82))</f>
        <v>11.1571428571429</v>
      </c>
      <c r="F82" s="2" t="n">
        <f aca="true">IF(C82=" "," ",AVERAGE(INDIRECT(CONCATENATE("B",$H82,":B",$H83-1))))</f>
        <v>10.99</v>
      </c>
      <c r="G82" s="2" t="n">
        <f aca="false">IF(C82=" "," ",AVERAGE(F76:F82))</f>
        <v>10.9482142857143</v>
      </c>
      <c r="H82" s="11" t="n">
        <v>1922</v>
      </c>
      <c r="K82" s="2" t="n">
        <f aca="true">IF(J82=" ","",MIN(INDIRECT(CONCATENATE("B",$H82,":B",$H83-1))))</f>
        <v>10.99</v>
      </c>
      <c r="L82" s="0" t="n">
        <v>16.8</v>
      </c>
    </row>
    <row r="83" customFormat="false" ht="12.75" hidden="false" customHeight="false" outlineLevel="0" collapsed="false">
      <c r="A83" s="1" t="n">
        <v>39643.375</v>
      </c>
      <c r="B83" s="2" t="n">
        <v>14.47</v>
      </c>
      <c r="C83" s="3" t="n">
        <f aca="true">IF(INDIRECT(ADDRESS(H83,1))=0," ",(INDIRECT(ADDRESS(H83,1))))</f>
        <v>39721</v>
      </c>
      <c r="D83" s="2" t="n">
        <f aca="true">IF(C83=" ","",MAX(INDIRECT(CONCATENATE("B",$H83,":B",$H84-1))))</f>
        <v>11.38</v>
      </c>
      <c r="E83" s="2" t="n">
        <f aca="false">IF(C83=" "," ",AVERAGE(D77:D83))</f>
        <v>11.1014285714286</v>
      </c>
      <c r="F83" s="2" t="n">
        <f aca="true">IF(C83=" "," ",AVERAGE(INDIRECT(CONCATENATE("B",$H83,":B",$H84-1))))</f>
        <v>11.12</v>
      </c>
      <c r="G83" s="2" t="n">
        <f aca="false">IF(C83=" "," ",AVERAGE(F77:F83))</f>
        <v>10.9133928571429</v>
      </c>
      <c r="H83" s="11" t="n">
        <v>1946</v>
      </c>
      <c r="K83" s="2" t="n">
        <f aca="true">IF(J83=" ","",MIN(INDIRECT(CONCATENATE("B",$H83,":B",$H84-1))))</f>
        <v>10.99</v>
      </c>
      <c r="L83" s="0" t="n">
        <v>16.8</v>
      </c>
    </row>
    <row r="84" customFormat="false" ht="12.75" hidden="false" customHeight="false" outlineLevel="0" collapsed="false">
      <c r="A84" s="1" t="n">
        <v>39643.4166666667</v>
      </c>
      <c r="B84" s="2" t="n">
        <v>14.47</v>
      </c>
      <c r="C84" s="3" t="n">
        <f aca="true">IF(INDIRECT(ADDRESS(H84,1))=0," ",(INDIRECT(ADDRESS(H84,1))))</f>
        <v>39722</v>
      </c>
      <c r="D84" s="2" t="n">
        <f aca="true">IF(C84=" ","",MAX(INDIRECT(CONCATENATE("B",$H84,":B",$H85-1))))</f>
        <v>11.38</v>
      </c>
      <c r="E84" s="2" t="n">
        <f aca="false">IF(C84=" "," ",AVERAGE(D78:D84))</f>
        <v>11.1014285714286</v>
      </c>
      <c r="F84" s="2" t="n">
        <f aca="true">IF(C84=" "," ",AVERAGE(INDIRECT(CONCATENATE("B",$H84,":B",$H85-1))))</f>
        <v>11.315</v>
      </c>
      <c r="G84" s="2" t="n">
        <f aca="false">IF(C84=" "," ",AVERAGE(F78:F84))</f>
        <v>10.9621428571429</v>
      </c>
      <c r="H84" s="0" t="n">
        <v>1970</v>
      </c>
      <c r="K84" s="2" t="n">
        <f aca="true">IF(J84=" ","",MIN(INDIRECT(CONCATENATE("B",$H84,":B",$H85-1))))</f>
        <v>10.99</v>
      </c>
      <c r="L84" s="0" t="n">
        <v>16.8</v>
      </c>
    </row>
    <row r="85" customFormat="false" ht="12.75" hidden="false" customHeight="false" outlineLevel="0" collapsed="false">
      <c r="A85" s="1" t="n">
        <v>39643.4583333333</v>
      </c>
      <c r="B85" s="2" t="n">
        <v>14.47</v>
      </c>
      <c r="C85" s="3" t="str">
        <f aca="true">IF(INDIRECT(ADDRESS(H85,1))=0," ",(INDIRECT(ADDRESS(H85,1))))</f>
        <v> </v>
      </c>
      <c r="D85" s="2" t="str">
        <f aca="true">IF(C85=" ","",MAX(INDIRECT(CONCATENATE("B",$H85,":B",$H86-1))))</f>
        <v/>
      </c>
      <c r="E85" s="2" t="str">
        <f aca="false">IF(C85=" "," ",AVERAGE(D79:D85))</f>
        <v> </v>
      </c>
      <c r="F85" s="2" t="str">
        <f aca="true">IF(C85=" "," ",AVERAGE(INDIRECT(CONCATENATE("B",$H85,":B",$H86-1))))</f>
        <v> </v>
      </c>
      <c r="G85" s="2" t="str">
        <f aca="false">IF(C85=" "," ",AVERAGE(F79:F85))</f>
        <v> </v>
      </c>
      <c r="H85" s="11" t="n">
        <v>1994</v>
      </c>
      <c r="K85" s="2" t="n">
        <f aca="true">IF(J85=" ","",MIN(INDIRECT(CONCATENATE("B",$H85,":B",$H86-1))))</f>
        <v>0</v>
      </c>
      <c r="L85" s="0" t="n">
        <v>16.8</v>
      </c>
    </row>
    <row r="86" customFormat="false" ht="12.75" hidden="false" customHeight="false" outlineLevel="0" collapsed="false">
      <c r="A86" s="1" t="n">
        <v>39643.5</v>
      </c>
      <c r="B86" s="2" t="n">
        <v>14.47</v>
      </c>
      <c r="C86" s="3" t="str">
        <f aca="true">IF(INDIRECT(ADDRESS(H86,1))=0," ",(INDIRECT(ADDRESS(H86,1))))</f>
        <v> </v>
      </c>
      <c r="D86" s="2" t="str">
        <f aca="true">IF(C86=" ","",MAX(INDIRECT(CONCATENATE("B",$H86,":B",$H87-1))))</f>
        <v/>
      </c>
      <c r="E86" s="2" t="str">
        <f aca="false">IF(C86=" "," ",AVERAGE(D80:D86))</f>
        <v> </v>
      </c>
      <c r="F86" s="2" t="str">
        <f aca="true">IF(C86=" "," ",AVERAGE(INDIRECT(CONCATENATE("B",$H86,":B",$H87-1))))</f>
        <v> </v>
      </c>
      <c r="G86" s="2" t="str">
        <f aca="false">IF(C86=" "," ",AVERAGE(F80:F86))</f>
        <v> </v>
      </c>
      <c r="H86" s="11" t="n">
        <v>2018</v>
      </c>
      <c r="K86" s="2" t="n">
        <f aca="true">IF(J86=" ","",MIN(INDIRECT(CONCATENATE("B",$H86,":B",$H87-1))))</f>
        <v>0</v>
      </c>
      <c r="L86" s="0" t="n">
        <v>16.8</v>
      </c>
    </row>
    <row r="87" customFormat="false" ht="12.75" hidden="false" customHeight="false" outlineLevel="0" collapsed="false">
      <c r="A87" s="1" t="n">
        <v>39643.5416666667</v>
      </c>
      <c r="B87" s="2" t="n">
        <v>14.47</v>
      </c>
      <c r="C87" s="3" t="str">
        <f aca="true">IF(INDIRECT(ADDRESS(H87,1))=0," ",(INDIRECT(ADDRESS(H87,1))))</f>
        <v> </v>
      </c>
      <c r="D87" s="2" t="str">
        <f aca="true">IF(C87=" ","",MAX(INDIRECT(CONCATENATE("B",$H87,":B",$H88-1))))</f>
        <v/>
      </c>
      <c r="E87" s="2" t="str">
        <f aca="false">IF(C87=" "," ",AVERAGE(D81:D87))</f>
        <v> </v>
      </c>
      <c r="F87" s="2" t="str">
        <f aca="true">IF(C87=" "," ",AVERAGE(INDIRECT(CONCATENATE("B",$H87,":B",$H88-1))))</f>
        <v> </v>
      </c>
      <c r="G87" s="2" t="str">
        <f aca="false">IF(C87=" "," ",AVERAGE(F81:F87))</f>
        <v> </v>
      </c>
      <c r="H87" s="0" t="n">
        <v>2042</v>
      </c>
      <c r="K87" s="2" t="n">
        <f aca="true">IF(J87=" ","",MIN(INDIRECT(CONCATENATE("B",$H87,":B",$H88-1))))</f>
        <v>0</v>
      </c>
      <c r="L87" s="0" t="n">
        <v>16.8</v>
      </c>
    </row>
    <row r="88" customFormat="false" ht="12.75" hidden="false" customHeight="false" outlineLevel="0" collapsed="false">
      <c r="A88" s="1" t="n">
        <v>39643.5833333333</v>
      </c>
      <c r="B88" s="2" t="n">
        <v>14.47</v>
      </c>
      <c r="C88" s="3" t="str">
        <f aca="true">IF(INDIRECT(ADDRESS(H88,1))=0," ",(INDIRECT(ADDRESS(H88,1))))</f>
        <v> </v>
      </c>
      <c r="D88" s="2" t="str">
        <f aca="true">IF(C88=" ","",MAX(INDIRECT(CONCATENATE("B",$H88,":B",$H89-1))))</f>
        <v/>
      </c>
      <c r="E88" s="2" t="str">
        <f aca="false">IF(C88=" "," ",AVERAGE(D82:D88))</f>
        <v> </v>
      </c>
      <c r="F88" s="2" t="str">
        <f aca="true">IF(C88=" "," ",AVERAGE(INDIRECT(CONCATENATE("B",$H88,":B",$H89-1))))</f>
        <v> </v>
      </c>
      <c r="G88" s="2" t="str">
        <f aca="false">IF(C88=" "," ",AVERAGE(F82:F88))</f>
        <v> </v>
      </c>
      <c r="H88" s="11" t="n">
        <v>2066</v>
      </c>
      <c r="K88" s="2" t="n">
        <f aca="true">IF(J88=" ","",MIN(INDIRECT(CONCATENATE("B",$H88,":B",$H89-1))))</f>
        <v>0</v>
      </c>
      <c r="L88" s="0" t="n">
        <v>16.8</v>
      </c>
    </row>
    <row r="89" customFormat="false" ht="12.75" hidden="false" customHeight="false" outlineLevel="0" collapsed="false">
      <c r="A89" s="1" t="n">
        <v>39643.625</v>
      </c>
      <c r="B89" s="2" t="n">
        <v>14.85</v>
      </c>
      <c r="C89" s="3" t="str">
        <f aca="true">IF(INDIRECT(ADDRESS(H89,1))=0," ",(INDIRECT(ADDRESS(H89,1))))</f>
        <v> </v>
      </c>
      <c r="D89" s="2" t="str">
        <f aca="true">IF(C89=" ","",MAX(INDIRECT(CONCATENATE("B",$H89,":B",$H90-1))))</f>
        <v/>
      </c>
      <c r="E89" s="2" t="str">
        <f aca="false">IF(C89=" "," ",AVERAGE(D83:D89))</f>
        <v> </v>
      </c>
      <c r="F89" s="2" t="str">
        <f aca="true">IF(C89=" "," ",AVERAGE(INDIRECT(CONCATENATE("B",$H89,":B",$H90-1))))</f>
        <v> </v>
      </c>
      <c r="G89" s="2" t="str">
        <f aca="false">IF(C89=" "," ",AVERAGE(F83:F89))</f>
        <v> </v>
      </c>
      <c r="H89" s="11" t="n">
        <v>2090</v>
      </c>
      <c r="K89" s="2" t="n">
        <f aca="true">IF(J89=" ","",MIN(INDIRECT(CONCATENATE("B",$H89,":B",$H90-1))))</f>
        <v>0</v>
      </c>
      <c r="L89" s="0" t="n">
        <v>16.8</v>
      </c>
    </row>
    <row r="90" customFormat="false" ht="12.75" hidden="false" customHeight="false" outlineLevel="0" collapsed="false">
      <c r="A90" s="1" t="n">
        <v>39643.6666666667</v>
      </c>
      <c r="B90" s="2" t="n">
        <v>14.47</v>
      </c>
      <c r="C90" s="3" t="str">
        <f aca="true">IF(INDIRECT(ADDRESS(H90,1))=0," ",(INDIRECT(ADDRESS(H90,1))))</f>
        <v> </v>
      </c>
      <c r="D90" s="2" t="str">
        <f aca="true">IF(C90=" ","",MAX(INDIRECT(CONCATENATE("B",$H90,":B",$H91-1))))</f>
        <v/>
      </c>
      <c r="E90" s="2" t="str">
        <f aca="false">IF(C90=" "," ",AVERAGE(D84:D90))</f>
        <v> </v>
      </c>
      <c r="F90" s="2" t="str">
        <f aca="true">IF(C90=" "," ",AVERAGE(INDIRECT(CONCATENATE("B",$H90,":B",$H91-1))))</f>
        <v> </v>
      </c>
      <c r="G90" s="2" t="str">
        <f aca="false">IF(C90=" "," ",AVERAGE(F84:F90))</f>
        <v> </v>
      </c>
      <c r="H90" s="0" t="n">
        <v>2114</v>
      </c>
      <c r="K90" s="2" t="n">
        <f aca="true">IF(J90=" ","",MIN(INDIRECT(CONCATENATE("B",$H90,":B",$H91-1))))</f>
        <v>0</v>
      </c>
      <c r="L90" s="0" t="n">
        <v>16.8</v>
      </c>
    </row>
    <row r="91" customFormat="false" ht="12.75" hidden="false" customHeight="false" outlineLevel="0" collapsed="false">
      <c r="A91" s="1" t="n">
        <v>39643.7083333333</v>
      </c>
      <c r="B91" s="2" t="n">
        <v>14.47</v>
      </c>
      <c r="C91" s="3" t="str">
        <f aca="true">IF(INDIRECT(ADDRESS(H91,1))=0," ",(INDIRECT(ADDRESS(H91,1))))</f>
        <v> </v>
      </c>
      <c r="D91" s="2" t="str">
        <f aca="true">IF(C91=" ","",MAX(INDIRECT(CONCATENATE("B",$H91,":B",$H92-1))))</f>
        <v/>
      </c>
      <c r="E91" s="2" t="str">
        <f aca="false">IF(C91=" "," ",AVERAGE(D85:D91))</f>
        <v> </v>
      </c>
      <c r="F91" s="2" t="str">
        <f aca="true">IF(C91=" "," ",AVERAGE(INDIRECT(CONCATENATE("B",$H91,":B",$H92-1))))</f>
        <v> </v>
      </c>
      <c r="G91" s="2" t="str">
        <f aca="false">IF(C91=" "," ",AVERAGE(F85:F91))</f>
        <v> </v>
      </c>
      <c r="H91" s="11" t="n">
        <v>2138</v>
      </c>
      <c r="K91" s="2" t="n">
        <f aca="true">IF(J91=" ","",MIN(INDIRECT(CONCATENATE("B",$H91,":B",$H92-1))))</f>
        <v>0</v>
      </c>
      <c r="L91" s="0" t="n">
        <v>16.8</v>
      </c>
    </row>
    <row r="92" customFormat="false" ht="12.75" hidden="false" customHeight="false" outlineLevel="0" collapsed="false">
      <c r="A92" s="1" t="n">
        <v>39643.75</v>
      </c>
      <c r="B92" s="2" t="n">
        <v>14.85</v>
      </c>
      <c r="C92" s="3" t="str">
        <f aca="true">IF(INDIRECT(ADDRESS(H92,1))=0," ",(INDIRECT(ADDRESS(H92,1))))</f>
        <v> </v>
      </c>
      <c r="D92" s="2" t="str">
        <f aca="true">IF(C92=" ","",MAX(INDIRECT(CONCATENATE("B",$H92,":B",$H93-1))))</f>
        <v/>
      </c>
      <c r="E92" s="2" t="str">
        <f aca="false">IF(C92=" "," ",AVERAGE(D86:D92))</f>
        <v> </v>
      </c>
      <c r="F92" s="2" t="str">
        <f aca="true">IF(C92=" "," ",AVERAGE(INDIRECT(CONCATENATE("B",$H92,":B",$H93-1))))</f>
        <v> </v>
      </c>
      <c r="G92" s="2" t="str">
        <f aca="false">IF(C92=" "," ",AVERAGE(F86:F92))</f>
        <v> </v>
      </c>
      <c r="H92" s="11" t="n">
        <v>2162</v>
      </c>
      <c r="K92" s="2" t="n">
        <f aca="true">IF(J92=" ","",MIN(INDIRECT(CONCATENATE("B",$H92,":B",$H93-1))))</f>
        <v>0</v>
      </c>
      <c r="L92" s="0" t="n">
        <v>16.8</v>
      </c>
    </row>
    <row r="93" customFormat="false" ht="12.75" hidden="false" customHeight="false" outlineLevel="0" collapsed="false">
      <c r="A93" s="1" t="n">
        <v>39643.7916666667</v>
      </c>
      <c r="B93" s="2" t="n">
        <v>14.85</v>
      </c>
      <c r="C93" s="3" t="str">
        <f aca="true">IF(INDIRECT(ADDRESS(H93,1))=0," ",(INDIRECT(ADDRESS(H93,1))))</f>
        <v> </v>
      </c>
      <c r="D93" s="2" t="str">
        <f aca="true">IF(C93=" ","",MAX(INDIRECT(CONCATENATE("B",$H93,":B",$H94-1))))</f>
        <v/>
      </c>
      <c r="E93" s="2" t="str">
        <f aca="false">IF(C93=" "," ",AVERAGE(D87:D93))</f>
        <v> </v>
      </c>
      <c r="F93" s="2" t="str">
        <f aca="true">IF(C93=" "," ",AVERAGE(INDIRECT(CONCATENATE("B",$H93,":B",$H94-1))))</f>
        <v> </v>
      </c>
      <c r="G93" s="2" t="str">
        <f aca="false">IF(C93=" "," ",AVERAGE(F87:F93))</f>
        <v> </v>
      </c>
      <c r="H93" s="0" t="n">
        <v>2186</v>
      </c>
      <c r="K93" s="2" t="n">
        <f aca="true">IF(J93=" ","",MIN(INDIRECT(CONCATENATE("B",$H93,":B",$H94-1))))</f>
        <v>0</v>
      </c>
      <c r="L93" s="0" t="n">
        <v>16.8</v>
      </c>
    </row>
    <row r="94" customFormat="false" ht="12.75" hidden="false" customHeight="false" outlineLevel="0" collapsed="false">
      <c r="A94" s="1" t="n">
        <v>39643.8333333333</v>
      </c>
      <c r="B94" s="2" t="n">
        <v>14.47</v>
      </c>
      <c r="C94" s="3" t="str">
        <f aca="true">IF(INDIRECT(ADDRESS(H94,1))=0," ",(INDIRECT(ADDRESS(H94,1))))</f>
        <v> </v>
      </c>
      <c r="D94" s="2" t="str">
        <f aca="true">IF(C94=" ","",MAX(INDIRECT(CONCATENATE("B",$H94,":B",$H95-1))))</f>
        <v/>
      </c>
      <c r="E94" s="2" t="str">
        <f aca="false">IF(C94=" "," ",AVERAGE(D88:D94))</f>
        <v> </v>
      </c>
      <c r="F94" s="2" t="str">
        <f aca="true">IF(C94=" "," ",AVERAGE(INDIRECT(CONCATENATE("B",$H94,":B",$H95-1))))</f>
        <v> </v>
      </c>
      <c r="G94" s="2" t="str">
        <f aca="false">IF(C94=" "," ",AVERAGE(F88:F94))</f>
        <v> </v>
      </c>
      <c r="H94" s="11" t="n">
        <v>2210</v>
      </c>
      <c r="K94" s="2" t="n">
        <f aca="true">IF(J94=" ","",MIN(INDIRECT(CONCATENATE("B",$H94,":B",$H95-1))))</f>
        <v>0</v>
      </c>
      <c r="L94" s="0" t="n">
        <v>16.8</v>
      </c>
    </row>
    <row r="95" customFormat="false" ht="12.75" hidden="false" customHeight="false" outlineLevel="0" collapsed="false">
      <c r="A95" s="1" t="n">
        <v>39643.875</v>
      </c>
      <c r="B95" s="2" t="n">
        <v>14.85</v>
      </c>
      <c r="C95" s="3" t="str">
        <f aca="true">IF(INDIRECT(ADDRESS(H95,1))=0," ",(INDIRECT(ADDRESS(H95,1))))</f>
        <v> </v>
      </c>
      <c r="D95" s="2" t="str">
        <f aca="true">IF(C95=" ","",MAX(INDIRECT(CONCATENATE("B",$H95,":B",$H96-1))))</f>
        <v/>
      </c>
      <c r="E95" s="2" t="str">
        <f aca="false">IF(C95=" "," ",AVERAGE(D89:D95))</f>
        <v> </v>
      </c>
      <c r="F95" s="2" t="str">
        <f aca="true">IF(C95=" "," ",AVERAGE(INDIRECT(CONCATENATE("B",$H95,":B",$H96-1))))</f>
        <v> </v>
      </c>
      <c r="G95" s="2" t="str">
        <f aca="false">IF(C95=" "," ",AVERAGE(F89:F95))</f>
        <v> </v>
      </c>
      <c r="H95" s="11" t="n">
        <v>2234</v>
      </c>
      <c r="K95" s="2" t="n">
        <f aca="true">IF(J95=" ","",MIN(INDIRECT(CONCATENATE("B",$H95,":B",$H96-1))))</f>
        <v>0</v>
      </c>
      <c r="L95" s="0" t="n">
        <v>16.8</v>
      </c>
    </row>
    <row r="96" customFormat="false" ht="12.75" hidden="false" customHeight="false" outlineLevel="0" collapsed="false">
      <c r="A96" s="1" t="n">
        <v>39643.9166666667</v>
      </c>
      <c r="B96" s="2" t="n">
        <v>14.85</v>
      </c>
      <c r="C96" s="3" t="str">
        <f aca="true">IF(INDIRECT(ADDRESS(H96,1))=0," ",(INDIRECT(ADDRESS(H96,1))))</f>
        <v> </v>
      </c>
      <c r="D96" s="2" t="str">
        <f aca="true">IF(C96=" ","",MAX(INDIRECT(CONCATENATE("B",$H96,":B",$H97-1))))</f>
        <v/>
      </c>
      <c r="E96" s="2" t="str">
        <f aca="false">IF(C96=" "," ",AVERAGE(D90:D96))</f>
        <v> </v>
      </c>
      <c r="F96" s="2" t="str">
        <f aca="true">IF(C96=" "," ",AVERAGE(INDIRECT(CONCATENATE("B",$H96,":B",$H97-1))))</f>
        <v> </v>
      </c>
      <c r="G96" s="2" t="str">
        <f aca="false">IF(C96=" "," ",AVERAGE(F90:F96))</f>
        <v> </v>
      </c>
      <c r="H96" s="0" t="n">
        <v>2258</v>
      </c>
      <c r="K96" s="2" t="n">
        <f aca="true">IF(J96=" ","",MIN(INDIRECT(CONCATENATE("B",$H96,":B",$H97-1))))</f>
        <v>0</v>
      </c>
      <c r="L96" s="0" t="n">
        <v>16.8</v>
      </c>
    </row>
    <row r="97" customFormat="false" ht="12.75" hidden="false" customHeight="false" outlineLevel="0" collapsed="false">
      <c r="A97" s="1" t="n">
        <v>39643.9583333333</v>
      </c>
      <c r="B97" s="2" t="n">
        <v>14.47</v>
      </c>
      <c r="C97" s="3" t="str">
        <f aca="true">IF(INDIRECT(ADDRESS(H97,1))=0," ",(INDIRECT(ADDRESS(H97,1))))</f>
        <v> </v>
      </c>
      <c r="D97" s="2" t="str">
        <f aca="true">IF(C97=" ","",MAX(INDIRECT(CONCATENATE("B",$H97,":B",$H98-1))))</f>
        <v/>
      </c>
      <c r="E97" s="2" t="str">
        <f aca="false">IF(C97=" "," ",AVERAGE(D91:D97))</f>
        <v> </v>
      </c>
      <c r="F97" s="2" t="str">
        <f aca="true">IF(C97=" "," ",AVERAGE(INDIRECT(CONCATENATE("B",$H97,":B",$H98-1))))</f>
        <v> </v>
      </c>
      <c r="G97" s="2" t="str">
        <f aca="false">IF(C97=" "," ",AVERAGE(F91:F97))</f>
        <v> </v>
      </c>
      <c r="H97" s="11" t="n">
        <v>2282</v>
      </c>
      <c r="K97" s="2" t="n">
        <f aca="true">IF(J97=" ","",MIN(INDIRECT(CONCATENATE("B",$H97,":B",$H98-1))))</f>
        <v>0</v>
      </c>
      <c r="L97" s="0" t="n">
        <v>16.8</v>
      </c>
    </row>
    <row r="98" customFormat="false" ht="12.75" hidden="false" customHeight="false" outlineLevel="0" collapsed="false">
      <c r="A98" s="1" t="n">
        <v>39644</v>
      </c>
      <c r="B98" s="2" t="n">
        <v>14.47</v>
      </c>
      <c r="C98" s="3" t="str">
        <f aca="true">IF(INDIRECT(ADDRESS(H98,1))=0," ",(INDIRECT(ADDRESS(H98,1))))</f>
        <v> </v>
      </c>
      <c r="D98" s="2" t="str">
        <f aca="true">IF(C98=" ","",MAX(INDIRECT(CONCATENATE("B",$H98,":B",$H99-1))))</f>
        <v/>
      </c>
      <c r="E98" s="2" t="str">
        <f aca="false">IF(C98=" "," ",AVERAGE(D92:D98))</f>
        <v> </v>
      </c>
      <c r="F98" s="2" t="str">
        <f aca="true">IF(C98=" "," ",AVERAGE(INDIRECT(CONCATENATE("B",$H98,":B",$H99-1))))</f>
        <v> </v>
      </c>
      <c r="G98" s="2" t="str">
        <f aca="false">IF(C98=" "," ",AVERAGE(F92:F98))</f>
        <v> </v>
      </c>
      <c r="H98" s="11" t="n">
        <v>2306</v>
      </c>
      <c r="K98" s="2" t="n">
        <f aca="true">IF(J98=" ","",MIN(INDIRECT(CONCATENATE("B",$H98,":B",$H99-1))))</f>
        <v>0</v>
      </c>
      <c r="L98" s="0" t="n">
        <v>16.8</v>
      </c>
    </row>
    <row r="99" customFormat="false" ht="12.75" hidden="false" customHeight="false" outlineLevel="0" collapsed="false">
      <c r="A99" s="1" t="n">
        <v>39644.0416666667</v>
      </c>
      <c r="B99" s="2" t="n">
        <v>14.47</v>
      </c>
      <c r="C99" s="3" t="str">
        <f aca="true">IF(INDIRECT(ADDRESS(H99,1))=0," ",(INDIRECT(ADDRESS(H99,1))))</f>
        <v> </v>
      </c>
      <c r="D99" s="2" t="str">
        <f aca="true">IF(C99=" ","",MAX(INDIRECT(CONCATENATE("B",$H99,":B",$H100-1))))</f>
        <v/>
      </c>
      <c r="E99" s="2" t="str">
        <f aca="false">IF(C99=" "," ",AVERAGE(D93:D99))</f>
        <v> </v>
      </c>
      <c r="F99" s="2" t="str">
        <f aca="true">IF(C99=" "," ",AVERAGE(INDIRECT(CONCATENATE("B",$H99,":B",$H100-1))))</f>
        <v> </v>
      </c>
      <c r="G99" s="2" t="str">
        <f aca="false">IF(C99=" "," ",AVERAGE(F93:F99))</f>
        <v> </v>
      </c>
      <c r="H99" s="0" t="n">
        <v>2330</v>
      </c>
      <c r="K99" s="2" t="n">
        <f aca="true">IF(J99=" ","",MIN(INDIRECT(CONCATENATE("B",$H99,":B",$H100-1))))</f>
        <v>0</v>
      </c>
      <c r="L99" s="0" t="n">
        <v>16.8</v>
      </c>
    </row>
    <row r="100" customFormat="false" ht="12.75" hidden="false" customHeight="false" outlineLevel="0" collapsed="false">
      <c r="A100" s="1" t="n">
        <v>39644.0833333333</v>
      </c>
      <c r="B100" s="2" t="n">
        <v>14.47</v>
      </c>
      <c r="C100" s="3" t="str">
        <f aca="true">IF(INDIRECT(ADDRESS(H100,1))=0," ",(INDIRECT(ADDRESS(H100,1))))</f>
        <v> </v>
      </c>
      <c r="D100" s="2" t="str">
        <f aca="true">IF(C100=" ","",MAX(INDIRECT(CONCATENATE("B",$H100,":B",$H101-1))))</f>
        <v/>
      </c>
      <c r="E100" s="2" t="str">
        <f aca="false">IF(C100=" "," ",AVERAGE(D94:D100))</f>
        <v> </v>
      </c>
      <c r="F100" s="2" t="str">
        <f aca="true">IF(C100=" "," ",AVERAGE(INDIRECT(CONCATENATE("B",$H100,":B",$H101-1))))</f>
        <v> </v>
      </c>
      <c r="G100" s="2" t="str">
        <f aca="false">IF(C100=" "," ",AVERAGE(F94:F100))</f>
        <v> </v>
      </c>
      <c r="H100" s="11" t="n">
        <v>2354</v>
      </c>
      <c r="K100" s="2" t="n">
        <f aca="true">IF(J100=" ","",MIN(INDIRECT(CONCATENATE("B",$H100,":B",$H101-1))))</f>
        <v>0</v>
      </c>
      <c r="L100" s="0" t="n">
        <v>16.8</v>
      </c>
    </row>
    <row r="101" customFormat="false" ht="12.75" hidden="false" customHeight="false" outlineLevel="0" collapsed="false">
      <c r="A101" s="1" t="n">
        <v>39644.125</v>
      </c>
      <c r="B101" s="2" t="n">
        <v>14.47</v>
      </c>
      <c r="C101" s="3" t="str">
        <f aca="true">IF(INDIRECT(ADDRESS(H101,1))=0," ",(INDIRECT(ADDRESS(H101,1))))</f>
        <v> </v>
      </c>
      <c r="D101" s="2" t="str">
        <f aca="true">IF(C101=" ","",MAX(INDIRECT(CONCATENATE("B",$H101,":B",$H102-1))))</f>
        <v/>
      </c>
      <c r="E101" s="2" t="str">
        <f aca="false">IF(C101=" "," ",AVERAGE(D95:D101))</f>
        <v> </v>
      </c>
      <c r="F101" s="2" t="str">
        <f aca="true">IF(C101=" "," ",AVERAGE(INDIRECT(CONCATENATE("B",$H101,":B",$H102-1))))</f>
        <v> </v>
      </c>
      <c r="G101" s="2" t="str">
        <f aca="false">IF(C101=" "," ",AVERAGE(F95:F101))</f>
        <v> </v>
      </c>
      <c r="H101" s="11" t="n">
        <v>2378</v>
      </c>
      <c r="K101" s="2" t="n">
        <f aca="true">IF(J101=" ","",MIN(INDIRECT(CONCATENATE("B",$H101,":B",$H102-1))))</f>
        <v>0</v>
      </c>
      <c r="L101" s="0" t="n">
        <v>16.8</v>
      </c>
    </row>
    <row r="102" customFormat="false" ht="12.75" hidden="false" customHeight="false" outlineLevel="0" collapsed="false">
      <c r="A102" s="1" t="n">
        <v>39644.1666666667</v>
      </c>
      <c r="B102" s="2" t="n">
        <v>14.47</v>
      </c>
      <c r="C102" s="3" t="str">
        <f aca="true">IF(INDIRECT(ADDRESS(H102,1))=0," ",(INDIRECT(ADDRESS(H102,1))))</f>
        <v> </v>
      </c>
      <c r="D102" s="2" t="str">
        <f aca="true">IF(C102=" ","",MAX(INDIRECT(CONCATENATE("B",$H102,":B",$H103-1))))</f>
        <v/>
      </c>
      <c r="E102" s="2" t="str">
        <f aca="false">IF(C102=" "," ",AVERAGE(D96:D102))</f>
        <v> </v>
      </c>
      <c r="F102" s="2" t="str">
        <f aca="true">IF(C102=" "," ",AVERAGE(INDIRECT(CONCATENATE("B",$H102,":B",$H103-1))))</f>
        <v> </v>
      </c>
      <c r="G102" s="2" t="str">
        <f aca="false">IF(C102=" "," ",AVERAGE(F96:F102))</f>
        <v> </v>
      </c>
      <c r="H102" s="0" t="n">
        <v>2402</v>
      </c>
      <c r="K102" s="2" t="n">
        <f aca="true">IF(J102=" ","",MIN(INDIRECT(CONCATENATE("B",$H102,":B",$H103-1))))</f>
        <v>0</v>
      </c>
      <c r="L102" s="0" t="n">
        <v>16.8</v>
      </c>
    </row>
    <row r="103" customFormat="false" ht="12.75" hidden="false" customHeight="false" outlineLevel="0" collapsed="false">
      <c r="A103" s="1" t="n">
        <v>39644.2083333333</v>
      </c>
      <c r="B103" s="2" t="n">
        <v>14.47</v>
      </c>
      <c r="C103" s="3" t="str">
        <f aca="true">IF(INDIRECT(ADDRESS(H103,1))=0," ",(INDIRECT(ADDRESS(H103,1))))</f>
        <v> </v>
      </c>
      <c r="D103" s="2" t="str">
        <f aca="true">IF(C103=" ","",MAX(INDIRECT(CONCATENATE("B",$H103,":B",$H104-1))))</f>
        <v/>
      </c>
      <c r="E103" s="2" t="str">
        <f aca="false">IF(C103=" "," ",AVERAGE(D97:D103))</f>
        <v> </v>
      </c>
      <c r="F103" s="2" t="str">
        <f aca="true">IF(C103=" "," ",AVERAGE(INDIRECT(CONCATENATE("B",$H103,":B",$H104-1))))</f>
        <v> </v>
      </c>
      <c r="G103" s="2" t="str">
        <f aca="false">IF(C103=" "," ",AVERAGE(F97:F103))</f>
        <v> </v>
      </c>
      <c r="H103" s="11" t="n">
        <v>2426</v>
      </c>
      <c r="K103" s="2" t="n">
        <f aca="true">IF(J103=" ","",MIN(INDIRECT(CONCATENATE("B",$H103,":B",$H104-1))))</f>
        <v>0</v>
      </c>
      <c r="L103" s="0" t="n">
        <v>16.8</v>
      </c>
    </row>
    <row r="104" customFormat="false" ht="12.75" hidden="false" customHeight="false" outlineLevel="0" collapsed="false">
      <c r="A104" s="1" t="n">
        <v>39644.25</v>
      </c>
      <c r="B104" s="2" t="n">
        <v>14.85</v>
      </c>
      <c r="C104" s="3" t="str">
        <f aca="true">IF(INDIRECT(ADDRESS(H104,1))=0," ",(INDIRECT(ADDRESS(H104,1))))</f>
        <v> </v>
      </c>
      <c r="D104" s="2" t="str">
        <f aca="true">IF(C104=" ","",MAX(INDIRECT(CONCATENATE("B",$H104,":B",$H105-1))))</f>
        <v/>
      </c>
      <c r="E104" s="2" t="str">
        <f aca="false">IF(C104=" "," ",AVERAGE(D98:D104))</f>
        <v> </v>
      </c>
      <c r="F104" s="2" t="str">
        <f aca="true">IF(C104=" "," ",AVERAGE(INDIRECT(CONCATENATE("B",$H104,":B",$H105-1))))</f>
        <v> </v>
      </c>
      <c r="G104" s="2" t="str">
        <f aca="false">IF(C104=" "," ",AVERAGE(F98:F104))</f>
        <v> </v>
      </c>
      <c r="H104" s="11" t="n">
        <v>2450</v>
      </c>
      <c r="K104" s="2" t="n">
        <f aca="true">IF(J104=" ","",MIN(INDIRECT(CONCATENATE("B",$H104,":B",$H105-1))))</f>
        <v>0</v>
      </c>
      <c r="L104" s="0" t="n">
        <v>16.8</v>
      </c>
    </row>
    <row r="105" customFormat="false" ht="12.75" hidden="false" customHeight="false" outlineLevel="0" collapsed="false">
      <c r="A105" s="1" t="n">
        <v>39644.2916666667</v>
      </c>
      <c r="B105" s="2" t="n">
        <v>14.47</v>
      </c>
      <c r="C105" s="3" t="str">
        <f aca="true">IF(INDIRECT(ADDRESS(H105,1))=0," ",(INDIRECT(ADDRESS(H105,1))))</f>
        <v> </v>
      </c>
      <c r="D105" s="2" t="str">
        <f aca="true">IF(C105=" ","",MAX(INDIRECT(CONCATENATE("B",$H105,":B",$H106-1))))</f>
        <v/>
      </c>
      <c r="E105" s="2" t="str">
        <f aca="false">IF(C105=" "," ",AVERAGE(D99:D105))</f>
        <v> </v>
      </c>
      <c r="F105" s="2" t="str">
        <f aca="true">IF(C105=" "," ",AVERAGE(INDIRECT(CONCATENATE("B",$H105,":B",$H106-1))))</f>
        <v> </v>
      </c>
      <c r="G105" s="2" t="str">
        <f aca="false">IF(C105=" "," ",AVERAGE(F99:F105))</f>
        <v> </v>
      </c>
      <c r="H105" s="0" t="n">
        <v>2474</v>
      </c>
      <c r="K105" s="2" t="n">
        <f aca="true">IF(J105=" ","",MIN(INDIRECT(CONCATENATE("B",$H105,":B",$H106-1))))</f>
        <v>0</v>
      </c>
      <c r="L105" s="0" t="n">
        <v>16.8</v>
      </c>
    </row>
    <row r="106" customFormat="false" ht="12.75" hidden="false" customHeight="false" outlineLevel="0" collapsed="false">
      <c r="A106" s="1" t="n">
        <v>39644.3333333333</v>
      </c>
      <c r="B106" s="2" t="n">
        <v>14.47</v>
      </c>
      <c r="C106" s="3" t="str">
        <f aca="true">IF(INDIRECT(ADDRESS(H106,1))=0," ",(INDIRECT(ADDRESS(H106,1))))</f>
        <v> </v>
      </c>
      <c r="D106" s="2" t="str">
        <f aca="true">IF(C106=" ","",MAX(INDIRECT(CONCATENATE("B",$H106,":B",$H107-1))))</f>
        <v/>
      </c>
      <c r="E106" s="2" t="str">
        <f aca="false">IF(C106=" "," ",AVERAGE(D100:D106))</f>
        <v> </v>
      </c>
      <c r="F106" s="2" t="str">
        <f aca="true">IF(C106=" "," ",AVERAGE(INDIRECT(CONCATENATE("B",$H106,":B",$H107-1))))</f>
        <v> </v>
      </c>
      <c r="G106" s="2" t="str">
        <f aca="false">IF(C106=" "," ",AVERAGE(F100:F106))</f>
        <v> </v>
      </c>
      <c r="H106" s="11" t="n">
        <v>2498</v>
      </c>
      <c r="K106" s="2" t="n">
        <f aca="true">IF(J106=" ","",MIN(INDIRECT(CONCATENATE("B",$H106,":B",$H107-1))))</f>
        <v>0</v>
      </c>
      <c r="L106" s="0" t="n">
        <v>16.8</v>
      </c>
    </row>
    <row r="107" customFormat="false" ht="12.75" hidden="false" customHeight="false" outlineLevel="0" collapsed="false">
      <c r="A107" s="1" t="n">
        <v>39644.375</v>
      </c>
      <c r="B107" s="2" t="n">
        <v>14.47</v>
      </c>
      <c r="C107" s="3" t="str">
        <f aca="true">IF(INDIRECT(ADDRESS(H107,1))=0," ",(INDIRECT(ADDRESS(H107,1))))</f>
        <v> </v>
      </c>
      <c r="D107" s="2" t="str">
        <f aca="true">IF(C107=" ","",MAX(INDIRECT(CONCATENATE("B",$H107,":B",$H108-1))))</f>
        <v/>
      </c>
      <c r="E107" s="2" t="str">
        <f aca="false">IF(C107=" "," ",AVERAGE(D101:D107))</f>
        <v> </v>
      </c>
      <c r="F107" s="2" t="str">
        <f aca="true">IF(C107=" "," ",AVERAGE(INDIRECT(CONCATENATE("B",$H107,":B",$H108-1))))</f>
        <v> </v>
      </c>
      <c r="G107" s="2" t="str">
        <f aca="false">IF(C107=" "," ",AVERAGE(F101:F107))</f>
        <v> </v>
      </c>
      <c r="H107" s="11" t="n">
        <v>2522</v>
      </c>
      <c r="K107" s="2" t="n">
        <f aca="true">IF(J107=" ","",MIN(INDIRECT(CONCATENATE("B",$H107,":B",$H108-1))))</f>
        <v>0</v>
      </c>
      <c r="L107" s="0" t="n">
        <v>16.8</v>
      </c>
    </row>
    <row r="108" customFormat="false" ht="12.75" hidden="false" customHeight="false" outlineLevel="0" collapsed="false">
      <c r="A108" s="1" t="n">
        <v>39644.4166666667</v>
      </c>
      <c r="B108" s="2" t="n">
        <v>14.47</v>
      </c>
      <c r="C108" s="3" t="str">
        <f aca="true">IF(INDIRECT(ADDRESS(H108,1))=0," ",(INDIRECT(ADDRESS(H108,1))))</f>
        <v> </v>
      </c>
      <c r="D108" s="2" t="str">
        <f aca="true">IF(C108=" ","",MAX(INDIRECT(CONCATENATE("B",$H108,":B",$H109-1))))</f>
        <v/>
      </c>
      <c r="E108" s="2" t="str">
        <f aca="false">IF(C108=" "," ",AVERAGE(D102:D108))</f>
        <v> </v>
      </c>
      <c r="F108" s="2" t="str">
        <f aca="true">IF(C108=" "," ",AVERAGE(INDIRECT(CONCATENATE("B",$H108,":B",$H109-1))))</f>
        <v> </v>
      </c>
      <c r="G108" s="2" t="str">
        <f aca="false">IF(C108=" "," ",AVERAGE(F102:F108))</f>
        <v> </v>
      </c>
      <c r="H108" s="0" t="n">
        <v>2546</v>
      </c>
      <c r="K108" s="2" t="n">
        <f aca="true">IF(J108=" ","",MIN(INDIRECT(CONCATENATE("B",$H108,":B",$H109-1))))</f>
        <v>0</v>
      </c>
      <c r="L108" s="0" t="n">
        <v>16.8</v>
      </c>
    </row>
    <row r="109" customFormat="false" ht="12.75" hidden="false" customHeight="false" outlineLevel="0" collapsed="false">
      <c r="A109" s="1" t="n">
        <v>39644.4583333333</v>
      </c>
      <c r="B109" s="2" t="n">
        <v>14.47</v>
      </c>
      <c r="C109" s="3" t="str">
        <f aca="true">IF(INDIRECT(ADDRESS(H109,1))=0," ",(INDIRECT(ADDRESS(H109,1))))</f>
        <v> </v>
      </c>
      <c r="D109" s="2" t="str">
        <f aca="true">IF(C109=" ","",MAX(INDIRECT(CONCATENATE("B",$H109,":B",$H110-1))))</f>
        <v/>
      </c>
      <c r="E109" s="2" t="str">
        <f aca="false">IF(C109=" "," ",AVERAGE(D103:D109))</f>
        <v> </v>
      </c>
      <c r="F109" s="2" t="str">
        <f aca="true">IF(C109=" "," ",AVERAGE(INDIRECT(CONCATENATE("B",$H109,":B",$H110-1))))</f>
        <v> </v>
      </c>
      <c r="G109" s="2" t="str">
        <f aca="false">IF(C109=" "," ",AVERAGE(F103:F109))</f>
        <v> </v>
      </c>
      <c r="H109" s="11" t="n">
        <v>2570</v>
      </c>
      <c r="K109" s="2" t="n">
        <f aca="true">IF(J109=" ","",MIN(INDIRECT(CONCATENATE("B",$H109,":B",$H110-1))))</f>
        <v>0</v>
      </c>
      <c r="L109" s="0" t="n">
        <v>16.8</v>
      </c>
    </row>
    <row r="110" customFormat="false" ht="12.75" hidden="false" customHeight="false" outlineLevel="0" collapsed="false">
      <c r="A110" s="1" t="n">
        <v>39644.5</v>
      </c>
      <c r="B110" s="2" t="n">
        <v>14.47</v>
      </c>
      <c r="C110" s="3" t="str">
        <f aca="true">IF(INDIRECT(ADDRESS(H110,1))=0," ",(INDIRECT(ADDRESS(H110,1))))</f>
        <v> </v>
      </c>
      <c r="D110" s="2" t="str">
        <f aca="true">IF(C110=" ","",MAX(INDIRECT(CONCATENATE("B",$H110,":B",$H111-1))))</f>
        <v/>
      </c>
      <c r="E110" s="2" t="str">
        <f aca="false">IF(C110=" "," ",AVERAGE(D104:D110))</f>
        <v> </v>
      </c>
      <c r="F110" s="2" t="str">
        <f aca="true">IF(C110=" "," ",AVERAGE(INDIRECT(CONCATENATE("B",$H110,":B",$H111-1))))</f>
        <v> </v>
      </c>
      <c r="G110" s="2" t="str">
        <f aca="false">IF(C110=" "," ",AVERAGE(F104:F110))</f>
        <v> </v>
      </c>
      <c r="H110" s="11" t="n">
        <v>2594</v>
      </c>
      <c r="K110" s="2" t="n">
        <f aca="true">IF(J110=" ","",MIN(INDIRECT(CONCATENATE("B",$H110,":B",$H111-1))))</f>
        <v>0</v>
      </c>
      <c r="L110" s="0" t="n">
        <v>16.8</v>
      </c>
    </row>
    <row r="111" customFormat="false" ht="12.75" hidden="false" customHeight="false" outlineLevel="0" collapsed="false">
      <c r="A111" s="1" t="n">
        <v>39644.5416666667</v>
      </c>
      <c r="B111" s="2" t="n">
        <v>14.47</v>
      </c>
      <c r="C111" s="3" t="str">
        <f aca="true">IF(INDIRECT(ADDRESS(H111,1))=0," ",(INDIRECT(ADDRESS(H111,1))))</f>
        <v> </v>
      </c>
      <c r="D111" s="2" t="str">
        <f aca="true">IF(C111=" ","",MAX(INDIRECT(CONCATENATE("B",$H111,":B",$H112-1))))</f>
        <v/>
      </c>
      <c r="E111" s="2" t="str">
        <f aca="false">IF(C111=" "," ",AVERAGE(D105:D111))</f>
        <v> </v>
      </c>
      <c r="F111" s="2" t="str">
        <f aca="true">IF(C111=" "," ",AVERAGE(INDIRECT(CONCATENATE("B",$H111,":B",$H112-1))))</f>
        <v> </v>
      </c>
      <c r="G111" s="2" t="str">
        <f aca="false">IF(C111=" "," ",AVERAGE(F105:F111))</f>
        <v> </v>
      </c>
      <c r="H111" s="0" t="n">
        <v>2618</v>
      </c>
      <c r="K111" s="2" t="n">
        <f aca="true">IF(J111=" ","",MIN(INDIRECT(CONCATENATE("B",$H111,":B",$H112-1))))</f>
        <v>0</v>
      </c>
      <c r="L111" s="0" t="n">
        <v>16.8</v>
      </c>
    </row>
    <row r="112" customFormat="false" ht="12.75" hidden="false" customHeight="false" outlineLevel="0" collapsed="false">
      <c r="A112" s="1" t="n">
        <v>39644.5833333333</v>
      </c>
      <c r="B112" s="2" t="n">
        <v>14.47</v>
      </c>
      <c r="C112" s="3" t="str">
        <f aca="true">IF(INDIRECT(ADDRESS(H112,1))=0," ",(INDIRECT(ADDRESS(H112,1))))</f>
        <v> </v>
      </c>
      <c r="D112" s="2" t="str">
        <f aca="true">IF(C112=" ","",MAX(INDIRECT(CONCATENATE("B",$H112,":B",$H113-1))))</f>
        <v/>
      </c>
      <c r="E112" s="2" t="str">
        <f aca="false">IF(C112=" "," ",AVERAGE(D106:D112))</f>
        <v> </v>
      </c>
      <c r="F112" s="2" t="str">
        <f aca="true">IF(C112=" "," ",AVERAGE(INDIRECT(CONCATENATE("B",$H112,":B",$H113-1))))</f>
        <v> </v>
      </c>
      <c r="G112" s="2" t="str">
        <f aca="false">IF(C112=" "," ",AVERAGE(F106:F112))</f>
        <v> </v>
      </c>
      <c r="H112" s="11" t="n">
        <v>2642</v>
      </c>
      <c r="K112" s="2" t="n">
        <f aca="true">IF(J112=" ","",MIN(INDIRECT(CONCATENATE("B",$H112,":B",$H113-1))))</f>
        <v>0</v>
      </c>
      <c r="L112" s="0" t="n">
        <v>16.8</v>
      </c>
    </row>
    <row r="113" customFormat="false" ht="12.75" hidden="false" customHeight="false" outlineLevel="0" collapsed="false">
      <c r="A113" s="1" t="n">
        <v>39644.625</v>
      </c>
      <c r="B113" s="2" t="n">
        <v>14.47</v>
      </c>
      <c r="C113" s="3" t="str">
        <f aca="true">IF(INDIRECT(ADDRESS(H113,1))=0," ",(INDIRECT(ADDRESS(H113,1))))</f>
        <v> </v>
      </c>
      <c r="D113" s="2" t="str">
        <f aca="true">IF(C113=" ","",MAX(INDIRECT(CONCATENATE("B",$H113,":B",$H114-1))))</f>
        <v/>
      </c>
      <c r="E113" s="2" t="str">
        <f aca="false">IF(C113=" "," ",AVERAGE(D107:D113))</f>
        <v> </v>
      </c>
      <c r="F113" s="2" t="str">
        <f aca="true">IF(C113=" "," ",AVERAGE(INDIRECT(CONCATENATE("B",$H113,":B",$H114-1))))</f>
        <v> </v>
      </c>
      <c r="G113" s="2" t="str">
        <f aca="false">IF(C113=" "," ",AVERAGE(F107:F113))</f>
        <v> </v>
      </c>
      <c r="H113" s="11" t="n">
        <v>2666</v>
      </c>
      <c r="K113" s="2" t="n">
        <f aca="true">IF(J113=" ","",MIN(INDIRECT(CONCATENATE("B",$H113,":B",$H114-1))))</f>
        <v>0</v>
      </c>
      <c r="L113" s="0" t="n">
        <v>16.8</v>
      </c>
    </row>
    <row r="114" customFormat="false" ht="12.75" hidden="false" customHeight="false" outlineLevel="0" collapsed="false">
      <c r="A114" s="1" t="n">
        <v>39644.6666666667</v>
      </c>
      <c r="B114" s="2" t="n">
        <v>14.47</v>
      </c>
      <c r="C114" s="3" t="str">
        <f aca="true">IF(INDIRECT(ADDRESS(H114,1))=0," ",(INDIRECT(ADDRESS(H114,1))))</f>
        <v> </v>
      </c>
      <c r="D114" s="2" t="str">
        <f aca="true">IF(C114=" ","",MAX(INDIRECT(CONCATENATE("B",$H114,":B",$H115-1))))</f>
        <v/>
      </c>
      <c r="E114" s="2" t="str">
        <f aca="false">IF(C114=" "," ",AVERAGE(D108:D114))</f>
        <v> </v>
      </c>
      <c r="F114" s="2" t="str">
        <f aca="true">IF(C114=" "," ",AVERAGE(INDIRECT(CONCATENATE("B",$H114,":B",$H115-1))))</f>
        <v> </v>
      </c>
      <c r="G114" s="2" t="str">
        <f aca="false">IF(C114=" "," ",AVERAGE(F108:F114))</f>
        <v> </v>
      </c>
      <c r="H114" s="0" t="n">
        <v>2690</v>
      </c>
      <c r="K114" s="2" t="n">
        <f aca="true">IF(J114=" ","",MIN(INDIRECT(CONCATENATE("B",$H114,":B",$H115-1))))</f>
        <v>0</v>
      </c>
      <c r="L114" s="0" t="n">
        <v>16.8</v>
      </c>
    </row>
    <row r="115" customFormat="false" ht="12.75" hidden="false" customHeight="false" outlineLevel="0" collapsed="false">
      <c r="A115" s="1" t="n">
        <v>39644.7083333333</v>
      </c>
      <c r="B115" s="2" t="n">
        <v>14.47</v>
      </c>
      <c r="C115" s="3" t="str">
        <f aca="true">IF(INDIRECT(ADDRESS(H115,1))=0," ",(INDIRECT(ADDRESS(H115,1))))</f>
        <v> </v>
      </c>
      <c r="D115" s="2" t="str">
        <f aca="true">IF(C115=" ","",MAX(INDIRECT(CONCATENATE("B",$H115,":B",$H116-1))))</f>
        <v/>
      </c>
      <c r="E115" s="2" t="str">
        <f aca="false">IF(C115=" "," ",AVERAGE(D109:D115))</f>
        <v> </v>
      </c>
      <c r="F115" s="2" t="str">
        <f aca="true">IF(C115=" "," ",AVERAGE(INDIRECT(CONCATENATE("B",$H115,":B",$H116-1))))</f>
        <v> </v>
      </c>
      <c r="G115" s="2" t="str">
        <f aca="false">IF(C115=" "," ",AVERAGE(F109:F115))</f>
        <v> </v>
      </c>
      <c r="H115" s="11" t="n">
        <v>2714</v>
      </c>
      <c r="K115" s="2" t="n">
        <f aca="true">IF(J115=" ","",MIN(INDIRECT(CONCATENATE("B",$H115,":B",$H116-1))))</f>
        <v>0</v>
      </c>
      <c r="L115" s="0" t="n">
        <v>16.8</v>
      </c>
    </row>
    <row r="116" customFormat="false" ht="12.75" hidden="false" customHeight="false" outlineLevel="0" collapsed="false">
      <c r="A116" s="1" t="n">
        <v>39644.75</v>
      </c>
      <c r="B116" s="2" t="n">
        <v>14.47</v>
      </c>
      <c r="C116" s="3" t="str">
        <f aca="true">IF(INDIRECT(ADDRESS(H116,1))=0," ",(INDIRECT(ADDRESS(H116,1))))</f>
        <v> </v>
      </c>
      <c r="D116" s="2" t="str">
        <f aca="true">IF(C116=" ","",MAX(INDIRECT(CONCATENATE("B",$H116,":B",$H117-1))))</f>
        <v/>
      </c>
      <c r="E116" s="2" t="str">
        <f aca="false">IF(C116=" "," ",AVERAGE(D110:D116))</f>
        <v> </v>
      </c>
      <c r="F116" s="2" t="str">
        <f aca="true">IF(C116=" "," ",AVERAGE(INDIRECT(CONCATENATE("B",$H116,":B",$H117-1))))</f>
        <v> </v>
      </c>
      <c r="G116" s="2" t="str">
        <f aca="false">IF(C116=" "," ",AVERAGE(F110:F116))</f>
        <v> </v>
      </c>
      <c r="H116" s="11" t="n">
        <v>2738</v>
      </c>
      <c r="K116" s="2" t="n">
        <f aca="true">IF(J116=" ","",MIN(INDIRECT(CONCATENATE("B",$H116,":B",$H117-1))))</f>
        <v>0</v>
      </c>
      <c r="L116" s="0" t="n">
        <v>16.8</v>
      </c>
    </row>
    <row r="117" customFormat="false" ht="12.75" hidden="false" customHeight="false" outlineLevel="0" collapsed="false">
      <c r="A117" s="1" t="n">
        <v>39644.7916666667</v>
      </c>
      <c r="B117" s="2" t="n">
        <v>14.47</v>
      </c>
      <c r="C117" s="3" t="str">
        <f aca="true">IF(INDIRECT(ADDRESS(H117,1))=0," ",(INDIRECT(ADDRESS(H117,1))))</f>
        <v> </v>
      </c>
      <c r="D117" s="2" t="str">
        <f aca="true">IF(C117=" ","",MAX(INDIRECT(CONCATENATE("B",$H117,":B",$H118-1))))</f>
        <v/>
      </c>
      <c r="E117" s="2" t="str">
        <f aca="false">IF(C117=" "," ",AVERAGE(D111:D117))</f>
        <v> </v>
      </c>
      <c r="F117" s="2" t="str">
        <f aca="true">IF(C117=" "," ",AVERAGE(INDIRECT(CONCATENATE("B",$H117,":B",$H118-1))))</f>
        <v> </v>
      </c>
      <c r="G117" s="2" t="str">
        <f aca="false">IF(C117=" "," ",AVERAGE(F111:F117))</f>
        <v> </v>
      </c>
      <c r="H117" s="0" t="n">
        <v>2762</v>
      </c>
      <c r="K117" s="2" t="n">
        <f aca="true">IF(J117=" ","",MIN(INDIRECT(CONCATENATE("B",$H117,":B",$H118-1))))</f>
        <v>0</v>
      </c>
      <c r="L117" s="0" t="n">
        <v>16.8</v>
      </c>
    </row>
    <row r="118" customFormat="false" ht="12.75" hidden="false" customHeight="false" outlineLevel="0" collapsed="false">
      <c r="A118" s="1" t="n">
        <v>39644.8333333333</v>
      </c>
      <c r="B118" s="2" t="n">
        <v>14.47</v>
      </c>
      <c r="C118" s="3" t="str">
        <f aca="true">IF(INDIRECT(ADDRESS(H118,1))=0," ",(INDIRECT(ADDRESS(H118,1))))</f>
        <v> </v>
      </c>
      <c r="D118" s="2" t="str">
        <f aca="true">IF(C118=" ","",MAX(INDIRECT(CONCATENATE("B",$H118,":B",$H119-1))))</f>
        <v/>
      </c>
      <c r="E118" s="2" t="str">
        <f aca="false">IF(C118=" "," ",AVERAGE(D112:D118))</f>
        <v> </v>
      </c>
      <c r="F118" s="2" t="str">
        <f aca="true">IF(C118=" "," ",AVERAGE(INDIRECT(CONCATENATE("B",$H118,":B",$H119-1))))</f>
        <v> </v>
      </c>
      <c r="G118" s="2" t="str">
        <f aca="false">IF(C118=" "," ",AVERAGE(F112:F118))</f>
        <v> </v>
      </c>
      <c r="H118" s="11" t="n">
        <v>2786</v>
      </c>
      <c r="K118" s="2" t="n">
        <f aca="true">IF(J118=" ","",MIN(INDIRECT(CONCATENATE("B",$H118,":B",$H119-1))))</f>
        <v>0</v>
      </c>
      <c r="L118" s="0" t="n">
        <v>16.8</v>
      </c>
    </row>
    <row r="119" customFormat="false" ht="12.75" hidden="false" customHeight="false" outlineLevel="0" collapsed="false">
      <c r="A119" s="1" t="n">
        <v>39644.875</v>
      </c>
      <c r="B119" s="2" t="n">
        <v>14.47</v>
      </c>
      <c r="C119" s="3" t="str">
        <f aca="true">IF(INDIRECT(ADDRESS(H119,1))=0," ",(INDIRECT(ADDRESS(H119,1))))</f>
        <v> </v>
      </c>
      <c r="D119" s="2" t="str">
        <f aca="true">IF(C119=" ","",MAX(INDIRECT(CONCATENATE("B",$H119,":B",$H120-1))))</f>
        <v/>
      </c>
      <c r="E119" s="2" t="str">
        <f aca="false">IF(C119=" "," ",AVERAGE(D113:D119))</f>
        <v> </v>
      </c>
      <c r="F119" s="2" t="str">
        <f aca="true">IF(C119=" "," ",AVERAGE(INDIRECT(CONCATENATE("B",$H119,":B",$H120-1))))</f>
        <v> </v>
      </c>
      <c r="G119" s="2" t="str">
        <f aca="false">IF(C119=" "," ",AVERAGE(F113:F119))</f>
        <v> </v>
      </c>
      <c r="H119" s="11" t="n">
        <v>2810</v>
      </c>
      <c r="K119" s="2" t="n">
        <f aca="true">IF(J119=" ","",MIN(INDIRECT(CONCATENATE("B",$H119,":B",$H120-1))))</f>
        <v>0</v>
      </c>
      <c r="L119" s="0" t="n">
        <v>16.8</v>
      </c>
    </row>
    <row r="120" customFormat="false" ht="12.75" hidden="false" customHeight="false" outlineLevel="0" collapsed="false">
      <c r="A120" s="1" t="n">
        <v>39644.9166666667</v>
      </c>
      <c r="B120" s="2" t="n">
        <v>14.47</v>
      </c>
      <c r="C120" s="3" t="str">
        <f aca="true">IF(INDIRECT(ADDRESS(H120,1))=0," ",(INDIRECT(ADDRESS(H120,1))))</f>
        <v> </v>
      </c>
      <c r="D120" s="2" t="str">
        <f aca="true">IF(C120=" ","",MAX(INDIRECT(CONCATENATE("B",$H120,":B",$H121-1))))</f>
        <v/>
      </c>
      <c r="E120" s="2" t="str">
        <f aca="false">IF(C120=" "," ",AVERAGE(D114:D120))</f>
        <v> </v>
      </c>
      <c r="F120" s="2" t="str">
        <f aca="true">IF(C120=" "," ",AVERAGE(INDIRECT(CONCATENATE("B",$H120,":B",$H121-1))))</f>
        <v> </v>
      </c>
      <c r="G120" s="2" t="str">
        <f aca="false">IF(C120=" "," ",AVERAGE(F114:F120))</f>
        <v> </v>
      </c>
      <c r="H120" s="0" t="n">
        <v>2834</v>
      </c>
      <c r="K120" s="2" t="n">
        <f aca="true">IF(J120=" ","",MIN(INDIRECT(CONCATENATE("B",$H120,":B",$H121-1))))</f>
        <v>0</v>
      </c>
      <c r="L120" s="0" t="n">
        <v>16.8</v>
      </c>
    </row>
    <row r="121" customFormat="false" ht="12.75" hidden="false" customHeight="false" outlineLevel="0" collapsed="false">
      <c r="A121" s="1" t="n">
        <v>39644.9583333333</v>
      </c>
      <c r="B121" s="2" t="n">
        <v>14.47</v>
      </c>
      <c r="C121" s="3" t="str">
        <f aca="true">IF(INDIRECT(ADDRESS(H121,1))=0," ",(INDIRECT(ADDRESS(H121,1))))</f>
        <v> </v>
      </c>
      <c r="D121" s="2" t="str">
        <f aca="true">IF(C121=" ","",MAX(INDIRECT(CONCATENATE("B",$H121,":B",$H122-1))))</f>
        <v/>
      </c>
      <c r="E121" s="2" t="str">
        <f aca="false">IF(C121=" "," ",AVERAGE(D115:D121))</f>
        <v> </v>
      </c>
      <c r="F121" s="2" t="str">
        <f aca="true">IF(C121=" "," ",AVERAGE(INDIRECT(CONCATENATE("B",$H121,":B",$H122-1))))</f>
        <v> </v>
      </c>
      <c r="G121" s="2" t="str">
        <f aca="false">IF(C121=" "," ",AVERAGE(F115:F121))</f>
        <v> </v>
      </c>
      <c r="H121" s="11" t="n">
        <v>2858</v>
      </c>
      <c r="K121" s="2" t="n">
        <f aca="true">IF(J121=" ","",MIN(INDIRECT(CONCATENATE("B",$H121,":B",$H122-1))))</f>
        <v>0</v>
      </c>
      <c r="L121" s="0" t="n">
        <v>16.8</v>
      </c>
    </row>
    <row r="122" customFormat="false" ht="12.75" hidden="false" customHeight="false" outlineLevel="0" collapsed="false">
      <c r="A122" s="1" t="n">
        <v>39645</v>
      </c>
      <c r="B122" s="2" t="n">
        <v>14.47</v>
      </c>
      <c r="C122" s="3" t="str">
        <f aca="true">IF(INDIRECT(ADDRESS(H122,1))=0," ",(INDIRECT(ADDRESS(H122,1))))</f>
        <v> </v>
      </c>
      <c r="D122" s="2" t="str">
        <f aca="true">IF(C122=" ","",MAX(INDIRECT(CONCATENATE("B",$H122,":B",$H123-1))))</f>
        <v/>
      </c>
      <c r="E122" s="2" t="str">
        <f aca="false">IF(C122=" "," ",AVERAGE(D116:D122))</f>
        <v> </v>
      </c>
      <c r="F122" s="2" t="str">
        <f aca="true">IF(C122=" "," ",AVERAGE(INDIRECT(CONCATENATE("B",$H122,":B",$H123-1))))</f>
        <v> </v>
      </c>
      <c r="G122" s="2" t="str">
        <f aca="false">IF(C122=" "," ",AVERAGE(F116:F122))</f>
        <v> </v>
      </c>
      <c r="H122" s="11" t="n">
        <v>2882</v>
      </c>
      <c r="K122" s="2" t="n">
        <f aca="true">IF(J122=" ","",MIN(INDIRECT(CONCATENATE("B",$H122,":B",$H123-1))))</f>
        <v>0</v>
      </c>
      <c r="L122" s="0" t="n">
        <v>16.8</v>
      </c>
    </row>
    <row r="123" customFormat="false" ht="12.75" hidden="false" customHeight="false" outlineLevel="0" collapsed="false">
      <c r="A123" s="1" t="n">
        <v>39645.0416666667</v>
      </c>
      <c r="B123" s="2" t="n">
        <v>14.47</v>
      </c>
      <c r="C123" s="3" t="str">
        <f aca="true">IF(INDIRECT(ADDRESS(H123,1))=0," ",(INDIRECT(ADDRESS(H123,1))))</f>
        <v> </v>
      </c>
      <c r="D123" s="2" t="str">
        <f aca="true">IF(C123=" ","",MAX(INDIRECT(CONCATENATE("B",$H123,":B",$H124-1))))</f>
        <v/>
      </c>
      <c r="E123" s="2" t="str">
        <f aca="false">IF(C123=" "," ",AVERAGE(D117:D123))</f>
        <v> </v>
      </c>
      <c r="F123" s="2" t="str">
        <f aca="true">IF(C123=" "," ",AVERAGE(INDIRECT(CONCATENATE("B",$H123,":B",$H124-1))))</f>
        <v> </v>
      </c>
      <c r="G123" s="2" t="str">
        <f aca="false">IF(C123=" "," ",AVERAGE(F117:F123))</f>
        <v> </v>
      </c>
      <c r="H123" s="0" t="n">
        <v>2906</v>
      </c>
      <c r="K123" s="2" t="n">
        <f aca="true">IF(J123=" ","",MIN(INDIRECT(CONCATENATE("B",$H123,":B",$H124-1))))</f>
        <v>0</v>
      </c>
      <c r="L123" s="0" t="n">
        <v>16.8</v>
      </c>
    </row>
    <row r="124" customFormat="false" ht="12.75" hidden="false" customHeight="false" outlineLevel="0" collapsed="false">
      <c r="A124" s="1" t="n">
        <v>39645.0833333333</v>
      </c>
      <c r="B124" s="2" t="n">
        <v>14.47</v>
      </c>
      <c r="C124" s="3" t="str">
        <f aca="true">IF(INDIRECT(ADDRESS(H124,1))=0," ",(INDIRECT(ADDRESS(H124,1))))</f>
        <v> </v>
      </c>
      <c r="D124" s="2" t="str">
        <f aca="true">IF(C124=" ","",MAX(INDIRECT(CONCATENATE("B",$H124,":B",$H125-1))))</f>
        <v/>
      </c>
      <c r="E124" s="2" t="str">
        <f aca="false">IF(C124=" "," ",AVERAGE(D118:D124))</f>
        <v> </v>
      </c>
      <c r="F124" s="2" t="str">
        <f aca="true">IF(C124=" "," ",AVERAGE(INDIRECT(CONCATENATE("B",$H124,":B",$H125-1))))</f>
        <v> </v>
      </c>
      <c r="G124" s="2" t="str">
        <f aca="false">IF(C124=" "," ",AVERAGE(F118:F124))</f>
        <v> </v>
      </c>
      <c r="H124" s="11" t="n">
        <v>2930</v>
      </c>
      <c r="K124" s="2" t="n">
        <f aca="true">IF(J124=" ","",MIN(INDIRECT(CONCATENATE("B",$H124,":B",$H125-1))))</f>
        <v>0</v>
      </c>
      <c r="L124" s="0" t="n">
        <v>16.8</v>
      </c>
    </row>
    <row r="125" customFormat="false" ht="12.75" hidden="false" customHeight="false" outlineLevel="0" collapsed="false">
      <c r="A125" s="1" t="n">
        <v>39645.125</v>
      </c>
      <c r="B125" s="2" t="n">
        <v>14.47</v>
      </c>
      <c r="C125" s="3" t="str">
        <f aca="true">IF(INDIRECT(ADDRESS(H125,1))=0," ",(INDIRECT(ADDRESS(H125,1))))</f>
        <v> </v>
      </c>
      <c r="D125" s="2" t="str">
        <f aca="true">IF(C125=" ","",MAX(INDIRECT(CONCATENATE("B",$H125,":B",$H126-1))))</f>
        <v/>
      </c>
      <c r="E125" s="2" t="str">
        <f aca="false">IF(C125=" "," ",AVERAGE(D119:D125))</f>
        <v> </v>
      </c>
      <c r="F125" s="2" t="str">
        <f aca="true">IF(C125=" "," ",AVERAGE(INDIRECT(CONCATENATE("B",$H125,":B",$H126-1))))</f>
        <v> </v>
      </c>
      <c r="G125" s="2" t="str">
        <f aca="false">IF(C125=" "," ",AVERAGE(F119:F125))</f>
        <v> </v>
      </c>
      <c r="H125" s="11" t="n">
        <v>2954</v>
      </c>
      <c r="K125" s="2" t="n">
        <f aca="true">IF(J125=" ","",MIN(INDIRECT(CONCATENATE("B",$H125,":B",$H126-1))))</f>
        <v>0</v>
      </c>
      <c r="L125" s="0" t="n">
        <v>16.8</v>
      </c>
    </row>
    <row r="126" customFormat="false" ht="12.75" hidden="false" customHeight="false" outlineLevel="0" collapsed="false">
      <c r="A126" s="1" t="n">
        <v>39645.1666666667</v>
      </c>
      <c r="B126" s="2" t="n">
        <v>14.47</v>
      </c>
      <c r="C126" s="3" t="str">
        <f aca="true">IF(INDIRECT(ADDRESS(H126,1))=0," ",(INDIRECT(ADDRESS(H126,1))))</f>
        <v> </v>
      </c>
      <c r="D126" s="2" t="str">
        <f aca="true">IF(C126=" ","",MAX(INDIRECT(CONCATENATE("B",$H126,":B",$H127-1))))</f>
        <v/>
      </c>
      <c r="E126" s="2" t="str">
        <f aca="false">IF(C126=" "," ",AVERAGE(D120:D126))</f>
        <v> </v>
      </c>
      <c r="F126" s="2" t="str">
        <f aca="true">IF(C126=" "," ",AVERAGE(INDIRECT(CONCATENATE("B",$H126,":B",$H127-1))))</f>
        <v> </v>
      </c>
      <c r="G126" s="2" t="str">
        <f aca="false">IF(C126=" "," ",AVERAGE(F120:F126))</f>
        <v> </v>
      </c>
      <c r="H126" s="0" t="n">
        <v>2978</v>
      </c>
      <c r="K126" s="2" t="n">
        <f aca="true">IF(J126=" ","",MIN(INDIRECT(CONCATENATE("B",$H126,":B",$H127-1))))</f>
        <v>0</v>
      </c>
      <c r="L126" s="0" t="n">
        <v>16.8</v>
      </c>
    </row>
    <row r="127" customFormat="false" ht="12.75" hidden="false" customHeight="false" outlineLevel="0" collapsed="false">
      <c r="A127" s="1" t="n">
        <v>39645.2083333333</v>
      </c>
      <c r="B127" s="2" t="n">
        <v>14.47</v>
      </c>
      <c r="C127" s="3" t="str">
        <f aca="true">IF(INDIRECT(ADDRESS(H127,1))=0," ",(INDIRECT(ADDRESS(H127,1))))</f>
        <v> </v>
      </c>
      <c r="D127" s="2" t="str">
        <f aca="true">IF(C127=" ","",MAX(INDIRECT(CONCATENATE("B",$H127,":B",$H128-1))))</f>
        <v/>
      </c>
      <c r="E127" s="2" t="str">
        <f aca="false">IF(C127=" "," ",AVERAGE(D121:D127))</f>
        <v> </v>
      </c>
      <c r="F127" s="2" t="str">
        <f aca="true">IF(C127=" "," ",AVERAGE(INDIRECT(CONCATENATE("B",$H127,":B",$H128-1))))</f>
        <v> </v>
      </c>
      <c r="G127" s="2" t="str">
        <f aca="false">IF(C127=" "," ",AVERAGE(F121:F127))</f>
        <v> </v>
      </c>
      <c r="H127" s="11" t="n">
        <v>3002</v>
      </c>
      <c r="K127" s="2" t="n">
        <f aca="true">IF(J127=" ","",MIN(INDIRECT(CONCATENATE("B",$H127,":B",$H128-1))))</f>
        <v>0</v>
      </c>
      <c r="L127" s="0" t="n">
        <v>16.8</v>
      </c>
    </row>
    <row r="128" customFormat="false" ht="12.75" hidden="false" customHeight="false" outlineLevel="0" collapsed="false">
      <c r="A128" s="1" t="n">
        <v>39645.25</v>
      </c>
      <c r="B128" s="2" t="n">
        <v>14.47</v>
      </c>
      <c r="C128" s="3" t="str">
        <f aca="true">IF(INDIRECT(ADDRESS(H128,1))=0," ",(INDIRECT(ADDRESS(H128,1))))</f>
        <v> </v>
      </c>
      <c r="D128" s="2" t="str">
        <f aca="true">IF(C128=" ","",MAX(INDIRECT(CONCATENATE("B",$H128,":B",$H129-1))))</f>
        <v/>
      </c>
      <c r="E128" s="2" t="str">
        <f aca="false">IF(C128=" "," ",AVERAGE(D122:D128))</f>
        <v> </v>
      </c>
      <c r="F128" s="2" t="str">
        <f aca="true">IF(C128=" "," ",AVERAGE(INDIRECT(CONCATENATE("B",$H128,":B",$H129-1))))</f>
        <v> </v>
      </c>
      <c r="G128" s="2" t="str">
        <f aca="false">IF(C128=" "," ",AVERAGE(F122:F128))</f>
        <v> </v>
      </c>
      <c r="H128" s="11" t="n">
        <v>3026</v>
      </c>
      <c r="K128" s="2" t="n">
        <f aca="true">IF(J128=" ","",MIN(INDIRECT(CONCATENATE("B",$H128,":B",$H129-1))))</f>
        <v>0</v>
      </c>
      <c r="L128" s="0" t="n">
        <v>16.8</v>
      </c>
    </row>
    <row r="129" customFormat="false" ht="12.75" hidden="false" customHeight="false" outlineLevel="0" collapsed="false">
      <c r="A129" s="1" t="n">
        <v>39645.2916666667</v>
      </c>
      <c r="B129" s="2" t="n">
        <v>14.47</v>
      </c>
      <c r="C129" s="3" t="str">
        <f aca="true">IF(INDIRECT(ADDRESS(H129,1))=0," ",(INDIRECT(ADDRESS(H129,1))))</f>
        <v> </v>
      </c>
      <c r="D129" s="2" t="str">
        <f aca="true">IF(C129=" ","",MAX(INDIRECT(CONCATENATE("B",$H129,":B",$H130-1))))</f>
        <v/>
      </c>
      <c r="E129" s="2" t="str">
        <f aca="false">IF(C129=" "," ",AVERAGE(D123:D129))</f>
        <v> </v>
      </c>
      <c r="F129" s="2" t="str">
        <f aca="true">IF(C129=" "," ",AVERAGE(INDIRECT(CONCATENATE("B",$H129,":B",$H130-1))))</f>
        <v> </v>
      </c>
      <c r="G129" s="2" t="str">
        <f aca="false">IF(C129=" "," ",AVERAGE(F123:F129))</f>
        <v> </v>
      </c>
      <c r="H129" s="0" t="n">
        <v>3050</v>
      </c>
      <c r="K129" s="2" t="n">
        <f aca="true">IF(J129=" ","",MIN(INDIRECT(CONCATENATE("B",$H129,":B",$H130-1))))</f>
        <v>0</v>
      </c>
      <c r="L129" s="0" t="n">
        <v>16.8</v>
      </c>
    </row>
    <row r="130" customFormat="false" ht="12.75" hidden="false" customHeight="false" outlineLevel="0" collapsed="false">
      <c r="A130" s="1" t="n">
        <v>39645.3333333333</v>
      </c>
      <c r="B130" s="2" t="n">
        <v>14.47</v>
      </c>
      <c r="C130" s="3" t="str">
        <f aca="true">IF(INDIRECT(ADDRESS(H130,1))=0," ",(INDIRECT(ADDRESS(H130,1))))</f>
        <v> </v>
      </c>
      <c r="D130" s="2" t="str">
        <f aca="true">IF(C130=" ","",MAX(INDIRECT(CONCATENATE("B",$H130,":B",$H131-1))))</f>
        <v/>
      </c>
      <c r="E130" s="2" t="str">
        <f aca="false">IF(C130=" "," ",AVERAGE(D124:D130))</f>
        <v> </v>
      </c>
      <c r="F130" s="2" t="str">
        <f aca="true">IF(C130=" "," ",AVERAGE(INDIRECT(CONCATENATE("B",$H130,":B",$H131-1))))</f>
        <v> </v>
      </c>
      <c r="G130" s="2" t="str">
        <f aca="false">IF(C130=" "," ",AVERAGE(F124:F130))</f>
        <v> </v>
      </c>
      <c r="H130" s="11" t="n">
        <v>3074</v>
      </c>
      <c r="K130" s="2" t="n">
        <f aca="true">IF(J130=" ","",MIN(INDIRECT(CONCATENATE("B",$H130,":B",$H131-1))))</f>
        <v>0</v>
      </c>
      <c r="L130" s="0" t="n">
        <v>16.8</v>
      </c>
    </row>
    <row r="131" customFormat="false" ht="12.75" hidden="false" customHeight="false" outlineLevel="0" collapsed="false">
      <c r="A131" s="1" t="n">
        <v>39645.375</v>
      </c>
      <c r="B131" s="2" t="n">
        <v>14.47</v>
      </c>
      <c r="C131" s="3" t="str">
        <f aca="true">IF(INDIRECT(ADDRESS(H131,1))=0," ",(INDIRECT(ADDRESS(H131,1))))</f>
        <v> </v>
      </c>
      <c r="D131" s="2" t="str">
        <f aca="true">IF(C131=" ","",MAX(INDIRECT(CONCATENATE("B",$H131,":B",$H132-1))))</f>
        <v/>
      </c>
      <c r="E131" s="2" t="str">
        <f aca="false">IF(C131=" "," ",AVERAGE(D125:D131))</f>
        <v> </v>
      </c>
      <c r="F131" s="2" t="str">
        <f aca="true">IF(C131=" "," ",AVERAGE(INDIRECT(CONCATENATE("B",$H131,":B",$H132-1))))</f>
        <v> </v>
      </c>
      <c r="G131" s="2" t="str">
        <f aca="false">IF(C131=" "," ",AVERAGE(F125:F131))</f>
        <v> </v>
      </c>
      <c r="H131" s="11" t="n">
        <v>3098</v>
      </c>
      <c r="K131" s="2" t="n">
        <f aca="true">IF(J131=" ","",MIN(INDIRECT(CONCATENATE("B",$H131,":B",$H132-1))))</f>
        <v>0</v>
      </c>
    </row>
    <row r="132" customFormat="false" ht="12.75" hidden="false" customHeight="false" outlineLevel="0" collapsed="false">
      <c r="A132" s="1" t="n">
        <v>39645.4166666667</v>
      </c>
      <c r="B132" s="2" t="n">
        <v>14.47</v>
      </c>
      <c r="C132" s="3" t="str">
        <f aca="true">IF(INDIRECT(ADDRESS(H132,1))=0," ",(INDIRECT(ADDRESS(H132,1))))</f>
        <v> </v>
      </c>
      <c r="D132" s="2" t="str">
        <f aca="true">IF(C132=" ","",MAX(INDIRECT(CONCATENATE("B",$H132,":B",$H133-1))))</f>
        <v/>
      </c>
      <c r="E132" s="2" t="str">
        <f aca="false">IF(C132=" "," ",AVERAGE(D126:D132))</f>
        <v> </v>
      </c>
      <c r="F132" s="2" t="str">
        <f aca="true">IF(C132=" "," ",AVERAGE(INDIRECT(CONCATENATE("B",$H132,":B",$H133-1))))</f>
        <v> </v>
      </c>
      <c r="G132" s="2" t="str">
        <f aca="false">IF(C132=" "," ",AVERAGE(F126:F132))</f>
        <v> </v>
      </c>
      <c r="H132" s="0" t="n">
        <v>3122</v>
      </c>
      <c r="K132" s="2" t="n">
        <f aca="true">IF(J132=" ","",MIN(INDIRECT(CONCATENATE("B",$H132,":B",$H133-1))))</f>
        <v>0</v>
      </c>
    </row>
    <row r="133" customFormat="false" ht="12.75" hidden="false" customHeight="false" outlineLevel="0" collapsed="false">
      <c r="A133" s="1" t="n">
        <v>39645.4583333333</v>
      </c>
      <c r="B133" s="2" t="n">
        <v>14.47</v>
      </c>
      <c r="C133" s="3" t="str">
        <f aca="true">IF(INDIRECT(ADDRESS(H133,1))=0," ",(INDIRECT(ADDRESS(H133,1))))</f>
        <v> </v>
      </c>
      <c r="D133" s="2" t="str">
        <f aca="true">IF(C133=" ","",MAX(INDIRECT(CONCATENATE("B",$H133,":B",$H134-1))))</f>
        <v/>
      </c>
      <c r="E133" s="2" t="str">
        <f aca="false">IF(C133=" "," ",AVERAGE(D127:D133))</f>
        <v> </v>
      </c>
      <c r="F133" s="2" t="str">
        <f aca="true">IF(C133=" "," ",AVERAGE(INDIRECT(CONCATENATE("B",$H133,":B",$H134-1))))</f>
        <v> </v>
      </c>
      <c r="G133" s="2" t="str">
        <f aca="false">IF(C133=" "," ",AVERAGE(F127:F133))</f>
        <v> </v>
      </c>
      <c r="H133" s="11" t="n">
        <v>3146</v>
      </c>
      <c r="K133" s="2" t="n">
        <f aca="true">IF(J133=" ","",MIN(INDIRECT(CONCATENATE("B",$H133,":B",$H134-1))))</f>
        <v>0</v>
      </c>
    </row>
    <row r="134" customFormat="false" ht="12.75" hidden="false" customHeight="false" outlineLevel="0" collapsed="false">
      <c r="A134" s="1" t="n">
        <v>39645.5</v>
      </c>
      <c r="B134" s="2" t="n">
        <v>14.47</v>
      </c>
      <c r="C134" s="3" t="str">
        <f aca="true">IF(INDIRECT(ADDRESS(H134,1))=0," ",(INDIRECT(ADDRESS(H134,1))))</f>
        <v> </v>
      </c>
      <c r="D134" s="2" t="str">
        <f aca="true">IF(C134=" ","",MAX(INDIRECT(CONCATENATE("B",$H134,":B",$H135-1))))</f>
        <v/>
      </c>
      <c r="E134" s="2" t="str">
        <f aca="false">IF(C134=" "," ",AVERAGE(D128:D134))</f>
        <v> </v>
      </c>
      <c r="F134" s="2" t="str">
        <f aca="true">IF(C134=" "," ",AVERAGE(INDIRECT(CONCATENATE("B",$H134,":B",$H135-1))))</f>
        <v> </v>
      </c>
      <c r="G134" s="2" t="str">
        <f aca="false">IF(C134=" "," ",AVERAGE(F128:F134))</f>
        <v> </v>
      </c>
      <c r="H134" s="11" t="n">
        <v>3170</v>
      </c>
      <c r="K134" s="2" t="n">
        <f aca="true">IF(J134=" ","",MIN(INDIRECT(CONCATENATE("B",$H134,":B",$H135-1))))</f>
        <v>0</v>
      </c>
    </row>
    <row r="135" customFormat="false" ht="12.75" hidden="false" customHeight="false" outlineLevel="0" collapsed="false">
      <c r="A135" s="1" t="n">
        <v>39645.5416666667</v>
      </c>
      <c r="B135" s="2" t="n">
        <v>14.47</v>
      </c>
      <c r="C135" s="3" t="str">
        <f aca="true">IF(INDIRECT(ADDRESS(H135,1))=0," ",(INDIRECT(ADDRESS(H135,1))))</f>
        <v> </v>
      </c>
      <c r="D135" s="2" t="str">
        <f aca="true">IF(C135=" ","",MAX(INDIRECT(CONCATENATE("B",$H135,":B",$H136-1))))</f>
        <v/>
      </c>
      <c r="E135" s="2" t="str">
        <f aca="false">IF(C135=" "," ",AVERAGE(D129:D135))</f>
        <v> </v>
      </c>
      <c r="F135" s="2" t="str">
        <f aca="true">IF(C135=" "," ",AVERAGE(INDIRECT(CONCATENATE("B",$H135,":B",$H136-1))))</f>
        <v> </v>
      </c>
      <c r="G135" s="2" t="str">
        <f aca="false">IF(C135=" "," ",AVERAGE(F129:F135))</f>
        <v> </v>
      </c>
      <c r="H135" s="0" t="n">
        <v>3194</v>
      </c>
      <c r="K135" s="2" t="n">
        <f aca="true">IF(J135=" ","",MIN(INDIRECT(CONCATENATE("B",$H135,":B",$H136-1))))</f>
        <v>0</v>
      </c>
    </row>
    <row r="136" customFormat="false" ht="12.75" hidden="false" customHeight="false" outlineLevel="0" collapsed="false">
      <c r="A136" s="1" t="n">
        <v>39645.5833333333</v>
      </c>
      <c r="B136" s="2" t="n">
        <v>14.47</v>
      </c>
      <c r="C136" s="3" t="str">
        <f aca="true">IF(INDIRECT(ADDRESS(H136,1))=0," ",(INDIRECT(ADDRESS(H136,1))))</f>
        <v> </v>
      </c>
      <c r="D136" s="2" t="str">
        <f aca="true">IF(C136=" ","",MAX(INDIRECT(CONCATENATE("B",$H136,":B",$H137-1))))</f>
        <v/>
      </c>
      <c r="E136" s="2" t="str">
        <f aca="false">IF(C136=" "," ",AVERAGE(D130:D136))</f>
        <v> </v>
      </c>
      <c r="F136" s="2" t="str">
        <f aca="true">IF(C136=" "," ",AVERAGE(INDIRECT(CONCATENATE("B",$H136,":B",$H137-1))))</f>
        <v> </v>
      </c>
      <c r="G136" s="2" t="str">
        <f aca="false">IF(C136=" "," ",AVERAGE(F130:F136))</f>
        <v> </v>
      </c>
      <c r="H136" s="11" t="n">
        <v>3218</v>
      </c>
      <c r="K136" s="2" t="n">
        <f aca="true">IF(J136=" ","",MIN(INDIRECT(CONCATENATE("B",$H136,":B",$H137-1))))</f>
        <v>0</v>
      </c>
    </row>
    <row r="137" customFormat="false" ht="12.75" hidden="false" customHeight="false" outlineLevel="0" collapsed="false">
      <c r="A137" s="1" t="n">
        <v>39645.625</v>
      </c>
      <c r="B137" s="2" t="n">
        <v>14.47</v>
      </c>
      <c r="C137" s="3" t="str">
        <f aca="true">IF(INDIRECT(ADDRESS(H137,1))=0," ",(INDIRECT(ADDRESS(H137,1))))</f>
        <v> </v>
      </c>
      <c r="D137" s="2" t="str">
        <f aca="true">IF(C137=" ","",MAX(INDIRECT(CONCATENATE("B",$H137,":B",$H138-1))))</f>
        <v/>
      </c>
      <c r="E137" s="2" t="str">
        <f aca="false">IF(C137=" "," ",AVERAGE(D131:D137))</f>
        <v> </v>
      </c>
      <c r="F137" s="2" t="str">
        <f aca="true">IF(C137=" "," ",AVERAGE(INDIRECT(CONCATENATE("B",$H137,":B",$H138-1))))</f>
        <v> </v>
      </c>
      <c r="G137" s="2" t="str">
        <f aca="false">IF(C137=" "," ",AVERAGE(F131:F137))</f>
        <v> </v>
      </c>
      <c r="H137" s="11" t="n">
        <v>3242</v>
      </c>
      <c r="K137" s="2" t="n">
        <f aca="true">IF(J137=" ","",MIN(INDIRECT(CONCATENATE("B",$H137,":B",$H138-1))))</f>
        <v>0</v>
      </c>
    </row>
    <row r="138" customFormat="false" ht="12.75" hidden="false" customHeight="false" outlineLevel="0" collapsed="false">
      <c r="A138" s="1" t="n">
        <v>39645.6666666667</v>
      </c>
      <c r="B138" s="2" t="n">
        <v>14.47</v>
      </c>
      <c r="C138" s="3" t="str">
        <f aca="true">IF(INDIRECT(ADDRESS(H138,1))=0," ",(INDIRECT(ADDRESS(H138,1))))</f>
        <v> </v>
      </c>
      <c r="D138" s="2" t="str">
        <f aca="true">IF(C138=" ","",MAX(INDIRECT(CONCATENATE("B",$H138,":B",$H139-1))))</f>
        <v/>
      </c>
      <c r="E138" s="2" t="str">
        <f aca="false">IF(C138=" "," ",AVERAGE(D132:D138))</f>
        <v> </v>
      </c>
      <c r="F138" s="2" t="str">
        <f aca="true">IF(C138=" "," ",AVERAGE(INDIRECT(CONCATENATE("B",$H138,":B",$H139-1))))</f>
        <v> </v>
      </c>
      <c r="G138" s="2" t="str">
        <f aca="false">IF(C138=" "," ",AVERAGE(F132:F138))</f>
        <v> </v>
      </c>
      <c r="H138" s="0" t="n">
        <v>3266</v>
      </c>
      <c r="K138" s="2" t="n">
        <f aca="true">IF(J138=" ","",MIN(INDIRECT(CONCATENATE("B",$H138,":B",$H139-1))))</f>
        <v>0</v>
      </c>
    </row>
    <row r="139" customFormat="false" ht="12.75" hidden="false" customHeight="false" outlineLevel="0" collapsed="false">
      <c r="A139" s="1" t="n">
        <v>39645.7083333333</v>
      </c>
      <c r="B139" s="2" t="n">
        <v>14.47</v>
      </c>
      <c r="C139" s="3" t="str">
        <f aca="true">IF(INDIRECT(ADDRESS(H139,1))=0," ",(INDIRECT(ADDRESS(H139,1))))</f>
        <v> </v>
      </c>
      <c r="D139" s="2" t="str">
        <f aca="true">IF(C139=" ","",MAX(INDIRECT(CONCATENATE("B",$H139,":B",$H140-1))))</f>
        <v/>
      </c>
      <c r="E139" s="2" t="str">
        <f aca="false">IF(C139=" "," ",AVERAGE(D133:D139))</f>
        <v> </v>
      </c>
      <c r="F139" s="2" t="str">
        <f aca="true">IF(C139=" "," ",AVERAGE(INDIRECT(CONCATENATE("B",$H139,":B",$H140-1))))</f>
        <v> </v>
      </c>
      <c r="G139" s="2" t="str">
        <f aca="false">IF(C139=" "," ",AVERAGE(F133:F139))</f>
        <v> </v>
      </c>
      <c r="H139" s="11" t="n">
        <v>3290</v>
      </c>
      <c r="K139" s="2" t="n">
        <f aca="true">IF(J139=" ","",MIN(INDIRECT(CONCATENATE("B",$H139,":B",$H140-1))))</f>
        <v>0</v>
      </c>
    </row>
    <row r="140" customFormat="false" ht="12.75" hidden="false" customHeight="false" outlineLevel="0" collapsed="false">
      <c r="A140" s="1" t="n">
        <v>39645.75</v>
      </c>
      <c r="B140" s="2" t="n">
        <v>14.47</v>
      </c>
      <c r="C140" s="3" t="str">
        <f aca="true">IF(INDIRECT(ADDRESS(H140,1))=0," ",(INDIRECT(ADDRESS(H140,1))))</f>
        <v> </v>
      </c>
      <c r="D140" s="2" t="str">
        <f aca="true">IF(C140=" ","",MAX(INDIRECT(CONCATENATE("B",$H140,":B",$H141-1))))</f>
        <v/>
      </c>
      <c r="E140" s="2" t="str">
        <f aca="false">IF(C140=" "," ",AVERAGE(D134:D140))</f>
        <v> </v>
      </c>
      <c r="F140" s="2" t="str">
        <f aca="true">IF(C140=" "," ",AVERAGE(INDIRECT(CONCATENATE("B",$H140,":B",$H141-1))))</f>
        <v> </v>
      </c>
      <c r="G140" s="2" t="str">
        <f aca="false">IF(C140=" "," ",AVERAGE(F134:F140))</f>
        <v> </v>
      </c>
      <c r="H140" s="11" t="n">
        <v>3314</v>
      </c>
      <c r="K140" s="2" t="n">
        <f aca="true">IF(J140=" ","",MIN(INDIRECT(CONCATENATE("B",$H140,":B",$H141-1))))</f>
        <v>0</v>
      </c>
    </row>
    <row r="141" customFormat="false" ht="12.75" hidden="false" customHeight="false" outlineLevel="0" collapsed="false">
      <c r="A141" s="1" t="n">
        <v>39645.7916666667</v>
      </c>
      <c r="B141" s="2" t="n">
        <v>14.47</v>
      </c>
      <c r="C141" s="3" t="str">
        <f aca="true">IF(INDIRECT(ADDRESS(H141,1))=0," ",(INDIRECT(ADDRESS(H141,1))))</f>
        <v> </v>
      </c>
      <c r="D141" s="2" t="str">
        <f aca="true">IF(C141=" ","",MAX(INDIRECT(CONCATENATE("B",$H141,":B",$H142-1))))</f>
        <v/>
      </c>
      <c r="E141" s="2" t="str">
        <f aca="false">IF(C141=" "," ",AVERAGE(D135:D141))</f>
        <v> </v>
      </c>
      <c r="F141" s="2" t="str">
        <f aca="true">IF(C141=" "," ",AVERAGE(INDIRECT(CONCATENATE("B",$H141,":B",$H142-1))))</f>
        <v> </v>
      </c>
      <c r="G141" s="2" t="str">
        <f aca="false">IF(C141=" "," ",AVERAGE(F135:F141))</f>
        <v> </v>
      </c>
      <c r="H141" s="0" t="n">
        <v>3338</v>
      </c>
      <c r="K141" s="2" t="n">
        <f aca="true">IF(J141=" ","",MIN(INDIRECT(CONCATENATE("B",$H141,":B",$H142-1))))</f>
        <v>0</v>
      </c>
    </row>
    <row r="142" customFormat="false" ht="12.75" hidden="false" customHeight="false" outlineLevel="0" collapsed="false">
      <c r="A142" s="1" t="n">
        <v>39645.8333333333</v>
      </c>
      <c r="B142" s="2" t="n">
        <v>14.47</v>
      </c>
      <c r="C142" s="3" t="str">
        <f aca="true">IF(INDIRECT(ADDRESS(H142,1))=0," ",(INDIRECT(ADDRESS(H142,1))))</f>
        <v> </v>
      </c>
      <c r="D142" s="2" t="str">
        <f aca="true">IF(C142=" ","",MAX(INDIRECT(CONCATENATE("B",$H142,":B",$H143-1))))</f>
        <v/>
      </c>
      <c r="E142" s="2" t="str">
        <f aca="false">IF(C142=" "," ",AVERAGE(D136:D142))</f>
        <v> </v>
      </c>
      <c r="F142" s="2" t="str">
        <f aca="true">IF(C142=" "," ",AVERAGE(INDIRECT(CONCATENATE("B",$H142,":B",$H143-1))))</f>
        <v> </v>
      </c>
      <c r="G142" s="2" t="str">
        <f aca="false">IF(C142=" "," ",AVERAGE(F136:F142))</f>
        <v> </v>
      </c>
      <c r="H142" s="11" t="n">
        <v>3362</v>
      </c>
      <c r="K142" s="2" t="n">
        <f aca="true">IF(J142=" ","",MIN(INDIRECT(CONCATENATE("B",$H142,":B",$H143-1))))</f>
        <v>0</v>
      </c>
    </row>
    <row r="143" customFormat="false" ht="12.75" hidden="false" customHeight="false" outlineLevel="0" collapsed="false">
      <c r="A143" s="1" t="n">
        <v>39645.875</v>
      </c>
      <c r="B143" s="2" t="n">
        <v>14.47</v>
      </c>
      <c r="C143" s="3" t="str">
        <f aca="true">IF(INDIRECT(ADDRESS(H143,1))=0," ",(INDIRECT(ADDRESS(H143,1))))</f>
        <v> </v>
      </c>
      <c r="D143" s="2" t="str">
        <f aca="true">IF(C143=" ","",MAX(INDIRECT(CONCATENATE("B",$H143,":B",$H144-1))))</f>
        <v/>
      </c>
      <c r="E143" s="2" t="str">
        <f aca="false">IF(C143=" "," ",AVERAGE(D137:D143))</f>
        <v> </v>
      </c>
      <c r="F143" s="2" t="str">
        <f aca="true">IF(C143=" "," ",AVERAGE(INDIRECT(CONCATENATE("B",$H143,":B",$H144-1))))</f>
        <v> </v>
      </c>
      <c r="G143" s="2" t="str">
        <f aca="false">IF(C143=" "," ",AVERAGE(F137:F143))</f>
        <v> </v>
      </c>
      <c r="H143" s="11" t="n">
        <v>3386</v>
      </c>
      <c r="K143" s="2" t="n">
        <f aca="true">IF(J143=" ","",MIN(INDIRECT(CONCATENATE("B",$H143,":B",$H144-1))))</f>
        <v>0</v>
      </c>
    </row>
    <row r="144" customFormat="false" ht="12.75" hidden="false" customHeight="false" outlineLevel="0" collapsed="false">
      <c r="A144" s="1" t="n">
        <v>39645.9166666667</v>
      </c>
      <c r="B144" s="2" t="n">
        <v>14.47</v>
      </c>
      <c r="C144" s="3" t="str">
        <f aca="true">IF(INDIRECT(ADDRESS(H144,1))=0," ",(INDIRECT(ADDRESS(H144,1))))</f>
        <v> </v>
      </c>
      <c r="D144" s="2" t="str">
        <f aca="true">IF(C144=" ","",MAX(INDIRECT(CONCATENATE("B",$H144,":B",$H145-1))))</f>
        <v/>
      </c>
      <c r="E144" s="2" t="str">
        <f aca="false">IF(C144=" "," ",AVERAGE(D138:D144))</f>
        <v> </v>
      </c>
      <c r="F144" s="2" t="str">
        <f aca="true">IF(C144=" "," ",AVERAGE(INDIRECT(CONCATENATE("B",$H144,":B",$H145-1))))</f>
        <v> </v>
      </c>
      <c r="G144" s="2" t="str">
        <f aca="false">IF(C144=" "," ",AVERAGE(F138:F144))</f>
        <v> </v>
      </c>
      <c r="H144" s="0" t="n">
        <v>3410</v>
      </c>
      <c r="K144" s="2" t="n">
        <f aca="true">IF(J144=" ","",MIN(INDIRECT(CONCATENATE("B",$H144,":B",$H145-1))))</f>
        <v>0</v>
      </c>
    </row>
    <row r="145" customFormat="false" ht="12.75" hidden="false" customHeight="false" outlineLevel="0" collapsed="false">
      <c r="A145" s="1" t="n">
        <v>39645.9583333333</v>
      </c>
      <c r="B145" s="2" t="n">
        <v>14.47</v>
      </c>
      <c r="C145" s="3" t="str">
        <f aca="true">IF(INDIRECT(ADDRESS(H145,1))=0," ",(INDIRECT(ADDRESS(H145,1))))</f>
        <v> </v>
      </c>
      <c r="D145" s="2" t="str">
        <f aca="true">IF(C145=" ","",MAX(INDIRECT(CONCATENATE("B",$H145,":B",$H146-1))))</f>
        <v/>
      </c>
      <c r="E145" s="2" t="str">
        <f aca="false">IF(C145=" "," ",AVERAGE(D139:D145))</f>
        <v> </v>
      </c>
      <c r="F145" s="2" t="str">
        <f aca="true">IF(C145=" "," ",AVERAGE(INDIRECT(CONCATENATE("B",$H145,":B",$H146-1))))</f>
        <v> </v>
      </c>
      <c r="G145" s="2" t="str">
        <f aca="false">IF(C145=" "," ",AVERAGE(F139:F145))</f>
        <v> </v>
      </c>
      <c r="H145" s="11" t="n">
        <v>3434</v>
      </c>
      <c r="K145" s="2" t="n">
        <f aca="true">IF(J145=" ","",MIN(INDIRECT(CONCATENATE("B",$H145,":B",$H146-1))))</f>
        <v>0</v>
      </c>
    </row>
    <row r="146" customFormat="false" ht="12.75" hidden="false" customHeight="false" outlineLevel="0" collapsed="false">
      <c r="A146" s="1" t="n">
        <v>39646</v>
      </c>
      <c r="B146" s="2" t="n">
        <v>14.47</v>
      </c>
      <c r="C146" s="3" t="str">
        <f aca="true">IF(INDIRECT(ADDRESS(H146,1))=0," ",(INDIRECT(ADDRESS(H146,1))))</f>
        <v> </v>
      </c>
      <c r="D146" s="2" t="str">
        <f aca="true">IF(C146=" ","",MAX(INDIRECT(CONCATENATE("B",$H146,":B",$H147-1))))</f>
        <v/>
      </c>
      <c r="E146" s="2" t="str">
        <f aca="false">IF(C146=" "," ",AVERAGE(D140:D146))</f>
        <v> </v>
      </c>
      <c r="F146" s="2" t="str">
        <f aca="true">IF(C146=" "," ",AVERAGE(INDIRECT(CONCATENATE("B",$H146,":B",$H147-1))))</f>
        <v> </v>
      </c>
      <c r="G146" s="2" t="str">
        <f aca="false">IF(C146=" "," ",AVERAGE(F140:F146))</f>
        <v> </v>
      </c>
      <c r="H146" s="11" t="n">
        <v>3458</v>
      </c>
      <c r="K146" s="2" t="n">
        <f aca="true">IF(J146=" ","",MIN(INDIRECT(CONCATENATE("B",$H146,":B",$H147-1))))</f>
        <v>0</v>
      </c>
    </row>
    <row r="147" customFormat="false" ht="12.75" hidden="false" customHeight="false" outlineLevel="0" collapsed="false">
      <c r="A147" s="1" t="n">
        <v>39646.0416666667</v>
      </c>
      <c r="B147" s="2" t="n">
        <v>14.47</v>
      </c>
      <c r="C147" s="3" t="str">
        <f aca="true">IF(INDIRECT(ADDRESS(H147,1))=0," ",(INDIRECT(ADDRESS(H147,1))))</f>
        <v> </v>
      </c>
      <c r="D147" s="2" t="str">
        <f aca="true">IF(C147=" ","",MAX(INDIRECT(CONCATENATE("B",$H147,":B",$H148-1))))</f>
        <v/>
      </c>
      <c r="E147" s="2" t="str">
        <f aca="false">IF(C147=" "," ",AVERAGE(D141:D147))</f>
        <v> </v>
      </c>
      <c r="F147" s="2" t="str">
        <f aca="true">IF(C147=" "," ",AVERAGE(INDIRECT(CONCATENATE("B",$H147,":B",$H148-1))))</f>
        <v> </v>
      </c>
      <c r="G147" s="2" t="str">
        <f aca="false">IF(C147=" "," ",AVERAGE(F141:F147))</f>
        <v> </v>
      </c>
      <c r="H147" s="0" t="n">
        <v>3482</v>
      </c>
      <c r="K147" s="2" t="n">
        <f aca="true">IF(J147=" ","",MIN(INDIRECT(CONCATENATE("B",$H147,":B",$H148-1))))</f>
        <v>0</v>
      </c>
    </row>
    <row r="148" customFormat="false" ht="12.75" hidden="false" customHeight="false" outlineLevel="0" collapsed="false">
      <c r="A148" s="1" t="n">
        <v>39646.0833333333</v>
      </c>
      <c r="B148" s="2" t="n">
        <v>14.47</v>
      </c>
      <c r="C148" s="3" t="str">
        <f aca="true">IF(INDIRECT(ADDRESS(H148,1))=0," ",(INDIRECT(ADDRESS(H148,1))))</f>
        <v> </v>
      </c>
      <c r="D148" s="2" t="str">
        <f aca="true">IF(C148=" ","",MAX(INDIRECT(CONCATENATE("B",$H148,":B",$H149-1))))</f>
        <v/>
      </c>
      <c r="E148" s="2" t="str">
        <f aca="false">IF(C148=" "," ",AVERAGE(D142:D148))</f>
        <v> </v>
      </c>
      <c r="F148" s="2" t="str">
        <f aca="true">IF(C148=" "," ",AVERAGE(INDIRECT(CONCATENATE("B",$H148,":B",$H149-1))))</f>
        <v> </v>
      </c>
      <c r="G148" s="2" t="str">
        <f aca="false">IF(C148=" "," ",AVERAGE(F142:F148))</f>
        <v> </v>
      </c>
      <c r="H148" s="11" t="n">
        <v>3506</v>
      </c>
      <c r="K148" s="2" t="n">
        <f aca="true">IF(J148=" ","",MIN(INDIRECT(CONCATENATE("B",$H148,":B",$H149-1))))</f>
        <v>0</v>
      </c>
    </row>
    <row r="149" customFormat="false" ht="12.75" hidden="false" customHeight="false" outlineLevel="0" collapsed="false">
      <c r="A149" s="1" t="n">
        <v>39646.125</v>
      </c>
      <c r="B149" s="2" t="n">
        <v>14.47</v>
      </c>
      <c r="C149" s="3" t="str">
        <f aca="true">IF(INDIRECT(ADDRESS(H149,1))=0," ",(INDIRECT(ADDRESS(H149,1))))</f>
        <v> </v>
      </c>
      <c r="D149" s="2" t="str">
        <f aca="true">IF(C149=" ","",MAX(INDIRECT(CONCATENATE("B",$H149,":B",$H150-1))))</f>
        <v/>
      </c>
      <c r="E149" s="2" t="str">
        <f aca="false">IF(C149=" "," ",AVERAGE(D143:D149))</f>
        <v> </v>
      </c>
      <c r="F149" s="2" t="str">
        <f aca="true">IF(C149=" "," ",AVERAGE(INDIRECT(CONCATENATE("B",$H149,":B",$H150-1))))</f>
        <v> </v>
      </c>
      <c r="G149" s="2" t="str">
        <f aca="false">IF(C149=" "," ",AVERAGE(F143:F149))</f>
        <v> </v>
      </c>
      <c r="H149" s="11" t="n">
        <v>3530</v>
      </c>
      <c r="K149" s="2" t="n">
        <f aca="true">IF(J149=" ","",MIN(INDIRECT(CONCATENATE("B",$H149,":B",$H150-1))))</f>
        <v>0</v>
      </c>
    </row>
    <row r="150" customFormat="false" ht="12.75" hidden="false" customHeight="false" outlineLevel="0" collapsed="false">
      <c r="A150" s="1" t="n">
        <v>39646.1666666667</v>
      </c>
      <c r="B150" s="2" t="n">
        <v>14.47</v>
      </c>
      <c r="C150" s="3" t="str">
        <f aca="true">IF(INDIRECT(ADDRESS(H150,1))=0," ",(INDIRECT(ADDRESS(H150,1))))</f>
        <v> </v>
      </c>
      <c r="D150" s="2" t="str">
        <f aca="true">IF(C150=" ","",MAX(INDIRECT(CONCATENATE("B",$H150,":B",$H151-1))))</f>
        <v/>
      </c>
      <c r="E150" s="2" t="str">
        <f aca="false">IF(C150=" "," ",AVERAGE(D144:D150))</f>
        <v> </v>
      </c>
      <c r="F150" s="2" t="str">
        <f aca="true">IF(C150=" "," ",AVERAGE(INDIRECT(CONCATENATE("B",$H150,":B",$H151-1))))</f>
        <v> </v>
      </c>
      <c r="G150" s="2" t="str">
        <f aca="false">IF(C150=" "," ",AVERAGE(F144:F150))</f>
        <v> </v>
      </c>
      <c r="H150" s="0" t="n">
        <v>3554</v>
      </c>
      <c r="K150" s="2" t="n">
        <f aca="true">IF(J150=" ","",MIN(INDIRECT(CONCATENATE("B",$H150,":B",$H151-1))))</f>
        <v>0</v>
      </c>
    </row>
    <row r="151" customFormat="false" ht="12.75" hidden="false" customHeight="false" outlineLevel="0" collapsed="false">
      <c r="A151" s="1" t="n">
        <v>39646.2083333333</v>
      </c>
      <c r="B151" s="2" t="n">
        <v>14.47</v>
      </c>
      <c r="C151" s="3" t="str">
        <f aca="true">IF(INDIRECT(ADDRESS(H151,1))=0," ",(INDIRECT(ADDRESS(H151,1))))</f>
        <v> </v>
      </c>
      <c r="D151" s="2" t="str">
        <f aca="true">IF(C151=" ","",MAX(INDIRECT(CONCATENATE("B",$H151,":B",$H152-1))))</f>
        <v/>
      </c>
      <c r="E151" s="2" t="str">
        <f aca="false">IF(C151=" "," ",AVERAGE(D145:D151))</f>
        <v> </v>
      </c>
      <c r="F151" s="2" t="str">
        <f aca="true">IF(C151=" "," ",AVERAGE(INDIRECT(CONCATENATE("B",$H151,":B",$H152-1))))</f>
        <v> </v>
      </c>
      <c r="G151" s="2" t="str">
        <f aca="false">IF(C151=" "," ",AVERAGE(F145:F151))</f>
        <v> </v>
      </c>
      <c r="H151" s="11" t="n">
        <v>3578</v>
      </c>
      <c r="K151" s="2" t="n">
        <f aca="true">IF(J151=" ","",MIN(INDIRECT(CONCATENATE("B",$H151,":B",$H152-1))))</f>
        <v>0</v>
      </c>
    </row>
    <row r="152" customFormat="false" ht="12.75" hidden="false" customHeight="false" outlineLevel="0" collapsed="false">
      <c r="A152" s="1" t="n">
        <v>39646.25</v>
      </c>
      <c r="B152" s="2" t="n">
        <v>14.09</v>
      </c>
      <c r="C152" s="3" t="str">
        <f aca="true">IF(INDIRECT(ADDRESS(H152,1))=0," ",(INDIRECT(ADDRESS(H152,1))))</f>
        <v> </v>
      </c>
      <c r="D152" s="2" t="str">
        <f aca="true">IF(C152=" ","",MAX(INDIRECT(CONCATENATE("B",$H152,":B",$H153-1))))</f>
        <v/>
      </c>
      <c r="E152" s="2" t="str">
        <f aca="false">IF(C152=" "," ",AVERAGE(D146:D152))</f>
        <v> </v>
      </c>
      <c r="F152" s="2" t="str">
        <f aca="true">IF(C152=" "," ",AVERAGE(INDIRECT(CONCATENATE("B",$H152,":B",$H153-1))))</f>
        <v> </v>
      </c>
      <c r="G152" s="2" t="str">
        <f aca="false">IF(C152=" "," ",AVERAGE(F146:F152))</f>
        <v> </v>
      </c>
      <c r="H152" s="11" t="n">
        <v>3602</v>
      </c>
      <c r="K152" s="2" t="n">
        <f aca="true">IF(J152=" ","",MIN(INDIRECT(CONCATENATE("B",$H152,":B",$H153-1))))</f>
        <v>0</v>
      </c>
    </row>
    <row r="153" customFormat="false" ht="12.75" hidden="false" customHeight="false" outlineLevel="0" collapsed="false">
      <c r="A153" s="1" t="n">
        <v>39646.2916666667</v>
      </c>
      <c r="B153" s="2" t="n">
        <v>14.09</v>
      </c>
      <c r="C153" s="3" t="str">
        <f aca="true">IF(INDIRECT(ADDRESS(H153,1))=0," ",(INDIRECT(ADDRESS(H153,1))))</f>
        <v> </v>
      </c>
      <c r="D153" s="2" t="str">
        <f aca="true">IF(C153=" ","",MAX(INDIRECT(CONCATENATE("B",$H153,":B",$H154-1))))</f>
        <v/>
      </c>
      <c r="E153" s="2" t="str">
        <f aca="false">IF(C153=" "," ",AVERAGE(D147:D153))</f>
        <v> </v>
      </c>
      <c r="F153" s="2" t="str">
        <f aca="true">IF(C153=" "," ",AVERAGE(INDIRECT(CONCATENATE("B",$H153,":B",$H154-1))))</f>
        <v> </v>
      </c>
      <c r="G153" s="2" t="str">
        <f aca="false">IF(C153=" "," ",AVERAGE(F147:F153))</f>
        <v> </v>
      </c>
      <c r="H153" s="0" t="n">
        <v>3626</v>
      </c>
      <c r="K153" s="2" t="n">
        <f aca="true">IF(J153=" ","",MIN(INDIRECT(CONCATENATE("B",$H153,":B",$H154-1))))</f>
        <v>0</v>
      </c>
    </row>
    <row r="154" customFormat="false" ht="12.75" hidden="false" customHeight="false" outlineLevel="0" collapsed="false">
      <c r="A154" s="1" t="n">
        <v>39646.3333333333</v>
      </c>
      <c r="B154" s="2" t="n">
        <v>14.09</v>
      </c>
      <c r="C154" s="3" t="str">
        <f aca="true">IF(INDIRECT(ADDRESS(H154,1))=0," ",(INDIRECT(ADDRESS(H154,1))))</f>
        <v> </v>
      </c>
      <c r="D154" s="2" t="str">
        <f aca="true">IF(C154=" ","",MAX(INDIRECT(CONCATENATE("B",$H154,":B",$H155-1))))</f>
        <v/>
      </c>
      <c r="E154" s="2" t="str">
        <f aca="false">IF(C154=" "," ",AVERAGE(D148:D154))</f>
        <v> </v>
      </c>
      <c r="F154" s="2" t="str">
        <f aca="true">IF(C154=" "," ",AVERAGE(INDIRECT(CONCATENATE("B",$H154,":B",$H155-1))))</f>
        <v> </v>
      </c>
      <c r="G154" s="2" t="str">
        <f aca="false">IF(C154=" "," ",AVERAGE(F148:F154))</f>
        <v> </v>
      </c>
      <c r="H154" s="11" t="n">
        <v>3650</v>
      </c>
      <c r="K154" s="2" t="n">
        <f aca="true">IF(J154=" ","",MIN(INDIRECT(CONCATENATE("B",$H154,":B",$H155-1))))</f>
        <v>0</v>
      </c>
    </row>
    <row r="155" customFormat="false" ht="12.75" hidden="false" customHeight="false" outlineLevel="0" collapsed="false">
      <c r="A155" s="1" t="n">
        <v>39646.375</v>
      </c>
      <c r="B155" s="2" t="n">
        <v>14.09</v>
      </c>
      <c r="C155" s="3" t="str">
        <f aca="true">IF(INDIRECT(ADDRESS(H155,1))=0," ",(INDIRECT(ADDRESS(H155,1))))</f>
        <v> </v>
      </c>
      <c r="D155" s="2" t="str">
        <f aca="true">IF(C155=" ","",MAX(INDIRECT(CONCATENATE("B",$H155,":B",$H156-1))))</f>
        <v/>
      </c>
      <c r="E155" s="2" t="str">
        <f aca="false">IF(C155=" "," ",AVERAGE(D149:D155))</f>
        <v> </v>
      </c>
      <c r="F155" s="2" t="str">
        <f aca="true">IF(C155=" "," ",AVERAGE(INDIRECT(CONCATENATE("B",$H155,":B",$H156-1))))</f>
        <v> </v>
      </c>
      <c r="G155" s="2" t="str">
        <f aca="false">IF(C155=" "," ",AVERAGE(F149:F155))</f>
        <v> </v>
      </c>
      <c r="H155" s="11" t="n">
        <v>3674</v>
      </c>
      <c r="K155" s="2" t="n">
        <f aca="true">IF(J155=" ","",MIN(INDIRECT(CONCATENATE("B",$H155,":B",$H156-1))))</f>
        <v>0</v>
      </c>
    </row>
    <row r="156" customFormat="false" ht="12.75" hidden="false" customHeight="false" outlineLevel="0" collapsed="false">
      <c r="A156" s="1" t="n">
        <v>39646.4166666667</v>
      </c>
      <c r="B156" s="2" t="n">
        <v>14.09</v>
      </c>
      <c r="C156" s="3" t="str">
        <f aca="true">IF(INDIRECT(ADDRESS(H156,1))=0," ",(INDIRECT(ADDRESS(H156,1))))</f>
        <v> </v>
      </c>
      <c r="D156" s="2" t="str">
        <f aca="true">IF(C156=" ","",MAX(INDIRECT(CONCATENATE("B",$H156,":B",$H157-1))))</f>
        <v/>
      </c>
      <c r="E156" s="2" t="str">
        <f aca="false">IF(C156=" "," ",AVERAGE(D150:D156))</f>
        <v> </v>
      </c>
      <c r="F156" s="2" t="str">
        <f aca="true">IF(C156=" "," ",AVERAGE(INDIRECT(CONCATENATE("B",$H156,":B",$H157-1))))</f>
        <v> </v>
      </c>
      <c r="G156" s="2" t="str">
        <f aca="false">IF(C156=" "," ",AVERAGE(F150:F156))</f>
        <v> </v>
      </c>
      <c r="H156" s="0" t="n">
        <v>3698</v>
      </c>
      <c r="K156" s="2" t="n">
        <f aca="true">IF(J156=" ","",MIN(INDIRECT(CONCATENATE("B",$H156,":B",$H157-1))))</f>
        <v>0</v>
      </c>
    </row>
    <row r="157" customFormat="false" ht="12.75" hidden="false" customHeight="false" outlineLevel="0" collapsed="false">
      <c r="A157" s="1" t="n">
        <v>39646.4583333333</v>
      </c>
      <c r="B157" s="2" t="n">
        <v>14.09</v>
      </c>
      <c r="C157" s="3" t="str">
        <f aca="true">IF(INDIRECT(ADDRESS(H157,1))=0," ",(INDIRECT(ADDRESS(H157,1))))</f>
        <v> </v>
      </c>
      <c r="D157" s="2" t="str">
        <f aca="true">IF(C157=" ","",MAX(INDIRECT(CONCATENATE("B",$H157,":B",$H158-1))))</f>
        <v/>
      </c>
      <c r="E157" s="2" t="str">
        <f aca="false">IF(C157=" "," ",AVERAGE(D151:D157))</f>
        <v> </v>
      </c>
      <c r="F157" s="2" t="str">
        <f aca="true">IF(C157=" "," ",AVERAGE(INDIRECT(CONCATENATE("B",$H157,":B",$H158-1))))</f>
        <v> </v>
      </c>
      <c r="G157" s="2" t="str">
        <f aca="false">IF(C157=" "," ",AVERAGE(F151:F157))</f>
        <v> </v>
      </c>
      <c r="H157" s="11" t="n">
        <v>3722</v>
      </c>
      <c r="K157" s="2" t="n">
        <f aca="true">IF(J157=" ","",MIN(INDIRECT(CONCATENATE("B",$H157,":B",$H158-1))))</f>
        <v>0</v>
      </c>
    </row>
    <row r="158" customFormat="false" ht="12.75" hidden="false" customHeight="false" outlineLevel="0" collapsed="false">
      <c r="A158" s="1" t="n">
        <v>39646.5</v>
      </c>
      <c r="B158" s="2" t="n">
        <v>14.09</v>
      </c>
      <c r="C158" s="3" t="str">
        <f aca="true">IF(INDIRECT(ADDRESS(H158,1))=0," ",(INDIRECT(ADDRESS(H158,1))))</f>
        <v> </v>
      </c>
      <c r="D158" s="2" t="str">
        <f aca="true">IF(C158=" ","",MAX(INDIRECT(CONCATENATE("B",$H158,":B",$H159-1))))</f>
        <v/>
      </c>
      <c r="E158" s="2" t="str">
        <f aca="false">IF(C158=" "," ",AVERAGE(D152:D158))</f>
        <v> </v>
      </c>
      <c r="F158" s="2" t="str">
        <f aca="true">IF(C158=" "," ",AVERAGE(INDIRECT(CONCATENATE("B",$H158,":B",$H159-1))))</f>
        <v> </v>
      </c>
      <c r="G158" s="2" t="str">
        <f aca="false">IF(C158=" "," ",AVERAGE(F152:F158))</f>
        <v> </v>
      </c>
      <c r="H158" s="11" t="n">
        <v>3746</v>
      </c>
      <c r="K158" s="2" t="n">
        <f aca="true">IF(J158=" ","",MIN(INDIRECT(CONCATENATE("B",$H158,":B",$H159-1))))</f>
        <v>0</v>
      </c>
    </row>
    <row r="159" customFormat="false" ht="12.75" hidden="false" customHeight="false" outlineLevel="0" collapsed="false">
      <c r="A159" s="1" t="n">
        <v>39646.5416666667</v>
      </c>
      <c r="B159" s="2" t="n">
        <v>14.09</v>
      </c>
      <c r="C159" s="3" t="str">
        <f aca="true">IF(INDIRECT(ADDRESS(H159,1))=0," ",(INDIRECT(ADDRESS(H159,1))))</f>
        <v> </v>
      </c>
      <c r="D159" s="2" t="str">
        <f aca="true">IF(C159=" ","",MAX(INDIRECT(CONCATENATE("B",$H159,":B",$H160-1))))</f>
        <v/>
      </c>
      <c r="E159" s="2" t="str">
        <f aca="false">IF(C159=" "," ",AVERAGE(D153:D159))</f>
        <v> </v>
      </c>
      <c r="F159" s="2" t="str">
        <f aca="true">IF(C159=" "," ",AVERAGE(INDIRECT(CONCATENATE("B",$H159,":B",$H160-1))))</f>
        <v> </v>
      </c>
      <c r="G159" s="2" t="str">
        <f aca="false">IF(C159=" "," ",AVERAGE(F153:F159))</f>
        <v> </v>
      </c>
      <c r="H159" s="0" t="n">
        <v>3770</v>
      </c>
      <c r="K159" s="2" t="n">
        <f aca="true">IF(J159=" ","",MIN(INDIRECT(CONCATENATE("B",$H159,":B",$H160-1))))</f>
        <v>0</v>
      </c>
    </row>
    <row r="160" customFormat="false" ht="12.75" hidden="false" customHeight="false" outlineLevel="0" collapsed="false">
      <c r="A160" s="1" t="n">
        <v>39646.5833333333</v>
      </c>
      <c r="B160" s="2" t="n">
        <v>14.09</v>
      </c>
      <c r="C160" s="3" t="str">
        <f aca="true">IF(INDIRECT(ADDRESS(H160,1))=0," ",(INDIRECT(ADDRESS(H160,1))))</f>
        <v> </v>
      </c>
      <c r="D160" s="2" t="str">
        <f aca="true">IF(C160=" ","",MAX(INDIRECT(CONCATENATE("B",$H160,":B",$H161-1))))</f>
        <v/>
      </c>
      <c r="E160" s="2" t="str">
        <f aca="false">IF(C160=" "," ",AVERAGE(D154:D160))</f>
        <v> </v>
      </c>
      <c r="F160" s="2" t="str">
        <f aca="true">IF(C160=" "," ",AVERAGE(INDIRECT(CONCATENATE("B",$H160,":B",$H161-1))))</f>
        <v> </v>
      </c>
      <c r="G160" s="2" t="str">
        <f aca="false">IF(C160=" "," ",AVERAGE(F154:F160))</f>
        <v> </v>
      </c>
      <c r="H160" s="11" t="n">
        <v>3794</v>
      </c>
      <c r="K160" s="2" t="n">
        <f aca="true">IF(J160=" ","",MIN(INDIRECT(CONCATENATE("B",$H160,":B",$H161-1))))</f>
        <v>0</v>
      </c>
    </row>
    <row r="161" customFormat="false" ht="12.75" hidden="false" customHeight="false" outlineLevel="0" collapsed="false">
      <c r="A161" s="1" t="n">
        <v>39646.625</v>
      </c>
      <c r="B161" s="2" t="n">
        <v>14.47</v>
      </c>
      <c r="C161" s="3" t="str">
        <f aca="true">IF(INDIRECT(ADDRESS(H161,1))=0," ",(INDIRECT(ADDRESS(H161,1))))</f>
        <v> </v>
      </c>
      <c r="D161" s="2" t="str">
        <f aca="true">IF(C161=" ","",MAX(INDIRECT(CONCATENATE("B",$H161,":B",$H162-1))))</f>
        <v/>
      </c>
      <c r="E161" s="2" t="str">
        <f aca="false">IF(C161=" "," ",AVERAGE(D155:D161))</f>
        <v> </v>
      </c>
      <c r="F161" s="2" t="str">
        <f aca="true">IF(C161=" "," ",AVERAGE(INDIRECT(CONCATENATE("B",$H161,":B",$H162-1))))</f>
        <v> </v>
      </c>
      <c r="G161" s="2" t="str">
        <f aca="false">IF(C161=" "," ",AVERAGE(F155:F161))</f>
        <v> </v>
      </c>
      <c r="H161" s="11" t="n">
        <v>3818</v>
      </c>
      <c r="K161" s="2" t="n">
        <f aca="true">IF(J161=" ","",MIN(INDIRECT(CONCATENATE("B",$H161,":B",$H162-1))))</f>
        <v>0</v>
      </c>
    </row>
    <row r="162" customFormat="false" ht="12.75" hidden="false" customHeight="false" outlineLevel="0" collapsed="false">
      <c r="A162" s="1" t="n">
        <v>39646.6666666667</v>
      </c>
      <c r="B162" s="2" t="n">
        <v>14.47</v>
      </c>
      <c r="C162" s="3" t="str">
        <f aca="true">IF(INDIRECT(ADDRESS(H162,1))=0," ",(INDIRECT(ADDRESS(H162,1))))</f>
        <v> </v>
      </c>
      <c r="D162" s="2" t="str">
        <f aca="true">IF(C162=" ","",MAX(INDIRECT(CONCATENATE("B",$H162,":B",$H163-1))))</f>
        <v/>
      </c>
      <c r="E162" s="2" t="str">
        <f aca="false">IF(C162=" "," ",AVERAGE(D156:D162))</f>
        <v> </v>
      </c>
      <c r="F162" s="2" t="str">
        <f aca="true">IF(C162=" "," ",AVERAGE(INDIRECT(CONCATENATE("B",$H162,":B",$H163-1))))</f>
        <v> </v>
      </c>
      <c r="G162" s="2" t="str">
        <f aca="false">IF(C162=" "," ",AVERAGE(F156:F162))</f>
        <v> </v>
      </c>
      <c r="H162" s="0" t="n">
        <v>3842</v>
      </c>
      <c r="K162" s="2" t="n">
        <f aca="true">IF(J162=" ","",MIN(INDIRECT(CONCATENATE("B",$H162,":B",$H163-1))))</f>
        <v>0</v>
      </c>
    </row>
    <row r="163" customFormat="false" ht="12.75" hidden="false" customHeight="false" outlineLevel="0" collapsed="false">
      <c r="A163" s="1" t="n">
        <v>39646.7083333333</v>
      </c>
      <c r="B163" s="2" t="n">
        <v>14.47</v>
      </c>
      <c r="C163" s="3" t="str">
        <f aca="true">IF(INDIRECT(ADDRESS(H163,1))=0," ",(INDIRECT(ADDRESS(H163,1))))</f>
        <v> </v>
      </c>
      <c r="D163" s="2" t="str">
        <f aca="true">IF(C163=" ","",MAX(INDIRECT(CONCATENATE("B",$H163,":B",$H164-1))))</f>
        <v/>
      </c>
      <c r="E163" s="2" t="str">
        <f aca="false">IF(C163=" "," ",AVERAGE(D157:D163))</f>
        <v> </v>
      </c>
      <c r="F163" s="2" t="str">
        <f aca="true">IF(C163=" "," ",AVERAGE(INDIRECT(CONCATENATE("B",$H163,":B",$H164-1))))</f>
        <v> </v>
      </c>
      <c r="G163" s="2" t="str">
        <f aca="false">IF(C163=" "," ",AVERAGE(F157:F163))</f>
        <v> </v>
      </c>
      <c r="H163" s="11" t="n">
        <v>3866</v>
      </c>
      <c r="K163" s="2" t="n">
        <f aca="true">IF(J163=" ","",MIN(INDIRECT(CONCATENATE("B",$H163,":B",$H164-1))))</f>
        <v>0</v>
      </c>
    </row>
    <row r="164" customFormat="false" ht="12.75" hidden="false" customHeight="false" outlineLevel="0" collapsed="false">
      <c r="A164" s="1" t="n">
        <v>39646.75</v>
      </c>
      <c r="B164" s="2" t="n">
        <v>14.47</v>
      </c>
      <c r="C164" s="3" t="str">
        <f aca="true">IF(INDIRECT(ADDRESS(H164,1))=0," ",(INDIRECT(ADDRESS(H164,1))))</f>
        <v> </v>
      </c>
      <c r="D164" s="2" t="str">
        <f aca="true">IF(C164=" ","",MAX(INDIRECT(CONCATENATE("B",$H164,":B",$H165-1))))</f>
        <v/>
      </c>
      <c r="E164" s="2" t="str">
        <f aca="false">IF(C164=" "," ",AVERAGE(D158:D164))</f>
        <v> </v>
      </c>
      <c r="F164" s="2" t="str">
        <f aca="true">IF(C164=" "," ",AVERAGE(INDIRECT(CONCATENATE("B",$H164,":B",$H165-1))))</f>
        <v> </v>
      </c>
      <c r="G164" s="2" t="str">
        <f aca="false">IF(C164=" "," ",AVERAGE(F158:F164))</f>
        <v> </v>
      </c>
      <c r="H164" s="11" t="n">
        <v>3890</v>
      </c>
      <c r="K164" s="2" t="n">
        <f aca="true">IF(J164=" ","",MIN(INDIRECT(CONCATENATE("B",$H164,":B",$H165-1))))</f>
        <v>0</v>
      </c>
    </row>
    <row r="165" customFormat="false" ht="12.75" hidden="false" customHeight="false" outlineLevel="0" collapsed="false">
      <c r="A165" s="1" t="n">
        <v>39646.7916666667</v>
      </c>
      <c r="B165" s="2" t="n">
        <v>14.47</v>
      </c>
      <c r="C165" s="3" t="str">
        <f aca="true">IF(INDIRECT(ADDRESS(H165,1))=0," ",(INDIRECT(ADDRESS(H165,1))))</f>
        <v> </v>
      </c>
      <c r="D165" s="2" t="str">
        <f aca="true">IF(C165=" ","",MAX(INDIRECT(CONCATENATE("B",$H165,":B",$H166-1))))</f>
        <v/>
      </c>
      <c r="E165" s="2" t="str">
        <f aca="false">IF(C165=" "," ",AVERAGE(D159:D165))</f>
        <v> </v>
      </c>
      <c r="F165" s="2" t="str">
        <f aca="true">IF(C165=" "," ",AVERAGE(INDIRECT(CONCATENATE("B",$H165,":B",$H166-1))))</f>
        <v> </v>
      </c>
      <c r="G165" s="2" t="str">
        <f aca="false">IF(C165=" "," ",AVERAGE(F159:F165))</f>
        <v> </v>
      </c>
      <c r="H165" s="0" t="n">
        <v>3914</v>
      </c>
      <c r="K165" s="2" t="n">
        <f aca="true">IF(J165=" ","",MIN(INDIRECT(CONCATENATE("B",$H165,":B",$H166-1))))</f>
        <v>0</v>
      </c>
    </row>
    <row r="166" customFormat="false" ht="12.75" hidden="false" customHeight="false" outlineLevel="0" collapsed="false">
      <c r="A166" s="1" t="n">
        <v>39646.8333333333</v>
      </c>
      <c r="B166" s="2" t="n">
        <v>14.47</v>
      </c>
      <c r="C166" s="3" t="str">
        <f aca="true">IF(INDIRECT(ADDRESS(H166,1))=0," ",(INDIRECT(ADDRESS(H166,1))))</f>
        <v> </v>
      </c>
      <c r="D166" s="2" t="str">
        <f aca="true">IF(C166=" ","",MAX(INDIRECT(CONCATENATE("B",$H166,":B",$H167-1))))</f>
        <v/>
      </c>
      <c r="E166" s="2" t="str">
        <f aca="false">IF(C166=" "," ",AVERAGE(D160:D166))</f>
        <v> </v>
      </c>
      <c r="F166" s="2" t="str">
        <f aca="true">IF(C166=" "," ",AVERAGE(INDIRECT(CONCATENATE("B",$H166,":B",$H167-1))))</f>
        <v> </v>
      </c>
      <c r="G166" s="2" t="str">
        <f aca="false">IF(C166=" "," ",AVERAGE(F160:F166))</f>
        <v> </v>
      </c>
      <c r="H166" s="11" t="n">
        <v>3938</v>
      </c>
      <c r="K166" s="2" t="n">
        <f aca="true">IF(J166=" ","",MIN(INDIRECT(CONCATENATE("B",$H166,":B",$H167-1))))</f>
        <v>0</v>
      </c>
    </row>
    <row r="167" customFormat="false" ht="12.75" hidden="false" customHeight="false" outlineLevel="0" collapsed="false">
      <c r="A167" s="1" t="n">
        <v>39646.875</v>
      </c>
      <c r="B167" s="2" t="n">
        <v>14.47</v>
      </c>
      <c r="C167" s="3" t="str">
        <f aca="true">IF(INDIRECT(ADDRESS(H167,1))=0," ",(INDIRECT(ADDRESS(H167,1))))</f>
        <v> </v>
      </c>
      <c r="D167" s="2" t="str">
        <f aca="true">IF(C167=" ","",MAX(INDIRECT(CONCATENATE("B",$H167,":B",$H168-1))))</f>
        <v/>
      </c>
      <c r="E167" s="2" t="str">
        <f aca="false">IF(C167=" "," ",AVERAGE(D161:D167))</f>
        <v> </v>
      </c>
      <c r="F167" s="2" t="str">
        <f aca="true">IF(C167=" "," ",AVERAGE(INDIRECT(CONCATENATE("B",$H167,":B",$H168-1))))</f>
        <v> </v>
      </c>
      <c r="G167" s="2" t="str">
        <f aca="false">IF(C167=" "," ",AVERAGE(F161:F167))</f>
        <v> </v>
      </c>
      <c r="H167" s="11" t="n">
        <v>3962</v>
      </c>
      <c r="K167" s="2" t="n">
        <f aca="true">IF(J167=" ","",MIN(INDIRECT(CONCATENATE("B",$H167,":B",$H168-1))))</f>
        <v>0</v>
      </c>
    </row>
    <row r="168" customFormat="false" ht="12.75" hidden="false" customHeight="false" outlineLevel="0" collapsed="false">
      <c r="A168" s="1" t="n">
        <v>39646.9166666667</v>
      </c>
      <c r="B168" s="2" t="n">
        <v>14.47</v>
      </c>
      <c r="C168" s="3" t="str">
        <f aca="true">IF(INDIRECT(ADDRESS(H168,1))=0," ",(INDIRECT(ADDRESS(H168,1))))</f>
        <v> </v>
      </c>
      <c r="D168" s="2" t="str">
        <f aca="true">IF(C168=" ","",MAX(INDIRECT(CONCATENATE("B",$H168,":B",$H169-1))))</f>
        <v/>
      </c>
      <c r="E168" s="2" t="str">
        <f aca="false">IF(C168=" "," ",AVERAGE(D162:D168))</f>
        <v> </v>
      </c>
      <c r="F168" s="2" t="str">
        <f aca="true">IF(C168=" "," ",AVERAGE(INDIRECT(CONCATENATE("B",$H168,":B",$H169-1))))</f>
        <v> </v>
      </c>
      <c r="G168" s="2" t="str">
        <f aca="false">IF(C168=" "," ",AVERAGE(F162:F168))</f>
        <v> </v>
      </c>
      <c r="H168" s="0" t="n">
        <v>3986</v>
      </c>
      <c r="K168" s="2" t="n">
        <f aca="true">IF(J168=" ","",MIN(INDIRECT(CONCATENATE("B",$H168,":B",$H169-1))))</f>
        <v>0</v>
      </c>
    </row>
    <row r="169" customFormat="false" ht="12.75" hidden="false" customHeight="false" outlineLevel="0" collapsed="false">
      <c r="A169" s="1" t="n">
        <v>39646.9583333333</v>
      </c>
      <c r="B169" s="2" t="n">
        <v>14.47</v>
      </c>
      <c r="C169" s="3" t="str">
        <f aca="true">IF(INDIRECT(ADDRESS(H169,1))=0," ",(INDIRECT(ADDRESS(H169,1))))</f>
        <v> </v>
      </c>
      <c r="D169" s="2" t="str">
        <f aca="true">IF(C169=" ","",MAX(INDIRECT(CONCATENATE("B",$H169,":B",$H170-1))))</f>
        <v/>
      </c>
      <c r="E169" s="2" t="str">
        <f aca="false">IF(C169=" "," ",AVERAGE(D163:D169))</f>
        <v> </v>
      </c>
      <c r="F169" s="2" t="str">
        <f aca="true">IF(C169=" "," ",AVERAGE(INDIRECT(CONCATENATE("B",$H169,":B",$H170-1))))</f>
        <v> </v>
      </c>
      <c r="G169" s="2" t="str">
        <f aca="false">IF(C169=" "," ",AVERAGE(F163:F169))</f>
        <v> </v>
      </c>
      <c r="H169" s="11" t="n">
        <v>4010</v>
      </c>
      <c r="K169" s="2" t="n">
        <f aca="true">IF(J169=" ","",MIN(INDIRECT(CONCATENATE("B",$H169,":B",$H170-1))))</f>
        <v>0</v>
      </c>
    </row>
    <row r="170" customFormat="false" ht="12.75" hidden="false" customHeight="false" outlineLevel="0" collapsed="false">
      <c r="A170" s="1" t="n">
        <v>39647</v>
      </c>
      <c r="B170" s="2" t="n">
        <v>14.47</v>
      </c>
      <c r="C170" s="3" t="str">
        <f aca="true">IF(INDIRECT(ADDRESS(H170,1))=0," ",(INDIRECT(ADDRESS(H170,1))))</f>
        <v> </v>
      </c>
      <c r="D170" s="2" t="str">
        <f aca="true">IF(C170=" ","",MAX(INDIRECT(CONCATENATE("B",$H170,":B",$H171-1))))</f>
        <v/>
      </c>
      <c r="E170" s="2" t="str">
        <f aca="false">IF(C170=" "," ",AVERAGE(D164:D170))</f>
        <v> </v>
      </c>
      <c r="F170" s="2" t="str">
        <f aca="true">IF(C170=" "," ",AVERAGE(INDIRECT(CONCATENATE("B",$H170,":B",$H171-1))))</f>
        <v> </v>
      </c>
      <c r="G170" s="2" t="str">
        <f aca="false">IF(C170=" "," ",AVERAGE(F164:F170))</f>
        <v> </v>
      </c>
      <c r="H170" s="11" t="n">
        <v>4034</v>
      </c>
      <c r="K170" s="2" t="n">
        <f aca="true">IF(J170=" ","",MIN(INDIRECT(CONCATENATE("B",$H170,":B",$H171-1))))</f>
        <v>0</v>
      </c>
    </row>
    <row r="171" customFormat="false" ht="12.75" hidden="false" customHeight="false" outlineLevel="0" collapsed="false">
      <c r="A171" s="1" t="n">
        <v>39647.0416666667</v>
      </c>
      <c r="B171" s="2" t="n">
        <v>14.47</v>
      </c>
      <c r="C171" s="3" t="str">
        <f aca="true">IF(INDIRECT(ADDRESS(H171,1))=0," ",(INDIRECT(ADDRESS(H171,1))))</f>
        <v> </v>
      </c>
      <c r="D171" s="2" t="str">
        <f aca="true">IF(C171=" ","",MAX(INDIRECT(CONCATENATE("B",$H171,":B",$H172-1))))</f>
        <v/>
      </c>
      <c r="E171" s="2" t="str">
        <f aca="false">IF(C171=" "," ",AVERAGE(D165:D171))</f>
        <v> </v>
      </c>
      <c r="F171" s="2" t="str">
        <f aca="true">IF(C171=" "," ",AVERAGE(INDIRECT(CONCATENATE("B",$H171,":B",$H172-1))))</f>
        <v> </v>
      </c>
      <c r="G171" s="2" t="str">
        <f aca="false">IF(C171=" "," ",AVERAGE(F165:F171))</f>
        <v> </v>
      </c>
      <c r="H171" s="0" t="n">
        <v>4058</v>
      </c>
      <c r="K171" s="2" t="n">
        <f aca="true">IF(J171=" ","",MIN(INDIRECT(CONCATENATE("B",$H171,":B",$H172-1))))</f>
        <v>0</v>
      </c>
    </row>
    <row r="172" customFormat="false" ht="12.75" hidden="false" customHeight="false" outlineLevel="0" collapsed="false">
      <c r="A172" s="1" t="n">
        <v>39647.0833333333</v>
      </c>
      <c r="B172" s="2" t="n">
        <v>14.47</v>
      </c>
      <c r="C172" s="3" t="str">
        <f aca="true">IF(INDIRECT(ADDRESS(H172,1))=0," ",(INDIRECT(ADDRESS(H172,1))))</f>
        <v> </v>
      </c>
      <c r="D172" s="2" t="str">
        <f aca="true">IF(C172=" ","",MAX(INDIRECT(CONCATENATE("B",$H172,":B",$H173-1))))</f>
        <v/>
      </c>
      <c r="E172" s="2" t="str">
        <f aca="false">IF(C172=" "," ",AVERAGE(D166:D172))</f>
        <v> </v>
      </c>
      <c r="F172" s="2" t="str">
        <f aca="true">IF(C172=" "," ",AVERAGE(INDIRECT(CONCATENATE("B",$H172,":B",$H173-1))))</f>
        <v> </v>
      </c>
      <c r="G172" s="2" t="str">
        <f aca="false">IF(C172=" "," ",AVERAGE(F166:F172))</f>
        <v> </v>
      </c>
      <c r="H172" s="11" t="n">
        <v>4082</v>
      </c>
      <c r="K172" s="2" t="n">
        <f aca="true">IF(J172=" ","",MIN(INDIRECT(CONCATENATE("B",$H172,":B",$H173-1))))</f>
        <v>0</v>
      </c>
    </row>
    <row r="173" customFormat="false" ht="12.75" hidden="false" customHeight="false" outlineLevel="0" collapsed="false">
      <c r="A173" s="1" t="n">
        <v>39647.125</v>
      </c>
      <c r="B173" s="2" t="n">
        <v>14.47</v>
      </c>
      <c r="C173" s="3" t="str">
        <f aca="true">IF(INDIRECT(ADDRESS(H173,1))=0," ",(INDIRECT(ADDRESS(H173,1))))</f>
        <v> </v>
      </c>
      <c r="D173" s="2" t="str">
        <f aca="true">IF(C173=" ","",MAX(INDIRECT(CONCATENATE("B",$H173,":B",$H174-1))))</f>
        <v/>
      </c>
      <c r="E173" s="2" t="str">
        <f aca="false">IF(C173=" "," ",AVERAGE(D167:D173))</f>
        <v> </v>
      </c>
      <c r="F173" s="2" t="str">
        <f aca="true">IF(C173=" "," ",AVERAGE(INDIRECT(CONCATENATE("B",$H173,":B",$H174-1))))</f>
        <v> </v>
      </c>
      <c r="G173" s="2" t="str">
        <f aca="false">IF(C173=" "," ",AVERAGE(F167:F173))</f>
        <v> </v>
      </c>
      <c r="H173" s="11" t="n">
        <v>4106</v>
      </c>
      <c r="K173" s="2" t="n">
        <f aca="true">IF(J173=" ","",MIN(INDIRECT(CONCATENATE("B",$H173,":B",$H174-1))))</f>
        <v>0</v>
      </c>
    </row>
    <row r="174" customFormat="false" ht="12.75" hidden="false" customHeight="false" outlineLevel="0" collapsed="false">
      <c r="A174" s="1" t="n">
        <v>39647.1666666667</v>
      </c>
      <c r="B174" s="2" t="n">
        <v>14.47</v>
      </c>
      <c r="C174" s="3" t="str">
        <f aca="true">IF(INDIRECT(ADDRESS(H174,1))=0," ",(INDIRECT(ADDRESS(H174,1))))</f>
        <v> </v>
      </c>
      <c r="D174" s="2" t="str">
        <f aca="true">IF(C174=" ","",MAX(INDIRECT(CONCATENATE("B",$H174,":B",$H175-1))))</f>
        <v/>
      </c>
      <c r="E174" s="2" t="str">
        <f aca="false">IF(C174=" "," ",AVERAGE(D168:D174))</f>
        <v> </v>
      </c>
      <c r="F174" s="2" t="str">
        <f aca="true">IF(C174=" "," ",AVERAGE(INDIRECT(CONCATENATE("B",$H174,":B",$H175-1))))</f>
        <v> </v>
      </c>
      <c r="G174" s="2" t="str">
        <f aca="false">IF(C174=" "," ",AVERAGE(F168:F174))</f>
        <v> </v>
      </c>
      <c r="H174" s="0" t="n">
        <v>4130</v>
      </c>
      <c r="K174" s="2" t="n">
        <f aca="true">IF(J174=" ","",MIN(INDIRECT(CONCATENATE("B",$H174,":B",$H175-1))))</f>
        <v>0</v>
      </c>
    </row>
    <row r="175" customFormat="false" ht="12.75" hidden="false" customHeight="false" outlineLevel="0" collapsed="false">
      <c r="A175" s="1" t="n">
        <v>39647.2083333333</v>
      </c>
      <c r="B175" s="2" t="n">
        <v>14.47</v>
      </c>
      <c r="C175" s="3" t="str">
        <f aca="true">IF(INDIRECT(ADDRESS(H175,1))=0," ",(INDIRECT(ADDRESS(H175,1))))</f>
        <v> </v>
      </c>
      <c r="D175" s="2" t="str">
        <f aca="true">IF(C175=" ","",MAX(INDIRECT(CONCATENATE("B",$H175,":B",$H176-1))))</f>
        <v/>
      </c>
      <c r="E175" s="2" t="str">
        <f aca="false">IF(C175=" "," ",AVERAGE(D169:D175))</f>
        <v> </v>
      </c>
      <c r="F175" s="2" t="str">
        <f aca="true">IF(C175=" "," ",AVERAGE(INDIRECT(CONCATENATE("B",$H175,":B",$H176-1))))</f>
        <v> </v>
      </c>
      <c r="G175" s="2" t="str">
        <f aca="false">IF(C175=" "," ",AVERAGE(F169:F175))</f>
        <v> </v>
      </c>
      <c r="H175" s="11" t="n">
        <v>4154</v>
      </c>
      <c r="K175" s="2" t="n">
        <f aca="true">IF(J175=" ","",MIN(INDIRECT(CONCATENATE("B",$H175,":B",$H176-1))))</f>
        <v>0</v>
      </c>
    </row>
    <row r="176" customFormat="false" ht="12.75" hidden="false" customHeight="false" outlineLevel="0" collapsed="false">
      <c r="A176" s="1" t="n">
        <v>39647.25</v>
      </c>
      <c r="B176" s="2" t="n">
        <v>14.47</v>
      </c>
      <c r="C176" s="3" t="str">
        <f aca="true">IF(INDIRECT(ADDRESS(H176,1))=0," ",(INDIRECT(ADDRESS(H176,1))))</f>
        <v> </v>
      </c>
      <c r="D176" s="2" t="str">
        <f aca="true">IF(C176=" ","",MAX(INDIRECT(CONCATENATE("B",$H176,":B",$H177-1))))</f>
        <v/>
      </c>
      <c r="E176" s="2" t="str">
        <f aca="false">IF(C176=" "," ",AVERAGE(D170:D176))</f>
        <v> </v>
      </c>
      <c r="F176" s="2" t="str">
        <f aca="true">IF(C176=" "," ",AVERAGE(INDIRECT(CONCATENATE("B",$H176,":B",$H177-1))))</f>
        <v> </v>
      </c>
      <c r="G176" s="2" t="str">
        <f aca="false">IF(C176=" "," ",AVERAGE(F170:F176))</f>
        <v> </v>
      </c>
      <c r="H176" s="11" t="n">
        <v>4178</v>
      </c>
      <c r="K176" s="2" t="n">
        <f aca="true">IF(J176=" ","",MIN(INDIRECT(CONCATENATE("B",$H176,":B",$H177-1))))</f>
        <v>0</v>
      </c>
    </row>
    <row r="177" customFormat="false" ht="12.75" hidden="false" customHeight="false" outlineLevel="0" collapsed="false">
      <c r="A177" s="1" t="n">
        <v>39647.2916666667</v>
      </c>
      <c r="B177" s="2" t="n">
        <v>14.09</v>
      </c>
      <c r="C177" s="3" t="str">
        <f aca="true">IF(INDIRECT(ADDRESS(H177,1))=0," ",(INDIRECT(ADDRESS(H177,1))))</f>
        <v> </v>
      </c>
      <c r="D177" s="2" t="str">
        <f aca="true">IF(C177=" ","",MAX(INDIRECT(CONCATENATE("B",$H177,":B",$H178-1))))</f>
        <v/>
      </c>
      <c r="E177" s="2" t="str">
        <f aca="false">IF(C177=" "," ",AVERAGE(D171:D177))</f>
        <v> </v>
      </c>
      <c r="F177" s="2" t="str">
        <f aca="true">IF(C177=" "," ",AVERAGE(INDIRECT(CONCATENATE("B",$H177,":B",$H178-1))))</f>
        <v> </v>
      </c>
      <c r="G177" s="2" t="str">
        <f aca="false">IF(C177=" "," ",AVERAGE(F171:F177))</f>
        <v> </v>
      </c>
      <c r="H177" s="0" t="n">
        <v>4202</v>
      </c>
      <c r="K177" s="2" t="n">
        <f aca="true">IF(J177=" ","",MIN(INDIRECT(CONCATENATE("B",$H177,":B",$H178-1))))</f>
        <v>0</v>
      </c>
    </row>
    <row r="178" customFormat="false" ht="12.75" hidden="false" customHeight="false" outlineLevel="0" collapsed="false">
      <c r="A178" s="1" t="n">
        <v>39647.3333333333</v>
      </c>
      <c r="B178" s="2" t="n">
        <v>14.09</v>
      </c>
      <c r="C178" s="3" t="str">
        <f aca="true">IF(INDIRECT(ADDRESS(H178,1))=0," ",(INDIRECT(ADDRESS(H178,1))))</f>
        <v> </v>
      </c>
      <c r="D178" s="2" t="str">
        <f aca="true">IF(C178=" ","",MAX(INDIRECT(CONCATENATE("B",$H178,":B",$H179-1))))</f>
        <v/>
      </c>
      <c r="E178" s="2" t="str">
        <f aca="false">IF(C178=" "," ",AVERAGE(D172:D178))</f>
        <v> </v>
      </c>
      <c r="F178" s="2" t="str">
        <f aca="true">IF(C178=" "," ",AVERAGE(INDIRECT(CONCATENATE("B",$H178,":B",$H179-1))))</f>
        <v> </v>
      </c>
      <c r="G178" s="2" t="str">
        <f aca="false">IF(C178=" "," ",AVERAGE(F172:F178))</f>
        <v> </v>
      </c>
      <c r="H178" s="11" t="n">
        <v>4226</v>
      </c>
      <c r="K178" s="2" t="n">
        <f aca="true">IF(J178=" ","",MIN(INDIRECT(CONCATENATE("B",$H178,":B",$H179-1))))</f>
        <v>0</v>
      </c>
    </row>
    <row r="179" customFormat="false" ht="12.75" hidden="false" customHeight="false" outlineLevel="0" collapsed="false">
      <c r="A179" s="1" t="n">
        <v>39647.375</v>
      </c>
      <c r="B179" s="2" t="n">
        <v>14.09</v>
      </c>
      <c r="C179" s="3" t="str">
        <f aca="true">IF(INDIRECT(ADDRESS(H179,1))=0," ",(INDIRECT(ADDRESS(H179,1))))</f>
        <v> </v>
      </c>
      <c r="D179" s="2" t="str">
        <f aca="true">IF(C179=" ","",MAX(INDIRECT(CONCATENATE("B",$H179,":B",$H180-1))))</f>
        <v/>
      </c>
      <c r="E179" s="2" t="str">
        <f aca="false">IF(C179=" "," ",AVERAGE(D173:D179))</f>
        <v> </v>
      </c>
      <c r="F179" s="2" t="str">
        <f aca="true">IF(C179=" "," ",AVERAGE(INDIRECT(CONCATENATE("B",$H179,":B",$H180-1))))</f>
        <v> </v>
      </c>
      <c r="G179" s="2" t="str">
        <f aca="false">IF(C179=" "," ",AVERAGE(F173:F179))</f>
        <v> </v>
      </c>
      <c r="H179" s="11" t="n">
        <v>4250</v>
      </c>
      <c r="K179" s="2" t="n">
        <f aca="true">IF(J179=" ","",MIN(INDIRECT(CONCATENATE("B",$H179,":B",$H180-1))))</f>
        <v>0</v>
      </c>
    </row>
    <row r="180" customFormat="false" ht="12.75" hidden="false" customHeight="false" outlineLevel="0" collapsed="false">
      <c r="A180" s="1" t="n">
        <v>39647.4166666667</v>
      </c>
      <c r="B180" s="2" t="n">
        <v>14.09</v>
      </c>
      <c r="C180" s="3" t="str">
        <f aca="true">IF(INDIRECT(ADDRESS(H180,1))=0," ",(INDIRECT(ADDRESS(H180,1))))</f>
        <v> </v>
      </c>
      <c r="D180" s="2" t="str">
        <f aca="true">IF(C180=" ","",MAX(INDIRECT(CONCATENATE("B",$H180,":B",$H181-1))))</f>
        <v/>
      </c>
      <c r="E180" s="2" t="str">
        <f aca="false">IF(C180=" "," ",AVERAGE(D174:D180))</f>
        <v> </v>
      </c>
      <c r="F180" s="2" t="str">
        <f aca="true">IF(C180=" "," ",AVERAGE(INDIRECT(CONCATENATE("B",$H180,":B",$H181-1))))</f>
        <v> </v>
      </c>
      <c r="G180" s="2" t="str">
        <f aca="false">IF(C180=" "," ",AVERAGE(F174:F180))</f>
        <v> </v>
      </c>
      <c r="H180" s="0" t="n">
        <v>4274</v>
      </c>
      <c r="K180" s="2" t="n">
        <f aca="true">IF(J180=" ","",MIN(INDIRECT(CONCATENATE("B",$H180,":B",$H181-1))))</f>
        <v>0</v>
      </c>
    </row>
    <row r="181" customFormat="false" ht="12.75" hidden="false" customHeight="false" outlineLevel="0" collapsed="false">
      <c r="A181" s="1" t="n">
        <v>39647.4583333333</v>
      </c>
      <c r="B181" s="2" t="n">
        <v>14.09</v>
      </c>
      <c r="C181" s="3" t="str">
        <f aca="true">IF(INDIRECT(ADDRESS(H181,1))=0," ",(INDIRECT(ADDRESS(H181,1))))</f>
        <v> </v>
      </c>
      <c r="D181" s="2" t="str">
        <f aca="true">IF(C181=" ","",MAX(INDIRECT(CONCATENATE("B",$H181,":B",$H182-1))))</f>
        <v/>
      </c>
      <c r="E181" s="2" t="str">
        <f aca="false">IF(C181=" "," ",AVERAGE(D175:D181))</f>
        <v> </v>
      </c>
      <c r="F181" s="2" t="str">
        <f aca="true">IF(C181=" "," ",AVERAGE(INDIRECT(CONCATENATE("B",$H181,":B",$H182-1))))</f>
        <v> </v>
      </c>
      <c r="G181" s="2" t="str">
        <f aca="false">IF(C181=" "," ",AVERAGE(F175:F181))</f>
        <v> </v>
      </c>
      <c r="H181" s="11" t="n">
        <v>4298</v>
      </c>
      <c r="K181" s="2" t="n">
        <f aca="true">IF(J181=" ","",MIN(INDIRECT(CONCATENATE("B",$H181,":B",$H182-1))))</f>
        <v>0</v>
      </c>
    </row>
    <row r="182" customFormat="false" ht="12.75" hidden="false" customHeight="false" outlineLevel="0" collapsed="false">
      <c r="A182" s="1" t="n">
        <v>39647.5</v>
      </c>
      <c r="B182" s="2" t="n">
        <v>14.09</v>
      </c>
      <c r="C182" s="3" t="str">
        <f aca="true">IF(INDIRECT(ADDRESS(H182,1))=0," ",(INDIRECT(ADDRESS(H182,1))))</f>
        <v> </v>
      </c>
      <c r="D182" s="2" t="str">
        <f aca="true">IF(C182=" ","",MAX(INDIRECT(CONCATENATE("B",$H182,":B",$H183-1))))</f>
        <v/>
      </c>
      <c r="E182" s="2" t="str">
        <f aca="false">IF(C182=" "," ",AVERAGE(D176:D182))</f>
        <v> </v>
      </c>
      <c r="F182" s="2" t="str">
        <f aca="true">IF(C182=" "," ",AVERAGE(INDIRECT(CONCATENATE("B",$H182,":B",$H183-1))))</f>
        <v> </v>
      </c>
      <c r="G182" s="2" t="str">
        <f aca="false">IF(C182=" "," ",AVERAGE(F176:F182))</f>
        <v> </v>
      </c>
      <c r="H182" s="11" t="n">
        <v>4322</v>
      </c>
      <c r="K182" s="2" t="n">
        <f aca="true">IF(J182=" ","",MIN(INDIRECT(CONCATENATE("B",$H182,":B",$H183-1))))</f>
        <v>0</v>
      </c>
    </row>
    <row r="183" customFormat="false" ht="12.75" hidden="false" customHeight="false" outlineLevel="0" collapsed="false">
      <c r="A183" s="1" t="n">
        <v>39647.5416666667</v>
      </c>
      <c r="B183" s="2" t="n">
        <v>14.09</v>
      </c>
      <c r="C183" s="3" t="str">
        <f aca="true">IF(INDIRECT(ADDRESS(H183,1))=0," ",(INDIRECT(ADDRESS(H183,1))))</f>
        <v> </v>
      </c>
      <c r="D183" s="2" t="str">
        <f aca="true">IF(C183=" ","",MAX(INDIRECT(CONCATENATE("B",$H183,":B",$H184-1))))</f>
        <v/>
      </c>
      <c r="E183" s="2" t="str">
        <f aca="false">IF(C183=" "," ",AVERAGE(D177:D183))</f>
        <v> </v>
      </c>
      <c r="F183" s="2" t="str">
        <f aca="true">IF(C183=" "," ",AVERAGE(INDIRECT(CONCATENATE("B",$H183,":B",$H184-1))))</f>
        <v> </v>
      </c>
      <c r="G183" s="2" t="str">
        <f aca="false">IF(C183=" "," ",AVERAGE(F177:F183))</f>
        <v> </v>
      </c>
      <c r="H183" s="0" t="n">
        <v>4346</v>
      </c>
      <c r="K183" s="2" t="n">
        <f aca="true">IF(J183=" ","",MIN(INDIRECT(CONCATENATE("B",$H183,":B",$H184-1))))</f>
        <v>0</v>
      </c>
    </row>
    <row r="184" customFormat="false" ht="12.75" hidden="false" customHeight="false" outlineLevel="0" collapsed="false">
      <c r="A184" s="1" t="n">
        <v>39647.5833333333</v>
      </c>
      <c r="B184" s="2" t="n">
        <v>14.47</v>
      </c>
      <c r="C184" s="3" t="str">
        <f aca="true">IF(INDIRECT(ADDRESS(H184,1))=0," ",(INDIRECT(ADDRESS(H184,1))))</f>
        <v> </v>
      </c>
      <c r="D184" s="2" t="str">
        <f aca="true">IF(C184=" ","",MAX(INDIRECT(CONCATENATE("B",$H184,":B",$H185-1))))</f>
        <v/>
      </c>
      <c r="E184" s="2" t="str">
        <f aca="false">IF(C184=" "," ",AVERAGE(D178:D184))</f>
        <v> </v>
      </c>
      <c r="F184" s="2" t="str">
        <f aca="true">IF(C184=" "," ",AVERAGE(INDIRECT(CONCATENATE("B",$H184,":B",$H185-1))))</f>
        <v> </v>
      </c>
      <c r="G184" s="2" t="str">
        <f aca="false">IF(C184=" "," ",AVERAGE(F178:F184))</f>
        <v> </v>
      </c>
      <c r="H184" s="11" t="n">
        <v>4370</v>
      </c>
      <c r="K184" s="2" t="n">
        <f aca="true">IF(J184=" ","",MIN(INDIRECT(CONCATENATE("B",$H184,":B",$H185-1))))</f>
        <v>0</v>
      </c>
    </row>
    <row r="185" customFormat="false" ht="12.75" hidden="false" customHeight="false" outlineLevel="0" collapsed="false">
      <c r="A185" s="1" t="n">
        <v>39647.625</v>
      </c>
      <c r="B185" s="2" t="n">
        <v>14.47</v>
      </c>
      <c r="C185" s="3" t="str">
        <f aca="true">IF(INDIRECT(ADDRESS(H185,1))=0," ",(INDIRECT(ADDRESS(H185,1))))</f>
        <v> </v>
      </c>
      <c r="D185" s="2" t="str">
        <f aca="true">IF(C185=" ","",MAX(INDIRECT(CONCATENATE("B",$H185,":B",$H186-1))))</f>
        <v/>
      </c>
      <c r="E185" s="2" t="str">
        <f aca="false">IF(C185=" "," ",AVERAGE(D179:D185))</f>
        <v> </v>
      </c>
      <c r="F185" s="2" t="str">
        <f aca="true">IF(C185=" "," ",AVERAGE(INDIRECT(CONCATENATE("B",$H185,":B",$H186-1))))</f>
        <v> </v>
      </c>
      <c r="G185" s="2" t="str">
        <f aca="false">IF(C185=" "," ",AVERAGE(F179:F185))</f>
        <v> </v>
      </c>
      <c r="H185" s="11" t="n">
        <v>4394</v>
      </c>
      <c r="K185" s="2" t="n">
        <f aca="true">IF(J185=" ","",MIN(INDIRECT(CONCATENATE("B",$H185,":B",$H186-1))))</f>
        <v>0</v>
      </c>
    </row>
    <row r="186" customFormat="false" ht="12.75" hidden="false" customHeight="false" outlineLevel="0" collapsed="false">
      <c r="A186" s="1" t="n">
        <v>39647.6666666667</v>
      </c>
      <c r="B186" s="2" t="n">
        <v>14.47</v>
      </c>
      <c r="C186" s="3" t="str">
        <f aca="true">IF(INDIRECT(ADDRESS(H186,1))=0," ",(INDIRECT(ADDRESS(H186,1))))</f>
        <v> </v>
      </c>
      <c r="D186" s="2" t="str">
        <f aca="true">IF(C186=" ","",MAX(INDIRECT(CONCATENATE("B",$H186,":B",$H187-1))))</f>
        <v/>
      </c>
      <c r="E186" s="2" t="str">
        <f aca="false">IF(C186=" "," ",AVERAGE(D180:D186))</f>
        <v> </v>
      </c>
      <c r="F186" s="2" t="str">
        <f aca="true">IF(C186=" "," ",AVERAGE(INDIRECT(CONCATENATE("B",$H186,":B",$H187-1))))</f>
        <v> </v>
      </c>
      <c r="G186" s="2" t="str">
        <f aca="false">IF(C186=" "," ",AVERAGE(F180:F186))</f>
        <v> </v>
      </c>
      <c r="H186" s="0" t="n">
        <v>4418</v>
      </c>
    </row>
    <row r="187" customFormat="false" ht="12.75" hidden="false" customHeight="false" outlineLevel="0" collapsed="false">
      <c r="A187" s="1" t="n">
        <v>39647.7083333333</v>
      </c>
      <c r="B187" s="2" t="n">
        <v>14.47</v>
      </c>
      <c r="C187" s="3" t="str">
        <f aca="true">IF(INDIRECT(ADDRESS(H187,1))=0," ",(INDIRECT(ADDRESS(H187,1))))</f>
        <v> </v>
      </c>
      <c r="D187" s="2" t="str">
        <f aca="true">IF(C187=" ","",MAX(INDIRECT(CONCATENATE("B",$H187,":B",$H188-1))))</f>
        <v/>
      </c>
      <c r="E187" s="2" t="str">
        <f aca="false">IF(C187=" "," ",AVERAGE(D181:D187))</f>
        <v> </v>
      </c>
      <c r="F187" s="2" t="str">
        <f aca="true">IF(C187=" "," ",AVERAGE(INDIRECT(CONCATENATE("B",$H187,":B",$H188-1))))</f>
        <v> </v>
      </c>
      <c r="G187" s="2" t="str">
        <f aca="false">IF(C187=" "," ",AVERAGE(F181:F187))</f>
        <v> </v>
      </c>
      <c r="H187" s="11" t="n">
        <v>4442</v>
      </c>
    </row>
    <row r="188" customFormat="false" ht="12.75" hidden="false" customHeight="false" outlineLevel="0" collapsed="false">
      <c r="A188" s="1" t="n">
        <v>39647.75</v>
      </c>
      <c r="B188" s="2" t="n">
        <v>14.47</v>
      </c>
      <c r="C188" s="3" t="str">
        <f aca="true">IF(INDIRECT(ADDRESS(H188,1))=0," ",(INDIRECT(ADDRESS(H188,1))))</f>
        <v> </v>
      </c>
      <c r="D188" s="2" t="str">
        <f aca="true">IF(C188=" ","",MAX(INDIRECT(CONCATENATE("B",$H188,":B",$H189-1))))</f>
        <v/>
      </c>
      <c r="E188" s="2" t="str">
        <f aca="false">IF(C188=" "," ",AVERAGE(D182:D188))</f>
        <v> </v>
      </c>
      <c r="F188" s="2" t="str">
        <f aca="true">IF(C188=" "," ",AVERAGE(INDIRECT(CONCATENATE("B",$H188,":B",$H189-1))))</f>
        <v> </v>
      </c>
      <c r="G188" s="2" t="str">
        <f aca="false">IF(C188=" "," ",AVERAGE(F182:F188))</f>
        <v> </v>
      </c>
      <c r="H188" s="11" t="n">
        <v>4466</v>
      </c>
    </row>
    <row r="189" customFormat="false" ht="12.75" hidden="false" customHeight="false" outlineLevel="0" collapsed="false">
      <c r="A189" s="1" t="n">
        <v>39647.7916666667</v>
      </c>
      <c r="B189" s="2" t="n">
        <v>14.47</v>
      </c>
      <c r="C189" s="3" t="str">
        <f aca="true">IF(INDIRECT(ADDRESS(H189,1))=0," ",(INDIRECT(ADDRESS(H189,1))))</f>
        <v> </v>
      </c>
      <c r="D189" s="2" t="str">
        <f aca="true">IF(C189=" ","",MAX(INDIRECT(CONCATENATE("B",$H189,":B",$H190-1))))</f>
        <v/>
      </c>
      <c r="E189" s="2" t="str">
        <f aca="false">IF(C189=" "," ",AVERAGE(D183:D189))</f>
        <v> </v>
      </c>
      <c r="F189" s="2" t="str">
        <f aca="true">IF(C189=" "," ",AVERAGE(INDIRECT(CONCATENATE("B",$H189,":B",$H190-1))))</f>
        <v> </v>
      </c>
      <c r="G189" s="2" t="str">
        <f aca="false">IF(C189=" "," ",AVERAGE(F183:F189))</f>
        <v> </v>
      </c>
      <c r="H189" s="0" t="n">
        <v>4490</v>
      </c>
    </row>
    <row r="190" customFormat="false" ht="12.75" hidden="false" customHeight="false" outlineLevel="0" collapsed="false">
      <c r="A190" s="1" t="n">
        <v>39647.8333333333</v>
      </c>
      <c r="B190" s="2" t="n">
        <v>14.47</v>
      </c>
      <c r="C190" s="3" t="str">
        <f aca="true">IF(INDIRECT(ADDRESS(H190,1))=0," ",(INDIRECT(ADDRESS(H190,1))))</f>
        <v> </v>
      </c>
      <c r="D190" s="2" t="str">
        <f aca="true">IF(C190=" ","",MAX(INDIRECT(CONCATENATE("B",$H190,":B",$H191-1))))</f>
        <v/>
      </c>
      <c r="E190" s="2" t="str">
        <f aca="false">IF(C190=" "," ",AVERAGE(D184:D190))</f>
        <v> </v>
      </c>
      <c r="F190" s="2" t="str">
        <f aca="true">IF(C190=" "," ",AVERAGE(INDIRECT(CONCATENATE("B",$H190,":B",$H191-1))))</f>
        <v> </v>
      </c>
      <c r="G190" s="2" t="str">
        <f aca="false">IF(C190=" "," ",AVERAGE(F184:F190))</f>
        <v> </v>
      </c>
      <c r="H190" s="11" t="n">
        <v>4514</v>
      </c>
    </row>
    <row r="191" customFormat="false" ht="12.75" hidden="false" customHeight="false" outlineLevel="0" collapsed="false">
      <c r="A191" s="1" t="n">
        <v>39647.875</v>
      </c>
      <c r="B191" s="2" t="n">
        <v>14.47</v>
      </c>
      <c r="C191" s="3" t="str">
        <f aca="true">IF(INDIRECT(ADDRESS(H191,1))=0," ",(INDIRECT(ADDRESS(H191,1))))</f>
        <v> </v>
      </c>
      <c r="D191" s="2" t="str">
        <f aca="true">IF(C191=" ","",MAX(INDIRECT(CONCATENATE("B",$H191,":B",$H192-1))))</f>
        <v/>
      </c>
      <c r="E191" s="2" t="str">
        <f aca="false">IF(C191=" "," ",AVERAGE(D185:D191))</f>
        <v> </v>
      </c>
      <c r="F191" s="2" t="str">
        <f aca="true">IF(C191=" "," ",AVERAGE(INDIRECT(CONCATENATE("B",$H191,":B",$H192-1))))</f>
        <v> </v>
      </c>
      <c r="G191" s="2" t="str">
        <f aca="false">IF(C191=" "," ",AVERAGE(F185:F191))</f>
        <v> </v>
      </c>
      <c r="H191" s="11" t="n">
        <v>4538</v>
      </c>
    </row>
    <row r="192" customFormat="false" ht="12.75" hidden="false" customHeight="false" outlineLevel="0" collapsed="false">
      <c r="A192" s="1" t="n">
        <v>39647.9166666667</v>
      </c>
      <c r="B192" s="2" t="n">
        <v>14.47</v>
      </c>
      <c r="C192" s="3" t="str">
        <f aca="true">IF(INDIRECT(ADDRESS(H192,1))=0," ",(INDIRECT(ADDRESS(H192,1))))</f>
        <v> </v>
      </c>
      <c r="D192" s="2" t="str">
        <f aca="true">IF(C192=" ","",MAX(INDIRECT(CONCATENATE("B",$H192,":B",$H193-1))))</f>
        <v/>
      </c>
      <c r="E192" s="2" t="str">
        <f aca="false">IF(C192=" "," ",AVERAGE(D186:D192))</f>
        <v> </v>
      </c>
      <c r="F192" s="2" t="str">
        <f aca="true">IF(C192=" "," ",AVERAGE(INDIRECT(CONCATENATE("B",$H192,":B",$H193-1))))</f>
        <v> </v>
      </c>
      <c r="G192" s="2" t="str">
        <f aca="false">IF(C192=" "," ",AVERAGE(F186:F192))</f>
        <v> </v>
      </c>
      <c r="H192" s="0" t="n">
        <v>4562</v>
      </c>
    </row>
    <row r="193" customFormat="false" ht="12.75" hidden="false" customHeight="false" outlineLevel="0" collapsed="false">
      <c r="A193" s="1" t="n">
        <v>39647.9583333333</v>
      </c>
      <c r="B193" s="2" t="n">
        <v>14.47</v>
      </c>
      <c r="C193" s="3" t="str">
        <f aca="true">IF(INDIRECT(ADDRESS(H193,1))=0," ",(INDIRECT(ADDRESS(H193,1))))</f>
        <v> </v>
      </c>
      <c r="D193" s="2" t="str">
        <f aca="true">IF(C193=" ","",MAX(INDIRECT(CONCATENATE("B",$H193,":B",$H194-1))))</f>
        <v/>
      </c>
      <c r="E193" s="2" t="str">
        <f aca="false">IF(C193=" "," ",AVERAGE(D187:D193))</f>
        <v> </v>
      </c>
      <c r="F193" s="2" t="str">
        <f aca="true">IF(C193=" "," ",AVERAGE(INDIRECT(CONCATENATE("B",$H193,":B",$H194-1))))</f>
        <v> </v>
      </c>
      <c r="G193" s="2" t="str">
        <f aca="false">IF(C193=" "," ",AVERAGE(F187:F193))</f>
        <v> </v>
      </c>
      <c r="H193" s="11" t="n">
        <v>4586</v>
      </c>
    </row>
    <row r="194" customFormat="false" ht="12.75" hidden="false" customHeight="false" outlineLevel="0" collapsed="false">
      <c r="A194" s="1" t="n">
        <v>39648</v>
      </c>
      <c r="B194" s="2" t="n">
        <v>14.47</v>
      </c>
      <c r="C194" s="3" t="str">
        <f aca="true">IF(INDIRECT(ADDRESS(H194,1))=0," ",(INDIRECT(ADDRESS(H194,1))))</f>
        <v> </v>
      </c>
      <c r="D194" s="2" t="str">
        <f aca="true">IF(C194=" ","",MAX(INDIRECT(CONCATENATE("B",$H194,":B",$H195-1))))</f>
        <v/>
      </c>
      <c r="E194" s="2" t="str">
        <f aca="false">IF(C194=" "," ",AVERAGE(D188:D194))</f>
        <v> </v>
      </c>
      <c r="F194" s="2" t="str">
        <f aca="true">IF(C194=" "," ",AVERAGE(INDIRECT(CONCATENATE("B",$H194,":B",$H195-1))))</f>
        <v> </v>
      </c>
      <c r="G194" s="2" t="str">
        <f aca="false">IF(C194=" "," ",AVERAGE(F188:F194))</f>
        <v> </v>
      </c>
      <c r="H194" s="11" t="n">
        <v>4610</v>
      </c>
    </row>
    <row r="195" customFormat="false" ht="12.75" hidden="false" customHeight="false" outlineLevel="0" collapsed="false">
      <c r="A195" s="1" t="n">
        <v>39648.0416666667</v>
      </c>
      <c r="B195" s="2" t="n">
        <v>14.47</v>
      </c>
      <c r="C195" s="3" t="str">
        <f aca="true">IF(INDIRECT(ADDRESS(H195,1))=0," ",(INDIRECT(ADDRESS(H195,1))))</f>
        <v> </v>
      </c>
      <c r="D195" s="2" t="str">
        <f aca="true">IF(C195=" ","",MAX(INDIRECT(CONCATENATE("B",$H195,":B",$H196-1))))</f>
        <v/>
      </c>
      <c r="E195" s="2" t="str">
        <f aca="false">IF(C195=" "," ",AVERAGE(D189:D195))</f>
        <v> </v>
      </c>
      <c r="F195" s="2" t="str">
        <f aca="true">IF(C195=" "," ",AVERAGE(INDIRECT(CONCATENATE("B",$H195,":B",$H196-1))))</f>
        <v> </v>
      </c>
      <c r="G195" s="2" t="str">
        <f aca="false">IF(C195=" "," ",AVERAGE(F189:F195))</f>
        <v> </v>
      </c>
      <c r="H195" s="0" t="n">
        <v>4634</v>
      </c>
    </row>
    <row r="196" customFormat="false" ht="12.75" hidden="false" customHeight="false" outlineLevel="0" collapsed="false">
      <c r="A196" s="1" t="n">
        <v>39648.0833333333</v>
      </c>
      <c r="B196" s="2" t="n">
        <v>14.47</v>
      </c>
      <c r="C196" s="3" t="str">
        <f aca="true">IF(INDIRECT(ADDRESS(H196,1))=0," ",(INDIRECT(ADDRESS(H196,1))))</f>
        <v> </v>
      </c>
      <c r="D196" s="2" t="str">
        <f aca="true">IF(C196=" ","",MAX(INDIRECT(CONCATENATE("B",$H196,":B",$H197-1))))</f>
        <v/>
      </c>
      <c r="E196" s="2" t="str">
        <f aca="false">IF(C196=" "," ",AVERAGE(D190:D196))</f>
        <v> </v>
      </c>
      <c r="F196" s="2" t="str">
        <f aca="true">IF(C196=" "," ",AVERAGE(INDIRECT(CONCATENATE("B",$H196,":B",$H197-1))))</f>
        <v> </v>
      </c>
      <c r="G196" s="2" t="str">
        <f aca="false">IF(C196=" "," ",AVERAGE(F190:F196))</f>
        <v> </v>
      </c>
      <c r="H196" s="11" t="n">
        <v>4658</v>
      </c>
    </row>
    <row r="197" customFormat="false" ht="12.75" hidden="false" customHeight="false" outlineLevel="0" collapsed="false">
      <c r="A197" s="1" t="n">
        <v>39648.125</v>
      </c>
      <c r="B197" s="2" t="n">
        <v>14.47</v>
      </c>
      <c r="C197" s="3" t="str">
        <f aca="true">IF(INDIRECT(ADDRESS(H197,1))=0," ",(INDIRECT(ADDRESS(H197,1))))</f>
        <v> </v>
      </c>
      <c r="D197" s="2" t="str">
        <f aca="true">IF(C197=" ","",MAX(INDIRECT(CONCATENATE("B",$H197,":B",$H198-1))))</f>
        <v/>
      </c>
      <c r="E197" s="2" t="str">
        <f aca="false">IF(C197=" "," ",AVERAGE(D191:D197))</f>
        <v> </v>
      </c>
      <c r="F197" s="2" t="str">
        <f aca="true">IF(C197=" "," ",AVERAGE(INDIRECT(CONCATENATE("B",$H197,":B",$H198-1))))</f>
        <v> </v>
      </c>
      <c r="G197" s="2" t="str">
        <f aca="false">IF(C197=" "," ",AVERAGE(F191:F197))</f>
        <v> </v>
      </c>
      <c r="H197" s="11" t="n">
        <v>4682</v>
      </c>
    </row>
    <row r="198" customFormat="false" ht="12.75" hidden="false" customHeight="false" outlineLevel="0" collapsed="false">
      <c r="A198" s="1" t="n">
        <v>39648.1666666667</v>
      </c>
      <c r="B198" s="2" t="n">
        <v>14.47</v>
      </c>
      <c r="C198" s="3" t="str">
        <f aca="true">IF(INDIRECT(ADDRESS(H198,1))=0," ",(INDIRECT(ADDRESS(H198,1))))</f>
        <v> </v>
      </c>
      <c r="D198" s="2" t="str">
        <f aca="true">IF(C198=" ","",MAX(INDIRECT(CONCATENATE("B",$H198,":B",$H199-1))))</f>
        <v/>
      </c>
      <c r="E198" s="2" t="str">
        <f aca="false">IF(C198=" "," ",AVERAGE(D192:D198))</f>
        <v> </v>
      </c>
      <c r="F198" s="2" t="str">
        <f aca="true">IF(C198=" "," ",AVERAGE(INDIRECT(CONCATENATE("B",$H198,":B",$H199-1))))</f>
        <v> </v>
      </c>
      <c r="G198" s="2" t="str">
        <f aca="false">IF(C198=" "," ",AVERAGE(F192:F198))</f>
        <v> </v>
      </c>
      <c r="H198" s="0" t="n">
        <v>4706</v>
      </c>
    </row>
    <row r="199" customFormat="false" ht="12.75" hidden="false" customHeight="false" outlineLevel="0" collapsed="false">
      <c r="A199" s="1" t="n">
        <v>39648.2083333333</v>
      </c>
      <c r="B199" s="2" t="n">
        <v>14.47</v>
      </c>
      <c r="C199" s="3" t="str">
        <f aca="true">IF(INDIRECT(ADDRESS(H199,1))=0," ",(INDIRECT(ADDRESS(H199,1))))</f>
        <v> </v>
      </c>
      <c r="D199" s="2" t="str">
        <f aca="true">IF(C199=" ","",MAX(INDIRECT(CONCATENATE("B",$H199,":B",$H200-1))))</f>
        <v/>
      </c>
      <c r="E199" s="2" t="str">
        <f aca="false">IF(C199=" "," ",AVERAGE(D193:D199))</f>
        <v> </v>
      </c>
      <c r="F199" s="2" t="str">
        <f aca="true">IF(C199=" "," ",AVERAGE(INDIRECT(CONCATENATE("B",$H199,":B",$H200-1))))</f>
        <v> </v>
      </c>
      <c r="G199" s="2" t="str">
        <f aca="false">IF(C199=" "," ",AVERAGE(F193:F199))</f>
        <v> </v>
      </c>
      <c r="H199" s="11" t="n">
        <v>4730</v>
      </c>
    </row>
    <row r="200" customFormat="false" ht="12.75" hidden="false" customHeight="false" outlineLevel="0" collapsed="false">
      <c r="A200" s="1" t="n">
        <v>39648.25</v>
      </c>
      <c r="B200" s="2" t="n">
        <v>14.09</v>
      </c>
      <c r="C200" s="3" t="str">
        <f aca="true">IF(INDIRECT(ADDRESS(H200,1))=0," ",(INDIRECT(ADDRESS(H200,1))))</f>
        <v> </v>
      </c>
      <c r="D200" s="2" t="str">
        <f aca="true">IF(C200=" ","",MAX(INDIRECT(CONCATENATE("B",$H200,":B",$H201-1))))</f>
        <v/>
      </c>
      <c r="E200" s="2" t="str">
        <f aca="false">IF(C200=" "," ",AVERAGE(D194:D200))</f>
        <v> </v>
      </c>
      <c r="F200" s="2" t="str">
        <f aca="true">IF(C200=" "," ",AVERAGE(INDIRECT(CONCATENATE("B",$H200,":B",$H201-1))))</f>
        <v> </v>
      </c>
      <c r="G200" s="2" t="str">
        <f aca="false">IF(C200=" "," ",AVERAGE(F194:F200))</f>
        <v> </v>
      </c>
      <c r="H200" s="11" t="n">
        <v>4754</v>
      </c>
    </row>
    <row r="201" customFormat="false" ht="12.75" hidden="false" customHeight="false" outlineLevel="0" collapsed="false">
      <c r="A201" s="1" t="n">
        <v>39648.2916666667</v>
      </c>
      <c r="B201" s="2" t="n">
        <v>14.09</v>
      </c>
      <c r="C201" s="3" t="str">
        <f aca="true">IF(INDIRECT(ADDRESS(H201,1))=0," ",(INDIRECT(ADDRESS(H201,1))))</f>
        <v> </v>
      </c>
      <c r="D201" s="2" t="str">
        <f aca="true">IF(C201=" ","",MAX(INDIRECT(CONCATENATE("B",$H201,":B",$H202-1))))</f>
        <v/>
      </c>
      <c r="E201" s="2" t="str">
        <f aca="false">IF(C201=" "," ",AVERAGE(D195:D201))</f>
        <v> </v>
      </c>
      <c r="F201" s="2" t="str">
        <f aca="true">IF(C201=" "," ",AVERAGE(INDIRECT(CONCATENATE("B",$H201,":B",$H202-1))))</f>
        <v> </v>
      </c>
      <c r="G201" s="2" t="str">
        <f aca="false">IF(C201=" "," ",AVERAGE(F195:F201))</f>
        <v> </v>
      </c>
      <c r="H201" s="0" t="n">
        <v>4778</v>
      </c>
    </row>
    <row r="202" customFormat="false" ht="12.75" hidden="false" customHeight="false" outlineLevel="0" collapsed="false">
      <c r="A202" s="1" t="n">
        <v>39648.3333333333</v>
      </c>
      <c r="B202" s="2" t="n">
        <v>14.09</v>
      </c>
      <c r="C202" s="3" t="str">
        <f aca="true">IF(INDIRECT(ADDRESS(H202,1))=0," ",(INDIRECT(ADDRESS(H202,1))))</f>
        <v> </v>
      </c>
      <c r="D202" s="2" t="str">
        <f aca="true">IF(C202=" ","",MAX(INDIRECT(CONCATENATE("B",$H202,":B",$H203-1))))</f>
        <v/>
      </c>
      <c r="E202" s="2" t="str">
        <f aca="false">IF(C202=" "," ",AVERAGE(D196:D202))</f>
        <v> </v>
      </c>
      <c r="F202" s="2" t="str">
        <f aca="true">IF(C202=" "," ",AVERAGE(INDIRECT(CONCATENATE("B",$H202,":B",$H203-1))))</f>
        <v> </v>
      </c>
      <c r="G202" s="2" t="str">
        <f aca="false">IF(C202=" "," ",AVERAGE(F196:F202))</f>
        <v> </v>
      </c>
      <c r="H202" s="11" t="n">
        <v>4802</v>
      </c>
    </row>
    <row r="203" customFormat="false" ht="12.75" hidden="false" customHeight="false" outlineLevel="0" collapsed="false">
      <c r="A203" s="1" t="n">
        <v>39648.375</v>
      </c>
      <c r="B203" s="2" t="n">
        <v>14.09</v>
      </c>
      <c r="C203" s="3" t="str">
        <f aca="true">IF(INDIRECT(ADDRESS(H203,1))=0," ",(INDIRECT(ADDRESS(H203,1))))</f>
        <v> </v>
      </c>
      <c r="D203" s="2" t="str">
        <f aca="true">IF(C203=" ","",MAX(INDIRECT(CONCATENATE("B",$H203,":B",$H204-1))))</f>
        <v/>
      </c>
      <c r="E203" s="2" t="str">
        <f aca="false">IF(C203=" "," ",AVERAGE(D197:D203))</f>
        <v> </v>
      </c>
      <c r="F203" s="2" t="str">
        <f aca="true">IF(C203=" "," ",AVERAGE(INDIRECT(CONCATENATE("B",$H203,":B",$H204-1))))</f>
        <v> </v>
      </c>
      <c r="G203" s="2" t="str">
        <f aca="false">IF(C203=" "," ",AVERAGE(F197:F203))</f>
        <v> </v>
      </c>
      <c r="H203" s="11" t="n">
        <v>4826</v>
      </c>
    </row>
    <row r="204" customFormat="false" ht="12.75" hidden="false" customHeight="false" outlineLevel="0" collapsed="false">
      <c r="A204" s="1" t="n">
        <v>39648.4166666667</v>
      </c>
      <c r="B204" s="2" t="n">
        <v>14.09</v>
      </c>
      <c r="C204" s="3" t="str">
        <f aca="true">IF(INDIRECT(ADDRESS(H204,1))=0," ",(INDIRECT(ADDRESS(H204,1))))</f>
        <v> </v>
      </c>
      <c r="D204" s="2" t="str">
        <f aca="true">IF(C204=" ","",MAX(INDIRECT(CONCATENATE("B",$H204,":B",$H205-1))))</f>
        <v/>
      </c>
      <c r="E204" s="2" t="str">
        <f aca="false">IF(C204=" "," ",AVERAGE(D198:D204))</f>
        <v> </v>
      </c>
      <c r="F204" s="2" t="str">
        <f aca="true">IF(C204=" "," ",AVERAGE(INDIRECT(CONCATENATE("B",$H204,":B",$H205-1))))</f>
        <v> </v>
      </c>
      <c r="G204" s="2" t="str">
        <f aca="false">IF(C204=" "," ",AVERAGE(F198:F204))</f>
        <v> </v>
      </c>
      <c r="H204" s="0" t="n">
        <v>4850</v>
      </c>
    </row>
    <row r="205" customFormat="false" ht="12.75" hidden="false" customHeight="false" outlineLevel="0" collapsed="false">
      <c r="A205" s="1" t="n">
        <v>39648.4583333333</v>
      </c>
      <c r="B205" s="2" t="n">
        <v>14.09</v>
      </c>
      <c r="C205" s="3" t="str">
        <f aca="true">IF(INDIRECT(ADDRESS(H205,1))=0," ",(INDIRECT(ADDRESS(H205,1))))</f>
        <v> </v>
      </c>
      <c r="D205" s="2" t="str">
        <f aca="true">IF(C205=" ","",MAX(INDIRECT(CONCATENATE("B",$H205,":B",$H206-1))))</f>
        <v/>
      </c>
      <c r="E205" s="2" t="str">
        <f aca="false">IF(C205=" "," ",AVERAGE(D199:D205))</f>
        <v> </v>
      </c>
      <c r="F205" s="2" t="str">
        <f aca="true">IF(C205=" "," ",AVERAGE(INDIRECT(CONCATENATE("B",$H205,":B",$H206-1))))</f>
        <v> </v>
      </c>
      <c r="G205" s="2" t="str">
        <f aca="false">IF(C205=" "," ",AVERAGE(F199:F205))</f>
        <v> </v>
      </c>
      <c r="H205" s="11" t="n">
        <v>4874</v>
      </c>
    </row>
    <row r="206" customFormat="false" ht="12.75" hidden="false" customHeight="false" outlineLevel="0" collapsed="false">
      <c r="A206" s="1" t="n">
        <v>39648.5</v>
      </c>
      <c r="B206" s="2" t="n">
        <v>14.09</v>
      </c>
      <c r="C206" s="3" t="str">
        <f aca="true">IF(INDIRECT(ADDRESS(H206,1))=0," ",(INDIRECT(ADDRESS(H206,1))))</f>
        <v> </v>
      </c>
      <c r="D206" s="2" t="str">
        <f aca="true">IF(C206=" ","",MAX(INDIRECT(CONCATENATE("B",$H206,":B",$H207-1))))</f>
        <v/>
      </c>
      <c r="E206" s="2" t="str">
        <f aca="false">IF(C206=" "," ",AVERAGE(D200:D206))</f>
        <v> </v>
      </c>
      <c r="F206" s="2" t="str">
        <f aca="true">IF(C206=" "," ",AVERAGE(INDIRECT(CONCATENATE("B",$H206,":B",$H207-1))))</f>
        <v> </v>
      </c>
      <c r="G206" s="2" t="str">
        <f aca="false">IF(C206=" "," ",AVERAGE(F200:F206))</f>
        <v> </v>
      </c>
      <c r="H206" s="11" t="n">
        <v>4898</v>
      </c>
    </row>
    <row r="207" customFormat="false" ht="12.75" hidden="false" customHeight="false" outlineLevel="0" collapsed="false">
      <c r="A207" s="1" t="n">
        <v>39648.5416666667</v>
      </c>
      <c r="B207" s="2" t="n">
        <v>14.09</v>
      </c>
      <c r="C207" s="3" t="str">
        <f aca="true">IF(INDIRECT(ADDRESS(H207,1))=0," ",(INDIRECT(ADDRESS(H207,1))))</f>
        <v> </v>
      </c>
      <c r="D207" s="2" t="str">
        <f aca="true">IF(C207=" ","",MAX(INDIRECT(CONCATENATE("B",$H207,":B",$H208-1))))</f>
        <v/>
      </c>
      <c r="E207" s="2" t="str">
        <f aca="false">IF(C207=" "," ",AVERAGE(D201:D207))</f>
        <v> </v>
      </c>
      <c r="F207" s="2" t="str">
        <f aca="true">IF(C207=" "," ",AVERAGE(INDIRECT(CONCATENATE("B",$H207,":B",$H208-1))))</f>
        <v> </v>
      </c>
      <c r="G207" s="2" t="str">
        <f aca="false">IF(C207=" "," ",AVERAGE(F201:F207))</f>
        <v> </v>
      </c>
      <c r="H207" s="0" t="n">
        <v>4922</v>
      </c>
    </row>
    <row r="208" customFormat="false" ht="12.75" hidden="false" customHeight="false" outlineLevel="0" collapsed="false">
      <c r="A208" s="1" t="n">
        <v>39648.5833333333</v>
      </c>
      <c r="B208" s="2" t="n">
        <v>14.09</v>
      </c>
      <c r="C208" s="3" t="str">
        <f aca="true">IF(INDIRECT(ADDRESS(H208,1))=0," ",(INDIRECT(ADDRESS(H208,1))))</f>
        <v> </v>
      </c>
      <c r="D208" s="2" t="str">
        <f aca="true">IF(C208=" ","",MAX(INDIRECT(CONCATENATE("B",$H208,":B",$H209-1))))</f>
        <v/>
      </c>
      <c r="E208" s="2" t="str">
        <f aca="false">IF(C208=" "," ",AVERAGE(D202:D208))</f>
        <v> </v>
      </c>
      <c r="F208" s="2" t="str">
        <f aca="true">IF(C208=" "," ",AVERAGE(INDIRECT(CONCATENATE("B",$H208,":B",$H209-1))))</f>
        <v> </v>
      </c>
      <c r="G208" s="2" t="str">
        <f aca="false">IF(C208=" "," ",AVERAGE(F202:F208))</f>
        <v> </v>
      </c>
      <c r="H208" s="11" t="n">
        <v>4946</v>
      </c>
    </row>
    <row r="209" customFormat="false" ht="12.75" hidden="false" customHeight="false" outlineLevel="0" collapsed="false">
      <c r="A209" s="1" t="n">
        <v>39648.625</v>
      </c>
      <c r="B209" s="2" t="n">
        <v>14.47</v>
      </c>
      <c r="C209" s="3" t="str">
        <f aca="true">IF(INDIRECT(ADDRESS(H209,1))=0," ",(INDIRECT(ADDRESS(H209,1))))</f>
        <v> </v>
      </c>
      <c r="D209" s="2" t="str">
        <f aca="true">IF(C209=" ","",MAX(INDIRECT(CONCATENATE("B",$H209,":B",$H210-1))))</f>
        <v/>
      </c>
      <c r="E209" s="2" t="str">
        <f aca="false">IF(C209=" "," ",AVERAGE(D203:D209))</f>
        <v> </v>
      </c>
      <c r="F209" s="2" t="str">
        <f aca="true">IF(C209=" "," ",AVERAGE(INDIRECT(CONCATENATE("B",$H209,":B",$H210-1))))</f>
        <v> </v>
      </c>
      <c r="G209" s="2" t="str">
        <f aca="false">IF(C209=" "," ",AVERAGE(F203:F209))</f>
        <v> </v>
      </c>
      <c r="H209" s="11" t="n">
        <v>4970</v>
      </c>
    </row>
    <row r="210" customFormat="false" ht="12.75" hidden="false" customHeight="false" outlineLevel="0" collapsed="false">
      <c r="A210" s="1" t="n">
        <v>39648.6666666667</v>
      </c>
      <c r="B210" s="2" t="n">
        <v>14.47</v>
      </c>
      <c r="C210" s="3" t="str">
        <f aca="true">IF(INDIRECT(ADDRESS(H210,1))=0," ",(INDIRECT(ADDRESS(H210,1))))</f>
        <v> </v>
      </c>
      <c r="D210" s="2" t="str">
        <f aca="true">IF(C210=" ","",MAX(INDIRECT(CONCATENATE("B",$H210,":B",$H211-1))))</f>
        <v/>
      </c>
      <c r="E210" s="2" t="str">
        <f aca="false">IF(C210=" "," ",AVERAGE(D204:D210))</f>
        <v> </v>
      </c>
      <c r="F210" s="2" t="str">
        <f aca="true">IF(C210=" "," ",AVERAGE(INDIRECT(CONCATENATE("B",$H210,":B",$H211-1))))</f>
        <v> </v>
      </c>
      <c r="G210" s="2" t="str">
        <f aca="false">IF(C210=" "," ",AVERAGE(F204:F210))</f>
        <v> </v>
      </c>
      <c r="H210" s="0" t="n">
        <v>4994</v>
      </c>
    </row>
    <row r="211" customFormat="false" ht="12.75" hidden="false" customHeight="false" outlineLevel="0" collapsed="false">
      <c r="A211" s="1" t="n">
        <v>39648.7083333333</v>
      </c>
      <c r="B211" s="2" t="n">
        <v>14.47</v>
      </c>
      <c r="C211" s="3" t="str">
        <f aca="true">IF(INDIRECT(ADDRESS(H211,1))=0," ",(INDIRECT(ADDRESS(H211,1))))</f>
        <v> </v>
      </c>
      <c r="D211" s="2" t="str">
        <f aca="true">IF(C211=" ","",MAX(INDIRECT(CONCATENATE("B",$H211,":B",$H212-1))))</f>
        <v/>
      </c>
      <c r="E211" s="2" t="str">
        <f aca="false">IF(C211=" "," ",AVERAGE(D205:D211))</f>
        <v> </v>
      </c>
      <c r="F211" s="2" t="str">
        <f aca="true">IF(C211=" "," ",AVERAGE(INDIRECT(CONCATENATE("B",$H211,":B",$H212-1))))</f>
        <v> </v>
      </c>
      <c r="G211" s="2" t="str">
        <f aca="false">IF(C211=" "," ",AVERAGE(F205:F211))</f>
        <v> </v>
      </c>
      <c r="H211" s="11" t="n">
        <v>5018</v>
      </c>
    </row>
    <row r="212" customFormat="false" ht="12.75" hidden="false" customHeight="false" outlineLevel="0" collapsed="false">
      <c r="A212" s="1" t="n">
        <v>39648.75</v>
      </c>
      <c r="B212" s="2" t="n">
        <v>14.47</v>
      </c>
      <c r="C212" s="3" t="str">
        <f aca="true">IF(INDIRECT(ADDRESS(H212,1))=0," ",(INDIRECT(ADDRESS(H212,1))))</f>
        <v> </v>
      </c>
      <c r="D212" s="2" t="str">
        <f aca="true">IF(C212=" ","",MAX(INDIRECT(CONCATENATE("B",$H212,":B",$H213-1))))</f>
        <v/>
      </c>
      <c r="E212" s="2" t="str">
        <f aca="false">IF(C212=" "," ",AVERAGE(D206:D212))</f>
        <v> </v>
      </c>
      <c r="F212" s="2" t="str">
        <f aca="true">IF(C212=" "," ",AVERAGE(INDIRECT(CONCATENATE("B",$H212,":B",$H213-1))))</f>
        <v> </v>
      </c>
      <c r="G212" s="2" t="str">
        <f aca="false">IF(C212=" "," ",AVERAGE(F206:F212))</f>
        <v> </v>
      </c>
      <c r="H212" s="11" t="n">
        <v>5042</v>
      </c>
    </row>
    <row r="213" customFormat="false" ht="12.75" hidden="false" customHeight="false" outlineLevel="0" collapsed="false">
      <c r="A213" s="1" t="n">
        <v>39648.7916666667</v>
      </c>
      <c r="B213" s="2" t="n">
        <v>14.47</v>
      </c>
      <c r="C213" s="3" t="str">
        <f aca="true">IF(INDIRECT(ADDRESS(H213,1))=0," ",(INDIRECT(ADDRESS(H213,1))))</f>
        <v> </v>
      </c>
      <c r="D213" s="2" t="str">
        <f aca="true">IF(C213=" ","",MAX(INDIRECT(CONCATENATE("B",$H213,":B",$H214-1))))</f>
        <v/>
      </c>
      <c r="E213" s="2" t="str">
        <f aca="false">IF(C213=" "," ",AVERAGE(D207:D213))</f>
        <v> </v>
      </c>
      <c r="F213" s="2" t="str">
        <f aca="true">IF(C213=" "," ",AVERAGE(INDIRECT(CONCATENATE("B",$H213,":B",$H214-1))))</f>
        <v> </v>
      </c>
      <c r="G213" s="2" t="str">
        <f aca="false">IF(C213=" "," ",AVERAGE(F207:F213))</f>
        <v> </v>
      </c>
      <c r="H213" s="0" t="n">
        <v>5066</v>
      </c>
    </row>
    <row r="214" customFormat="false" ht="12.75" hidden="false" customHeight="false" outlineLevel="0" collapsed="false">
      <c r="A214" s="1" t="n">
        <v>39648.8333333333</v>
      </c>
      <c r="B214" s="2" t="n">
        <v>14.47</v>
      </c>
      <c r="C214" s="3" t="str">
        <f aca="true">IF(INDIRECT(ADDRESS(H214,1))=0," ",(INDIRECT(ADDRESS(H214,1))))</f>
        <v> </v>
      </c>
      <c r="D214" s="2" t="str">
        <f aca="true">IF(C214=" ","",MAX(INDIRECT(CONCATENATE("B",$H214,":B",$H215-1))))</f>
        <v/>
      </c>
      <c r="E214" s="2" t="str">
        <f aca="false">IF(C214=" "," ",AVERAGE(D208:D214))</f>
        <v> </v>
      </c>
      <c r="F214" s="2" t="str">
        <f aca="true">IF(C214=" "," ",AVERAGE(INDIRECT(CONCATENATE("B",$H214,":B",$H215-1))))</f>
        <v> </v>
      </c>
      <c r="G214" s="2" t="str">
        <f aca="false">IF(C214=" "," ",AVERAGE(F208:F214))</f>
        <v> </v>
      </c>
      <c r="H214" s="11" t="n">
        <v>5090</v>
      </c>
    </row>
    <row r="215" customFormat="false" ht="12.75" hidden="false" customHeight="false" outlineLevel="0" collapsed="false">
      <c r="A215" s="1" t="n">
        <v>39648.875</v>
      </c>
      <c r="B215" s="2" t="n">
        <v>14.47</v>
      </c>
      <c r="C215" s="3" t="str">
        <f aca="true">IF(INDIRECT(ADDRESS(H215,1))=0," ",(INDIRECT(ADDRESS(H215,1))))</f>
        <v> </v>
      </c>
      <c r="D215" s="2" t="str">
        <f aca="true">IF(C215=" ","",MAX(INDIRECT(CONCATENATE("B",$H215,":B",$H216-1))))</f>
        <v/>
      </c>
      <c r="E215" s="2" t="str">
        <f aca="false">IF(C215=" "," ",AVERAGE(D209:D215))</f>
        <v> </v>
      </c>
      <c r="F215" s="2" t="str">
        <f aca="true">IF(C215=" "," ",AVERAGE(INDIRECT(CONCATENATE("B",$H215,":B",$H216-1))))</f>
        <v> </v>
      </c>
      <c r="G215" s="2" t="str">
        <f aca="false">IF(C215=" "," ",AVERAGE(F209:F215))</f>
        <v> </v>
      </c>
      <c r="H215" s="11" t="n">
        <v>5114</v>
      </c>
    </row>
    <row r="216" customFormat="false" ht="12.75" hidden="false" customHeight="false" outlineLevel="0" collapsed="false">
      <c r="A216" s="1" t="n">
        <v>39648.9166666667</v>
      </c>
      <c r="B216" s="2" t="n">
        <v>14.47</v>
      </c>
      <c r="C216" s="3" t="str">
        <f aca="true">IF(INDIRECT(ADDRESS(H216,1))=0," ",(INDIRECT(ADDRESS(H216,1))))</f>
        <v> </v>
      </c>
      <c r="D216" s="2" t="str">
        <f aca="true">IF(C216=" ","",MAX(INDIRECT(CONCATENATE("B",$H216,":B",$H217-1))))</f>
        <v/>
      </c>
      <c r="E216" s="2" t="str">
        <f aca="false">IF(C216=" "," ",AVERAGE(D210:D216))</f>
        <v> </v>
      </c>
      <c r="F216" s="2" t="str">
        <f aca="true">IF(C216=" "," ",AVERAGE(INDIRECT(CONCATENATE("B",$H216,":B",$H217-1))))</f>
        <v> </v>
      </c>
      <c r="G216" s="2" t="str">
        <f aca="false">IF(C216=" "," ",AVERAGE(F210:F216))</f>
        <v> </v>
      </c>
      <c r="H216" s="0" t="n">
        <v>5138</v>
      </c>
    </row>
    <row r="217" customFormat="false" ht="12.75" hidden="false" customHeight="false" outlineLevel="0" collapsed="false">
      <c r="A217" s="1" t="n">
        <v>39648.9583333333</v>
      </c>
      <c r="B217" s="2" t="n">
        <v>14.47</v>
      </c>
      <c r="C217" s="3" t="str">
        <f aca="true">IF(INDIRECT(ADDRESS(H217,1))=0," ",(INDIRECT(ADDRESS(H217,1))))</f>
        <v> </v>
      </c>
      <c r="D217" s="2" t="str">
        <f aca="true">IF(C217=" ","",MAX(INDIRECT(CONCATENATE("B",$H217,":B",$H218-1))))</f>
        <v/>
      </c>
      <c r="E217" s="2" t="str">
        <f aca="false">IF(C217=" "," ",AVERAGE(D211:D217))</f>
        <v> </v>
      </c>
      <c r="F217" s="2" t="str">
        <f aca="true">IF(C217=" "," ",AVERAGE(INDIRECT(CONCATENATE("B",$H217,":B",$H218-1))))</f>
        <v> </v>
      </c>
      <c r="G217" s="2" t="str">
        <f aca="false">IF(C217=" "," ",AVERAGE(F211:F217))</f>
        <v> </v>
      </c>
      <c r="H217" s="11" t="n">
        <v>5162</v>
      </c>
    </row>
    <row r="218" customFormat="false" ht="12.75" hidden="false" customHeight="false" outlineLevel="0" collapsed="false">
      <c r="A218" s="1" t="n">
        <v>39649</v>
      </c>
      <c r="B218" s="2" t="n">
        <v>14.47</v>
      </c>
      <c r="C218" s="3" t="str">
        <f aca="true">IF(INDIRECT(ADDRESS(H218,1))=0," ",(INDIRECT(ADDRESS(H218,1))))</f>
        <v> </v>
      </c>
      <c r="D218" s="2" t="str">
        <f aca="true">IF(C218=" ","",MAX(INDIRECT(CONCATENATE("B",$H218,":B",$H219-1))))</f>
        <v/>
      </c>
      <c r="E218" s="2" t="str">
        <f aca="false">IF(C218=" "," ",AVERAGE(D212:D218))</f>
        <v> </v>
      </c>
      <c r="F218" s="2" t="str">
        <f aca="true">IF(C218=" "," ",AVERAGE(INDIRECT(CONCATENATE("B",$H218,":B",$H219-1))))</f>
        <v> </v>
      </c>
      <c r="G218" s="2" t="str">
        <f aca="false">IF(C218=" "," ",AVERAGE(F212:F218))</f>
        <v> </v>
      </c>
      <c r="H218" s="11" t="n">
        <v>5186</v>
      </c>
    </row>
    <row r="219" customFormat="false" ht="12.75" hidden="false" customHeight="false" outlineLevel="0" collapsed="false">
      <c r="A219" s="1" t="n">
        <v>39649.0416666667</v>
      </c>
      <c r="B219" s="2" t="n">
        <v>14.47</v>
      </c>
      <c r="C219" s="3" t="str">
        <f aca="true">IF(INDIRECT(ADDRESS(H219,1))=0," ",(INDIRECT(ADDRESS(H219,1))))</f>
        <v> </v>
      </c>
      <c r="D219" s="2" t="str">
        <f aca="true">IF(C219=" ","",MAX(INDIRECT(CONCATENATE("B",$H219,":B",$H220-1))))</f>
        <v/>
      </c>
      <c r="E219" s="2" t="str">
        <f aca="false">IF(C219=" "," ",AVERAGE(D213:D219))</f>
        <v> </v>
      </c>
      <c r="F219" s="2" t="str">
        <f aca="true">IF(C219=" "," ",AVERAGE(INDIRECT(CONCATENATE("B",$H219,":B",$H220-1))))</f>
        <v> </v>
      </c>
      <c r="G219" s="2" t="str">
        <f aca="false">IF(C219=" "," ",AVERAGE(F213:F219))</f>
        <v> </v>
      </c>
      <c r="H219" s="0" t="n">
        <v>5210</v>
      </c>
    </row>
    <row r="220" customFormat="false" ht="12.75" hidden="false" customHeight="false" outlineLevel="0" collapsed="false">
      <c r="A220" s="1" t="n">
        <v>39649.0833333333</v>
      </c>
      <c r="B220" s="2" t="n">
        <v>14.47</v>
      </c>
      <c r="C220" s="3" t="str">
        <f aca="true">IF(INDIRECT(ADDRESS(H220,1))=0," ",(INDIRECT(ADDRESS(H220,1))))</f>
        <v> </v>
      </c>
      <c r="D220" s="2" t="str">
        <f aca="true">IF(C220=" ","",MAX(INDIRECT(CONCATENATE("B",$H220,":B",$H221-1))))</f>
        <v/>
      </c>
      <c r="E220" s="2" t="str">
        <f aca="false">IF(C220=" "," ",AVERAGE(D214:D220))</f>
        <v> </v>
      </c>
      <c r="F220" s="2" t="str">
        <f aca="true">IF(C220=" "," ",AVERAGE(INDIRECT(CONCATENATE("B",$H220,":B",$H221-1))))</f>
        <v> </v>
      </c>
      <c r="G220" s="2" t="str">
        <f aca="false">IF(C220=" "," ",AVERAGE(F214:F220))</f>
        <v> </v>
      </c>
      <c r="H220" s="11" t="n">
        <v>5234</v>
      </c>
    </row>
    <row r="221" customFormat="false" ht="12.75" hidden="false" customHeight="false" outlineLevel="0" collapsed="false">
      <c r="A221" s="1" t="n">
        <v>39649.125</v>
      </c>
      <c r="B221" s="2" t="n">
        <v>14.47</v>
      </c>
      <c r="C221" s="3" t="str">
        <f aca="true">IF(INDIRECT(ADDRESS(H221,1))=0," ",(INDIRECT(ADDRESS(H221,1))))</f>
        <v> </v>
      </c>
      <c r="D221" s="2" t="str">
        <f aca="true">IF(C221=" ","",MAX(INDIRECT(CONCATENATE("B",$H221,":B",$H222-1))))</f>
        <v/>
      </c>
      <c r="E221" s="2" t="str">
        <f aca="false">IF(C221=" "," ",AVERAGE(D215:D221))</f>
        <v> </v>
      </c>
      <c r="F221" s="2" t="str">
        <f aca="true">IF(C221=" "," ",AVERAGE(INDIRECT(CONCATENATE("B",$H221,":B",$H222-1))))</f>
        <v> </v>
      </c>
      <c r="G221" s="2" t="str">
        <f aca="false">IF(C221=" "," ",AVERAGE(F215:F221))</f>
        <v> </v>
      </c>
      <c r="H221" s="11" t="n">
        <v>5258</v>
      </c>
    </row>
    <row r="222" customFormat="false" ht="12.75" hidden="false" customHeight="false" outlineLevel="0" collapsed="false">
      <c r="A222" s="1" t="n">
        <v>39649.1666666667</v>
      </c>
      <c r="B222" s="2" t="n">
        <v>14.47</v>
      </c>
      <c r="C222" s="3" t="str">
        <f aca="true">IF(INDIRECT(ADDRESS(H222,1))=0," ",(INDIRECT(ADDRESS(H222,1))))</f>
        <v> </v>
      </c>
      <c r="D222" s="2" t="str">
        <f aca="true">IF(C222=" ","",MAX(INDIRECT(CONCATENATE("B",$H222,":B",$H223-1))))</f>
        <v/>
      </c>
      <c r="E222" s="2" t="str">
        <f aca="false">IF(C222=" "," ",AVERAGE(D216:D222))</f>
        <v> </v>
      </c>
      <c r="F222" s="2" t="str">
        <f aca="true">IF(C222=" "," ",AVERAGE(INDIRECT(CONCATENATE("B",$H222,":B",$H223-1))))</f>
        <v> </v>
      </c>
      <c r="G222" s="2" t="str">
        <f aca="false">IF(C222=" "," ",AVERAGE(F216:F222))</f>
        <v> </v>
      </c>
      <c r="H222" s="0" t="n">
        <v>5282</v>
      </c>
    </row>
    <row r="223" customFormat="false" ht="12.75" hidden="false" customHeight="false" outlineLevel="0" collapsed="false">
      <c r="A223" s="1" t="n">
        <v>39649.2083333333</v>
      </c>
      <c r="B223" s="2" t="n">
        <v>14.47</v>
      </c>
      <c r="C223" s="3" t="str">
        <f aca="true">IF(INDIRECT(ADDRESS(H223,1))=0," ",(INDIRECT(ADDRESS(H223,1))))</f>
        <v> </v>
      </c>
      <c r="D223" s="2" t="str">
        <f aca="true">IF(C223=" ","",MAX(INDIRECT(CONCATENATE("B",$H223,":B",$H224-1))))</f>
        <v/>
      </c>
      <c r="E223" s="2" t="str">
        <f aca="false">IF(C223=" "," ",AVERAGE(D217:D223))</f>
        <v> </v>
      </c>
      <c r="F223" s="2" t="str">
        <f aca="true">IF(C223=" "," ",AVERAGE(INDIRECT(CONCATENATE("B",$H223,":B",$H224-1))))</f>
        <v> </v>
      </c>
      <c r="G223" s="2" t="str">
        <f aca="false">IF(C223=" "," ",AVERAGE(F217:F223))</f>
        <v> </v>
      </c>
      <c r="H223" s="11" t="n">
        <v>5306</v>
      </c>
    </row>
    <row r="224" customFormat="false" ht="12.75" hidden="false" customHeight="false" outlineLevel="0" collapsed="false">
      <c r="A224" s="1" t="n">
        <v>39649.25</v>
      </c>
      <c r="B224" s="2" t="n">
        <v>14.47</v>
      </c>
      <c r="C224" s="3" t="str">
        <f aca="true">IF(INDIRECT(ADDRESS(H224,1))=0," ",(INDIRECT(ADDRESS(H224,1))))</f>
        <v> </v>
      </c>
      <c r="D224" s="2" t="str">
        <f aca="true">IF(C224=" ","",MAX(INDIRECT(CONCATENATE("B",$H224,":B",$H225-1))))</f>
        <v/>
      </c>
      <c r="E224" s="2" t="str">
        <f aca="false">IF(C224=" "," ",AVERAGE(D218:D224))</f>
        <v> </v>
      </c>
      <c r="F224" s="2" t="str">
        <f aca="true">IF(C224=" "," ",AVERAGE(INDIRECT(CONCATENATE("B",$H224,":B",$H225-1))))</f>
        <v> </v>
      </c>
      <c r="G224" s="2" t="str">
        <f aca="false">IF(C224=" "," ",AVERAGE(F218:F224))</f>
        <v> </v>
      </c>
      <c r="H224" s="11" t="n">
        <v>5330</v>
      </c>
    </row>
    <row r="225" customFormat="false" ht="12.75" hidden="false" customHeight="false" outlineLevel="0" collapsed="false">
      <c r="A225" s="1" t="n">
        <v>39649.2916666667</v>
      </c>
      <c r="B225" s="2" t="n">
        <v>14.09</v>
      </c>
      <c r="C225" s="3" t="str">
        <f aca="true">IF(INDIRECT(ADDRESS(H225,1))=0," ",(INDIRECT(ADDRESS(H225,1))))</f>
        <v> </v>
      </c>
      <c r="D225" s="2" t="str">
        <f aca="true">IF(C225=" ","",MAX(INDIRECT(CONCATENATE("B",$H225,":B",$H226-1))))</f>
        <v/>
      </c>
      <c r="E225" s="2" t="str">
        <f aca="false">IF(C225=" "," ",AVERAGE(D219:D225))</f>
        <v> </v>
      </c>
      <c r="F225" s="2" t="str">
        <f aca="true">IF(C225=" "," ",AVERAGE(INDIRECT(CONCATENATE("B",$H225,":B",$H226-1))))</f>
        <v> </v>
      </c>
      <c r="G225" s="2" t="str">
        <f aca="false">IF(C225=" "," ",AVERAGE(F219:F225))</f>
        <v> </v>
      </c>
      <c r="H225" s="0" t="n">
        <v>5354</v>
      </c>
    </row>
    <row r="226" customFormat="false" ht="12.75" hidden="false" customHeight="false" outlineLevel="0" collapsed="false">
      <c r="A226" s="1" t="n">
        <v>39649.3333333333</v>
      </c>
      <c r="B226" s="2" t="n">
        <v>14.09</v>
      </c>
      <c r="C226" s="3" t="str">
        <f aca="true">IF(INDIRECT(ADDRESS(H226,1))=0," ",(INDIRECT(ADDRESS(H226,1))))</f>
        <v> </v>
      </c>
      <c r="D226" s="2" t="str">
        <f aca="true">IF(C226=" ","",MAX(INDIRECT(CONCATENATE("B",$H226,":B",$H227-1))))</f>
        <v/>
      </c>
      <c r="E226" s="2" t="str">
        <f aca="false">IF(C226=" "," ",AVERAGE(D220:D226))</f>
        <v> </v>
      </c>
      <c r="F226" s="2" t="str">
        <f aca="true">IF(C226=" "," ",AVERAGE(INDIRECT(CONCATENATE("B",$H226,":B",$H227-1))))</f>
        <v> </v>
      </c>
      <c r="G226" s="2" t="str">
        <f aca="false">IF(C226=" "," ",AVERAGE(F220:F226))</f>
        <v> </v>
      </c>
      <c r="H226" s="11" t="n">
        <v>5378</v>
      </c>
    </row>
    <row r="227" customFormat="false" ht="12.75" hidden="false" customHeight="false" outlineLevel="0" collapsed="false">
      <c r="A227" s="1" t="n">
        <v>39649.375</v>
      </c>
      <c r="B227" s="2" t="n">
        <v>14.09</v>
      </c>
      <c r="C227" s="3" t="str">
        <f aca="true">IF(INDIRECT(ADDRESS(H227,1))=0," ",(INDIRECT(ADDRESS(H227,1))))</f>
        <v> </v>
      </c>
      <c r="D227" s="2" t="str">
        <f aca="true">IF(C227=" ","",MAX(INDIRECT(CONCATENATE("B",$H227,":B",$H228-1))))</f>
        <v/>
      </c>
      <c r="E227" s="2" t="str">
        <f aca="false">IF(C227=" "," ",AVERAGE(D221:D227))</f>
        <v> </v>
      </c>
      <c r="F227" s="2" t="str">
        <f aca="true">IF(C227=" "," ",AVERAGE(INDIRECT(CONCATENATE("B",$H227,":B",$H228-1))))</f>
        <v> </v>
      </c>
      <c r="G227" s="2" t="str">
        <f aca="false">IF(C227=" "," ",AVERAGE(F221:F227))</f>
        <v> </v>
      </c>
      <c r="H227" s="11" t="n">
        <v>5402</v>
      </c>
    </row>
    <row r="228" customFormat="false" ht="12.75" hidden="false" customHeight="false" outlineLevel="0" collapsed="false">
      <c r="A228" s="1" t="n">
        <v>39649.4166666667</v>
      </c>
      <c r="B228" s="2" t="n">
        <v>14.09</v>
      </c>
      <c r="C228" s="3" t="str">
        <f aca="true">IF(INDIRECT(ADDRESS(H228,1))=0," ",(INDIRECT(ADDRESS(H228,1))))</f>
        <v> </v>
      </c>
      <c r="D228" s="2" t="str">
        <f aca="true">IF(C228=" ","",MAX(INDIRECT(CONCATENATE("B",$H228,":B",$H229-1))))</f>
        <v/>
      </c>
      <c r="E228" s="2" t="str">
        <f aca="false">IF(C228=" "," ",AVERAGE(D222:D228))</f>
        <v> </v>
      </c>
      <c r="F228" s="2" t="str">
        <f aca="true">IF(C228=" "," ",AVERAGE(INDIRECT(CONCATENATE("B",$H228,":B",$H229-1))))</f>
        <v> </v>
      </c>
      <c r="G228" s="2" t="str">
        <f aca="false">IF(C228=" "," ",AVERAGE(F222:F228))</f>
        <v> </v>
      </c>
      <c r="H228" s="0" t="n">
        <v>5426</v>
      </c>
    </row>
    <row r="229" customFormat="false" ht="12.75" hidden="false" customHeight="false" outlineLevel="0" collapsed="false">
      <c r="A229" s="1" t="n">
        <v>39649.4583333333</v>
      </c>
      <c r="B229" s="2" t="n">
        <v>14.09</v>
      </c>
      <c r="C229" s="3" t="str">
        <f aca="true">IF(INDIRECT(ADDRESS(H229,1))=0," ",(INDIRECT(ADDRESS(H229,1))))</f>
        <v> </v>
      </c>
      <c r="D229" s="2" t="str">
        <f aca="true">IF(C229=" ","",MAX(INDIRECT(CONCATENATE("B",$H229,":B",$H230-1))))</f>
        <v/>
      </c>
      <c r="E229" s="2" t="str">
        <f aca="false">IF(C229=" "," ",AVERAGE(D223:D229))</f>
        <v> </v>
      </c>
      <c r="F229" s="2" t="str">
        <f aca="true">IF(C229=" "," ",AVERAGE(INDIRECT(CONCATENATE("B",$H229,":B",$H230-1))))</f>
        <v> </v>
      </c>
      <c r="G229" s="2" t="str">
        <f aca="false">IF(C229=" "," ",AVERAGE(F223:F229))</f>
        <v> </v>
      </c>
      <c r="H229" s="11" t="n">
        <v>5450</v>
      </c>
    </row>
    <row r="230" customFormat="false" ht="12.75" hidden="false" customHeight="false" outlineLevel="0" collapsed="false">
      <c r="A230" s="1" t="n">
        <v>39649.5</v>
      </c>
      <c r="B230" s="2" t="n">
        <v>14.09</v>
      </c>
      <c r="C230" s="3" t="str">
        <f aca="true">IF(INDIRECT(ADDRESS(H230,1))=0," ",(INDIRECT(ADDRESS(H230,1))))</f>
        <v> </v>
      </c>
      <c r="D230" s="2" t="str">
        <f aca="true">IF(C230=" ","",MAX(INDIRECT(CONCATENATE("B",$H230,":B",$H231-1))))</f>
        <v/>
      </c>
      <c r="E230" s="2" t="str">
        <f aca="false">IF(C230=" "," ",AVERAGE(D224:D230))</f>
        <v> </v>
      </c>
      <c r="F230" s="2" t="str">
        <f aca="true">IF(C230=" "," ",AVERAGE(INDIRECT(CONCATENATE("B",$H230,":B",$H231-1))))</f>
        <v> </v>
      </c>
      <c r="G230" s="2" t="str">
        <f aca="false">IF(C230=" "," ",AVERAGE(F224:F230))</f>
        <v> </v>
      </c>
      <c r="H230" s="11" t="n">
        <v>5474</v>
      </c>
    </row>
    <row r="231" customFormat="false" ht="12.75" hidden="false" customHeight="false" outlineLevel="0" collapsed="false">
      <c r="A231" s="1" t="n">
        <v>39649.5416666667</v>
      </c>
      <c r="B231" s="2" t="n">
        <v>14.09</v>
      </c>
      <c r="C231" s="3" t="str">
        <f aca="true">IF(INDIRECT(ADDRESS(H231,1))=0," ",(INDIRECT(ADDRESS(H231,1))))</f>
        <v> </v>
      </c>
      <c r="D231" s="2" t="str">
        <f aca="true">IF(C231=" ","",MAX(INDIRECT(CONCATENATE("B",$H231,":B",$H232-1))))</f>
        <v/>
      </c>
      <c r="E231" s="2" t="str">
        <f aca="false">IF(C231=" "," ",AVERAGE(D225:D231))</f>
        <v> </v>
      </c>
      <c r="F231" s="2" t="str">
        <f aca="true">IF(C231=" "," ",AVERAGE(INDIRECT(CONCATENATE("B",$H231,":B",$H232-1))))</f>
        <v> </v>
      </c>
      <c r="G231" s="2" t="str">
        <f aca="false">IF(C231=" "," ",AVERAGE(F225:F231))</f>
        <v> </v>
      </c>
      <c r="H231" s="0" t="n">
        <v>5498</v>
      </c>
    </row>
    <row r="232" customFormat="false" ht="12.75" hidden="false" customHeight="false" outlineLevel="0" collapsed="false">
      <c r="A232" s="1" t="n">
        <v>39649.5833333333</v>
      </c>
      <c r="B232" s="2" t="n">
        <v>14.09</v>
      </c>
      <c r="C232" s="3" t="str">
        <f aca="true">IF(INDIRECT(ADDRESS(H232,1))=0," ",(INDIRECT(ADDRESS(H232,1))))</f>
        <v> </v>
      </c>
      <c r="D232" s="2" t="str">
        <f aca="true">IF(C232=" ","",MAX(INDIRECT(CONCATENATE("B",$H232,":B",$H233-1))))</f>
        <v/>
      </c>
      <c r="E232" s="2" t="str">
        <f aca="false">IF(C232=" "," ",AVERAGE(D226:D232))</f>
        <v> </v>
      </c>
      <c r="F232" s="2" t="str">
        <f aca="true">IF(C232=" "," ",AVERAGE(INDIRECT(CONCATENATE("B",$H232,":B",$H233-1))))</f>
        <v> </v>
      </c>
      <c r="G232" s="2" t="str">
        <f aca="false">IF(C232=" "," ",AVERAGE(F226:F232))</f>
        <v> </v>
      </c>
      <c r="H232" s="11" t="n">
        <v>5522</v>
      </c>
    </row>
    <row r="233" customFormat="false" ht="12.75" hidden="false" customHeight="false" outlineLevel="0" collapsed="false">
      <c r="A233" s="1" t="n">
        <v>39649.625</v>
      </c>
      <c r="B233" s="2" t="n">
        <v>14.47</v>
      </c>
      <c r="C233" s="3" t="str">
        <f aca="true">IF(INDIRECT(ADDRESS(H233,1))=0," ",(INDIRECT(ADDRESS(H233,1))))</f>
        <v> </v>
      </c>
      <c r="D233" s="2" t="str">
        <f aca="true">IF(C233=" ","",MAX(INDIRECT(CONCATENATE("B",$H233,":B",$H234-1))))</f>
        <v/>
      </c>
      <c r="E233" s="2" t="str">
        <f aca="false">IF(C233=" "," ",AVERAGE(D227:D233))</f>
        <v> </v>
      </c>
      <c r="F233" s="2" t="str">
        <f aca="true">IF(C233=" "," ",AVERAGE(INDIRECT(CONCATENATE("B",$H233,":B",$H234-1))))</f>
        <v> </v>
      </c>
      <c r="G233" s="2" t="str">
        <f aca="false">IF(C233=" "," ",AVERAGE(F227:F233))</f>
        <v> </v>
      </c>
      <c r="H233" s="11" t="n">
        <v>5546</v>
      </c>
    </row>
    <row r="234" customFormat="false" ht="12.75" hidden="false" customHeight="false" outlineLevel="0" collapsed="false">
      <c r="A234" s="1" t="n">
        <v>39649.6666666667</v>
      </c>
      <c r="B234" s="2" t="n">
        <v>14.47</v>
      </c>
      <c r="C234" s="3" t="str">
        <f aca="true">IF(INDIRECT(ADDRESS(H234,1))=0," ",(INDIRECT(ADDRESS(H234,1))))</f>
        <v> </v>
      </c>
      <c r="D234" s="2" t="str">
        <f aca="true">IF(C234=" ","",MAX(INDIRECT(CONCATENATE("B",$H234,":B",$H235-1))))</f>
        <v/>
      </c>
      <c r="E234" s="2" t="str">
        <f aca="false">IF(C234=" "," ",AVERAGE(D228:D234))</f>
        <v> </v>
      </c>
      <c r="F234" s="2" t="str">
        <f aca="true">IF(C234=" "," ",AVERAGE(INDIRECT(CONCATENATE("B",$H234,":B",$H235-1))))</f>
        <v> </v>
      </c>
      <c r="G234" s="2" t="str">
        <f aca="false">IF(C234=" "," ",AVERAGE(F228:F234))</f>
        <v> </v>
      </c>
      <c r="H234" s="0" t="n">
        <v>5570</v>
      </c>
    </row>
    <row r="235" customFormat="false" ht="12.75" hidden="false" customHeight="false" outlineLevel="0" collapsed="false">
      <c r="A235" s="1" t="n">
        <v>39649.7083333333</v>
      </c>
      <c r="B235" s="2" t="n">
        <v>14.47</v>
      </c>
      <c r="C235" s="3" t="str">
        <f aca="true">IF(INDIRECT(ADDRESS(H235,1))=0," ",(INDIRECT(ADDRESS(H235,1))))</f>
        <v> </v>
      </c>
      <c r="D235" s="2" t="str">
        <f aca="true">IF(C235=" ","",MAX(INDIRECT(CONCATENATE("B",$H235,":B",$H236-1))))</f>
        <v/>
      </c>
      <c r="E235" s="2" t="str">
        <f aca="false">IF(C235=" "," ",AVERAGE(D229:D235))</f>
        <v> </v>
      </c>
      <c r="F235" s="2" t="str">
        <f aca="true">IF(C235=" "," ",AVERAGE(INDIRECT(CONCATENATE("B",$H235,":B",$H236-1))))</f>
        <v> </v>
      </c>
      <c r="G235" s="2" t="str">
        <f aca="false">IF(C235=" "," ",AVERAGE(F229:F235))</f>
        <v> </v>
      </c>
      <c r="H235" s="11" t="n">
        <v>5594</v>
      </c>
    </row>
    <row r="236" customFormat="false" ht="12.75" hidden="false" customHeight="false" outlineLevel="0" collapsed="false">
      <c r="A236" s="1" t="n">
        <v>39649.75</v>
      </c>
      <c r="B236" s="2" t="n">
        <v>14.47</v>
      </c>
      <c r="C236" s="3" t="str">
        <f aca="true">IF(INDIRECT(ADDRESS(H236,1))=0," ",(INDIRECT(ADDRESS(H236,1))))</f>
        <v> </v>
      </c>
      <c r="D236" s="2" t="str">
        <f aca="true">IF(C236=" ","",MAX(INDIRECT(CONCATENATE("B",$H236,":B",$H237-1))))</f>
        <v/>
      </c>
      <c r="E236" s="2" t="str">
        <f aca="false">IF(C236=" "," ",AVERAGE(D230:D236))</f>
        <v> </v>
      </c>
      <c r="F236" s="2" t="str">
        <f aca="true">IF(C236=" "," ",AVERAGE(INDIRECT(CONCATENATE("B",$H236,":B",$H237-1))))</f>
        <v> </v>
      </c>
      <c r="G236" s="2" t="str">
        <f aca="false">IF(C236=" "," ",AVERAGE(F230:F236))</f>
        <v> </v>
      </c>
      <c r="H236" s="11" t="n">
        <v>5618</v>
      </c>
    </row>
    <row r="237" customFormat="false" ht="12.75" hidden="false" customHeight="false" outlineLevel="0" collapsed="false">
      <c r="A237" s="1" t="n">
        <v>39649.7916666667</v>
      </c>
      <c r="B237" s="2" t="n">
        <v>14.47</v>
      </c>
      <c r="C237" s="3" t="str">
        <f aca="true">IF(INDIRECT(ADDRESS(H237,1))=0," ",(INDIRECT(ADDRESS(H237,1))))</f>
        <v> </v>
      </c>
      <c r="D237" s="2" t="str">
        <f aca="true">IF(C237=" ","",MAX(INDIRECT(CONCATENATE("B",$H237,":B",$H238-1))))</f>
        <v/>
      </c>
      <c r="E237" s="2" t="str">
        <f aca="false">IF(C237=" "," ",AVERAGE(D231:D237))</f>
        <v> </v>
      </c>
      <c r="F237" s="2" t="str">
        <f aca="true">IF(C237=" "," ",AVERAGE(INDIRECT(CONCATENATE("B",$H237,":B",$H238-1))))</f>
        <v> </v>
      </c>
      <c r="G237" s="2" t="str">
        <f aca="false">IF(C237=" "," ",AVERAGE(F231:F237))</f>
        <v> </v>
      </c>
      <c r="H237" s="0" t="n">
        <v>5642</v>
      </c>
    </row>
    <row r="238" customFormat="false" ht="12.75" hidden="false" customHeight="false" outlineLevel="0" collapsed="false">
      <c r="A238" s="1" t="n">
        <v>39649.8333333333</v>
      </c>
      <c r="B238" s="2" t="n">
        <v>14.47</v>
      </c>
      <c r="C238" s="3" t="str">
        <f aca="true">IF(INDIRECT(ADDRESS(H238,1))=0," ",(INDIRECT(ADDRESS(H238,1))))</f>
        <v> </v>
      </c>
      <c r="D238" s="2" t="str">
        <f aca="true">IF(C238=" ","",MAX(INDIRECT(CONCATENATE("B",$H238,":B",$H239-1))))</f>
        <v/>
      </c>
      <c r="E238" s="2" t="str">
        <f aca="false">IF(C238=" "," ",AVERAGE(D232:D238))</f>
        <v> </v>
      </c>
      <c r="F238" s="2" t="str">
        <f aca="true">IF(C238=" "," ",AVERAGE(INDIRECT(CONCATENATE("B",$H238,":B",$H239-1))))</f>
        <v> </v>
      </c>
      <c r="G238" s="2" t="str">
        <f aca="false">IF(C238=" "," ",AVERAGE(F232:F238))</f>
        <v> </v>
      </c>
      <c r="H238" s="11" t="n">
        <v>5666</v>
      </c>
    </row>
    <row r="239" customFormat="false" ht="12.75" hidden="false" customHeight="false" outlineLevel="0" collapsed="false">
      <c r="A239" s="1" t="n">
        <v>39649.875</v>
      </c>
      <c r="B239" s="2" t="n">
        <v>14.47</v>
      </c>
      <c r="C239" s="3" t="str">
        <f aca="true">IF(INDIRECT(ADDRESS(H239,1))=0," ",(INDIRECT(ADDRESS(H239,1))))</f>
        <v> </v>
      </c>
      <c r="D239" s="2" t="str">
        <f aca="true">IF(C239=" ","",MAX(INDIRECT(CONCATENATE("B",$H239,":B",$H240-1))))</f>
        <v/>
      </c>
      <c r="E239" s="2" t="str">
        <f aca="false">IF(C239=" "," ",AVERAGE(D233:D239))</f>
        <v> </v>
      </c>
      <c r="F239" s="2" t="str">
        <f aca="true">IF(C239=" "," ",AVERAGE(INDIRECT(CONCATENATE("B",$H239,":B",$H240-1))))</f>
        <v> </v>
      </c>
      <c r="G239" s="2" t="str">
        <f aca="false">IF(C239=" "," ",AVERAGE(F233:F239))</f>
        <v> </v>
      </c>
      <c r="H239" s="11" t="n">
        <v>5690</v>
      </c>
    </row>
    <row r="240" customFormat="false" ht="12.75" hidden="false" customHeight="false" outlineLevel="0" collapsed="false">
      <c r="A240" s="1" t="n">
        <v>39649.9166666667</v>
      </c>
      <c r="B240" s="2" t="n">
        <v>14.47</v>
      </c>
      <c r="C240" s="3" t="str">
        <f aca="true">IF(INDIRECT(ADDRESS(H240,1))=0," ",(INDIRECT(ADDRESS(H240,1))))</f>
        <v> </v>
      </c>
      <c r="D240" s="2" t="str">
        <f aca="true">IF(C240=" ","",MAX(INDIRECT(CONCATENATE("B",$H240,":B",$H241-1))))</f>
        <v/>
      </c>
      <c r="E240" s="2" t="str">
        <f aca="false">IF(C240=" "," ",AVERAGE(D234:D240))</f>
        <v> </v>
      </c>
      <c r="F240" s="2" t="str">
        <f aca="true">IF(C240=" "," ",AVERAGE(INDIRECT(CONCATENATE("B",$H240,":B",$H241-1))))</f>
        <v> </v>
      </c>
      <c r="G240" s="2" t="str">
        <f aca="false">IF(C240=" "," ",AVERAGE(F234:F240))</f>
        <v> </v>
      </c>
      <c r="H240" s="0" t="n">
        <v>5714</v>
      </c>
    </row>
    <row r="241" customFormat="false" ht="12.75" hidden="false" customHeight="false" outlineLevel="0" collapsed="false">
      <c r="A241" s="1" t="n">
        <v>39649.9583333333</v>
      </c>
      <c r="B241" s="2" t="n">
        <v>14.47</v>
      </c>
      <c r="C241" s="3" t="str">
        <f aca="true">IF(INDIRECT(ADDRESS(H241,1))=0," ",(INDIRECT(ADDRESS(H241,1))))</f>
        <v> </v>
      </c>
      <c r="D241" s="2" t="str">
        <f aca="true">IF(C241=" ","",MAX(INDIRECT(CONCATENATE("B",$H241,":B",$H242-1))))</f>
        <v/>
      </c>
      <c r="E241" s="2" t="str">
        <f aca="false">IF(C241=" "," ",AVERAGE(D235:D241))</f>
        <v> </v>
      </c>
      <c r="F241" s="2" t="str">
        <f aca="true">IF(C241=" "," ",AVERAGE(INDIRECT(CONCATENATE("B",$H241,":B",$H242-1))))</f>
        <v> </v>
      </c>
      <c r="G241" s="2" t="str">
        <f aca="false">IF(C241=" "," ",AVERAGE(F235:F241))</f>
        <v> </v>
      </c>
      <c r="H241" s="11" t="n">
        <v>5738</v>
      </c>
    </row>
    <row r="242" customFormat="false" ht="12.75" hidden="false" customHeight="false" outlineLevel="0" collapsed="false">
      <c r="A242" s="1" t="n">
        <v>39650</v>
      </c>
      <c r="B242" s="2" t="n">
        <v>14.47</v>
      </c>
      <c r="C242" s="3" t="str">
        <f aca="true">IF(INDIRECT(ADDRESS(H242,1))=0," ",(INDIRECT(ADDRESS(H242,1))))</f>
        <v> </v>
      </c>
      <c r="D242" s="2" t="str">
        <f aca="true">IF(C242=" ","",MAX(INDIRECT(CONCATENATE("B",$H242,":B",$H243-1))))</f>
        <v/>
      </c>
      <c r="E242" s="2" t="str">
        <f aca="false">IF(C242=" "," ",AVERAGE(D236:D242))</f>
        <v> </v>
      </c>
      <c r="F242" s="2" t="str">
        <f aca="true">IF(C242=" "," ",AVERAGE(INDIRECT(CONCATENATE("B",$H242,":B",$H243-1))))</f>
        <v> </v>
      </c>
      <c r="G242" s="2" t="str">
        <f aca="false">IF(C242=" "," ",AVERAGE(F236:F242))</f>
        <v> </v>
      </c>
      <c r="H242" s="11" t="n">
        <v>5762</v>
      </c>
    </row>
    <row r="243" customFormat="false" ht="12.75" hidden="false" customHeight="false" outlineLevel="0" collapsed="false">
      <c r="A243" s="1" t="n">
        <v>39650.0416666667</v>
      </c>
      <c r="B243" s="2" t="n">
        <v>14.09</v>
      </c>
      <c r="C243" s="3" t="str">
        <f aca="true">IF(INDIRECT(ADDRESS(H243,1))=0," ",(INDIRECT(ADDRESS(H243,1))))</f>
        <v> </v>
      </c>
      <c r="D243" s="2" t="str">
        <f aca="true">IF(C243=" ","",MAX(INDIRECT(CONCATENATE("B",$H243,":B",$H244-1))))</f>
        <v/>
      </c>
      <c r="E243" s="2" t="str">
        <f aca="false">IF(C243=" "," ",AVERAGE(D237:D243))</f>
        <v> </v>
      </c>
      <c r="F243" s="2" t="str">
        <f aca="true">IF(C243=" "," ",AVERAGE(INDIRECT(CONCATENATE("B",$H243,":B",$H244-1))))</f>
        <v> </v>
      </c>
      <c r="G243" s="2" t="str">
        <f aca="false">IF(C243=" "," ",AVERAGE(F237:F243))</f>
        <v> </v>
      </c>
      <c r="H243" s="0" t="n">
        <v>5786</v>
      </c>
    </row>
    <row r="244" customFormat="false" ht="12.75" hidden="false" customHeight="false" outlineLevel="0" collapsed="false">
      <c r="A244" s="1" t="n">
        <v>39650.0833333333</v>
      </c>
      <c r="B244" s="2" t="n">
        <v>14.09</v>
      </c>
      <c r="C244" s="3" t="str">
        <f aca="true">IF(INDIRECT(ADDRESS(H244,1))=0," ",(INDIRECT(ADDRESS(H244,1))))</f>
        <v> </v>
      </c>
      <c r="D244" s="2" t="str">
        <f aca="true">IF(C244=" ","",MAX(INDIRECT(CONCATENATE("B",$H244,":B",$H245-1))))</f>
        <v/>
      </c>
      <c r="E244" s="2" t="str">
        <f aca="false">IF(C244=" "," ",AVERAGE(D238:D244))</f>
        <v> </v>
      </c>
      <c r="F244" s="2" t="str">
        <f aca="true">IF(C244=" "," ",AVERAGE(INDIRECT(CONCATENATE("B",$H244,":B",$H245-1))))</f>
        <v> </v>
      </c>
      <c r="G244" s="2" t="str">
        <f aca="false">IF(C244=" "," ",AVERAGE(F238:F244))</f>
        <v> </v>
      </c>
      <c r="H244" s="11" t="n">
        <v>5810</v>
      </c>
    </row>
    <row r="245" customFormat="false" ht="12.75" hidden="false" customHeight="false" outlineLevel="0" collapsed="false">
      <c r="A245" s="1" t="n">
        <v>39650.125</v>
      </c>
      <c r="B245" s="2" t="n">
        <v>14.09</v>
      </c>
      <c r="C245" s="3" t="str">
        <f aca="true">IF(INDIRECT(ADDRESS(H245,1))=0," ",(INDIRECT(ADDRESS(H245,1))))</f>
        <v> </v>
      </c>
      <c r="D245" s="2" t="str">
        <f aca="true">IF(C245=" ","",MAX(INDIRECT(CONCATENATE("B",$H245,":B",$H246-1))))</f>
        <v/>
      </c>
      <c r="E245" s="2" t="str">
        <f aca="false">IF(C245=" "," ",AVERAGE(D239:D245))</f>
        <v> </v>
      </c>
      <c r="F245" s="2" t="str">
        <f aca="true">IF(C245=" "," ",AVERAGE(INDIRECT(CONCATENATE("B",$H245,":B",$H246-1))))</f>
        <v> </v>
      </c>
      <c r="G245" s="2" t="str">
        <f aca="false">IF(C245=" "," ",AVERAGE(F239:F245))</f>
        <v> </v>
      </c>
      <c r="H245" s="11" t="n">
        <v>5834</v>
      </c>
    </row>
    <row r="246" customFormat="false" ht="12.75" hidden="false" customHeight="false" outlineLevel="0" collapsed="false">
      <c r="A246" s="1" t="n">
        <v>39650.1666666667</v>
      </c>
      <c r="B246" s="2" t="n">
        <v>14.09</v>
      </c>
      <c r="C246" s="3" t="str">
        <f aca="true">IF(INDIRECT(ADDRESS(H246,1))=0," ",(INDIRECT(ADDRESS(H246,1))))</f>
        <v> </v>
      </c>
      <c r="D246" s="2" t="str">
        <f aca="true">IF(C246=" ","",MAX(INDIRECT(CONCATENATE("B",$H246,":B",$H247-1))))</f>
        <v/>
      </c>
      <c r="E246" s="2" t="str">
        <f aca="false">IF(C246=" "," ",AVERAGE(D240:D246))</f>
        <v> </v>
      </c>
      <c r="F246" s="2" t="str">
        <f aca="true">IF(C246=" "," ",AVERAGE(INDIRECT(CONCATENATE("B",$H246,":B",$H247-1))))</f>
        <v> </v>
      </c>
      <c r="G246" s="2" t="str">
        <f aca="false">IF(C246=" "," ",AVERAGE(F240:F246))</f>
        <v> </v>
      </c>
      <c r="H246" s="0" t="n">
        <v>5858</v>
      </c>
    </row>
    <row r="247" customFormat="false" ht="12.75" hidden="false" customHeight="false" outlineLevel="0" collapsed="false">
      <c r="A247" s="1" t="n">
        <v>39650.2083333333</v>
      </c>
      <c r="B247" s="2" t="n">
        <v>14.09</v>
      </c>
      <c r="C247" s="3" t="str">
        <f aca="true">IF(INDIRECT(ADDRESS(H247,1))=0," ",(INDIRECT(ADDRESS(H247,1))))</f>
        <v> </v>
      </c>
      <c r="D247" s="2" t="str">
        <f aca="true">IF(C247=" ","",MAX(INDIRECT(CONCATENATE("B",$H247,":B",$H248-1))))</f>
        <v/>
      </c>
      <c r="E247" s="2" t="str">
        <f aca="false">IF(C247=" "," ",AVERAGE(D241:D247))</f>
        <v> </v>
      </c>
      <c r="F247" s="2" t="str">
        <f aca="true">IF(C247=" "," ",AVERAGE(INDIRECT(CONCATENATE("B",$H247,":B",$H248-1))))</f>
        <v> </v>
      </c>
      <c r="G247" s="2" t="str">
        <f aca="false">IF(C247=" "," ",AVERAGE(F241:F247))</f>
        <v> </v>
      </c>
      <c r="H247" s="11" t="n">
        <v>5882</v>
      </c>
    </row>
    <row r="248" customFormat="false" ht="12.75" hidden="false" customHeight="false" outlineLevel="0" collapsed="false">
      <c r="A248" s="1" t="n">
        <v>39650.25</v>
      </c>
      <c r="B248" s="2" t="n">
        <v>14.09</v>
      </c>
      <c r="C248" s="3" t="str">
        <f aca="true">IF(INDIRECT(ADDRESS(H248,1))=0," ",(INDIRECT(ADDRESS(H248,1))))</f>
        <v> </v>
      </c>
      <c r="D248" s="2" t="str">
        <f aca="true">IF(C248=" ","",MAX(INDIRECT(CONCATENATE("B",$H248,":B",$H249-1))))</f>
        <v/>
      </c>
      <c r="E248" s="2" t="str">
        <f aca="false">IF(C248=" "," ",AVERAGE(D242:D248))</f>
        <v> </v>
      </c>
      <c r="F248" s="2" t="str">
        <f aca="true">IF(C248=" "," ",AVERAGE(INDIRECT(CONCATENATE("B",$H248,":B",$H249-1))))</f>
        <v> </v>
      </c>
      <c r="G248" s="2" t="str">
        <f aca="false">IF(C248=" "," ",AVERAGE(F242:F248))</f>
        <v> </v>
      </c>
      <c r="H248" s="11" t="n">
        <v>5906</v>
      </c>
    </row>
    <row r="249" customFormat="false" ht="12.75" hidden="false" customHeight="false" outlineLevel="0" collapsed="false">
      <c r="A249" s="1" t="n">
        <v>39650.2916666667</v>
      </c>
      <c r="B249" s="2" t="n">
        <v>14.09</v>
      </c>
      <c r="C249" s="3" t="str">
        <f aca="true">IF(INDIRECT(ADDRESS(H249,1))=0," ",(INDIRECT(ADDRESS(H249,1))))</f>
        <v> </v>
      </c>
      <c r="D249" s="2" t="str">
        <f aca="true">IF(C249=" ","",MAX(INDIRECT(CONCATENATE("B",$H249,":B",$H250-1))))</f>
        <v/>
      </c>
      <c r="E249" s="2" t="str">
        <f aca="false">IF(C249=" "," ",AVERAGE(D243:D249))</f>
        <v> </v>
      </c>
      <c r="F249" s="2" t="str">
        <f aca="true">IF(C249=" "," ",AVERAGE(INDIRECT(CONCATENATE("B",$H249,":B",$H250-1))))</f>
        <v> </v>
      </c>
      <c r="G249" s="2" t="str">
        <f aca="false">IF(C249=" "," ",AVERAGE(F243:F249))</f>
        <v> </v>
      </c>
      <c r="H249" s="0" t="n">
        <v>5930</v>
      </c>
    </row>
    <row r="250" customFormat="false" ht="12.75" hidden="false" customHeight="false" outlineLevel="0" collapsed="false">
      <c r="A250" s="1" t="n">
        <v>39650.3333333333</v>
      </c>
      <c r="B250" s="2" t="n">
        <v>13.7</v>
      </c>
      <c r="C250" s="3" t="str">
        <f aca="true">IF(INDIRECT(ADDRESS(H250,1))=0," ",(INDIRECT(ADDRESS(H250,1))))</f>
        <v> </v>
      </c>
      <c r="D250" s="2" t="str">
        <f aca="true">IF(C250=" ","",MAX(INDIRECT(CONCATENATE("B",$H250,":B",$H251-1))))</f>
        <v/>
      </c>
      <c r="E250" s="2" t="str">
        <f aca="false">IF(C250=" "," ",AVERAGE(D244:D250))</f>
        <v> </v>
      </c>
      <c r="F250" s="2" t="str">
        <f aca="true">IF(C250=" "," ",AVERAGE(INDIRECT(CONCATENATE("B",$H250,":B",$H251-1))))</f>
        <v> </v>
      </c>
      <c r="G250" s="2" t="str">
        <f aca="false">IF(C250=" "," ",AVERAGE(F244:F250))</f>
        <v> </v>
      </c>
      <c r="H250" s="11" t="n">
        <v>5954</v>
      </c>
    </row>
    <row r="251" customFormat="false" ht="12.75" hidden="false" customHeight="false" outlineLevel="0" collapsed="false">
      <c r="A251" s="1" t="n">
        <v>39650.375</v>
      </c>
      <c r="B251" s="2" t="n">
        <v>13.7</v>
      </c>
      <c r="C251" s="3" t="str">
        <f aca="true">IF(INDIRECT(ADDRESS(H251,1))=0," ",(INDIRECT(ADDRESS(H251,1))))</f>
        <v> </v>
      </c>
      <c r="D251" s="2" t="str">
        <f aca="true">IF(C251=" ","",MAX(INDIRECT(CONCATENATE("B",$H251,":B",$H252-1))))</f>
        <v/>
      </c>
      <c r="E251" s="2" t="str">
        <f aca="false">IF(C251=" "," ",AVERAGE(D245:D251))</f>
        <v> </v>
      </c>
      <c r="F251" s="2" t="str">
        <f aca="true">IF(C251=" "," ",AVERAGE(INDIRECT(CONCATENATE("B",$H251,":B",$H252-1))))</f>
        <v> </v>
      </c>
      <c r="G251" s="2" t="str">
        <f aca="false">IF(C251=" "," ",AVERAGE(F245:F251))</f>
        <v> </v>
      </c>
      <c r="H251" s="11" t="n">
        <v>5978</v>
      </c>
    </row>
    <row r="252" customFormat="false" ht="12.75" hidden="false" customHeight="false" outlineLevel="0" collapsed="false">
      <c r="A252" s="1" t="n">
        <v>39650.4166666667</v>
      </c>
      <c r="B252" s="2" t="n">
        <v>13.7</v>
      </c>
      <c r="C252" s="3" t="str">
        <f aca="true">IF(INDIRECT(ADDRESS(H252,1))=0," ",(INDIRECT(ADDRESS(H252,1))))</f>
        <v> </v>
      </c>
      <c r="D252" s="2" t="str">
        <f aca="true">IF(C252=" ","",MAX(INDIRECT(CONCATENATE("B",$H252,":B",$H253-1))))</f>
        <v/>
      </c>
      <c r="E252" s="2" t="str">
        <f aca="false">IF(C252=" "," ",AVERAGE(D246:D252))</f>
        <v> </v>
      </c>
      <c r="F252" s="2" t="str">
        <f aca="true">IF(C252=" "," ",AVERAGE(INDIRECT(CONCATENATE("B",$H252,":B",$H253-1))))</f>
        <v> </v>
      </c>
      <c r="G252" s="2" t="str">
        <f aca="false">IF(C252=" "," ",AVERAGE(F246:F252))</f>
        <v> </v>
      </c>
      <c r="H252" s="0" t="n">
        <v>6002</v>
      </c>
    </row>
    <row r="253" customFormat="false" ht="12.75" hidden="false" customHeight="false" outlineLevel="0" collapsed="false">
      <c r="A253" s="1" t="n">
        <v>39650.4583333333</v>
      </c>
      <c r="B253" s="2" t="n">
        <v>13.7</v>
      </c>
      <c r="C253" s="3" t="str">
        <f aca="true">IF(INDIRECT(ADDRESS(H253,1))=0," ",(INDIRECT(ADDRESS(H253,1))))</f>
        <v> </v>
      </c>
      <c r="D253" s="2" t="str">
        <f aca="true">IF(C253=" ","",MAX(INDIRECT(CONCATENATE("B",$H253,":B",$H254-1))))</f>
        <v/>
      </c>
      <c r="E253" s="2" t="str">
        <f aca="false">IF(C253=" "," ",AVERAGE(D247:D253))</f>
        <v> </v>
      </c>
      <c r="F253" s="2" t="str">
        <f aca="true">IF(C253=" "," ",AVERAGE(INDIRECT(CONCATENATE("B",$H253,":B",$H254-1))))</f>
        <v> </v>
      </c>
      <c r="G253" s="2" t="str">
        <f aca="false">IF(C253=" "," ",AVERAGE(F247:F253))</f>
        <v> </v>
      </c>
      <c r="H253" s="11" t="n">
        <v>6026</v>
      </c>
    </row>
    <row r="254" customFormat="false" ht="12.75" hidden="false" customHeight="false" outlineLevel="0" collapsed="false">
      <c r="A254" s="1" t="n">
        <v>39650.5</v>
      </c>
      <c r="B254" s="2" t="n">
        <v>13.7</v>
      </c>
      <c r="C254" s="3" t="str">
        <f aca="true">IF(INDIRECT(ADDRESS(H254,1))=0," ",(INDIRECT(ADDRESS(H254,1))))</f>
        <v> </v>
      </c>
      <c r="D254" s="2" t="str">
        <f aca="true">IF(C254=" ","",MAX(INDIRECT(CONCATENATE("B",$H254,":B",$H255-1))))</f>
        <v/>
      </c>
      <c r="E254" s="2" t="str">
        <f aca="false">IF(C254=" "," ",AVERAGE(D248:D254))</f>
        <v> </v>
      </c>
      <c r="F254" s="2" t="str">
        <f aca="true">IF(C254=" "," ",AVERAGE(INDIRECT(CONCATENATE("B",$H254,":B",$H255-1))))</f>
        <v> </v>
      </c>
      <c r="G254" s="2" t="str">
        <f aca="false">IF(C254=" "," ",AVERAGE(F248:F254))</f>
        <v> </v>
      </c>
      <c r="H254" s="11" t="n">
        <v>6050</v>
      </c>
    </row>
    <row r="255" customFormat="false" ht="12.75" hidden="false" customHeight="false" outlineLevel="0" collapsed="false">
      <c r="A255" s="1" t="n">
        <v>39650.5416666667</v>
      </c>
      <c r="B255" s="2" t="n">
        <v>13.7</v>
      </c>
      <c r="C255" s="3" t="str">
        <f aca="true">IF(INDIRECT(ADDRESS(H255,1))=0," ",(INDIRECT(ADDRESS(H255,1))))</f>
        <v> </v>
      </c>
      <c r="D255" s="2" t="str">
        <f aca="true">IF(C255=" ","",MAX(INDIRECT(CONCATENATE("B",$H255,":B",$H256-1))))</f>
        <v/>
      </c>
      <c r="E255" s="2" t="str">
        <f aca="false">IF(C255=" "," ",AVERAGE(D249:D255))</f>
        <v> </v>
      </c>
      <c r="F255" s="2" t="str">
        <f aca="true">IF(C255=" "," ",AVERAGE(INDIRECT(CONCATENATE("B",$H255,":B",$H256-1))))</f>
        <v> </v>
      </c>
      <c r="G255" s="2" t="str">
        <f aca="false">IF(C255=" "," ",AVERAGE(F249:F255))</f>
        <v> </v>
      </c>
      <c r="H255" s="0" t="n">
        <v>6074</v>
      </c>
    </row>
    <row r="256" customFormat="false" ht="12.75" hidden="false" customHeight="false" outlineLevel="0" collapsed="false">
      <c r="A256" s="1" t="n">
        <v>39650.5833333333</v>
      </c>
      <c r="B256" s="2" t="n">
        <v>13.7</v>
      </c>
      <c r="C256" s="3" t="str">
        <f aca="true">IF(INDIRECT(ADDRESS(H256,1))=0," ",(INDIRECT(ADDRESS(H256,1))))</f>
        <v> </v>
      </c>
      <c r="D256" s="2" t="str">
        <f aca="true">IF(C256=" ","",MAX(INDIRECT(CONCATENATE("B",$H256,":B",$H257-1))))</f>
        <v/>
      </c>
      <c r="E256" s="2" t="str">
        <f aca="false">IF(C256=" "," ",AVERAGE(D250:D256))</f>
        <v> </v>
      </c>
      <c r="F256" s="2" t="str">
        <f aca="true">IF(C256=" "," ",AVERAGE(INDIRECT(CONCATENATE("B",$H256,":B",$H257-1))))</f>
        <v> </v>
      </c>
      <c r="G256" s="2" t="str">
        <f aca="false">IF(C256=" "," ",AVERAGE(F250:F256))</f>
        <v> </v>
      </c>
      <c r="H256" s="11" t="n">
        <v>6098</v>
      </c>
    </row>
    <row r="257" customFormat="false" ht="12.75" hidden="false" customHeight="false" outlineLevel="0" collapsed="false">
      <c r="A257" s="1" t="n">
        <v>39650.625</v>
      </c>
      <c r="B257" s="2" t="n">
        <v>14.09</v>
      </c>
      <c r="C257" s="3" t="str">
        <f aca="true">IF(INDIRECT(ADDRESS(H257,1))=0," ",(INDIRECT(ADDRESS(H257,1))))</f>
        <v> </v>
      </c>
      <c r="D257" s="2" t="str">
        <f aca="true">IF(C257=" ","",MAX(INDIRECT(CONCATENATE("B",$H257,":B",$H258-1))))</f>
        <v/>
      </c>
      <c r="E257" s="2" t="str">
        <f aca="false">IF(C257=" "," ",AVERAGE(D251:D257))</f>
        <v> </v>
      </c>
      <c r="F257" s="2" t="str">
        <f aca="true">IF(C257=" "," ",AVERAGE(INDIRECT(CONCATENATE("B",$H257,":B",$H258-1))))</f>
        <v> </v>
      </c>
      <c r="G257" s="2" t="str">
        <f aca="false">IF(C257=" "," ",AVERAGE(F251:F257))</f>
        <v> </v>
      </c>
      <c r="H257" s="11" t="n">
        <v>6122</v>
      </c>
    </row>
    <row r="258" customFormat="false" ht="12.75" hidden="false" customHeight="false" outlineLevel="0" collapsed="false">
      <c r="A258" s="1" t="n">
        <v>39650.6666666667</v>
      </c>
      <c r="B258" s="2" t="n">
        <v>14.09</v>
      </c>
      <c r="C258" s="3" t="str">
        <f aca="true">IF(INDIRECT(ADDRESS(H258,1))=0," ",(INDIRECT(ADDRESS(H258,1))))</f>
        <v> </v>
      </c>
      <c r="D258" s="2" t="str">
        <f aca="true">IF(C258=" ","",MAX(INDIRECT(CONCATENATE("B",$H258,":B",$H259-1))))</f>
        <v/>
      </c>
      <c r="E258" s="2" t="str">
        <f aca="false">IF(C258=" "," ",AVERAGE(D252:D258))</f>
        <v> </v>
      </c>
      <c r="F258" s="2" t="str">
        <f aca="true">IF(C258=" "," ",AVERAGE(INDIRECT(CONCATENATE("B",$H258,":B",$H259-1))))</f>
        <v> </v>
      </c>
      <c r="G258" s="2" t="str">
        <f aca="false">IF(C258=" "," ",AVERAGE(F252:F258))</f>
        <v> </v>
      </c>
      <c r="H258" s="0" t="n">
        <v>6146</v>
      </c>
    </row>
    <row r="259" customFormat="false" ht="12.75" hidden="false" customHeight="false" outlineLevel="0" collapsed="false">
      <c r="A259" s="1" t="n">
        <v>39650.7083333333</v>
      </c>
      <c r="B259" s="2" t="n">
        <v>14.09</v>
      </c>
      <c r="C259" s="3" t="str">
        <f aca="true">IF(INDIRECT(ADDRESS(H259,1))=0," ",(INDIRECT(ADDRESS(H259,1))))</f>
        <v> </v>
      </c>
      <c r="D259" s="2" t="str">
        <f aca="true">IF(C259=" ","",MAX(INDIRECT(CONCATENATE("B",$H259,":B",$H260-1))))</f>
        <v/>
      </c>
      <c r="E259" s="2" t="str">
        <f aca="false">IF(C259=" "," ",AVERAGE(D253:D259))</f>
        <v> </v>
      </c>
      <c r="F259" s="2" t="str">
        <f aca="true">IF(C259=" "," ",AVERAGE(INDIRECT(CONCATENATE("B",$H259,":B",$H260-1))))</f>
        <v> </v>
      </c>
      <c r="G259" s="2" t="str">
        <f aca="false">IF(C259=" "," ",AVERAGE(F253:F259))</f>
        <v> </v>
      </c>
      <c r="H259" s="11" t="n">
        <v>6170</v>
      </c>
    </row>
    <row r="260" customFormat="false" ht="12.75" hidden="false" customHeight="false" outlineLevel="0" collapsed="false">
      <c r="A260" s="1" t="n">
        <v>39650.75</v>
      </c>
      <c r="B260" s="2" t="n">
        <v>14.09</v>
      </c>
      <c r="C260" s="3" t="str">
        <f aca="true">IF(INDIRECT(ADDRESS(H260,1))=0," ",(INDIRECT(ADDRESS(H260,1))))</f>
        <v> </v>
      </c>
      <c r="D260" s="2" t="str">
        <f aca="true">IF(C260=" ","",MAX(INDIRECT(CONCATENATE("B",$H260,":B",$H261-1))))</f>
        <v/>
      </c>
      <c r="E260" s="2" t="str">
        <f aca="false">IF(C260=" "," ",AVERAGE(D254:D260))</f>
        <v> </v>
      </c>
      <c r="F260" s="2" t="str">
        <f aca="true">IF(C260=" "," ",AVERAGE(INDIRECT(CONCATENATE("B",$H260,":B",$H261-1))))</f>
        <v> </v>
      </c>
      <c r="G260" s="2" t="str">
        <f aca="false">IF(C260=" "," ",AVERAGE(F254:F260))</f>
        <v> </v>
      </c>
      <c r="H260" s="11" t="n">
        <v>6194</v>
      </c>
    </row>
    <row r="261" customFormat="false" ht="12.75" hidden="false" customHeight="false" outlineLevel="0" collapsed="false">
      <c r="A261" s="1" t="n">
        <v>39650.7916666667</v>
      </c>
      <c r="B261" s="2" t="n">
        <v>14.09</v>
      </c>
      <c r="C261" s="3" t="str">
        <f aca="true">IF(INDIRECT(ADDRESS(H261,1))=0," ",(INDIRECT(ADDRESS(H261,1))))</f>
        <v> </v>
      </c>
      <c r="D261" s="2" t="str">
        <f aca="true">IF(C261=" ","",MAX(INDIRECT(CONCATENATE("B",$H261,":B",$H262-1))))</f>
        <v/>
      </c>
      <c r="E261" s="2" t="str">
        <f aca="false">IF(C261=" "," ",AVERAGE(D255:D261))</f>
        <v> </v>
      </c>
      <c r="F261" s="2" t="str">
        <f aca="true">IF(C261=" "," ",AVERAGE(INDIRECT(CONCATENATE("B",$H261,":B",$H262-1))))</f>
        <v> </v>
      </c>
      <c r="G261" s="2" t="str">
        <f aca="false">IF(C261=" "," ",AVERAGE(F255:F261))</f>
        <v> </v>
      </c>
      <c r="H261" s="0" t="n">
        <v>6218</v>
      </c>
    </row>
    <row r="262" customFormat="false" ht="12.75" hidden="false" customHeight="false" outlineLevel="0" collapsed="false">
      <c r="A262" s="1" t="n">
        <v>39650.8333333333</v>
      </c>
      <c r="B262" s="2" t="n">
        <v>14.09</v>
      </c>
      <c r="C262" s="3" t="str">
        <f aca="true">IF(INDIRECT(ADDRESS(H262,1))=0," ",(INDIRECT(ADDRESS(H262,1))))</f>
        <v> </v>
      </c>
      <c r="D262" s="2" t="str">
        <f aca="true">IF(C262=" ","",MAX(INDIRECT(CONCATENATE("B",$H262,":B",$H263-1))))</f>
        <v/>
      </c>
      <c r="E262" s="2" t="str">
        <f aca="false">IF(C262=" "," ",AVERAGE(D256:D262))</f>
        <v> </v>
      </c>
      <c r="F262" s="2" t="str">
        <f aca="true">IF(C262=" "," ",AVERAGE(INDIRECT(CONCATENATE("B",$H262,":B",$H263-1))))</f>
        <v> </v>
      </c>
      <c r="G262" s="2" t="str">
        <f aca="false">IF(C262=" "," ",AVERAGE(F256:F262))</f>
        <v> </v>
      </c>
      <c r="H262" s="11" t="n">
        <v>6242</v>
      </c>
    </row>
    <row r="263" customFormat="false" ht="12.75" hidden="false" customHeight="false" outlineLevel="0" collapsed="false">
      <c r="A263" s="1" t="n">
        <v>39650.875</v>
      </c>
      <c r="B263" s="2" t="n">
        <v>14.09</v>
      </c>
      <c r="C263" s="3" t="str">
        <f aca="true">IF(INDIRECT(ADDRESS(H263,1))=0," ",(INDIRECT(ADDRESS(H263,1))))</f>
        <v> </v>
      </c>
      <c r="D263" s="2" t="str">
        <f aca="true">IF(C263=" ","",MAX(INDIRECT(CONCATENATE("B",$H263,":B",$H264-1))))</f>
        <v/>
      </c>
      <c r="E263" s="2" t="str">
        <f aca="false">IF(C263=" "," ",AVERAGE(D257:D263))</f>
        <v> </v>
      </c>
      <c r="F263" s="2" t="str">
        <f aca="true">IF(C263=" "," ",AVERAGE(INDIRECT(CONCATENATE("B",$H263,":B",$H264-1))))</f>
        <v> </v>
      </c>
      <c r="G263" s="2" t="str">
        <f aca="false">IF(C263=" "," ",AVERAGE(F257:F263))</f>
        <v> </v>
      </c>
      <c r="H263" s="11" t="n">
        <v>6266</v>
      </c>
    </row>
    <row r="264" customFormat="false" ht="12.75" hidden="false" customHeight="false" outlineLevel="0" collapsed="false">
      <c r="A264" s="1" t="n">
        <v>39650.9166666667</v>
      </c>
      <c r="B264" s="2" t="n">
        <v>14.09</v>
      </c>
      <c r="C264" s="3" t="str">
        <f aca="true">IF(INDIRECT(ADDRESS(H264,1))=0," ",(INDIRECT(ADDRESS(H264,1))))</f>
        <v> </v>
      </c>
      <c r="D264" s="2" t="str">
        <f aca="true">IF(C264=" ","",MAX(INDIRECT(CONCATENATE("B",$H264,":B",$H265-1))))</f>
        <v/>
      </c>
      <c r="E264" s="2" t="str">
        <f aca="false">IF(C264=" "," ",AVERAGE(D258:D264))</f>
        <v> </v>
      </c>
      <c r="F264" s="2" t="str">
        <f aca="true">IF(C264=" "," ",AVERAGE(INDIRECT(CONCATENATE("B",$H264,":B",$H265-1))))</f>
        <v> </v>
      </c>
      <c r="G264" s="2" t="str">
        <f aca="false">IF(C264=" "," ",AVERAGE(F258:F264))</f>
        <v> </v>
      </c>
      <c r="H264" s="0" t="n">
        <v>6290</v>
      </c>
    </row>
    <row r="265" customFormat="false" ht="12.75" hidden="false" customHeight="false" outlineLevel="0" collapsed="false">
      <c r="A265" s="1" t="n">
        <v>39650.9583333333</v>
      </c>
      <c r="B265" s="2" t="n">
        <v>14.09</v>
      </c>
      <c r="C265" s="3" t="str">
        <f aca="true">IF(INDIRECT(ADDRESS(H265,1))=0," ",(INDIRECT(ADDRESS(H265,1))))</f>
        <v> </v>
      </c>
      <c r="D265" s="2" t="str">
        <f aca="true">IF(C265=" ","",MAX(INDIRECT(CONCATENATE("B",$H265,":B",$H266-1))))</f>
        <v/>
      </c>
      <c r="E265" s="2" t="str">
        <f aca="false">IF(C265=" "," ",AVERAGE(D259:D265))</f>
        <v> </v>
      </c>
      <c r="F265" s="2" t="str">
        <f aca="true">IF(C265=" "," ",AVERAGE(INDIRECT(CONCATENATE("B",$H265,":B",$H266-1))))</f>
        <v> </v>
      </c>
      <c r="G265" s="2" t="str">
        <f aca="false">IF(C265=" "," ",AVERAGE(F259:F265))</f>
        <v> </v>
      </c>
      <c r="H265" s="11" t="n">
        <v>6314</v>
      </c>
    </row>
    <row r="266" customFormat="false" ht="12.75" hidden="false" customHeight="false" outlineLevel="0" collapsed="false">
      <c r="A266" s="1" t="n">
        <v>39651</v>
      </c>
      <c r="B266" s="2" t="n">
        <v>14.09</v>
      </c>
      <c r="C266" s="3" t="str">
        <f aca="true">IF(INDIRECT(ADDRESS(H266,1))=0," ",(INDIRECT(ADDRESS(H266,1))))</f>
        <v> </v>
      </c>
      <c r="D266" s="2" t="str">
        <f aca="true">IF(C266=" ","",MAX(INDIRECT(CONCATENATE("B",$H266,":B",$H267-1))))</f>
        <v/>
      </c>
      <c r="E266" s="2" t="str">
        <f aca="false">IF(C266=" "," ",AVERAGE(D260:D266))</f>
        <v> </v>
      </c>
      <c r="F266" s="2" t="str">
        <f aca="true">IF(C266=" "," ",AVERAGE(INDIRECT(CONCATENATE("B",$H266,":B",$H267-1))))</f>
        <v> </v>
      </c>
      <c r="G266" s="2" t="str">
        <f aca="false">IF(C266=" "," ",AVERAGE(F260:F266))</f>
        <v> </v>
      </c>
      <c r="H266" s="11" t="n">
        <v>6338</v>
      </c>
    </row>
    <row r="267" customFormat="false" ht="12.75" hidden="false" customHeight="false" outlineLevel="0" collapsed="false">
      <c r="A267" s="1" t="n">
        <v>39651.0416666667</v>
      </c>
      <c r="B267" s="2" t="n">
        <v>14.09</v>
      </c>
      <c r="C267" s="3" t="str">
        <f aca="true">IF(INDIRECT(ADDRESS(H267,1))=0," ",(INDIRECT(ADDRESS(H267,1))))</f>
        <v> </v>
      </c>
      <c r="D267" s="2" t="str">
        <f aca="true">IF(C267=" ","",MAX(INDIRECT(CONCATENATE("B",$H267,":B",$H268-1))))</f>
        <v/>
      </c>
      <c r="E267" s="2" t="str">
        <f aca="false">IF(C267=" "," ",AVERAGE(D261:D267))</f>
        <v> </v>
      </c>
      <c r="F267" s="2" t="str">
        <f aca="true">IF(C267=" "," ",AVERAGE(INDIRECT(CONCATENATE("B",$H267,":B",$H268-1))))</f>
        <v> </v>
      </c>
      <c r="G267" s="2" t="str">
        <f aca="false">IF(C267=" "," ",AVERAGE(F261:F267))</f>
        <v> </v>
      </c>
      <c r="H267" s="0" t="n">
        <v>6362</v>
      </c>
    </row>
    <row r="268" customFormat="false" ht="12.75" hidden="false" customHeight="false" outlineLevel="0" collapsed="false">
      <c r="A268" s="1" t="n">
        <v>39651.0833333333</v>
      </c>
      <c r="B268" s="2" t="n">
        <v>14.09</v>
      </c>
      <c r="C268" s="3" t="str">
        <f aca="true">IF(INDIRECT(ADDRESS(H268,1))=0," ",(INDIRECT(ADDRESS(H268,1))))</f>
        <v> </v>
      </c>
      <c r="D268" s="2" t="str">
        <f aca="true">IF(C268=" ","",MAX(INDIRECT(CONCATENATE("B",$H268,":B",$H269-1))))</f>
        <v/>
      </c>
      <c r="E268" s="2" t="str">
        <f aca="false">IF(C268=" "," ",AVERAGE(D262:D268))</f>
        <v> </v>
      </c>
      <c r="F268" s="2" t="str">
        <f aca="true">IF(C268=" "," ",AVERAGE(INDIRECT(CONCATENATE("B",$H268,":B",$H269-1))))</f>
        <v> </v>
      </c>
      <c r="G268" s="2" t="str">
        <f aca="false">IF(C268=" "," ",AVERAGE(F262:F268))</f>
        <v> </v>
      </c>
      <c r="H268" s="11" t="n">
        <v>6386</v>
      </c>
    </row>
    <row r="269" customFormat="false" ht="12.75" hidden="false" customHeight="false" outlineLevel="0" collapsed="false">
      <c r="A269" s="1" t="n">
        <v>39651.125</v>
      </c>
      <c r="B269" s="2" t="n">
        <v>13.7</v>
      </c>
      <c r="C269" s="3" t="str">
        <f aca="true">IF(INDIRECT(ADDRESS(H269,1))=0," ",(INDIRECT(ADDRESS(H269,1))))</f>
        <v> </v>
      </c>
      <c r="D269" s="2" t="str">
        <f aca="true">IF(C269=" ","",MAX(INDIRECT(CONCATENATE("B",$H269,":B",$H270-1))))</f>
        <v/>
      </c>
      <c r="E269" s="2" t="str">
        <f aca="false">IF(C269=" "," ",AVERAGE(D263:D269))</f>
        <v> </v>
      </c>
      <c r="F269" s="2" t="str">
        <f aca="true">IF(C269=" "," ",AVERAGE(INDIRECT(CONCATENATE("B",$H269,":B",$H270-1))))</f>
        <v> </v>
      </c>
      <c r="G269" s="2" t="str">
        <f aca="false">IF(C269=" "," ",AVERAGE(F263:F269))</f>
        <v> </v>
      </c>
      <c r="H269" s="11" t="n">
        <v>6410</v>
      </c>
    </row>
    <row r="270" customFormat="false" ht="12.75" hidden="false" customHeight="false" outlineLevel="0" collapsed="false">
      <c r="A270" s="1" t="n">
        <v>39651.1666666667</v>
      </c>
      <c r="B270" s="2" t="n">
        <v>13.7</v>
      </c>
      <c r="C270" s="3" t="str">
        <f aca="true">IF(INDIRECT(ADDRESS(H270,1))=0," ",(INDIRECT(ADDRESS(H270,1))))</f>
        <v> </v>
      </c>
      <c r="D270" s="2" t="str">
        <f aca="true">IF(C270=" ","",MAX(INDIRECT(CONCATENATE("B",$H270,":B",$H271-1))))</f>
        <v/>
      </c>
      <c r="E270" s="2" t="str">
        <f aca="false">IF(C270=" "," ",AVERAGE(D264:D270))</f>
        <v> </v>
      </c>
      <c r="F270" s="2" t="str">
        <f aca="true">IF(C270=" "," ",AVERAGE(INDIRECT(CONCATENATE("B",$H270,":B",$H271-1))))</f>
        <v> </v>
      </c>
      <c r="G270" s="2" t="str">
        <f aca="false">IF(C270=" "," ",AVERAGE(F264:F270))</f>
        <v> </v>
      </c>
      <c r="H270" s="0" t="n">
        <v>6434</v>
      </c>
    </row>
    <row r="271" customFormat="false" ht="12.75" hidden="false" customHeight="false" outlineLevel="0" collapsed="false">
      <c r="A271" s="1" t="n">
        <v>39651.2083333333</v>
      </c>
      <c r="B271" s="2" t="n">
        <v>13.7</v>
      </c>
      <c r="C271" s="3" t="str">
        <f aca="true">IF(INDIRECT(ADDRESS(H271,1))=0," ",(INDIRECT(ADDRESS(H271,1))))</f>
        <v> </v>
      </c>
      <c r="D271" s="2" t="str">
        <f aca="true">IF(C271=" ","",MAX(INDIRECT(CONCATENATE("B",$H271,":B",$H272-1))))</f>
        <v/>
      </c>
      <c r="E271" s="2" t="str">
        <f aca="false">IF(C271=" "," ",AVERAGE(D265:D271))</f>
        <v> </v>
      </c>
      <c r="F271" s="2" t="str">
        <f aca="true">IF(C271=" "," ",AVERAGE(INDIRECT(CONCATENATE("B",$H271,":B",$H272-1))))</f>
        <v> </v>
      </c>
      <c r="G271" s="2" t="str">
        <f aca="false">IF(C271=" "," ",AVERAGE(F265:F271))</f>
        <v> </v>
      </c>
      <c r="H271" s="11" t="n">
        <v>6458</v>
      </c>
    </row>
    <row r="272" customFormat="false" ht="12.75" hidden="false" customHeight="false" outlineLevel="0" collapsed="false">
      <c r="A272" s="1" t="n">
        <v>39651.25</v>
      </c>
      <c r="B272" s="2" t="n">
        <v>13.7</v>
      </c>
      <c r="C272" s="3" t="str">
        <f aca="true">IF(INDIRECT(ADDRESS(H272,1))=0," ",(INDIRECT(ADDRESS(H272,1))))</f>
        <v> </v>
      </c>
      <c r="D272" s="2" t="str">
        <f aca="true">IF(C272=" ","",MAX(INDIRECT(CONCATENATE("B",$H272,":B",$H273-1))))</f>
        <v/>
      </c>
      <c r="E272" s="2" t="str">
        <f aca="false">IF(C272=" "," ",AVERAGE(D266:D272))</f>
        <v> </v>
      </c>
      <c r="F272" s="2" t="str">
        <f aca="true">IF(C272=" "," ",AVERAGE(INDIRECT(CONCATENATE("B",$H272,":B",$H273-1))))</f>
        <v> </v>
      </c>
      <c r="G272" s="2" t="str">
        <f aca="false">IF(C272=" "," ",AVERAGE(F266:F272))</f>
        <v> </v>
      </c>
      <c r="H272" s="11" t="n">
        <v>6482</v>
      </c>
    </row>
    <row r="273" customFormat="false" ht="12.75" hidden="false" customHeight="false" outlineLevel="0" collapsed="false">
      <c r="A273" s="1" t="n">
        <v>39651.2916666667</v>
      </c>
      <c r="B273" s="2" t="n">
        <v>13.7</v>
      </c>
      <c r="C273" s="3" t="str">
        <f aca="true">IF(INDIRECT(ADDRESS(H273,1))=0," ",(INDIRECT(ADDRESS(H273,1))))</f>
        <v> </v>
      </c>
      <c r="D273" s="2" t="str">
        <f aca="true">IF(C273=" ","",MAX(INDIRECT(CONCATENATE("B",$H273,":B",$H274-1))))</f>
        <v/>
      </c>
      <c r="E273" s="2" t="str">
        <f aca="false">IF(C273=" "," ",AVERAGE(D267:D273))</f>
        <v> </v>
      </c>
      <c r="F273" s="2" t="str">
        <f aca="true">IF(C273=" "," ",AVERAGE(INDIRECT(CONCATENATE("B",$H273,":B",$H274-1))))</f>
        <v> </v>
      </c>
      <c r="G273" s="2" t="str">
        <f aca="false">IF(C273=" "," ",AVERAGE(F267:F273))</f>
        <v> </v>
      </c>
      <c r="H273" s="0" t="n">
        <v>6506</v>
      </c>
    </row>
    <row r="274" customFormat="false" ht="12.75" hidden="false" customHeight="false" outlineLevel="0" collapsed="false">
      <c r="A274" s="1" t="n">
        <v>39651.3333333333</v>
      </c>
      <c r="B274" s="2" t="n">
        <v>13.32</v>
      </c>
      <c r="C274" s="3" t="str">
        <f aca="true">IF(INDIRECT(ADDRESS(H274,1))=0," ",(INDIRECT(ADDRESS(H274,1))))</f>
        <v> </v>
      </c>
      <c r="D274" s="2" t="str">
        <f aca="true">IF(C274=" ","",MAX(INDIRECT(CONCATENATE("B",$H274,":B",$H275-1))))</f>
        <v/>
      </c>
      <c r="E274" s="2" t="str">
        <f aca="false">IF(C274=" "," ",AVERAGE(D268:D274))</f>
        <v> </v>
      </c>
      <c r="F274" s="2" t="str">
        <f aca="true">IF(C274=" "," ",AVERAGE(INDIRECT(CONCATENATE("B",$H274,":B",$H275-1))))</f>
        <v> </v>
      </c>
      <c r="G274" s="2" t="str">
        <f aca="false">IF(C274=" "," ",AVERAGE(F268:F274))</f>
        <v> </v>
      </c>
      <c r="H274" s="11" t="n">
        <v>6530</v>
      </c>
    </row>
    <row r="275" customFormat="false" ht="12.75" hidden="false" customHeight="false" outlineLevel="0" collapsed="false">
      <c r="A275" s="1" t="n">
        <v>39651.375</v>
      </c>
      <c r="B275" s="2" t="n">
        <v>13.32</v>
      </c>
      <c r="C275" s="3" t="str">
        <f aca="true">IF(INDIRECT(ADDRESS(H275,1))=0," ",(INDIRECT(ADDRESS(H275,1))))</f>
        <v> </v>
      </c>
      <c r="D275" s="2" t="str">
        <f aca="true">IF(C275=" ","",MAX(INDIRECT(CONCATENATE("B",$H275,":B",$H276-1))))</f>
        <v/>
      </c>
      <c r="E275" s="2" t="str">
        <f aca="false">IF(C275=" "," ",AVERAGE(D269:D275))</f>
        <v> </v>
      </c>
      <c r="F275" s="2" t="str">
        <f aca="true">IF(C275=" "," ",AVERAGE(INDIRECT(CONCATENATE("B",$H275,":B",$H276-1))))</f>
        <v> </v>
      </c>
      <c r="G275" s="2" t="str">
        <f aca="false">IF(C275=" "," ",AVERAGE(F269:F275))</f>
        <v> </v>
      </c>
      <c r="H275" s="11" t="n">
        <v>6554</v>
      </c>
    </row>
    <row r="276" customFormat="false" ht="12.75" hidden="false" customHeight="false" outlineLevel="0" collapsed="false">
      <c r="A276" s="1" t="n">
        <v>39651.4166666667</v>
      </c>
      <c r="B276" s="2" t="n">
        <v>13.32</v>
      </c>
      <c r="C276" s="3" t="str">
        <f aca="true">IF(INDIRECT(ADDRESS(H276,1))=0," ",(INDIRECT(ADDRESS(H276,1))))</f>
        <v> </v>
      </c>
      <c r="D276" s="2" t="str">
        <f aca="true">IF(C276=" ","",MAX(INDIRECT(CONCATENATE("B",$H276,":B",$H277-1))))</f>
        <v/>
      </c>
      <c r="E276" s="2" t="str">
        <f aca="false">IF(C276=" "," ",AVERAGE(D270:D276))</f>
        <v> </v>
      </c>
      <c r="F276" s="2" t="str">
        <f aca="true">IF(C276=" "," ",AVERAGE(INDIRECT(CONCATENATE("B",$H276,":B",$H277-1))))</f>
        <v> </v>
      </c>
      <c r="G276" s="2" t="str">
        <f aca="false">IF(C276=" "," ",AVERAGE(F270:F276))</f>
        <v> </v>
      </c>
      <c r="H276" s="0" t="n">
        <v>6578</v>
      </c>
    </row>
    <row r="277" customFormat="false" ht="12.75" hidden="false" customHeight="false" outlineLevel="0" collapsed="false">
      <c r="A277" s="1" t="n">
        <v>39651.4583333333</v>
      </c>
      <c r="B277" s="2" t="n">
        <v>13.32</v>
      </c>
      <c r="C277" s="3" t="str">
        <f aca="true">IF(INDIRECT(ADDRESS(H277,1))=0," ",(INDIRECT(ADDRESS(H277,1))))</f>
        <v> </v>
      </c>
      <c r="D277" s="2" t="str">
        <f aca="true">IF(C277=" ","",MAX(INDIRECT(CONCATENATE("B",$H277,":B",$H278-1))))</f>
        <v/>
      </c>
      <c r="E277" s="2" t="str">
        <f aca="false">IF(C277=" "," ",AVERAGE(D271:D277))</f>
        <v> </v>
      </c>
      <c r="F277" s="2" t="str">
        <f aca="true">IF(C277=" "," ",AVERAGE(INDIRECT(CONCATENATE("B",$H277,":B",$H278-1))))</f>
        <v> </v>
      </c>
      <c r="G277" s="2" t="str">
        <f aca="false">IF(C277=" "," ",AVERAGE(F271:F277))</f>
        <v> </v>
      </c>
      <c r="H277" s="11" t="n">
        <v>6602</v>
      </c>
    </row>
    <row r="278" customFormat="false" ht="12.75" hidden="false" customHeight="false" outlineLevel="0" collapsed="false">
      <c r="A278" s="1" t="n">
        <v>39651.5</v>
      </c>
      <c r="B278" s="2" t="n">
        <v>13.32</v>
      </c>
      <c r="C278" s="3" t="str">
        <f aca="true">IF(INDIRECT(ADDRESS(H278,1))=0," ",(INDIRECT(ADDRESS(H278,1))))</f>
        <v> </v>
      </c>
      <c r="D278" s="2" t="str">
        <f aca="true">IF(C278=" ","",MAX(INDIRECT(CONCATENATE("B",$H278,":B",$H279-1))))</f>
        <v/>
      </c>
      <c r="E278" s="2" t="str">
        <f aca="false">IF(C278=" "," ",AVERAGE(D272:D278))</f>
        <v> </v>
      </c>
      <c r="F278" s="2" t="str">
        <f aca="true">IF(C278=" "," ",AVERAGE(INDIRECT(CONCATENATE("B",$H278,":B",$H279-1))))</f>
        <v> </v>
      </c>
      <c r="G278" s="2" t="str">
        <f aca="false">IF(C278=" "," ",AVERAGE(F272:F278))</f>
        <v> </v>
      </c>
      <c r="H278" s="11" t="n">
        <v>6626</v>
      </c>
    </row>
    <row r="279" customFormat="false" ht="12.75" hidden="false" customHeight="false" outlineLevel="0" collapsed="false">
      <c r="A279" s="1" t="n">
        <v>39651.5416666667</v>
      </c>
      <c r="B279" s="2" t="n">
        <v>13.7</v>
      </c>
      <c r="C279" s="3" t="str">
        <f aca="true">IF(INDIRECT(ADDRESS(H279,1))=0," ",(INDIRECT(ADDRESS(H279,1))))</f>
        <v> </v>
      </c>
      <c r="D279" s="2" t="str">
        <f aca="true">IF(C279=" ","",MAX(INDIRECT(CONCATENATE("B",$H279,":B",$H280-1))))</f>
        <v/>
      </c>
      <c r="E279" s="2" t="str">
        <f aca="false">IF(C279=" "," ",AVERAGE(D273:D279))</f>
        <v> </v>
      </c>
      <c r="F279" s="2" t="str">
        <f aca="true">IF(C279=" "," ",AVERAGE(INDIRECT(CONCATENATE("B",$H279,":B",$H280-1))))</f>
        <v> </v>
      </c>
      <c r="G279" s="2" t="str">
        <f aca="false">IF(C279=" "," ",AVERAGE(F273:F279))</f>
        <v> </v>
      </c>
      <c r="H279" s="0" t="n">
        <v>6650</v>
      </c>
    </row>
    <row r="280" customFormat="false" ht="12.75" hidden="false" customHeight="false" outlineLevel="0" collapsed="false">
      <c r="A280" s="1" t="n">
        <v>39651.5833333333</v>
      </c>
      <c r="B280" s="2" t="n">
        <v>13.7</v>
      </c>
      <c r="C280" s="3" t="str">
        <f aca="true">IF(INDIRECT(ADDRESS(H280,1))=0," ",(INDIRECT(ADDRESS(H280,1))))</f>
        <v> </v>
      </c>
      <c r="D280" s="2" t="str">
        <f aca="true">IF(C280=" ","",MAX(INDIRECT(CONCATENATE("B",$H280,":B",$H281-1))))</f>
        <v/>
      </c>
      <c r="E280" s="2" t="str">
        <f aca="false">IF(C280=" "," ",AVERAGE(D274:D280))</f>
        <v> </v>
      </c>
      <c r="F280" s="2" t="str">
        <f aca="true">IF(C280=" "," ",AVERAGE(INDIRECT(CONCATENATE("B",$H280,":B",$H281-1))))</f>
        <v> </v>
      </c>
      <c r="G280" s="2" t="str">
        <f aca="false">IF(C280=" "," ",AVERAGE(F274:F280))</f>
        <v> </v>
      </c>
      <c r="H280" s="11" t="n">
        <v>6674</v>
      </c>
    </row>
    <row r="281" customFormat="false" ht="12.75" hidden="false" customHeight="false" outlineLevel="0" collapsed="false">
      <c r="A281" s="1" t="n">
        <v>39651.625</v>
      </c>
      <c r="B281" s="2" t="n">
        <v>14.09</v>
      </c>
      <c r="C281" s="3" t="str">
        <f aca="true">IF(INDIRECT(ADDRESS(H281,1))=0," ",(INDIRECT(ADDRESS(H281,1))))</f>
        <v> </v>
      </c>
      <c r="D281" s="2" t="str">
        <f aca="true">IF(C281=" ","",MAX(INDIRECT(CONCATENATE("B",$H281,":B",$H282-1))))</f>
        <v/>
      </c>
      <c r="E281" s="2" t="str">
        <f aca="false">IF(C281=" "," ",AVERAGE(D275:D281))</f>
        <v> </v>
      </c>
      <c r="F281" s="2" t="str">
        <f aca="true">IF(C281=" "," ",AVERAGE(INDIRECT(CONCATENATE("B",$H281,":B",$H282-1))))</f>
        <v> </v>
      </c>
      <c r="G281" s="2" t="str">
        <f aca="false">IF(C281=" "," ",AVERAGE(F275:F281))</f>
        <v> </v>
      </c>
      <c r="H281" s="11" t="n">
        <v>6698</v>
      </c>
    </row>
    <row r="282" customFormat="false" ht="12.75" hidden="false" customHeight="false" outlineLevel="0" collapsed="false">
      <c r="A282" s="1" t="n">
        <v>39651.6666666667</v>
      </c>
      <c r="B282" s="2" t="n">
        <v>14.09</v>
      </c>
      <c r="C282" s="3" t="str">
        <f aca="true">IF(INDIRECT(ADDRESS(H282,1))=0," ",(INDIRECT(ADDRESS(H282,1))))</f>
        <v> </v>
      </c>
      <c r="D282" s="2" t="str">
        <f aca="true">IF(C282=" ","",MAX(INDIRECT(CONCATENATE("B",$H282,":B",$H283-1))))</f>
        <v/>
      </c>
      <c r="E282" s="2" t="str">
        <f aca="false">IF(C282=" "," ",AVERAGE(D276:D282))</f>
        <v> </v>
      </c>
      <c r="F282" s="2" t="str">
        <f aca="true">IF(C282=" "," ",AVERAGE(INDIRECT(CONCATENATE("B",$H282,":B",$H283-1))))</f>
        <v> </v>
      </c>
      <c r="G282" s="2" t="str">
        <f aca="false">IF(C282=" "," ",AVERAGE(F276:F282))</f>
        <v> </v>
      </c>
      <c r="H282" s="0" t="n">
        <v>6722</v>
      </c>
    </row>
    <row r="283" customFormat="false" ht="12.75" hidden="false" customHeight="false" outlineLevel="0" collapsed="false">
      <c r="A283" s="1" t="n">
        <v>39651.7083333333</v>
      </c>
      <c r="B283" s="2" t="n">
        <v>14.09</v>
      </c>
      <c r="C283" s="3" t="str">
        <f aca="true">IF(INDIRECT(ADDRESS(H283,1))=0," ",(INDIRECT(ADDRESS(H283,1))))</f>
        <v> </v>
      </c>
      <c r="D283" s="2" t="str">
        <f aca="true">IF(C283=" ","",MAX(INDIRECT(CONCATENATE("B",$H283,":B",$H284-1))))</f>
        <v/>
      </c>
      <c r="E283" s="2" t="str">
        <f aca="false">IF(C283=" "," ",AVERAGE(D277:D283))</f>
        <v> </v>
      </c>
      <c r="F283" s="2" t="str">
        <f aca="true">IF(C283=" "," ",AVERAGE(INDIRECT(CONCATENATE("B",$H283,":B",$H284-1))))</f>
        <v> </v>
      </c>
      <c r="G283" s="2" t="str">
        <f aca="false">IF(C283=" "," ",AVERAGE(F277:F283))</f>
        <v> </v>
      </c>
      <c r="H283" s="11" t="n">
        <v>6746</v>
      </c>
    </row>
    <row r="284" customFormat="false" ht="12.75" hidden="false" customHeight="false" outlineLevel="0" collapsed="false">
      <c r="A284" s="1" t="n">
        <v>39651.75</v>
      </c>
      <c r="B284" s="2" t="n">
        <v>14.09</v>
      </c>
      <c r="C284" s="3" t="str">
        <f aca="true">IF(INDIRECT(ADDRESS(H284,1))=0," ",(INDIRECT(ADDRESS(H284,1))))</f>
        <v> </v>
      </c>
      <c r="D284" s="2" t="str">
        <f aca="true">IF(C284=" ","",MAX(INDIRECT(CONCATENATE("B",$H284,":B",$H285-1))))</f>
        <v/>
      </c>
      <c r="E284" s="2" t="str">
        <f aca="false">IF(C284=" "," ",AVERAGE(D278:D284))</f>
        <v> </v>
      </c>
      <c r="F284" s="2" t="str">
        <f aca="true">IF(C284=" "," ",AVERAGE(INDIRECT(CONCATENATE("B",$H284,":B",$H285-1))))</f>
        <v> </v>
      </c>
      <c r="G284" s="2" t="str">
        <f aca="false">IF(C284=" "," ",AVERAGE(F278:F284))</f>
        <v> </v>
      </c>
      <c r="H284" s="11" t="n">
        <v>6770</v>
      </c>
    </row>
    <row r="285" customFormat="false" ht="12.75" hidden="false" customHeight="false" outlineLevel="0" collapsed="false">
      <c r="A285" s="1" t="n">
        <v>39651.7916666667</v>
      </c>
      <c r="B285" s="2" t="n">
        <v>13.7</v>
      </c>
      <c r="C285" s="3" t="str">
        <f aca="true">IF(INDIRECT(ADDRESS(H285,1))=0," ",(INDIRECT(ADDRESS(H285,1))))</f>
        <v> </v>
      </c>
      <c r="D285" s="2" t="str">
        <f aca="true">IF(C285=" ","",MAX(INDIRECT(CONCATENATE("B",$H285,":B",$H286-1))))</f>
        <v/>
      </c>
      <c r="E285" s="2" t="str">
        <f aca="false">IF(C285=" "," ",AVERAGE(D279:D285))</f>
        <v> </v>
      </c>
      <c r="F285" s="2" t="str">
        <f aca="true">IF(C285=" "," ",AVERAGE(INDIRECT(CONCATENATE("B",$H285,":B",$H286-1))))</f>
        <v> </v>
      </c>
      <c r="G285" s="2" t="str">
        <f aca="false">IF(C285=" "," ",AVERAGE(F279:F285))</f>
        <v> </v>
      </c>
      <c r="H285" s="0" t="n">
        <v>6794</v>
      </c>
    </row>
    <row r="286" customFormat="false" ht="12.75" hidden="false" customHeight="false" outlineLevel="0" collapsed="false">
      <c r="A286" s="1" t="n">
        <v>39651.8333333333</v>
      </c>
      <c r="B286" s="2" t="n">
        <v>14.09</v>
      </c>
      <c r="C286" s="3" t="str">
        <f aca="true">IF(INDIRECT(ADDRESS(H286,1))=0," ",(INDIRECT(ADDRESS(H286,1))))</f>
        <v> </v>
      </c>
      <c r="D286" s="2" t="str">
        <f aca="true">IF(C286=" ","",MAX(INDIRECT(CONCATENATE("B",$H286,":B",$H287-1))))</f>
        <v/>
      </c>
      <c r="E286" s="2" t="str">
        <f aca="false">IF(C286=" "," ",AVERAGE(D280:D286))</f>
        <v> </v>
      </c>
      <c r="F286" s="2" t="str">
        <f aca="true">IF(C286=" "," ",AVERAGE(INDIRECT(CONCATENATE("B",$H286,":B",$H287-1))))</f>
        <v> </v>
      </c>
      <c r="G286" s="2" t="str">
        <f aca="false">IF(C286=" "," ",AVERAGE(F280:F286))</f>
        <v> </v>
      </c>
      <c r="H286" s="11" t="n">
        <v>6818</v>
      </c>
    </row>
    <row r="287" customFormat="false" ht="12.75" hidden="false" customHeight="false" outlineLevel="0" collapsed="false">
      <c r="A287" s="1" t="n">
        <v>39651.875</v>
      </c>
      <c r="B287" s="2" t="n">
        <v>13.7</v>
      </c>
      <c r="C287" s="3" t="str">
        <f aca="true">IF(INDIRECT(ADDRESS(H287,1))=0," ",(INDIRECT(ADDRESS(H287,1))))</f>
        <v> </v>
      </c>
      <c r="D287" s="2" t="str">
        <f aca="true">IF(C287=" ","",MAX(INDIRECT(CONCATENATE("B",$H287,":B",$H288-1))))</f>
        <v/>
      </c>
      <c r="E287" s="2" t="str">
        <f aca="false">IF(C287=" "," ",AVERAGE(D281:D287))</f>
        <v> </v>
      </c>
      <c r="F287" s="2" t="str">
        <f aca="true">IF(C287=" "," ",AVERAGE(INDIRECT(CONCATENATE("B",$H287,":B",$H288-1))))</f>
        <v> </v>
      </c>
      <c r="G287" s="2" t="str">
        <f aca="false">IF(C287=" "," ",AVERAGE(F281:F287))</f>
        <v> </v>
      </c>
      <c r="H287" s="11" t="n">
        <v>6842</v>
      </c>
    </row>
    <row r="288" customFormat="false" ht="12.75" hidden="false" customHeight="false" outlineLevel="0" collapsed="false">
      <c r="A288" s="1" t="n">
        <v>39651.9166666667</v>
      </c>
      <c r="B288" s="2" t="n">
        <v>14.09</v>
      </c>
      <c r="C288" s="3" t="str">
        <f aca="true">IF(INDIRECT(ADDRESS(H288,1))=0," ",(INDIRECT(ADDRESS(H288,1))))</f>
        <v> </v>
      </c>
      <c r="D288" s="2" t="str">
        <f aca="true">IF(C288=" ","",MAX(INDIRECT(CONCATENATE("B",$H288,":B",$H289-1))))</f>
        <v/>
      </c>
      <c r="E288" s="2" t="str">
        <f aca="false">IF(C288=" "," ",AVERAGE(D282:D288))</f>
        <v> </v>
      </c>
      <c r="F288" s="2" t="str">
        <f aca="true">IF(C288=" "," ",AVERAGE(INDIRECT(CONCATENATE("B",$H288,":B",$H289-1))))</f>
        <v> </v>
      </c>
      <c r="G288" s="2" t="str">
        <f aca="false">IF(C288=" "," ",AVERAGE(F282:F288))</f>
        <v> </v>
      </c>
      <c r="H288" s="0" t="n">
        <v>6866</v>
      </c>
    </row>
    <row r="289" customFormat="false" ht="12.75" hidden="false" customHeight="false" outlineLevel="0" collapsed="false">
      <c r="A289" s="1" t="n">
        <v>39651.9583333333</v>
      </c>
      <c r="B289" s="2" t="n">
        <v>14.09</v>
      </c>
      <c r="C289" s="3" t="str">
        <f aca="true">IF(INDIRECT(ADDRESS(H289,1))=0," ",(INDIRECT(ADDRESS(H289,1))))</f>
        <v> </v>
      </c>
      <c r="D289" s="2" t="str">
        <f aca="true">IF(C289=" ","",MAX(INDIRECT(CONCATENATE("B",$H289,":B",$H290-1))))</f>
        <v/>
      </c>
      <c r="E289" s="2" t="str">
        <f aca="false">IF(C289=" "," ",AVERAGE(D283:D289))</f>
        <v> </v>
      </c>
      <c r="F289" s="2" t="str">
        <f aca="true">IF(C289=" "," ",AVERAGE(INDIRECT(CONCATENATE("B",$H289,":B",$H290-1))))</f>
        <v> </v>
      </c>
      <c r="G289" s="2" t="str">
        <f aca="false">IF(C289=" "," ",AVERAGE(F283:F289))</f>
        <v> </v>
      </c>
      <c r="H289" s="11" t="n">
        <v>6890</v>
      </c>
    </row>
    <row r="290" customFormat="false" ht="12.75" hidden="false" customHeight="false" outlineLevel="0" collapsed="false">
      <c r="A290" s="1" t="n">
        <v>39652</v>
      </c>
      <c r="B290" s="2" t="n">
        <v>14.09</v>
      </c>
      <c r="C290" s="3" t="str">
        <f aca="true">IF(INDIRECT(ADDRESS(H290,1))=0," ",(INDIRECT(ADDRESS(H290,1))))</f>
        <v> </v>
      </c>
      <c r="D290" s="2" t="str">
        <f aca="true">IF(C290=" ","",MAX(INDIRECT(CONCATENATE("B",$H290,":B",$H291-1))))</f>
        <v/>
      </c>
      <c r="E290" s="2" t="str">
        <f aca="false">IF(C290=" "," ",AVERAGE(D284:D290))</f>
        <v> </v>
      </c>
      <c r="F290" s="2" t="str">
        <f aca="true">IF(C290=" "," ",AVERAGE(INDIRECT(CONCATENATE("B",$H290,":B",$H291-1))))</f>
        <v> </v>
      </c>
      <c r="G290" s="2" t="str">
        <f aca="false">IF(C290=" "," ",AVERAGE(F284:F290))</f>
        <v> </v>
      </c>
      <c r="H290" s="11" t="n">
        <v>6914</v>
      </c>
    </row>
    <row r="291" customFormat="false" ht="12.75" hidden="false" customHeight="false" outlineLevel="0" collapsed="false">
      <c r="A291" s="1" t="n">
        <v>39652.0416666667</v>
      </c>
      <c r="B291" s="2" t="n">
        <v>14.09</v>
      </c>
      <c r="C291" s="3" t="str">
        <f aca="true">IF(INDIRECT(ADDRESS(H291,1))=0," ",(INDIRECT(ADDRESS(H291,1))))</f>
        <v> </v>
      </c>
      <c r="D291" s="2" t="str">
        <f aca="true">IF(C291=" ","",MAX(INDIRECT(CONCATENATE("B",$H291,":B",$H292-1))))</f>
        <v/>
      </c>
      <c r="E291" s="2" t="str">
        <f aca="false">IF(C291=" "," ",AVERAGE(D285:D291))</f>
        <v> </v>
      </c>
      <c r="F291" s="2" t="str">
        <f aca="true">IF(C291=" "," ",AVERAGE(INDIRECT(CONCATENATE("B",$H291,":B",$H292-1))))</f>
        <v> </v>
      </c>
      <c r="G291" s="2" t="str">
        <f aca="false">IF(C291=" "," ",AVERAGE(F285:F291))</f>
        <v> </v>
      </c>
      <c r="H291" s="0" t="n">
        <v>6938</v>
      </c>
    </row>
    <row r="292" customFormat="false" ht="12.75" hidden="false" customHeight="false" outlineLevel="0" collapsed="false">
      <c r="A292" s="1" t="n">
        <v>39652.0833333333</v>
      </c>
      <c r="B292" s="2" t="n">
        <v>14.09</v>
      </c>
      <c r="C292" s="3" t="str">
        <f aca="true">IF(INDIRECT(ADDRESS(H292,1))=0," ",(INDIRECT(ADDRESS(H292,1))))</f>
        <v> </v>
      </c>
      <c r="D292" s="2" t="str">
        <f aca="true">IF(C292=" ","",MAX(INDIRECT(CONCATENATE("B",$H292,":B",$H293-1))))</f>
        <v/>
      </c>
      <c r="E292" s="2" t="str">
        <f aca="false">IF(C292=" "," ",AVERAGE(D286:D292))</f>
        <v> </v>
      </c>
      <c r="F292" s="2" t="str">
        <f aca="true">IF(C292=" "," ",AVERAGE(INDIRECT(CONCATENATE("B",$H292,":B",$H293-1))))</f>
        <v> </v>
      </c>
      <c r="G292" s="2" t="str">
        <f aca="false">IF(C292=" "," ",AVERAGE(F286:F292))</f>
        <v> </v>
      </c>
      <c r="H292" s="11" t="n">
        <v>6962</v>
      </c>
    </row>
    <row r="293" customFormat="false" ht="12.75" hidden="false" customHeight="false" outlineLevel="0" collapsed="false">
      <c r="A293" s="1" t="n">
        <v>39652.125</v>
      </c>
      <c r="B293" s="2" t="n">
        <v>14.09</v>
      </c>
      <c r="C293" s="3" t="str">
        <f aca="true">IF(INDIRECT(ADDRESS(H293,1))=0," ",(INDIRECT(ADDRESS(H293,1))))</f>
        <v> </v>
      </c>
      <c r="D293" s="2" t="str">
        <f aca="true">IF(C293=" ","",MAX(INDIRECT(CONCATENATE("B",$H293,":B",$H294-1))))</f>
        <v/>
      </c>
      <c r="E293" s="2" t="str">
        <f aca="false">IF(C293=" "," ",AVERAGE(D287:D293))</f>
        <v> </v>
      </c>
      <c r="F293" s="2" t="str">
        <f aca="true">IF(C293=" "," ",AVERAGE(INDIRECT(CONCATENATE("B",$H293,":B",$H294-1))))</f>
        <v> </v>
      </c>
      <c r="G293" s="2" t="str">
        <f aca="false">IF(C293=" "," ",AVERAGE(F287:F293))</f>
        <v> </v>
      </c>
      <c r="H293" s="11" t="n">
        <v>6986</v>
      </c>
    </row>
    <row r="294" customFormat="false" ht="12.75" hidden="false" customHeight="false" outlineLevel="0" collapsed="false">
      <c r="A294" s="1" t="n">
        <v>39652.1666666667</v>
      </c>
      <c r="B294" s="2" t="n">
        <v>13.7</v>
      </c>
      <c r="C294" s="3" t="str">
        <f aca="true">IF(INDIRECT(ADDRESS(H294,1))=0," ",(INDIRECT(ADDRESS(H294,1))))</f>
        <v> </v>
      </c>
      <c r="D294" s="2" t="str">
        <f aca="true">IF(C294=" ","",MAX(INDIRECT(CONCATENATE("B",$H294,":B",$H295-1))))</f>
        <v/>
      </c>
      <c r="E294" s="2" t="str">
        <f aca="false">IF(C294=" "," ",AVERAGE(D288:D294))</f>
        <v> </v>
      </c>
      <c r="F294" s="2" t="str">
        <f aca="true">IF(C294=" "," ",AVERAGE(INDIRECT(CONCATENATE("B",$H294,":B",$H295-1))))</f>
        <v> </v>
      </c>
      <c r="G294" s="2" t="str">
        <f aca="false">IF(C294=" "," ",AVERAGE(F288:F294))</f>
        <v> </v>
      </c>
      <c r="H294" s="0" t="n">
        <v>7010</v>
      </c>
    </row>
    <row r="295" customFormat="false" ht="12.75" hidden="false" customHeight="false" outlineLevel="0" collapsed="false">
      <c r="A295" s="1" t="n">
        <v>39652.2083333333</v>
      </c>
      <c r="B295" s="2" t="n">
        <v>13.7</v>
      </c>
      <c r="C295" s="3" t="str">
        <f aca="true">IF(INDIRECT(ADDRESS(H295,1))=0," ",(INDIRECT(ADDRESS(H295,1))))</f>
        <v> </v>
      </c>
      <c r="D295" s="2" t="str">
        <f aca="true">IF(C295=" ","",MAX(INDIRECT(CONCATENATE("B",$H295,":B",$H296-1))))</f>
        <v/>
      </c>
      <c r="E295" s="2" t="str">
        <f aca="false">IF(C295=" "," ",AVERAGE(D289:D295))</f>
        <v> </v>
      </c>
      <c r="F295" s="2" t="str">
        <f aca="true">IF(C295=" "," ",AVERAGE(INDIRECT(CONCATENATE("B",$H295,":B",$H296-1))))</f>
        <v> </v>
      </c>
      <c r="G295" s="2" t="str">
        <f aca="false">IF(C295=" "," ",AVERAGE(F289:F295))</f>
        <v> </v>
      </c>
      <c r="H295" s="11" t="n">
        <v>7034</v>
      </c>
    </row>
    <row r="296" customFormat="false" ht="12.75" hidden="false" customHeight="false" outlineLevel="0" collapsed="false">
      <c r="A296" s="1" t="n">
        <v>39652.25</v>
      </c>
      <c r="B296" s="2" t="n">
        <v>13.32</v>
      </c>
      <c r="C296" s="3" t="str">
        <f aca="true">IF(INDIRECT(ADDRESS(H296,1))=0," ",(INDIRECT(ADDRESS(H296,1))))</f>
        <v> </v>
      </c>
      <c r="D296" s="2" t="str">
        <f aca="true">IF(C296=" ","",MAX(INDIRECT(CONCATENATE("B",$H296,":B",$H297-1))))</f>
        <v/>
      </c>
      <c r="E296" s="2" t="str">
        <f aca="false">IF(C296=" "," ",AVERAGE(D290:D296))</f>
        <v> </v>
      </c>
      <c r="F296" s="2" t="str">
        <f aca="true">IF(C296=" "," ",AVERAGE(INDIRECT(CONCATENATE("B",$H296,":B",$H297-1))))</f>
        <v> </v>
      </c>
      <c r="G296" s="2" t="str">
        <f aca="false">IF(C296=" "," ",AVERAGE(F290:F296))</f>
        <v> </v>
      </c>
      <c r="H296" s="11" t="n">
        <v>7058</v>
      </c>
    </row>
    <row r="297" customFormat="false" ht="12.75" hidden="false" customHeight="false" outlineLevel="0" collapsed="false">
      <c r="A297" s="1" t="n">
        <v>39652.2916666667</v>
      </c>
      <c r="B297" s="2" t="n">
        <v>13.32</v>
      </c>
      <c r="C297" s="3" t="str">
        <f aca="true">IF(INDIRECT(ADDRESS(H297,1))=0," ",(INDIRECT(ADDRESS(H297,1))))</f>
        <v> </v>
      </c>
      <c r="D297" s="2" t="str">
        <f aca="true">IF(C297=" ","",MAX(INDIRECT(CONCATENATE("B",$H297,":B",$H298-1))))</f>
        <v/>
      </c>
      <c r="E297" s="2" t="str">
        <f aca="false">IF(C297=" "," ",AVERAGE(D291:D297))</f>
        <v> </v>
      </c>
      <c r="F297" s="2" t="str">
        <f aca="true">IF(C297=" "," ",AVERAGE(INDIRECT(CONCATENATE("B",$H297,":B",$H298-1))))</f>
        <v> </v>
      </c>
      <c r="G297" s="2" t="str">
        <f aca="false">IF(C297=" "," ",AVERAGE(F291:F297))</f>
        <v> </v>
      </c>
      <c r="H297" s="0" t="n">
        <v>7082</v>
      </c>
    </row>
    <row r="298" customFormat="false" ht="12.75" hidden="false" customHeight="false" outlineLevel="0" collapsed="false">
      <c r="A298" s="1" t="n">
        <v>39652.3333333333</v>
      </c>
      <c r="B298" s="2" t="n">
        <v>13.32</v>
      </c>
      <c r="C298" s="3" t="str">
        <f aca="true">IF(INDIRECT(ADDRESS(H298,1))=0," ",(INDIRECT(ADDRESS(H298,1))))</f>
        <v> </v>
      </c>
      <c r="D298" s="2" t="str">
        <f aca="true">IF(C298=" ","",MAX(INDIRECT(CONCATENATE("B",$H298,":B",$H299-1))))</f>
        <v/>
      </c>
      <c r="E298" s="2" t="str">
        <f aca="false">IF(C298=" "," ",AVERAGE(D292:D298))</f>
        <v> </v>
      </c>
      <c r="F298" s="2" t="str">
        <f aca="true">IF(C298=" "," ",AVERAGE(INDIRECT(CONCATENATE("B",$H298,":B",$H299-1))))</f>
        <v> </v>
      </c>
      <c r="G298" s="2" t="str">
        <f aca="false">IF(C298=" "," ",AVERAGE(F292:F298))</f>
        <v> </v>
      </c>
      <c r="H298" s="11" t="n">
        <v>7106</v>
      </c>
    </row>
    <row r="299" customFormat="false" ht="12.75" hidden="false" customHeight="false" outlineLevel="0" collapsed="false">
      <c r="A299" s="1" t="n">
        <v>39652.375</v>
      </c>
      <c r="B299" s="2" t="n">
        <v>12.93</v>
      </c>
      <c r="C299" s="3" t="str">
        <f aca="true">IF(INDIRECT(ADDRESS(H299,1))=0," ",(INDIRECT(ADDRESS(H299,1))))</f>
        <v> </v>
      </c>
      <c r="D299" s="2" t="str">
        <f aca="true">IF(C299=" ","",MAX(INDIRECT(CONCATENATE("B",$H299,":B",$H300-1))))</f>
        <v/>
      </c>
      <c r="E299" s="2" t="str">
        <f aca="false">IF(C299=" "," ",AVERAGE(D293:D299))</f>
        <v> </v>
      </c>
      <c r="F299" s="2" t="str">
        <f aca="true">IF(C299=" "," ",AVERAGE(INDIRECT(CONCATENATE("B",$H299,":B",$H300-1))))</f>
        <v> </v>
      </c>
      <c r="G299" s="2" t="str">
        <f aca="false">IF(C299=" "," ",AVERAGE(F293:F299))</f>
        <v> </v>
      </c>
      <c r="H299" s="11" t="n">
        <v>7130</v>
      </c>
    </row>
    <row r="300" customFormat="false" ht="12.75" hidden="false" customHeight="false" outlineLevel="0" collapsed="false">
      <c r="A300" s="1" t="n">
        <v>39652.4166666667</v>
      </c>
      <c r="B300" s="2" t="n">
        <v>12.93</v>
      </c>
      <c r="C300" s="3" t="str">
        <f aca="true">IF(INDIRECT(ADDRESS(H300,1))=0," ",(INDIRECT(ADDRESS(H300,1))))</f>
        <v> </v>
      </c>
      <c r="D300" s="2" t="str">
        <f aca="true">IF(C300=" ","",MAX(INDIRECT(CONCATENATE("B",$H300,":B",$H301-1))))</f>
        <v/>
      </c>
      <c r="E300" s="2" t="str">
        <f aca="false">IF(C300=" "," ",AVERAGE(D294:D300))</f>
        <v> </v>
      </c>
      <c r="F300" s="2" t="str">
        <f aca="true">IF(C300=" "," ",AVERAGE(INDIRECT(CONCATENATE("B",$H300,":B",$H301-1))))</f>
        <v> </v>
      </c>
      <c r="G300" s="2" t="str">
        <f aca="false">IF(C300=" "," ",AVERAGE(F294:F300))</f>
        <v> </v>
      </c>
      <c r="H300" s="0" t="n">
        <v>7154</v>
      </c>
    </row>
    <row r="301" customFormat="false" ht="12.75" hidden="false" customHeight="false" outlineLevel="0" collapsed="false">
      <c r="A301" s="1" t="n">
        <v>39652.4583333333</v>
      </c>
      <c r="B301" s="2" t="n">
        <v>12.93</v>
      </c>
      <c r="C301" s="3" t="str">
        <f aca="true">IF(INDIRECT(ADDRESS(H301,1))=0," ",(INDIRECT(ADDRESS(H301,1))))</f>
        <v> </v>
      </c>
      <c r="D301" s="2" t="str">
        <f aca="true">IF(C301=" ","",MAX(INDIRECT(CONCATENATE("B",$H301,":B",$H302-1))))</f>
        <v/>
      </c>
      <c r="E301" s="2" t="str">
        <f aca="false">IF(C301=" "," ",AVERAGE(D295:D301))</f>
        <v> </v>
      </c>
      <c r="F301" s="2" t="str">
        <f aca="true">IF(C301=" "," ",AVERAGE(INDIRECT(CONCATENATE("B",$H301,":B",$H302-1))))</f>
        <v> </v>
      </c>
      <c r="G301" s="2" t="str">
        <f aca="false">IF(C301=" "," ",AVERAGE(F295:F301))</f>
        <v> </v>
      </c>
      <c r="H301" s="11" t="n">
        <v>7178</v>
      </c>
    </row>
    <row r="302" customFormat="false" ht="12.75" hidden="false" customHeight="false" outlineLevel="0" collapsed="false">
      <c r="A302" s="1" t="n">
        <v>39652.5</v>
      </c>
      <c r="B302" s="2" t="n">
        <v>13.32</v>
      </c>
      <c r="C302" s="3" t="str">
        <f aca="true">IF(INDIRECT(ADDRESS(H302,1))=0," ",(INDIRECT(ADDRESS(H302,1))))</f>
        <v> </v>
      </c>
      <c r="D302" s="2" t="str">
        <f aca="true">IF(C302=" ","",MAX(INDIRECT(CONCATENATE("B",$H302,":B",$H303-1))))</f>
        <v/>
      </c>
      <c r="E302" s="2" t="str">
        <f aca="false">IF(C302=" "," ",AVERAGE(D296:D302))</f>
        <v> </v>
      </c>
      <c r="F302" s="2" t="str">
        <f aca="true">IF(C302=" "," ",AVERAGE(INDIRECT(CONCATENATE("B",$H302,":B",$H303-1))))</f>
        <v> </v>
      </c>
      <c r="G302" s="2" t="str">
        <f aca="false">IF(C302=" "," ",AVERAGE(F296:F302))</f>
        <v> </v>
      </c>
      <c r="H302" s="11" t="n">
        <v>7202</v>
      </c>
    </row>
    <row r="303" customFormat="false" ht="12.75" hidden="false" customHeight="false" outlineLevel="0" collapsed="false">
      <c r="A303" s="1" t="n">
        <v>39652.5416666667</v>
      </c>
      <c r="B303" s="2" t="n">
        <v>13.32</v>
      </c>
      <c r="C303" s="3" t="str">
        <f aca="true">IF(INDIRECT(ADDRESS(H303,1))=0," ",(INDIRECT(ADDRESS(H303,1))))</f>
        <v> </v>
      </c>
      <c r="D303" s="2" t="str">
        <f aca="true">IF(C303=" ","",MAX(INDIRECT(CONCATENATE("B",$H303,":B",$H304-1))))</f>
        <v/>
      </c>
      <c r="E303" s="2" t="str">
        <f aca="false">IF(C303=" "," ",AVERAGE(D297:D303))</f>
        <v> </v>
      </c>
      <c r="F303" s="2" t="str">
        <f aca="true">IF(C303=" "," ",AVERAGE(INDIRECT(CONCATENATE("B",$H303,":B",$H304-1))))</f>
        <v> </v>
      </c>
      <c r="G303" s="2" t="str">
        <f aca="false">IF(C303=" "," ",AVERAGE(F297:F303))</f>
        <v> </v>
      </c>
      <c r="H303" s="0" t="n">
        <v>7226</v>
      </c>
    </row>
    <row r="304" customFormat="false" ht="12.75" hidden="false" customHeight="false" outlineLevel="0" collapsed="false">
      <c r="A304" s="1" t="n">
        <v>39652.5833333333</v>
      </c>
      <c r="B304" s="2" t="n">
        <v>13.32</v>
      </c>
      <c r="C304" s="3" t="str">
        <f aca="true">IF(INDIRECT(ADDRESS(H304,1))=0," ",(INDIRECT(ADDRESS(H304,1))))</f>
        <v> </v>
      </c>
      <c r="D304" s="2" t="str">
        <f aca="true">IF(C304=" ","",MAX(INDIRECT(CONCATENATE("B",$H304,":B",$H305-1))))</f>
        <v/>
      </c>
      <c r="E304" s="2" t="str">
        <f aca="false">IF(C304=" "," ",AVERAGE(D298:D304))</f>
        <v> </v>
      </c>
      <c r="F304" s="2" t="str">
        <f aca="true">IF(C304=" "," ",AVERAGE(INDIRECT(CONCATENATE("B",$H304,":B",$H305-1))))</f>
        <v> </v>
      </c>
      <c r="G304" s="2" t="str">
        <f aca="false">IF(C304=" "," ",AVERAGE(F298:F304))</f>
        <v> </v>
      </c>
      <c r="H304" s="11" t="n">
        <v>7250</v>
      </c>
    </row>
    <row r="305" customFormat="false" ht="12.75" hidden="false" customHeight="false" outlineLevel="0" collapsed="false">
      <c r="A305" s="1" t="n">
        <v>39652.625</v>
      </c>
      <c r="B305" s="2" t="n">
        <v>13.7</v>
      </c>
      <c r="C305" s="3" t="str">
        <f aca="true">IF(INDIRECT(ADDRESS(H305,1))=0," ",(INDIRECT(ADDRESS(H305,1))))</f>
        <v> </v>
      </c>
      <c r="D305" s="2" t="str">
        <f aca="true">IF(C305=" ","",MAX(INDIRECT(CONCATENATE("B",$H305,":B",$H306-1))))</f>
        <v/>
      </c>
      <c r="E305" s="2" t="str">
        <f aca="false">IF(C305=" "," ",AVERAGE(D299:D305))</f>
        <v> </v>
      </c>
      <c r="F305" s="2" t="str">
        <f aca="true">IF(C305=" "," ",AVERAGE(INDIRECT(CONCATENATE("B",$H305,":B",$H306-1))))</f>
        <v> </v>
      </c>
      <c r="G305" s="2" t="str">
        <f aca="false">IF(C305=" "," ",AVERAGE(F299:F305))</f>
        <v> </v>
      </c>
      <c r="H305" s="11" t="n">
        <v>7274</v>
      </c>
    </row>
    <row r="306" customFormat="false" ht="12.75" hidden="false" customHeight="false" outlineLevel="0" collapsed="false">
      <c r="A306" s="1" t="n">
        <v>39652.6666666667</v>
      </c>
      <c r="B306" s="2" t="n">
        <v>13.7</v>
      </c>
      <c r="C306" s="3" t="str">
        <f aca="true">IF(INDIRECT(ADDRESS(H306,1))=0," ",(INDIRECT(ADDRESS(H306,1))))</f>
        <v> </v>
      </c>
      <c r="D306" s="2" t="str">
        <f aca="true">IF(C306=" ","",MAX(INDIRECT(CONCATENATE("B",$H306,":B",$H307-1))))</f>
        <v/>
      </c>
      <c r="E306" s="2" t="str">
        <f aca="false">IF(C306=" "," ",AVERAGE(D300:D306))</f>
        <v> </v>
      </c>
      <c r="F306" s="2" t="str">
        <f aca="true">IF(C306=" "," ",AVERAGE(INDIRECT(CONCATENATE("B",$H306,":B",$H307-1))))</f>
        <v> </v>
      </c>
      <c r="G306" s="2" t="str">
        <f aca="false">IF(C306=" "," ",AVERAGE(F300:F306))</f>
        <v> </v>
      </c>
      <c r="H306" s="0" t="n">
        <v>7298</v>
      </c>
    </row>
    <row r="307" customFormat="false" ht="12.75" hidden="false" customHeight="false" outlineLevel="0" collapsed="false">
      <c r="A307" s="1" t="n">
        <v>39652.7083333333</v>
      </c>
      <c r="B307" s="2" t="n">
        <v>13.7</v>
      </c>
      <c r="C307" s="3" t="str">
        <f aca="true">IF(INDIRECT(ADDRESS(H307,1))=0," ",(INDIRECT(ADDRESS(H307,1))))</f>
        <v> </v>
      </c>
      <c r="D307" s="2" t="str">
        <f aca="true">IF(C307=" ","",MAX(INDIRECT(CONCATENATE("B",$H307,":B",$H308-1))))</f>
        <v/>
      </c>
      <c r="E307" s="2" t="str">
        <f aca="false">IF(C307=" "," ",AVERAGE(D301:D307))</f>
        <v> </v>
      </c>
      <c r="F307" s="2" t="str">
        <f aca="true">IF(C307=" "," ",AVERAGE(INDIRECT(CONCATENATE("B",$H307,":B",$H308-1))))</f>
        <v> </v>
      </c>
      <c r="G307" s="2" t="str">
        <f aca="false">IF(C307=" "," ",AVERAGE(F301:F307))</f>
        <v> </v>
      </c>
      <c r="H307" s="11" t="n">
        <v>7322</v>
      </c>
    </row>
    <row r="308" customFormat="false" ht="12.75" hidden="false" customHeight="false" outlineLevel="0" collapsed="false">
      <c r="A308" s="1" t="n">
        <v>39652.75</v>
      </c>
      <c r="B308" s="2" t="n">
        <v>13.7</v>
      </c>
      <c r="C308" s="3" t="str">
        <f aca="true">IF(INDIRECT(ADDRESS(H308,1))=0," ",(INDIRECT(ADDRESS(H308,1))))</f>
        <v> </v>
      </c>
      <c r="D308" s="2" t="str">
        <f aca="true">IF(C308=" ","",MAX(INDIRECT(CONCATENATE("B",$H308,":B",$H309-1))))</f>
        <v/>
      </c>
      <c r="E308" s="2" t="str">
        <f aca="false">IF(C308=" "," ",AVERAGE(D302:D308))</f>
        <v> </v>
      </c>
      <c r="F308" s="2" t="str">
        <f aca="true">IF(C308=" "," ",AVERAGE(INDIRECT(CONCATENATE("B",$H308,":B",$H309-1))))</f>
        <v> </v>
      </c>
      <c r="G308" s="2" t="str">
        <f aca="false">IF(C308=" "," ",AVERAGE(F302:F308))</f>
        <v> </v>
      </c>
      <c r="H308" s="11" t="n">
        <v>7346</v>
      </c>
    </row>
    <row r="309" customFormat="false" ht="12.75" hidden="false" customHeight="false" outlineLevel="0" collapsed="false">
      <c r="A309" s="1" t="n">
        <v>39652.7916666667</v>
      </c>
      <c r="B309" s="2" t="n">
        <v>13.7</v>
      </c>
      <c r="C309" s="3" t="str">
        <f aca="true">IF(INDIRECT(ADDRESS(H309,1))=0," ",(INDIRECT(ADDRESS(H309,1))))</f>
        <v> </v>
      </c>
      <c r="D309" s="2" t="str">
        <f aca="true">IF(C309=" ","",MAX(INDIRECT(CONCATENATE("B",$H309,":B",$H310-1))))</f>
        <v/>
      </c>
      <c r="E309" s="2" t="str">
        <f aca="false">IF(C309=" "," ",AVERAGE(D303:D309))</f>
        <v> </v>
      </c>
      <c r="F309" s="2" t="str">
        <f aca="true">IF(C309=" "," ",AVERAGE(INDIRECT(CONCATENATE("B",$H309,":B",$H310-1))))</f>
        <v> </v>
      </c>
      <c r="G309" s="2" t="str">
        <f aca="false">IF(C309=" "," ",AVERAGE(F303:F309))</f>
        <v> </v>
      </c>
      <c r="H309" s="0" t="n">
        <v>7370</v>
      </c>
    </row>
    <row r="310" customFormat="false" ht="12.75" hidden="false" customHeight="false" outlineLevel="0" collapsed="false">
      <c r="A310" s="1" t="n">
        <v>39652.8333333333</v>
      </c>
      <c r="B310" s="2" t="n">
        <v>13.7</v>
      </c>
      <c r="C310" s="3" t="str">
        <f aca="true">IF(INDIRECT(ADDRESS(H310,1))=0," ",(INDIRECT(ADDRESS(H310,1))))</f>
        <v> </v>
      </c>
      <c r="D310" s="2" t="str">
        <f aca="true">IF(C310=" ","",MAX(INDIRECT(CONCATENATE("B",$H310,":B",$H311-1))))</f>
        <v/>
      </c>
      <c r="E310" s="2" t="str">
        <f aca="false">IF(C310=" "," ",AVERAGE(D304:D310))</f>
        <v> </v>
      </c>
      <c r="F310" s="2" t="str">
        <f aca="true">IF(C310=" "," ",AVERAGE(INDIRECT(CONCATENATE("B",$H310,":B",$H311-1))))</f>
        <v> </v>
      </c>
      <c r="G310" s="2" t="str">
        <f aca="false">IF(C310=" "," ",AVERAGE(F304:F310))</f>
        <v> </v>
      </c>
      <c r="H310" s="11" t="n">
        <v>7394</v>
      </c>
    </row>
    <row r="311" customFormat="false" ht="12.75" hidden="false" customHeight="false" outlineLevel="0" collapsed="false">
      <c r="A311" s="1" t="n">
        <v>39652.875</v>
      </c>
      <c r="B311" s="2" t="n">
        <v>13.7</v>
      </c>
      <c r="C311" s="3" t="str">
        <f aca="true">IF(INDIRECT(ADDRESS(H311,1))=0," ",(INDIRECT(ADDRESS(H311,1))))</f>
        <v> </v>
      </c>
      <c r="D311" s="2" t="str">
        <f aca="true">IF(C311=" ","",MAX(INDIRECT(CONCATENATE("B",$H311,":B",$H312-1))))</f>
        <v/>
      </c>
      <c r="E311" s="2" t="str">
        <f aca="false">IF(C311=" "," ",AVERAGE(D305:D311))</f>
        <v> </v>
      </c>
      <c r="F311" s="2" t="str">
        <f aca="true">IF(C311=" "," ",AVERAGE(INDIRECT(CONCATENATE("B",$H311,":B",$H312-1))))</f>
        <v> </v>
      </c>
      <c r="G311" s="2" t="str">
        <f aca="false">IF(C311=" "," ",AVERAGE(F305:F311))</f>
        <v> </v>
      </c>
      <c r="H311" s="11" t="n">
        <v>7418</v>
      </c>
    </row>
    <row r="312" customFormat="false" ht="12.75" hidden="false" customHeight="false" outlineLevel="0" collapsed="false">
      <c r="A312" s="1" t="n">
        <v>39652.9166666667</v>
      </c>
      <c r="B312" s="2" t="n">
        <v>13.7</v>
      </c>
      <c r="C312" s="3" t="str">
        <f aca="true">IF(INDIRECT(ADDRESS(H312,1))=0," ",(INDIRECT(ADDRESS(H312,1))))</f>
        <v> </v>
      </c>
      <c r="D312" s="2" t="str">
        <f aca="true">IF(C312=" ","",MAX(INDIRECT(CONCATENATE("B",$H312,":B",$H313-1))))</f>
        <v/>
      </c>
      <c r="E312" s="2" t="str">
        <f aca="false">IF(C312=" "," ",AVERAGE(D306:D312))</f>
        <v> </v>
      </c>
      <c r="F312" s="2" t="str">
        <f aca="true">IF(C312=" "," ",AVERAGE(INDIRECT(CONCATENATE("B",$H312,":B",$H313-1))))</f>
        <v> </v>
      </c>
      <c r="G312" s="2" t="str">
        <f aca="false">IF(C312=" "," ",AVERAGE(F306:F312))</f>
        <v> </v>
      </c>
      <c r="H312" s="0" t="n">
        <v>7442</v>
      </c>
    </row>
    <row r="313" customFormat="false" ht="12.75" hidden="false" customHeight="false" outlineLevel="0" collapsed="false">
      <c r="A313" s="1" t="n">
        <v>39652.9583333333</v>
      </c>
      <c r="B313" s="2" t="n">
        <v>13.7</v>
      </c>
      <c r="C313" s="3" t="str">
        <f aca="true">IF(INDIRECT(ADDRESS(H313,1))=0," ",(INDIRECT(ADDRESS(H313,1))))</f>
        <v> </v>
      </c>
      <c r="D313" s="2" t="str">
        <f aca="true">IF(C313=" ","",MAX(INDIRECT(CONCATENATE("B",$H313,":B",$H314-1))))</f>
        <v/>
      </c>
      <c r="E313" s="2" t="str">
        <f aca="false">IF(C313=" "," ",AVERAGE(D307:D313))</f>
        <v> </v>
      </c>
      <c r="F313" s="2" t="str">
        <f aca="true">IF(C313=" "," ",AVERAGE(INDIRECT(CONCATENATE("B",$H313,":B",$H314-1))))</f>
        <v> </v>
      </c>
      <c r="G313" s="2" t="str">
        <f aca="false">IF(C313=" "," ",AVERAGE(F307:F313))</f>
        <v> </v>
      </c>
      <c r="H313" s="11" t="n">
        <v>7466</v>
      </c>
    </row>
    <row r="314" customFormat="false" ht="12.75" hidden="false" customHeight="false" outlineLevel="0" collapsed="false">
      <c r="A314" s="1" t="n">
        <v>39653</v>
      </c>
      <c r="B314" s="2" t="n">
        <v>13.7</v>
      </c>
      <c r="C314" s="3" t="str">
        <f aca="true">IF(INDIRECT(ADDRESS(H314,1))=0," ",(INDIRECT(ADDRESS(H314,1))))</f>
        <v> </v>
      </c>
      <c r="D314" s="2" t="str">
        <f aca="true">IF(C314=" ","",MAX(INDIRECT(CONCATENATE("B",$H314,":B",$H315-1))))</f>
        <v/>
      </c>
      <c r="E314" s="2" t="str">
        <f aca="false">IF(C314=" "," ",AVERAGE(D308:D314))</f>
        <v> </v>
      </c>
      <c r="F314" s="2" t="str">
        <f aca="true">IF(C314=" "," ",AVERAGE(INDIRECT(CONCATENATE("B",$H314,":B",$H315-1))))</f>
        <v> </v>
      </c>
      <c r="G314" s="2" t="str">
        <f aca="false">IF(C314=" "," ",AVERAGE(F308:F314))</f>
        <v> </v>
      </c>
      <c r="H314" s="11" t="n">
        <v>7490</v>
      </c>
    </row>
    <row r="315" customFormat="false" ht="12.75" hidden="false" customHeight="false" outlineLevel="0" collapsed="false">
      <c r="A315" s="1" t="n">
        <v>39653.0416666667</v>
      </c>
      <c r="B315" s="2" t="n">
        <v>13.7</v>
      </c>
      <c r="C315" s="3" t="str">
        <f aca="true">IF(INDIRECT(ADDRESS(H315,1))=0," ",(INDIRECT(ADDRESS(H315,1))))</f>
        <v> </v>
      </c>
      <c r="D315" s="2" t="str">
        <f aca="true">IF(C315=" ","",MAX(INDIRECT(CONCATENATE("B",$H315,":B",$H316-1))))</f>
        <v/>
      </c>
      <c r="E315" s="2" t="str">
        <f aca="false">IF(C315=" "," ",AVERAGE(D309:D315))</f>
        <v> </v>
      </c>
      <c r="F315" s="2" t="str">
        <f aca="true">IF(C315=" "," ",AVERAGE(INDIRECT(CONCATENATE("B",$H315,":B",$H316-1))))</f>
        <v> </v>
      </c>
      <c r="G315" s="2" t="str">
        <f aca="false">IF(C315=" "," ",AVERAGE(F309:F315))</f>
        <v> </v>
      </c>
      <c r="H315" s="0" t="n">
        <v>7514</v>
      </c>
    </row>
    <row r="316" customFormat="false" ht="12.75" hidden="false" customHeight="false" outlineLevel="0" collapsed="false">
      <c r="A316" s="1" t="n">
        <v>39653.0833333333</v>
      </c>
      <c r="B316" s="2" t="n">
        <v>13.7</v>
      </c>
      <c r="C316" s="3" t="str">
        <f aca="true">IF(INDIRECT(ADDRESS(H316,1))=0," ",(INDIRECT(ADDRESS(H316,1))))</f>
        <v> </v>
      </c>
      <c r="D316" s="2" t="str">
        <f aca="true">IF(C316=" ","",MAX(INDIRECT(CONCATENATE("B",$H316,":B",$H317-1))))</f>
        <v/>
      </c>
      <c r="E316" s="2" t="str">
        <f aca="false">IF(C316=" "," ",AVERAGE(D310:D316))</f>
        <v> </v>
      </c>
      <c r="F316" s="2" t="str">
        <f aca="true">IF(C316=" "," ",AVERAGE(INDIRECT(CONCATENATE("B",$H316,":B",$H317-1))))</f>
        <v> </v>
      </c>
      <c r="G316" s="2" t="str">
        <f aca="false">IF(C316=" "," ",AVERAGE(F310:F316))</f>
        <v> </v>
      </c>
      <c r="H316" s="11" t="n">
        <v>7538</v>
      </c>
    </row>
    <row r="317" customFormat="false" ht="12.75" hidden="false" customHeight="false" outlineLevel="0" collapsed="false">
      <c r="A317" s="1" t="n">
        <v>39653.125</v>
      </c>
      <c r="B317" s="2" t="n">
        <v>13.7</v>
      </c>
      <c r="C317" s="3" t="str">
        <f aca="true">IF(INDIRECT(ADDRESS(H317,1))=0," ",(INDIRECT(ADDRESS(H317,1))))</f>
        <v> </v>
      </c>
      <c r="D317" s="2" t="str">
        <f aca="true">IF(C317=" ","",MAX(INDIRECT(CONCATENATE("B",$H317,":B",$H318-1))))</f>
        <v/>
      </c>
      <c r="E317" s="2" t="str">
        <f aca="false">IF(C317=" "," ",AVERAGE(D311:D317))</f>
        <v> </v>
      </c>
      <c r="F317" s="2" t="str">
        <f aca="true">IF(C317=" "," ",AVERAGE(INDIRECT(CONCATENATE("B",$H317,":B",$H318-1))))</f>
        <v> </v>
      </c>
      <c r="G317" s="2" t="str">
        <f aca="false">IF(C317=" "," ",AVERAGE(F311:F317))</f>
        <v> </v>
      </c>
      <c r="H317" s="11" t="n">
        <v>7562</v>
      </c>
    </row>
    <row r="318" customFormat="false" ht="12.75" hidden="false" customHeight="false" outlineLevel="0" collapsed="false">
      <c r="A318" s="1" t="n">
        <v>39653.1666666667</v>
      </c>
      <c r="B318" s="2" t="n">
        <v>13.32</v>
      </c>
      <c r="C318" s="3" t="str">
        <f aca="true">IF(INDIRECT(ADDRESS(H318,1))=0," ",(INDIRECT(ADDRESS(H318,1))))</f>
        <v> </v>
      </c>
      <c r="D318" s="2" t="str">
        <f aca="true">IF(C318=" ","",MAX(INDIRECT(CONCATENATE("B",$H318,":B",$H319-1))))</f>
        <v/>
      </c>
      <c r="E318" s="2" t="str">
        <f aca="false">IF(C318=" "," ",AVERAGE(D312:D318))</f>
        <v> </v>
      </c>
      <c r="F318" s="2" t="str">
        <f aca="true">IF(C318=" "," ",AVERAGE(INDIRECT(CONCATENATE("B",$H318,":B",$H319-1))))</f>
        <v> </v>
      </c>
      <c r="G318" s="2" t="str">
        <f aca="false">IF(C318=" "," ",AVERAGE(F312:F318))</f>
        <v> </v>
      </c>
      <c r="H318" s="0" t="n">
        <v>7586</v>
      </c>
    </row>
    <row r="319" customFormat="false" ht="12.75" hidden="false" customHeight="false" outlineLevel="0" collapsed="false">
      <c r="A319" s="1" t="n">
        <v>39653.2083333333</v>
      </c>
      <c r="B319" s="2" t="n">
        <v>13.32</v>
      </c>
      <c r="C319" s="3" t="str">
        <f aca="true">IF(INDIRECT(ADDRESS(H319,1))=0," ",(INDIRECT(ADDRESS(H319,1))))</f>
        <v> </v>
      </c>
      <c r="D319" s="2" t="str">
        <f aca="true">IF(C319=" ","",MAX(INDIRECT(CONCATENATE("B",$H319,":B",$H320-1))))</f>
        <v/>
      </c>
      <c r="E319" s="2" t="str">
        <f aca="false">IF(C319=" "," ",AVERAGE(D313:D319))</f>
        <v> </v>
      </c>
      <c r="F319" s="2" t="str">
        <f aca="true">IF(C319=" "," ",AVERAGE(INDIRECT(CONCATENATE("B",$H319,":B",$H320-1))))</f>
        <v> </v>
      </c>
      <c r="G319" s="2" t="str">
        <f aca="false">IF(C319=" "," ",AVERAGE(F313:F319))</f>
        <v> </v>
      </c>
      <c r="H319" s="11" t="n">
        <v>7610</v>
      </c>
    </row>
    <row r="320" customFormat="false" ht="12.75" hidden="false" customHeight="false" outlineLevel="0" collapsed="false">
      <c r="A320" s="1" t="n">
        <v>39653.25</v>
      </c>
      <c r="B320" s="2" t="n">
        <v>13.32</v>
      </c>
      <c r="C320" s="3" t="str">
        <f aca="true">IF(INDIRECT(ADDRESS(H320,1))=0," ",(INDIRECT(ADDRESS(H320,1))))</f>
        <v> </v>
      </c>
      <c r="D320" s="2" t="str">
        <f aca="true">IF(C320=" ","",MAX(INDIRECT(CONCATENATE("B",$H320,":B",$H321-1))))</f>
        <v/>
      </c>
      <c r="E320" s="2" t="str">
        <f aca="false">IF(C320=" "," ",AVERAGE(D314:D320))</f>
        <v> </v>
      </c>
      <c r="F320" s="2" t="str">
        <f aca="true">IF(C320=" "," ",AVERAGE(INDIRECT(CONCATENATE("B",$H320,":B",$H321-1))))</f>
        <v> </v>
      </c>
      <c r="G320" s="2" t="str">
        <f aca="false">IF(C320=" "," ",AVERAGE(F314:F320))</f>
        <v> </v>
      </c>
      <c r="H320" s="11" t="n">
        <v>7634</v>
      </c>
    </row>
    <row r="321" customFormat="false" ht="12.75" hidden="false" customHeight="false" outlineLevel="0" collapsed="false">
      <c r="A321" s="1" t="n">
        <v>39653.2916666667</v>
      </c>
      <c r="B321" s="2" t="n">
        <v>12.93</v>
      </c>
      <c r="C321" s="3" t="str">
        <f aca="true">IF(INDIRECT(ADDRESS(H321,1))=0," ",(INDIRECT(ADDRESS(H321,1))))</f>
        <v> </v>
      </c>
      <c r="D321" s="2" t="str">
        <f aca="true">IF(C321=" ","",MAX(INDIRECT(CONCATENATE("B",$H321,":B",$H322-1))))</f>
        <v/>
      </c>
      <c r="E321" s="2" t="str">
        <f aca="false">IF(C321=" "," ",AVERAGE(D315:D321))</f>
        <v> </v>
      </c>
      <c r="F321" s="2" t="str">
        <f aca="true">IF(C321=" "," ",AVERAGE(INDIRECT(CONCATENATE("B",$H321,":B",$H322-1))))</f>
        <v> </v>
      </c>
      <c r="G321" s="2" t="str">
        <f aca="false">IF(C321=" "," ",AVERAGE(F315:F321))</f>
        <v> </v>
      </c>
      <c r="H321" s="0" t="n">
        <v>7658</v>
      </c>
    </row>
    <row r="322" customFormat="false" ht="12.75" hidden="false" customHeight="false" outlineLevel="0" collapsed="false">
      <c r="A322" s="1" t="n">
        <v>39653.3333333333</v>
      </c>
      <c r="B322" s="2" t="n">
        <v>12.93</v>
      </c>
      <c r="C322" s="3" t="str">
        <f aca="true">IF(INDIRECT(ADDRESS(H322,1))=0," ",(INDIRECT(ADDRESS(H322,1))))</f>
        <v> </v>
      </c>
      <c r="D322" s="2" t="str">
        <f aca="true">IF(C322=" ","",MAX(INDIRECT(CONCATENATE("B",$H322,":B",$H323-1))))</f>
        <v/>
      </c>
      <c r="E322" s="2" t="str">
        <f aca="false">IF(C322=" "," ",AVERAGE(D316:D322))</f>
        <v> </v>
      </c>
      <c r="F322" s="2" t="str">
        <f aca="true">IF(C322=" "," ",AVERAGE(INDIRECT(CONCATENATE("B",$H322,":B",$H323-1))))</f>
        <v> </v>
      </c>
      <c r="G322" s="2" t="str">
        <f aca="false">IF(C322=" "," ",AVERAGE(F316:F322))</f>
        <v> </v>
      </c>
      <c r="H322" s="11" t="n">
        <v>7682</v>
      </c>
    </row>
    <row r="323" customFormat="false" ht="12.75" hidden="false" customHeight="false" outlineLevel="0" collapsed="false">
      <c r="A323" s="1" t="n">
        <v>39653.375</v>
      </c>
      <c r="B323" s="2" t="n">
        <v>12.93</v>
      </c>
      <c r="C323" s="3" t="str">
        <f aca="true">IF(INDIRECT(ADDRESS(H323,1))=0," ",(INDIRECT(ADDRESS(H323,1))))</f>
        <v> </v>
      </c>
      <c r="D323" s="2" t="str">
        <f aca="true">IF(C323=" ","",MAX(INDIRECT(CONCATENATE("B",$H323,":B",$H324-1))))</f>
        <v/>
      </c>
      <c r="E323" s="2" t="str">
        <f aca="false">IF(C323=" "," ",AVERAGE(D317:D323))</f>
        <v> </v>
      </c>
      <c r="F323" s="2" t="str">
        <f aca="true">IF(C323=" "," ",AVERAGE(INDIRECT(CONCATENATE("B",$H323,":B",$H324-1))))</f>
        <v> </v>
      </c>
      <c r="G323" s="2" t="str">
        <f aca="false">IF(C323=" "," ",AVERAGE(F317:F323))</f>
        <v> </v>
      </c>
      <c r="H323" s="11" t="n">
        <v>7706</v>
      </c>
    </row>
    <row r="324" customFormat="false" ht="12.75" hidden="false" customHeight="false" outlineLevel="0" collapsed="false">
      <c r="A324" s="1" t="n">
        <v>39653.4166666667</v>
      </c>
      <c r="B324" s="2" t="n">
        <v>12.93</v>
      </c>
      <c r="C324" s="3" t="str">
        <f aca="true">IF(INDIRECT(ADDRESS(H324,1))=0," ",(INDIRECT(ADDRESS(H324,1))))</f>
        <v> </v>
      </c>
      <c r="D324" s="2" t="str">
        <f aca="true">IF(C324=" ","",MAX(INDIRECT(CONCATENATE("B",$H324,":B",$H325-1))))</f>
        <v/>
      </c>
      <c r="E324" s="2" t="str">
        <f aca="false">IF(C324=" "," ",AVERAGE(D318:D324))</f>
        <v> </v>
      </c>
      <c r="F324" s="2" t="str">
        <f aca="true">IF(C324=" "," ",AVERAGE(INDIRECT(CONCATENATE("B",$H324,":B",$H325-1))))</f>
        <v> </v>
      </c>
      <c r="G324" s="2" t="str">
        <f aca="false">IF(C324=" "," ",AVERAGE(F318:F324))</f>
        <v> </v>
      </c>
      <c r="H324" s="0" t="n">
        <v>7730</v>
      </c>
    </row>
    <row r="325" customFormat="false" ht="12.75" hidden="false" customHeight="false" outlineLevel="0" collapsed="false">
      <c r="A325" s="1" t="n">
        <v>39653.4583333333</v>
      </c>
      <c r="B325" s="2" t="n">
        <v>12.93</v>
      </c>
      <c r="C325" s="3" t="str">
        <f aca="true">IF(INDIRECT(ADDRESS(H325,1))=0," ",(INDIRECT(ADDRESS(H325,1))))</f>
        <v> </v>
      </c>
      <c r="D325" s="2" t="str">
        <f aca="true">IF(C325=" ","",MAX(INDIRECT(CONCATENATE("B",$H325,":B",$H326-1))))</f>
        <v/>
      </c>
      <c r="E325" s="2" t="str">
        <f aca="false">IF(C325=" "," ",AVERAGE(D319:D325))</f>
        <v> </v>
      </c>
      <c r="F325" s="2" t="str">
        <f aca="true">IF(C325=" "," ",AVERAGE(INDIRECT(CONCATENATE("B",$H325,":B",$H326-1))))</f>
        <v> </v>
      </c>
      <c r="G325" s="2" t="str">
        <f aca="false">IF(C325=" "," ",AVERAGE(F319:F325))</f>
        <v> </v>
      </c>
      <c r="H325" s="11" t="n">
        <v>7754</v>
      </c>
    </row>
    <row r="326" customFormat="false" ht="12.75" hidden="false" customHeight="false" outlineLevel="0" collapsed="false">
      <c r="A326" s="1" t="n">
        <v>39653.5</v>
      </c>
      <c r="B326" s="2" t="n">
        <v>12.93</v>
      </c>
      <c r="C326" s="3" t="str">
        <f aca="true">IF(INDIRECT(ADDRESS(H326,1))=0," ",(INDIRECT(ADDRESS(H326,1))))</f>
        <v> </v>
      </c>
      <c r="D326" s="2" t="str">
        <f aca="true">IF(C326=" ","",MAX(INDIRECT(CONCATENATE("B",$H326,":B",$H327-1))))</f>
        <v/>
      </c>
      <c r="E326" s="2" t="str">
        <f aca="false">IF(C326=" "," ",AVERAGE(D320:D326))</f>
        <v> </v>
      </c>
      <c r="F326" s="2" t="str">
        <f aca="true">IF(C326=" "," ",AVERAGE(INDIRECT(CONCATENATE("B",$H326,":B",$H327-1))))</f>
        <v> </v>
      </c>
      <c r="G326" s="2" t="str">
        <f aca="false">IF(C326=" "," ",AVERAGE(F320:F326))</f>
        <v> </v>
      </c>
      <c r="H326" s="11" t="n">
        <v>7778</v>
      </c>
    </row>
    <row r="327" customFormat="false" ht="12.75" hidden="false" customHeight="false" outlineLevel="0" collapsed="false">
      <c r="A327" s="1" t="n">
        <v>39653.5416666667</v>
      </c>
      <c r="B327" s="2" t="n">
        <v>12.93</v>
      </c>
      <c r="C327" s="3" t="str">
        <f aca="true">IF(INDIRECT(ADDRESS(H327,1))=0," ",(INDIRECT(ADDRESS(H327,1))))</f>
        <v> </v>
      </c>
      <c r="D327" s="2" t="str">
        <f aca="true">IF(C327=" ","",MAX(INDIRECT(CONCATENATE("B",$H327,":B",$H328-1))))</f>
        <v/>
      </c>
      <c r="E327" s="2" t="str">
        <f aca="false">IF(C327=" "," ",AVERAGE(D321:D327))</f>
        <v> </v>
      </c>
      <c r="F327" s="2" t="str">
        <f aca="true">IF(C327=" "," ",AVERAGE(INDIRECT(CONCATENATE("B",$H327,":B",$H328-1))))</f>
        <v> </v>
      </c>
      <c r="G327" s="2" t="str">
        <f aca="false">IF(C327=" "," ",AVERAGE(F321:F327))</f>
        <v> </v>
      </c>
      <c r="H327" s="0" t="n">
        <v>7802</v>
      </c>
    </row>
    <row r="328" customFormat="false" ht="12.75" hidden="false" customHeight="false" outlineLevel="0" collapsed="false">
      <c r="A328" s="1" t="n">
        <v>39653.5833333333</v>
      </c>
      <c r="B328" s="2" t="n">
        <v>12.93</v>
      </c>
      <c r="C328" s="3" t="str">
        <f aca="true">IF(INDIRECT(ADDRESS(H328,1))=0," ",(INDIRECT(ADDRESS(H328,1))))</f>
        <v> </v>
      </c>
      <c r="D328" s="2" t="str">
        <f aca="true">IF(C328=" ","",MAX(INDIRECT(CONCATENATE("B",$H328,":B",$H329-1))))</f>
        <v/>
      </c>
      <c r="E328" s="2" t="str">
        <f aca="false">IF(C328=" "," ",AVERAGE(D322:D328))</f>
        <v> </v>
      </c>
      <c r="F328" s="2" t="str">
        <f aca="true">IF(C328=" "," ",AVERAGE(INDIRECT(CONCATENATE("B",$H328,":B",$H329-1))))</f>
        <v> </v>
      </c>
      <c r="G328" s="2" t="str">
        <f aca="false">IF(C328=" "," ",AVERAGE(F322:F328))</f>
        <v> </v>
      </c>
      <c r="H328" s="11" t="n">
        <v>7826</v>
      </c>
    </row>
    <row r="329" customFormat="false" ht="12.75" hidden="false" customHeight="false" outlineLevel="0" collapsed="false">
      <c r="A329" s="1" t="n">
        <v>39653.625</v>
      </c>
      <c r="B329" s="2" t="n">
        <v>13.32</v>
      </c>
      <c r="C329" s="3" t="str">
        <f aca="true">IF(INDIRECT(ADDRESS(H329,1))=0," ",(INDIRECT(ADDRESS(H329,1))))</f>
        <v> </v>
      </c>
      <c r="D329" s="2" t="str">
        <f aca="true">IF(C329=" ","",MAX(INDIRECT(CONCATENATE("B",$H329,":B",$H330-1))))</f>
        <v/>
      </c>
      <c r="E329" s="2" t="str">
        <f aca="false">IF(C329=" "," ",AVERAGE(D323:D329))</f>
        <v> </v>
      </c>
      <c r="F329" s="2" t="str">
        <f aca="true">IF(C329=" "," ",AVERAGE(INDIRECT(CONCATENATE("B",$H329,":B",$H330-1))))</f>
        <v> </v>
      </c>
      <c r="G329" s="2" t="str">
        <f aca="false">IF(C329=" "," ",AVERAGE(F323:F329))</f>
        <v> </v>
      </c>
      <c r="H329" s="11" t="n">
        <v>7850</v>
      </c>
    </row>
    <row r="330" customFormat="false" ht="12.75" hidden="false" customHeight="false" outlineLevel="0" collapsed="false">
      <c r="A330" s="1" t="n">
        <v>39653.6666666667</v>
      </c>
      <c r="B330" s="2" t="n">
        <v>13.32</v>
      </c>
      <c r="C330" s="3" t="str">
        <f aca="true">IF(INDIRECT(ADDRESS(H330,1))=0," ",(INDIRECT(ADDRESS(H330,1))))</f>
        <v> </v>
      </c>
      <c r="D330" s="2" t="str">
        <f aca="true">IF(C330=" ","",MAX(INDIRECT(CONCATENATE("B",$H330,":B",$H331-1))))</f>
        <v/>
      </c>
      <c r="E330" s="2" t="str">
        <f aca="false">IF(C330=" "," ",AVERAGE(D324:D330))</f>
        <v> </v>
      </c>
      <c r="F330" s="2" t="str">
        <f aca="true">IF(C330=" "," ",AVERAGE(INDIRECT(CONCATENATE("B",$H330,":B",$H331-1))))</f>
        <v> </v>
      </c>
      <c r="G330" s="2" t="str">
        <f aca="false">IF(C330=" "," ",AVERAGE(F324:F330))</f>
        <v> </v>
      </c>
      <c r="H330" s="0" t="n">
        <v>7874</v>
      </c>
    </row>
    <row r="331" customFormat="false" ht="12.75" hidden="false" customHeight="false" outlineLevel="0" collapsed="false">
      <c r="A331" s="1" t="n">
        <v>39653.7083333333</v>
      </c>
      <c r="B331" s="2" t="n">
        <v>13.32</v>
      </c>
      <c r="C331" s="3" t="str">
        <f aca="true">IF(INDIRECT(ADDRESS(H331,1))=0," ",(INDIRECT(ADDRESS(H331,1))))</f>
        <v> </v>
      </c>
      <c r="D331" s="2" t="str">
        <f aca="true">IF(C331=" ","",MAX(INDIRECT(CONCATENATE("B",$H331,":B",$H332-1))))</f>
        <v/>
      </c>
      <c r="E331" s="2" t="str">
        <f aca="false">IF(C331=" "," ",AVERAGE(D325:D331))</f>
        <v> </v>
      </c>
      <c r="F331" s="2" t="str">
        <f aca="true">IF(C331=" "," ",AVERAGE(INDIRECT(CONCATENATE("B",$H331,":B",$H332-1))))</f>
        <v> </v>
      </c>
      <c r="G331" s="2" t="str">
        <f aca="false">IF(C331=" "," ",AVERAGE(F325:F331))</f>
        <v> </v>
      </c>
      <c r="H331" s="11" t="n">
        <v>7898</v>
      </c>
    </row>
    <row r="332" customFormat="false" ht="12.75" hidden="false" customHeight="false" outlineLevel="0" collapsed="false">
      <c r="A332" s="1" t="n">
        <v>39653.75</v>
      </c>
      <c r="B332" s="2" t="n">
        <v>13.32</v>
      </c>
      <c r="C332" s="3" t="str">
        <f aca="true">IF(INDIRECT(ADDRESS(H332,1))=0," ",(INDIRECT(ADDRESS(H332,1))))</f>
        <v> </v>
      </c>
      <c r="D332" s="2" t="str">
        <f aca="true">IF(C332=" ","",MAX(INDIRECT(CONCATENATE("B",$H332,":B",$H333-1))))</f>
        <v/>
      </c>
      <c r="E332" s="2" t="str">
        <f aca="false">IF(C332=" "," ",AVERAGE(D326:D332))</f>
        <v> </v>
      </c>
      <c r="F332" s="2" t="str">
        <f aca="true">IF(C332=" "," ",AVERAGE(INDIRECT(CONCATENATE("B",$H332,":B",$H333-1))))</f>
        <v> </v>
      </c>
      <c r="G332" s="2" t="str">
        <f aca="false">IF(C332=" "," ",AVERAGE(F326:F332))</f>
        <v> </v>
      </c>
      <c r="H332" s="11" t="n">
        <v>7922</v>
      </c>
    </row>
    <row r="333" customFormat="false" ht="12.75" hidden="false" customHeight="false" outlineLevel="0" collapsed="false">
      <c r="A333" s="1" t="n">
        <v>39653.7916666667</v>
      </c>
      <c r="B333" s="2" t="n">
        <v>13.32</v>
      </c>
      <c r="C333" s="3" t="str">
        <f aca="true">IF(INDIRECT(ADDRESS(H333,1))=0," ",(INDIRECT(ADDRESS(H333,1))))</f>
        <v> </v>
      </c>
      <c r="D333" s="2" t="str">
        <f aca="true">IF(C333=" ","",MAX(INDIRECT(CONCATENATE("B",$H333,":B",$H334-1))))</f>
        <v/>
      </c>
      <c r="E333" s="2" t="str">
        <f aca="false">IF(C333=" "," ",AVERAGE(D327:D333))</f>
        <v> </v>
      </c>
      <c r="F333" s="2" t="str">
        <f aca="true">IF(C333=" "," ",AVERAGE(INDIRECT(CONCATENATE("B",$H333,":B",$H334-1))))</f>
        <v> </v>
      </c>
      <c r="G333" s="2" t="str">
        <f aca="false">IF(C333=" "," ",AVERAGE(F327:F333))</f>
        <v> </v>
      </c>
      <c r="H333" s="0" t="n">
        <v>7946</v>
      </c>
    </row>
    <row r="334" customFormat="false" ht="12.75" hidden="false" customHeight="false" outlineLevel="0" collapsed="false">
      <c r="A334" s="1" t="n">
        <v>39653.8333333333</v>
      </c>
      <c r="B334" s="2" t="n">
        <v>13.32</v>
      </c>
      <c r="C334" s="3" t="str">
        <f aca="true">IF(INDIRECT(ADDRESS(H334,1))=0," ",(INDIRECT(ADDRESS(H334,1))))</f>
        <v> </v>
      </c>
      <c r="D334" s="2" t="str">
        <f aca="true">IF(C334=" ","",MAX(INDIRECT(CONCATENATE("B",$H334,":B",$H335-1))))</f>
        <v/>
      </c>
      <c r="E334" s="2" t="str">
        <f aca="false">IF(C334=" "," ",AVERAGE(D328:D334))</f>
        <v> </v>
      </c>
      <c r="F334" s="2" t="str">
        <f aca="true">IF(C334=" "," ",AVERAGE(INDIRECT(CONCATENATE("B",$H334,":B",$H335-1))))</f>
        <v> </v>
      </c>
      <c r="G334" s="2" t="str">
        <f aca="false">IF(C334=" "," ",AVERAGE(F328:F334))</f>
        <v> </v>
      </c>
      <c r="H334" s="11" t="n">
        <v>7970</v>
      </c>
    </row>
    <row r="335" customFormat="false" ht="12.75" hidden="false" customHeight="false" outlineLevel="0" collapsed="false">
      <c r="A335" s="1" t="n">
        <v>39653.875</v>
      </c>
      <c r="B335" s="2" t="n">
        <v>13.32</v>
      </c>
      <c r="C335" s="3" t="str">
        <f aca="true">IF(INDIRECT(ADDRESS(H335,1))=0," ",(INDIRECT(ADDRESS(H335,1))))</f>
        <v> </v>
      </c>
      <c r="D335" s="2" t="str">
        <f aca="true">IF(C335=" ","",MAX(INDIRECT(CONCATENATE("B",$H335,":B",$H336-1))))</f>
        <v/>
      </c>
      <c r="E335" s="2" t="str">
        <f aca="false">IF(C335=" "," ",AVERAGE(D329:D335))</f>
        <v> </v>
      </c>
      <c r="F335" s="2" t="str">
        <f aca="true">IF(C335=" "," ",AVERAGE(INDIRECT(CONCATENATE("B",$H335,":B",$H336-1))))</f>
        <v> </v>
      </c>
      <c r="G335" s="2" t="str">
        <f aca="false">IF(C335=" "," ",AVERAGE(F329:F335))</f>
        <v> </v>
      </c>
      <c r="H335" s="11" t="n">
        <v>7994</v>
      </c>
    </row>
    <row r="336" customFormat="false" ht="12.75" hidden="false" customHeight="false" outlineLevel="0" collapsed="false">
      <c r="A336" s="1" t="n">
        <v>39653.9166666667</v>
      </c>
      <c r="B336" s="2" t="n">
        <v>13.32</v>
      </c>
      <c r="C336" s="3" t="str">
        <f aca="true">IF(INDIRECT(ADDRESS(H336,1))=0," ",(INDIRECT(ADDRESS(H336,1))))</f>
        <v> </v>
      </c>
      <c r="D336" s="2" t="str">
        <f aca="true">IF(C336=" ","",MAX(INDIRECT(CONCATENATE("B",$H336,":B",$H337-1))))</f>
        <v/>
      </c>
      <c r="E336" s="2" t="str">
        <f aca="false">IF(C336=" "," ",AVERAGE(D330:D336))</f>
        <v> </v>
      </c>
      <c r="F336" s="2" t="str">
        <f aca="true">IF(C336=" "," ",AVERAGE(INDIRECT(CONCATENATE("B",$H336,":B",$H337-1))))</f>
        <v> </v>
      </c>
      <c r="G336" s="2" t="str">
        <f aca="false">IF(C336=" "," ",AVERAGE(F330:F336))</f>
        <v> </v>
      </c>
      <c r="H336" s="0" t="n">
        <v>8018</v>
      </c>
    </row>
    <row r="337" customFormat="false" ht="12.75" hidden="false" customHeight="false" outlineLevel="0" collapsed="false">
      <c r="A337" s="1" t="n">
        <v>39653.9583333333</v>
      </c>
      <c r="B337" s="2" t="n">
        <v>13.32</v>
      </c>
      <c r="C337" s="3" t="str">
        <f aca="true">IF(INDIRECT(ADDRESS(H337,1))=0," ",(INDIRECT(ADDRESS(H337,1))))</f>
        <v> </v>
      </c>
      <c r="D337" s="2" t="str">
        <f aca="true">IF(C337=" ","",MAX(INDIRECT(CONCATENATE("B",$H337,":B",$H338-1))))</f>
        <v/>
      </c>
      <c r="E337" s="2" t="str">
        <f aca="false">IF(C337=" "," ",AVERAGE(D331:D337))</f>
        <v> </v>
      </c>
      <c r="F337" s="2" t="str">
        <f aca="true">IF(C337=" "," ",AVERAGE(INDIRECT(CONCATENATE("B",$H337,":B",$H338-1))))</f>
        <v> </v>
      </c>
      <c r="G337" s="2" t="str">
        <f aca="false">IF(C337=" "," ",AVERAGE(F331:F337))</f>
        <v> </v>
      </c>
      <c r="H337" s="11" t="n">
        <v>8042</v>
      </c>
    </row>
    <row r="338" customFormat="false" ht="12.75" hidden="false" customHeight="false" outlineLevel="0" collapsed="false">
      <c r="A338" s="1" t="n">
        <v>39654</v>
      </c>
      <c r="B338" s="2" t="n">
        <v>13.32</v>
      </c>
      <c r="C338" s="3" t="str">
        <f aca="true">IF(INDIRECT(ADDRESS(H338,1))=0," ",(INDIRECT(ADDRESS(H338,1))))</f>
        <v> </v>
      </c>
      <c r="D338" s="2" t="str">
        <f aca="true">IF(C338=" ","",MAX(INDIRECT(CONCATENATE("B",$H338,":B",$H339-1))))</f>
        <v/>
      </c>
      <c r="E338" s="2" t="str">
        <f aca="false">IF(C338=" "," ",AVERAGE(D332:D338))</f>
        <v> </v>
      </c>
      <c r="F338" s="2" t="str">
        <f aca="true">IF(C338=" "," ",AVERAGE(INDIRECT(CONCATENATE("B",$H338,":B",$H339-1))))</f>
        <v> </v>
      </c>
      <c r="G338" s="2" t="str">
        <f aca="false">IF(C338=" "," ",AVERAGE(F332:F338))</f>
        <v> </v>
      </c>
      <c r="H338" s="11" t="n">
        <v>8066</v>
      </c>
    </row>
    <row r="339" customFormat="false" ht="12.75" hidden="false" customHeight="false" outlineLevel="0" collapsed="false">
      <c r="A339" s="1" t="n">
        <v>39654.0416666667</v>
      </c>
      <c r="B339" s="2" t="n">
        <v>13.32</v>
      </c>
      <c r="C339" s="3" t="str">
        <f aca="true">IF(INDIRECT(ADDRESS(H339,1))=0," ",(INDIRECT(ADDRESS(H339,1))))</f>
        <v> </v>
      </c>
      <c r="D339" s="2" t="str">
        <f aca="true">IF(C339=" ","",MAX(INDIRECT(CONCATENATE("B",$H339,":B",$H340-1))))</f>
        <v/>
      </c>
      <c r="E339" s="2" t="str">
        <f aca="false">IF(C339=" "," ",AVERAGE(D333:D339))</f>
        <v> </v>
      </c>
      <c r="F339" s="2" t="str">
        <f aca="true">IF(C339=" "," ",AVERAGE(INDIRECT(CONCATENATE("B",$H339,":B",$H340-1))))</f>
        <v> </v>
      </c>
      <c r="G339" s="2" t="str">
        <f aca="false">IF(C339=" "," ",AVERAGE(F333:F339))</f>
        <v> </v>
      </c>
      <c r="H339" s="0" t="n">
        <v>8090</v>
      </c>
    </row>
    <row r="340" customFormat="false" ht="12.75" hidden="false" customHeight="false" outlineLevel="0" collapsed="false">
      <c r="A340" s="1" t="n">
        <v>39654.0833333333</v>
      </c>
      <c r="B340" s="2" t="n">
        <v>13.32</v>
      </c>
      <c r="C340" s="3" t="str">
        <f aca="true">IF(INDIRECT(ADDRESS(H340,1))=0," ",(INDIRECT(ADDRESS(H340,1))))</f>
        <v> </v>
      </c>
      <c r="D340" s="2" t="str">
        <f aca="true">IF(C340=" ","",MAX(INDIRECT(CONCATENATE("B",$H340,":B",$H341-1))))</f>
        <v/>
      </c>
      <c r="E340" s="2" t="str">
        <f aca="false">IF(C340=" "," ",AVERAGE(D334:D340))</f>
        <v> </v>
      </c>
      <c r="F340" s="2" t="str">
        <f aca="true">IF(C340=" "," ",AVERAGE(INDIRECT(CONCATENATE("B",$H340,":B",$H341-1))))</f>
        <v> </v>
      </c>
      <c r="G340" s="2" t="str">
        <f aca="false">IF(C340=" "," ",AVERAGE(F334:F340))</f>
        <v> </v>
      </c>
      <c r="H340" s="11" t="n">
        <v>8114</v>
      </c>
    </row>
    <row r="341" customFormat="false" ht="12.75" hidden="false" customHeight="false" outlineLevel="0" collapsed="false">
      <c r="A341" s="1" t="n">
        <v>39654.125</v>
      </c>
      <c r="B341" s="2" t="n">
        <v>13.32</v>
      </c>
      <c r="C341" s="3" t="str">
        <f aca="true">IF(INDIRECT(ADDRESS(H341,1))=0," ",(INDIRECT(ADDRESS(H341,1))))</f>
        <v> </v>
      </c>
      <c r="D341" s="2" t="str">
        <f aca="true">IF(C341=" ","",MAX(INDIRECT(CONCATENATE("B",$H341,":B",$H342-1))))</f>
        <v/>
      </c>
      <c r="E341" s="2" t="str">
        <f aca="false">IF(C341=" "," ",AVERAGE(D335:D341))</f>
        <v> </v>
      </c>
      <c r="F341" s="2" t="str">
        <f aca="true">IF(C341=" "," ",AVERAGE(INDIRECT(CONCATENATE("B",$H341,":B",$H342-1))))</f>
        <v> </v>
      </c>
      <c r="G341" s="2" t="str">
        <f aca="false">IF(C341=" "," ",AVERAGE(F335:F341))</f>
        <v> </v>
      </c>
      <c r="H341" s="11" t="n">
        <v>8138</v>
      </c>
    </row>
    <row r="342" customFormat="false" ht="12.75" hidden="false" customHeight="false" outlineLevel="0" collapsed="false">
      <c r="A342" s="1" t="n">
        <v>39654.1666666667</v>
      </c>
      <c r="B342" s="2" t="n">
        <v>12.93</v>
      </c>
      <c r="C342" s="3" t="str">
        <f aca="true">IF(INDIRECT(ADDRESS(H342,1))=0," ",(INDIRECT(ADDRESS(H342,1))))</f>
        <v> </v>
      </c>
      <c r="D342" s="2" t="str">
        <f aca="true">IF(C342=" ","",MAX(INDIRECT(CONCATENATE("B",$H342,":B",$H343-1))))</f>
        <v/>
      </c>
      <c r="E342" s="2" t="str">
        <f aca="false">IF(C342=" "," ",AVERAGE(D336:D342))</f>
        <v> </v>
      </c>
      <c r="F342" s="2" t="str">
        <f aca="true">IF(C342=" "," ",AVERAGE(INDIRECT(CONCATENATE("B",$H342,":B",$H343-1))))</f>
        <v> </v>
      </c>
      <c r="G342" s="2" t="str">
        <f aca="false">IF(C342=" "," ",AVERAGE(F336:F342))</f>
        <v> </v>
      </c>
      <c r="H342" s="0" t="n">
        <v>8162</v>
      </c>
    </row>
    <row r="343" customFormat="false" ht="12.75" hidden="false" customHeight="false" outlineLevel="0" collapsed="false">
      <c r="A343" s="1" t="n">
        <v>39654.2083333333</v>
      </c>
      <c r="B343" s="2" t="n">
        <v>12.93</v>
      </c>
      <c r="C343" s="3" t="str">
        <f aca="true">IF(INDIRECT(ADDRESS(H343,1))=0," ",(INDIRECT(ADDRESS(H343,1))))</f>
        <v> </v>
      </c>
      <c r="D343" s="2" t="str">
        <f aca="true">IF(C343=" ","",MAX(INDIRECT(CONCATENATE("B",$H343,":B",$H344-1))))</f>
        <v/>
      </c>
      <c r="E343" s="2" t="str">
        <f aca="false">IF(C343=" "," ",AVERAGE(D337:D343))</f>
        <v> </v>
      </c>
      <c r="F343" s="2" t="str">
        <f aca="true">IF(C343=" "," ",AVERAGE(INDIRECT(CONCATENATE("B",$H343,":B",$H344-1))))</f>
        <v> </v>
      </c>
      <c r="G343" s="2" t="str">
        <f aca="false">IF(C343=" "," ",AVERAGE(F337:F343))</f>
        <v> </v>
      </c>
      <c r="H343" s="11" t="n">
        <v>8186</v>
      </c>
    </row>
    <row r="344" customFormat="false" ht="12.75" hidden="false" customHeight="false" outlineLevel="0" collapsed="false">
      <c r="A344" s="1" t="n">
        <v>39654.25</v>
      </c>
      <c r="B344" s="2" t="n">
        <v>12.93</v>
      </c>
      <c r="C344" s="3" t="str">
        <f aca="true">IF(INDIRECT(ADDRESS(H344,1))=0," ",(INDIRECT(ADDRESS(H344,1))))</f>
        <v> </v>
      </c>
      <c r="D344" s="2" t="str">
        <f aca="true">IF(C344=" ","",MAX(INDIRECT(CONCATENATE("B",$H344,":B",$H345-1))))</f>
        <v/>
      </c>
      <c r="E344" s="2" t="str">
        <f aca="false">IF(C344=" "," ",AVERAGE(D338:D344))</f>
        <v> </v>
      </c>
      <c r="F344" s="2" t="str">
        <f aca="true">IF(C344=" "," ",AVERAGE(INDIRECT(CONCATENATE("B",$H344,":B",$H345-1))))</f>
        <v> </v>
      </c>
      <c r="G344" s="2" t="str">
        <f aca="false">IF(C344=" "," ",AVERAGE(F338:F344))</f>
        <v> </v>
      </c>
      <c r="H344" s="11" t="n">
        <v>8210</v>
      </c>
    </row>
    <row r="345" customFormat="false" ht="12.75" hidden="false" customHeight="false" outlineLevel="0" collapsed="false">
      <c r="A345" s="1" t="n">
        <v>39654.2916666667</v>
      </c>
      <c r="B345" s="2" t="n">
        <v>12.93</v>
      </c>
      <c r="C345" s="3" t="str">
        <f aca="true">IF(INDIRECT(ADDRESS(H345,1))=0," ",(INDIRECT(ADDRESS(H345,1))))</f>
        <v> </v>
      </c>
      <c r="D345" s="2" t="str">
        <f aca="true">IF(C345=" ","",MAX(INDIRECT(CONCATENATE("B",$H345,":B",$H346-1))))</f>
        <v/>
      </c>
      <c r="E345" s="2" t="str">
        <f aca="false">IF(C345=" "," ",AVERAGE(D339:D345))</f>
        <v> </v>
      </c>
      <c r="F345" s="2" t="str">
        <f aca="true">IF(C345=" "," ",AVERAGE(INDIRECT(CONCATENATE("B",$H345,":B",$H346-1))))</f>
        <v> </v>
      </c>
      <c r="G345" s="2" t="str">
        <f aca="false">IF(C345=" "," ",AVERAGE(F339:F345))</f>
        <v> </v>
      </c>
      <c r="H345" s="0" t="n">
        <v>8234</v>
      </c>
    </row>
    <row r="346" customFormat="false" ht="12.75" hidden="false" customHeight="false" outlineLevel="0" collapsed="false">
      <c r="A346" s="1" t="n">
        <v>39654.3333333333</v>
      </c>
      <c r="B346" s="2" t="n">
        <v>12.93</v>
      </c>
      <c r="C346" s="3" t="str">
        <f aca="true">IF(INDIRECT(ADDRESS(H346,1))=0," ",(INDIRECT(ADDRESS(H346,1))))</f>
        <v> </v>
      </c>
      <c r="D346" s="2" t="str">
        <f aca="true">IF(C346=" ","",MAX(INDIRECT(CONCATENATE("B",$H346,":B",$H347-1))))</f>
        <v/>
      </c>
      <c r="E346" s="2" t="str">
        <f aca="false">IF(C346=" "," ",AVERAGE(D340:D346))</f>
        <v> </v>
      </c>
      <c r="F346" s="2" t="str">
        <f aca="true">IF(C346=" "," ",AVERAGE(INDIRECT(CONCATENATE("B",$H346,":B",$H347-1))))</f>
        <v> </v>
      </c>
      <c r="G346" s="2" t="str">
        <f aca="false">IF(C346=" "," ",AVERAGE(F340:F346))</f>
        <v> </v>
      </c>
      <c r="H346" s="11" t="n">
        <v>8258</v>
      </c>
    </row>
    <row r="347" customFormat="false" ht="12.75" hidden="false" customHeight="false" outlineLevel="0" collapsed="false">
      <c r="A347" s="1" t="n">
        <v>39654.375</v>
      </c>
      <c r="B347" s="2" t="n">
        <v>12.93</v>
      </c>
      <c r="C347" s="3" t="str">
        <f aca="true">IF(INDIRECT(ADDRESS(H347,1))=0," ",(INDIRECT(ADDRESS(H347,1))))</f>
        <v> </v>
      </c>
      <c r="D347" s="2" t="str">
        <f aca="true">IF(C347=" ","",MAX(INDIRECT(CONCATENATE("B",$H347,":B",$H348-1))))</f>
        <v/>
      </c>
      <c r="E347" s="2" t="str">
        <f aca="false">IF(C347=" "," ",AVERAGE(D341:D347))</f>
        <v> </v>
      </c>
      <c r="F347" s="2" t="str">
        <f aca="true">IF(C347=" "," ",AVERAGE(INDIRECT(CONCATENATE("B",$H347,":B",$H348-1))))</f>
        <v> </v>
      </c>
      <c r="G347" s="2" t="str">
        <f aca="false">IF(C347=" "," ",AVERAGE(F341:F347))</f>
        <v> </v>
      </c>
      <c r="H347" s="11" t="n">
        <v>8282</v>
      </c>
    </row>
    <row r="348" customFormat="false" ht="12.75" hidden="false" customHeight="false" outlineLevel="0" collapsed="false">
      <c r="A348" s="1" t="n">
        <v>39654.4166666667</v>
      </c>
      <c r="B348" s="2" t="n">
        <v>12.93</v>
      </c>
      <c r="C348" s="3" t="str">
        <f aca="true">IF(INDIRECT(ADDRESS(H348,1))=0," ",(INDIRECT(ADDRESS(H348,1))))</f>
        <v> </v>
      </c>
      <c r="D348" s="2" t="str">
        <f aca="true">IF(C348=" ","",MAX(INDIRECT(CONCATENATE("B",$H348,":B",$H349-1))))</f>
        <v/>
      </c>
      <c r="E348" s="2" t="str">
        <f aca="false">IF(C348=" "," ",AVERAGE(D342:D348))</f>
        <v> </v>
      </c>
      <c r="F348" s="2" t="str">
        <f aca="true">IF(C348=" "," ",AVERAGE(INDIRECT(CONCATENATE("B",$H348,":B",$H349-1))))</f>
        <v> </v>
      </c>
      <c r="G348" s="2" t="str">
        <f aca="false">IF(C348=" "," ",AVERAGE(F342:F348))</f>
        <v> </v>
      </c>
      <c r="H348" s="0" t="n">
        <v>8306</v>
      </c>
    </row>
    <row r="349" customFormat="false" ht="12.75" hidden="false" customHeight="false" outlineLevel="0" collapsed="false">
      <c r="A349" s="1" t="n">
        <v>39654.4583333333</v>
      </c>
      <c r="B349" s="2" t="n">
        <v>12.93</v>
      </c>
      <c r="C349" s="3" t="str">
        <f aca="true">IF(INDIRECT(ADDRESS(H349,1))=0," ",(INDIRECT(ADDRESS(H349,1))))</f>
        <v> </v>
      </c>
      <c r="D349" s="2" t="str">
        <f aca="true">IF(C349=" ","",MAX(INDIRECT(CONCATENATE("B",$H349,":B",$H350-1))))</f>
        <v/>
      </c>
      <c r="E349" s="2" t="str">
        <f aca="false">IF(C349=" "," ",AVERAGE(D343:D349))</f>
        <v> </v>
      </c>
      <c r="F349" s="2" t="str">
        <f aca="true">IF(C349=" "," ",AVERAGE(INDIRECT(CONCATENATE("B",$H349,":B",$H350-1))))</f>
        <v> </v>
      </c>
      <c r="G349" s="2" t="str">
        <f aca="false">IF(C349=" "," ",AVERAGE(F343:F349))</f>
        <v> </v>
      </c>
      <c r="H349" s="11" t="n">
        <v>8330</v>
      </c>
    </row>
    <row r="350" customFormat="false" ht="12.75" hidden="false" customHeight="false" outlineLevel="0" collapsed="false">
      <c r="A350" s="1" t="n">
        <v>39654.5</v>
      </c>
      <c r="B350" s="2" t="n">
        <v>12.93</v>
      </c>
      <c r="C350" s="3" t="str">
        <f aca="true">IF(INDIRECT(ADDRESS(H350,1))=0," ",(INDIRECT(ADDRESS(H350,1))))</f>
        <v> </v>
      </c>
      <c r="D350" s="2" t="str">
        <f aca="true">IF(C350=" ","",MAX(INDIRECT(CONCATENATE("B",$H350,":B",$H351-1))))</f>
        <v/>
      </c>
      <c r="E350" s="2" t="str">
        <f aca="false">IF(C350=" "," ",AVERAGE(D344:D350))</f>
        <v> </v>
      </c>
      <c r="F350" s="2" t="str">
        <f aca="true">IF(C350=" "," ",AVERAGE(INDIRECT(CONCATENATE("B",$H350,":B",$H351-1))))</f>
        <v> </v>
      </c>
      <c r="G350" s="2" t="str">
        <f aca="false">IF(C350=" "," ",AVERAGE(F344:F350))</f>
        <v> </v>
      </c>
      <c r="H350" s="11" t="n">
        <v>8354</v>
      </c>
    </row>
    <row r="351" customFormat="false" ht="12.75" hidden="false" customHeight="false" outlineLevel="0" collapsed="false">
      <c r="A351" s="1" t="n">
        <v>39654.5416666667</v>
      </c>
      <c r="B351" s="2" t="n">
        <v>12.93</v>
      </c>
      <c r="C351" s="3" t="str">
        <f aca="true">IF(INDIRECT(ADDRESS(H351,1))=0," ",(INDIRECT(ADDRESS(H351,1))))</f>
        <v> </v>
      </c>
      <c r="D351" s="2" t="str">
        <f aca="true">IF(C351=" ","",MAX(INDIRECT(CONCATENATE("B",$H351,":B",$H352-1))))</f>
        <v/>
      </c>
      <c r="E351" s="2" t="str">
        <f aca="false">IF(C351=" "," ",AVERAGE(D345:D351))</f>
        <v> </v>
      </c>
      <c r="F351" s="2" t="str">
        <f aca="true">IF(C351=" "," ",AVERAGE(INDIRECT(CONCATENATE("B",$H351,":B",$H352-1))))</f>
        <v> </v>
      </c>
      <c r="G351" s="2" t="str">
        <f aca="false">IF(C351=" "," ",AVERAGE(F345:F351))</f>
        <v> </v>
      </c>
      <c r="H351" s="0" t="n">
        <v>8378</v>
      </c>
    </row>
    <row r="352" customFormat="false" ht="12.75" hidden="false" customHeight="false" outlineLevel="0" collapsed="false">
      <c r="A352" s="1" t="n">
        <v>39654.5833333333</v>
      </c>
      <c r="B352" s="2" t="n">
        <v>12.93</v>
      </c>
      <c r="C352" s="3" t="str">
        <f aca="true">IF(INDIRECT(ADDRESS(H352,1))=0," ",(INDIRECT(ADDRESS(H352,1))))</f>
        <v> </v>
      </c>
      <c r="D352" s="2" t="str">
        <f aca="true">IF(C352=" ","",MAX(INDIRECT(CONCATENATE("B",$H352,":B",$H353-1))))</f>
        <v/>
      </c>
      <c r="E352" s="2" t="str">
        <f aca="false">IF(C352=" "," ",AVERAGE(D346:D352))</f>
        <v> </v>
      </c>
      <c r="F352" s="2" t="str">
        <f aca="true">IF(C352=" "," ",AVERAGE(INDIRECT(CONCATENATE("B",$H352,":B",$H353-1))))</f>
        <v> </v>
      </c>
      <c r="G352" s="2" t="str">
        <f aca="false">IF(C352=" "," ",AVERAGE(F346:F352))</f>
        <v> </v>
      </c>
      <c r="H352" s="11" t="n">
        <v>8402</v>
      </c>
    </row>
    <row r="353" customFormat="false" ht="12.75" hidden="false" customHeight="false" outlineLevel="0" collapsed="false">
      <c r="A353" s="1" t="n">
        <v>39654.625</v>
      </c>
      <c r="B353" s="2" t="n">
        <v>12.93</v>
      </c>
      <c r="C353" s="3" t="str">
        <f aca="true">IF(INDIRECT(ADDRESS(H353,1))=0," ",(INDIRECT(ADDRESS(H353,1))))</f>
        <v> </v>
      </c>
      <c r="D353" s="2" t="str">
        <f aca="true">IF(C353=" ","",MAX(INDIRECT(CONCATENATE("B",$H353,":B",$H354-1))))</f>
        <v/>
      </c>
      <c r="E353" s="2" t="str">
        <f aca="false">IF(C353=" "," ",AVERAGE(D347:D353))</f>
        <v> </v>
      </c>
      <c r="F353" s="2" t="str">
        <f aca="true">IF(C353=" "," ",AVERAGE(INDIRECT(CONCATENATE("B",$H353,":B",$H354-1))))</f>
        <v> </v>
      </c>
      <c r="G353" s="2" t="str">
        <f aca="false">IF(C353=" "," ",AVERAGE(F347:F353))</f>
        <v> </v>
      </c>
      <c r="H353" s="11" t="n">
        <v>8426</v>
      </c>
    </row>
    <row r="354" customFormat="false" ht="12.75" hidden="false" customHeight="false" outlineLevel="0" collapsed="false">
      <c r="A354" s="1" t="n">
        <v>39654.6666666667</v>
      </c>
      <c r="B354" s="2" t="n">
        <v>12.93</v>
      </c>
      <c r="C354" s="3" t="str">
        <f aca="true">IF(INDIRECT(ADDRESS(H354,1))=0," ",(INDIRECT(ADDRESS(H354,1))))</f>
        <v> </v>
      </c>
      <c r="D354" s="2" t="str">
        <f aca="true">IF(C354=" ","",MAX(INDIRECT(CONCATENATE("B",$H354,":B",$H355-1))))</f>
        <v/>
      </c>
      <c r="E354" s="2" t="str">
        <f aca="false">IF(C354=" "," ",AVERAGE(D348:D354))</f>
        <v> </v>
      </c>
      <c r="F354" s="2" t="str">
        <f aca="true">IF(C354=" "," ",AVERAGE(INDIRECT(CONCATENATE("B",$H354,":B",$H355-1))))</f>
        <v> </v>
      </c>
      <c r="G354" s="2" t="str">
        <f aca="false">IF(C354=" "," ",AVERAGE(F348:F354))</f>
        <v> </v>
      </c>
      <c r="H354" s="0" t="n">
        <v>8450</v>
      </c>
    </row>
    <row r="355" customFormat="false" ht="12.75" hidden="false" customHeight="false" outlineLevel="0" collapsed="false">
      <c r="A355" s="1" t="n">
        <v>39654.7083333333</v>
      </c>
      <c r="B355" s="2" t="n">
        <v>12.93</v>
      </c>
      <c r="C355" s="3" t="str">
        <f aca="true">IF(INDIRECT(ADDRESS(H355,1))=0," ",(INDIRECT(ADDRESS(H355,1))))</f>
        <v> </v>
      </c>
      <c r="D355" s="2" t="str">
        <f aca="true">IF(C355=" ","",MAX(INDIRECT(CONCATENATE("B",$H355,":B",$H356-1))))</f>
        <v/>
      </c>
      <c r="E355" s="2" t="str">
        <f aca="false">IF(C355=" "," ",AVERAGE(D349:D355))</f>
        <v> </v>
      </c>
      <c r="F355" s="2" t="str">
        <f aca="true">IF(C355=" "," ",AVERAGE(INDIRECT(CONCATENATE("B",$H355,":B",$H356-1))))</f>
        <v> </v>
      </c>
      <c r="G355" s="2" t="str">
        <f aca="false">IF(C355=" "," ",AVERAGE(F349:F355))</f>
        <v> </v>
      </c>
      <c r="H355" s="11" t="n">
        <v>8474</v>
      </c>
    </row>
    <row r="356" customFormat="false" ht="12.75" hidden="false" customHeight="false" outlineLevel="0" collapsed="false">
      <c r="A356" s="1" t="n">
        <v>39654.75</v>
      </c>
      <c r="B356" s="2" t="n">
        <v>12.93</v>
      </c>
      <c r="C356" s="3" t="str">
        <f aca="true">IF(INDIRECT(ADDRESS(H356,1))=0," ",(INDIRECT(ADDRESS(H356,1))))</f>
        <v> </v>
      </c>
      <c r="D356" s="2" t="str">
        <f aca="true">IF(C356=" ","",MAX(INDIRECT(CONCATENATE("B",$H356,":B",$H357-1))))</f>
        <v/>
      </c>
      <c r="E356" s="2" t="str">
        <f aca="false">IF(C356=" "," ",AVERAGE(D350:D356))</f>
        <v> </v>
      </c>
      <c r="F356" s="2" t="str">
        <f aca="true">IF(C356=" "," ",AVERAGE(INDIRECT(CONCATENATE("B",$H356,":B",$H357-1))))</f>
        <v> </v>
      </c>
      <c r="G356" s="2" t="str">
        <f aca="false">IF(C356=" "," ",AVERAGE(F350:F356))</f>
        <v> </v>
      </c>
      <c r="H356" s="11" t="n">
        <v>8498</v>
      </c>
    </row>
    <row r="357" customFormat="false" ht="12.75" hidden="false" customHeight="false" outlineLevel="0" collapsed="false">
      <c r="A357" s="1" t="n">
        <v>39654.7916666667</v>
      </c>
      <c r="B357" s="2" t="n">
        <v>12.93</v>
      </c>
      <c r="C357" s="3" t="str">
        <f aca="true">IF(INDIRECT(ADDRESS(H357,1))=0," ",(INDIRECT(ADDRESS(H357,1))))</f>
        <v> </v>
      </c>
      <c r="D357" s="2" t="str">
        <f aca="true">IF(C357=" ","",MAX(INDIRECT(CONCATENATE("B",$H357,":B",$H358-1))))</f>
        <v/>
      </c>
      <c r="E357" s="2" t="str">
        <f aca="false">IF(C357=" "," ",AVERAGE(D351:D357))</f>
        <v> </v>
      </c>
      <c r="F357" s="2" t="str">
        <f aca="true">IF(C357=" "," ",AVERAGE(INDIRECT(CONCATENATE("B",$H357,":B",$H358-1))))</f>
        <v> </v>
      </c>
      <c r="G357" s="2" t="str">
        <f aca="false">IF(C357=" "," ",AVERAGE(F351:F357))</f>
        <v> </v>
      </c>
      <c r="H357" s="0" t="n">
        <v>8522</v>
      </c>
    </row>
    <row r="358" customFormat="false" ht="12.75" hidden="false" customHeight="false" outlineLevel="0" collapsed="false">
      <c r="A358" s="1" t="n">
        <v>39654.8333333333</v>
      </c>
      <c r="B358" s="2" t="n">
        <v>12.93</v>
      </c>
      <c r="C358" s="3" t="str">
        <f aca="true">IF(INDIRECT(ADDRESS(H358,1))=0," ",(INDIRECT(ADDRESS(H358,1))))</f>
        <v> </v>
      </c>
      <c r="D358" s="2" t="str">
        <f aca="true">IF(C358=" ","",MAX(INDIRECT(CONCATENATE("B",$H358,":B",$H359-1))))</f>
        <v/>
      </c>
      <c r="E358" s="2" t="str">
        <f aca="false">IF(C358=" "," ",AVERAGE(D352:D358))</f>
        <v> </v>
      </c>
      <c r="F358" s="2" t="str">
        <f aca="true">IF(C358=" "," ",AVERAGE(INDIRECT(CONCATENATE("B",$H358,":B",$H359-1))))</f>
        <v> </v>
      </c>
      <c r="G358" s="2" t="str">
        <f aca="false">IF(C358=" "," ",AVERAGE(F352:F358))</f>
        <v> </v>
      </c>
      <c r="H358" s="11" t="n">
        <v>8546</v>
      </c>
    </row>
    <row r="359" customFormat="false" ht="12.75" hidden="false" customHeight="false" outlineLevel="0" collapsed="false">
      <c r="A359" s="1" t="n">
        <v>39654.875</v>
      </c>
      <c r="B359" s="2" t="n">
        <v>12.93</v>
      </c>
      <c r="C359" s="3" t="str">
        <f aca="true">IF(INDIRECT(ADDRESS(H359,1))=0," ",(INDIRECT(ADDRESS(H359,1))))</f>
        <v> </v>
      </c>
      <c r="D359" s="2" t="str">
        <f aca="true">IF(C359=" ","",MAX(INDIRECT(CONCATENATE("B",$H359,":B",$H360-1))))</f>
        <v/>
      </c>
      <c r="E359" s="2" t="str">
        <f aca="false">IF(C359=" "," ",AVERAGE(D353:D359))</f>
        <v> </v>
      </c>
      <c r="F359" s="2" t="str">
        <f aca="true">IF(C359=" "," ",AVERAGE(INDIRECT(CONCATENATE("B",$H359,":B",$H360-1))))</f>
        <v> </v>
      </c>
      <c r="G359" s="2" t="str">
        <f aca="false">IF(C359=" "," ",AVERAGE(F353:F359))</f>
        <v> </v>
      </c>
      <c r="H359" s="11" t="n">
        <v>8570</v>
      </c>
    </row>
    <row r="360" customFormat="false" ht="12.75" hidden="false" customHeight="false" outlineLevel="0" collapsed="false">
      <c r="A360" s="1" t="n">
        <v>39654.9166666667</v>
      </c>
      <c r="B360" s="2" t="n">
        <v>12.93</v>
      </c>
      <c r="C360" s="3" t="str">
        <f aca="true">IF(INDIRECT(ADDRESS(H360,1))=0," ",(INDIRECT(ADDRESS(H360,1))))</f>
        <v> </v>
      </c>
      <c r="D360" s="2" t="str">
        <f aca="true">IF(C360=" ","",MAX(INDIRECT(CONCATENATE("B",$H360,":B",$H361-1))))</f>
        <v/>
      </c>
      <c r="E360" s="2" t="str">
        <f aca="false">IF(C360=" "," ",AVERAGE(D354:D360))</f>
        <v> </v>
      </c>
      <c r="F360" s="2" t="str">
        <f aca="true">IF(C360=" "," ",AVERAGE(INDIRECT(CONCATENATE("B",$H360,":B",$H361-1))))</f>
        <v> </v>
      </c>
      <c r="G360" s="2" t="str">
        <f aca="false">IF(C360=" "," ",AVERAGE(F354:F360))</f>
        <v> </v>
      </c>
      <c r="H360" s="0" t="n">
        <v>8594</v>
      </c>
    </row>
    <row r="361" customFormat="false" ht="12.75" hidden="false" customHeight="false" outlineLevel="0" collapsed="false">
      <c r="A361" s="1" t="n">
        <v>39654.9583333333</v>
      </c>
      <c r="B361" s="2" t="n">
        <v>13.32</v>
      </c>
      <c r="C361" s="3" t="str">
        <f aca="true">IF(INDIRECT(ADDRESS(H361,1))=0," ",(INDIRECT(ADDRESS(H361,1))))</f>
        <v> </v>
      </c>
      <c r="D361" s="2" t="str">
        <f aca="true">IF(C361=" ","",MAX(INDIRECT(CONCATENATE("B",$H361,":B",$H362-1))))</f>
        <v/>
      </c>
      <c r="E361" s="2" t="str">
        <f aca="false">IF(C361=" "," ",AVERAGE(D355:D361))</f>
        <v> </v>
      </c>
      <c r="F361" s="2" t="str">
        <f aca="true">IF(C361=" "," ",AVERAGE(INDIRECT(CONCATENATE("B",$H361,":B",$H362-1))))</f>
        <v> </v>
      </c>
      <c r="G361" s="2" t="str">
        <f aca="false">IF(C361=" "," ",AVERAGE(F355:F361))</f>
        <v> </v>
      </c>
      <c r="H361" s="11" t="n">
        <v>8618</v>
      </c>
    </row>
    <row r="362" customFormat="false" ht="12.75" hidden="false" customHeight="false" outlineLevel="0" collapsed="false">
      <c r="A362" s="1" t="n">
        <v>39655</v>
      </c>
      <c r="B362" s="2" t="n">
        <v>13.32</v>
      </c>
      <c r="C362" s="3" t="str">
        <f aca="true">IF(INDIRECT(ADDRESS(H362,1))=0," ",(INDIRECT(ADDRESS(H362,1))))</f>
        <v> </v>
      </c>
      <c r="D362" s="2" t="str">
        <f aca="true">IF(C362=" ","",MAX(INDIRECT(CONCATENATE("B",$H362,":B",$H363-1))))</f>
        <v/>
      </c>
      <c r="E362" s="2" t="str">
        <f aca="false">IF(C362=" "," ",AVERAGE(D356:D362))</f>
        <v> </v>
      </c>
      <c r="F362" s="2" t="str">
        <f aca="true">IF(C362=" "," ",AVERAGE(INDIRECT(CONCATENATE("B",$H362,":B",$H363-1))))</f>
        <v> </v>
      </c>
      <c r="G362" s="2" t="str">
        <f aca="false">IF(C362=" "," ",AVERAGE(F356:F362))</f>
        <v> </v>
      </c>
      <c r="H362" s="11" t="n">
        <v>8642</v>
      </c>
    </row>
    <row r="363" customFormat="false" ht="12.75" hidden="false" customHeight="false" outlineLevel="0" collapsed="false">
      <c r="A363" s="1" t="n">
        <v>39655.0416666667</v>
      </c>
      <c r="B363" s="2" t="n">
        <v>13.32</v>
      </c>
      <c r="C363" s="3" t="str">
        <f aca="true">IF(INDIRECT(ADDRESS(H363,1))=0," ",(INDIRECT(ADDRESS(H363,1))))</f>
        <v> </v>
      </c>
      <c r="D363" s="2" t="str">
        <f aca="true">IF(C363=" ","",MAX(INDIRECT(CONCATENATE("B",$H363,":B",$H364-1))))</f>
        <v/>
      </c>
      <c r="E363" s="2" t="str">
        <f aca="false">IF(C363=" "," ",AVERAGE(D357:D363))</f>
        <v> </v>
      </c>
      <c r="F363" s="2" t="str">
        <f aca="true">IF(C363=" "," ",AVERAGE(INDIRECT(CONCATENATE("B",$H363,":B",$H364-1))))</f>
        <v> </v>
      </c>
      <c r="G363" s="2" t="str">
        <f aca="false">IF(C363=" "," ",AVERAGE(F357:F363))</f>
        <v> </v>
      </c>
      <c r="H363" s="0" t="n">
        <v>8666</v>
      </c>
    </row>
    <row r="364" customFormat="false" ht="12.75" hidden="false" customHeight="false" outlineLevel="0" collapsed="false">
      <c r="A364" s="1" t="n">
        <v>39655.0833333333</v>
      </c>
      <c r="B364" s="2" t="n">
        <v>13.32</v>
      </c>
      <c r="C364" s="3" t="str">
        <f aca="true">IF(INDIRECT(ADDRESS(H364,1))=0," ",(INDIRECT(ADDRESS(H364,1))))</f>
        <v> </v>
      </c>
      <c r="D364" s="2" t="str">
        <f aca="true">IF(C364=" ","",MAX(INDIRECT(CONCATENATE("B",$H364,":B",$H365-1))))</f>
        <v/>
      </c>
      <c r="E364" s="2" t="str">
        <f aca="false">IF(C364=" "," ",AVERAGE(D358:D364))</f>
        <v> </v>
      </c>
      <c r="F364" s="2" t="str">
        <f aca="true">IF(C364=" "," ",AVERAGE(INDIRECT(CONCATENATE("B",$H364,":B",$H365-1))))</f>
        <v> </v>
      </c>
      <c r="G364" s="2" t="str">
        <f aca="false">IF(C364=" "," ",AVERAGE(F358:F364))</f>
        <v> </v>
      </c>
      <c r="H364" s="11" t="n">
        <v>8690</v>
      </c>
    </row>
    <row r="365" customFormat="false" ht="12.75" hidden="false" customHeight="false" outlineLevel="0" collapsed="false">
      <c r="A365" s="1" t="n">
        <v>39655.125</v>
      </c>
      <c r="B365" s="2" t="n">
        <v>13.32</v>
      </c>
      <c r="C365" s="3" t="str">
        <f aca="true">IF(INDIRECT(ADDRESS(H365,1))=0," ",(INDIRECT(ADDRESS(H365,1))))</f>
        <v> </v>
      </c>
      <c r="D365" s="2" t="str">
        <f aca="true">IF(C365=" ","",MAX(INDIRECT(CONCATENATE("B",$H365,":B",$H366-1))))</f>
        <v/>
      </c>
      <c r="E365" s="2" t="str">
        <f aca="false">IF(C365=" "," ",AVERAGE(D359:D365))</f>
        <v> </v>
      </c>
      <c r="F365" s="2" t="str">
        <f aca="true">IF(C365=" "," ",AVERAGE(INDIRECT(CONCATENATE("B",$H365,":B",$H366-1))))</f>
        <v> </v>
      </c>
      <c r="G365" s="2" t="str">
        <f aca="false">IF(C365=" "," ",AVERAGE(F359:F365))</f>
        <v> </v>
      </c>
      <c r="H365" s="11" t="n">
        <v>8714</v>
      </c>
    </row>
    <row r="366" customFormat="false" ht="12.75" hidden="false" customHeight="false" outlineLevel="0" collapsed="false">
      <c r="A366" s="1" t="n">
        <v>39655.1666666667</v>
      </c>
      <c r="B366" s="2" t="n">
        <v>13.32</v>
      </c>
      <c r="C366" s="3" t="str">
        <f aca="true">IF(INDIRECT(ADDRESS(H366,1))=0," ",(INDIRECT(ADDRESS(H366,1))))</f>
        <v> </v>
      </c>
      <c r="D366" s="2" t="str">
        <f aca="true">IF(C366=" ","",MAX(INDIRECT(CONCATENATE("B",$H366,":B",$H367-1))))</f>
        <v/>
      </c>
      <c r="E366" s="2" t="str">
        <f aca="false">IF(C366=" "," ",AVERAGE(D360:D366))</f>
        <v> </v>
      </c>
      <c r="F366" s="2" t="str">
        <f aca="true">IF(C366=" "," ",AVERAGE(INDIRECT(CONCATENATE("B",$H366,":B",$H367-1))))</f>
        <v> </v>
      </c>
      <c r="G366" s="2" t="str">
        <f aca="false">IF(C366=" "," ",AVERAGE(F360:F366))</f>
        <v> </v>
      </c>
      <c r="H366" s="0" t="n">
        <v>8738</v>
      </c>
    </row>
    <row r="367" customFormat="false" ht="12.75" hidden="false" customHeight="false" outlineLevel="0" collapsed="false">
      <c r="A367" s="1" t="n">
        <v>39655.2083333333</v>
      </c>
      <c r="B367" s="2" t="n">
        <v>12.93</v>
      </c>
      <c r="C367" s="3" t="str">
        <f aca="true">IF(INDIRECT(ADDRESS(H367,1))=0," ",(INDIRECT(ADDRESS(H367,1))))</f>
        <v> </v>
      </c>
      <c r="D367" s="2" t="str">
        <f aca="true">IF(C367=" ","",MAX(INDIRECT(CONCATENATE("B",$H367,":B",$H368-1))))</f>
        <v/>
      </c>
      <c r="E367" s="2" t="str">
        <f aca="false">IF(C367=" "," ",AVERAGE(D361:D367))</f>
        <v> </v>
      </c>
      <c r="F367" s="2" t="str">
        <f aca="true">IF(C367=" "," ",AVERAGE(INDIRECT(CONCATENATE("B",$H367,":B",$H368-1))))</f>
        <v> </v>
      </c>
      <c r="G367" s="2" t="str">
        <f aca="false">IF(C367=" "," ",AVERAGE(F361:F367))</f>
        <v> </v>
      </c>
      <c r="H367" s="11" t="n">
        <v>8762</v>
      </c>
    </row>
    <row r="368" customFormat="false" ht="12.75" hidden="false" customHeight="false" outlineLevel="0" collapsed="false">
      <c r="A368" s="1" t="n">
        <v>39655.25</v>
      </c>
      <c r="B368" s="2" t="n">
        <v>12.93</v>
      </c>
      <c r="C368" s="3" t="str">
        <f aca="true">IF(INDIRECT(ADDRESS(H368,1))=0," ",(INDIRECT(ADDRESS(H368,1))))</f>
        <v> </v>
      </c>
      <c r="D368" s="2" t="str">
        <f aca="true">IF(C368=" ","",MAX(INDIRECT(CONCATENATE("B",$H368,":B",$H369-1))))</f>
        <v/>
      </c>
      <c r="E368" s="2" t="str">
        <f aca="false">IF(C368=" "," ",AVERAGE(D362:D368))</f>
        <v> </v>
      </c>
      <c r="F368" s="2" t="str">
        <f aca="true">IF(C368=" "," ",AVERAGE(INDIRECT(CONCATENATE("B",$H368,":B",$H369-1))))</f>
        <v> </v>
      </c>
      <c r="G368" s="2" t="str">
        <f aca="false">IF(C368=" "," ",AVERAGE(F362:F368))</f>
        <v> </v>
      </c>
      <c r="H368" s="11" t="n">
        <v>8786</v>
      </c>
    </row>
    <row r="369" customFormat="false" ht="12.75" hidden="false" customHeight="false" outlineLevel="0" collapsed="false">
      <c r="A369" s="1" t="n">
        <v>39655.2916666667</v>
      </c>
      <c r="B369" s="2" t="n">
        <v>12.93</v>
      </c>
      <c r="C369" s="3" t="str">
        <f aca="true">IF(INDIRECT(ADDRESS(H369,1))=0," ",(INDIRECT(ADDRESS(H369,1))))</f>
        <v> </v>
      </c>
      <c r="D369" s="2" t="str">
        <f aca="true">IF(C369=" ","",MAX(INDIRECT(CONCATENATE("B",$H369,":B",$H370-1))))</f>
        <v/>
      </c>
      <c r="E369" s="2" t="str">
        <f aca="false">IF(C369=" "," ",AVERAGE(D363:D369))</f>
        <v> </v>
      </c>
      <c r="F369" s="2" t="str">
        <f aca="true">IF(C369=" "," ",AVERAGE(INDIRECT(CONCATENATE("B",$H369,":B",$H370-1))))</f>
        <v> </v>
      </c>
      <c r="G369" s="2" t="str">
        <f aca="false">IF(C369=" "," ",AVERAGE(F363:F369))</f>
        <v> </v>
      </c>
      <c r="H369" s="0" t="n">
        <v>8810</v>
      </c>
    </row>
    <row r="370" customFormat="false" ht="12.75" hidden="false" customHeight="false" outlineLevel="0" collapsed="false">
      <c r="A370" s="1" t="n">
        <v>39655.3333333333</v>
      </c>
      <c r="B370" s="2" t="n">
        <v>12.93</v>
      </c>
      <c r="C370" s="3" t="str">
        <f aca="true">IF(INDIRECT(ADDRESS(H370,1))=0," ",(INDIRECT(ADDRESS(H370,1))))</f>
        <v> </v>
      </c>
      <c r="D370" s="2" t="str">
        <f aca="true">IF(C370=" ","",MAX(INDIRECT(CONCATENATE("B",$H370,":B",$H371-1))))</f>
        <v/>
      </c>
      <c r="E370" s="2" t="str">
        <f aca="false">IF(C370=" "," ",AVERAGE(D364:D370))</f>
        <v> </v>
      </c>
      <c r="F370" s="2" t="str">
        <f aca="true">IF(C370=" "," ",AVERAGE(INDIRECT(CONCATENATE("B",$H370,":B",$H371-1))))</f>
        <v> </v>
      </c>
      <c r="G370" s="2" t="str">
        <f aca="false">IF(C370=" "," ",AVERAGE(F364:F370))</f>
        <v> </v>
      </c>
      <c r="H370" s="11" t="n">
        <v>8834</v>
      </c>
    </row>
    <row r="371" customFormat="false" ht="12.75" hidden="false" customHeight="false" outlineLevel="0" collapsed="false">
      <c r="A371" s="1" t="n">
        <v>39655.375</v>
      </c>
      <c r="B371" s="2" t="n">
        <v>12.93</v>
      </c>
      <c r="C371" s="3" t="str">
        <f aca="true">IF(INDIRECT(ADDRESS(H371,1))=0," ",(INDIRECT(ADDRESS(H371,1))))</f>
        <v> </v>
      </c>
      <c r="D371" s="2" t="str">
        <f aca="true">IF(C371=" ","",MAX(INDIRECT(CONCATENATE("B",$H371,":B",$H372-1))))</f>
        <v/>
      </c>
      <c r="E371" s="2" t="str">
        <f aca="false">IF(C371=" "," ",AVERAGE(D365:D371))</f>
        <v> </v>
      </c>
      <c r="F371" s="2" t="str">
        <f aca="true">IF(C371=" "," ",AVERAGE(INDIRECT(CONCATENATE("B",$H371,":B",$H372-1))))</f>
        <v> </v>
      </c>
      <c r="G371" s="2" t="str">
        <f aca="false">IF(C371=" "," ",AVERAGE(F365:F371))</f>
        <v> </v>
      </c>
      <c r="H371" s="11" t="n">
        <v>8858</v>
      </c>
    </row>
    <row r="372" customFormat="false" ht="12.75" hidden="false" customHeight="false" outlineLevel="0" collapsed="false">
      <c r="A372" s="1" t="n">
        <v>39655.4166666667</v>
      </c>
      <c r="B372" s="2" t="n">
        <v>12.93</v>
      </c>
      <c r="C372" s="3" t="str">
        <f aca="true">IF(INDIRECT(ADDRESS(H372,1))=0," ",(INDIRECT(ADDRESS(H372,1))))</f>
        <v> </v>
      </c>
      <c r="D372" s="2" t="str">
        <f aca="true">IF(C372=" ","",MAX(INDIRECT(CONCATENATE("B",$H372,":B",$H373-1))))</f>
        <v/>
      </c>
      <c r="E372" s="2" t="str">
        <f aca="false">IF(C372=" "," ",AVERAGE(D366:D372))</f>
        <v> </v>
      </c>
      <c r="F372" s="2" t="str">
        <f aca="true">IF(C372=" "," ",AVERAGE(INDIRECT(CONCATENATE("B",$H372,":B",$H373-1))))</f>
        <v> </v>
      </c>
      <c r="G372" s="2" t="str">
        <f aca="false">IF(C372=" "," ",AVERAGE(F366:F372))</f>
        <v> </v>
      </c>
      <c r="H372" s="0" t="n">
        <v>8882</v>
      </c>
    </row>
    <row r="373" customFormat="false" ht="12.75" hidden="false" customHeight="false" outlineLevel="0" collapsed="false">
      <c r="A373" s="1" t="n">
        <v>39655.4583333333</v>
      </c>
      <c r="B373" s="2" t="n">
        <v>12.93</v>
      </c>
      <c r="C373" s="3" t="str">
        <f aca="true">IF(INDIRECT(ADDRESS(H373,1))=0," ",(INDIRECT(ADDRESS(H373,1))))</f>
        <v> </v>
      </c>
      <c r="D373" s="2" t="str">
        <f aca="true">IF(C373=" ","",MAX(INDIRECT(CONCATENATE("B",$H373,":B",$H374-1))))</f>
        <v/>
      </c>
      <c r="E373" s="2" t="str">
        <f aca="false">IF(C373=" "," ",AVERAGE(D367:D373))</f>
        <v> </v>
      </c>
      <c r="F373" s="2" t="str">
        <f aca="true">IF(C373=" "," ",AVERAGE(INDIRECT(CONCATENATE("B",$H373,":B",$H374-1))))</f>
        <v> </v>
      </c>
      <c r="G373" s="2" t="str">
        <f aca="false">IF(C373=" "," ",AVERAGE(F367:F373))</f>
        <v> </v>
      </c>
      <c r="H373" s="11" t="n">
        <v>8906</v>
      </c>
    </row>
    <row r="374" customFormat="false" ht="12.75" hidden="false" customHeight="false" outlineLevel="0" collapsed="false">
      <c r="A374" s="1" t="n">
        <v>39655.5</v>
      </c>
      <c r="B374" s="2" t="n">
        <v>12.93</v>
      </c>
      <c r="C374" s="3" t="str">
        <f aca="true">IF(INDIRECT(ADDRESS(H374,1))=0," ",(INDIRECT(ADDRESS(H374,1))))</f>
        <v> </v>
      </c>
      <c r="D374" s="2" t="str">
        <f aca="true">IF(C374=" ","",MAX(INDIRECT(CONCATENATE("B",$H374,":B",$H375-1))))</f>
        <v/>
      </c>
      <c r="E374" s="2" t="str">
        <f aca="false">IF(C374=" "," ",AVERAGE(D368:D374))</f>
        <v> </v>
      </c>
      <c r="F374" s="2" t="str">
        <f aca="true">IF(C374=" "," ",AVERAGE(INDIRECT(CONCATENATE("B",$H374,":B",$H375-1))))</f>
        <v> </v>
      </c>
      <c r="G374" s="2" t="str">
        <f aca="false">IF(C374=" "," ",AVERAGE(F368:F374))</f>
        <v> </v>
      </c>
      <c r="H374" s="11" t="n">
        <v>8930</v>
      </c>
    </row>
    <row r="375" customFormat="false" ht="12.75" hidden="false" customHeight="false" outlineLevel="0" collapsed="false">
      <c r="A375" s="1" t="n">
        <v>39655.5416666667</v>
      </c>
      <c r="B375" s="2" t="n">
        <v>12.93</v>
      </c>
      <c r="C375" s="3" t="str">
        <f aca="true">IF(INDIRECT(ADDRESS(H375,1))=0," ",(INDIRECT(ADDRESS(H375,1))))</f>
        <v> </v>
      </c>
      <c r="D375" s="2" t="str">
        <f aca="true">IF(C375=" ","",MAX(INDIRECT(CONCATENATE("B",$H375,":B",$H376-1))))</f>
        <v/>
      </c>
      <c r="E375" s="2" t="str">
        <f aca="false">IF(C375=" "," ",AVERAGE(D369:D375))</f>
        <v> </v>
      </c>
      <c r="F375" s="2" t="str">
        <f aca="true">IF(C375=" "," ",AVERAGE(INDIRECT(CONCATENATE("B",$H375,":B",$H376-1))))</f>
        <v> </v>
      </c>
      <c r="G375" s="2" t="str">
        <f aca="false">IF(C375=" "," ",AVERAGE(F369:F375))</f>
        <v> </v>
      </c>
      <c r="H375" s="0" t="n">
        <v>8954</v>
      </c>
    </row>
    <row r="376" customFormat="false" ht="12.75" hidden="false" customHeight="false" outlineLevel="0" collapsed="false">
      <c r="A376" s="1" t="n">
        <v>39655.5833333333</v>
      </c>
      <c r="B376" s="2" t="n">
        <v>12.93</v>
      </c>
      <c r="C376" s="3" t="str">
        <f aca="true">IF(INDIRECT(ADDRESS(H376,1))=0," ",(INDIRECT(ADDRESS(H376,1))))</f>
        <v> </v>
      </c>
      <c r="D376" s="2" t="str">
        <f aca="true">IF(C376=" ","",MAX(INDIRECT(CONCATENATE("B",$H376,":B",$H377-1))))</f>
        <v/>
      </c>
      <c r="E376" s="2" t="str">
        <f aca="false">IF(C376=" "," ",AVERAGE(D370:D376))</f>
        <v> </v>
      </c>
      <c r="F376" s="2" t="str">
        <f aca="true">IF(C376=" "," ",AVERAGE(INDIRECT(CONCATENATE("B",$H376,":B",$H377-1))))</f>
        <v> </v>
      </c>
      <c r="G376" s="2" t="str">
        <f aca="false">IF(C376=" "," ",AVERAGE(F370:F376))</f>
        <v> </v>
      </c>
      <c r="H376" s="11" t="n">
        <v>8978</v>
      </c>
    </row>
    <row r="377" customFormat="false" ht="12.75" hidden="false" customHeight="false" outlineLevel="0" collapsed="false">
      <c r="A377" s="1" t="n">
        <v>39655.625</v>
      </c>
      <c r="B377" s="2" t="n">
        <v>12.93</v>
      </c>
      <c r="C377" s="3" t="str">
        <f aca="true">IF(INDIRECT(ADDRESS(H377,1))=0," ",(INDIRECT(ADDRESS(H377,1))))</f>
        <v> </v>
      </c>
      <c r="D377" s="2" t="str">
        <f aca="true">IF(C377=" ","",MAX(INDIRECT(CONCATENATE("B",$H377,":B",$H378-1))))</f>
        <v/>
      </c>
      <c r="E377" s="2" t="str">
        <f aca="false">IF(C377=" "," ",AVERAGE(D371:D377))</f>
        <v> </v>
      </c>
      <c r="F377" s="2" t="str">
        <f aca="true">IF(C377=" "," ",AVERAGE(INDIRECT(CONCATENATE("B",$H377,":B",$H378-1))))</f>
        <v> </v>
      </c>
      <c r="G377" s="2" t="str">
        <f aca="false">IF(C377=" "," ",AVERAGE(F371:F377))</f>
        <v> </v>
      </c>
      <c r="H377" s="11" t="n">
        <v>9002</v>
      </c>
    </row>
    <row r="378" customFormat="false" ht="12.75" hidden="false" customHeight="false" outlineLevel="0" collapsed="false">
      <c r="A378" s="1" t="n">
        <v>39655.6666666667</v>
      </c>
      <c r="B378" s="2" t="n">
        <v>13.32</v>
      </c>
      <c r="C378" s="3" t="str">
        <f aca="true">IF(INDIRECT(ADDRESS(H378,1))=0," ",(INDIRECT(ADDRESS(H378,1))))</f>
        <v> </v>
      </c>
      <c r="D378" s="2" t="str">
        <f aca="true">IF(C378=" ","",MAX(INDIRECT(CONCATENATE("B",$H378,":B",$H379-1))))</f>
        <v/>
      </c>
      <c r="E378" s="2" t="str">
        <f aca="false">IF(C378=" "," ",AVERAGE(D372:D378))</f>
        <v> </v>
      </c>
      <c r="F378" s="2" t="str">
        <f aca="true">IF(C378=" "," ",AVERAGE(INDIRECT(CONCATENATE("B",$H378,":B",$H379-1))))</f>
        <v> </v>
      </c>
      <c r="G378" s="2" t="str">
        <f aca="false">IF(C378=" "," ",AVERAGE(F372:F378))</f>
        <v> </v>
      </c>
      <c r="H378" s="0" t="n">
        <v>9026</v>
      </c>
    </row>
    <row r="379" customFormat="false" ht="12.75" hidden="false" customHeight="false" outlineLevel="0" collapsed="false">
      <c r="A379" s="1" t="n">
        <v>39655.7083333333</v>
      </c>
      <c r="B379" s="2" t="n">
        <v>12.93</v>
      </c>
      <c r="C379" s="3" t="str">
        <f aca="true">IF(INDIRECT(ADDRESS(H379,1))=0," ",(INDIRECT(ADDRESS(H379,1))))</f>
        <v> </v>
      </c>
      <c r="D379" s="2" t="str">
        <f aca="true">IF(C379=" ","",MAX(INDIRECT(CONCATENATE("B",$H379,":B",$H380-1))))</f>
        <v/>
      </c>
      <c r="E379" s="2" t="str">
        <f aca="false">IF(C379=" "," ",AVERAGE(D373:D379))</f>
        <v> </v>
      </c>
      <c r="F379" s="2" t="str">
        <f aca="true">IF(C379=" "," ",AVERAGE(INDIRECT(CONCATENATE("B",$H379,":B",$H380-1))))</f>
        <v> </v>
      </c>
      <c r="G379" s="2" t="str">
        <f aca="false">IF(C379=" "," ",AVERAGE(F373:F379))</f>
        <v> </v>
      </c>
      <c r="H379" s="11" t="n">
        <v>9050</v>
      </c>
    </row>
    <row r="380" customFormat="false" ht="12.75" hidden="false" customHeight="false" outlineLevel="0" collapsed="false">
      <c r="A380" s="1" t="n">
        <v>39655.75</v>
      </c>
      <c r="B380" s="2" t="n">
        <v>12.93</v>
      </c>
      <c r="C380" s="3" t="str">
        <f aca="true">IF(INDIRECT(ADDRESS(H380,1))=0," ",(INDIRECT(ADDRESS(H380,1))))</f>
        <v> </v>
      </c>
      <c r="D380" s="2" t="str">
        <f aca="true">IF(C380=" ","",MAX(INDIRECT(CONCATENATE("B",$H380,":B",$H381-1))))</f>
        <v/>
      </c>
      <c r="E380" s="2" t="str">
        <f aca="false">IF(C380=" "," ",AVERAGE(D374:D380))</f>
        <v> </v>
      </c>
      <c r="F380" s="2" t="str">
        <f aca="true">IF(C380=" "," ",AVERAGE(INDIRECT(CONCATENATE("B",$H380,":B",$H381-1))))</f>
        <v> </v>
      </c>
      <c r="G380" s="2" t="str">
        <f aca="false">IF(C380=" "," ",AVERAGE(F374:F380))</f>
        <v> </v>
      </c>
      <c r="H380" s="11" t="n">
        <v>9074</v>
      </c>
    </row>
    <row r="381" customFormat="false" ht="12.75" hidden="false" customHeight="false" outlineLevel="0" collapsed="false">
      <c r="A381" s="1" t="n">
        <v>39655.7916666667</v>
      </c>
      <c r="B381" s="2" t="n">
        <v>12.93</v>
      </c>
      <c r="C381" s="3" t="str">
        <f aca="true">IF(INDIRECT(ADDRESS(H381,1))=0," ",(INDIRECT(ADDRESS(H381,1))))</f>
        <v> </v>
      </c>
      <c r="D381" s="2" t="str">
        <f aca="true">IF(C381=" ","",MAX(INDIRECT(CONCATENATE("B",$H381,":B",$H382-1))))</f>
        <v/>
      </c>
      <c r="E381" s="2" t="str">
        <f aca="false">IF(C381=" "," ",AVERAGE(D375:D381))</f>
        <v> </v>
      </c>
      <c r="F381" s="2" t="str">
        <f aca="true">IF(C381=" "," ",AVERAGE(INDIRECT(CONCATENATE("B",$H381,":B",$H382-1))))</f>
        <v> </v>
      </c>
      <c r="G381" s="2" t="str">
        <f aca="false">IF(C381=" "," ",AVERAGE(F375:F381))</f>
        <v> </v>
      </c>
      <c r="H381" s="0" t="n">
        <v>9098</v>
      </c>
    </row>
    <row r="382" customFormat="false" ht="12.75" hidden="false" customHeight="false" outlineLevel="0" collapsed="false">
      <c r="A382" s="1" t="n">
        <v>39655.8333333333</v>
      </c>
      <c r="B382" s="2" t="n">
        <v>12.93</v>
      </c>
      <c r="C382" s="3" t="str">
        <f aca="true">IF(INDIRECT(ADDRESS(H382,1))=0," ",(INDIRECT(ADDRESS(H382,1))))</f>
        <v> </v>
      </c>
      <c r="D382" s="2" t="str">
        <f aca="true">IF(C382=" ","",MAX(INDIRECT(CONCATENATE("B",$H382,":B",$H383-1))))</f>
        <v/>
      </c>
      <c r="E382" s="2" t="str">
        <f aca="false">IF(C382=" "," ",AVERAGE(D376:D382))</f>
        <v> </v>
      </c>
      <c r="F382" s="2" t="str">
        <f aca="true">IF(C382=" "," ",AVERAGE(INDIRECT(CONCATENATE("B",$H382,":B",$H383-1))))</f>
        <v> </v>
      </c>
      <c r="G382" s="2" t="str">
        <f aca="false">IF(C382=" "," ",AVERAGE(F376:F382))</f>
        <v> </v>
      </c>
      <c r="H382" s="11" t="n">
        <v>9122</v>
      </c>
    </row>
    <row r="383" customFormat="false" ht="12.75" hidden="false" customHeight="false" outlineLevel="0" collapsed="false">
      <c r="A383" s="1" t="n">
        <v>39655.875</v>
      </c>
      <c r="B383" s="2" t="n">
        <v>12.93</v>
      </c>
      <c r="C383" s="3" t="str">
        <f aca="true">IF(INDIRECT(ADDRESS(H383,1))=0," ",(INDIRECT(ADDRESS(H383,1))))</f>
        <v> </v>
      </c>
      <c r="D383" s="2" t="str">
        <f aca="true">IF(C383=" ","",MAX(INDIRECT(CONCATENATE("B",$H383,":B",$H384-1))))</f>
        <v/>
      </c>
      <c r="E383" s="2" t="str">
        <f aca="false">IF(C383=" "," ",AVERAGE(D377:D383))</f>
        <v> </v>
      </c>
      <c r="F383" s="2" t="str">
        <f aca="true">IF(C383=" "," ",AVERAGE(INDIRECT(CONCATENATE("B",$H383,":B",$H384-1))))</f>
        <v> </v>
      </c>
      <c r="G383" s="2" t="str">
        <f aca="false">IF(C383=" "," ",AVERAGE(F377:F383))</f>
        <v> </v>
      </c>
      <c r="H383" s="11" t="n">
        <v>9146</v>
      </c>
    </row>
    <row r="384" customFormat="false" ht="12.75" hidden="false" customHeight="false" outlineLevel="0" collapsed="false">
      <c r="A384" s="1" t="n">
        <v>39655.9166666667</v>
      </c>
      <c r="B384" s="2" t="n">
        <v>12.93</v>
      </c>
      <c r="C384" s="3" t="str">
        <f aca="true">IF(INDIRECT(ADDRESS(H384,1))=0," ",(INDIRECT(ADDRESS(H384,1))))</f>
        <v> </v>
      </c>
      <c r="D384" s="2" t="str">
        <f aca="true">IF(C384=" ","",MAX(INDIRECT(CONCATENATE("B",$H384,":B",$H385-1))))</f>
        <v/>
      </c>
      <c r="E384" s="2" t="str">
        <f aca="false">IF(C384=" "," ",AVERAGE(D378:D384))</f>
        <v> </v>
      </c>
      <c r="F384" s="2" t="str">
        <f aca="true">IF(C384=" "," ",AVERAGE(INDIRECT(CONCATENATE("B",$H384,":B",$H385-1))))</f>
        <v> </v>
      </c>
      <c r="G384" s="2" t="str">
        <f aca="false">IF(C384=" "," ",AVERAGE(F378:F384))</f>
        <v> </v>
      </c>
      <c r="H384" s="0" t="n">
        <v>9170</v>
      </c>
    </row>
    <row r="385" customFormat="false" ht="12.75" hidden="false" customHeight="false" outlineLevel="0" collapsed="false">
      <c r="A385" s="1" t="n">
        <v>39655.9583333333</v>
      </c>
      <c r="B385" s="2" t="n">
        <v>12.93</v>
      </c>
      <c r="C385" s="3" t="str">
        <f aca="true">IF(INDIRECT(ADDRESS(H385,1))=0," ",(INDIRECT(ADDRESS(H385,1))))</f>
        <v> </v>
      </c>
      <c r="D385" s="2" t="str">
        <f aca="true">IF(C385=" ","",MAX(INDIRECT(CONCATENATE("B",$H385,":B",$H386-1))))</f>
        <v/>
      </c>
      <c r="E385" s="2" t="str">
        <f aca="false">IF(C385=" "," ",AVERAGE(D379:D385))</f>
        <v> </v>
      </c>
      <c r="F385" s="2" t="str">
        <f aca="true">IF(C385=" "," ",AVERAGE(INDIRECT(CONCATENATE("B",$H385,":B",$H386-1))))</f>
        <v> </v>
      </c>
      <c r="G385" s="2" t="str">
        <f aca="false">IF(C385=" "," ",AVERAGE(F379:F385))</f>
        <v> </v>
      </c>
      <c r="H385" s="11" t="n">
        <v>9194</v>
      </c>
    </row>
    <row r="386" customFormat="false" ht="12.75" hidden="false" customHeight="false" outlineLevel="0" collapsed="false">
      <c r="A386" s="1" t="n">
        <v>39656</v>
      </c>
      <c r="B386" s="2" t="n">
        <v>12.93</v>
      </c>
      <c r="C386" s="3" t="str">
        <f aca="true">IF(INDIRECT(ADDRESS(H386,1))=0," ",(INDIRECT(ADDRESS(H386,1))))</f>
        <v> </v>
      </c>
      <c r="D386" s="2" t="str">
        <f aca="true">IF(C386=" ","",MAX(INDIRECT(CONCATENATE("B",$H386,":B",$H387-1))))</f>
        <v/>
      </c>
      <c r="E386" s="2" t="str">
        <f aca="false">IF(C386=" "," ",AVERAGE(D380:D386))</f>
        <v> </v>
      </c>
      <c r="F386" s="2" t="str">
        <f aca="true">IF(C386=" "," ",AVERAGE(INDIRECT(CONCATENATE("B",$H386,":B",$H387-1))))</f>
        <v> </v>
      </c>
      <c r="G386" s="2" t="str">
        <f aca="false">IF(C386=" "," ",AVERAGE(F380:F386))</f>
        <v> </v>
      </c>
      <c r="H386" s="11" t="n">
        <v>9218</v>
      </c>
    </row>
    <row r="387" customFormat="false" ht="12.75" hidden="false" customHeight="false" outlineLevel="0" collapsed="false">
      <c r="A387" s="1" t="n">
        <v>39656.0416666667</v>
      </c>
      <c r="B387" s="2" t="n">
        <v>12.93</v>
      </c>
      <c r="C387" s="3" t="str">
        <f aca="true">IF(INDIRECT(ADDRESS(H387,1))=0," ",(INDIRECT(ADDRESS(H387,1))))</f>
        <v> </v>
      </c>
      <c r="D387" s="2" t="str">
        <f aca="true">IF(C387=" ","",MAX(INDIRECT(CONCATENATE("B",$H387,":B",$H388-1))))</f>
        <v/>
      </c>
      <c r="E387" s="2" t="str">
        <f aca="false">IF(C387=" "," ",AVERAGE(D381:D387))</f>
        <v> </v>
      </c>
      <c r="F387" s="2" t="str">
        <f aca="true">IF(C387=" "," ",AVERAGE(INDIRECT(CONCATENATE("B",$H387,":B",$H388-1))))</f>
        <v> </v>
      </c>
      <c r="G387" s="2" t="str">
        <f aca="false">IF(C387=" "," ",AVERAGE(F381:F387))</f>
        <v> </v>
      </c>
      <c r="H387" s="0" t="n">
        <v>9242</v>
      </c>
    </row>
    <row r="388" customFormat="false" ht="12.75" hidden="false" customHeight="false" outlineLevel="0" collapsed="false">
      <c r="A388" s="1" t="n">
        <v>39656.0833333333</v>
      </c>
      <c r="B388" s="2" t="n">
        <v>12.93</v>
      </c>
      <c r="C388" s="3" t="str">
        <f aca="true">IF(INDIRECT(ADDRESS(H388,1))=0," ",(INDIRECT(ADDRESS(H388,1))))</f>
        <v> </v>
      </c>
      <c r="D388" s="2" t="str">
        <f aca="true">IF(C388=" ","",MAX(INDIRECT(CONCATENATE("B",$H388,":B",$H389-1))))</f>
        <v/>
      </c>
      <c r="E388" s="2" t="str">
        <f aca="false">IF(C388=" "," ",AVERAGE(D382:D388))</f>
        <v> </v>
      </c>
      <c r="F388" s="2" t="str">
        <f aca="true">IF(C388=" "," ",AVERAGE(INDIRECT(CONCATENATE("B",$H388,":B",$H389-1))))</f>
        <v> </v>
      </c>
      <c r="G388" s="2" t="str">
        <f aca="false">IF(C388=" "," ",AVERAGE(F382:F388))</f>
        <v> </v>
      </c>
      <c r="H388" s="11" t="n">
        <v>9266</v>
      </c>
    </row>
    <row r="389" customFormat="false" ht="12.75" hidden="false" customHeight="false" outlineLevel="0" collapsed="false">
      <c r="A389" s="1" t="n">
        <v>39656.125</v>
      </c>
      <c r="B389" s="2" t="n">
        <v>12.93</v>
      </c>
      <c r="C389" s="3" t="str">
        <f aca="true">IF(INDIRECT(ADDRESS(H389,1))=0," ",(INDIRECT(ADDRESS(H389,1))))</f>
        <v> </v>
      </c>
      <c r="D389" s="2" t="str">
        <f aca="true">IF(C389=" ","",MAX(INDIRECT(CONCATENATE("B",$H389,":B",$H390-1))))</f>
        <v/>
      </c>
      <c r="E389" s="2" t="str">
        <f aca="false">IF(C389=" "," ",AVERAGE(D383:D389))</f>
        <v> </v>
      </c>
      <c r="F389" s="2" t="str">
        <f aca="true">IF(C389=" "," ",AVERAGE(INDIRECT(CONCATENATE("B",$H389,":B",$H390-1))))</f>
        <v> </v>
      </c>
      <c r="G389" s="2" t="str">
        <f aca="false">IF(C389=" "," ",AVERAGE(F383:F389))</f>
        <v> </v>
      </c>
      <c r="H389" s="11" t="n">
        <v>9290</v>
      </c>
    </row>
    <row r="390" customFormat="false" ht="12.75" hidden="false" customHeight="false" outlineLevel="0" collapsed="false">
      <c r="A390" s="1" t="n">
        <v>39656.1666666667</v>
      </c>
      <c r="B390" s="2" t="n">
        <v>12.93</v>
      </c>
      <c r="C390" s="3" t="str">
        <f aca="true">IF(INDIRECT(ADDRESS(H390,1))=0," ",(INDIRECT(ADDRESS(H390,1))))</f>
        <v> </v>
      </c>
      <c r="D390" s="2" t="str">
        <f aca="true">IF(C390=" ","",MAX(INDIRECT(CONCATENATE("B",$H390,":B",$H391-1))))</f>
        <v/>
      </c>
      <c r="E390" s="2" t="str">
        <f aca="false">IF(C390=" "," ",AVERAGE(D384:D390))</f>
        <v> </v>
      </c>
      <c r="F390" s="2" t="str">
        <f aca="true">IF(C390=" "," ",AVERAGE(INDIRECT(CONCATENATE("B",$H390,":B",$H391-1))))</f>
        <v> </v>
      </c>
      <c r="G390" s="2" t="str">
        <f aca="false">IF(C390=" "," ",AVERAGE(F384:F390))</f>
        <v> </v>
      </c>
      <c r="H390" s="0" t="n">
        <v>9314</v>
      </c>
    </row>
    <row r="391" customFormat="false" ht="12.75" hidden="false" customHeight="false" outlineLevel="0" collapsed="false">
      <c r="A391" s="1" t="n">
        <v>39656.2083333333</v>
      </c>
      <c r="B391" s="2" t="n">
        <v>13.32</v>
      </c>
      <c r="C391" s="3" t="str">
        <f aca="true">IF(INDIRECT(ADDRESS(H391,1))=0," ",(INDIRECT(ADDRESS(H391,1))))</f>
        <v> </v>
      </c>
      <c r="D391" s="2" t="str">
        <f aca="true">IF(C391=" ","",MAX(INDIRECT(CONCATENATE("B",$H391,":B",$H392-1))))</f>
        <v/>
      </c>
      <c r="E391" s="2" t="str">
        <f aca="false">IF(C391=" "," ",AVERAGE(D385:D391))</f>
        <v> </v>
      </c>
      <c r="F391" s="2" t="str">
        <f aca="true">IF(C391=" "," ",AVERAGE(INDIRECT(CONCATENATE("B",$H391,":B",$H392-1))))</f>
        <v> </v>
      </c>
      <c r="G391" s="2" t="str">
        <f aca="false">IF(C391=" "," ",AVERAGE(F385:F391))</f>
        <v> </v>
      </c>
      <c r="H391" s="11" t="n">
        <v>9338</v>
      </c>
    </row>
    <row r="392" customFormat="false" ht="12.75" hidden="false" customHeight="false" outlineLevel="0" collapsed="false">
      <c r="A392" s="1" t="n">
        <v>39656.25</v>
      </c>
      <c r="B392" s="2" t="n">
        <v>13.32</v>
      </c>
      <c r="C392" s="3" t="str">
        <f aca="true">IF(INDIRECT(ADDRESS(H392,1))=0," ",(INDIRECT(ADDRESS(H392,1))))</f>
        <v> </v>
      </c>
      <c r="D392" s="2" t="str">
        <f aca="true">IF(C392=" ","",MAX(INDIRECT(CONCATENATE("B",$H392,":B",$H393-1))))</f>
        <v/>
      </c>
      <c r="E392" s="2" t="str">
        <f aca="false">IF(C392=" "," ",AVERAGE(D386:D392))</f>
        <v> </v>
      </c>
      <c r="F392" s="2" t="str">
        <f aca="true">IF(C392=" "," ",AVERAGE(INDIRECT(CONCATENATE("B",$H392,":B",$H393-1))))</f>
        <v> </v>
      </c>
      <c r="G392" s="2" t="str">
        <f aca="false">IF(C392=" "," ",AVERAGE(F386:F392))</f>
        <v> </v>
      </c>
      <c r="H392" s="11" t="n">
        <v>9362</v>
      </c>
    </row>
    <row r="393" customFormat="false" ht="12.75" hidden="false" customHeight="false" outlineLevel="0" collapsed="false">
      <c r="A393" s="1" t="n">
        <v>39656.2916666667</v>
      </c>
      <c r="B393" s="2" t="n">
        <v>13.32</v>
      </c>
      <c r="C393" s="3" t="str">
        <f aca="true">IF(INDIRECT(ADDRESS(H393,1))=0," ",(INDIRECT(ADDRESS(H393,1))))</f>
        <v> </v>
      </c>
      <c r="D393" s="2" t="str">
        <f aca="true">IF(C393=" ","",MAX(INDIRECT(CONCATENATE("B",$H393,":B",$H394-1))))</f>
        <v/>
      </c>
      <c r="E393" s="2" t="str">
        <f aca="false">IF(C393=" "," ",AVERAGE(D387:D393))</f>
        <v> </v>
      </c>
      <c r="F393" s="2" t="str">
        <f aca="true">IF(C393=" "," ",AVERAGE(INDIRECT(CONCATENATE("B",$H393,":B",$H394-1))))</f>
        <v> </v>
      </c>
      <c r="G393" s="2" t="str">
        <f aca="false">IF(C393=" "," ",AVERAGE(F387:F393))</f>
        <v> </v>
      </c>
      <c r="H393" s="0" t="n">
        <v>9386</v>
      </c>
    </row>
    <row r="394" customFormat="false" ht="12.75" hidden="false" customHeight="false" outlineLevel="0" collapsed="false">
      <c r="A394" s="1" t="n">
        <v>39656.3333333333</v>
      </c>
      <c r="B394" s="2" t="n">
        <v>13.32</v>
      </c>
      <c r="C394" s="3" t="str">
        <f aca="true">IF(INDIRECT(ADDRESS(H394,1))=0," ",(INDIRECT(ADDRESS(H394,1))))</f>
        <v> </v>
      </c>
      <c r="D394" s="2" t="str">
        <f aca="true">IF(C394=" ","",MAX(INDIRECT(CONCATENATE("B",$H394,":B",$H395-1))))</f>
        <v/>
      </c>
      <c r="E394" s="2" t="str">
        <f aca="false">IF(C394=" "," ",AVERAGE(D388:D394))</f>
        <v> </v>
      </c>
      <c r="F394" s="2" t="str">
        <f aca="true">IF(C394=" "," ",AVERAGE(INDIRECT(CONCATENATE("B",$H394,":B",$H395-1))))</f>
        <v> </v>
      </c>
      <c r="G394" s="2" t="str">
        <f aca="false">IF(C394=" "," ",AVERAGE(F388:F394))</f>
        <v> </v>
      </c>
      <c r="H394" s="11" t="n">
        <v>9410</v>
      </c>
    </row>
    <row r="395" customFormat="false" ht="12.75" hidden="false" customHeight="false" outlineLevel="0" collapsed="false">
      <c r="A395" s="1" t="n">
        <v>39656.375</v>
      </c>
      <c r="B395" s="2" t="n">
        <v>13.32</v>
      </c>
      <c r="C395" s="3" t="str">
        <f aca="true">IF(INDIRECT(ADDRESS(H395,1))=0," ",(INDIRECT(ADDRESS(H395,1))))</f>
        <v> </v>
      </c>
      <c r="D395" s="2" t="str">
        <f aca="true">IF(C395=" ","",MAX(INDIRECT(CONCATENATE("B",$H395,":B",$H396-1))))</f>
        <v/>
      </c>
      <c r="E395" s="2" t="str">
        <f aca="false">IF(C395=" "," ",AVERAGE(D389:D395))</f>
        <v> </v>
      </c>
      <c r="F395" s="2" t="str">
        <f aca="true">IF(C395=" "," ",AVERAGE(INDIRECT(CONCATENATE("B",$H395,":B",$H396-1))))</f>
        <v> </v>
      </c>
      <c r="G395" s="2" t="str">
        <f aca="false">IF(C395=" "," ",AVERAGE(F389:F395))</f>
        <v> </v>
      </c>
      <c r="H395" s="11" t="n">
        <v>9434</v>
      </c>
    </row>
    <row r="396" customFormat="false" ht="12.75" hidden="false" customHeight="false" outlineLevel="0" collapsed="false">
      <c r="A396" s="1" t="n">
        <v>39656.4166666667</v>
      </c>
      <c r="B396" s="2" t="n">
        <v>13.32</v>
      </c>
      <c r="C396" s="3" t="str">
        <f aca="true">IF(INDIRECT(ADDRESS(H396,1))=0," ",(INDIRECT(ADDRESS(H396,1))))</f>
        <v> </v>
      </c>
      <c r="D396" s="2" t="str">
        <f aca="true">IF(C396=" ","",MAX(INDIRECT(CONCATENATE("B",$H396,":B",$H397-1))))</f>
        <v/>
      </c>
      <c r="E396" s="2" t="str">
        <f aca="false">IF(C396=" "," ",AVERAGE(D390:D396))</f>
        <v> </v>
      </c>
      <c r="F396" s="2" t="str">
        <f aca="true">IF(C396=" "," ",AVERAGE(INDIRECT(CONCATENATE("B",$H396,":B",$H397-1))))</f>
        <v> </v>
      </c>
      <c r="G396" s="2" t="str">
        <f aca="false">IF(C396=" "," ",AVERAGE(F390:F396))</f>
        <v> </v>
      </c>
      <c r="H396" s="0" t="n">
        <v>9458</v>
      </c>
    </row>
    <row r="397" customFormat="false" ht="12.75" hidden="false" customHeight="false" outlineLevel="0" collapsed="false">
      <c r="A397" s="1" t="n">
        <v>39656.4583333333</v>
      </c>
      <c r="B397" s="2" t="n">
        <v>13.32</v>
      </c>
      <c r="C397" s="3" t="str">
        <f aca="true">IF(INDIRECT(ADDRESS(H397,1))=0," ",(INDIRECT(ADDRESS(H397,1))))</f>
        <v> </v>
      </c>
      <c r="D397" s="2" t="str">
        <f aca="true">IF(C397=" ","",MAX(INDIRECT(CONCATENATE("B",$H397,":B",$H398-1))))</f>
        <v/>
      </c>
      <c r="E397" s="2" t="str">
        <f aca="false">IF(C397=" "," ",AVERAGE(D391:D397))</f>
        <v> </v>
      </c>
      <c r="F397" s="2" t="str">
        <f aca="true">IF(C397=" "," ",AVERAGE(INDIRECT(CONCATENATE("B",$H397,":B",$H398-1))))</f>
        <v> </v>
      </c>
      <c r="G397" s="2" t="str">
        <f aca="false">IF(C397=" "," ",AVERAGE(F391:F397))</f>
        <v> </v>
      </c>
      <c r="H397" s="11" t="n">
        <v>9482</v>
      </c>
    </row>
    <row r="398" customFormat="false" ht="12.75" hidden="false" customHeight="false" outlineLevel="0" collapsed="false">
      <c r="A398" s="1" t="n">
        <v>39656.5</v>
      </c>
      <c r="B398" s="2" t="n">
        <v>13.32</v>
      </c>
      <c r="C398" s="3" t="str">
        <f aca="true">IF(INDIRECT(ADDRESS(H398,1))=0," ",(INDIRECT(ADDRESS(H398,1))))</f>
        <v> </v>
      </c>
      <c r="D398" s="2" t="str">
        <f aca="true">IF(C398=" ","",MAX(INDIRECT(CONCATENATE("B",$H398,":B",$H399-1))))</f>
        <v/>
      </c>
      <c r="E398" s="2" t="str">
        <f aca="false">IF(C398=" "," ",AVERAGE(D392:D398))</f>
        <v> </v>
      </c>
      <c r="F398" s="2" t="str">
        <f aca="true">IF(C398=" "," ",AVERAGE(INDIRECT(CONCATENATE("B",$H398,":B",$H399-1))))</f>
        <v> </v>
      </c>
      <c r="G398" s="2" t="str">
        <f aca="false">IF(C398=" "," ",AVERAGE(F392:F398))</f>
        <v> </v>
      </c>
      <c r="H398" s="11" t="n">
        <v>9506</v>
      </c>
    </row>
    <row r="399" customFormat="false" ht="12.75" hidden="false" customHeight="false" outlineLevel="0" collapsed="false">
      <c r="A399" s="1" t="n">
        <v>39656.5416666667</v>
      </c>
      <c r="B399" s="2" t="n">
        <v>13.32</v>
      </c>
      <c r="C399" s="3" t="str">
        <f aca="true">IF(INDIRECT(ADDRESS(H399,1))=0," ",(INDIRECT(ADDRESS(H399,1))))</f>
        <v> </v>
      </c>
      <c r="D399" s="2" t="str">
        <f aca="true">IF(C399=" ","",MAX(INDIRECT(CONCATENATE("B",$H399,":B",$H400-1))))</f>
        <v/>
      </c>
      <c r="E399" s="2" t="str">
        <f aca="false">IF(C399=" "," ",AVERAGE(D393:D399))</f>
        <v> </v>
      </c>
      <c r="F399" s="2" t="str">
        <f aca="true">IF(C399=" "," ",AVERAGE(INDIRECT(CONCATENATE("B",$H399,":B",$H400-1))))</f>
        <v> </v>
      </c>
      <c r="G399" s="2" t="str">
        <f aca="false">IF(C399=" "," ",AVERAGE(F393:F399))</f>
        <v> </v>
      </c>
      <c r="H399" s="0" t="n">
        <v>9530</v>
      </c>
    </row>
    <row r="400" customFormat="false" ht="12.75" hidden="false" customHeight="false" outlineLevel="0" collapsed="false">
      <c r="A400" s="1" t="n">
        <v>39656.5833333333</v>
      </c>
      <c r="B400" s="2" t="n">
        <v>13.7</v>
      </c>
      <c r="C400" s="3" t="str">
        <f aca="true">IF(INDIRECT(ADDRESS(H400,1))=0," ",(INDIRECT(ADDRESS(H400,1))))</f>
        <v> </v>
      </c>
      <c r="D400" s="2" t="str">
        <f aca="true">IF(C400=" ","",MAX(INDIRECT(CONCATENATE("B",$H400,":B",$H401-1))))</f>
        <v/>
      </c>
      <c r="E400" s="2" t="str">
        <f aca="false">IF(C400=" "," ",AVERAGE(D394:D400))</f>
        <v> </v>
      </c>
      <c r="F400" s="2" t="str">
        <f aca="true">IF(C400=" "," ",AVERAGE(INDIRECT(CONCATENATE("B",$H400,":B",$H401-1))))</f>
        <v> </v>
      </c>
      <c r="G400" s="2" t="str">
        <f aca="false">IF(C400=" "," ",AVERAGE(F394:F400))</f>
        <v> </v>
      </c>
      <c r="H400" s="11" t="n">
        <v>9554</v>
      </c>
    </row>
    <row r="401" customFormat="false" ht="12.75" hidden="false" customHeight="false" outlineLevel="0" collapsed="false">
      <c r="A401" s="1" t="n">
        <v>39656.625</v>
      </c>
      <c r="B401" s="2" t="n">
        <v>13.7</v>
      </c>
      <c r="C401" s="3" t="str">
        <f aca="true">IF(INDIRECT(ADDRESS(H401,1))=0," ",(INDIRECT(ADDRESS(H401,1))))</f>
        <v> </v>
      </c>
      <c r="D401" s="2" t="str">
        <f aca="true">IF(C401=" ","",MAX(INDIRECT(CONCATENATE("B",$H401,":B",$H402-1))))</f>
        <v/>
      </c>
      <c r="E401" s="2" t="str">
        <f aca="false">IF(C401=" "," ",AVERAGE(D395:D401))</f>
        <v> </v>
      </c>
      <c r="F401" s="2" t="str">
        <f aca="true">IF(C401=" "," ",AVERAGE(INDIRECT(CONCATENATE("B",$H401,":B",$H402-1))))</f>
        <v> </v>
      </c>
      <c r="G401" s="2" t="str">
        <f aca="false">IF(C401=" "," ",AVERAGE(F395:F401))</f>
        <v> </v>
      </c>
      <c r="H401" s="11" t="n">
        <v>9578</v>
      </c>
    </row>
    <row r="402" customFormat="false" ht="12.75" hidden="false" customHeight="false" outlineLevel="0" collapsed="false">
      <c r="A402" s="1" t="n">
        <v>39656.6666666667</v>
      </c>
      <c r="B402" s="2" t="n">
        <v>14.09</v>
      </c>
      <c r="C402" s="3" t="str">
        <f aca="true">IF(INDIRECT(ADDRESS(H402,1))=0," ",(INDIRECT(ADDRESS(H402,1))))</f>
        <v> </v>
      </c>
      <c r="D402" s="2" t="str">
        <f aca="true">IF(C402=" ","",MAX(INDIRECT(CONCATENATE("B",$H402,":B",$H403-1))))</f>
        <v/>
      </c>
      <c r="E402" s="2" t="str">
        <f aca="false">IF(C402=" "," ",AVERAGE(D396:D402))</f>
        <v> </v>
      </c>
      <c r="F402" s="2" t="str">
        <f aca="true">IF(C402=" "," ",AVERAGE(INDIRECT(CONCATENATE("B",$H402,":B",$H403-1))))</f>
        <v> </v>
      </c>
      <c r="G402" s="2" t="str">
        <f aca="false">IF(C402=" "," ",AVERAGE(F396:F402))</f>
        <v> </v>
      </c>
      <c r="H402" s="0" t="n">
        <v>9602</v>
      </c>
    </row>
    <row r="403" customFormat="false" ht="12.75" hidden="false" customHeight="false" outlineLevel="0" collapsed="false">
      <c r="A403" s="1" t="n">
        <v>39656.7083333333</v>
      </c>
      <c r="B403" s="2" t="n">
        <v>13.7</v>
      </c>
      <c r="C403" s="3" t="str">
        <f aca="true">IF(INDIRECT(ADDRESS(H403,1))=0," ",(INDIRECT(ADDRESS(H403,1))))</f>
        <v> </v>
      </c>
      <c r="D403" s="2" t="str">
        <f aca="true">IF(C403=" ","",MAX(INDIRECT(CONCATENATE("B",$H403,":B",$H404-1))))</f>
        <v/>
      </c>
      <c r="E403" s="2" t="str">
        <f aca="false">IF(C403=" "," ",AVERAGE(D397:D403))</f>
        <v> </v>
      </c>
      <c r="F403" s="2" t="str">
        <f aca="true">IF(C403=" "," ",AVERAGE(INDIRECT(CONCATENATE("B",$H403,":B",$H404-1))))</f>
        <v> </v>
      </c>
      <c r="G403" s="2" t="str">
        <f aca="false">IF(C403=" "," ",AVERAGE(F397:F403))</f>
        <v> </v>
      </c>
      <c r="H403" s="11" t="n">
        <v>9626</v>
      </c>
    </row>
    <row r="404" customFormat="false" ht="12.75" hidden="false" customHeight="false" outlineLevel="0" collapsed="false">
      <c r="A404" s="1" t="n">
        <v>39656.75</v>
      </c>
      <c r="B404" s="2" t="n">
        <v>13.7</v>
      </c>
      <c r="C404" s="3" t="str">
        <f aca="true">IF(INDIRECT(ADDRESS(H404,1))=0," ",(INDIRECT(ADDRESS(H404,1))))</f>
        <v> </v>
      </c>
      <c r="D404" s="2" t="str">
        <f aca="true">IF(C404=" ","",MAX(INDIRECT(CONCATENATE("B",$H404,":B",$H405-1))))</f>
        <v/>
      </c>
      <c r="E404" s="2" t="str">
        <f aca="false">IF(C404=" "," ",AVERAGE(D398:D404))</f>
        <v> </v>
      </c>
      <c r="F404" s="2" t="str">
        <f aca="true">IF(C404=" "," ",AVERAGE(INDIRECT(CONCATENATE("B",$H404,":B",$H405-1))))</f>
        <v> </v>
      </c>
      <c r="G404" s="2" t="str">
        <f aca="false">IF(C404=" "," ",AVERAGE(F398:F404))</f>
        <v> </v>
      </c>
      <c r="H404" s="11" t="n">
        <v>9650</v>
      </c>
    </row>
    <row r="405" customFormat="false" ht="12.75" hidden="false" customHeight="false" outlineLevel="0" collapsed="false">
      <c r="A405" s="1" t="n">
        <v>39656.7916666667</v>
      </c>
      <c r="B405" s="2" t="n">
        <v>13.7</v>
      </c>
      <c r="C405" s="3" t="str">
        <f aca="true">IF(INDIRECT(ADDRESS(H405,1))=0," ",(INDIRECT(ADDRESS(H405,1))))</f>
        <v> </v>
      </c>
      <c r="D405" s="2" t="str">
        <f aca="true">IF(C405=" ","",MAX(INDIRECT(CONCATENATE("B",$H405,":B",$H406-1))))</f>
        <v/>
      </c>
      <c r="E405" s="2" t="str">
        <f aca="false">IF(C405=" "," ",AVERAGE(D399:D405))</f>
        <v> </v>
      </c>
      <c r="F405" s="2" t="str">
        <f aca="true">IF(C405=" "," ",AVERAGE(INDIRECT(CONCATENATE("B",$H405,":B",$H406-1))))</f>
        <v> </v>
      </c>
      <c r="G405" s="2" t="str">
        <f aca="false">IF(C405=" "," ",AVERAGE(F399:F405))</f>
        <v> </v>
      </c>
      <c r="H405" s="0" t="n">
        <v>9674</v>
      </c>
    </row>
    <row r="406" customFormat="false" ht="12.75" hidden="false" customHeight="false" outlineLevel="0" collapsed="false">
      <c r="A406" s="1" t="n">
        <v>39656.8333333333</v>
      </c>
      <c r="B406" s="2" t="n">
        <v>13.7</v>
      </c>
      <c r="C406" s="3" t="str">
        <f aca="true">IF(INDIRECT(ADDRESS(H406,1))=0," ",(INDIRECT(ADDRESS(H406,1))))</f>
        <v> </v>
      </c>
      <c r="D406" s="2" t="str">
        <f aca="true">IF(C406=" ","",MAX(INDIRECT(CONCATENATE("B",$H406,":B",$H407-1))))</f>
        <v/>
      </c>
      <c r="E406" s="2" t="str">
        <f aca="false">IF(C406=" "," ",AVERAGE(D400:D406))</f>
        <v> </v>
      </c>
      <c r="F406" s="2" t="str">
        <f aca="true">IF(C406=" "," ",AVERAGE(INDIRECT(CONCATENATE("B",$H406,":B",$H407-1))))</f>
        <v> </v>
      </c>
      <c r="G406" s="2" t="str">
        <f aca="false">IF(C406=" "," ",AVERAGE(F400:F406))</f>
        <v> </v>
      </c>
      <c r="H406" s="11" t="n">
        <v>9698</v>
      </c>
    </row>
    <row r="407" customFormat="false" ht="12.75" hidden="false" customHeight="false" outlineLevel="0" collapsed="false">
      <c r="A407" s="1" t="n">
        <v>39656.875</v>
      </c>
      <c r="B407" s="2" t="n">
        <v>13.7</v>
      </c>
      <c r="C407" s="3" t="str">
        <f aca="true">IF(INDIRECT(ADDRESS(H407,1))=0," ",(INDIRECT(ADDRESS(H407,1))))</f>
        <v> </v>
      </c>
      <c r="D407" s="2" t="str">
        <f aca="true">IF(C407=" ","",MAX(INDIRECT(CONCATENATE("B",$H407,":B",$H408-1))))</f>
        <v/>
      </c>
      <c r="E407" s="2" t="str">
        <f aca="false">IF(C407=" "," ",AVERAGE(D401:D407))</f>
        <v> </v>
      </c>
      <c r="F407" s="2" t="str">
        <f aca="true">IF(C407=" "," ",AVERAGE(INDIRECT(CONCATENATE("B",$H407,":B",$H408-1))))</f>
        <v> </v>
      </c>
      <c r="G407" s="2" t="str">
        <f aca="false">IF(C407=" "," ",AVERAGE(F401:F407))</f>
        <v> </v>
      </c>
      <c r="H407" s="11" t="n">
        <v>9722</v>
      </c>
    </row>
    <row r="408" customFormat="false" ht="12.75" hidden="false" customHeight="false" outlineLevel="0" collapsed="false">
      <c r="A408" s="1" t="n">
        <v>39656.9166666667</v>
      </c>
      <c r="B408" s="2" t="n">
        <v>13.7</v>
      </c>
      <c r="C408" s="3" t="str">
        <f aca="true">IF(INDIRECT(ADDRESS(H408,1))=0," ",(INDIRECT(ADDRESS(H408,1))))</f>
        <v> </v>
      </c>
      <c r="D408" s="2" t="str">
        <f aca="true">IF(C408=" ","",MAX(INDIRECT(CONCATENATE("B",$H408,":B",$H409-1))))</f>
        <v/>
      </c>
      <c r="E408" s="2" t="str">
        <f aca="false">IF(C408=" "," ",AVERAGE(D402:D408))</f>
        <v> </v>
      </c>
      <c r="F408" s="2" t="str">
        <f aca="true">IF(C408=" "," ",AVERAGE(INDIRECT(CONCATENATE("B",$H408,":B",$H409-1))))</f>
        <v> </v>
      </c>
      <c r="G408" s="2" t="str">
        <f aca="false">IF(C408=" "," ",AVERAGE(F402:F408))</f>
        <v> </v>
      </c>
      <c r="H408" s="0" t="n">
        <v>9746</v>
      </c>
    </row>
    <row r="409" customFormat="false" ht="12.75" hidden="false" customHeight="false" outlineLevel="0" collapsed="false">
      <c r="A409" s="1" t="n">
        <v>39656.9583333333</v>
      </c>
      <c r="B409" s="2" t="n">
        <v>13.7</v>
      </c>
      <c r="C409" s="3" t="str">
        <f aca="true">IF(INDIRECT(ADDRESS(H409,1))=0," ",(INDIRECT(ADDRESS(H409,1))))</f>
        <v> </v>
      </c>
      <c r="D409" s="2" t="str">
        <f aca="true">IF(C409=" ","",MAX(INDIRECT(CONCATENATE("B",$H409,":B",$H410-1))))</f>
        <v/>
      </c>
      <c r="E409" s="2" t="str">
        <f aca="false">IF(C409=" "," ",AVERAGE(D403:D409))</f>
        <v> </v>
      </c>
      <c r="F409" s="2" t="str">
        <f aca="true">IF(C409=" "," ",AVERAGE(INDIRECT(CONCATENATE("B",$H409,":B",$H410-1))))</f>
        <v> </v>
      </c>
      <c r="G409" s="2" t="str">
        <f aca="false">IF(C409=" "," ",AVERAGE(F403:F409))</f>
        <v> </v>
      </c>
      <c r="H409" s="11" t="n">
        <v>9770</v>
      </c>
    </row>
    <row r="410" customFormat="false" ht="12.75" hidden="false" customHeight="false" outlineLevel="0" collapsed="false">
      <c r="A410" s="1" t="n">
        <v>39657</v>
      </c>
      <c r="B410" s="2" t="n">
        <v>13.7</v>
      </c>
      <c r="C410" s="3" t="str">
        <f aca="true">IF(INDIRECT(ADDRESS(H410,1))=0," ",(INDIRECT(ADDRESS(H410,1))))</f>
        <v> </v>
      </c>
      <c r="D410" s="2" t="str">
        <f aca="true">IF(C410=" ","",MAX(INDIRECT(CONCATENATE("B",$H410,":B",$H411-1))))</f>
        <v/>
      </c>
      <c r="E410" s="2" t="str">
        <f aca="false">IF(C410=" "," ",AVERAGE(D404:D410))</f>
        <v> </v>
      </c>
      <c r="F410" s="2" t="str">
        <f aca="true">IF(C410=" "," ",AVERAGE(INDIRECT(CONCATENATE("B",$H410,":B",$H411-1))))</f>
        <v> </v>
      </c>
      <c r="G410" s="2" t="str">
        <f aca="false">IF(C410=" "," ",AVERAGE(F404:F410))</f>
        <v> </v>
      </c>
      <c r="H410" s="11" t="n">
        <v>9794</v>
      </c>
    </row>
    <row r="411" customFormat="false" ht="12.75" hidden="false" customHeight="false" outlineLevel="0" collapsed="false">
      <c r="A411" s="1" t="n">
        <v>39657.0416666667</v>
      </c>
      <c r="B411" s="2" t="n">
        <v>13.7</v>
      </c>
      <c r="C411" s="3" t="str">
        <f aca="true">IF(INDIRECT(ADDRESS(H411,1))=0," ",(INDIRECT(ADDRESS(H411,1))))</f>
        <v> </v>
      </c>
      <c r="D411" s="2" t="str">
        <f aca="true">IF(C411=" ","",MAX(INDIRECT(CONCATENATE("B",$H411,":B",$H412-1))))</f>
        <v/>
      </c>
      <c r="E411" s="2" t="str">
        <f aca="false">IF(C411=" "," ",AVERAGE(D405:D411))</f>
        <v> </v>
      </c>
      <c r="F411" s="2" t="str">
        <f aca="true">IF(C411=" "," ",AVERAGE(INDIRECT(CONCATENATE("B",$H411,":B",$H412-1))))</f>
        <v> </v>
      </c>
      <c r="G411" s="2" t="str">
        <f aca="false">IF(C411=" "," ",AVERAGE(F405:F411))</f>
        <v> </v>
      </c>
      <c r="H411" s="0" t="n">
        <v>9818</v>
      </c>
    </row>
    <row r="412" customFormat="false" ht="12.75" hidden="false" customHeight="false" outlineLevel="0" collapsed="false">
      <c r="A412" s="1" t="n">
        <v>39657.0833333333</v>
      </c>
      <c r="B412" s="2" t="n">
        <v>13.7</v>
      </c>
      <c r="C412" s="3" t="str">
        <f aca="true">IF(INDIRECT(ADDRESS(H412,1))=0," ",(INDIRECT(ADDRESS(H412,1))))</f>
        <v> </v>
      </c>
      <c r="D412" s="2" t="str">
        <f aca="true">IF(C412=" ","",MAX(INDIRECT(CONCATENATE("B",$H412,":B",$H413-1))))</f>
        <v/>
      </c>
      <c r="E412" s="2" t="str">
        <f aca="false">IF(C412=" "," ",AVERAGE(D406:D412))</f>
        <v> </v>
      </c>
      <c r="F412" s="2" t="str">
        <f aca="true">IF(C412=" "," ",AVERAGE(INDIRECT(CONCATENATE("B",$H412,":B",$H413-1))))</f>
        <v> </v>
      </c>
      <c r="G412" s="2" t="str">
        <f aca="false">IF(C412=" "," ",AVERAGE(F406:F412))</f>
        <v> </v>
      </c>
      <c r="H412" s="11" t="n">
        <v>9842</v>
      </c>
    </row>
    <row r="413" customFormat="false" ht="12.75" hidden="false" customHeight="false" outlineLevel="0" collapsed="false">
      <c r="A413" s="1" t="n">
        <v>39657.125</v>
      </c>
      <c r="B413" s="2" t="n">
        <v>13.7</v>
      </c>
      <c r="C413" s="3" t="str">
        <f aca="true">IF(INDIRECT(ADDRESS(H413,1))=0," ",(INDIRECT(ADDRESS(H413,1))))</f>
        <v> </v>
      </c>
      <c r="D413" s="2" t="str">
        <f aca="true">IF(C413=" ","",MAX(INDIRECT(CONCATENATE("B",$H413,":B",$H414-1))))</f>
        <v/>
      </c>
      <c r="E413" s="2" t="str">
        <f aca="false">IF(C413=" "," ",AVERAGE(D407:D413))</f>
        <v> </v>
      </c>
      <c r="F413" s="2" t="str">
        <f aca="true">IF(C413=" "," ",AVERAGE(INDIRECT(CONCATENATE("B",$H413,":B",$H414-1))))</f>
        <v> </v>
      </c>
      <c r="G413" s="2" t="str">
        <f aca="false">IF(C413=" "," ",AVERAGE(F407:F413))</f>
        <v> </v>
      </c>
      <c r="H413" s="11" t="n">
        <v>9866</v>
      </c>
    </row>
    <row r="414" customFormat="false" ht="12.75" hidden="false" customHeight="false" outlineLevel="0" collapsed="false">
      <c r="A414" s="1" t="n">
        <v>39657.1666666667</v>
      </c>
      <c r="B414" s="2" t="n">
        <v>13.7</v>
      </c>
      <c r="C414" s="3" t="str">
        <f aca="true">IF(INDIRECT(ADDRESS(H414,1))=0," ",(INDIRECT(ADDRESS(H414,1))))</f>
        <v> </v>
      </c>
      <c r="D414" s="2" t="str">
        <f aca="true">IF(C414=" ","",MAX(INDIRECT(CONCATENATE("B",$H414,":B",$H415-1))))</f>
        <v/>
      </c>
      <c r="E414" s="2" t="str">
        <f aca="false">IF(C414=" "," ",AVERAGE(D408:D414))</f>
        <v> </v>
      </c>
      <c r="F414" s="2" t="str">
        <f aca="true">IF(C414=" "," ",AVERAGE(INDIRECT(CONCATENATE("B",$H414,":B",$H415-1))))</f>
        <v> </v>
      </c>
      <c r="G414" s="2" t="str">
        <f aca="false">IF(C414=" "," ",AVERAGE(F408:F414))</f>
        <v> </v>
      </c>
      <c r="H414" s="0" t="n">
        <v>9890</v>
      </c>
    </row>
    <row r="415" customFormat="false" ht="12.75" hidden="false" customHeight="false" outlineLevel="0" collapsed="false">
      <c r="A415" s="1" t="n">
        <v>39657.2083333333</v>
      </c>
      <c r="B415" s="2" t="n">
        <v>13.7</v>
      </c>
      <c r="C415" s="3" t="str">
        <f aca="true">IF(INDIRECT(ADDRESS(H415,1))=0," ",(INDIRECT(ADDRESS(H415,1))))</f>
        <v> </v>
      </c>
      <c r="D415" s="2" t="str">
        <f aca="true">IF(C415=" ","",MAX(INDIRECT(CONCATENATE("B",$H415,":B",$H416-1))))</f>
        <v/>
      </c>
      <c r="E415" s="2" t="str">
        <f aca="false">IF(C415=" "," ",AVERAGE(D409:D415))</f>
        <v> </v>
      </c>
      <c r="F415" s="2" t="str">
        <f aca="true">IF(C415=" "," ",AVERAGE(INDIRECT(CONCATENATE("B",$H415,":B",$H416-1))))</f>
        <v> </v>
      </c>
      <c r="G415" s="2" t="str">
        <f aca="false">IF(C415=" "," ",AVERAGE(F409:F415))</f>
        <v> </v>
      </c>
      <c r="H415" s="11" t="n">
        <v>9914</v>
      </c>
    </row>
    <row r="416" customFormat="false" ht="12.75" hidden="false" customHeight="false" outlineLevel="0" collapsed="false">
      <c r="A416" s="1" t="n">
        <v>39657.25</v>
      </c>
      <c r="B416" s="2" t="n">
        <v>13.7</v>
      </c>
      <c r="C416" s="3" t="str">
        <f aca="true">IF(INDIRECT(ADDRESS(H416,1))=0," ",(INDIRECT(ADDRESS(H416,1))))</f>
        <v> </v>
      </c>
      <c r="D416" s="2" t="str">
        <f aca="true">IF(C416=" ","",MAX(INDIRECT(CONCATENATE("B",$H416,":B",$H417-1))))</f>
        <v/>
      </c>
      <c r="E416" s="2" t="str">
        <f aca="false">IF(C416=" "," ",AVERAGE(D410:D416))</f>
        <v> </v>
      </c>
      <c r="F416" s="2" t="str">
        <f aca="true">IF(C416=" "," ",AVERAGE(INDIRECT(CONCATENATE("B",$H416,":B",$H417-1))))</f>
        <v> </v>
      </c>
      <c r="G416" s="2" t="str">
        <f aca="false">IF(C416=" "," ",AVERAGE(F410:F416))</f>
        <v> </v>
      </c>
      <c r="H416" s="11" t="n">
        <v>9938</v>
      </c>
    </row>
    <row r="417" customFormat="false" ht="12.75" hidden="false" customHeight="false" outlineLevel="0" collapsed="false">
      <c r="A417" s="1" t="n">
        <v>39657.2916666667</v>
      </c>
      <c r="B417" s="2" t="n">
        <v>13.7</v>
      </c>
      <c r="C417" s="3" t="str">
        <f aca="true">IF(INDIRECT(ADDRESS(H417,1))=0," ",(INDIRECT(ADDRESS(H417,1))))</f>
        <v> </v>
      </c>
      <c r="D417" s="2" t="str">
        <f aca="true">IF(C417=" ","",MAX(INDIRECT(CONCATENATE("B",$H417,":B",$H418-1))))</f>
        <v/>
      </c>
      <c r="E417" s="2" t="str">
        <f aca="false">IF(C417=" "," ",AVERAGE(D411:D417))</f>
        <v> </v>
      </c>
      <c r="F417" s="2" t="str">
        <f aca="true">IF(C417=" "," ",AVERAGE(INDIRECT(CONCATENATE("B",$H417,":B",$H418-1))))</f>
        <v> </v>
      </c>
      <c r="G417" s="2" t="str">
        <f aca="false">IF(C417=" "," ",AVERAGE(F411:F417))</f>
        <v> </v>
      </c>
      <c r="H417" s="0" t="n">
        <v>9962</v>
      </c>
    </row>
    <row r="418" customFormat="false" ht="12.75" hidden="false" customHeight="false" outlineLevel="0" collapsed="false">
      <c r="A418" s="1" t="n">
        <v>39657.3333333333</v>
      </c>
      <c r="B418" s="2" t="n">
        <v>13.7</v>
      </c>
      <c r="C418" s="3" t="str">
        <f aca="true">IF(INDIRECT(ADDRESS(H418,1))=0," ",(INDIRECT(ADDRESS(H418,1))))</f>
        <v> </v>
      </c>
      <c r="D418" s="2" t="str">
        <f aca="true">IF(C418=" ","",MAX(INDIRECT(CONCATENATE("B",$H418,":B",$H419-1))))</f>
        <v/>
      </c>
      <c r="E418" s="2" t="str">
        <f aca="false">IF(C418=" "," ",AVERAGE(D412:D418))</f>
        <v> </v>
      </c>
      <c r="F418" s="2" t="str">
        <f aca="true">IF(C418=" "," ",AVERAGE(INDIRECT(CONCATENATE("B",$H418,":B",$H419-1))))</f>
        <v> </v>
      </c>
      <c r="G418" s="2" t="str">
        <f aca="false">IF(C418=" "," ",AVERAGE(F412:F418))</f>
        <v> </v>
      </c>
      <c r="H418" s="11" t="n">
        <v>9986</v>
      </c>
    </row>
    <row r="419" customFormat="false" ht="12.75" hidden="false" customHeight="false" outlineLevel="0" collapsed="false">
      <c r="A419" s="1" t="n">
        <v>39657.375</v>
      </c>
      <c r="B419" s="2" t="n">
        <v>13.7</v>
      </c>
      <c r="C419" s="3" t="str">
        <f aca="true">IF(INDIRECT(ADDRESS(H419,1))=0," ",(INDIRECT(ADDRESS(H419,1))))</f>
        <v> </v>
      </c>
      <c r="D419" s="2" t="str">
        <f aca="true">IF(C419=" ","",MAX(INDIRECT(CONCATENATE("B",$H419,":B",$H420-1))))</f>
        <v/>
      </c>
      <c r="E419" s="2" t="str">
        <f aca="false">IF(C419=" "," ",AVERAGE(D413:D419))</f>
        <v> </v>
      </c>
      <c r="F419" s="2" t="str">
        <f aca="true">IF(C419=" "," ",AVERAGE(INDIRECT(CONCATENATE("B",$H419,":B",$H420-1))))</f>
        <v> </v>
      </c>
      <c r="G419" s="2" t="str">
        <f aca="false">IF(C419=" "," ",AVERAGE(F413:F419))</f>
        <v> </v>
      </c>
      <c r="H419" s="11" t="n">
        <v>10010</v>
      </c>
    </row>
    <row r="420" customFormat="false" ht="12.75" hidden="false" customHeight="false" outlineLevel="0" collapsed="false">
      <c r="A420" s="1" t="n">
        <v>39657.4166666667</v>
      </c>
      <c r="B420" s="2" t="n">
        <v>13.7</v>
      </c>
      <c r="C420" s="3" t="str">
        <f aca="true">IF(INDIRECT(ADDRESS(H420,1))=0," ",(INDIRECT(ADDRESS(H420,1))))</f>
        <v> </v>
      </c>
      <c r="D420" s="2" t="str">
        <f aca="true">IF(C420=" ","",MAX(INDIRECT(CONCATENATE("B",$H420,":B",$H421-1))))</f>
        <v/>
      </c>
      <c r="E420" s="2" t="str">
        <f aca="false">IF(C420=" "," ",AVERAGE(D414:D420))</f>
        <v> </v>
      </c>
      <c r="F420" s="2" t="str">
        <f aca="true">IF(C420=" "," ",AVERAGE(INDIRECT(CONCATENATE("B",$H420,":B",$H421-1))))</f>
        <v> </v>
      </c>
      <c r="G420" s="2" t="str">
        <f aca="false">IF(C420=" "," ",AVERAGE(F414:F420))</f>
        <v> </v>
      </c>
      <c r="H420" s="0" t="n">
        <v>10034</v>
      </c>
    </row>
    <row r="421" customFormat="false" ht="12.75" hidden="false" customHeight="false" outlineLevel="0" collapsed="false">
      <c r="A421" s="1" t="n">
        <v>39657.4583333333</v>
      </c>
      <c r="B421" s="2" t="n">
        <v>13.7</v>
      </c>
      <c r="C421" s="3" t="str">
        <f aca="true">IF(INDIRECT(ADDRESS(H421,1))=0," ",(INDIRECT(ADDRESS(H421,1))))</f>
        <v> </v>
      </c>
      <c r="D421" s="2" t="str">
        <f aca="true">IF(C421=" ","",MAX(INDIRECT(CONCATENATE("B",$H421,":B",$H422-1))))</f>
        <v/>
      </c>
      <c r="E421" s="2" t="str">
        <f aca="false">IF(C421=" "," ",AVERAGE(D415:D421))</f>
        <v> </v>
      </c>
      <c r="F421" s="2" t="str">
        <f aca="true">IF(C421=" "," ",AVERAGE(INDIRECT(CONCATENATE("B",$H421,":B",$H422-1))))</f>
        <v> </v>
      </c>
      <c r="G421" s="2" t="str">
        <f aca="false">IF(C421=" "," ",AVERAGE(F415:F421))</f>
        <v> </v>
      </c>
      <c r="H421" s="11" t="n">
        <v>10058</v>
      </c>
    </row>
    <row r="422" customFormat="false" ht="12.75" hidden="false" customHeight="false" outlineLevel="0" collapsed="false">
      <c r="A422" s="1" t="n">
        <v>39657.5</v>
      </c>
      <c r="B422" s="2" t="n">
        <v>13.7</v>
      </c>
      <c r="C422" s="3" t="str">
        <f aca="true">IF(INDIRECT(ADDRESS(H422,1))=0," ",(INDIRECT(ADDRESS(H422,1))))</f>
        <v> </v>
      </c>
      <c r="D422" s="2" t="str">
        <f aca="true">IF(C422=" ","",MAX(INDIRECT(CONCATENATE("B",$H422,":B",$H423-1))))</f>
        <v/>
      </c>
      <c r="E422" s="2" t="str">
        <f aca="false">IF(C422=" "," ",AVERAGE(D416:D422))</f>
        <v> </v>
      </c>
      <c r="F422" s="2" t="str">
        <f aca="true">IF(C422=" "," ",AVERAGE(INDIRECT(CONCATENATE("B",$H422,":B",$H423-1))))</f>
        <v> </v>
      </c>
      <c r="G422" s="2" t="str">
        <f aca="false">IF(C422=" "," ",AVERAGE(F416:F422))</f>
        <v> </v>
      </c>
      <c r="H422" s="11" t="n">
        <v>10082</v>
      </c>
    </row>
    <row r="423" customFormat="false" ht="12.75" hidden="false" customHeight="false" outlineLevel="0" collapsed="false">
      <c r="A423" s="1" t="n">
        <v>39657.5416666667</v>
      </c>
      <c r="B423" s="2" t="n">
        <v>14.09</v>
      </c>
      <c r="C423" s="3" t="str">
        <f aca="true">IF(INDIRECT(ADDRESS(H423,1))=0," ",(INDIRECT(ADDRESS(H423,1))))</f>
        <v> </v>
      </c>
      <c r="D423" s="2" t="str">
        <f aca="true">IF(C423=" ","",MAX(INDIRECT(CONCATENATE("B",$H423,":B",$H424-1))))</f>
        <v/>
      </c>
      <c r="E423" s="2" t="str">
        <f aca="false">IF(C423=" "," ",AVERAGE(D417:D423))</f>
        <v> </v>
      </c>
      <c r="F423" s="2" t="str">
        <f aca="true">IF(C423=" "," ",AVERAGE(INDIRECT(CONCATENATE("B",$H423,":B",$H424-1))))</f>
        <v> </v>
      </c>
      <c r="G423" s="2" t="str">
        <f aca="false">IF(C423=" "," ",AVERAGE(F417:F423))</f>
        <v> </v>
      </c>
      <c r="H423" s="0" t="n">
        <v>10106</v>
      </c>
    </row>
    <row r="424" customFormat="false" ht="12.75" hidden="false" customHeight="false" outlineLevel="0" collapsed="false">
      <c r="A424" s="1" t="n">
        <v>39657.5833333333</v>
      </c>
      <c r="B424" s="2" t="n">
        <v>14.09</v>
      </c>
      <c r="C424" s="3" t="str">
        <f aca="true">IF(INDIRECT(ADDRESS(H424,1))=0," ",(INDIRECT(ADDRESS(H424,1))))</f>
        <v> </v>
      </c>
      <c r="D424" s="2" t="str">
        <f aca="true">IF(C424=" ","",MAX(INDIRECT(CONCATENATE("B",$H424,":B",$H425-1))))</f>
        <v/>
      </c>
      <c r="E424" s="2" t="str">
        <f aca="false">IF(C424=" "," ",AVERAGE(D418:D424))</f>
        <v> </v>
      </c>
      <c r="F424" s="2" t="str">
        <f aca="true">IF(C424=" "," ",AVERAGE(INDIRECT(CONCATENATE("B",$H424,":B",$H425-1))))</f>
        <v> </v>
      </c>
      <c r="G424" s="2" t="str">
        <f aca="false">IF(C424=" "," ",AVERAGE(F418:F424))</f>
        <v> </v>
      </c>
      <c r="H424" s="11" t="n">
        <v>10130</v>
      </c>
    </row>
    <row r="425" customFormat="false" ht="12.75" hidden="false" customHeight="false" outlineLevel="0" collapsed="false">
      <c r="A425" s="1" t="n">
        <v>39657.625</v>
      </c>
      <c r="B425" s="2" t="n">
        <v>14.09</v>
      </c>
      <c r="C425" s="3" t="str">
        <f aca="true">IF(INDIRECT(ADDRESS(H425,1))=0," ",(INDIRECT(ADDRESS(H425,1))))</f>
        <v> </v>
      </c>
      <c r="D425" s="2" t="str">
        <f aca="true">IF(C425=" ","",MAX(INDIRECT(CONCATENATE("B",$H425,":B",$H426-1))))</f>
        <v/>
      </c>
      <c r="E425" s="2" t="str">
        <f aca="false">IF(C425=" "," ",AVERAGE(D419:D425))</f>
        <v> </v>
      </c>
      <c r="F425" s="2" t="str">
        <f aca="true">IF(C425=" "," ",AVERAGE(INDIRECT(CONCATENATE("B",$H425,":B",$H426-1))))</f>
        <v> </v>
      </c>
      <c r="G425" s="2" t="str">
        <f aca="false">IF(C425=" "," ",AVERAGE(F419:F425))</f>
        <v> </v>
      </c>
      <c r="H425" s="11" t="n">
        <v>10154</v>
      </c>
    </row>
    <row r="426" customFormat="false" ht="12.75" hidden="false" customHeight="false" outlineLevel="0" collapsed="false">
      <c r="A426" s="1" t="n">
        <v>39657.6666666667</v>
      </c>
      <c r="B426" s="2" t="n">
        <v>14.09</v>
      </c>
      <c r="C426" s="3" t="str">
        <f aca="true">IF(INDIRECT(ADDRESS(H426,1))=0," ",(INDIRECT(ADDRESS(H426,1))))</f>
        <v> </v>
      </c>
      <c r="D426" s="2" t="str">
        <f aca="true">IF(C426=" ","",MAX(INDIRECT(CONCATENATE("B",$H426,":B",$H427-1))))</f>
        <v/>
      </c>
      <c r="E426" s="2" t="str">
        <f aca="false">IF(C426=" "," ",AVERAGE(D420:D426))</f>
        <v> </v>
      </c>
      <c r="F426" s="2" t="str">
        <f aca="true">IF(C426=" "," ",AVERAGE(INDIRECT(CONCATENATE("B",$H426,":B",$H427-1))))</f>
        <v> </v>
      </c>
      <c r="G426" s="2" t="str">
        <f aca="false">IF(C426=" "," ",AVERAGE(F420:F426))</f>
        <v> </v>
      </c>
      <c r="H426" s="0" t="n">
        <v>10178</v>
      </c>
    </row>
    <row r="427" customFormat="false" ht="12.75" hidden="false" customHeight="false" outlineLevel="0" collapsed="false">
      <c r="A427" s="1" t="n">
        <v>39657.7083333333</v>
      </c>
      <c r="B427" s="2" t="n">
        <v>14.09</v>
      </c>
      <c r="C427" s="3" t="str">
        <f aca="true">IF(INDIRECT(ADDRESS(H427,1))=0," ",(INDIRECT(ADDRESS(H427,1))))</f>
        <v> </v>
      </c>
      <c r="D427" s="2" t="str">
        <f aca="true">IF(C427=" ","",MAX(INDIRECT(CONCATENATE("B",$H427,":B",$H428-1))))</f>
        <v/>
      </c>
      <c r="E427" s="2" t="str">
        <f aca="false">IF(C427=" "," ",AVERAGE(D421:D427))</f>
        <v> </v>
      </c>
      <c r="F427" s="2" t="str">
        <f aca="true">IF(C427=" "," ",AVERAGE(INDIRECT(CONCATENATE("B",$H427,":B",$H428-1))))</f>
        <v> </v>
      </c>
      <c r="G427" s="2" t="str">
        <f aca="false">IF(C427=" "," ",AVERAGE(F421:F427))</f>
        <v> </v>
      </c>
      <c r="H427" s="11" t="n">
        <v>10202</v>
      </c>
    </row>
    <row r="428" customFormat="false" ht="12.75" hidden="false" customHeight="false" outlineLevel="0" collapsed="false">
      <c r="A428" s="1" t="n">
        <v>39657.75</v>
      </c>
      <c r="B428" s="2" t="n">
        <v>14.09</v>
      </c>
      <c r="C428" s="3" t="str">
        <f aca="true">IF(INDIRECT(ADDRESS(H428,1))=0," ",(INDIRECT(ADDRESS(H428,1))))</f>
        <v> </v>
      </c>
      <c r="D428" s="2" t="str">
        <f aca="true">IF(C428=" ","",MAX(INDIRECT(CONCATENATE("B",$H428,":B",$H429-1))))</f>
        <v/>
      </c>
      <c r="E428" s="2" t="str">
        <f aca="false">IF(C428=" "," ",AVERAGE(D422:D428))</f>
        <v> </v>
      </c>
      <c r="F428" s="2" t="str">
        <f aca="true">IF(C428=" "," ",AVERAGE(INDIRECT(CONCATENATE("B",$H428,":B",$H429-1))))</f>
        <v> </v>
      </c>
      <c r="G428" s="2" t="str">
        <f aca="false">IF(C428=" "," ",AVERAGE(F422:F428))</f>
        <v> </v>
      </c>
      <c r="H428" s="11" t="n">
        <v>10226</v>
      </c>
    </row>
    <row r="429" customFormat="false" ht="12.75" hidden="false" customHeight="false" outlineLevel="0" collapsed="false">
      <c r="A429" s="1" t="n">
        <v>39657.7916666667</v>
      </c>
      <c r="B429" s="2" t="n">
        <v>14.09</v>
      </c>
      <c r="C429" s="3" t="str">
        <f aca="true">IF(INDIRECT(ADDRESS(H429,1))=0," ",(INDIRECT(ADDRESS(H429,1))))</f>
        <v> </v>
      </c>
      <c r="D429" s="2" t="str">
        <f aca="true">IF(C429=" ","",MAX(INDIRECT(CONCATENATE("B",$H429,":B",$H430-1))))</f>
        <v/>
      </c>
      <c r="E429" s="2" t="str">
        <f aca="false">IF(C429=" "," ",AVERAGE(D423:D429))</f>
        <v> </v>
      </c>
      <c r="F429" s="2" t="str">
        <f aca="true">IF(C429=" "," ",AVERAGE(INDIRECT(CONCATENATE("B",$H429,":B",$H430-1))))</f>
        <v> </v>
      </c>
      <c r="G429" s="2" t="str">
        <f aca="false">IF(C429=" "," ",AVERAGE(F423:F429))</f>
        <v> </v>
      </c>
      <c r="H429" s="0" t="n">
        <v>10250</v>
      </c>
    </row>
    <row r="430" customFormat="false" ht="12.75" hidden="false" customHeight="false" outlineLevel="0" collapsed="false">
      <c r="A430" s="1" t="n">
        <v>39657.8333333333</v>
      </c>
      <c r="B430" s="2" t="n">
        <v>14.09</v>
      </c>
      <c r="C430" s="3" t="str">
        <f aca="true">IF(INDIRECT(ADDRESS(H430,1))=0," ",(INDIRECT(ADDRESS(H430,1))))</f>
        <v> </v>
      </c>
      <c r="D430" s="2" t="str">
        <f aca="true">IF(C430=" ","",MAX(INDIRECT(CONCATENATE("B",$H430,":B",$H431-1))))</f>
        <v/>
      </c>
      <c r="E430" s="2" t="str">
        <f aca="false">IF(C430=" "," ",AVERAGE(D424:D430))</f>
        <v> </v>
      </c>
      <c r="F430" s="2" t="str">
        <f aca="true">IF(C430=" "," ",AVERAGE(INDIRECT(CONCATENATE("B",$H430,":B",$H431-1))))</f>
        <v> </v>
      </c>
      <c r="G430" s="2" t="str">
        <f aca="false">IF(C430=" "," ",AVERAGE(F424:F430))</f>
        <v> </v>
      </c>
      <c r="H430" s="11" t="n">
        <v>10274</v>
      </c>
    </row>
    <row r="431" customFormat="false" ht="12.75" hidden="false" customHeight="false" outlineLevel="0" collapsed="false">
      <c r="A431" s="1" t="n">
        <v>39657.875</v>
      </c>
      <c r="B431" s="2" t="n">
        <v>14.09</v>
      </c>
      <c r="C431" s="3" t="str">
        <f aca="true">IF(INDIRECT(ADDRESS(H431,1))=0," ",(INDIRECT(ADDRESS(H431,1))))</f>
        <v> </v>
      </c>
      <c r="D431" s="2" t="str">
        <f aca="true">IF(C431=" ","",MAX(INDIRECT(CONCATENATE("B",$H431,":B",$H432-1))))</f>
        <v/>
      </c>
      <c r="E431" s="2" t="str">
        <f aca="false">IF(C431=" "," ",AVERAGE(D425:D431))</f>
        <v> </v>
      </c>
      <c r="F431" s="2" t="str">
        <f aca="true">IF(C431=" "," ",AVERAGE(INDIRECT(CONCATENATE("B",$H431,":B",$H432-1))))</f>
        <v> </v>
      </c>
      <c r="G431" s="2" t="str">
        <f aca="false">IF(C431=" "," ",AVERAGE(F425:F431))</f>
        <v> </v>
      </c>
      <c r="H431" s="11" t="n">
        <v>10298</v>
      </c>
    </row>
    <row r="432" customFormat="false" ht="12.75" hidden="false" customHeight="false" outlineLevel="0" collapsed="false">
      <c r="A432" s="1" t="n">
        <v>39657.9166666667</v>
      </c>
      <c r="B432" s="2" t="n">
        <v>14.09</v>
      </c>
      <c r="C432" s="3" t="str">
        <f aca="true">IF(INDIRECT(ADDRESS(H432,1))=0," ",(INDIRECT(ADDRESS(H432,1))))</f>
        <v> </v>
      </c>
      <c r="D432" s="2" t="str">
        <f aca="true">IF(C432=" ","",MAX(INDIRECT(CONCATENATE("B",$H432,":B",$H433-1))))</f>
        <v/>
      </c>
      <c r="E432" s="2" t="str">
        <f aca="false">IF(C432=" "," ",AVERAGE(D426:D432))</f>
        <v> </v>
      </c>
      <c r="F432" s="2" t="str">
        <f aca="true">IF(C432=" "," ",AVERAGE(INDIRECT(CONCATENATE("B",$H432,":B",$H433-1))))</f>
        <v> </v>
      </c>
      <c r="G432" s="2" t="str">
        <f aca="false">IF(C432=" "," ",AVERAGE(F426:F432))</f>
        <v> </v>
      </c>
      <c r="H432" s="0" t="n">
        <v>10322</v>
      </c>
    </row>
    <row r="433" customFormat="false" ht="12.75" hidden="false" customHeight="false" outlineLevel="0" collapsed="false">
      <c r="A433" s="1" t="n">
        <v>39657.9583333333</v>
      </c>
      <c r="B433" s="2" t="n">
        <v>14.09</v>
      </c>
      <c r="C433" s="3" t="str">
        <f aca="true">IF(INDIRECT(ADDRESS(H433,1))=0," ",(INDIRECT(ADDRESS(H433,1))))</f>
        <v> </v>
      </c>
      <c r="D433" s="2" t="str">
        <f aca="true">IF(C433=" ","",MAX(INDIRECT(CONCATENATE("B",$H433,":B",$H434-1))))</f>
        <v/>
      </c>
      <c r="E433" s="2" t="str">
        <f aca="false">IF(C433=" "," ",AVERAGE(D427:D433))</f>
        <v> </v>
      </c>
      <c r="F433" s="2" t="str">
        <f aca="true">IF(C433=" "," ",AVERAGE(INDIRECT(CONCATENATE("B",$H433,":B",$H434-1))))</f>
        <v> </v>
      </c>
      <c r="G433" s="2" t="str">
        <f aca="false">IF(C433=" "," ",AVERAGE(F427:F433))</f>
        <v> </v>
      </c>
      <c r="H433" s="11" t="n">
        <v>10346</v>
      </c>
    </row>
    <row r="434" customFormat="false" ht="12.75" hidden="false" customHeight="false" outlineLevel="0" collapsed="false">
      <c r="A434" s="1" t="n">
        <v>39658</v>
      </c>
      <c r="B434" s="2" t="n">
        <v>14.09</v>
      </c>
      <c r="C434" s="3" t="str">
        <f aca="true">IF(INDIRECT(ADDRESS(H434,1))=0," ",(INDIRECT(ADDRESS(H434,1))))</f>
        <v> </v>
      </c>
      <c r="D434" s="2" t="str">
        <f aca="true">IF(C434=" ","",MAX(INDIRECT(CONCATENATE("B",$H434,":B",$H435-1))))</f>
        <v/>
      </c>
      <c r="E434" s="2" t="str">
        <f aca="false">IF(C434=" "," ",AVERAGE(D428:D434))</f>
        <v> </v>
      </c>
      <c r="F434" s="2" t="str">
        <f aca="true">IF(C434=" "," ",AVERAGE(INDIRECT(CONCATENATE("B",$H434,":B",$H435-1))))</f>
        <v> </v>
      </c>
      <c r="G434" s="2" t="str">
        <f aca="false">IF(C434=" "," ",AVERAGE(F428:F434))</f>
        <v> </v>
      </c>
      <c r="H434" s="11" t="n">
        <v>10370</v>
      </c>
    </row>
    <row r="435" customFormat="false" ht="12.75" hidden="false" customHeight="false" outlineLevel="0" collapsed="false">
      <c r="A435" s="1" t="n">
        <v>39658.0416666667</v>
      </c>
      <c r="B435" s="2" t="n">
        <v>14.09</v>
      </c>
      <c r="C435" s="3" t="str">
        <f aca="true">IF(INDIRECT(ADDRESS(H435,1))=0," ",(INDIRECT(ADDRESS(H435,1))))</f>
        <v> </v>
      </c>
      <c r="D435" s="2" t="str">
        <f aca="true">IF(C435=" ","",MAX(INDIRECT(CONCATENATE("B",$H435,":B",$H436-1))))</f>
        <v/>
      </c>
      <c r="E435" s="2" t="str">
        <f aca="false">IF(C435=" "," ",AVERAGE(D429:D435))</f>
        <v> </v>
      </c>
      <c r="F435" s="2" t="str">
        <f aca="true">IF(C435=" "," ",AVERAGE(INDIRECT(CONCATENATE("B",$H435,":B",$H436-1))))</f>
        <v> </v>
      </c>
      <c r="G435" s="2" t="str">
        <f aca="false">IF(C435=" "," ",AVERAGE(F429:F435))</f>
        <v> </v>
      </c>
      <c r="H435" s="0" t="n">
        <v>10394</v>
      </c>
    </row>
    <row r="436" customFormat="false" ht="12.75" hidden="false" customHeight="false" outlineLevel="0" collapsed="false">
      <c r="A436" s="1" t="n">
        <v>39658.0833333333</v>
      </c>
      <c r="B436" s="2" t="n">
        <v>14.09</v>
      </c>
      <c r="C436" s="3" t="str">
        <f aca="true">IF(INDIRECT(ADDRESS(H436,1))=0," ",(INDIRECT(ADDRESS(H436,1))))</f>
        <v> </v>
      </c>
      <c r="D436" s="2" t="str">
        <f aca="true">IF(C436=" ","",MAX(INDIRECT(CONCATENATE("B",$H436,":B",$H437-1))))</f>
        <v/>
      </c>
      <c r="E436" s="2" t="str">
        <f aca="false">IF(C436=" "," ",AVERAGE(D430:D436))</f>
        <v> </v>
      </c>
      <c r="F436" s="2" t="str">
        <f aca="true">IF(C436=" "," ",AVERAGE(INDIRECT(CONCATENATE("B",$H436,":B",$H437-1))))</f>
        <v> </v>
      </c>
      <c r="G436" s="2" t="str">
        <f aca="false">IF(C436=" "," ",AVERAGE(F430:F436))</f>
        <v> </v>
      </c>
      <c r="H436" s="11" t="n">
        <v>10418</v>
      </c>
    </row>
    <row r="437" customFormat="false" ht="12.75" hidden="false" customHeight="false" outlineLevel="0" collapsed="false">
      <c r="A437" s="1" t="n">
        <v>39658.125</v>
      </c>
      <c r="B437" s="2" t="n">
        <v>14.09</v>
      </c>
      <c r="C437" s="3" t="str">
        <f aca="true">IF(INDIRECT(ADDRESS(H437,1))=0," ",(INDIRECT(ADDRESS(H437,1))))</f>
        <v> </v>
      </c>
      <c r="D437" s="2" t="str">
        <f aca="true">IF(C437=" ","",MAX(INDIRECT(CONCATENATE("B",$H437,":B",$H438-1))))</f>
        <v/>
      </c>
      <c r="E437" s="2" t="str">
        <f aca="false">IF(C437=" "," ",AVERAGE(D431:D437))</f>
        <v> </v>
      </c>
      <c r="F437" s="2" t="str">
        <f aca="true">IF(C437=" "," ",AVERAGE(INDIRECT(CONCATENATE("B",$H437,":B",$H438-1))))</f>
        <v> </v>
      </c>
      <c r="G437" s="2" t="str">
        <f aca="false">IF(C437=" "," ",AVERAGE(F431:F437))</f>
        <v> </v>
      </c>
      <c r="H437" s="11" t="n">
        <v>10442</v>
      </c>
    </row>
    <row r="438" customFormat="false" ht="12.75" hidden="false" customHeight="false" outlineLevel="0" collapsed="false">
      <c r="A438" s="1" t="n">
        <v>39658.1666666667</v>
      </c>
      <c r="B438" s="2" t="n">
        <v>14.09</v>
      </c>
      <c r="C438" s="3" t="str">
        <f aca="true">IF(INDIRECT(ADDRESS(H438,1))=0," ",(INDIRECT(ADDRESS(H438,1))))</f>
        <v> </v>
      </c>
      <c r="D438" s="2" t="str">
        <f aca="true">IF(C438=" ","",MAX(INDIRECT(CONCATENATE("B",$H438,":B",$H439-1))))</f>
        <v/>
      </c>
      <c r="E438" s="2" t="str">
        <f aca="false">IF(C438=" "," ",AVERAGE(D432:D438))</f>
        <v> </v>
      </c>
      <c r="F438" s="2" t="str">
        <f aca="true">IF(C438=" "," ",AVERAGE(INDIRECT(CONCATENATE("B",$H438,":B",$H439-1))))</f>
        <v> </v>
      </c>
      <c r="G438" s="2" t="str">
        <f aca="false">IF(C438=" "," ",AVERAGE(F432:F438))</f>
        <v> </v>
      </c>
      <c r="H438" s="0" t="n">
        <v>10466</v>
      </c>
    </row>
    <row r="439" customFormat="false" ht="12.75" hidden="false" customHeight="false" outlineLevel="0" collapsed="false">
      <c r="A439" s="1" t="n">
        <v>39658.2083333333</v>
      </c>
      <c r="B439" s="2" t="n">
        <v>14.09</v>
      </c>
      <c r="C439" s="3" t="str">
        <f aca="true">IF(INDIRECT(ADDRESS(H439,1))=0," ",(INDIRECT(ADDRESS(H439,1))))</f>
        <v> </v>
      </c>
      <c r="D439" s="2" t="str">
        <f aca="true">IF(C439=" ","",MAX(INDIRECT(CONCATENATE("B",$H439,":B",$H440-1))))</f>
        <v/>
      </c>
      <c r="E439" s="2" t="str">
        <f aca="false">IF(C439=" "," ",AVERAGE(D433:D439))</f>
        <v> </v>
      </c>
      <c r="F439" s="2" t="str">
        <f aca="true">IF(C439=" "," ",AVERAGE(INDIRECT(CONCATENATE("B",$H439,":B",$H440-1))))</f>
        <v> </v>
      </c>
      <c r="G439" s="2" t="str">
        <f aca="false">IF(C439=" "," ",AVERAGE(F433:F439))</f>
        <v> </v>
      </c>
      <c r="H439" s="11" t="n">
        <v>10490</v>
      </c>
    </row>
    <row r="440" customFormat="false" ht="12.75" hidden="false" customHeight="false" outlineLevel="0" collapsed="false">
      <c r="A440" s="1" t="n">
        <v>39658.25</v>
      </c>
      <c r="B440" s="2" t="n">
        <v>14.09</v>
      </c>
      <c r="C440" s="3" t="str">
        <f aca="true">IF(INDIRECT(ADDRESS(H440,1))=0," ",(INDIRECT(ADDRESS(H440,1))))</f>
        <v> </v>
      </c>
      <c r="D440" s="2" t="str">
        <f aca="true">IF(C440=" ","",MAX(INDIRECT(CONCATENATE("B",$H440,":B",$H441-1))))</f>
        <v/>
      </c>
      <c r="E440" s="2" t="str">
        <f aca="false">IF(C440=" "," ",AVERAGE(D434:D440))</f>
        <v> </v>
      </c>
      <c r="F440" s="2" t="str">
        <f aca="true">IF(C440=" "," ",AVERAGE(INDIRECT(CONCATENATE("B",$H440,":B",$H441-1))))</f>
        <v> </v>
      </c>
      <c r="G440" s="2" t="str">
        <f aca="false">IF(C440=" "," ",AVERAGE(F434:F440))</f>
        <v> </v>
      </c>
      <c r="H440" s="11" t="n">
        <v>10514</v>
      </c>
    </row>
    <row r="441" customFormat="false" ht="12.75" hidden="false" customHeight="false" outlineLevel="0" collapsed="false">
      <c r="A441" s="1" t="n">
        <v>39658.2916666667</v>
      </c>
      <c r="B441" s="2" t="n">
        <v>14.09</v>
      </c>
      <c r="C441" s="3" t="str">
        <f aca="true">IF(INDIRECT(ADDRESS(H441,1))=0," ",(INDIRECT(ADDRESS(H441,1))))</f>
        <v> </v>
      </c>
      <c r="D441" s="2" t="str">
        <f aca="true">IF(C441=" ","",MAX(INDIRECT(CONCATENATE("B",$H441,":B",$H442-1))))</f>
        <v/>
      </c>
      <c r="E441" s="2" t="str">
        <f aca="false">IF(C441=" "," ",AVERAGE(D435:D441))</f>
        <v> </v>
      </c>
      <c r="F441" s="2" t="str">
        <f aca="true">IF(C441=" "," ",AVERAGE(INDIRECT(CONCATENATE("B",$H441,":B",$H442-1))))</f>
        <v> </v>
      </c>
      <c r="G441" s="2" t="str">
        <f aca="false">IF(C441=" "," ",AVERAGE(F435:F441))</f>
        <v> </v>
      </c>
      <c r="H441" s="0" t="n">
        <v>10538</v>
      </c>
    </row>
    <row r="442" customFormat="false" ht="12.75" hidden="false" customHeight="false" outlineLevel="0" collapsed="false">
      <c r="A442" s="1" t="n">
        <v>39658.3333333333</v>
      </c>
      <c r="B442" s="2" t="n">
        <v>14.09</v>
      </c>
      <c r="C442" s="3" t="str">
        <f aca="true">IF(INDIRECT(ADDRESS(H442,1))=0," ",(INDIRECT(ADDRESS(H442,1))))</f>
        <v> </v>
      </c>
      <c r="D442" s="2" t="str">
        <f aca="true">IF(C442=" ","",MAX(INDIRECT(CONCATENATE("B",$H442,":B",$H443-1))))</f>
        <v/>
      </c>
      <c r="E442" s="2" t="str">
        <f aca="false">IF(C442=" "," ",AVERAGE(D436:D442))</f>
        <v> </v>
      </c>
      <c r="F442" s="2" t="str">
        <f aca="true">IF(C442=" "," ",AVERAGE(INDIRECT(CONCATENATE("B",$H442,":B",$H443-1))))</f>
        <v> </v>
      </c>
      <c r="G442" s="2" t="str">
        <f aca="false">IF(C442=" "," ",AVERAGE(F436:F442))</f>
        <v> </v>
      </c>
      <c r="H442" s="11" t="n">
        <v>10562</v>
      </c>
    </row>
    <row r="443" customFormat="false" ht="12.75" hidden="false" customHeight="false" outlineLevel="0" collapsed="false">
      <c r="A443" s="1" t="n">
        <v>39658.375</v>
      </c>
      <c r="B443" s="2" t="n">
        <v>14.09</v>
      </c>
      <c r="C443" s="3" t="str">
        <f aca="true">IF(INDIRECT(ADDRESS(H443,1))=0," ",(INDIRECT(ADDRESS(H443,1))))</f>
        <v> </v>
      </c>
      <c r="D443" s="2" t="str">
        <f aca="true">IF(C443=" ","",MAX(INDIRECT(CONCATENATE("B",$H443,":B",$H444-1))))</f>
        <v/>
      </c>
      <c r="E443" s="2" t="str">
        <f aca="false">IF(C443=" "," ",AVERAGE(D437:D443))</f>
        <v> </v>
      </c>
      <c r="F443" s="2" t="str">
        <f aca="true">IF(C443=" "," ",AVERAGE(INDIRECT(CONCATENATE("B",$H443,":B",$H444-1))))</f>
        <v> </v>
      </c>
      <c r="G443" s="2" t="str">
        <f aca="false">IF(C443=" "," ",AVERAGE(F437:F443))</f>
        <v> </v>
      </c>
      <c r="H443" s="11" t="n">
        <v>10586</v>
      </c>
    </row>
    <row r="444" customFormat="false" ht="12.75" hidden="false" customHeight="false" outlineLevel="0" collapsed="false">
      <c r="A444" s="1" t="n">
        <v>39658.4166666667</v>
      </c>
      <c r="B444" s="2" t="n">
        <v>14.09</v>
      </c>
      <c r="C444" s="3" t="str">
        <f aca="true">IF(INDIRECT(ADDRESS(H444,1))=0," ",(INDIRECT(ADDRESS(H444,1))))</f>
        <v> </v>
      </c>
      <c r="D444" s="2" t="str">
        <f aca="true">IF(C444=" ","",MAX(INDIRECT(CONCATENATE("B",$H444,":B",$H445-1))))</f>
        <v/>
      </c>
      <c r="E444" s="2" t="str">
        <f aca="false">IF(C444=" "," ",AVERAGE(D438:D444))</f>
        <v> </v>
      </c>
      <c r="F444" s="2" t="str">
        <f aca="true">IF(C444=" "," ",AVERAGE(INDIRECT(CONCATENATE("B",$H444,":B",$H445-1))))</f>
        <v> </v>
      </c>
      <c r="G444" s="2" t="str">
        <f aca="false">IF(C444=" "," ",AVERAGE(F438:F444))</f>
        <v> </v>
      </c>
      <c r="H444" s="0" t="n">
        <v>10610</v>
      </c>
    </row>
    <row r="445" customFormat="false" ht="12.75" hidden="false" customHeight="false" outlineLevel="0" collapsed="false">
      <c r="A445" s="1" t="n">
        <v>39658.4583333333</v>
      </c>
      <c r="B445" s="2" t="n">
        <v>13.7</v>
      </c>
      <c r="C445" s="3" t="str">
        <f aca="true">IF(INDIRECT(ADDRESS(H445,1))=0," ",(INDIRECT(ADDRESS(H445,1))))</f>
        <v> </v>
      </c>
      <c r="D445" s="2" t="str">
        <f aca="true">IF(C445=" ","",MAX(INDIRECT(CONCATENATE("B",$H445,":B",$H446-1))))</f>
        <v/>
      </c>
      <c r="E445" s="2" t="str">
        <f aca="false">IF(C445=" "," ",AVERAGE(D439:D445))</f>
        <v> </v>
      </c>
      <c r="F445" s="2" t="str">
        <f aca="true">IF(C445=" "," ",AVERAGE(INDIRECT(CONCATENATE("B",$H445,":B",$H446-1))))</f>
        <v> </v>
      </c>
      <c r="G445" s="2" t="str">
        <f aca="false">IF(C445=" "," ",AVERAGE(F439:F445))</f>
        <v> </v>
      </c>
      <c r="H445" s="11" t="n">
        <v>10634</v>
      </c>
    </row>
    <row r="446" customFormat="false" ht="12.75" hidden="false" customHeight="false" outlineLevel="0" collapsed="false">
      <c r="A446" s="1" t="n">
        <v>39658.5</v>
      </c>
      <c r="B446" s="2" t="n">
        <v>14.09</v>
      </c>
      <c r="C446" s="3" t="str">
        <f aca="true">IF(INDIRECT(ADDRESS(H446,1))=0," ",(INDIRECT(ADDRESS(H446,1))))</f>
        <v> </v>
      </c>
      <c r="D446" s="2" t="str">
        <f aca="true">IF(C446=" ","",MAX(INDIRECT(CONCATENATE("B",$H446,":B",$H447-1))))</f>
        <v/>
      </c>
      <c r="E446" s="2" t="str">
        <f aca="false">IF(C446=" "," ",AVERAGE(D440:D446))</f>
        <v> </v>
      </c>
      <c r="F446" s="2" t="str">
        <f aca="true">IF(C446=" "," ",AVERAGE(INDIRECT(CONCATENATE("B",$H446,":B",$H447-1))))</f>
        <v> </v>
      </c>
      <c r="G446" s="2" t="str">
        <f aca="false">IF(C446=" "," ",AVERAGE(F440:F446))</f>
        <v> </v>
      </c>
      <c r="H446" s="11" t="n">
        <v>10658</v>
      </c>
    </row>
    <row r="447" customFormat="false" ht="12.75" hidden="false" customHeight="false" outlineLevel="0" collapsed="false">
      <c r="A447" s="1" t="n">
        <v>39658.5416666667</v>
      </c>
      <c r="B447" s="2" t="n">
        <v>14.09</v>
      </c>
      <c r="C447" s="3" t="str">
        <f aca="true">IF(INDIRECT(ADDRESS(H447,1))=0," ",(INDIRECT(ADDRESS(H447,1))))</f>
        <v> </v>
      </c>
      <c r="D447" s="2" t="str">
        <f aca="true">IF(C447=" ","",MAX(INDIRECT(CONCATENATE("B",$H447,":B",$H448-1))))</f>
        <v/>
      </c>
      <c r="E447" s="2" t="str">
        <f aca="false">IF(C447=" "," ",AVERAGE(D441:D447))</f>
        <v> </v>
      </c>
      <c r="F447" s="2" t="str">
        <f aca="true">IF(C447=" "," ",AVERAGE(INDIRECT(CONCATENATE("B",$H447,":B",$H448-1))))</f>
        <v> </v>
      </c>
      <c r="G447" s="2" t="str">
        <f aca="false">IF(C447=" "," ",AVERAGE(F441:F447))</f>
        <v> </v>
      </c>
      <c r="H447" s="0" t="n">
        <v>10682</v>
      </c>
    </row>
    <row r="448" customFormat="false" ht="12.75" hidden="false" customHeight="false" outlineLevel="0" collapsed="false">
      <c r="A448" s="1" t="n">
        <v>39658.5833333333</v>
      </c>
      <c r="B448" s="2" t="n">
        <v>14.09</v>
      </c>
      <c r="C448" s="3" t="str">
        <f aca="true">IF(INDIRECT(ADDRESS(H448,1))=0," ",(INDIRECT(ADDRESS(H448,1))))</f>
        <v> </v>
      </c>
      <c r="D448" s="2" t="str">
        <f aca="true">IF(C448=" ","",MAX(INDIRECT(CONCATENATE("B",$H448,":B",$H449-1))))</f>
        <v/>
      </c>
      <c r="E448" s="2" t="str">
        <f aca="false">IF(C448=" "," ",AVERAGE(D442:D448))</f>
        <v> </v>
      </c>
      <c r="F448" s="2" t="str">
        <f aca="true">IF(C448=" "," ",AVERAGE(INDIRECT(CONCATENATE("B",$H448,":B",$H449-1))))</f>
        <v> </v>
      </c>
      <c r="G448" s="2" t="str">
        <f aca="false">IF(C448=" "," ",AVERAGE(F442:F448))</f>
        <v> </v>
      </c>
      <c r="H448" s="11" t="n">
        <v>10706</v>
      </c>
    </row>
    <row r="449" customFormat="false" ht="12.75" hidden="false" customHeight="false" outlineLevel="0" collapsed="false">
      <c r="A449" s="1" t="n">
        <v>39658.625</v>
      </c>
      <c r="B449" s="2" t="n">
        <v>14.09</v>
      </c>
      <c r="C449" s="3" t="str">
        <f aca="true">IF(INDIRECT(ADDRESS(H449,1))=0," ",(INDIRECT(ADDRESS(H449,1))))</f>
        <v> </v>
      </c>
      <c r="D449" s="2" t="str">
        <f aca="true">IF(C449=" ","",MAX(INDIRECT(CONCATENATE("B",$H449,":B",$H450-1))))</f>
        <v/>
      </c>
      <c r="E449" s="2" t="str">
        <f aca="false">IF(C449=" "," ",AVERAGE(D443:D449))</f>
        <v> </v>
      </c>
      <c r="F449" s="2" t="str">
        <f aca="true">IF(C449=" "," ",AVERAGE(INDIRECT(CONCATENATE("B",$H449,":B",$H450-1))))</f>
        <v> </v>
      </c>
      <c r="G449" s="2" t="str">
        <f aca="false">IF(C449=" "," ",AVERAGE(F443:F449))</f>
        <v> </v>
      </c>
      <c r="H449" s="11" t="n">
        <v>10730</v>
      </c>
    </row>
    <row r="450" customFormat="false" ht="12.75" hidden="false" customHeight="false" outlineLevel="0" collapsed="false">
      <c r="A450" s="1" t="n">
        <v>39658.6666666667</v>
      </c>
      <c r="B450" s="2" t="n">
        <v>14.47</v>
      </c>
      <c r="C450" s="3" t="str">
        <f aca="true">IF(INDIRECT(ADDRESS(H450,1))=0," ",(INDIRECT(ADDRESS(H450,1))))</f>
        <v> </v>
      </c>
      <c r="D450" s="2" t="str">
        <f aca="true">IF(C450=" ","",MAX(INDIRECT(CONCATENATE("B",$H450,":B",$H451-1))))</f>
        <v/>
      </c>
      <c r="E450" s="2" t="str">
        <f aca="false">IF(C450=" "," ",AVERAGE(D444:D450))</f>
        <v> </v>
      </c>
      <c r="F450" s="2" t="str">
        <f aca="true">IF(C450=" "," ",AVERAGE(INDIRECT(CONCATENATE("B",$H450,":B",$H451-1))))</f>
        <v> </v>
      </c>
      <c r="G450" s="2" t="str">
        <f aca="false">IF(C450=" "," ",AVERAGE(F444:F450))</f>
        <v> </v>
      </c>
      <c r="H450" s="0" t="n">
        <v>10754</v>
      </c>
    </row>
    <row r="451" customFormat="false" ht="12.75" hidden="false" customHeight="false" outlineLevel="0" collapsed="false">
      <c r="A451" s="1" t="n">
        <v>39658.7083333333</v>
      </c>
      <c r="B451" s="2" t="n">
        <v>14.47</v>
      </c>
      <c r="C451" s="3" t="str">
        <f aca="true">IF(INDIRECT(ADDRESS(H451,1))=0," ",(INDIRECT(ADDRESS(H451,1))))</f>
        <v> </v>
      </c>
      <c r="D451" s="2" t="str">
        <f aca="true">IF(C451=" ","",MAX(INDIRECT(CONCATENATE("B",$H451,":B",$H452-1))))</f>
        <v/>
      </c>
      <c r="E451" s="2" t="str">
        <f aca="false">IF(C451=" "," ",AVERAGE(D445:D451))</f>
        <v> </v>
      </c>
      <c r="F451" s="2" t="str">
        <f aca="true">IF(C451=" "," ",AVERAGE(INDIRECT(CONCATENATE("B",$H451,":B",$H452-1))))</f>
        <v> </v>
      </c>
      <c r="G451" s="2" t="str">
        <f aca="false">IF(C451=" "," ",AVERAGE(F445:F451))</f>
        <v> </v>
      </c>
      <c r="H451" s="11" t="n">
        <v>10778</v>
      </c>
    </row>
    <row r="452" customFormat="false" ht="12.75" hidden="false" customHeight="false" outlineLevel="0" collapsed="false">
      <c r="A452" s="1" t="n">
        <v>39658.75</v>
      </c>
      <c r="B452" s="2" t="n">
        <v>14.09</v>
      </c>
      <c r="C452" s="3" t="str">
        <f aca="true">IF(INDIRECT(ADDRESS(H452,1))=0," ",(INDIRECT(ADDRESS(H452,1))))</f>
        <v> </v>
      </c>
      <c r="D452" s="2" t="str">
        <f aca="true">IF(C452=" ","",MAX(INDIRECT(CONCATENATE("B",$H452,":B",$H453-1))))</f>
        <v/>
      </c>
      <c r="E452" s="2" t="str">
        <f aca="false">IF(C452=" "," ",AVERAGE(D446:D452))</f>
        <v> </v>
      </c>
      <c r="F452" s="2" t="str">
        <f aca="true">IF(C452=" "," ",AVERAGE(INDIRECT(CONCATENATE("B",$H452,":B",$H453-1))))</f>
        <v> </v>
      </c>
      <c r="G452" s="2" t="str">
        <f aca="false">IF(C452=" "," ",AVERAGE(F446:F452))</f>
        <v> </v>
      </c>
      <c r="H452" s="11" t="n">
        <v>10802</v>
      </c>
    </row>
    <row r="453" customFormat="false" ht="12.75" hidden="false" customHeight="false" outlineLevel="0" collapsed="false">
      <c r="A453" s="1" t="n">
        <v>39658.7916666667</v>
      </c>
      <c r="B453" s="2" t="n">
        <v>14.09</v>
      </c>
      <c r="C453" s="3" t="str">
        <f aca="true">IF(INDIRECT(ADDRESS(H453,1))=0," ",(INDIRECT(ADDRESS(H453,1))))</f>
        <v> </v>
      </c>
      <c r="D453" s="2" t="str">
        <f aca="true">IF(C453=" ","",MAX(INDIRECT(CONCATENATE("B",$H453,":B",$H454-1))))</f>
        <v/>
      </c>
      <c r="E453" s="2" t="str">
        <f aca="false">IF(C453=" "," ",AVERAGE(D447:D453))</f>
        <v> </v>
      </c>
      <c r="F453" s="2" t="str">
        <f aca="true">IF(C453=" "," ",AVERAGE(INDIRECT(CONCATENATE("B",$H453,":B",$H454-1))))</f>
        <v> </v>
      </c>
      <c r="G453" s="2" t="str">
        <f aca="false">IF(C453=" "," ",AVERAGE(F447:F453))</f>
        <v> </v>
      </c>
      <c r="H453" s="0" t="n">
        <v>10826</v>
      </c>
    </row>
    <row r="454" customFormat="false" ht="12.75" hidden="false" customHeight="false" outlineLevel="0" collapsed="false">
      <c r="A454" s="1" t="n">
        <v>39658.8333333333</v>
      </c>
      <c r="B454" s="2" t="n">
        <v>14.09</v>
      </c>
      <c r="C454" s="3" t="str">
        <f aca="true">IF(INDIRECT(ADDRESS(H454,1))=0," ",(INDIRECT(ADDRESS(H454,1))))</f>
        <v> </v>
      </c>
      <c r="D454" s="2" t="str">
        <f aca="true">IF(C454=" ","",MAX(INDIRECT(CONCATENATE("B",$H454,":B",$H455-1))))</f>
        <v/>
      </c>
      <c r="E454" s="2" t="str">
        <f aca="false">IF(C454=" "," ",AVERAGE(D448:D454))</f>
        <v> </v>
      </c>
      <c r="F454" s="2" t="str">
        <f aca="true">IF(C454=" "," ",AVERAGE(INDIRECT(CONCATENATE("B",$H454,":B",$H455-1))))</f>
        <v> </v>
      </c>
      <c r="G454" s="2" t="str">
        <f aca="false">IF(C454=" "," ",AVERAGE(F448:F454))</f>
        <v> </v>
      </c>
      <c r="H454" s="11" t="n">
        <v>10850</v>
      </c>
    </row>
    <row r="455" customFormat="false" ht="12.75" hidden="false" customHeight="false" outlineLevel="0" collapsed="false">
      <c r="A455" s="1" t="n">
        <v>39658.875</v>
      </c>
      <c r="B455" s="2" t="n">
        <v>14.09</v>
      </c>
      <c r="C455" s="3" t="str">
        <f aca="true">IF(INDIRECT(ADDRESS(H455,1))=0," ",(INDIRECT(ADDRESS(H455,1))))</f>
        <v> </v>
      </c>
      <c r="D455" s="2" t="str">
        <f aca="true">IF(C455=" ","",MAX(INDIRECT(CONCATENATE("B",$H455,":B",$H456-1))))</f>
        <v/>
      </c>
      <c r="E455" s="2" t="str">
        <f aca="false">IF(C455=" "," ",AVERAGE(D449:D455))</f>
        <v> </v>
      </c>
      <c r="F455" s="2" t="str">
        <f aca="true">IF(C455=" "," ",AVERAGE(INDIRECT(CONCATENATE("B",$H455,":B",$H456-1))))</f>
        <v> </v>
      </c>
      <c r="G455" s="2" t="str">
        <f aca="false">IF(C455=" "," ",AVERAGE(F449:F455))</f>
        <v> </v>
      </c>
      <c r="H455" s="11" t="n">
        <v>10874</v>
      </c>
    </row>
    <row r="456" customFormat="false" ht="12.75" hidden="false" customHeight="false" outlineLevel="0" collapsed="false">
      <c r="A456" s="1" t="n">
        <v>39658.9166666667</v>
      </c>
      <c r="B456" s="2" t="n">
        <v>14.09</v>
      </c>
      <c r="C456" s="3" t="str">
        <f aca="true">IF(INDIRECT(ADDRESS(H456,1))=0," ",(INDIRECT(ADDRESS(H456,1))))</f>
        <v> </v>
      </c>
      <c r="D456" s="2" t="str">
        <f aca="true">IF(C456=" ","",MAX(INDIRECT(CONCATENATE("B",$H456,":B",$H457-1))))</f>
        <v/>
      </c>
      <c r="E456" s="2" t="str">
        <f aca="false">IF(C456=" "," ",AVERAGE(D450:D456))</f>
        <v> </v>
      </c>
      <c r="F456" s="2" t="str">
        <f aca="true">IF(C456=" "," ",AVERAGE(INDIRECT(CONCATENATE("B",$H456,":B",$H457-1))))</f>
        <v> </v>
      </c>
      <c r="G456" s="2" t="str">
        <f aca="false">IF(C456=" "," ",AVERAGE(F450:F456))</f>
        <v> </v>
      </c>
      <c r="H456" s="0" t="n">
        <v>10898</v>
      </c>
    </row>
    <row r="457" customFormat="false" ht="12.75" hidden="false" customHeight="false" outlineLevel="0" collapsed="false">
      <c r="A457" s="1" t="n">
        <v>39658.9583333333</v>
      </c>
      <c r="B457" s="2" t="n">
        <v>14.09</v>
      </c>
      <c r="C457" s="3" t="str">
        <f aca="true">IF(INDIRECT(ADDRESS(H457,1))=0," ",(INDIRECT(ADDRESS(H457,1))))</f>
        <v> </v>
      </c>
      <c r="D457" s="2" t="str">
        <f aca="true">IF(C457=" ","",MAX(INDIRECT(CONCATENATE("B",$H457,":B",$H458-1))))</f>
        <v/>
      </c>
      <c r="E457" s="2" t="str">
        <f aca="false">IF(C457=" "," ",AVERAGE(D451:D457))</f>
        <v> </v>
      </c>
      <c r="F457" s="2" t="str">
        <f aca="true">IF(C457=" "," ",AVERAGE(INDIRECT(CONCATENATE("B",$H457,":B",$H458-1))))</f>
        <v> </v>
      </c>
      <c r="G457" s="2" t="str">
        <f aca="false">IF(C457=" "," ",AVERAGE(F451:F457))</f>
        <v> </v>
      </c>
      <c r="H457" s="11" t="n">
        <v>10922</v>
      </c>
    </row>
    <row r="458" customFormat="false" ht="12.75" hidden="false" customHeight="false" outlineLevel="0" collapsed="false">
      <c r="A458" s="1" t="n">
        <v>39659</v>
      </c>
      <c r="B458" s="2" t="n">
        <v>14.09</v>
      </c>
      <c r="C458" s="3" t="str">
        <f aca="true">IF(INDIRECT(ADDRESS(H458,1))=0," ",(INDIRECT(ADDRESS(H458,1))))</f>
        <v> </v>
      </c>
      <c r="D458" s="2" t="str">
        <f aca="true">IF(C458=" ","",MAX(INDIRECT(CONCATENATE("B",$H458,":B",$H459-1))))</f>
        <v/>
      </c>
      <c r="E458" s="2" t="str">
        <f aca="false">IF(C458=" "," ",AVERAGE(D452:D458))</f>
        <v> </v>
      </c>
      <c r="F458" s="2" t="str">
        <f aca="true">IF(C458=" "," ",AVERAGE(INDIRECT(CONCATENATE("B",$H458,":B",$H459-1))))</f>
        <v> </v>
      </c>
      <c r="G458" s="2" t="str">
        <f aca="false">IF(C458=" "," ",AVERAGE(F452:F458))</f>
        <v> </v>
      </c>
      <c r="H458" s="11" t="n">
        <v>10946</v>
      </c>
    </row>
    <row r="459" customFormat="false" ht="12.75" hidden="false" customHeight="false" outlineLevel="0" collapsed="false">
      <c r="A459" s="1" t="n">
        <v>39659.0416666667</v>
      </c>
      <c r="B459" s="2" t="n">
        <v>14.09</v>
      </c>
      <c r="C459" s="3" t="str">
        <f aca="true">IF(INDIRECT(ADDRESS(H459,1))=0," ",(INDIRECT(ADDRESS(H459,1))))</f>
        <v> </v>
      </c>
      <c r="D459" s="2" t="str">
        <f aca="true">IF(C459=" ","",MAX(INDIRECT(CONCATENATE("B",$H459,":B",$H460-1))))</f>
        <v/>
      </c>
      <c r="E459" s="2" t="str">
        <f aca="false">IF(C459=" "," ",AVERAGE(D453:D459))</f>
        <v> </v>
      </c>
      <c r="F459" s="2" t="str">
        <f aca="true">IF(C459=" "," ",AVERAGE(INDIRECT(CONCATENATE("B",$H459,":B",$H460-1))))</f>
        <v> </v>
      </c>
      <c r="G459" s="2" t="str">
        <f aca="false">IF(C459=" "," ",AVERAGE(F453:F459))</f>
        <v> </v>
      </c>
      <c r="H459" s="0" t="n">
        <v>10970</v>
      </c>
    </row>
    <row r="460" customFormat="false" ht="12.75" hidden="false" customHeight="false" outlineLevel="0" collapsed="false">
      <c r="A460" s="1" t="n">
        <v>39659.0833333333</v>
      </c>
      <c r="B460" s="2" t="n">
        <v>14.09</v>
      </c>
      <c r="C460" s="3" t="str">
        <f aca="true">IF(INDIRECT(ADDRESS(H460,1))=0," ",(INDIRECT(ADDRESS(H460,1))))</f>
        <v> </v>
      </c>
      <c r="D460" s="2" t="str">
        <f aca="true">IF(C460=" ","",MAX(INDIRECT(CONCATENATE("B",$H460,":B",$H461-1))))</f>
        <v/>
      </c>
      <c r="E460" s="2" t="str">
        <f aca="false">IF(C460=" "," ",AVERAGE(D454:D460))</f>
        <v> </v>
      </c>
      <c r="F460" s="2" t="str">
        <f aca="true">IF(C460=" "," ",AVERAGE(INDIRECT(CONCATENATE("B",$H460,":B",$H461-1))))</f>
        <v> </v>
      </c>
      <c r="G460" s="2" t="str">
        <f aca="false">IF(C460=" "," ",AVERAGE(F454:F460))</f>
        <v> </v>
      </c>
      <c r="H460" s="11" t="n">
        <v>10994</v>
      </c>
    </row>
    <row r="461" customFormat="false" ht="12.75" hidden="false" customHeight="false" outlineLevel="0" collapsed="false">
      <c r="A461" s="1" t="n">
        <v>39659.125</v>
      </c>
      <c r="B461" s="2" t="n">
        <v>14.09</v>
      </c>
      <c r="C461" s="3" t="str">
        <f aca="true">IF(INDIRECT(ADDRESS(H461,1))=0," ",(INDIRECT(ADDRESS(H461,1))))</f>
        <v> </v>
      </c>
      <c r="D461" s="2" t="str">
        <f aca="true">IF(C461=" ","",MAX(INDIRECT(CONCATENATE("B",$H461,":B",$H462-1))))</f>
        <v/>
      </c>
      <c r="E461" s="2" t="str">
        <f aca="false">IF(C461=" "," ",AVERAGE(D455:D461))</f>
        <v> </v>
      </c>
      <c r="F461" s="2" t="str">
        <f aca="true">IF(C461=" "," ",AVERAGE(INDIRECT(CONCATENATE("B",$H461,":B",$H462-1))))</f>
        <v> </v>
      </c>
      <c r="G461" s="2" t="str">
        <f aca="false">IF(C461=" "," ",AVERAGE(F455:F461))</f>
        <v> </v>
      </c>
      <c r="H461" s="11" t="n">
        <v>11018</v>
      </c>
    </row>
    <row r="462" customFormat="false" ht="12.75" hidden="false" customHeight="false" outlineLevel="0" collapsed="false">
      <c r="A462" s="1" t="n">
        <v>39659.1666666667</v>
      </c>
      <c r="B462" s="2" t="n">
        <v>14.09</v>
      </c>
      <c r="C462" s="3" t="str">
        <f aca="true">IF(INDIRECT(ADDRESS(H462,1))=0," ",(INDIRECT(ADDRESS(H462,1))))</f>
        <v> </v>
      </c>
      <c r="D462" s="2" t="str">
        <f aca="true">IF(C462=" ","",MAX(INDIRECT(CONCATENATE("B",$H462,":B",$H463-1))))</f>
        <v/>
      </c>
      <c r="E462" s="2" t="str">
        <f aca="false">IF(C462=" "," ",AVERAGE(D456:D462))</f>
        <v> </v>
      </c>
      <c r="F462" s="2" t="str">
        <f aca="true">IF(C462=" "," ",AVERAGE(INDIRECT(CONCATENATE("B",$H462,":B",$H463-1))))</f>
        <v> </v>
      </c>
      <c r="G462" s="2" t="str">
        <f aca="false">IF(C462=" "," ",AVERAGE(F456:F462))</f>
        <v> </v>
      </c>
      <c r="H462" s="0" t="n">
        <v>11042</v>
      </c>
    </row>
    <row r="463" customFormat="false" ht="12.75" hidden="false" customHeight="false" outlineLevel="0" collapsed="false">
      <c r="A463" s="1" t="n">
        <v>39659.2083333333</v>
      </c>
      <c r="B463" s="2" t="n">
        <v>14.09</v>
      </c>
      <c r="C463" s="3" t="str">
        <f aca="true">IF(INDIRECT(ADDRESS(H463,1))=0," ",(INDIRECT(ADDRESS(H463,1))))</f>
        <v> </v>
      </c>
      <c r="D463" s="2" t="str">
        <f aca="true">IF(C463=" ","",MAX(INDIRECT(CONCATENATE("B",$H463,":B",$H464-1))))</f>
        <v/>
      </c>
      <c r="E463" s="2" t="str">
        <f aca="false">IF(C463=" "," ",AVERAGE(D457:D463))</f>
        <v> </v>
      </c>
      <c r="F463" s="2" t="str">
        <f aca="true">IF(C463=" "," ",AVERAGE(INDIRECT(CONCATENATE("B",$H463,":B",$H464-1))))</f>
        <v> </v>
      </c>
      <c r="G463" s="2" t="str">
        <f aca="false">IF(C463=" "," ",AVERAGE(F457:F463))</f>
        <v> </v>
      </c>
      <c r="H463" s="11" t="n">
        <v>11066</v>
      </c>
    </row>
    <row r="464" customFormat="false" ht="12.75" hidden="false" customHeight="false" outlineLevel="0" collapsed="false">
      <c r="A464" s="1" t="n">
        <v>39659.25</v>
      </c>
      <c r="B464" s="2" t="n">
        <v>14.09</v>
      </c>
      <c r="C464" s="3" t="str">
        <f aca="true">IF(INDIRECT(ADDRESS(H464,1))=0," ",(INDIRECT(ADDRESS(H464,1))))</f>
        <v> </v>
      </c>
      <c r="D464" s="2" t="str">
        <f aca="true">IF(C464=" ","",MAX(INDIRECT(CONCATENATE("B",$H464,":B",$H465-1))))</f>
        <v/>
      </c>
      <c r="E464" s="2" t="str">
        <f aca="false">IF(C464=" "," ",AVERAGE(D458:D464))</f>
        <v> </v>
      </c>
      <c r="F464" s="2" t="str">
        <f aca="true">IF(C464=" "," ",AVERAGE(INDIRECT(CONCATENATE("B",$H464,":B",$H465-1))))</f>
        <v> </v>
      </c>
      <c r="G464" s="2" t="str">
        <f aca="false">IF(C464=" "," ",AVERAGE(F458:F464))</f>
        <v> </v>
      </c>
      <c r="H464" s="11" t="n">
        <v>11090</v>
      </c>
    </row>
    <row r="465" customFormat="false" ht="12.75" hidden="false" customHeight="false" outlineLevel="0" collapsed="false">
      <c r="A465" s="1" t="n">
        <v>39659.2916666667</v>
      </c>
      <c r="B465" s="2" t="n">
        <v>14.09</v>
      </c>
      <c r="C465" s="3" t="str">
        <f aca="true">IF(INDIRECT(ADDRESS(H465,1))=0," ",(INDIRECT(ADDRESS(H465,1))))</f>
        <v> </v>
      </c>
      <c r="D465" s="2" t="str">
        <f aca="true">IF(C465=" ","",MAX(INDIRECT(CONCATENATE("B",$H465,":B",$H466-1))))</f>
        <v/>
      </c>
      <c r="E465" s="2" t="str">
        <f aca="false">IF(C465=" "," ",AVERAGE(D459:D465))</f>
        <v> </v>
      </c>
      <c r="F465" s="2" t="str">
        <f aca="true">IF(C465=" "," ",AVERAGE(INDIRECT(CONCATENATE("B",$H465,":B",$H466-1))))</f>
        <v> </v>
      </c>
      <c r="G465" s="2" t="str">
        <f aca="false">IF(C465=" "," ",AVERAGE(F459:F465))</f>
        <v> </v>
      </c>
      <c r="H465" s="0" t="n">
        <v>11114</v>
      </c>
    </row>
    <row r="466" customFormat="false" ht="12.75" hidden="false" customHeight="false" outlineLevel="0" collapsed="false">
      <c r="A466" s="1" t="n">
        <v>39659.3333333333</v>
      </c>
      <c r="B466" s="2" t="n">
        <v>14.09</v>
      </c>
      <c r="C466" s="3" t="str">
        <f aca="true">IF(INDIRECT(ADDRESS(H466,1))=0," ",(INDIRECT(ADDRESS(H466,1))))</f>
        <v> </v>
      </c>
      <c r="D466" s="2" t="str">
        <f aca="true">IF(C466=" ","",MAX(INDIRECT(CONCATENATE("B",$H466,":B",$H467-1))))</f>
        <v/>
      </c>
      <c r="E466" s="2" t="str">
        <f aca="false">IF(C466=" "," ",AVERAGE(D460:D466))</f>
        <v> </v>
      </c>
      <c r="F466" s="2" t="str">
        <f aca="true">IF(C466=" "," ",AVERAGE(INDIRECT(CONCATENATE("B",$H466,":B",$H467-1))))</f>
        <v> </v>
      </c>
      <c r="G466" s="2" t="str">
        <f aca="false">IF(C466=" "," ",AVERAGE(F460:F466))</f>
        <v> </v>
      </c>
      <c r="H466" s="11" t="n">
        <v>11138</v>
      </c>
    </row>
    <row r="467" customFormat="false" ht="12.75" hidden="false" customHeight="false" outlineLevel="0" collapsed="false">
      <c r="A467" s="1" t="n">
        <v>39659.375</v>
      </c>
      <c r="B467" s="2" t="n">
        <v>14.09</v>
      </c>
      <c r="C467" s="3" t="str">
        <f aca="true">IF(INDIRECT(ADDRESS(H467,1))=0," ",(INDIRECT(ADDRESS(H467,1))))</f>
        <v> </v>
      </c>
      <c r="D467" s="2" t="str">
        <f aca="true">IF(C467=" ","",MAX(INDIRECT(CONCATENATE("B",$H467,":B",$H468-1))))</f>
        <v/>
      </c>
      <c r="E467" s="2" t="str">
        <f aca="false">IF(C467=" "," ",AVERAGE(D461:D467))</f>
        <v> </v>
      </c>
      <c r="F467" s="2" t="str">
        <f aca="true">IF(C467=" "," ",AVERAGE(INDIRECT(CONCATENATE("B",$H467,":B",$H468-1))))</f>
        <v> </v>
      </c>
      <c r="G467" s="2" t="str">
        <f aca="false">IF(C467=" "," ",AVERAGE(F461:F467))</f>
        <v> </v>
      </c>
      <c r="H467" s="11" t="n">
        <v>11162</v>
      </c>
    </row>
    <row r="468" customFormat="false" ht="12.75" hidden="false" customHeight="false" outlineLevel="0" collapsed="false">
      <c r="A468" s="1" t="n">
        <v>39659.4166666667</v>
      </c>
      <c r="B468" s="2" t="n">
        <v>14.09</v>
      </c>
      <c r="C468" s="3" t="str">
        <f aca="true">IF(INDIRECT(ADDRESS(H468,1))=0," ",(INDIRECT(ADDRESS(H468,1))))</f>
        <v> </v>
      </c>
      <c r="D468" s="2" t="str">
        <f aca="true">IF(C468=" ","",MAX(INDIRECT(CONCATENATE("B",$H468,":B",$H469-1))))</f>
        <v/>
      </c>
      <c r="E468" s="2" t="str">
        <f aca="false">IF(C468=" "," ",AVERAGE(D462:D468))</f>
        <v> </v>
      </c>
      <c r="F468" s="2" t="str">
        <f aca="true">IF(C468=" "," ",AVERAGE(INDIRECT(CONCATENATE("B",$H468,":B",$H469-1))))</f>
        <v> </v>
      </c>
      <c r="G468" s="2" t="str">
        <f aca="false">IF(C468=" "," ",AVERAGE(F462:F468))</f>
        <v> </v>
      </c>
      <c r="H468" s="0" t="n">
        <v>11186</v>
      </c>
    </row>
    <row r="469" customFormat="false" ht="12.75" hidden="false" customHeight="false" outlineLevel="0" collapsed="false">
      <c r="A469" s="1" t="n">
        <v>39659.4583333333</v>
      </c>
      <c r="B469" s="2" t="n">
        <v>14.09</v>
      </c>
      <c r="C469" s="3" t="str">
        <f aca="true">IF(INDIRECT(ADDRESS(H469,1))=0," ",(INDIRECT(ADDRESS(H469,1))))</f>
        <v> </v>
      </c>
      <c r="D469" s="2" t="str">
        <f aca="true">IF(C469=" ","",MAX(INDIRECT(CONCATENATE("B",$H469,":B",$H470-1))))</f>
        <v/>
      </c>
      <c r="E469" s="2" t="str">
        <f aca="false">IF(C469=" "," ",AVERAGE(D463:D469))</f>
        <v> </v>
      </c>
      <c r="F469" s="2" t="str">
        <f aca="true">IF(C469=" "," ",AVERAGE(INDIRECT(CONCATENATE("B",$H469,":B",$H470-1))))</f>
        <v> </v>
      </c>
      <c r="G469" s="2" t="str">
        <f aca="false">IF(C469=" "," ",AVERAGE(F463:F469))</f>
        <v> </v>
      </c>
      <c r="H469" s="11" t="n">
        <v>11210</v>
      </c>
    </row>
    <row r="470" customFormat="false" ht="12.75" hidden="false" customHeight="false" outlineLevel="0" collapsed="false">
      <c r="A470" s="1" t="n">
        <v>39659.5</v>
      </c>
      <c r="B470" s="2" t="n">
        <v>14.09</v>
      </c>
      <c r="C470" s="3" t="str">
        <f aca="true">IF(INDIRECT(ADDRESS(H470,1))=0," ",(INDIRECT(ADDRESS(H470,1))))</f>
        <v> </v>
      </c>
      <c r="D470" s="2" t="str">
        <f aca="true">IF(C470=" ","",MAX(INDIRECT(CONCATENATE("B",$H470,":B",$H471-1))))</f>
        <v/>
      </c>
      <c r="E470" s="2" t="str">
        <f aca="false">IF(C470=" "," ",AVERAGE(D464:D470))</f>
        <v> </v>
      </c>
      <c r="F470" s="2" t="str">
        <f aca="true">IF(C470=" "," ",AVERAGE(INDIRECT(CONCATENATE("B",$H470,":B",$H471-1))))</f>
        <v> </v>
      </c>
      <c r="G470" s="2" t="str">
        <f aca="false">IF(C470=" "," ",AVERAGE(F464:F470))</f>
        <v> </v>
      </c>
      <c r="H470" s="11" t="n">
        <v>11234</v>
      </c>
    </row>
    <row r="471" customFormat="false" ht="12.75" hidden="false" customHeight="false" outlineLevel="0" collapsed="false">
      <c r="A471" s="1" t="n">
        <v>39659.5416666667</v>
      </c>
      <c r="B471" s="2" t="n">
        <v>14.09</v>
      </c>
      <c r="C471" s="3" t="str">
        <f aca="true">IF(INDIRECT(ADDRESS(H471,1))=0," ",(INDIRECT(ADDRESS(H471,1))))</f>
        <v> </v>
      </c>
      <c r="D471" s="2" t="str">
        <f aca="true">IF(C471=" ","",MAX(INDIRECT(CONCATENATE("B",$H471,":B",$H472-1))))</f>
        <v/>
      </c>
      <c r="E471" s="2" t="str">
        <f aca="false">IF(C471=" "," ",AVERAGE(D465:D471))</f>
        <v> </v>
      </c>
      <c r="F471" s="2" t="str">
        <f aca="true">IF(C471=" "," ",AVERAGE(INDIRECT(CONCATENATE("B",$H471,":B",$H472-1))))</f>
        <v> </v>
      </c>
      <c r="G471" s="2" t="str">
        <f aca="false">IF(C471=" "," ",AVERAGE(F465:F471))</f>
        <v> </v>
      </c>
      <c r="H471" s="0" t="n">
        <v>11258</v>
      </c>
    </row>
    <row r="472" customFormat="false" ht="12.75" hidden="false" customHeight="false" outlineLevel="0" collapsed="false">
      <c r="A472" s="1" t="n">
        <v>39659.5833333333</v>
      </c>
      <c r="B472" s="2" t="n">
        <v>14.47</v>
      </c>
      <c r="C472" s="3" t="str">
        <f aca="true">IF(INDIRECT(ADDRESS(H472,1))=0," ",(INDIRECT(ADDRESS(H472,1))))</f>
        <v> </v>
      </c>
      <c r="D472" s="2" t="str">
        <f aca="true">IF(C472=" ","",MAX(INDIRECT(CONCATENATE("B",$H472,":B",$H473-1))))</f>
        <v/>
      </c>
      <c r="E472" s="2" t="str">
        <f aca="false">IF(C472=" "," ",AVERAGE(D466:D472))</f>
        <v> </v>
      </c>
      <c r="F472" s="2" t="str">
        <f aca="true">IF(C472=" "," ",AVERAGE(INDIRECT(CONCATENATE("B",$H472,":B",$H473-1))))</f>
        <v> </v>
      </c>
      <c r="G472" s="2" t="str">
        <f aca="false">IF(C472=" "," ",AVERAGE(F466:F472))</f>
        <v> </v>
      </c>
      <c r="H472" s="11" t="n">
        <v>11282</v>
      </c>
    </row>
    <row r="473" customFormat="false" ht="12.75" hidden="false" customHeight="false" outlineLevel="0" collapsed="false">
      <c r="A473" s="1" t="n">
        <v>39659.625</v>
      </c>
      <c r="B473" s="2" t="n">
        <v>14.47</v>
      </c>
      <c r="C473" s="3" t="str">
        <f aca="true">IF(INDIRECT(ADDRESS(H473,1))=0," ",(INDIRECT(ADDRESS(H473,1))))</f>
        <v> </v>
      </c>
      <c r="D473" s="2" t="str">
        <f aca="true">IF(C473=" ","",MAX(INDIRECT(CONCATENATE("B",$H473,":B",$H474-1))))</f>
        <v/>
      </c>
      <c r="E473" s="2" t="str">
        <f aca="false">IF(C473=" "," ",AVERAGE(D467:D473))</f>
        <v> </v>
      </c>
      <c r="F473" s="2" t="str">
        <f aca="true">IF(C473=" "," ",AVERAGE(INDIRECT(CONCATENATE("B",$H473,":B",$H474-1))))</f>
        <v> </v>
      </c>
      <c r="G473" s="2" t="str">
        <f aca="false">IF(C473=" "," ",AVERAGE(F467:F473))</f>
        <v> </v>
      </c>
      <c r="H473" s="11" t="n">
        <v>11306</v>
      </c>
    </row>
    <row r="474" customFormat="false" ht="12.75" hidden="false" customHeight="false" outlineLevel="0" collapsed="false">
      <c r="A474" s="1" t="n">
        <v>39659.6666666667</v>
      </c>
      <c r="B474" s="2" t="n">
        <v>14.47</v>
      </c>
      <c r="C474" s="3" t="str">
        <f aca="true">IF(INDIRECT(ADDRESS(H474,1))=0," ",(INDIRECT(ADDRESS(H474,1))))</f>
        <v> </v>
      </c>
      <c r="D474" s="2" t="str">
        <f aca="true">IF(C474=" ","",MAX(INDIRECT(CONCATENATE("B",$H474,":B",$H475-1))))</f>
        <v/>
      </c>
      <c r="E474" s="2" t="str">
        <f aca="false">IF(C474=" "," ",AVERAGE(D468:D474))</f>
        <v> </v>
      </c>
      <c r="F474" s="2" t="str">
        <f aca="true">IF(C474=" "," ",AVERAGE(INDIRECT(CONCATENATE("B",$H474,":B",$H475-1))))</f>
        <v> </v>
      </c>
      <c r="G474" s="2" t="str">
        <f aca="false">IF(C474=" "," ",AVERAGE(F468:F474))</f>
        <v> </v>
      </c>
      <c r="H474" s="0" t="n">
        <v>11330</v>
      </c>
    </row>
    <row r="475" customFormat="false" ht="12.75" hidden="false" customHeight="false" outlineLevel="0" collapsed="false">
      <c r="A475" s="1" t="n">
        <v>39659.7083333333</v>
      </c>
      <c r="B475" s="2" t="n">
        <v>14.47</v>
      </c>
      <c r="C475" s="3" t="str">
        <f aca="true">IF(INDIRECT(ADDRESS(H475,1))=0," ",(INDIRECT(ADDRESS(H475,1))))</f>
        <v> </v>
      </c>
      <c r="D475" s="2" t="str">
        <f aca="true">IF(C475=" ","",MAX(INDIRECT(CONCATENATE("B",$H475,":B",$H476-1))))</f>
        <v/>
      </c>
      <c r="E475" s="2" t="str">
        <f aca="false">IF(C475=" "," ",AVERAGE(D469:D475))</f>
        <v> </v>
      </c>
      <c r="F475" s="2" t="str">
        <f aca="true">IF(C475=" "," ",AVERAGE(INDIRECT(CONCATENATE("B",$H475,":B",$H476-1))))</f>
        <v> </v>
      </c>
      <c r="G475" s="2" t="str">
        <f aca="false">IF(C475=" "," ",AVERAGE(F469:F475))</f>
        <v> </v>
      </c>
      <c r="H475" s="11" t="n">
        <v>11354</v>
      </c>
    </row>
    <row r="476" customFormat="false" ht="12.75" hidden="false" customHeight="false" outlineLevel="0" collapsed="false">
      <c r="A476" s="1" t="n">
        <v>39659.75</v>
      </c>
      <c r="B476" s="2" t="n">
        <v>14.47</v>
      </c>
      <c r="C476" s="3" t="str">
        <f aca="true">IF(INDIRECT(ADDRESS(H476,1))=0," ",(INDIRECT(ADDRESS(H476,1))))</f>
        <v> </v>
      </c>
      <c r="D476" s="2" t="str">
        <f aca="true">IF(C476=" ","",MAX(INDIRECT(CONCATENATE("B",$H476,":B",$H477-1))))</f>
        <v/>
      </c>
      <c r="E476" s="2" t="str">
        <f aca="false">IF(C476=" "," ",AVERAGE(D470:D476))</f>
        <v> </v>
      </c>
      <c r="F476" s="2" t="str">
        <f aca="true">IF(C476=" "," ",AVERAGE(INDIRECT(CONCATENATE("B",$H476,":B",$H477-1))))</f>
        <v> </v>
      </c>
      <c r="G476" s="2" t="str">
        <f aca="false">IF(C476=" "," ",AVERAGE(F470:F476))</f>
        <v> </v>
      </c>
      <c r="H476" s="11" t="n">
        <v>11378</v>
      </c>
    </row>
    <row r="477" customFormat="false" ht="12.75" hidden="false" customHeight="false" outlineLevel="0" collapsed="false">
      <c r="A477" s="1" t="n">
        <v>39659.7916666667</v>
      </c>
      <c r="B477" s="2" t="n">
        <v>14.47</v>
      </c>
      <c r="C477" s="3" t="str">
        <f aca="true">IF(INDIRECT(ADDRESS(H477,1))=0," ",(INDIRECT(ADDRESS(H477,1))))</f>
        <v> </v>
      </c>
      <c r="D477" s="2" t="str">
        <f aca="true">IF(C477=" ","",MAX(INDIRECT(CONCATENATE("B",$H477,":B",$H478-1))))</f>
        <v/>
      </c>
      <c r="E477" s="2" t="str">
        <f aca="false">IF(C477=" "," ",AVERAGE(D471:D477))</f>
        <v> </v>
      </c>
      <c r="F477" s="2" t="str">
        <f aca="true">IF(C477=" "," ",AVERAGE(INDIRECT(CONCATENATE("B",$H477,":B",$H478-1))))</f>
        <v> </v>
      </c>
      <c r="G477" s="2" t="str">
        <f aca="false">IF(C477=" "," ",AVERAGE(F471:F477))</f>
        <v> </v>
      </c>
      <c r="H477" s="0" t="n">
        <v>11402</v>
      </c>
    </row>
    <row r="478" customFormat="false" ht="12.75" hidden="false" customHeight="false" outlineLevel="0" collapsed="false">
      <c r="A478" s="1" t="n">
        <v>39659.8333333333</v>
      </c>
      <c r="B478" s="2" t="n">
        <v>14.47</v>
      </c>
      <c r="C478" s="3" t="str">
        <f aca="true">IF(INDIRECT(ADDRESS(H478,1))=0," ",(INDIRECT(ADDRESS(H478,1))))</f>
        <v> </v>
      </c>
      <c r="D478" s="2" t="str">
        <f aca="true">IF(C478=" ","",MAX(INDIRECT(CONCATENATE("B",$H478,":B",$H479-1))))</f>
        <v/>
      </c>
      <c r="E478" s="2" t="str">
        <f aca="false">IF(C478=" "," ",AVERAGE(D472:D478))</f>
        <v> </v>
      </c>
      <c r="F478" s="2" t="str">
        <f aca="true">IF(C478=" "," ",AVERAGE(INDIRECT(CONCATENATE("B",$H478,":B",$H479-1))))</f>
        <v> </v>
      </c>
      <c r="G478" s="2" t="str">
        <f aca="false">IF(C478=" "," ",AVERAGE(F472:F478))</f>
        <v> </v>
      </c>
      <c r="H478" s="11" t="n">
        <v>11426</v>
      </c>
    </row>
    <row r="479" customFormat="false" ht="12.75" hidden="false" customHeight="false" outlineLevel="0" collapsed="false">
      <c r="A479" s="1" t="n">
        <v>39659.875</v>
      </c>
      <c r="B479" s="2" t="n">
        <v>14.47</v>
      </c>
      <c r="C479" s="3" t="str">
        <f aca="true">IF(INDIRECT(ADDRESS(H479,1))=0," ",(INDIRECT(ADDRESS(H479,1))))</f>
        <v> </v>
      </c>
      <c r="D479" s="2" t="str">
        <f aca="true">IF(C479=" ","",MAX(INDIRECT(CONCATENATE("B",$H479,":B",$H480-1))))</f>
        <v/>
      </c>
      <c r="E479" s="2" t="str">
        <f aca="false">IF(C479=" "," ",AVERAGE(D473:D479))</f>
        <v> </v>
      </c>
      <c r="F479" s="2" t="str">
        <f aca="true">IF(C479=" "," ",AVERAGE(INDIRECT(CONCATENATE("B",$H479,":B",$H480-1))))</f>
        <v> </v>
      </c>
      <c r="G479" s="2" t="str">
        <f aca="false">IF(C479=" "," ",AVERAGE(F473:F479))</f>
        <v> </v>
      </c>
      <c r="H479" s="11" t="n">
        <v>11450</v>
      </c>
    </row>
    <row r="480" customFormat="false" ht="12.75" hidden="false" customHeight="false" outlineLevel="0" collapsed="false">
      <c r="A480" s="1" t="n">
        <v>39659.9166666667</v>
      </c>
      <c r="B480" s="2" t="n">
        <v>14.47</v>
      </c>
      <c r="C480" s="3" t="str">
        <f aca="true">IF(INDIRECT(ADDRESS(H480,1))=0," ",(INDIRECT(ADDRESS(H480,1))))</f>
        <v> </v>
      </c>
      <c r="D480" s="2" t="str">
        <f aca="true">IF(C480=" ","",MAX(INDIRECT(CONCATENATE("B",$H480,":B",$H481-1))))</f>
        <v/>
      </c>
      <c r="E480" s="2" t="str">
        <f aca="false">IF(C480=" "," ",AVERAGE(D474:D480))</f>
        <v> </v>
      </c>
      <c r="F480" s="2" t="str">
        <f aca="true">IF(C480=" "," ",AVERAGE(INDIRECT(CONCATENATE("B",$H480,":B",$H481-1))))</f>
        <v> </v>
      </c>
      <c r="G480" s="2" t="str">
        <f aca="false">IF(C480=" "," ",AVERAGE(F474:F480))</f>
        <v> </v>
      </c>
      <c r="H480" s="0" t="n">
        <v>11474</v>
      </c>
    </row>
    <row r="481" customFormat="false" ht="12.75" hidden="false" customHeight="false" outlineLevel="0" collapsed="false">
      <c r="A481" s="1" t="n">
        <v>39659.9583333333</v>
      </c>
      <c r="B481" s="2" t="n">
        <v>14.47</v>
      </c>
      <c r="C481" s="3" t="str">
        <f aca="true">IF(INDIRECT(ADDRESS(H481,1))=0," ",(INDIRECT(ADDRESS(H481,1))))</f>
        <v> </v>
      </c>
      <c r="D481" s="2" t="str">
        <f aca="true">IF(C481=" ","",MAX(INDIRECT(CONCATENATE("B",$H481,":B",$H482-1))))</f>
        <v/>
      </c>
      <c r="E481" s="2" t="str">
        <f aca="false">IF(C481=" "," ",AVERAGE(D475:D481))</f>
        <v> </v>
      </c>
      <c r="F481" s="2" t="str">
        <f aca="true">IF(C481=" "," ",AVERAGE(INDIRECT(CONCATENATE("B",$H481,":B",$H482-1))))</f>
        <v> </v>
      </c>
      <c r="G481" s="2" t="str">
        <f aca="false">IF(C481=" "," ",AVERAGE(F475:F481))</f>
        <v> </v>
      </c>
      <c r="H481" s="11" t="n">
        <v>11498</v>
      </c>
    </row>
    <row r="482" customFormat="false" ht="12.75" hidden="false" customHeight="false" outlineLevel="0" collapsed="false">
      <c r="A482" s="1" t="n">
        <v>39660</v>
      </c>
      <c r="B482" s="2" t="n">
        <v>14.47</v>
      </c>
      <c r="C482" s="3" t="str">
        <f aca="true">IF(INDIRECT(ADDRESS(H482,1))=0," ",(INDIRECT(ADDRESS(H482,1))))</f>
        <v> </v>
      </c>
      <c r="D482" s="2" t="str">
        <f aca="true">IF(C482=" ","",MAX(INDIRECT(CONCATENATE("B",$H482,":B",$H483-1))))</f>
        <v/>
      </c>
      <c r="E482" s="2" t="str">
        <f aca="false">IF(C482=" "," ",AVERAGE(D476:D482))</f>
        <v> </v>
      </c>
      <c r="F482" s="2" t="str">
        <f aca="true">IF(C482=" "," ",AVERAGE(INDIRECT(CONCATENATE("B",$H482,":B",$H483-1))))</f>
        <v> </v>
      </c>
      <c r="G482" s="2" t="str">
        <f aca="false">IF(C482=" "," ",AVERAGE(F476:F482))</f>
        <v> </v>
      </c>
      <c r="H482" s="11" t="n">
        <v>11522</v>
      </c>
    </row>
    <row r="483" customFormat="false" ht="12.75" hidden="false" customHeight="false" outlineLevel="0" collapsed="false">
      <c r="A483" s="1" t="n">
        <v>39660.0416666667</v>
      </c>
      <c r="B483" s="2" t="n">
        <v>14.47</v>
      </c>
      <c r="C483" s="3" t="str">
        <f aca="true">IF(INDIRECT(ADDRESS(H483,1))=0," ",(INDIRECT(ADDRESS(H483,1))))</f>
        <v> </v>
      </c>
      <c r="D483" s="2" t="str">
        <f aca="true">IF(C483=" ","",MAX(INDIRECT(CONCATENATE("B",$H483,":B",$H484-1))))</f>
        <v/>
      </c>
      <c r="E483" s="2" t="str">
        <f aca="false">IF(C483=" "," ",AVERAGE(D477:D483))</f>
        <v> </v>
      </c>
      <c r="F483" s="2" t="str">
        <f aca="true">IF(C483=" "," ",AVERAGE(INDIRECT(CONCATENATE("B",$H483,":B",$H484-1))))</f>
        <v> </v>
      </c>
      <c r="G483" s="2" t="str">
        <f aca="false">IF(C483=" "," ",AVERAGE(F477:F483))</f>
        <v> </v>
      </c>
      <c r="H483" s="0" t="n">
        <v>11546</v>
      </c>
    </row>
    <row r="484" customFormat="false" ht="12.75" hidden="false" customHeight="false" outlineLevel="0" collapsed="false">
      <c r="A484" s="1" t="n">
        <v>39660.0833333333</v>
      </c>
      <c r="B484" s="2" t="n">
        <v>14.47</v>
      </c>
      <c r="C484" s="3" t="str">
        <f aca="true">IF(INDIRECT(ADDRESS(H484,1))=0," ",(INDIRECT(ADDRESS(H484,1))))</f>
        <v> </v>
      </c>
      <c r="D484" s="2" t="str">
        <f aca="true">IF(C484=" ","",MAX(INDIRECT(CONCATENATE("B",$H484,":B",$H485-1))))</f>
        <v/>
      </c>
      <c r="E484" s="2" t="str">
        <f aca="false">IF(C484=" "," ",AVERAGE(D478:D484))</f>
        <v> </v>
      </c>
      <c r="F484" s="2" t="str">
        <f aca="true">IF(C484=" "," ",AVERAGE(INDIRECT(CONCATENATE("B",$H484,":B",$H485-1))))</f>
        <v> </v>
      </c>
      <c r="G484" s="2" t="str">
        <f aca="false">IF(C484=" "," ",AVERAGE(F478:F484))</f>
        <v> </v>
      </c>
      <c r="H484" s="11" t="n">
        <v>11570</v>
      </c>
    </row>
    <row r="485" customFormat="false" ht="12.75" hidden="false" customHeight="false" outlineLevel="0" collapsed="false">
      <c r="A485" s="1" t="n">
        <v>39660.125</v>
      </c>
      <c r="B485" s="2" t="n">
        <v>14.47</v>
      </c>
      <c r="C485" s="3" t="str">
        <f aca="true">IF(INDIRECT(ADDRESS(H485,1))=0," ",(INDIRECT(ADDRESS(H485,1))))</f>
        <v> </v>
      </c>
      <c r="D485" s="2" t="str">
        <f aca="true">IF(C485=" ","",MAX(INDIRECT(CONCATENATE("B",$H485,":B",$H486-1))))</f>
        <v/>
      </c>
      <c r="E485" s="2" t="str">
        <f aca="false">IF(C485=" "," ",AVERAGE(D479:D485))</f>
        <v> </v>
      </c>
      <c r="F485" s="2" t="str">
        <f aca="true">IF(C485=" "," ",AVERAGE(INDIRECT(CONCATENATE("B",$H485,":B",$H486-1))))</f>
        <v> </v>
      </c>
      <c r="G485" s="2" t="str">
        <f aca="false">IF(C485=" "," ",AVERAGE(F479:F485))</f>
        <v> </v>
      </c>
      <c r="H485" s="11" t="n">
        <v>11594</v>
      </c>
    </row>
    <row r="486" customFormat="false" ht="12.75" hidden="false" customHeight="false" outlineLevel="0" collapsed="false">
      <c r="A486" s="1" t="n">
        <v>39660.1666666667</v>
      </c>
      <c r="B486" s="2" t="n">
        <v>14.47</v>
      </c>
      <c r="C486" s="3" t="str">
        <f aca="true">IF(INDIRECT(ADDRESS(H486,1))=0," ",(INDIRECT(ADDRESS(H486,1))))</f>
        <v> </v>
      </c>
      <c r="D486" s="2" t="str">
        <f aca="true">IF(C486=" ","",MAX(INDIRECT(CONCATENATE("B",$H486,":B",$H487-1))))</f>
        <v/>
      </c>
      <c r="E486" s="2" t="str">
        <f aca="false">IF(C486=" "," ",AVERAGE(D480:D486))</f>
        <v> </v>
      </c>
      <c r="F486" s="2" t="str">
        <f aca="true">IF(C486=" "," ",AVERAGE(INDIRECT(CONCATENATE("B",$H486,":B",$H487-1))))</f>
        <v> </v>
      </c>
      <c r="G486" s="2" t="str">
        <f aca="false">IF(C486=" "," ",AVERAGE(F480:F486))</f>
        <v> </v>
      </c>
      <c r="H486" s="0" t="n">
        <v>11618</v>
      </c>
    </row>
    <row r="487" customFormat="false" ht="12.75" hidden="false" customHeight="false" outlineLevel="0" collapsed="false">
      <c r="A487" s="1" t="n">
        <v>39660.2083333333</v>
      </c>
      <c r="B487" s="2" t="n">
        <v>14.47</v>
      </c>
      <c r="C487" s="3" t="str">
        <f aca="true">IF(INDIRECT(ADDRESS(H487,1))=0," ",(INDIRECT(ADDRESS(H487,1))))</f>
        <v> </v>
      </c>
      <c r="D487" s="2" t="str">
        <f aca="true">IF(C487=" ","",MAX(INDIRECT(CONCATENATE("B",$H487,":B",$H488-1))))</f>
        <v/>
      </c>
      <c r="E487" s="2" t="str">
        <f aca="false">IF(C487=" "," ",AVERAGE(D481:D487))</f>
        <v> </v>
      </c>
      <c r="F487" s="2" t="str">
        <f aca="true">IF(C487=" "," ",AVERAGE(INDIRECT(CONCATENATE("B",$H487,":B",$H488-1))))</f>
        <v> </v>
      </c>
      <c r="G487" s="2" t="str">
        <f aca="false">IF(C487=" "," ",AVERAGE(F481:F487))</f>
        <v> </v>
      </c>
      <c r="H487" s="11" t="n">
        <v>11642</v>
      </c>
    </row>
    <row r="488" customFormat="false" ht="12.75" hidden="false" customHeight="false" outlineLevel="0" collapsed="false">
      <c r="A488" s="1" t="n">
        <v>39660.25</v>
      </c>
      <c r="B488" s="2" t="n">
        <v>14.09</v>
      </c>
      <c r="C488" s="3" t="str">
        <f aca="true">IF(INDIRECT(ADDRESS(H488,1))=0," ",(INDIRECT(ADDRESS(H488,1))))</f>
        <v> </v>
      </c>
      <c r="D488" s="2" t="str">
        <f aca="true">IF(C488=" ","",MAX(INDIRECT(CONCATENATE("B",$H488,":B",$H489-1))))</f>
        <v/>
      </c>
      <c r="E488" s="2" t="str">
        <f aca="false">IF(C488=" "," ",AVERAGE(D482:D488))</f>
        <v> </v>
      </c>
      <c r="F488" s="2" t="str">
        <f aca="true">IF(C488=" "," ",AVERAGE(INDIRECT(CONCATENATE("B",$H488,":B",$H489-1))))</f>
        <v> </v>
      </c>
      <c r="G488" s="2" t="str">
        <f aca="false">IF(C488=" "," ",AVERAGE(F482:F488))</f>
        <v> </v>
      </c>
      <c r="H488" s="11" t="n">
        <v>11666</v>
      </c>
    </row>
    <row r="489" customFormat="false" ht="12.75" hidden="false" customHeight="false" outlineLevel="0" collapsed="false">
      <c r="A489" s="1" t="n">
        <v>39660.2916666667</v>
      </c>
      <c r="B489" s="2" t="n">
        <v>14.09</v>
      </c>
      <c r="C489" s="3" t="str">
        <f aca="true">IF(INDIRECT(ADDRESS(H489,1))=0," ",(INDIRECT(ADDRESS(H489,1))))</f>
        <v> </v>
      </c>
      <c r="D489" s="2" t="str">
        <f aca="true">IF(C489=" ","",MAX(INDIRECT(CONCATENATE("B",$H489,":B",$H490-1))))</f>
        <v/>
      </c>
      <c r="E489" s="2" t="str">
        <f aca="false">IF(C489=" "," ",AVERAGE(D483:D489))</f>
        <v> </v>
      </c>
      <c r="F489" s="2" t="str">
        <f aca="true">IF(C489=" "," ",AVERAGE(INDIRECT(CONCATENATE("B",$H489,":B",$H490-1))))</f>
        <v> </v>
      </c>
      <c r="G489" s="2" t="str">
        <f aca="false">IF(C489=" "," ",AVERAGE(F483:F489))</f>
        <v> </v>
      </c>
      <c r="H489" s="0" t="n">
        <v>11690</v>
      </c>
    </row>
    <row r="490" customFormat="false" ht="12.75" hidden="false" customHeight="false" outlineLevel="0" collapsed="false">
      <c r="A490" s="1" t="n">
        <v>39660.3333333333</v>
      </c>
      <c r="B490" s="2" t="n">
        <v>14.09</v>
      </c>
      <c r="C490" s="3" t="str">
        <f aca="true">IF(INDIRECT(ADDRESS(H490,1))=0," ",(INDIRECT(ADDRESS(H490,1))))</f>
        <v> </v>
      </c>
      <c r="D490" s="2" t="str">
        <f aca="true">IF(C490=" ","",MAX(INDIRECT(CONCATENATE("B",$H490,":B",$H491-1))))</f>
        <v/>
      </c>
      <c r="E490" s="2" t="str">
        <f aca="false">IF(C490=" "," ",AVERAGE(D484:D490))</f>
        <v> </v>
      </c>
      <c r="F490" s="2" t="str">
        <f aca="true">IF(C490=" "," ",AVERAGE(INDIRECT(CONCATENATE("B",$H490,":B",$H491-1))))</f>
        <v> </v>
      </c>
      <c r="G490" s="2" t="str">
        <f aca="false">IF(C490=" "," ",AVERAGE(F484:F490))</f>
        <v> </v>
      </c>
      <c r="H490" s="11" t="n">
        <v>11714</v>
      </c>
    </row>
    <row r="491" customFormat="false" ht="12.75" hidden="false" customHeight="false" outlineLevel="0" collapsed="false">
      <c r="A491" s="1" t="n">
        <v>39660.375</v>
      </c>
      <c r="B491" s="2" t="n">
        <v>13.7</v>
      </c>
      <c r="C491" s="3" t="str">
        <f aca="true">IF(INDIRECT(ADDRESS(H491,1))=0," ",(INDIRECT(ADDRESS(H491,1))))</f>
        <v> </v>
      </c>
      <c r="D491" s="2" t="str">
        <f aca="true">IF(C491=" ","",MAX(INDIRECT(CONCATENATE("B",$H491,":B",$H492-1))))</f>
        <v/>
      </c>
      <c r="E491" s="2" t="str">
        <f aca="false">IF(C491=" "," ",AVERAGE(D485:D491))</f>
        <v> </v>
      </c>
      <c r="F491" s="2" t="str">
        <f aca="true">IF(C491=" "," ",AVERAGE(INDIRECT(CONCATENATE("B",$H491,":B",$H492-1))))</f>
        <v> </v>
      </c>
      <c r="G491" s="2" t="str">
        <f aca="false">IF(C491=" "," ",AVERAGE(F485:F491))</f>
        <v> </v>
      </c>
      <c r="H491" s="11" t="n">
        <v>11738</v>
      </c>
    </row>
    <row r="492" customFormat="false" ht="12.75" hidden="false" customHeight="false" outlineLevel="0" collapsed="false">
      <c r="A492" s="1" t="n">
        <v>39660.4166666667</v>
      </c>
      <c r="B492" s="2" t="n">
        <v>13.7</v>
      </c>
      <c r="C492" s="3" t="str">
        <f aca="true">IF(INDIRECT(ADDRESS(H492,1))=0," ",(INDIRECT(ADDRESS(H492,1))))</f>
        <v> </v>
      </c>
      <c r="D492" s="2" t="str">
        <f aca="true">IF(C492=" ","",MAX(INDIRECT(CONCATENATE("B",$H492,":B",$H493-1))))</f>
        <v/>
      </c>
      <c r="E492" s="2" t="str">
        <f aca="false">IF(C492=" "," ",AVERAGE(D486:D492))</f>
        <v> </v>
      </c>
      <c r="F492" s="2" t="str">
        <f aca="true">IF(C492=" "," ",AVERAGE(INDIRECT(CONCATENATE("B",$H492,":B",$H493-1))))</f>
        <v> </v>
      </c>
      <c r="G492" s="2" t="str">
        <f aca="false">IF(C492=" "," ",AVERAGE(F486:F492))</f>
        <v> </v>
      </c>
      <c r="H492" s="0" t="n">
        <v>11762</v>
      </c>
    </row>
    <row r="493" customFormat="false" ht="12.75" hidden="false" customHeight="false" outlineLevel="0" collapsed="false">
      <c r="A493" s="1" t="n">
        <v>39660.4583333333</v>
      </c>
      <c r="B493" s="2" t="n">
        <v>14.09</v>
      </c>
      <c r="C493" s="3" t="str">
        <f aca="true">IF(INDIRECT(ADDRESS(H493,1))=0," ",(INDIRECT(ADDRESS(H493,1))))</f>
        <v> </v>
      </c>
      <c r="D493" s="2" t="str">
        <f aca="true">IF(C493=" ","",MAX(INDIRECT(CONCATENATE("B",$H493,":B",$H494-1))))</f>
        <v/>
      </c>
      <c r="E493" s="2" t="str">
        <f aca="false">IF(C493=" "," ",AVERAGE(D487:D493))</f>
        <v> </v>
      </c>
      <c r="F493" s="2" t="str">
        <f aca="true">IF(C493=" "," ",AVERAGE(INDIRECT(CONCATENATE("B",$H493,":B",$H494-1))))</f>
        <v> </v>
      </c>
      <c r="G493" s="2" t="str">
        <f aca="false">IF(C493=" "," ",AVERAGE(F487:F493))</f>
        <v> </v>
      </c>
      <c r="H493" s="11" t="n">
        <v>11786</v>
      </c>
    </row>
    <row r="494" customFormat="false" ht="12.75" hidden="false" customHeight="false" outlineLevel="0" collapsed="false">
      <c r="A494" s="1" t="n">
        <v>39660.5</v>
      </c>
      <c r="B494" s="2" t="n">
        <v>14.09</v>
      </c>
      <c r="C494" s="3" t="str">
        <f aca="true">IF(INDIRECT(ADDRESS(H494,1))=0," ",(INDIRECT(ADDRESS(H494,1))))</f>
        <v> </v>
      </c>
      <c r="D494" s="2" t="str">
        <f aca="true">IF(C494=" ","",MAX(INDIRECT(CONCATENATE("B",$H494,":B",$H495-1))))</f>
        <v/>
      </c>
      <c r="E494" s="2" t="str">
        <f aca="false">IF(C494=" "," ",AVERAGE(D488:D494))</f>
        <v> </v>
      </c>
      <c r="F494" s="2" t="str">
        <f aca="true">IF(C494=" "," ",AVERAGE(INDIRECT(CONCATENATE("B",$H494,":B",$H495-1))))</f>
        <v> </v>
      </c>
      <c r="G494" s="2" t="str">
        <f aca="false">IF(C494=" "," ",AVERAGE(F488:F494))</f>
        <v> </v>
      </c>
      <c r="H494" s="11" t="n">
        <v>11810</v>
      </c>
    </row>
    <row r="495" customFormat="false" ht="12.75" hidden="false" customHeight="false" outlineLevel="0" collapsed="false">
      <c r="A495" s="1" t="n">
        <v>39660.5416666667</v>
      </c>
      <c r="B495" s="2" t="n">
        <v>14.09</v>
      </c>
      <c r="C495" s="3" t="str">
        <f aca="true">IF(INDIRECT(ADDRESS(H495,1))=0," ",(INDIRECT(ADDRESS(H495,1))))</f>
        <v> </v>
      </c>
      <c r="D495" s="2" t="str">
        <f aca="true">IF(C495=" ","",MAX(INDIRECT(CONCATENATE("B",$H495,":B",$H496-1))))</f>
        <v/>
      </c>
      <c r="E495" s="2" t="str">
        <f aca="false">IF(C495=" "," ",AVERAGE(D489:D495))</f>
        <v> </v>
      </c>
      <c r="F495" s="2" t="str">
        <f aca="true">IF(C495=" "," ",AVERAGE(INDIRECT(CONCATENATE("B",$H495,":B",$H496-1))))</f>
        <v> </v>
      </c>
      <c r="G495" s="2" t="str">
        <f aca="false">IF(C495=" "," ",AVERAGE(F489:F495))</f>
        <v> </v>
      </c>
      <c r="H495" s="0" t="n">
        <v>11834</v>
      </c>
    </row>
    <row r="496" customFormat="false" ht="12.75" hidden="false" customHeight="false" outlineLevel="0" collapsed="false">
      <c r="A496" s="1" t="n">
        <v>39660.5833333333</v>
      </c>
      <c r="B496" s="2" t="n">
        <v>14.09</v>
      </c>
      <c r="C496" s="3" t="str">
        <f aca="true">IF(INDIRECT(ADDRESS(H496,1))=0," ",(INDIRECT(ADDRESS(H496,1))))</f>
        <v> </v>
      </c>
      <c r="D496" s="2" t="str">
        <f aca="true">IF(C496=" ","",MAX(INDIRECT(CONCATENATE("B",$H496,":B",$H497-1))))</f>
        <v/>
      </c>
      <c r="E496" s="2" t="str">
        <f aca="false">IF(C496=" "," ",AVERAGE(D490:D496))</f>
        <v> </v>
      </c>
      <c r="F496" s="2" t="str">
        <f aca="true">IF(C496=" "," ",AVERAGE(INDIRECT(CONCATENATE("B",$H496,":B",$H497-1))))</f>
        <v> </v>
      </c>
      <c r="G496" s="2" t="str">
        <f aca="false">IF(C496=" "," ",AVERAGE(F490:F496))</f>
        <v> </v>
      </c>
      <c r="H496" s="11" t="n">
        <v>11858</v>
      </c>
    </row>
    <row r="497" customFormat="false" ht="12.75" hidden="false" customHeight="false" outlineLevel="0" collapsed="false">
      <c r="A497" s="1" t="n">
        <v>39660.625</v>
      </c>
      <c r="B497" s="2" t="n">
        <v>14.09</v>
      </c>
      <c r="C497" s="3" t="str">
        <f aca="true">IF(INDIRECT(ADDRESS(H497,1))=0," ",(INDIRECT(ADDRESS(H497,1))))</f>
        <v> </v>
      </c>
      <c r="D497" s="2" t="str">
        <f aca="true">IF(C497=" ","",MAX(INDIRECT(CONCATENATE("B",$H497,":B",$H498-1))))</f>
        <v/>
      </c>
      <c r="E497" s="2" t="str">
        <f aca="false">IF(C497=" "," ",AVERAGE(D491:D497))</f>
        <v> </v>
      </c>
      <c r="F497" s="2" t="str">
        <f aca="true">IF(C497=" "," ",AVERAGE(INDIRECT(CONCATENATE("B",$H497,":B",$H498-1))))</f>
        <v> </v>
      </c>
      <c r="G497" s="2" t="str">
        <f aca="false">IF(C497=" "," ",AVERAGE(F491:F497))</f>
        <v> </v>
      </c>
      <c r="H497" s="11" t="n">
        <v>11882</v>
      </c>
    </row>
    <row r="498" customFormat="false" ht="12.75" hidden="false" customHeight="false" outlineLevel="0" collapsed="false">
      <c r="A498" s="1" t="n">
        <v>39660.6666666667</v>
      </c>
      <c r="B498" s="2" t="n">
        <v>14.47</v>
      </c>
      <c r="C498" s="3" t="str">
        <f aca="true">IF(INDIRECT(ADDRESS(H498,1))=0," ",(INDIRECT(ADDRESS(H498,1))))</f>
        <v> </v>
      </c>
      <c r="D498" s="2" t="str">
        <f aca="true">IF(C498=" ","",MAX(INDIRECT(CONCATENATE("B",$H498,":B",$H499-1))))</f>
        <v/>
      </c>
      <c r="E498" s="2" t="str">
        <f aca="false">IF(C498=" "," ",AVERAGE(D492:D498))</f>
        <v> </v>
      </c>
      <c r="F498" s="2" t="str">
        <f aca="true">IF(C498=" "," ",AVERAGE(INDIRECT(CONCATENATE("B",$H498,":B",$H499-1))))</f>
        <v> </v>
      </c>
      <c r="G498" s="2" t="str">
        <f aca="false">IF(C498=" "," ",AVERAGE(F492:F498))</f>
        <v> </v>
      </c>
      <c r="H498" s="0" t="n">
        <v>11906</v>
      </c>
    </row>
    <row r="499" customFormat="false" ht="12.75" hidden="false" customHeight="false" outlineLevel="0" collapsed="false">
      <c r="A499" s="1" t="n">
        <v>39660.7083333333</v>
      </c>
      <c r="B499" s="2" t="n">
        <v>14.09</v>
      </c>
      <c r="C499" s="3" t="str">
        <f aca="true">IF(INDIRECT(ADDRESS(H499,1))=0," ",(INDIRECT(ADDRESS(H499,1))))</f>
        <v> </v>
      </c>
      <c r="D499" s="2" t="str">
        <f aca="true">IF(C499=" ","",MAX(INDIRECT(CONCATENATE("B",$H499,":B",$H500-1))))</f>
        <v/>
      </c>
      <c r="E499" s="2" t="str">
        <f aca="false">IF(C499=" "," ",AVERAGE(D493:D499))</f>
        <v> </v>
      </c>
      <c r="F499" s="2" t="str">
        <f aca="true">IF(C499=" "," ",AVERAGE(INDIRECT(CONCATENATE("B",$H499,":B",$H500-1))))</f>
        <v> </v>
      </c>
      <c r="G499" s="2" t="str">
        <f aca="false">IF(C499=" "," ",AVERAGE(F493:F499))</f>
        <v> </v>
      </c>
      <c r="H499" s="11" t="n">
        <v>11930</v>
      </c>
    </row>
    <row r="500" customFormat="false" ht="12.75" hidden="false" customHeight="false" outlineLevel="0" collapsed="false">
      <c r="A500" s="1" t="n">
        <v>39660.75</v>
      </c>
      <c r="B500" s="2" t="n">
        <v>14.09</v>
      </c>
      <c r="C500" s="3" t="str">
        <f aca="true">IF(INDIRECT(ADDRESS(H500,1))=0," ",(INDIRECT(ADDRESS(H500,1))))</f>
        <v> </v>
      </c>
      <c r="D500" s="2" t="str">
        <f aca="true">IF(C500=" ","",MAX(INDIRECT(CONCATENATE("B",$H500,":B",$H501-1))))</f>
        <v/>
      </c>
      <c r="E500" s="2" t="str">
        <f aca="false">IF(C500=" "," ",AVERAGE(D494:D500))</f>
        <v> </v>
      </c>
      <c r="F500" s="2" t="str">
        <f aca="true">IF(C500=" "," ",AVERAGE(INDIRECT(CONCATENATE("B",$H500,":B",$H501-1))))</f>
        <v> </v>
      </c>
      <c r="G500" s="2" t="str">
        <f aca="false">IF(C500=" "," ",AVERAGE(F494:F500))</f>
        <v> </v>
      </c>
      <c r="H500" s="11" t="n">
        <v>11954</v>
      </c>
    </row>
    <row r="501" customFormat="false" ht="12.75" hidden="false" customHeight="false" outlineLevel="0" collapsed="false">
      <c r="A501" s="1" t="n">
        <v>39660.7916666667</v>
      </c>
      <c r="B501" s="2" t="n">
        <v>14.09</v>
      </c>
      <c r="C501" s="3" t="str">
        <f aca="true">IF(INDIRECT(ADDRESS(H501,1))=0," ",(INDIRECT(ADDRESS(H501,1))))</f>
        <v> </v>
      </c>
      <c r="D501" s="2" t="str">
        <f aca="true">IF(C501=" ","",MAX(INDIRECT(CONCATENATE("B",$H501,":B",$H502-1))))</f>
        <v/>
      </c>
      <c r="E501" s="2" t="str">
        <f aca="false">IF(C501=" "," ",AVERAGE(D495:D501))</f>
        <v> </v>
      </c>
      <c r="F501" s="2" t="str">
        <f aca="true">IF(C501=" "," ",AVERAGE(INDIRECT(CONCATENATE("B",$H501,":B",$H502-1))))</f>
        <v> </v>
      </c>
      <c r="G501" s="2" t="str">
        <f aca="false">IF(C501=" "," ",AVERAGE(F495:F501))</f>
        <v> </v>
      </c>
      <c r="H501" s="0" t="n">
        <v>11978</v>
      </c>
    </row>
    <row r="502" customFormat="false" ht="12.75" hidden="false" customHeight="false" outlineLevel="0" collapsed="false">
      <c r="A502" s="1" t="n">
        <v>39660.8333333333</v>
      </c>
      <c r="B502" s="2" t="n">
        <v>14.09</v>
      </c>
      <c r="C502" s="3" t="str">
        <f aca="true">IF(INDIRECT(ADDRESS(H502,1))=0," ",(INDIRECT(ADDRESS(H502,1))))</f>
        <v> </v>
      </c>
      <c r="D502" s="2" t="str">
        <f aca="true">IF(C502=" ","",MAX(INDIRECT(CONCATENATE("B",$H502,":B",$H503-1))))</f>
        <v/>
      </c>
      <c r="E502" s="2" t="str">
        <f aca="false">IF(C502=" "," ",AVERAGE(D496:D502))</f>
        <v> </v>
      </c>
      <c r="F502" s="2" t="str">
        <f aca="true">IF(C502=" "," ",AVERAGE(INDIRECT(CONCATENATE("B",$H502,":B",$H503-1))))</f>
        <v> </v>
      </c>
      <c r="G502" s="2" t="str">
        <f aca="false">IF(C502=" "," ",AVERAGE(F496:F502))</f>
        <v> </v>
      </c>
      <c r="H502" s="11" t="n">
        <v>12002</v>
      </c>
    </row>
    <row r="503" customFormat="false" ht="12.75" hidden="false" customHeight="false" outlineLevel="0" collapsed="false">
      <c r="A503" s="1" t="n">
        <v>39660.875</v>
      </c>
      <c r="B503" s="2" t="n">
        <v>14.09</v>
      </c>
      <c r="C503" s="3" t="str">
        <f aca="true">IF(INDIRECT(ADDRESS(H503,1))=0," ",(INDIRECT(ADDRESS(H503,1))))</f>
        <v> </v>
      </c>
      <c r="D503" s="2" t="str">
        <f aca="true">IF(C503=" ","",MAX(INDIRECT(CONCATENATE("B",$H503,":B",$H504-1))))</f>
        <v/>
      </c>
      <c r="E503" s="2" t="str">
        <f aca="false">IF(C503=" "," ",AVERAGE(D497:D503))</f>
        <v> </v>
      </c>
      <c r="F503" s="2" t="str">
        <f aca="true">IF(C503=" "," ",AVERAGE(INDIRECT(CONCATENATE("B",$H503,":B",$H504-1))))</f>
        <v> </v>
      </c>
      <c r="G503" s="2" t="str">
        <f aca="false">IF(C503=" "," ",AVERAGE(F497:F503))</f>
        <v> </v>
      </c>
      <c r="H503" s="11" t="n">
        <v>12026</v>
      </c>
    </row>
    <row r="504" customFormat="false" ht="12.75" hidden="false" customHeight="false" outlineLevel="0" collapsed="false">
      <c r="A504" s="1" t="n">
        <v>39660.9166666667</v>
      </c>
      <c r="B504" s="2" t="n">
        <v>14.09</v>
      </c>
      <c r="C504" s="3" t="str">
        <f aca="true">IF(INDIRECT(ADDRESS(H504,1))=0," ",(INDIRECT(ADDRESS(H504,1))))</f>
        <v> </v>
      </c>
      <c r="D504" s="2" t="str">
        <f aca="true">IF(C504=" ","",MAX(INDIRECT(CONCATENATE("B",$H504,":B",$H505-1))))</f>
        <v/>
      </c>
      <c r="E504" s="2" t="str">
        <f aca="false">IF(C504=" "," ",AVERAGE(D498:D504))</f>
        <v> </v>
      </c>
      <c r="F504" s="2" t="str">
        <f aca="true">IF(C504=" "," ",AVERAGE(INDIRECT(CONCATENATE("B",$H504,":B",$H505-1))))</f>
        <v> </v>
      </c>
      <c r="G504" s="2" t="str">
        <f aca="false">IF(C504=" "," ",AVERAGE(F498:F504))</f>
        <v> </v>
      </c>
      <c r="H504" s="0" t="n">
        <v>12050</v>
      </c>
    </row>
    <row r="505" customFormat="false" ht="12.75" hidden="false" customHeight="false" outlineLevel="0" collapsed="false">
      <c r="A505" s="1" t="n">
        <v>39660.9583333333</v>
      </c>
      <c r="B505" s="2" t="n">
        <v>14.09</v>
      </c>
      <c r="C505" s="3" t="str">
        <f aca="true">IF(INDIRECT(ADDRESS(H505,1))=0," ",(INDIRECT(ADDRESS(H505,1))))</f>
        <v> </v>
      </c>
      <c r="D505" s="2" t="str">
        <f aca="true">IF(C505=" ","",MAX(INDIRECT(CONCATENATE("B",$H505,":B",$H506-1))))</f>
        <v/>
      </c>
      <c r="E505" s="2" t="str">
        <f aca="false">IF(C505=" "," ",AVERAGE(D499:D505))</f>
        <v> </v>
      </c>
      <c r="F505" s="2" t="str">
        <f aca="true">IF(C505=" "," ",AVERAGE(INDIRECT(CONCATENATE("B",$H505,":B",$H506-1))))</f>
        <v> </v>
      </c>
      <c r="G505" s="2" t="str">
        <f aca="false">IF(C505=" "," ",AVERAGE(F499:F505))</f>
        <v> </v>
      </c>
      <c r="H505" s="11" t="n">
        <v>12074</v>
      </c>
    </row>
    <row r="506" customFormat="false" ht="12.75" hidden="false" customHeight="false" outlineLevel="0" collapsed="false">
      <c r="A506" s="1" t="n">
        <v>39661</v>
      </c>
      <c r="B506" s="2" t="n">
        <v>14.09</v>
      </c>
      <c r="C506" s="3" t="str">
        <f aca="true">IF(INDIRECT(ADDRESS(H506,1))=0," ",(INDIRECT(ADDRESS(H506,1))))</f>
        <v> </v>
      </c>
      <c r="D506" s="2" t="str">
        <f aca="true">IF(C506=" ","",MAX(INDIRECT(CONCATENATE("B",$H506,":B",$H507-1))))</f>
        <v/>
      </c>
      <c r="E506" s="2" t="str">
        <f aca="false">IF(C506=" "," ",AVERAGE(D500:D506))</f>
        <v> </v>
      </c>
      <c r="F506" s="2" t="str">
        <f aca="true">IF(C506=" "," ",AVERAGE(INDIRECT(CONCATENATE("B",$H506,":B",$H507-1))))</f>
        <v> </v>
      </c>
      <c r="G506" s="2" t="str">
        <f aca="false">IF(C506=" "," ",AVERAGE(F500:F506))</f>
        <v> </v>
      </c>
      <c r="H506" s="11" t="n">
        <v>12098</v>
      </c>
    </row>
    <row r="507" customFormat="false" ht="12.75" hidden="false" customHeight="false" outlineLevel="0" collapsed="false">
      <c r="A507" s="1" t="n">
        <v>39661.0416666667</v>
      </c>
      <c r="B507" s="2" t="n">
        <v>14.09</v>
      </c>
      <c r="C507" s="3" t="str">
        <f aca="true">IF(INDIRECT(ADDRESS(H507,1))=0," ",(INDIRECT(ADDRESS(H507,1))))</f>
        <v> </v>
      </c>
      <c r="D507" s="2" t="str">
        <f aca="true">IF(C507=" ","",MAX(INDIRECT(CONCATENATE("B",$H507,":B",$H508-1))))</f>
        <v/>
      </c>
      <c r="E507" s="2" t="str">
        <f aca="false">IF(C507=" "," ",AVERAGE(D501:D507))</f>
        <v> </v>
      </c>
      <c r="F507" s="2" t="str">
        <f aca="true">IF(C507=" "," ",AVERAGE(INDIRECT(CONCATENATE("B",$H507,":B",$H508-1))))</f>
        <v> </v>
      </c>
      <c r="G507" s="2" t="str">
        <f aca="false">IF(C507=" "," ",AVERAGE(F501:F507))</f>
        <v> </v>
      </c>
      <c r="H507" s="0" t="n">
        <v>12122</v>
      </c>
    </row>
    <row r="508" customFormat="false" ht="12.75" hidden="false" customHeight="false" outlineLevel="0" collapsed="false">
      <c r="A508" s="1" t="n">
        <v>39661.0833333333</v>
      </c>
      <c r="B508" s="2" t="n">
        <v>14.09</v>
      </c>
      <c r="C508" s="3" t="str">
        <f aca="true">IF(INDIRECT(ADDRESS(H508,1))=0," ",(INDIRECT(ADDRESS(H508,1))))</f>
        <v> </v>
      </c>
      <c r="D508" s="2" t="str">
        <f aca="true">IF(C508=" ","",MAX(INDIRECT(CONCATENATE("B",$H508,":B",$H509-1))))</f>
        <v/>
      </c>
      <c r="E508" s="2" t="str">
        <f aca="false">IF(C508=" "," ",AVERAGE(D502:D508))</f>
        <v> </v>
      </c>
      <c r="F508" s="2" t="str">
        <f aca="true">IF(C508=" "," ",AVERAGE(INDIRECT(CONCATENATE("B",$H508,":B",$H509-1))))</f>
        <v> </v>
      </c>
      <c r="G508" s="2" t="str">
        <f aca="false">IF(C508=" "," ",AVERAGE(F502:F508))</f>
        <v> </v>
      </c>
      <c r="H508" s="11" t="n">
        <v>12146</v>
      </c>
    </row>
    <row r="509" customFormat="false" ht="12.75" hidden="false" customHeight="false" outlineLevel="0" collapsed="false">
      <c r="A509" s="1" t="n">
        <v>39661.125</v>
      </c>
      <c r="B509" s="2" t="n">
        <v>14.09</v>
      </c>
      <c r="C509" s="3" t="str">
        <f aca="true">IF(INDIRECT(ADDRESS(H509,1))=0," ",(INDIRECT(ADDRESS(H509,1))))</f>
        <v> </v>
      </c>
      <c r="D509" s="2" t="str">
        <f aca="true">IF(C509=" ","",MAX(INDIRECT(CONCATENATE("B",$H509,":B",$H510-1))))</f>
        <v/>
      </c>
      <c r="E509" s="2" t="str">
        <f aca="false">IF(C509=" "," ",AVERAGE(D503:D509))</f>
        <v> </v>
      </c>
      <c r="F509" s="2" t="str">
        <f aca="true">IF(C509=" "," ",AVERAGE(INDIRECT(CONCATENATE("B",$H509,":B",$H510-1))))</f>
        <v> </v>
      </c>
      <c r="G509" s="2" t="str">
        <f aca="false">IF(C509=" "," ",AVERAGE(F503:F509))</f>
        <v> </v>
      </c>
      <c r="H509" s="11" t="n">
        <v>12170</v>
      </c>
    </row>
    <row r="510" customFormat="false" ht="12.75" hidden="false" customHeight="false" outlineLevel="0" collapsed="false">
      <c r="A510" s="1" t="n">
        <v>39661.1666666667</v>
      </c>
      <c r="B510" s="2" t="n">
        <v>14.09</v>
      </c>
      <c r="C510" s="3" t="str">
        <f aca="true">IF(INDIRECT(ADDRESS(H510,1))=0," ",(INDIRECT(ADDRESS(H510,1))))</f>
        <v> </v>
      </c>
      <c r="D510" s="2" t="str">
        <f aca="true">IF(C510=" ","",MAX(INDIRECT(CONCATENATE("B",$H510,":B",$H511-1))))</f>
        <v/>
      </c>
      <c r="E510" s="2" t="str">
        <f aca="false">IF(C510=" "," ",AVERAGE(D504:D510))</f>
        <v> </v>
      </c>
      <c r="F510" s="2" t="str">
        <f aca="true">IF(C510=" "," ",AVERAGE(INDIRECT(CONCATENATE("B",$H510,":B",$H511-1))))</f>
        <v> </v>
      </c>
      <c r="G510" s="2" t="str">
        <f aca="false">IF(C510=" "," ",AVERAGE(F504:F510))</f>
        <v> </v>
      </c>
      <c r="H510" s="0" t="n">
        <v>12194</v>
      </c>
    </row>
    <row r="511" customFormat="false" ht="12.75" hidden="false" customHeight="false" outlineLevel="0" collapsed="false">
      <c r="A511" s="1" t="n">
        <v>39661.2083333333</v>
      </c>
      <c r="B511" s="2" t="n">
        <v>14.09</v>
      </c>
      <c r="C511" s="3" t="str">
        <f aca="true">IF(INDIRECT(ADDRESS(H511,1))=0," ",(INDIRECT(ADDRESS(H511,1))))</f>
        <v> </v>
      </c>
      <c r="D511" s="2" t="str">
        <f aca="true">IF(C511=" ","",MAX(INDIRECT(CONCATENATE("B",$H511,":B",$H512-1))))</f>
        <v/>
      </c>
      <c r="E511" s="2" t="str">
        <f aca="false">IF(C511=" "," ",AVERAGE(D505:D511))</f>
        <v> </v>
      </c>
      <c r="F511" s="2" t="str">
        <f aca="true">IF(C511=" "," ",AVERAGE(INDIRECT(CONCATENATE("B",$H511,":B",$H512-1))))</f>
        <v> </v>
      </c>
      <c r="G511" s="2" t="str">
        <f aca="false">IF(C511=" "," ",AVERAGE(F505:F511))</f>
        <v> </v>
      </c>
      <c r="H511" s="11" t="n">
        <v>12218</v>
      </c>
    </row>
    <row r="512" customFormat="false" ht="12.75" hidden="false" customHeight="false" outlineLevel="0" collapsed="false">
      <c r="A512" s="1" t="n">
        <v>39661.25</v>
      </c>
      <c r="B512" s="2" t="n">
        <v>14.09</v>
      </c>
      <c r="C512" s="3" t="str">
        <f aca="true">IF(INDIRECT(ADDRESS(H512,1))=0," ",(INDIRECT(ADDRESS(H512,1))))</f>
        <v> </v>
      </c>
      <c r="D512" s="2" t="str">
        <f aca="true">IF(C512=" ","",MAX(INDIRECT(CONCATENATE("B",$H512,":B",$H513-1))))</f>
        <v/>
      </c>
      <c r="E512" s="2" t="str">
        <f aca="false">IF(C512=" "," ",AVERAGE(D506:D512))</f>
        <v> </v>
      </c>
      <c r="F512" s="2" t="str">
        <f aca="true">IF(C512=" "," ",AVERAGE(INDIRECT(CONCATENATE("B",$H512,":B",$H513-1))))</f>
        <v> </v>
      </c>
      <c r="G512" s="2" t="str">
        <f aca="false">IF(C512=" "," ",AVERAGE(F506:F512))</f>
        <v> </v>
      </c>
      <c r="H512" s="11" t="n">
        <v>12242</v>
      </c>
    </row>
    <row r="513" customFormat="false" ht="12.75" hidden="false" customHeight="false" outlineLevel="0" collapsed="false">
      <c r="A513" s="1" t="n">
        <v>39661.2916666667</v>
      </c>
      <c r="B513" s="2" t="n">
        <v>14.09</v>
      </c>
      <c r="C513" s="3" t="str">
        <f aca="true">IF(INDIRECT(ADDRESS(H513,1))=0," ",(INDIRECT(ADDRESS(H513,1))))</f>
        <v> </v>
      </c>
      <c r="D513" s="2" t="str">
        <f aca="true">IF(C513=" ","",MAX(INDIRECT(CONCATENATE("B",$H513,":B",$H514-1))))</f>
        <v/>
      </c>
      <c r="E513" s="2" t="str">
        <f aca="false">IF(C513=" "," ",AVERAGE(D507:D513))</f>
        <v> </v>
      </c>
      <c r="F513" s="2" t="str">
        <f aca="true">IF(C513=" "," ",AVERAGE(INDIRECT(CONCATENATE("B",$H513,":B",$H514-1))))</f>
        <v> </v>
      </c>
      <c r="G513" s="2" t="str">
        <f aca="false">IF(C513=" "," ",AVERAGE(F507:F513))</f>
        <v> </v>
      </c>
      <c r="H513" s="0" t="n">
        <v>12266</v>
      </c>
    </row>
    <row r="514" customFormat="false" ht="12.75" hidden="false" customHeight="false" outlineLevel="0" collapsed="false">
      <c r="A514" s="1" t="n">
        <v>39661.3333333333</v>
      </c>
      <c r="B514" s="2" t="n">
        <v>13.7</v>
      </c>
      <c r="C514" s="3" t="str">
        <f aca="true">IF(INDIRECT(ADDRESS(H514,1))=0," ",(INDIRECT(ADDRESS(H514,1))))</f>
        <v> </v>
      </c>
      <c r="D514" s="2" t="str">
        <f aca="true">IF(C514=" ","",MAX(INDIRECT(CONCATENATE("B",$H514,":B",$H515-1))))</f>
        <v/>
      </c>
      <c r="E514" s="2" t="str">
        <f aca="false">IF(C514=" "," ",AVERAGE(D508:D514))</f>
        <v> </v>
      </c>
      <c r="F514" s="2" t="str">
        <f aca="true">IF(C514=" "," ",AVERAGE(INDIRECT(CONCATENATE("B",$H514,":B",$H515-1))))</f>
        <v> </v>
      </c>
      <c r="G514" s="2" t="str">
        <f aca="false">IF(C514=" "," ",AVERAGE(F508:F514))</f>
        <v> </v>
      </c>
      <c r="H514" s="11" t="n">
        <v>12290</v>
      </c>
    </row>
    <row r="515" customFormat="false" ht="12.75" hidden="false" customHeight="false" outlineLevel="0" collapsed="false">
      <c r="A515" s="1" t="n">
        <v>39661.375</v>
      </c>
      <c r="B515" s="2" t="n">
        <v>13.7</v>
      </c>
      <c r="C515" s="3" t="str">
        <f aca="true">IF(INDIRECT(ADDRESS(H515,1))=0," ",(INDIRECT(ADDRESS(H515,1))))</f>
        <v> </v>
      </c>
      <c r="D515" s="2" t="str">
        <f aca="true">IF(C515=" ","",MAX(INDIRECT(CONCATENATE("B",$H515,":B",$H516-1))))</f>
        <v/>
      </c>
      <c r="E515" s="2" t="str">
        <f aca="false">IF(C515=" "," ",AVERAGE(D509:D515))</f>
        <v> </v>
      </c>
      <c r="F515" s="2" t="str">
        <f aca="true">IF(C515=" "," ",AVERAGE(INDIRECT(CONCATENATE("B",$H515,":B",$H516-1))))</f>
        <v> </v>
      </c>
      <c r="G515" s="2" t="str">
        <f aca="false">IF(C515=" "," ",AVERAGE(F509:F515))</f>
        <v> </v>
      </c>
      <c r="H515" s="11" t="n">
        <v>12314</v>
      </c>
    </row>
    <row r="516" customFormat="false" ht="12.75" hidden="false" customHeight="false" outlineLevel="0" collapsed="false">
      <c r="A516" s="1" t="n">
        <v>39661.4166666667</v>
      </c>
      <c r="B516" s="2" t="n">
        <v>13.7</v>
      </c>
      <c r="C516" s="3" t="str">
        <f aca="true">IF(INDIRECT(ADDRESS(H516,1))=0," ",(INDIRECT(ADDRESS(H516,1))))</f>
        <v> </v>
      </c>
      <c r="D516" s="2" t="str">
        <f aca="true">IF(C516=" ","",MAX(INDIRECT(CONCATENATE("B",$H516,":B",$H517-1))))</f>
        <v/>
      </c>
      <c r="E516" s="2" t="str">
        <f aca="false">IF(C516=" "," ",AVERAGE(D510:D516))</f>
        <v> </v>
      </c>
      <c r="F516" s="2" t="str">
        <f aca="true">IF(C516=" "," ",AVERAGE(INDIRECT(CONCATENATE("B",$H516,":B",$H517-1))))</f>
        <v> </v>
      </c>
      <c r="G516" s="2" t="str">
        <f aca="false">IF(C516=" "," ",AVERAGE(F510:F516))</f>
        <v> </v>
      </c>
      <c r="H516" s="0" t="n">
        <v>12338</v>
      </c>
    </row>
    <row r="517" customFormat="false" ht="12.75" hidden="false" customHeight="false" outlineLevel="0" collapsed="false">
      <c r="A517" s="1" t="n">
        <v>39661.4583333333</v>
      </c>
      <c r="B517" s="2" t="n">
        <v>13.7</v>
      </c>
      <c r="C517" s="3" t="str">
        <f aca="true">IF(INDIRECT(ADDRESS(H517,1))=0," ",(INDIRECT(ADDRESS(H517,1))))</f>
        <v> </v>
      </c>
      <c r="D517" s="2" t="str">
        <f aca="true">IF(C517=" ","",MAX(INDIRECT(CONCATENATE("B",$H517,":B",$H518-1))))</f>
        <v/>
      </c>
      <c r="E517" s="2" t="str">
        <f aca="false">IF(C517=" "," ",AVERAGE(D511:D517))</f>
        <v> </v>
      </c>
      <c r="F517" s="2" t="str">
        <f aca="true">IF(C517=" "," ",AVERAGE(INDIRECT(CONCATENATE("B",$H517,":B",$H518-1))))</f>
        <v> </v>
      </c>
      <c r="G517" s="2" t="str">
        <f aca="false">IF(C517=" "," ",AVERAGE(F511:F517))</f>
        <v> </v>
      </c>
      <c r="H517" s="11" t="n">
        <v>12362</v>
      </c>
    </row>
    <row r="518" customFormat="false" ht="12.75" hidden="false" customHeight="false" outlineLevel="0" collapsed="false">
      <c r="A518" s="1" t="n">
        <v>39661.5</v>
      </c>
      <c r="B518" s="2" t="n">
        <v>13.7</v>
      </c>
      <c r="C518" s="3" t="str">
        <f aca="true">IF(INDIRECT(ADDRESS(H518,1))=0," ",(INDIRECT(ADDRESS(H518,1))))</f>
        <v> </v>
      </c>
      <c r="D518" s="2" t="str">
        <f aca="true">IF(C518=" ","",MAX(INDIRECT(CONCATENATE("B",$H518,":B",$H519-1))))</f>
        <v/>
      </c>
      <c r="E518" s="2" t="str">
        <f aca="false">IF(C518=" "," ",AVERAGE(D512:D518))</f>
        <v> </v>
      </c>
      <c r="F518" s="2" t="str">
        <f aca="true">IF(C518=" "," ",AVERAGE(INDIRECT(CONCATENATE("B",$H518,":B",$H519-1))))</f>
        <v> </v>
      </c>
      <c r="G518" s="2" t="str">
        <f aca="false">IF(C518=" "," ",AVERAGE(F512:F518))</f>
        <v> </v>
      </c>
      <c r="H518" s="11" t="n">
        <v>12386</v>
      </c>
    </row>
    <row r="519" customFormat="false" ht="12.75" hidden="false" customHeight="false" outlineLevel="0" collapsed="false">
      <c r="A519" s="1" t="n">
        <v>39661.5416666667</v>
      </c>
      <c r="B519" s="2" t="n">
        <v>13.7</v>
      </c>
      <c r="C519" s="3" t="str">
        <f aca="true">IF(INDIRECT(ADDRESS(H519,1))=0," ",(INDIRECT(ADDRESS(H519,1))))</f>
        <v> </v>
      </c>
      <c r="D519" s="2" t="str">
        <f aca="true">IF(C519=" ","",MAX(INDIRECT(CONCATENATE("B",$H519,":B",$H520-1))))</f>
        <v/>
      </c>
      <c r="E519" s="2" t="str">
        <f aca="false">IF(C519=" "," ",AVERAGE(D513:D519))</f>
        <v> </v>
      </c>
      <c r="F519" s="2" t="str">
        <f aca="true">IF(C519=" "," ",AVERAGE(INDIRECT(CONCATENATE("B",$H519,":B",$H520-1))))</f>
        <v> </v>
      </c>
      <c r="G519" s="2" t="str">
        <f aca="false">IF(C519=" "," ",AVERAGE(F513:F519))</f>
        <v> </v>
      </c>
      <c r="H519" s="0" t="n">
        <v>12410</v>
      </c>
    </row>
    <row r="520" customFormat="false" ht="12.75" hidden="false" customHeight="false" outlineLevel="0" collapsed="false">
      <c r="A520" s="1" t="n">
        <v>39661.5833333333</v>
      </c>
      <c r="B520" s="2" t="n">
        <v>13.7</v>
      </c>
      <c r="C520" s="3" t="str">
        <f aca="true">IF(INDIRECT(ADDRESS(H520,1))=0," ",(INDIRECT(ADDRESS(H520,1))))</f>
        <v> </v>
      </c>
      <c r="D520" s="2" t="str">
        <f aca="true">IF(C520=" ","",MAX(INDIRECT(CONCATENATE("B",$H520,":B",$H521-1))))</f>
        <v/>
      </c>
      <c r="E520" s="2" t="str">
        <f aca="false">IF(C520=" "," ",AVERAGE(D514:D520))</f>
        <v> </v>
      </c>
      <c r="F520" s="2" t="str">
        <f aca="true">IF(C520=" "," ",AVERAGE(INDIRECT(CONCATENATE("B",$H520,":B",$H521-1))))</f>
        <v> </v>
      </c>
      <c r="G520" s="2" t="str">
        <f aca="false">IF(C520=" "," ",AVERAGE(F514:F520))</f>
        <v> </v>
      </c>
      <c r="H520" s="11" t="n">
        <v>12434</v>
      </c>
    </row>
    <row r="521" customFormat="false" ht="12.75" hidden="false" customHeight="false" outlineLevel="0" collapsed="false">
      <c r="A521" s="1" t="n">
        <v>39661.625</v>
      </c>
      <c r="B521" s="2" t="n">
        <v>14.09</v>
      </c>
      <c r="C521" s="3" t="str">
        <f aca="true">IF(INDIRECT(ADDRESS(H521,1))=0," ",(INDIRECT(ADDRESS(H521,1))))</f>
        <v> </v>
      </c>
      <c r="D521" s="2" t="str">
        <f aca="true">IF(C521=" ","",MAX(INDIRECT(CONCATENATE("B",$H521,":B",$H522-1))))</f>
        <v/>
      </c>
      <c r="E521" s="2" t="str">
        <f aca="false">IF(C521=" "," ",AVERAGE(D515:D521))</f>
        <v> </v>
      </c>
      <c r="F521" s="2" t="str">
        <f aca="true">IF(C521=" "," ",AVERAGE(INDIRECT(CONCATENATE("B",$H521,":B",$H522-1))))</f>
        <v> </v>
      </c>
      <c r="G521" s="2" t="str">
        <f aca="false">IF(C521=" "," ",AVERAGE(F515:F521))</f>
        <v> </v>
      </c>
      <c r="H521" s="11" t="n">
        <v>12458</v>
      </c>
    </row>
    <row r="522" customFormat="false" ht="12.75" hidden="false" customHeight="false" outlineLevel="0" collapsed="false">
      <c r="A522" s="1" t="n">
        <v>39661.6666666667</v>
      </c>
      <c r="B522" s="2" t="n">
        <v>14.09</v>
      </c>
      <c r="C522" s="3" t="str">
        <f aca="true">IF(INDIRECT(ADDRESS(H522,1))=0," ",(INDIRECT(ADDRESS(H522,1))))</f>
        <v> </v>
      </c>
      <c r="D522" s="2" t="str">
        <f aca="true">IF(C522=" ","",MAX(INDIRECT(CONCATENATE("B",$H522,":B",$H523-1))))</f>
        <v/>
      </c>
      <c r="E522" s="2" t="str">
        <f aca="false">IF(C522=" "," ",AVERAGE(D516:D522))</f>
        <v> </v>
      </c>
      <c r="F522" s="2" t="str">
        <f aca="true">IF(C522=" "," ",AVERAGE(INDIRECT(CONCATENATE("B",$H522,":B",$H523-1))))</f>
        <v> </v>
      </c>
      <c r="G522" s="2" t="str">
        <f aca="false">IF(C522=" "," ",AVERAGE(F516:F522))</f>
        <v> </v>
      </c>
      <c r="H522" s="0" t="n">
        <v>12482</v>
      </c>
    </row>
    <row r="523" customFormat="false" ht="12.75" hidden="false" customHeight="false" outlineLevel="0" collapsed="false">
      <c r="A523" s="1" t="n">
        <v>39661.7083333333</v>
      </c>
      <c r="B523" s="2" t="n">
        <v>14.09</v>
      </c>
      <c r="C523" s="3" t="str">
        <f aca="true">IF(INDIRECT(ADDRESS(H523,1))=0," ",(INDIRECT(ADDRESS(H523,1))))</f>
        <v> </v>
      </c>
      <c r="D523" s="2" t="str">
        <f aca="true">IF(C523=" ","",MAX(INDIRECT(CONCATENATE("B",$H523,":B",$H524-1))))</f>
        <v/>
      </c>
      <c r="E523" s="2" t="str">
        <f aca="false">IF(C523=" "," ",AVERAGE(D517:D523))</f>
        <v> </v>
      </c>
      <c r="F523" s="2" t="str">
        <f aca="true">IF(C523=" "," ",AVERAGE(INDIRECT(CONCATENATE("B",$H523,":B",$H524-1))))</f>
        <v> </v>
      </c>
      <c r="G523" s="2" t="str">
        <f aca="false">IF(C523=" "," ",AVERAGE(F517:F523))</f>
        <v> </v>
      </c>
      <c r="H523" s="11" t="n">
        <v>12506</v>
      </c>
    </row>
    <row r="524" customFormat="false" ht="12.75" hidden="false" customHeight="false" outlineLevel="0" collapsed="false">
      <c r="A524" s="1" t="n">
        <v>39661.75</v>
      </c>
      <c r="B524" s="2" t="n">
        <v>13.7</v>
      </c>
      <c r="C524" s="3" t="str">
        <f aca="true">IF(INDIRECT(ADDRESS(H524,1))=0," ",(INDIRECT(ADDRESS(H524,1))))</f>
        <v> </v>
      </c>
      <c r="D524" s="2" t="str">
        <f aca="true">IF(C524=" ","",MAX(INDIRECT(CONCATENATE("B",$H524,":B",$H525-1))))</f>
        <v/>
      </c>
      <c r="E524" s="2" t="str">
        <f aca="false">IF(C524=" "," ",AVERAGE(D518:D524))</f>
        <v> </v>
      </c>
      <c r="F524" s="2" t="str">
        <f aca="true">IF(C524=" "," ",AVERAGE(INDIRECT(CONCATENATE("B",$H524,":B",$H525-1))))</f>
        <v> </v>
      </c>
      <c r="G524" s="2" t="str">
        <f aca="false">IF(C524=" "," ",AVERAGE(F518:F524))</f>
        <v> </v>
      </c>
      <c r="H524" s="11" t="n">
        <v>12530</v>
      </c>
    </row>
    <row r="525" customFormat="false" ht="12.75" hidden="false" customHeight="false" outlineLevel="0" collapsed="false">
      <c r="A525" s="1" t="n">
        <v>39661.7916666667</v>
      </c>
      <c r="B525" s="2" t="n">
        <v>13.7</v>
      </c>
      <c r="C525" s="3" t="str">
        <f aca="true">IF(INDIRECT(ADDRESS(H525,1))=0," ",(INDIRECT(ADDRESS(H525,1))))</f>
        <v> </v>
      </c>
      <c r="D525" s="2" t="str">
        <f aca="true">IF(C525=" ","",MAX(INDIRECT(CONCATENATE("B",$H525,":B",$H526-1))))</f>
        <v/>
      </c>
      <c r="E525" s="2" t="str">
        <f aca="false">IF(C525=" "," ",AVERAGE(D519:D525))</f>
        <v> </v>
      </c>
      <c r="F525" s="2" t="str">
        <f aca="true">IF(C525=" "," ",AVERAGE(INDIRECT(CONCATENATE("B",$H525,":B",$H526-1))))</f>
        <v> </v>
      </c>
      <c r="G525" s="2" t="str">
        <f aca="false">IF(C525=" "," ",AVERAGE(F519:F525))</f>
        <v> </v>
      </c>
      <c r="H525" s="0" t="n">
        <v>12554</v>
      </c>
    </row>
    <row r="526" customFormat="false" ht="12.75" hidden="false" customHeight="false" outlineLevel="0" collapsed="false">
      <c r="A526" s="1" t="n">
        <v>39661.8333333333</v>
      </c>
      <c r="B526" s="2" t="n">
        <v>13.7</v>
      </c>
      <c r="C526" s="3" t="str">
        <f aca="true">IF(INDIRECT(ADDRESS(H526,1))=0," ",(INDIRECT(ADDRESS(H526,1))))</f>
        <v> </v>
      </c>
      <c r="D526" s="2" t="str">
        <f aca="true">IF(C526=" ","",MAX(INDIRECT(CONCATENATE("B",$H526,":B",$H527-1))))</f>
        <v/>
      </c>
      <c r="E526" s="2" t="str">
        <f aca="false">IF(C526=" "," ",AVERAGE(D520:D526))</f>
        <v> </v>
      </c>
      <c r="F526" s="2" t="str">
        <f aca="true">IF(C526=" "," ",AVERAGE(INDIRECT(CONCATENATE("B",$H526,":B",$H527-1))))</f>
        <v> </v>
      </c>
      <c r="G526" s="2" t="str">
        <f aca="false">IF(C526=" "," ",AVERAGE(F520:F526))</f>
        <v> </v>
      </c>
      <c r="H526" s="11" t="n">
        <v>12578</v>
      </c>
    </row>
    <row r="527" customFormat="false" ht="12.75" hidden="false" customHeight="false" outlineLevel="0" collapsed="false">
      <c r="A527" s="1" t="n">
        <v>39661.875</v>
      </c>
      <c r="B527" s="2" t="n">
        <v>13.7</v>
      </c>
      <c r="C527" s="3" t="str">
        <f aca="true">IF(INDIRECT(ADDRESS(H527,1))=0," ",(INDIRECT(ADDRESS(H527,1))))</f>
        <v> </v>
      </c>
      <c r="D527" s="2" t="str">
        <f aca="true">IF(C527=" ","",MAX(INDIRECT(CONCATENATE("B",$H527,":B",$H528-1))))</f>
        <v/>
      </c>
      <c r="E527" s="2" t="str">
        <f aca="false">IF(C527=" "," ",AVERAGE(D521:D527))</f>
        <v> </v>
      </c>
      <c r="F527" s="2" t="str">
        <f aca="true">IF(C527=" "," ",AVERAGE(INDIRECT(CONCATENATE("B",$H527,":B",$H528-1))))</f>
        <v> </v>
      </c>
      <c r="G527" s="2" t="str">
        <f aca="false">IF(C527=" "," ",AVERAGE(F521:F527))</f>
        <v> </v>
      </c>
      <c r="H527" s="11" t="n">
        <v>12602</v>
      </c>
    </row>
    <row r="528" customFormat="false" ht="12.75" hidden="false" customHeight="false" outlineLevel="0" collapsed="false">
      <c r="A528" s="1" t="n">
        <v>39661.9166666667</v>
      </c>
      <c r="B528" s="2" t="n">
        <v>14.09</v>
      </c>
      <c r="C528" s="3" t="str">
        <f aca="true">IF(INDIRECT(ADDRESS(H528,1))=0," ",(INDIRECT(ADDRESS(H528,1))))</f>
        <v> </v>
      </c>
      <c r="D528" s="2" t="str">
        <f aca="true">IF(C528=" ","",MAX(INDIRECT(CONCATENATE("B",$H528,":B",$H529-1))))</f>
        <v/>
      </c>
      <c r="E528" s="2" t="str">
        <f aca="false">IF(C528=" "," ",AVERAGE(D522:D528))</f>
        <v> </v>
      </c>
      <c r="F528" s="2" t="str">
        <f aca="true">IF(C528=" "," ",AVERAGE(INDIRECT(CONCATENATE("B",$H528,":B",$H529-1))))</f>
        <v> </v>
      </c>
      <c r="G528" s="2" t="str">
        <f aca="false">IF(C528=" "," ",AVERAGE(F522:F528))</f>
        <v> </v>
      </c>
      <c r="H528" s="0" t="n">
        <v>12626</v>
      </c>
    </row>
    <row r="529" customFormat="false" ht="12.75" hidden="false" customHeight="false" outlineLevel="0" collapsed="false">
      <c r="A529" s="1" t="n">
        <v>39661.9583333333</v>
      </c>
      <c r="B529" s="2" t="n">
        <v>14.09</v>
      </c>
      <c r="C529" s="3" t="str">
        <f aca="true">IF(INDIRECT(ADDRESS(H529,1))=0," ",(INDIRECT(ADDRESS(H529,1))))</f>
        <v> </v>
      </c>
      <c r="D529" s="2" t="str">
        <f aca="true">IF(C529=" ","",MAX(INDIRECT(CONCATENATE("B",$H529,":B",$H530-1))))</f>
        <v/>
      </c>
      <c r="E529" s="2" t="str">
        <f aca="false">IF(C529=" "," ",AVERAGE(D523:D529))</f>
        <v> </v>
      </c>
      <c r="F529" s="2" t="str">
        <f aca="true">IF(C529=" "," ",AVERAGE(INDIRECT(CONCATENATE("B",$H529,":B",$H530-1))))</f>
        <v> </v>
      </c>
      <c r="G529" s="2" t="str">
        <f aca="false">IF(C529=" "," ",AVERAGE(F523:F529))</f>
        <v> </v>
      </c>
      <c r="H529" s="11" t="n">
        <v>12650</v>
      </c>
    </row>
    <row r="530" customFormat="false" ht="12.75" hidden="false" customHeight="false" outlineLevel="0" collapsed="false">
      <c r="A530" s="1" t="n">
        <v>39662</v>
      </c>
      <c r="B530" s="2" t="n">
        <v>14.09</v>
      </c>
      <c r="C530" s="3" t="str">
        <f aca="true">IF(INDIRECT(ADDRESS(H530,1))=0," ",(INDIRECT(ADDRESS(H530,1))))</f>
        <v> </v>
      </c>
      <c r="D530" s="2" t="str">
        <f aca="true">IF(C530=" ","",MAX(INDIRECT(CONCATENATE("B",$H530,":B",$H531-1))))</f>
        <v/>
      </c>
      <c r="E530" s="2" t="str">
        <f aca="false">IF(C530=" "," ",AVERAGE(D524:D530))</f>
        <v> </v>
      </c>
      <c r="F530" s="2" t="str">
        <f aca="true">IF(C530=" "," ",AVERAGE(INDIRECT(CONCATENATE("B",$H530,":B",$H531-1))))</f>
        <v> </v>
      </c>
      <c r="G530" s="2" t="str">
        <f aca="false">IF(C530=" "," ",AVERAGE(F524:F530))</f>
        <v> </v>
      </c>
      <c r="H530" s="11" t="n">
        <v>12674</v>
      </c>
    </row>
    <row r="531" customFormat="false" ht="12.75" hidden="false" customHeight="false" outlineLevel="0" collapsed="false">
      <c r="A531" s="1" t="n">
        <v>39662.0416666667</v>
      </c>
      <c r="B531" s="2" t="n">
        <v>14.09</v>
      </c>
      <c r="C531" s="3" t="str">
        <f aca="true">IF(INDIRECT(ADDRESS(H531,1))=0," ",(INDIRECT(ADDRESS(H531,1))))</f>
        <v> </v>
      </c>
      <c r="D531" s="2" t="str">
        <f aca="true">IF(C531=" ","",MAX(INDIRECT(CONCATENATE("B",$H531,":B",$H532-1))))</f>
        <v/>
      </c>
      <c r="E531" s="2" t="str">
        <f aca="false">IF(C531=" "," ",AVERAGE(D525:D531))</f>
        <v> </v>
      </c>
      <c r="F531" s="2" t="str">
        <f aca="true">IF(C531=" "," ",AVERAGE(INDIRECT(CONCATENATE("B",$H531,":B",$H532-1))))</f>
        <v> </v>
      </c>
      <c r="G531" s="2" t="str">
        <f aca="false">IF(C531=" "," ",AVERAGE(F525:F531))</f>
        <v> </v>
      </c>
      <c r="H531" s="0" t="n">
        <v>12698</v>
      </c>
    </row>
    <row r="532" customFormat="false" ht="12.75" hidden="false" customHeight="false" outlineLevel="0" collapsed="false">
      <c r="A532" s="1" t="n">
        <v>39662.0833333333</v>
      </c>
      <c r="B532" s="2" t="n">
        <v>14.09</v>
      </c>
      <c r="C532" s="3" t="str">
        <f aca="true">IF(INDIRECT(ADDRESS(H532,1))=0," ",(INDIRECT(ADDRESS(H532,1))))</f>
        <v> </v>
      </c>
      <c r="D532" s="2" t="str">
        <f aca="true">IF(C532=" ","",MAX(INDIRECT(CONCATENATE("B",$H532,":B",$H533-1))))</f>
        <v/>
      </c>
      <c r="E532" s="2" t="str">
        <f aca="false">IF(C532=" "," ",AVERAGE(D526:D532))</f>
        <v> </v>
      </c>
      <c r="F532" s="2" t="str">
        <f aca="true">IF(C532=" "," ",AVERAGE(INDIRECT(CONCATENATE("B",$H532,":B",$H533-1))))</f>
        <v> </v>
      </c>
      <c r="G532" s="2" t="str">
        <f aca="false">IF(C532=" "," ",AVERAGE(F526:F532))</f>
        <v> </v>
      </c>
      <c r="H532" s="11" t="n">
        <v>12722</v>
      </c>
    </row>
    <row r="533" customFormat="false" ht="12.75" hidden="false" customHeight="false" outlineLevel="0" collapsed="false">
      <c r="A533" s="1" t="n">
        <v>39662.125</v>
      </c>
      <c r="B533" s="2" t="n">
        <v>14.09</v>
      </c>
      <c r="C533" s="3" t="str">
        <f aca="true">IF(INDIRECT(ADDRESS(H533,1))=0," ",(INDIRECT(ADDRESS(H533,1))))</f>
        <v> </v>
      </c>
      <c r="D533" s="2" t="str">
        <f aca="true">IF(C533=" ","",MAX(INDIRECT(CONCATENATE("B",$H533,":B",$H534-1))))</f>
        <v/>
      </c>
      <c r="E533" s="2" t="str">
        <f aca="false">IF(C533=" "," ",AVERAGE(D527:D533))</f>
        <v> </v>
      </c>
      <c r="F533" s="2" t="str">
        <f aca="true">IF(C533=" "," ",AVERAGE(INDIRECT(CONCATENATE("B",$H533,":B",$H534-1))))</f>
        <v> </v>
      </c>
      <c r="G533" s="2" t="str">
        <f aca="false">IF(C533=" "," ",AVERAGE(F527:F533))</f>
        <v> </v>
      </c>
      <c r="H533" s="11" t="n">
        <v>12746</v>
      </c>
    </row>
    <row r="534" customFormat="false" ht="12.75" hidden="false" customHeight="false" outlineLevel="0" collapsed="false">
      <c r="A534" s="1" t="n">
        <v>39662.1666666667</v>
      </c>
      <c r="B534" s="2" t="n">
        <v>14.09</v>
      </c>
      <c r="C534" s="3" t="str">
        <f aca="true">IF(INDIRECT(ADDRESS(H534,1))=0," ",(INDIRECT(ADDRESS(H534,1))))</f>
        <v> </v>
      </c>
      <c r="D534" s="2" t="str">
        <f aca="true">IF(C534=" ","",MAX(INDIRECT(CONCATENATE("B",$H534,":B",$H535-1))))</f>
        <v/>
      </c>
      <c r="E534" s="2" t="str">
        <f aca="false">IF(C534=" "," ",AVERAGE(D528:D534))</f>
        <v> </v>
      </c>
      <c r="F534" s="2" t="str">
        <f aca="true">IF(C534=" "," ",AVERAGE(INDIRECT(CONCATENATE("B",$H534,":B",$H535-1))))</f>
        <v> </v>
      </c>
      <c r="G534" s="2" t="str">
        <f aca="false">IF(C534=" "," ",AVERAGE(F528:F534))</f>
        <v> </v>
      </c>
      <c r="H534" s="0" t="n">
        <v>12770</v>
      </c>
    </row>
    <row r="535" customFormat="false" ht="12.75" hidden="false" customHeight="false" outlineLevel="0" collapsed="false">
      <c r="A535" s="1" t="n">
        <v>39662.2083333333</v>
      </c>
      <c r="B535" s="2" t="n">
        <v>14.09</v>
      </c>
      <c r="C535" s="3" t="str">
        <f aca="true">IF(INDIRECT(ADDRESS(H535,1))=0," ",(INDIRECT(ADDRESS(H535,1))))</f>
        <v> </v>
      </c>
      <c r="D535" s="2" t="str">
        <f aca="true">IF(C535=" ","",MAX(INDIRECT(CONCATENATE("B",$H535,":B",$H536-1))))</f>
        <v/>
      </c>
      <c r="E535" s="2" t="str">
        <f aca="false">IF(C535=" "," ",AVERAGE(D529:D535))</f>
        <v> </v>
      </c>
      <c r="F535" s="2" t="str">
        <f aca="true">IF(C535=" "," ",AVERAGE(INDIRECT(CONCATENATE("B",$H535,":B",$H536-1))))</f>
        <v> </v>
      </c>
      <c r="G535" s="2" t="str">
        <f aca="false">IF(C535=" "," ",AVERAGE(F529:F535))</f>
        <v> </v>
      </c>
      <c r="H535" s="11" t="n">
        <v>12794</v>
      </c>
    </row>
    <row r="536" customFormat="false" ht="12.75" hidden="false" customHeight="false" outlineLevel="0" collapsed="false">
      <c r="A536" s="1" t="n">
        <v>39662.25</v>
      </c>
      <c r="B536" s="2" t="n">
        <v>14.09</v>
      </c>
      <c r="C536" s="3" t="str">
        <f aca="true">IF(INDIRECT(ADDRESS(H536,1))=0," ",(INDIRECT(ADDRESS(H536,1))))</f>
        <v> </v>
      </c>
      <c r="D536" s="2" t="str">
        <f aca="true">IF(C536=" ","",MAX(INDIRECT(CONCATENATE("B",$H536,":B",$H537-1))))</f>
        <v/>
      </c>
      <c r="E536" s="2" t="str">
        <f aca="false">IF(C536=" "," ",AVERAGE(D530:D536))</f>
        <v> </v>
      </c>
      <c r="F536" s="2" t="str">
        <f aca="true">IF(C536=" "," ",AVERAGE(INDIRECT(CONCATENATE("B",$H536,":B",$H537-1))))</f>
        <v> </v>
      </c>
      <c r="G536" s="2" t="str">
        <f aca="false">IF(C536=" "," ",AVERAGE(F530:F536))</f>
        <v> </v>
      </c>
      <c r="H536" s="11" t="n">
        <v>12818</v>
      </c>
    </row>
    <row r="537" customFormat="false" ht="12.75" hidden="false" customHeight="false" outlineLevel="0" collapsed="false">
      <c r="A537" s="1" t="n">
        <v>39662.2916666667</v>
      </c>
      <c r="B537" s="2" t="n">
        <v>14.09</v>
      </c>
      <c r="C537" s="3" t="str">
        <f aca="true">IF(INDIRECT(ADDRESS(H537,1))=0," ",(INDIRECT(ADDRESS(H537,1))))</f>
        <v> </v>
      </c>
      <c r="D537" s="2" t="str">
        <f aca="true">IF(C537=" ","",MAX(INDIRECT(CONCATENATE("B",$H537,":B",$H538-1))))</f>
        <v/>
      </c>
      <c r="E537" s="2" t="str">
        <f aca="false">IF(C537=" "," ",AVERAGE(D531:D537))</f>
        <v> </v>
      </c>
      <c r="F537" s="2" t="str">
        <f aca="true">IF(C537=" "," ",AVERAGE(INDIRECT(CONCATENATE("B",$H537,":B",$H538-1))))</f>
        <v> </v>
      </c>
      <c r="G537" s="2" t="str">
        <f aca="false">IF(C537=" "," ",AVERAGE(F531:F537))</f>
        <v> </v>
      </c>
      <c r="H537" s="0" t="n">
        <v>12842</v>
      </c>
    </row>
    <row r="538" customFormat="false" ht="12.75" hidden="false" customHeight="false" outlineLevel="0" collapsed="false">
      <c r="A538" s="1" t="n">
        <v>39662.3333333333</v>
      </c>
      <c r="B538" s="2" t="n">
        <v>14.09</v>
      </c>
      <c r="C538" s="3" t="str">
        <f aca="true">IF(INDIRECT(ADDRESS(H538,1))=0," ",(INDIRECT(ADDRESS(H538,1))))</f>
        <v> </v>
      </c>
      <c r="D538" s="2" t="str">
        <f aca="true">IF(C538=" ","",MAX(INDIRECT(CONCATENATE("B",$H538,":B",$H539-1))))</f>
        <v/>
      </c>
      <c r="E538" s="2" t="str">
        <f aca="false">IF(C538=" "," ",AVERAGE(D532:D538))</f>
        <v> </v>
      </c>
      <c r="F538" s="2" t="str">
        <f aca="true">IF(C538=" "," ",AVERAGE(INDIRECT(CONCATENATE("B",$H538,":B",$H539-1))))</f>
        <v> </v>
      </c>
      <c r="G538" s="2" t="str">
        <f aca="false">IF(C538=" "," ",AVERAGE(F532:F538))</f>
        <v> </v>
      </c>
      <c r="H538" s="11" t="n">
        <v>12866</v>
      </c>
    </row>
    <row r="539" customFormat="false" ht="12.75" hidden="false" customHeight="false" outlineLevel="0" collapsed="false">
      <c r="A539" s="1" t="n">
        <v>39662.375</v>
      </c>
      <c r="B539" s="2" t="n">
        <v>13.7</v>
      </c>
      <c r="C539" s="3" t="str">
        <f aca="true">IF(INDIRECT(ADDRESS(H539,1))=0," ",(INDIRECT(ADDRESS(H539,1))))</f>
        <v> </v>
      </c>
      <c r="D539" s="2" t="str">
        <f aca="true">IF(C539=" ","",MAX(INDIRECT(CONCATENATE("B",$H539,":B",$H540-1))))</f>
        <v/>
      </c>
      <c r="E539" s="2" t="str">
        <f aca="false">IF(C539=" "," ",AVERAGE(D533:D539))</f>
        <v> </v>
      </c>
      <c r="F539" s="2" t="str">
        <f aca="true">IF(C539=" "," ",AVERAGE(INDIRECT(CONCATENATE("B",$H539,":B",$H540-1))))</f>
        <v> </v>
      </c>
      <c r="G539" s="2" t="str">
        <f aca="false">IF(C539=" "," ",AVERAGE(F533:F539))</f>
        <v> </v>
      </c>
      <c r="H539" s="11" t="n">
        <v>12890</v>
      </c>
    </row>
    <row r="540" customFormat="false" ht="12.75" hidden="false" customHeight="false" outlineLevel="0" collapsed="false">
      <c r="A540" s="1" t="n">
        <v>39662.4166666667</v>
      </c>
      <c r="B540" s="2" t="n">
        <v>13.7</v>
      </c>
      <c r="C540" s="3" t="str">
        <f aca="true">IF(INDIRECT(ADDRESS(H540,1))=0," ",(INDIRECT(ADDRESS(H540,1))))</f>
        <v> </v>
      </c>
      <c r="D540" s="2" t="str">
        <f aca="true">IF(C540=" ","",MAX(INDIRECT(CONCATENATE("B",$H540,":B",$H541-1))))</f>
        <v/>
      </c>
      <c r="E540" s="2" t="str">
        <f aca="false">IF(C540=" "," ",AVERAGE(D534:D540))</f>
        <v> </v>
      </c>
      <c r="F540" s="2" t="str">
        <f aca="true">IF(C540=" "," ",AVERAGE(INDIRECT(CONCATENATE("B",$H540,":B",$H541-1))))</f>
        <v> </v>
      </c>
      <c r="G540" s="2" t="str">
        <f aca="false">IF(C540=" "," ",AVERAGE(F534:F540))</f>
        <v> </v>
      </c>
      <c r="H540" s="0" t="n">
        <v>12914</v>
      </c>
    </row>
    <row r="541" customFormat="false" ht="12.75" hidden="false" customHeight="false" outlineLevel="0" collapsed="false">
      <c r="A541" s="1" t="n">
        <v>39662.4583333333</v>
      </c>
      <c r="B541" s="2" t="n">
        <v>13.7</v>
      </c>
      <c r="C541" s="3" t="str">
        <f aca="true">IF(INDIRECT(ADDRESS(H541,1))=0," ",(INDIRECT(ADDRESS(H541,1))))</f>
        <v> </v>
      </c>
      <c r="D541" s="2" t="str">
        <f aca="true">IF(C541=" ","",MAX(INDIRECT(CONCATENATE("B",$H541,":B",$H542-1))))</f>
        <v/>
      </c>
      <c r="E541" s="2" t="str">
        <f aca="false">IF(C541=" "," ",AVERAGE(D535:D541))</f>
        <v> </v>
      </c>
      <c r="F541" s="2" t="str">
        <f aca="true">IF(C541=" "," ",AVERAGE(INDIRECT(CONCATENATE("B",$H541,":B",$H542-1))))</f>
        <v> </v>
      </c>
      <c r="G541" s="2" t="str">
        <f aca="false">IF(C541=" "," ",AVERAGE(F535:F541))</f>
        <v> </v>
      </c>
      <c r="H541" s="11" t="n">
        <v>12938</v>
      </c>
    </row>
    <row r="542" customFormat="false" ht="12.75" hidden="false" customHeight="false" outlineLevel="0" collapsed="false">
      <c r="A542" s="1" t="n">
        <v>39662.5</v>
      </c>
      <c r="B542" s="2" t="n">
        <v>13.7</v>
      </c>
      <c r="C542" s="3" t="str">
        <f aca="true">IF(INDIRECT(ADDRESS(H542,1))=0," ",(INDIRECT(ADDRESS(H542,1))))</f>
        <v> </v>
      </c>
      <c r="D542" s="2" t="str">
        <f aca="true">IF(C542=" ","",MAX(INDIRECT(CONCATENATE("B",$H542,":B",$H543-1))))</f>
        <v/>
      </c>
      <c r="E542" s="2" t="str">
        <f aca="false">IF(C542=" "," ",AVERAGE(D536:D542))</f>
        <v> </v>
      </c>
      <c r="F542" s="2" t="str">
        <f aca="true">IF(C542=" "," ",AVERAGE(INDIRECT(CONCATENATE("B",$H542,":B",$H543-1))))</f>
        <v> </v>
      </c>
      <c r="G542" s="2" t="str">
        <f aca="false">IF(C542=" "," ",AVERAGE(F536:F542))</f>
        <v> </v>
      </c>
      <c r="H542" s="11" t="n">
        <v>12962</v>
      </c>
    </row>
    <row r="543" customFormat="false" ht="12.75" hidden="false" customHeight="false" outlineLevel="0" collapsed="false">
      <c r="A543" s="1" t="n">
        <v>39662.5416666667</v>
      </c>
      <c r="B543" s="2" t="n">
        <v>13.7</v>
      </c>
      <c r="C543" s="3" t="str">
        <f aca="true">IF(INDIRECT(ADDRESS(H543,1))=0," ",(INDIRECT(ADDRESS(H543,1))))</f>
        <v> </v>
      </c>
      <c r="D543" s="2" t="str">
        <f aca="true">IF(C543=" ","",MAX(INDIRECT(CONCATENATE("B",$H543,":B",$H544-1))))</f>
        <v/>
      </c>
      <c r="E543" s="2" t="str">
        <f aca="false">IF(C543=" "," ",AVERAGE(D537:D543))</f>
        <v> </v>
      </c>
      <c r="F543" s="2" t="str">
        <f aca="true">IF(C543=" "," ",AVERAGE(INDIRECT(CONCATENATE("B",$H543,":B",$H544-1))))</f>
        <v> </v>
      </c>
      <c r="G543" s="2" t="str">
        <f aca="false">IF(C543=" "," ",AVERAGE(F537:F543))</f>
        <v> </v>
      </c>
      <c r="H543" s="0" t="n">
        <v>12986</v>
      </c>
    </row>
    <row r="544" customFormat="false" ht="12.75" hidden="false" customHeight="false" outlineLevel="0" collapsed="false">
      <c r="A544" s="1" t="n">
        <v>39662.5833333333</v>
      </c>
      <c r="B544" s="2" t="n">
        <v>14.09</v>
      </c>
      <c r="C544" s="3" t="str">
        <f aca="true">IF(INDIRECT(ADDRESS(H544,1))=0," ",(INDIRECT(ADDRESS(H544,1))))</f>
        <v> </v>
      </c>
      <c r="D544" s="2" t="str">
        <f aca="true">IF(C544=" ","",MAX(INDIRECT(CONCATENATE("B",$H544,":B",$H545-1))))</f>
        <v/>
      </c>
      <c r="E544" s="2" t="str">
        <f aca="false">IF(C544=" "," ",AVERAGE(D538:D544))</f>
        <v> </v>
      </c>
      <c r="F544" s="2" t="str">
        <f aca="true">IF(C544=" "," ",AVERAGE(INDIRECT(CONCATENATE("B",$H544,":B",$H545-1))))</f>
        <v> </v>
      </c>
      <c r="G544" s="2" t="str">
        <f aca="false">IF(C544=" "," ",AVERAGE(F538:F544))</f>
        <v> </v>
      </c>
      <c r="H544" s="11" t="n">
        <v>13010</v>
      </c>
    </row>
    <row r="545" customFormat="false" ht="12.75" hidden="false" customHeight="false" outlineLevel="0" collapsed="false">
      <c r="A545" s="1" t="n">
        <v>39662.625</v>
      </c>
      <c r="B545" s="2" t="n">
        <v>14.09</v>
      </c>
      <c r="C545" s="3" t="str">
        <f aca="true">IF(INDIRECT(ADDRESS(H545,1))=0," ",(INDIRECT(ADDRESS(H545,1))))</f>
        <v> </v>
      </c>
      <c r="D545" s="2" t="str">
        <f aca="true">IF(C545=" ","",MAX(INDIRECT(CONCATENATE("B",$H545,":B",$H546-1))))</f>
        <v/>
      </c>
      <c r="E545" s="2" t="str">
        <f aca="false">IF(C545=" "," ",AVERAGE(D539:D545))</f>
        <v> </v>
      </c>
      <c r="F545" s="2" t="str">
        <f aca="true">IF(C545=" "," ",AVERAGE(INDIRECT(CONCATENATE("B",$H545,":B",$H546-1))))</f>
        <v> </v>
      </c>
      <c r="G545" s="2" t="str">
        <f aca="false">IF(C545=" "," ",AVERAGE(F539:F545))</f>
        <v> </v>
      </c>
      <c r="H545" s="11" t="n">
        <v>13034</v>
      </c>
    </row>
    <row r="546" customFormat="false" ht="12.75" hidden="false" customHeight="false" outlineLevel="0" collapsed="false">
      <c r="A546" s="1" t="n">
        <v>39662.6666666667</v>
      </c>
      <c r="B546" s="2" t="n">
        <v>14.47</v>
      </c>
      <c r="C546" s="3" t="str">
        <f aca="true">IF(INDIRECT(ADDRESS(H546,1))=0," ",(INDIRECT(ADDRESS(H546,1))))</f>
        <v> </v>
      </c>
      <c r="D546" s="2" t="str">
        <f aca="true">IF(C546=" ","",MAX(INDIRECT(CONCATENATE("B",$H546,":B",$H547-1))))</f>
        <v/>
      </c>
      <c r="E546" s="2" t="str">
        <f aca="false">IF(C546=" "," ",AVERAGE(D540:D546))</f>
        <v> </v>
      </c>
      <c r="F546" s="2" t="str">
        <f aca="true">IF(C546=" "," ",AVERAGE(INDIRECT(CONCATENATE("B",$H546,":B",$H547-1))))</f>
        <v> </v>
      </c>
      <c r="G546" s="2" t="str">
        <f aca="false">IF(C546=" "," ",AVERAGE(F540:F546))</f>
        <v> </v>
      </c>
      <c r="H546" s="0" t="n">
        <v>13058</v>
      </c>
    </row>
    <row r="547" customFormat="false" ht="12.75" hidden="false" customHeight="false" outlineLevel="0" collapsed="false">
      <c r="A547" s="1" t="n">
        <v>39662.7083333333</v>
      </c>
      <c r="B547" s="2" t="n">
        <v>14.09</v>
      </c>
    </row>
    <row r="548" customFormat="false" ht="12.75" hidden="false" customHeight="false" outlineLevel="0" collapsed="false">
      <c r="A548" s="1" t="n">
        <v>39662.75</v>
      </c>
      <c r="B548" s="2" t="n">
        <v>14.09</v>
      </c>
    </row>
    <row r="549" customFormat="false" ht="12.75" hidden="false" customHeight="false" outlineLevel="0" collapsed="false">
      <c r="A549" s="1" t="n">
        <v>39662.7916666667</v>
      </c>
      <c r="B549" s="2" t="n">
        <v>14.09</v>
      </c>
    </row>
    <row r="550" customFormat="false" ht="12.75" hidden="false" customHeight="false" outlineLevel="0" collapsed="false">
      <c r="A550" s="1" t="n">
        <v>39662.8333333333</v>
      </c>
      <c r="B550" s="2" t="n">
        <v>14.09</v>
      </c>
    </row>
    <row r="551" customFormat="false" ht="12.75" hidden="false" customHeight="false" outlineLevel="0" collapsed="false">
      <c r="A551" s="1" t="n">
        <v>39662.875</v>
      </c>
      <c r="B551" s="2" t="n">
        <v>14.09</v>
      </c>
    </row>
    <row r="552" customFormat="false" ht="12.75" hidden="false" customHeight="false" outlineLevel="0" collapsed="false">
      <c r="A552" s="1" t="n">
        <v>39662.9166666667</v>
      </c>
      <c r="B552" s="2" t="n">
        <v>14.09</v>
      </c>
    </row>
    <row r="553" customFormat="false" ht="12.75" hidden="false" customHeight="false" outlineLevel="0" collapsed="false">
      <c r="A553" s="1" t="n">
        <v>39662.9583333333</v>
      </c>
      <c r="B553" s="2" t="n">
        <v>14.09</v>
      </c>
    </row>
    <row r="554" customFormat="false" ht="12.75" hidden="false" customHeight="false" outlineLevel="0" collapsed="false">
      <c r="A554" s="1" t="n">
        <v>39663</v>
      </c>
      <c r="B554" s="2" t="n">
        <v>14.09</v>
      </c>
    </row>
    <row r="555" customFormat="false" ht="12.75" hidden="false" customHeight="false" outlineLevel="0" collapsed="false">
      <c r="A555" s="1" t="n">
        <v>39663.0416666667</v>
      </c>
      <c r="B555" s="2" t="n">
        <v>14.09</v>
      </c>
    </row>
    <row r="556" customFormat="false" ht="12.75" hidden="false" customHeight="false" outlineLevel="0" collapsed="false">
      <c r="A556" s="1" t="n">
        <v>39663.0833333333</v>
      </c>
      <c r="B556" s="2" t="n">
        <v>14.09</v>
      </c>
    </row>
    <row r="557" customFormat="false" ht="12.75" hidden="false" customHeight="false" outlineLevel="0" collapsed="false">
      <c r="A557" s="1" t="n">
        <v>39663.125</v>
      </c>
      <c r="B557" s="2" t="n">
        <v>14.09</v>
      </c>
    </row>
    <row r="558" customFormat="false" ht="12.75" hidden="false" customHeight="false" outlineLevel="0" collapsed="false">
      <c r="A558" s="1" t="n">
        <v>39663.1666666667</v>
      </c>
      <c r="B558" s="2" t="n">
        <v>14.09</v>
      </c>
    </row>
    <row r="559" customFormat="false" ht="12.75" hidden="false" customHeight="false" outlineLevel="0" collapsed="false">
      <c r="A559" s="1" t="n">
        <v>39663.2083333333</v>
      </c>
      <c r="B559" s="2" t="n">
        <v>13.7</v>
      </c>
    </row>
    <row r="560" customFormat="false" ht="12.75" hidden="false" customHeight="false" outlineLevel="0" collapsed="false">
      <c r="A560" s="1" t="n">
        <v>39663.25</v>
      </c>
      <c r="B560" s="2" t="n">
        <v>13.7</v>
      </c>
    </row>
    <row r="561" customFormat="false" ht="12.75" hidden="false" customHeight="false" outlineLevel="0" collapsed="false">
      <c r="A561" s="1" t="n">
        <v>39663.2916666667</v>
      </c>
      <c r="B561" s="2" t="n">
        <v>13.32</v>
      </c>
    </row>
    <row r="562" customFormat="false" ht="12.75" hidden="false" customHeight="false" outlineLevel="0" collapsed="false">
      <c r="A562" s="1" t="n">
        <v>39663.3333333333</v>
      </c>
      <c r="B562" s="2" t="n">
        <v>13.32</v>
      </c>
    </row>
    <row r="563" customFormat="false" ht="12.75" hidden="false" customHeight="false" outlineLevel="0" collapsed="false">
      <c r="A563" s="1" t="n">
        <v>39663.375</v>
      </c>
      <c r="B563" s="2" t="n">
        <v>13.32</v>
      </c>
    </row>
    <row r="564" customFormat="false" ht="12.75" hidden="false" customHeight="false" outlineLevel="0" collapsed="false">
      <c r="A564" s="1" t="n">
        <v>39663.4166666667</v>
      </c>
      <c r="B564" s="2" t="n">
        <v>13.32</v>
      </c>
    </row>
    <row r="565" customFormat="false" ht="12.75" hidden="false" customHeight="false" outlineLevel="0" collapsed="false">
      <c r="A565" s="1" t="n">
        <v>39663.4583333333</v>
      </c>
      <c r="B565" s="2" t="n">
        <v>13.32</v>
      </c>
    </row>
    <row r="566" customFormat="false" ht="12.75" hidden="false" customHeight="false" outlineLevel="0" collapsed="false">
      <c r="A566" s="1" t="n">
        <v>39663.5</v>
      </c>
      <c r="B566" s="2" t="n">
        <v>13.32</v>
      </c>
    </row>
    <row r="567" customFormat="false" ht="12.75" hidden="false" customHeight="false" outlineLevel="0" collapsed="false">
      <c r="A567" s="1" t="n">
        <v>39663.5416666667</v>
      </c>
      <c r="B567" s="2" t="n">
        <v>13.32</v>
      </c>
    </row>
    <row r="568" customFormat="false" ht="12.75" hidden="false" customHeight="false" outlineLevel="0" collapsed="false">
      <c r="A568" s="1" t="n">
        <v>39663.5833333333</v>
      </c>
      <c r="B568" s="2" t="n">
        <v>13.32</v>
      </c>
    </row>
    <row r="569" customFormat="false" ht="12.75" hidden="false" customHeight="false" outlineLevel="0" collapsed="false">
      <c r="A569" s="1" t="n">
        <v>39663.625</v>
      </c>
      <c r="B569" s="2" t="n">
        <v>13.7</v>
      </c>
    </row>
    <row r="570" customFormat="false" ht="12.75" hidden="false" customHeight="false" outlineLevel="0" collapsed="false">
      <c r="A570" s="1" t="n">
        <v>39663.6666666667</v>
      </c>
      <c r="B570" s="2" t="n">
        <v>13.7</v>
      </c>
    </row>
    <row r="571" customFormat="false" ht="12.75" hidden="false" customHeight="false" outlineLevel="0" collapsed="false">
      <c r="A571" s="1" t="n">
        <v>39663.7083333333</v>
      </c>
      <c r="B571" s="2" t="n">
        <v>13.7</v>
      </c>
    </row>
    <row r="572" customFormat="false" ht="12.75" hidden="false" customHeight="false" outlineLevel="0" collapsed="false">
      <c r="A572" s="1" t="n">
        <v>39663.75</v>
      </c>
      <c r="B572" s="2" t="n">
        <v>13.7</v>
      </c>
    </row>
    <row r="573" customFormat="false" ht="12.75" hidden="false" customHeight="false" outlineLevel="0" collapsed="false">
      <c r="A573" s="1" t="n">
        <v>39663.7916666667</v>
      </c>
      <c r="B573" s="2" t="n">
        <v>13.7</v>
      </c>
    </row>
    <row r="574" customFormat="false" ht="12.75" hidden="false" customHeight="false" outlineLevel="0" collapsed="false">
      <c r="A574" s="1" t="n">
        <v>39663.8333333333</v>
      </c>
      <c r="B574" s="2" t="n">
        <v>13.7</v>
      </c>
    </row>
    <row r="575" customFormat="false" ht="12.75" hidden="false" customHeight="false" outlineLevel="0" collapsed="false">
      <c r="A575" s="1" t="n">
        <v>39663.875</v>
      </c>
      <c r="B575" s="2" t="n">
        <v>13.7</v>
      </c>
    </row>
    <row r="576" customFormat="false" ht="12.75" hidden="false" customHeight="false" outlineLevel="0" collapsed="false">
      <c r="A576" s="1" t="n">
        <v>39663.9166666667</v>
      </c>
      <c r="B576" s="2" t="n">
        <v>13.7</v>
      </c>
    </row>
    <row r="577" customFormat="false" ht="12.75" hidden="false" customHeight="false" outlineLevel="0" collapsed="false">
      <c r="A577" s="1" t="n">
        <v>39663.9583333333</v>
      </c>
      <c r="B577" s="2" t="n">
        <v>13.7</v>
      </c>
    </row>
    <row r="578" customFormat="false" ht="12.75" hidden="false" customHeight="false" outlineLevel="0" collapsed="false">
      <c r="A578" s="1" t="n">
        <v>39664</v>
      </c>
      <c r="B578" s="2" t="n">
        <v>13.7</v>
      </c>
    </row>
    <row r="579" customFormat="false" ht="12.75" hidden="false" customHeight="false" outlineLevel="0" collapsed="false">
      <c r="A579" s="1" t="n">
        <v>39664.0416666667</v>
      </c>
      <c r="B579" s="2" t="n">
        <v>13.7</v>
      </c>
    </row>
    <row r="580" customFormat="false" ht="12.75" hidden="false" customHeight="false" outlineLevel="0" collapsed="false">
      <c r="A580" s="1" t="n">
        <v>39664.0833333333</v>
      </c>
      <c r="B580" s="2" t="n">
        <v>13.32</v>
      </c>
    </row>
    <row r="581" customFormat="false" ht="12.75" hidden="false" customHeight="false" outlineLevel="0" collapsed="false">
      <c r="A581" s="1" t="n">
        <v>39664.125</v>
      </c>
      <c r="B581" s="2" t="n">
        <v>13.32</v>
      </c>
    </row>
    <row r="582" customFormat="false" ht="12.75" hidden="false" customHeight="false" outlineLevel="0" collapsed="false">
      <c r="A582" s="1" t="n">
        <v>39664.1666666667</v>
      </c>
      <c r="B582" s="2" t="n">
        <v>13.32</v>
      </c>
    </row>
    <row r="583" customFormat="false" ht="12.75" hidden="false" customHeight="false" outlineLevel="0" collapsed="false">
      <c r="A583" s="1" t="n">
        <v>39664.2083333333</v>
      </c>
      <c r="B583" s="2" t="n">
        <v>13.32</v>
      </c>
    </row>
    <row r="584" customFormat="false" ht="12.75" hidden="false" customHeight="false" outlineLevel="0" collapsed="false">
      <c r="A584" s="1" t="n">
        <v>39664.25</v>
      </c>
      <c r="B584" s="2" t="n">
        <v>13.32</v>
      </c>
    </row>
    <row r="585" customFormat="false" ht="12.75" hidden="false" customHeight="false" outlineLevel="0" collapsed="false">
      <c r="A585" s="1" t="n">
        <v>39664.2916666667</v>
      </c>
      <c r="B585" s="2" t="n">
        <v>13.32</v>
      </c>
    </row>
    <row r="586" customFormat="false" ht="12.75" hidden="false" customHeight="false" outlineLevel="0" collapsed="false">
      <c r="A586" s="1" t="n">
        <v>39664.3333333333</v>
      </c>
      <c r="B586" s="2" t="n">
        <v>13.32</v>
      </c>
    </row>
    <row r="587" customFormat="false" ht="12.75" hidden="false" customHeight="false" outlineLevel="0" collapsed="false">
      <c r="A587" s="1" t="n">
        <v>39664.375</v>
      </c>
      <c r="B587" s="2" t="n">
        <v>13.32</v>
      </c>
    </row>
    <row r="588" customFormat="false" ht="12.75" hidden="false" customHeight="false" outlineLevel="0" collapsed="false">
      <c r="A588" s="1" t="n">
        <v>39664.4166666667</v>
      </c>
      <c r="B588" s="2" t="n">
        <v>13.32</v>
      </c>
    </row>
    <row r="589" customFormat="false" ht="12.75" hidden="false" customHeight="false" outlineLevel="0" collapsed="false">
      <c r="A589" s="1" t="n">
        <v>39664.4583333333</v>
      </c>
      <c r="B589" s="2" t="n">
        <v>13.32</v>
      </c>
    </row>
    <row r="590" customFormat="false" ht="12.75" hidden="false" customHeight="false" outlineLevel="0" collapsed="false">
      <c r="A590" s="1" t="n">
        <v>39664.5</v>
      </c>
      <c r="B590" s="2" t="n">
        <v>13.32</v>
      </c>
    </row>
    <row r="591" customFormat="false" ht="12.75" hidden="false" customHeight="false" outlineLevel="0" collapsed="false">
      <c r="A591" s="1" t="n">
        <v>39664.5416666667</v>
      </c>
      <c r="B591" s="2" t="n">
        <v>13.32</v>
      </c>
    </row>
    <row r="592" customFormat="false" ht="12.75" hidden="false" customHeight="false" outlineLevel="0" collapsed="false">
      <c r="A592" s="1" t="n">
        <v>39664.5833333333</v>
      </c>
      <c r="B592" s="2" t="n">
        <v>13.32</v>
      </c>
    </row>
    <row r="593" customFormat="false" ht="12.75" hidden="false" customHeight="false" outlineLevel="0" collapsed="false">
      <c r="A593" s="1" t="n">
        <v>39664.625</v>
      </c>
      <c r="B593" s="2" t="n">
        <v>13.32</v>
      </c>
    </row>
    <row r="594" customFormat="false" ht="12.75" hidden="false" customHeight="false" outlineLevel="0" collapsed="false">
      <c r="A594" s="1" t="n">
        <v>39664.6666666667</v>
      </c>
      <c r="B594" s="2" t="n">
        <v>13.32</v>
      </c>
    </row>
    <row r="595" customFormat="false" ht="12.75" hidden="false" customHeight="false" outlineLevel="0" collapsed="false">
      <c r="A595" s="1" t="n">
        <v>39664.7083333333</v>
      </c>
      <c r="B595" s="2" t="n">
        <v>13.32</v>
      </c>
    </row>
    <row r="596" customFormat="false" ht="12.75" hidden="false" customHeight="false" outlineLevel="0" collapsed="false">
      <c r="A596" s="1" t="n">
        <v>39664.75</v>
      </c>
      <c r="B596" s="2" t="n">
        <v>13.32</v>
      </c>
    </row>
    <row r="597" customFormat="false" ht="12.75" hidden="false" customHeight="false" outlineLevel="0" collapsed="false">
      <c r="A597" s="1" t="n">
        <v>39664.7916666667</v>
      </c>
      <c r="B597" s="2" t="n">
        <v>13.32</v>
      </c>
    </row>
    <row r="598" customFormat="false" ht="12.75" hidden="false" customHeight="false" outlineLevel="0" collapsed="false">
      <c r="A598" s="1" t="n">
        <v>39664.8333333333</v>
      </c>
      <c r="B598" s="2" t="n">
        <v>13.32</v>
      </c>
    </row>
    <row r="599" customFormat="false" ht="12.75" hidden="false" customHeight="false" outlineLevel="0" collapsed="false">
      <c r="A599" s="1" t="n">
        <v>39664.875</v>
      </c>
      <c r="B599" s="2" t="n">
        <v>13.32</v>
      </c>
    </row>
    <row r="600" customFormat="false" ht="12.75" hidden="false" customHeight="false" outlineLevel="0" collapsed="false">
      <c r="A600" s="1" t="n">
        <v>39664.9166666667</v>
      </c>
      <c r="B600" s="2" t="n">
        <v>13.32</v>
      </c>
    </row>
    <row r="601" customFormat="false" ht="12.75" hidden="false" customHeight="false" outlineLevel="0" collapsed="false">
      <c r="A601" s="1" t="n">
        <v>39664.9583333333</v>
      </c>
      <c r="B601" s="2" t="n">
        <v>13.32</v>
      </c>
    </row>
    <row r="602" customFormat="false" ht="12.75" hidden="false" customHeight="false" outlineLevel="0" collapsed="false">
      <c r="A602" s="1" t="n">
        <v>39665</v>
      </c>
      <c r="B602" s="2" t="n">
        <v>13.32</v>
      </c>
    </row>
    <row r="603" customFormat="false" ht="12.75" hidden="false" customHeight="false" outlineLevel="0" collapsed="false">
      <c r="A603" s="1" t="n">
        <v>39665.0416666667</v>
      </c>
      <c r="B603" s="2" t="n">
        <v>13.32</v>
      </c>
    </row>
    <row r="604" customFormat="false" ht="12.75" hidden="false" customHeight="false" outlineLevel="0" collapsed="false">
      <c r="A604" s="1" t="n">
        <v>39665.0833333333</v>
      </c>
      <c r="B604" s="2" t="n">
        <v>13.32</v>
      </c>
    </row>
    <row r="605" customFormat="false" ht="12.75" hidden="false" customHeight="false" outlineLevel="0" collapsed="false">
      <c r="A605" s="1" t="n">
        <v>39665.125</v>
      </c>
      <c r="B605" s="2" t="n">
        <v>13.32</v>
      </c>
    </row>
    <row r="606" customFormat="false" ht="12.75" hidden="false" customHeight="false" outlineLevel="0" collapsed="false">
      <c r="A606" s="1" t="n">
        <v>39665.1666666667</v>
      </c>
      <c r="B606" s="2" t="n">
        <v>13.32</v>
      </c>
    </row>
    <row r="607" customFormat="false" ht="12.75" hidden="false" customHeight="false" outlineLevel="0" collapsed="false">
      <c r="A607" s="1" t="n">
        <v>39665.2083333333</v>
      </c>
      <c r="B607" s="2" t="n">
        <v>13.32</v>
      </c>
    </row>
    <row r="608" customFormat="false" ht="12.75" hidden="false" customHeight="false" outlineLevel="0" collapsed="false">
      <c r="A608" s="1" t="n">
        <v>39665.25</v>
      </c>
      <c r="B608" s="2" t="n">
        <v>13.32</v>
      </c>
    </row>
    <row r="609" customFormat="false" ht="12.75" hidden="false" customHeight="false" outlineLevel="0" collapsed="false">
      <c r="A609" s="1" t="n">
        <v>39665.2916666667</v>
      </c>
      <c r="B609" s="2" t="n">
        <v>13.32</v>
      </c>
    </row>
    <row r="610" customFormat="false" ht="12.75" hidden="false" customHeight="false" outlineLevel="0" collapsed="false">
      <c r="A610" s="1" t="n">
        <v>39665.3333333333</v>
      </c>
      <c r="B610" s="2" t="n">
        <v>13.32</v>
      </c>
    </row>
    <row r="611" customFormat="false" ht="12.75" hidden="false" customHeight="false" outlineLevel="0" collapsed="false">
      <c r="A611" s="1" t="n">
        <v>39665.375</v>
      </c>
      <c r="B611" s="2" t="n">
        <v>13.32</v>
      </c>
    </row>
    <row r="612" customFormat="false" ht="12.75" hidden="false" customHeight="false" outlineLevel="0" collapsed="false">
      <c r="A612" s="1" t="n">
        <v>39665.4166666667</v>
      </c>
      <c r="B612" s="2" t="n">
        <v>13.32</v>
      </c>
    </row>
    <row r="613" customFormat="false" ht="12.75" hidden="false" customHeight="false" outlineLevel="0" collapsed="false">
      <c r="A613" s="1" t="n">
        <v>39665.4583333333</v>
      </c>
      <c r="B613" s="2" t="n">
        <v>13.32</v>
      </c>
    </row>
    <row r="614" customFormat="false" ht="12.75" hidden="false" customHeight="false" outlineLevel="0" collapsed="false">
      <c r="A614" s="1" t="n">
        <v>39665.5</v>
      </c>
      <c r="B614" s="2" t="n">
        <v>13.32</v>
      </c>
    </row>
    <row r="615" customFormat="false" ht="12.75" hidden="false" customHeight="false" outlineLevel="0" collapsed="false">
      <c r="A615" s="1" t="n">
        <v>39665.5416666667</v>
      </c>
      <c r="B615" s="2" t="n">
        <v>13.32</v>
      </c>
    </row>
    <row r="616" customFormat="false" ht="12.75" hidden="false" customHeight="false" outlineLevel="0" collapsed="false">
      <c r="A616" s="1" t="n">
        <v>39665.5833333333</v>
      </c>
      <c r="B616" s="2" t="n">
        <v>13.32</v>
      </c>
    </row>
    <row r="617" customFormat="false" ht="12.75" hidden="false" customHeight="false" outlineLevel="0" collapsed="false">
      <c r="A617" s="1" t="n">
        <v>39665.625</v>
      </c>
      <c r="B617" s="2" t="n">
        <v>13.32</v>
      </c>
    </row>
    <row r="618" customFormat="false" ht="12.75" hidden="false" customHeight="false" outlineLevel="0" collapsed="false">
      <c r="A618" s="1" t="n">
        <v>39665.6666666667</v>
      </c>
      <c r="B618" s="2" t="n">
        <v>13.32</v>
      </c>
    </row>
    <row r="619" customFormat="false" ht="12.75" hidden="false" customHeight="false" outlineLevel="0" collapsed="false">
      <c r="A619" s="1" t="n">
        <v>39665.7083333333</v>
      </c>
      <c r="B619" s="2" t="n">
        <v>13.32</v>
      </c>
    </row>
    <row r="620" customFormat="false" ht="12.75" hidden="false" customHeight="false" outlineLevel="0" collapsed="false">
      <c r="A620" s="1" t="n">
        <v>39665.75</v>
      </c>
      <c r="B620" s="2" t="n">
        <v>13.32</v>
      </c>
    </row>
    <row r="621" customFormat="false" ht="12.75" hidden="false" customHeight="false" outlineLevel="0" collapsed="false">
      <c r="A621" s="1" t="n">
        <v>39665.7916666667</v>
      </c>
      <c r="B621" s="2" t="n">
        <v>13.32</v>
      </c>
    </row>
    <row r="622" customFormat="false" ht="12.75" hidden="false" customHeight="false" outlineLevel="0" collapsed="false">
      <c r="A622" s="1" t="n">
        <v>39665.8333333333</v>
      </c>
      <c r="B622" s="2" t="n">
        <v>13.32</v>
      </c>
    </row>
    <row r="623" customFormat="false" ht="12.75" hidden="false" customHeight="false" outlineLevel="0" collapsed="false">
      <c r="A623" s="1" t="n">
        <v>39665.875</v>
      </c>
      <c r="B623" s="2" t="n">
        <v>13.32</v>
      </c>
    </row>
    <row r="624" customFormat="false" ht="12.75" hidden="false" customHeight="false" outlineLevel="0" collapsed="false">
      <c r="A624" s="1" t="n">
        <v>39665.9166666667</v>
      </c>
      <c r="B624" s="2" t="n">
        <v>13.32</v>
      </c>
    </row>
    <row r="625" customFormat="false" ht="12.75" hidden="false" customHeight="false" outlineLevel="0" collapsed="false">
      <c r="A625" s="1" t="n">
        <v>39665.9583333333</v>
      </c>
      <c r="B625" s="2" t="n">
        <v>13.32</v>
      </c>
    </row>
    <row r="626" customFormat="false" ht="12.75" hidden="false" customHeight="false" outlineLevel="0" collapsed="false">
      <c r="A626" s="1" t="n">
        <v>39666</v>
      </c>
      <c r="B626" s="2" t="n">
        <v>13.32</v>
      </c>
    </row>
    <row r="627" customFormat="false" ht="12.75" hidden="false" customHeight="false" outlineLevel="0" collapsed="false">
      <c r="A627" s="1" t="n">
        <v>39666.0416666667</v>
      </c>
      <c r="B627" s="2" t="n">
        <v>13.32</v>
      </c>
    </row>
    <row r="628" customFormat="false" ht="12.75" hidden="false" customHeight="false" outlineLevel="0" collapsed="false">
      <c r="A628" s="1" t="n">
        <v>39666.0833333333</v>
      </c>
      <c r="B628" s="2" t="n">
        <v>13.32</v>
      </c>
    </row>
    <row r="629" customFormat="false" ht="12.75" hidden="false" customHeight="false" outlineLevel="0" collapsed="false">
      <c r="A629" s="1" t="n">
        <v>39666.125</v>
      </c>
      <c r="B629" s="2" t="n">
        <v>13.32</v>
      </c>
    </row>
    <row r="630" customFormat="false" ht="12.75" hidden="false" customHeight="false" outlineLevel="0" collapsed="false">
      <c r="A630" s="1" t="n">
        <v>39666.1666666667</v>
      </c>
      <c r="B630" s="2" t="n">
        <v>13.7</v>
      </c>
    </row>
    <row r="631" customFormat="false" ht="12.75" hidden="false" customHeight="false" outlineLevel="0" collapsed="false">
      <c r="A631" s="1" t="n">
        <v>39666.2083333333</v>
      </c>
      <c r="B631" s="2" t="n">
        <v>13.7</v>
      </c>
    </row>
    <row r="632" customFormat="false" ht="12.75" hidden="false" customHeight="false" outlineLevel="0" collapsed="false">
      <c r="A632" s="1" t="n">
        <v>39666.25</v>
      </c>
      <c r="B632" s="2" t="n">
        <v>13.7</v>
      </c>
    </row>
    <row r="633" customFormat="false" ht="12.75" hidden="false" customHeight="false" outlineLevel="0" collapsed="false">
      <c r="A633" s="1" t="n">
        <v>39666.2916666667</v>
      </c>
      <c r="B633" s="2" t="n">
        <v>13.7</v>
      </c>
    </row>
    <row r="634" customFormat="false" ht="12.75" hidden="false" customHeight="false" outlineLevel="0" collapsed="false">
      <c r="A634" s="1" t="n">
        <v>39666.3333333333</v>
      </c>
      <c r="B634" s="2" t="n">
        <v>13.7</v>
      </c>
    </row>
    <row r="635" customFormat="false" ht="12.75" hidden="false" customHeight="false" outlineLevel="0" collapsed="false">
      <c r="A635" s="1" t="n">
        <v>39666.375</v>
      </c>
      <c r="B635" s="2" t="n">
        <v>13.7</v>
      </c>
    </row>
    <row r="636" customFormat="false" ht="12.75" hidden="false" customHeight="false" outlineLevel="0" collapsed="false">
      <c r="A636" s="1" t="n">
        <v>39666.4166666667</v>
      </c>
      <c r="B636" s="2" t="n">
        <v>13.7</v>
      </c>
    </row>
    <row r="637" customFormat="false" ht="12.75" hidden="false" customHeight="false" outlineLevel="0" collapsed="false">
      <c r="A637" s="1" t="n">
        <v>39666.4583333333</v>
      </c>
      <c r="B637" s="2" t="n">
        <v>13.7</v>
      </c>
    </row>
    <row r="638" customFormat="false" ht="12.75" hidden="false" customHeight="false" outlineLevel="0" collapsed="false">
      <c r="A638" s="1" t="n">
        <v>39666.5</v>
      </c>
      <c r="B638" s="2" t="n">
        <v>13.7</v>
      </c>
    </row>
    <row r="639" customFormat="false" ht="12.75" hidden="false" customHeight="false" outlineLevel="0" collapsed="false">
      <c r="A639" s="1" t="n">
        <v>39666.5416666667</v>
      </c>
      <c r="B639" s="2" t="n">
        <v>13.7</v>
      </c>
    </row>
    <row r="640" customFormat="false" ht="12.75" hidden="false" customHeight="false" outlineLevel="0" collapsed="false">
      <c r="A640" s="1" t="n">
        <v>39666.5833333333</v>
      </c>
      <c r="B640" s="2" t="n">
        <v>13.7</v>
      </c>
    </row>
    <row r="641" customFormat="false" ht="12.75" hidden="false" customHeight="false" outlineLevel="0" collapsed="false">
      <c r="A641" s="1" t="n">
        <v>39666.625</v>
      </c>
      <c r="B641" s="2" t="n">
        <v>14.09</v>
      </c>
    </row>
    <row r="642" customFormat="false" ht="12.75" hidden="false" customHeight="false" outlineLevel="0" collapsed="false">
      <c r="A642" s="1" t="n">
        <v>39666.6666666667</v>
      </c>
      <c r="B642" s="2" t="n">
        <v>14.09</v>
      </c>
    </row>
    <row r="643" customFormat="false" ht="12.75" hidden="false" customHeight="false" outlineLevel="0" collapsed="false">
      <c r="A643" s="1" t="n">
        <v>39666.7083333333</v>
      </c>
      <c r="B643" s="2" t="n">
        <v>14.09</v>
      </c>
    </row>
    <row r="644" customFormat="false" ht="12.75" hidden="false" customHeight="false" outlineLevel="0" collapsed="false">
      <c r="A644" s="1" t="n">
        <v>39666.75</v>
      </c>
      <c r="B644" s="2" t="n">
        <v>14.09</v>
      </c>
    </row>
    <row r="645" customFormat="false" ht="12.75" hidden="false" customHeight="false" outlineLevel="0" collapsed="false">
      <c r="A645" s="1" t="n">
        <v>39666.7916666667</v>
      </c>
      <c r="B645" s="2" t="n">
        <v>14.09</v>
      </c>
    </row>
    <row r="646" customFormat="false" ht="12.75" hidden="false" customHeight="false" outlineLevel="0" collapsed="false">
      <c r="A646" s="1" t="n">
        <v>39666.8333333333</v>
      </c>
      <c r="B646" s="2" t="n">
        <v>14.09</v>
      </c>
    </row>
    <row r="647" customFormat="false" ht="12.75" hidden="false" customHeight="false" outlineLevel="0" collapsed="false">
      <c r="A647" s="1" t="n">
        <v>39666.875</v>
      </c>
      <c r="B647" s="2" t="n">
        <v>14.09</v>
      </c>
    </row>
    <row r="648" customFormat="false" ht="12.75" hidden="false" customHeight="false" outlineLevel="0" collapsed="false">
      <c r="A648" s="1" t="n">
        <v>39666.9166666667</v>
      </c>
      <c r="B648" s="2" t="n">
        <v>14.09</v>
      </c>
    </row>
    <row r="649" customFormat="false" ht="12.75" hidden="false" customHeight="false" outlineLevel="0" collapsed="false">
      <c r="A649" s="1" t="n">
        <v>39666.9583333333</v>
      </c>
      <c r="B649" s="2" t="n">
        <v>14.09</v>
      </c>
    </row>
    <row r="650" customFormat="false" ht="12.75" hidden="false" customHeight="false" outlineLevel="0" collapsed="false">
      <c r="A650" s="1" t="n">
        <v>39667</v>
      </c>
      <c r="B650" s="2" t="n">
        <v>14.09</v>
      </c>
    </row>
    <row r="651" customFormat="false" ht="12.75" hidden="false" customHeight="false" outlineLevel="0" collapsed="false">
      <c r="A651" s="1" t="n">
        <v>39667.0416666667</v>
      </c>
      <c r="B651" s="2" t="n">
        <v>13.7</v>
      </c>
    </row>
    <row r="652" customFormat="false" ht="12.75" hidden="false" customHeight="false" outlineLevel="0" collapsed="false">
      <c r="A652" s="1" t="n">
        <v>39667.0833333333</v>
      </c>
      <c r="B652" s="2" t="n">
        <v>13.7</v>
      </c>
    </row>
    <row r="653" customFormat="false" ht="12.75" hidden="false" customHeight="false" outlineLevel="0" collapsed="false">
      <c r="A653" s="1" t="n">
        <v>39667.125</v>
      </c>
      <c r="B653" s="2" t="n">
        <v>13.7</v>
      </c>
    </row>
    <row r="654" customFormat="false" ht="12.75" hidden="false" customHeight="false" outlineLevel="0" collapsed="false">
      <c r="A654" s="1" t="n">
        <v>39667.1666666667</v>
      </c>
      <c r="B654" s="2" t="n">
        <v>13.7</v>
      </c>
    </row>
    <row r="655" customFormat="false" ht="12.75" hidden="false" customHeight="false" outlineLevel="0" collapsed="false">
      <c r="A655" s="1" t="n">
        <v>39667.2083333333</v>
      </c>
      <c r="B655" s="2" t="n">
        <v>13.7</v>
      </c>
    </row>
    <row r="656" customFormat="false" ht="12.75" hidden="false" customHeight="false" outlineLevel="0" collapsed="false">
      <c r="A656" s="1" t="n">
        <v>39667.25</v>
      </c>
      <c r="B656" s="2" t="n">
        <v>14.09</v>
      </c>
    </row>
    <row r="657" customFormat="false" ht="12.75" hidden="false" customHeight="false" outlineLevel="0" collapsed="false">
      <c r="A657" s="1" t="n">
        <v>39667.2916666667</v>
      </c>
      <c r="B657" s="2" t="n">
        <v>14.09</v>
      </c>
    </row>
    <row r="658" customFormat="false" ht="12.75" hidden="false" customHeight="false" outlineLevel="0" collapsed="false">
      <c r="A658" s="1" t="n">
        <v>39667.3333333333</v>
      </c>
      <c r="B658" s="2" t="n">
        <v>14.09</v>
      </c>
    </row>
    <row r="659" customFormat="false" ht="12.75" hidden="false" customHeight="false" outlineLevel="0" collapsed="false">
      <c r="A659" s="1" t="n">
        <v>39667.375</v>
      </c>
      <c r="B659" s="2" t="n">
        <v>14.09</v>
      </c>
    </row>
    <row r="660" customFormat="false" ht="12.75" hidden="false" customHeight="false" outlineLevel="0" collapsed="false">
      <c r="A660" s="1" t="n">
        <v>39667.4166666667</v>
      </c>
      <c r="B660" s="2" t="n">
        <v>14.09</v>
      </c>
    </row>
    <row r="661" customFormat="false" ht="12.75" hidden="false" customHeight="false" outlineLevel="0" collapsed="false">
      <c r="A661" s="1" t="n">
        <v>39667.4583333333</v>
      </c>
      <c r="B661" s="2" t="n">
        <v>14.09</v>
      </c>
    </row>
    <row r="662" customFormat="false" ht="12.75" hidden="false" customHeight="false" outlineLevel="0" collapsed="false">
      <c r="A662" s="1" t="n">
        <v>39667.5</v>
      </c>
      <c r="B662" s="2" t="n">
        <v>14.09</v>
      </c>
    </row>
    <row r="663" customFormat="false" ht="12.75" hidden="false" customHeight="false" outlineLevel="0" collapsed="false">
      <c r="A663" s="1" t="n">
        <v>39667.5416666667</v>
      </c>
      <c r="B663" s="2" t="n">
        <v>14.09</v>
      </c>
    </row>
    <row r="664" customFormat="false" ht="12.75" hidden="false" customHeight="false" outlineLevel="0" collapsed="false">
      <c r="A664" s="1" t="n">
        <v>39667.5833333333</v>
      </c>
      <c r="B664" s="2" t="n">
        <v>14.09</v>
      </c>
    </row>
    <row r="665" customFormat="false" ht="12.75" hidden="false" customHeight="false" outlineLevel="0" collapsed="false">
      <c r="A665" s="1" t="n">
        <v>39667.625</v>
      </c>
      <c r="B665" s="2" t="n">
        <v>14.09</v>
      </c>
    </row>
    <row r="666" customFormat="false" ht="12.75" hidden="false" customHeight="false" outlineLevel="0" collapsed="false">
      <c r="A666" s="1" t="n">
        <v>39667.6666666667</v>
      </c>
      <c r="B666" s="2" t="n">
        <v>14.09</v>
      </c>
    </row>
    <row r="667" customFormat="false" ht="12.75" hidden="false" customHeight="false" outlineLevel="0" collapsed="false">
      <c r="A667" s="1" t="n">
        <v>39667.7083333333</v>
      </c>
      <c r="B667" s="2" t="n">
        <v>14.09</v>
      </c>
    </row>
    <row r="668" customFormat="false" ht="12.75" hidden="false" customHeight="false" outlineLevel="0" collapsed="false">
      <c r="A668" s="1" t="n">
        <v>39667.75</v>
      </c>
      <c r="B668" s="2" t="n">
        <v>14.09</v>
      </c>
    </row>
    <row r="669" customFormat="false" ht="12.75" hidden="false" customHeight="false" outlineLevel="0" collapsed="false">
      <c r="A669" s="1" t="n">
        <v>39667.7916666667</v>
      </c>
      <c r="B669" s="2" t="n">
        <v>14.09</v>
      </c>
    </row>
    <row r="670" customFormat="false" ht="12.75" hidden="false" customHeight="false" outlineLevel="0" collapsed="false">
      <c r="A670" s="1" t="n">
        <v>39667.8333333333</v>
      </c>
      <c r="B670" s="2" t="n">
        <v>14.09</v>
      </c>
    </row>
    <row r="671" customFormat="false" ht="12.75" hidden="false" customHeight="false" outlineLevel="0" collapsed="false">
      <c r="A671" s="1" t="n">
        <v>39667.875</v>
      </c>
      <c r="B671" s="2" t="n">
        <v>14.09</v>
      </c>
    </row>
    <row r="672" customFormat="false" ht="12.75" hidden="false" customHeight="false" outlineLevel="0" collapsed="false">
      <c r="A672" s="1" t="n">
        <v>39667.9166666667</v>
      </c>
      <c r="B672" s="2" t="n">
        <v>14.09</v>
      </c>
    </row>
    <row r="673" customFormat="false" ht="12.75" hidden="false" customHeight="false" outlineLevel="0" collapsed="false">
      <c r="A673" s="1" t="n">
        <v>39667.9583333333</v>
      </c>
      <c r="B673" s="2" t="n">
        <v>14.09</v>
      </c>
    </row>
    <row r="674" customFormat="false" ht="12.75" hidden="false" customHeight="false" outlineLevel="0" collapsed="false">
      <c r="A674" s="1" t="n">
        <v>39668</v>
      </c>
      <c r="B674" s="2" t="n">
        <v>14.09</v>
      </c>
    </row>
    <row r="675" customFormat="false" ht="12.75" hidden="false" customHeight="false" outlineLevel="0" collapsed="false">
      <c r="A675" s="1" t="n">
        <v>39668.0416666667</v>
      </c>
      <c r="B675" s="2" t="n">
        <v>14.09</v>
      </c>
    </row>
    <row r="676" customFormat="false" ht="12.75" hidden="false" customHeight="false" outlineLevel="0" collapsed="false">
      <c r="A676" s="1" t="n">
        <v>39668.0833333333</v>
      </c>
      <c r="B676" s="2" t="n">
        <v>14.09</v>
      </c>
    </row>
    <row r="677" customFormat="false" ht="12.75" hidden="false" customHeight="false" outlineLevel="0" collapsed="false">
      <c r="A677" s="1" t="n">
        <v>39668.125</v>
      </c>
      <c r="B677" s="2" t="n">
        <v>14.09</v>
      </c>
    </row>
    <row r="678" customFormat="false" ht="12.75" hidden="false" customHeight="false" outlineLevel="0" collapsed="false">
      <c r="A678" s="1" t="n">
        <v>39668.1666666667</v>
      </c>
      <c r="B678" s="2" t="n">
        <v>14.09</v>
      </c>
    </row>
    <row r="679" customFormat="false" ht="12.75" hidden="false" customHeight="false" outlineLevel="0" collapsed="false">
      <c r="A679" s="1" t="n">
        <v>39668.2083333333</v>
      </c>
      <c r="B679" s="2" t="n">
        <v>14.09</v>
      </c>
    </row>
    <row r="680" customFormat="false" ht="12.75" hidden="false" customHeight="false" outlineLevel="0" collapsed="false">
      <c r="A680" s="1" t="n">
        <v>39668.25</v>
      </c>
      <c r="B680" s="2" t="n">
        <v>14.09</v>
      </c>
    </row>
    <row r="681" customFormat="false" ht="12.75" hidden="false" customHeight="false" outlineLevel="0" collapsed="false">
      <c r="A681" s="1" t="n">
        <v>39668.2916666667</v>
      </c>
      <c r="B681" s="2" t="n">
        <v>14.09</v>
      </c>
    </row>
    <row r="682" customFormat="false" ht="12.75" hidden="false" customHeight="false" outlineLevel="0" collapsed="false">
      <c r="A682" s="1" t="n">
        <v>39668.3333333333</v>
      </c>
      <c r="B682" s="2" t="n">
        <v>14.09</v>
      </c>
    </row>
    <row r="683" customFormat="false" ht="12.75" hidden="false" customHeight="false" outlineLevel="0" collapsed="false">
      <c r="A683" s="1" t="n">
        <v>39668.375</v>
      </c>
      <c r="B683" s="2" t="n">
        <v>14.09</v>
      </c>
    </row>
    <row r="684" customFormat="false" ht="12.75" hidden="false" customHeight="false" outlineLevel="0" collapsed="false">
      <c r="A684" s="1" t="n">
        <v>39668.4166666667</v>
      </c>
      <c r="B684" s="2" t="n">
        <v>14.09</v>
      </c>
    </row>
    <row r="685" customFormat="false" ht="12.75" hidden="false" customHeight="false" outlineLevel="0" collapsed="false">
      <c r="A685" s="1" t="n">
        <v>39668.4583333333</v>
      </c>
      <c r="B685" s="2" t="n">
        <v>14.09</v>
      </c>
    </row>
    <row r="686" customFormat="false" ht="12.75" hidden="false" customHeight="false" outlineLevel="0" collapsed="false">
      <c r="A686" s="1" t="n">
        <v>39668.5</v>
      </c>
      <c r="B686" s="2" t="n">
        <v>14.09</v>
      </c>
    </row>
    <row r="687" customFormat="false" ht="12.75" hidden="false" customHeight="false" outlineLevel="0" collapsed="false">
      <c r="A687" s="1" t="n">
        <v>39668.5416666667</v>
      </c>
      <c r="B687" s="2" t="n">
        <v>14.09</v>
      </c>
    </row>
    <row r="688" customFormat="false" ht="12.75" hidden="false" customHeight="false" outlineLevel="0" collapsed="false">
      <c r="A688" s="1" t="n">
        <v>39668.5833333333</v>
      </c>
      <c r="B688" s="2" t="n">
        <v>14.09</v>
      </c>
    </row>
    <row r="689" customFormat="false" ht="12.75" hidden="false" customHeight="false" outlineLevel="0" collapsed="false">
      <c r="A689" s="1" t="n">
        <v>39668.625</v>
      </c>
      <c r="B689" s="2" t="n">
        <v>14.09</v>
      </c>
    </row>
    <row r="690" customFormat="false" ht="12.75" hidden="false" customHeight="false" outlineLevel="0" collapsed="false">
      <c r="A690" s="1" t="n">
        <v>39668.6666666667</v>
      </c>
      <c r="B690" s="2" t="n">
        <v>14.47</v>
      </c>
    </row>
    <row r="691" customFormat="false" ht="12.75" hidden="false" customHeight="false" outlineLevel="0" collapsed="false">
      <c r="A691" s="1" t="n">
        <v>39668.7083333333</v>
      </c>
      <c r="B691" s="2" t="n">
        <v>14.09</v>
      </c>
    </row>
    <row r="692" customFormat="false" ht="12.75" hidden="false" customHeight="false" outlineLevel="0" collapsed="false">
      <c r="A692" s="1" t="n">
        <v>39668.75</v>
      </c>
      <c r="B692" s="2" t="n">
        <v>14.09</v>
      </c>
    </row>
    <row r="693" customFormat="false" ht="12.75" hidden="false" customHeight="false" outlineLevel="0" collapsed="false">
      <c r="A693" s="1" t="n">
        <v>39668.7916666667</v>
      </c>
      <c r="B693" s="2" t="n">
        <v>14.47</v>
      </c>
    </row>
    <row r="694" customFormat="false" ht="12.75" hidden="false" customHeight="false" outlineLevel="0" collapsed="false">
      <c r="A694" s="1" t="n">
        <v>39668.8333333333</v>
      </c>
      <c r="B694" s="2" t="n">
        <v>14.47</v>
      </c>
    </row>
    <row r="695" customFormat="false" ht="12.75" hidden="false" customHeight="false" outlineLevel="0" collapsed="false">
      <c r="A695" s="1" t="n">
        <v>39668.875</v>
      </c>
      <c r="B695" s="2" t="n">
        <v>14.47</v>
      </c>
    </row>
    <row r="696" customFormat="false" ht="12.75" hidden="false" customHeight="false" outlineLevel="0" collapsed="false">
      <c r="A696" s="1" t="n">
        <v>39668.9166666667</v>
      </c>
      <c r="B696" s="2" t="n">
        <v>14.09</v>
      </c>
    </row>
    <row r="697" customFormat="false" ht="12.75" hidden="false" customHeight="false" outlineLevel="0" collapsed="false">
      <c r="A697" s="1" t="n">
        <v>39668.9583333333</v>
      </c>
      <c r="B697" s="2" t="n">
        <v>14.47</v>
      </c>
    </row>
    <row r="698" customFormat="false" ht="12.75" hidden="false" customHeight="false" outlineLevel="0" collapsed="false">
      <c r="A698" s="1" t="n">
        <v>39669</v>
      </c>
      <c r="B698" s="2" t="n">
        <v>14.09</v>
      </c>
    </row>
    <row r="699" customFormat="false" ht="12.75" hidden="false" customHeight="false" outlineLevel="0" collapsed="false">
      <c r="A699" s="1" t="n">
        <v>39669.0416666667</v>
      </c>
      <c r="B699" s="2" t="n">
        <v>14.09</v>
      </c>
    </row>
    <row r="700" customFormat="false" ht="12.75" hidden="false" customHeight="false" outlineLevel="0" collapsed="false">
      <c r="A700" s="1" t="n">
        <v>39669.0833333333</v>
      </c>
      <c r="B700" s="2" t="n">
        <v>14.09</v>
      </c>
    </row>
    <row r="701" customFormat="false" ht="12.75" hidden="false" customHeight="false" outlineLevel="0" collapsed="false">
      <c r="A701" s="1" t="n">
        <v>39669.125</v>
      </c>
      <c r="B701" s="2" t="n">
        <v>14.09</v>
      </c>
    </row>
    <row r="702" customFormat="false" ht="12.75" hidden="false" customHeight="false" outlineLevel="0" collapsed="false">
      <c r="A702" s="1" t="n">
        <v>39669.1666666667</v>
      </c>
      <c r="B702" s="2" t="n">
        <v>14.09</v>
      </c>
    </row>
    <row r="703" customFormat="false" ht="12.75" hidden="false" customHeight="false" outlineLevel="0" collapsed="false">
      <c r="A703" s="1" t="n">
        <v>39669.2083333333</v>
      </c>
      <c r="B703" s="2" t="n">
        <v>14.09</v>
      </c>
    </row>
    <row r="704" customFormat="false" ht="12.75" hidden="false" customHeight="false" outlineLevel="0" collapsed="false">
      <c r="A704" s="1" t="n">
        <v>39669.25</v>
      </c>
      <c r="B704" s="2" t="n">
        <v>14.09</v>
      </c>
    </row>
    <row r="705" customFormat="false" ht="12.75" hidden="false" customHeight="false" outlineLevel="0" collapsed="false">
      <c r="A705" s="1" t="n">
        <v>39669.2916666667</v>
      </c>
      <c r="B705" s="2" t="n">
        <v>14.09</v>
      </c>
    </row>
    <row r="706" customFormat="false" ht="12.75" hidden="false" customHeight="false" outlineLevel="0" collapsed="false">
      <c r="A706" s="1" t="n">
        <v>39669.3333333333</v>
      </c>
      <c r="B706" s="2" t="n">
        <v>14.09</v>
      </c>
    </row>
    <row r="707" customFormat="false" ht="12.75" hidden="false" customHeight="false" outlineLevel="0" collapsed="false">
      <c r="A707" s="1" t="n">
        <v>39669.375</v>
      </c>
      <c r="B707" s="2" t="n">
        <v>14.09</v>
      </c>
    </row>
    <row r="708" customFormat="false" ht="12.75" hidden="false" customHeight="false" outlineLevel="0" collapsed="false">
      <c r="A708" s="1" t="n">
        <v>39669.4166666667</v>
      </c>
      <c r="B708" s="2" t="n">
        <v>14.09</v>
      </c>
    </row>
    <row r="709" customFormat="false" ht="12.75" hidden="false" customHeight="false" outlineLevel="0" collapsed="false">
      <c r="A709" s="1" t="n">
        <v>39669.4583333333</v>
      </c>
      <c r="B709" s="2" t="n">
        <v>14.09</v>
      </c>
    </row>
    <row r="710" customFormat="false" ht="12.75" hidden="false" customHeight="false" outlineLevel="0" collapsed="false">
      <c r="A710" s="1" t="n">
        <v>39669.5</v>
      </c>
      <c r="B710" s="2" t="n">
        <v>14.09</v>
      </c>
    </row>
    <row r="711" customFormat="false" ht="12.75" hidden="false" customHeight="false" outlineLevel="0" collapsed="false">
      <c r="A711" s="1" t="n">
        <v>39669.5416666667</v>
      </c>
      <c r="B711" s="2" t="n">
        <v>14.09</v>
      </c>
    </row>
    <row r="712" customFormat="false" ht="12.75" hidden="false" customHeight="false" outlineLevel="0" collapsed="false">
      <c r="A712" s="1" t="n">
        <v>39669.5833333333</v>
      </c>
      <c r="B712" s="2" t="n">
        <v>14.09</v>
      </c>
    </row>
    <row r="713" customFormat="false" ht="12.75" hidden="false" customHeight="false" outlineLevel="0" collapsed="false">
      <c r="A713" s="1" t="n">
        <v>39669.625</v>
      </c>
      <c r="B713" s="2" t="n">
        <v>14.47</v>
      </c>
    </row>
    <row r="714" customFormat="false" ht="12.75" hidden="false" customHeight="false" outlineLevel="0" collapsed="false">
      <c r="A714" s="1" t="n">
        <v>39669.6666666667</v>
      </c>
      <c r="B714" s="2" t="n">
        <v>14.47</v>
      </c>
    </row>
    <row r="715" customFormat="false" ht="12.75" hidden="false" customHeight="false" outlineLevel="0" collapsed="false">
      <c r="A715" s="1" t="n">
        <v>39669.7083333333</v>
      </c>
      <c r="B715" s="2" t="n">
        <v>14.47</v>
      </c>
    </row>
    <row r="716" customFormat="false" ht="12.75" hidden="false" customHeight="false" outlineLevel="0" collapsed="false">
      <c r="A716" s="1" t="n">
        <v>39669.75</v>
      </c>
      <c r="B716" s="2" t="n">
        <v>14.47</v>
      </c>
    </row>
    <row r="717" customFormat="false" ht="12.75" hidden="false" customHeight="false" outlineLevel="0" collapsed="false">
      <c r="A717" s="1" t="n">
        <v>39669.7916666667</v>
      </c>
      <c r="B717" s="2" t="n">
        <v>14.47</v>
      </c>
    </row>
    <row r="718" customFormat="false" ht="12.75" hidden="false" customHeight="false" outlineLevel="0" collapsed="false">
      <c r="A718" s="1" t="n">
        <v>39669.8333333333</v>
      </c>
      <c r="B718" s="2" t="n">
        <v>14.47</v>
      </c>
    </row>
    <row r="719" customFormat="false" ht="12.75" hidden="false" customHeight="false" outlineLevel="0" collapsed="false">
      <c r="A719" s="1" t="n">
        <v>39669.875</v>
      </c>
      <c r="B719" s="2" t="n">
        <v>14.47</v>
      </c>
    </row>
    <row r="720" customFormat="false" ht="12.75" hidden="false" customHeight="false" outlineLevel="0" collapsed="false">
      <c r="A720" s="1" t="n">
        <v>39669.9166666667</v>
      </c>
      <c r="B720" s="2" t="n">
        <v>14.47</v>
      </c>
    </row>
    <row r="721" customFormat="false" ht="12.75" hidden="false" customHeight="false" outlineLevel="0" collapsed="false">
      <c r="A721" s="1" t="n">
        <v>39669.9583333333</v>
      </c>
      <c r="B721" s="2" t="n">
        <v>14.47</v>
      </c>
    </row>
    <row r="722" customFormat="false" ht="12.75" hidden="false" customHeight="false" outlineLevel="0" collapsed="false">
      <c r="A722" s="1" t="n">
        <v>39670</v>
      </c>
      <c r="B722" s="2" t="n">
        <v>14.47</v>
      </c>
    </row>
    <row r="723" customFormat="false" ht="12.75" hidden="false" customHeight="false" outlineLevel="0" collapsed="false">
      <c r="A723" s="1" t="n">
        <v>39670.0416666667</v>
      </c>
      <c r="B723" s="2" t="n">
        <v>14.47</v>
      </c>
    </row>
    <row r="724" customFormat="false" ht="12.75" hidden="false" customHeight="false" outlineLevel="0" collapsed="false">
      <c r="A724" s="1" t="n">
        <v>39670.0833333333</v>
      </c>
      <c r="B724" s="2" t="n">
        <v>14.47</v>
      </c>
    </row>
    <row r="725" customFormat="false" ht="12.75" hidden="false" customHeight="false" outlineLevel="0" collapsed="false">
      <c r="A725" s="1" t="n">
        <v>39670.125</v>
      </c>
      <c r="B725" s="2" t="n">
        <v>14.09</v>
      </c>
    </row>
    <row r="726" customFormat="false" ht="12.75" hidden="false" customHeight="false" outlineLevel="0" collapsed="false">
      <c r="A726" s="1" t="n">
        <v>39670.1666666667</v>
      </c>
      <c r="B726" s="2" t="n">
        <v>14.09</v>
      </c>
    </row>
    <row r="727" customFormat="false" ht="12.75" hidden="false" customHeight="false" outlineLevel="0" collapsed="false">
      <c r="A727" s="1" t="n">
        <v>39670.2083333333</v>
      </c>
      <c r="B727" s="2" t="n">
        <v>14.09</v>
      </c>
    </row>
    <row r="728" customFormat="false" ht="12.75" hidden="false" customHeight="false" outlineLevel="0" collapsed="false">
      <c r="A728" s="1" t="n">
        <v>39670.25</v>
      </c>
      <c r="B728" s="2" t="n">
        <v>13.7</v>
      </c>
    </row>
    <row r="729" customFormat="false" ht="12.75" hidden="false" customHeight="false" outlineLevel="0" collapsed="false">
      <c r="A729" s="1" t="n">
        <v>39670.2916666667</v>
      </c>
      <c r="B729" s="2" t="n">
        <v>13.7</v>
      </c>
    </row>
    <row r="730" customFormat="false" ht="12.75" hidden="false" customHeight="false" outlineLevel="0" collapsed="false">
      <c r="A730" s="1" t="n">
        <v>39670.3333333333</v>
      </c>
      <c r="B730" s="2" t="n">
        <v>13.32</v>
      </c>
    </row>
    <row r="731" customFormat="false" ht="12.75" hidden="false" customHeight="false" outlineLevel="0" collapsed="false">
      <c r="A731" s="1" t="n">
        <v>39670.375</v>
      </c>
      <c r="B731" s="2" t="n">
        <v>13.32</v>
      </c>
    </row>
    <row r="732" customFormat="false" ht="12.75" hidden="false" customHeight="false" outlineLevel="0" collapsed="false">
      <c r="A732" s="1" t="n">
        <v>39670.4166666667</v>
      </c>
      <c r="B732" s="2" t="n">
        <v>13.32</v>
      </c>
    </row>
    <row r="733" customFormat="false" ht="12.75" hidden="false" customHeight="false" outlineLevel="0" collapsed="false">
      <c r="A733" s="1" t="n">
        <v>39670.4583333333</v>
      </c>
      <c r="B733" s="2" t="n">
        <v>13.32</v>
      </c>
    </row>
    <row r="734" customFormat="false" ht="12.75" hidden="false" customHeight="false" outlineLevel="0" collapsed="false">
      <c r="A734" s="1" t="n">
        <v>39670.5</v>
      </c>
      <c r="B734" s="2" t="n">
        <v>13.32</v>
      </c>
    </row>
    <row r="735" customFormat="false" ht="12.75" hidden="false" customHeight="false" outlineLevel="0" collapsed="false">
      <c r="A735" s="1" t="n">
        <v>39670.5416666667</v>
      </c>
      <c r="B735" s="2" t="n">
        <v>13.32</v>
      </c>
    </row>
    <row r="736" customFormat="false" ht="12.75" hidden="false" customHeight="false" outlineLevel="0" collapsed="false">
      <c r="A736" s="1" t="n">
        <v>39670.5833333333</v>
      </c>
      <c r="B736" s="2" t="n">
        <v>13.32</v>
      </c>
    </row>
    <row r="737" customFormat="false" ht="12.75" hidden="false" customHeight="false" outlineLevel="0" collapsed="false">
      <c r="A737" s="1" t="n">
        <v>39670.625</v>
      </c>
      <c r="B737" s="2" t="n">
        <v>13.32</v>
      </c>
    </row>
    <row r="738" customFormat="false" ht="12.75" hidden="false" customHeight="false" outlineLevel="0" collapsed="false">
      <c r="A738" s="1" t="n">
        <v>39670.6666666667</v>
      </c>
      <c r="B738" s="2" t="n">
        <v>13.7</v>
      </c>
    </row>
    <row r="739" customFormat="false" ht="12.75" hidden="false" customHeight="false" outlineLevel="0" collapsed="false">
      <c r="A739" s="1" t="n">
        <v>39670.7083333333</v>
      </c>
      <c r="B739" s="2" t="n">
        <v>13.32</v>
      </c>
    </row>
    <row r="740" customFormat="false" ht="12.75" hidden="false" customHeight="false" outlineLevel="0" collapsed="false">
      <c r="A740" s="1" t="n">
        <v>39670.75</v>
      </c>
      <c r="B740" s="2" t="n">
        <v>13.32</v>
      </c>
    </row>
    <row r="741" customFormat="false" ht="12.75" hidden="false" customHeight="false" outlineLevel="0" collapsed="false">
      <c r="A741" s="1" t="n">
        <v>39670.7916666667</v>
      </c>
      <c r="B741" s="2" t="n">
        <v>13.32</v>
      </c>
    </row>
    <row r="742" customFormat="false" ht="12.75" hidden="false" customHeight="false" outlineLevel="0" collapsed="false">
      <c r="A742" s="1" t="n">
        <v>39670.8333333333</v>
      </c>
      <c r="B742" s="2" t="n">
        <v>13.32</v>
      </c>
    </row>
    <row r="743" customFormat="false" ht="12.75" hidden="false" customHeight="false" outlineLevel="0" collapsed="false">
      <c r="A743" s="1" t="n">
        <v>39670.875</v>
      </c>
      <c r="B743" s="2" t="n">
        <v>13.32</v>
      </c>
    </row>
    <row r="744" customFormat="false" ht="12.75" hidden="false" customHeight="false" outlineLevel="0" collapsed="false">
      <c r="A744" s="1" t="n">
        <v>39670.9166666667</v>
      </c>
      <c r="B744" s="2" t="n">
        <v>13.32</v>
      </c>
    </row>
    <row r="745" customFormat="false" ht="12.75" hidden="false" customHeight="false" outlineLevel="0" collapsed="false">
      <c r="A745" s="1" t="n">
        <v>39670.9583333333</v>
      </c>
      <c r="B745" s="2" t="n">
        <v>13.32</v>
      </c>
    </row>
    <row r="746" customFormat="false" ht="12.75" hidden="false" customHeight="false" outlineLevel="0" collapsed="false">
      <c r="A746" s="1" t="n">
        <v>39671</v>
      </c>
      <c r="B746" s="2" t="n">
        <v>13.32</v>
      </c>
    </row>
    <row r="747" customFormat="false" ht="12.75" hidden="false" customHeight="false" outlineLevel="0" collapsed="false">
      <c r="A747" s="1" t="n">
        <v>39671.0416666667</v>
      </c>
      <c r="B747" s="2" t="n">
        <v>13.7</v>
      </c>
    </row>
    <row r="748" customFormat="false" ht="12.75" hidden="false" customHeight="false" outlineLevel="0" collapsed="false">
      <c r="A748" s="1" t="n">
        <v>39671.0833333333</v>
      </c>
      <c r="B748" s="2" t="n">
        <v>13.7</v>
      </c>
    </row>
    <row r="749" customFormat="false" ht="12.75" hidden="false" customHeight="false" outlineLevel="0" collapsed="false">
      <c r="A749" s="1" t="n">
        <v>39671.125</v>
      </c>
      <c r="B749" s="2" t="n">
        <v>13.7</v>
      </c>
    </row>
    <row r="750" customFormat="false" ht="12.75" hidden="false" customHeight="false" outlineLevel="0" collapsed="false">
      <c r="A750" s="1" t="n">
        <v>39671.1666666667</v>
      </c>
      <c r="B750" s="2" t="n">
        <v>13.7</v>
      </c>
    </row>
    <row r="751" customFormat="false" ht="12.75" hidden="false" customHeight="false" outlineLevel="0" collapsed="false">
      <c r="A751" s="1" t="n">
        <v>39671.2083333333</v>
      </c>
      <c r="B751" s="2" t="n">
        <v>13.7</v>
      </c>
    </row>
    <row r="752" customFormat="false" ht="12.75" hidden="false" customHeight="false" outlineLevel="0" collapsed="false">
      <c r="A752" s="1" t="n">
        <v>39671.25</v>
      </c>
      <c r="B752" s="2" t="n">
        <v>13.7</v>
      </c>
    </row>
    <row r="753" customFormat="false" ht="12.75" hidden="false" customHeight="false" outlineLevel="0" collapsed="false">
      <c r="A753" s="1" t="n">
        <v>39671.2916666667</v>
      </c>
      <c r="B753" s="2" t="n">
        <v>13.7</v>
      </c>
    </row>
    <row r="754" customFormat="false" ht="12.75" hidden="false" customHeight="false" outlineLevel="0" collapsed="false">
      <c r="A754" s="1" t="n">
        <v>39671.3333333333</v>
      </c>
      <c r="B754" s="2" t="n">
        <v>13.32</v>
      </c>
    </row>
    <row r="755" customFormat="false" ht="12.75" hidden="false" customHeight="false" outlineLevel="0" collapsed="false">
      <c r="A755" s="1" t="n">
        <v>39671.375</v>
      </c>
      <c r="B755" s="2" t="n">
        <v>13.32</v>
      </c>
    </row>
    <row r="756" customFormat="false" ht="12.75" hidden="false" customHeight="false" outlineLevel="0" collapsed="false">
      <c r="A756" s="1" t="n">
        <v>39671.4166666667</v>
      </c>
      <c r="B756" s="2" t="n">
        <v>13.32</v>
      </c>
    </row>
    <row r="757" customFormat="false" ht="12.75" hidden="false" customHeight="false" outlineLevel="0" collapsed="false">
      <c r="A757" s="1" t="n">
        <v>39671.4583333333</v>
      </c>
      <c r="B757" s="2" t="n">
        <v>13.32</v>
      </c>
    </row>
    <row r="758" customFormat="false" ht="12.75" hidden="false" customHeight="false" outlineLevel="0" collapsed="false">
      <c r="A758" s="1" t="n">
        <v>39671.5</v>
      </c>
      <c r="B758" s="2" t="n">
        <v>13.32</v>
      </c>
    </row>
    <row r="759" customFormat="false" ht="12.75" hidden="false" customHeight="false" outlineLevel="0" collapsed="false">
      <c r="A759" s="1" t="n">
        <v>39671.5416666667</v>
      </c>
      <c r="B759" s="2" t="n">
        <v>13.32</v>
      </c>
    </row>
    <row r="760" customFormat="false" ht="12.75" hidden="false" customHeight="false" outlineLevel="0" collapsed="false">
      <c r="A760" s="1" t="n">
        <v>39671.5833333333</v>
      </c>
      <c r="B760" s="2" t="n">
        <v>13.32</v>
      </c>
    </row>
    <row r="761" customFormat="false" ht="12.75" hidden="false" customHeight="false" outlineLevel="0" collapsed="false">
      <c r="A761" s="1" t="n">
        <v>39671.625</v>
      </c>
      <c r="B761" s="2" t="n">
        <v>13.7</v>
      </c>
    </row>
    <row r="762" customFormat="false" ht="12.75" hidden="false" customHeight="false" outlineLevel="0" collapsed="false">
      <c r="A762" s="1" t="n">
        <v>39671.6666666667</v>
      </c>
      <c r="B762" s="2" t="n">
        <v>13.7</v>
      </c>
    </row>
    <row r="763" customFormat="false" ht="12.75" hidden="false" customHeight="false" outlineLevel="0" collapsed="false">
      <c r="A763" s="1" t="n">
        <v>39671.7083333333</v>
      </c>
      <c r="B763" s="2" t="n">
        <v>13.7</v>
      </c>
    </row>
    <row r="764" customFormat="false" ht="12.75" hidden="false" customHeight="false" outlineLevel="0" collapsed="false">
      <c r="A764" s="1" t="n">
        <v>39671.75</v>
      </c>
      <c r="B764" s="2" t="n">
        <v>13.7</v>
      </c>
    </row>
    <row r="765" customFormat="false" ht="12.75" hidden="false" customHeight="false" outlineLevel="0" collapsed="false">
      <c r="A765" s="1" t="n">
        <v>39671.7916666667</v>
      </c>
      <c r="B765" s="2" t="n">
        <v>13.7</v>
      </c>
    </row>
    <row r="766" customFormat="false" ht="12.75" hidden="false" customHeight="false" outlineLevel="0" collapsed="false">
      <c r="A766" s="1" t="n">
        <v>39671.8333333333</v>
      </c>
      <c r="B766" s="2" t="n">
        <v>13.7</v>
      </c>
    </row>
    <row r="767" customFormat="false" ht="12.75" hidden="false" customHeight="false" outlineLevel="0" collapsed="false">
      <c r="A767" s="1" t="n">
        <v>39671.875</v>
      </c>
      <c r="B767" s="2" t="n">
        <v>13.7</v>
      </c>
    </row>
    <row r="768" customFormat="false" ht="12.75" hidden="false" customHeight="false" outlineLevel="0" collapsed="false">
      <c r="A768" s="1" t="n">
        <v>39671.9166666667</v>
      </c>
      <c r="B768" s="2" t="n">
        <v>13.7</v>
      </c>
    </row>
    <row r="769" customFormat="false" ht="12.75" hidden="false" customHeight="false" outlineLevel="0" collapsed="false">
      <c r="A769" s="1" t="n">
        <v>39671.9583333333</v>
      </c>
      <c r="B769" s="2" t="n">
        <v>13.7</v>
      </c>
    </row>
    <row r="770" customFormat="false" ht="12.75" hidden="false" customHeight="false" outlineLevel="0" collapsed="false">
      <c r="A770" s="1" t="n">
        <v>39672</v>
      </c>
      <c r="B770" s="2" t="n">
        <v>13.7</v>
      </c>
    </row>
    <row r="771" customFormat="false" ht="12.75" hidden="false" customHeight="false" outlineLevel="0" collapsed="false">
      <c r="A771" s="1" t="n">
        <v>39672.0416666667</v>
      </c>
      <c r="B771" s="2" t="n">
        <v>13.7</v>
      </c>
    </row>
    <row r="772" customFormat="false" ht="12.75" hidden="false" customHeight="false" outlineLevel="0" collapsed="false">
      <c r="A772" s="1" t="n">
        <v>39672.0833333333</v>
      </c>
      <c r="B772" s="2" t="n">
        <v>13.7</v>
      </c>
    </row>
    <row r="773" customFormat="false" ht="12.75" hidden="false" customHeight="false" outlineLevel="0" collapsed="false">
      <c r="A773" s="1" t="n">
        <v>39672.125</v>
      </c>
      <c r="B773" s="2" t="n">
        <v>13.7</v>
      </c>
    </row>
    <row r="774" customFormat="false" ht="12.75" hidden="false" customHeight="false" outlineLevel="0" collapsed="false">
      <c r="A774" s="1" t="n">
        <v>39672.1666666667</v>
      </c>
      <c r="B774" s="2" t="n">
        <v>13.7</v>
      </c>
    </row>
    <row r="775" customFormat="false" ht="12.75" hidden="false" customHeight="false" outlineLevel="0" collapsed="false">
      <c r="A775" s="1" t="n">
        <v>39672.2083333333</v>
      </c>
      <c r="B775" s="2" t="n">
        <v>13.7</v>
      </c>
    </row>
    <row r="776" customFormat="false" ht="12.75" hidden="false" customHeight="false" outlineLevel="0" collapsed="false">
      <c r="A776" s="1" t="n">
        <v>39672.25</v>
      </c>
      <c r="B776" s="2" t="n">
        <v>13.7</v>
      </c>
    </row>
    <row r="777" customFormat="false" ht="12.75" hidden="false" customHeight="false" outlineLevel="0" collapsed="false">
      <c r="A777" s="1" t="n">
        <v>39672.2916666667</v>
      </c>
      <c r="B777" s="2" t="n">
        <v>13.32</v>
      </c>
    </row>
    <row r="778" customFormat="false" ht="12.75" hidden="false" customHeight="false" outlineLevel="0" collapsed="false">
      <c r="A778" s="1" t="n">
        <v>39672.3333333333</v>
      </c>
      <c r="B778" s="2" t="n">
        <v>13.32</v>
      </c>
    </row>
    <row r="779" customFormat="false" ht="12.75" hidden="false" customHeight="false" outlineLevel="0" collapsed="false">
      <c r="A779" s="1" t="n">
        <v>39672.375</v>
      </c>
      <c r="B779" s="2" t="n">
        <v>13.32</v>
      </c>
    </row>
    <row r="780" customFormat="false" ht="12.75" hidden="false" customHeight="false" outlineLevel="0" collapsed="false">
      <c r="A780" s="1" t="n">
        <v>39672.4166666667</v>
      </c>
      <c r="B780" s="2" t="n">
        <v>13.32</v>
      </c>
    </row>
    <row r="781" customFormat="false" ht="12.75" hidden="false" customHeight="false" outlineLevel="0" collapsed="false">
      <c r="A781" s="1" t="n">
        <v>39672.4583333333</v>
      </c>
      <c r="B781" s="2" t="n">
        <v>13.32</v>
      </c>
    </row>
    <row r="782" customFormat="false" ht="12.75" hidden="false" customHeight="false" outlineLevel="0" collapsed="false">
      <c r="A782" s="1" t="n">
        <v>39672.5</v>
      </c>
      <c r="B782" s="2" t="n">
        <v>13.32</v>
      </c>
    </row>
    <row r="783" customFormat="false" ht="12.75" hidden="false" customHeight="false" outlineLevel="0" collapsed="false">
      <c r="A783" s="1" t="n">
        <v>39672.5416666667</v>
      </c>
      <c r="B783" s="2" t="n">
        <v>13.32</v>
      </c>
    </row>
    <row r="784" customFormat="false" ht="12.75" hidden="false" customHeight="false" outlineLevel="0" collapsed="false">
      <c r="A784" s="1" t="n">
        <v>39672.5833333333</v>
      </c>
      <c r="B784" s="2" t="n">
        <v>13.32</v>
      </c>
    </row>
    <row r="785" customFormat="false" ht="12.75" hidden="false" customHeight="false" outlineLevel="0" collapsed="false">
      <c r="A785" s="1" t="n">
        <v>39672.625</v>
      </c>
      <c r="B785" s="2" t="n">
        <v>13.7</v>
      </c>
    </row>
    <row r="786" customFormat="false" ht="12.75" hidden="false" customHeight="false" outlineLevel="0" collapsed="false">
      <c r="A786" s="1" t="n">
        <v>39672.6666666667</v>
      </c>
      <c r="B786" s="2" t="n">
        <v>13.7</v>
      </c>
    </row>
    <row r="787" customFormat="false" ht="12.75" hidden="false" customHeight="false" outlineLevel="0" collapsed="false">
      <c r="A787" s="1" t="n">
        <v>39672.7083333333</v>
      </c>
      <c r="B787" s="2" t="n">
        <v>13.7</v>
      </c>
    </row>
    <row r="788" customFormat="false" ht="12.75" hidden="false" customHeight="false" outlineLevel="0" collapsed="false">
      <c r="A788" s="1" t="n">
        <v>39672.75</v>
      </c>
      <c r="B788" s="2" t="n">
        <v>13.7</v>
      </c>
    </row>
    <row r="789" customFormat="false" ht="12.75" hidden="false" customHeight="false" outlineLevel="0" collapsed="false">
      <c r="A789" s="1" t="n">
        <v>39672.7916666667</v>
      </c>
      <c r="B789" s="2" t="n">
        <v>13.7</v>
      </c>
    </row>
    <row r="790" customFormat="false" ht="12.75" hidden="false" customHeight="false" outlineLevel="0" collapsed="false">
      <c r="A790" s="1" t="n">
        <v>39672.8333333333</v>
      </c>
      <c r="B790" s="2" t="n">
        <v>13.7</v>
      </c>
    </row>
    <row r="791" customFormat="false" ht="12.75" hidden="false" customHeight="false" outlineLevel="0" collapsed="false">
      <c r="A791" s="1" t="n">
        <v>39672.875</v>
      </c>
      <c r="B791" s="2" t="n">
        <v>13.7</v>
      </c>
    </row>
    <row r="792" customFormat="false" ht="12.75" hidden="false" customHeight="false" outlineLevel="0" collapsed="false">
      <c r="A792" s="1" t="n">
        <v>39672.9166666667</v>
      </c>
      <c r="B792" s="2" t="n">
        <v>13.7</v>
      </c>
    </row>
    <row r="793" customFormat="false" ht="12.75" hidden="false" customHeight="false" outlineLevel="0" collapsed="false">
      <c r="A793" s="1" t="n">
        <v>39672.9583333333</v>
      </c>
      <c r="B793" s="2" t="n">
        <v>13.7</v>
      </c>
    </row>
    <row r="794" customFormat="false" ht="12.75" hidden="false" customHeight="false" outlineLevel="0" collapsed="false">
      <c r="A794" s="1" t="n">
        <v>39673</v>
      </c>
      <c r="B794" s="2" t="n">
        <v>13.7</v>
      </c>
    </row>
    <row r="795" customFormat="false" ht="12.75" hidden="false" customHeight="false" outlineLevel="0" collapsed="false">
      <c r="A795" s="1" t="n">
        <v>39673.0416666667</v>
      </c>
      <c r="B795" s="2" t="n">
        <v>13.7</v>
      </c>
    </row>
    <row r="796" customFormat="false" ht="12.75" hidden="false" customHeight="false" outlineLevel="0" collapsed="false">
      <c r="A796" s="1" t="n">
        <v>39673.0833333333</v>
      </c>
      <c r="B796" s="2" t="n">
        <v>13.7</v>
      </c>
    </row>
    <row r="797" customFormat="false" ht="12.75" hidden="false" customHeight="false" outlineLevel="0" collapsed="false">
      <c r="A797" s="1" t="n">
        <v>39673.125</v>
      </c>
      <c r="B797" s="2" t="n">
        <v>13.7</v>
      </c>
    </row>
    <row r="798" customFormat="false" ht="12.75" hidden="false" customHeight="false" outlineLevel="0" collapsed="false">
      <c r="A798" s="1" t="n">
        <v>39673.1666666667</v>
      </c>
      <c r="B798" s="2" t="n">
        <v>13.7</v>
      </c>
    </row>
    <row r="799" customFormat="false" ht="12.75" hidden="false" customHeight="false" outlineLevel="0" collapsed="false">
      <c r="A799" s="1" t="n">
        <v>39673.2083333333</v>
      </c>
      <c r="B799" s="2" t="n">
        <v>13.7</v>
      </c>
    </row>
    <row r="800" customFormat="false" ht="12.75" hidden="false" customHeight="false" outlineLevel="0" collapsed="false">
      <c r="A800" s="1" t="n">
        <v>39673.25</v>
      </c>
      <c r="B800" s="2" t="n">
        <v>13.32</v>
      </c>
    </row>
    <row r="801" customFormat="false" ht="12.75" hidden="false" customHeight="false" outlineLevel="0" collapsed="false">
      <c r="A801" s="1" t="n">
        <v>39673.2916666667</v>
      </c>
      <c r="B801" s="2" t="n">
        <v>13.32</v>
      </c>
    </row>
    <row r="802" customFormat="false" ht="12.75" hidden="false" customHeight="false" outlineLevel="0" collapsed="false">
      <c r="A802" s="1" t="n">
        <v>39673.3333333333</v>
      </c>
      <c r="B802" s="2" t="n">
        <v>13.32</v>
      </c>
    </row>
    <row r="803" customFormat="false" ht="12.75" hidden="false" customHeight="false" outlineLevel="0" collapsed="false">
      <c r="A803" s="1" t="n">
        <v>39673.375</v>
      </c>
      <c r="B803" s="2" t="n">
        <v>13.32</v>
      </c>
    </row>
    <row r="804" customFormat="false" ht="12.75" hidden="false" customHeight="false" outlineLevel="0" collapsed="false">
      <c r="A804" s="1" t="n">
        <v>39673.4166666667</v>
      </c>
      <c r="B804" s="2" t="n">
        <v>13.32</v>
      </c>
    </row>
    <row r="805" customFormat="false" ht="12.75" hidden="false" customHeight="false" outlineLevel="0" collapsed="false">
      <c r="A805" s="1" t="n">
        <v>39673.4583333333</v>
      </c>
      <c r="B805" s="2" t="n">
        <v>13.32</v>
      </c>
    </row>
    <row r="806" customFormat="false" ht="12.75" hidden="false" customHeight="false" outlineLevel="0" collapsed="false">
      <c r="A806" s="1" t="n">
        <v>39673.5</v>
      </c>
      <c r="B806" s="2" t="n">
        <v>13.32</v>
      </c>
    </row>
    <row r="807" customFormat="false" ht="12.75" hidden="false" customHeight="false" outlineLevel="0" collapsed="false">
      <c r="A807" s="1" t="n">
        <v>39673.5416666667</v>
      </c>
      <c r="B807" s="2" t="n">
        <v>13.32</v>
      </c>
    </row>
    <row r="808" customFormat="false" ht="12.75" hidden="false" customHeight="false" outlineLevel="0" collapsed="false">
      <c r="A808" s="1" t="n">
        <v>39673.5833333333</v>
      </c>
      <c r="B808" s="2" t="n">
        <v>13.32</v>
      </c>
    </row>
    <row r="809" customFormat="false" ht="12.75" hidden="false" customHeight="false" outlineLevel="0" collapsed="false">
      <c r="A809" s="1" t="n">
        <v>39673.625</v>
      </c>
      <c r="B809" s="2" t="n">
        <v>13.32</v>
      </c>
    </row>
    <row r="810" customFormat="false" ht="12.75" hidden="false" customHeight="false" outlineLevel="0" collapsed="false">
      <c r="A810" s="1" t="n">
        <v>39673.6666666667</v>
      </c>
      <c r="B810" s="2" t="n">
        <v>13.32</v>
      </c>
    </row>
    <row r="811" customFormat="false" ht="12.75" hidden="false" customHeight="false" outlineLevel="0" collapsed="false">
      <c r="A811" s="1" t="n">
        <v>39673.7083333333</v>
      </c>
      <c r="B811" s="2" t="n">
        <v>13.32</v>
      </c>
    </row>
    <row r="812" customFormat="false" ht="12.75" hidden="false" customHeight="false" outlineLevel="0" collapsed="false">
      <c r="A812" s="1" t="n">
        <v>39673.75</v>
      </c>
      <c r="B812" s="2" t="n">
        <v>13.32</v>
      </c>
    </row>
    <row r="813" customFormat="false" ht="12.75" hidden="false" customHeight="false" outlineLevel="0" collapsed="false">
      <c r="A813" s="1" t="n">
        <v>39673.7916666667</v>
      </c>
      <c r="B813" s="2" t="n">
        <v>13.32</v>
      </c>
    </row>
    <row r="814" customFormat="false" ht="12.75" hidden="false" customHeight="false" outlineLevel="0" collapsed="false">
      <c r="A814" s="1" t="n">
        <v>39673.8333333333</v>
      </c>
      <c r="B814" s="2" t="n">
        <v>13.32</v>
      </c>
    </row>
    <row r="815" customFormat="false" ht="12.75" hidden="false" customHeight="false" outlineLevel="0" collapsed="false">
      <c r="A815" s="1" t="n">
        <v>39673.875</v>
      </c>
      <c r="B815" s="2" t="n">
        <v>13.32</v>
      </c>
    </row>
    <row r="816" customFormat="false" ht="12.75" hidden="false" customHeight="false" outlineLevel="0" collapsed="false">
      <c r="A816" s="1" t="n">
        <v>39673.9166666667</v>
      </c>
      <c r="B816" s="2" t="n">
        <v>13.32</v>
      </c>
    </row>
    <row r="817" customFormat="false" ht="12.75" hidden="false" customHeight="false" outlineLevel="0" collapsed="false">
      <c r="A817" s="1" t="n">
        <v>39673.9583333333</v>
      </c>
      <c r="B817" s="2" t="n">
        <v>13.32</v>
      </c>
    </row>
    <row r="818" customFormat="false" ht="12.75" hidden="false" customHeight="false" outlineLevel="0" collapsed="false">
      <c r="A818" s="1" t="n">
        <v>39674</v>
      </c>
      <c r="B818" s="2" t="n">
        <v>13.32</v>
      </c>
    </row>
    <row r="819" customFormat="false" ht="12.75" hidden="false" customHeight="false" outlineLevel="0" collapsed="false">
      <c r="A819" s="1" t="n">
        <v>39674.0416666667</v>
      </c>
      <c r="B819" s="2" t="n">
        <v>13.32</v>
      </c>
    </row>
    <row r="820" customFormat="false" ht="12.75" hidden="false" customHeight="false" outlineLevel="0" collapsed="false">
      <c r="A820" s="1" t="n">
        <v>39674.0833333333</v>
      </c>
      <c r="B820" s="2" t="n">
        <v>13.32</v>
      </c>
    </row>
    <row r="821" customFormat="false" ht="12.75" hidden="false" customHeight="false" outlineLevel="0" collapsed="false">
      <c r="A821" s="1" t="n">
        <v>39674.125</v>
      </c>
      <c r="B821" s="2" t="n">
        <v>13.32</v>
      </c>
    </row>
    <row r="822" customFormat="false" ht="12.75" hidden="false" customHeight="false" outlineLevel="0" collapsed="false">
      <c r="A822" s="1" t="n">
        <v>39674.1666666667</v>
      </c>
      <c r="B822" s="2" t="n">
        <v>13.32</v>
      </c>
    </row>
    <row r="823" customFormat="false" ht="12.75" hidden="false" customHeight="false" outlineLevel="0" collapsed="false">
      <c r="A823" s="1" t="n">
        <v>39674.2083333333</v>
      </c>
      <c r="B823" s="2" t="n">
        <v>13.32</v>
      </c>
    </row>
    <row r="824" customFormat="false" ht="12.75" hidden="false" customHeight="false" outlineLevel="0" collapsed="false">
      <c r="A824" s="1" t="n">
        <v>39674.25</v>
      </c>
      <c r="B824" s="2" t="n">
        <v>13.32</v>
      </c>
    </row>
    <row r="825" customFormat="false" ht="12.75" hidden="false" customHeight="false" outlineLevel="0" collapsed="false">
      <c r="A825" s="1" t="n">
        <v>39674.2916666667</v>
      </c>
      <c r="B825" s="2" t="n">
        <v>13.32</v>
      </c>
    </row>
    <row r="826" customFormat="false" ht="12.75" hidden="false" customHeight="false" outlineLevel="0" collapsed="false">
      <c r="A826" s="1" t="n">
        <v>39674.3333333333</v>
      </c>
      <c r="B826" s="2" t="n">
        <v>13.32</v>
      </c>
    </row>
    <row r="827" customFormat="false" ht="12.75" hidden="false" customHeight="false" outlineLevel="0" collapsed="false">
      <c r="A827" s="1" t="n">
        <v>39674.375</v>
      </c>
      <c r="B827" s="2" t="n">
        <v>13.32</v>
      </c>
    </row>
    <row r="828" customFormat="false" ht="12.75" hidden="false" customHeight="false" outlineLevel="0" collapsed="false">
      <c r="A828" s="1" t="n">
        <v>39674.4166666667</v>
      </c>
      <c r="B828" s="2" t="n">
        <v>13.32</v>
      </c>
    </row>
    <row r="829" customFormat="false" ht="12.75" hidden="false" customHeight="false" outlineLevel="0" collapsed="false">
      <c r="A829" s="1" t="n">
        <v>39674.4583333333</v>
      </c>
      <c r="B829" s="2" t="n">
        <v>13.32</v>
      </c>
    </row>
    <row r="830" customFormat="false" ht="12.75" hidden="false" customHeight="false" outlineLevel="0" collapsed="false">
      <c r="A830" s="1" t="n">
        <v>39674.5</v>
      </c>
      <c r="B830" s="2" t="n">
        <v>13.32</v>
      </c>
    </row>
    <row r="831" customFormat="false" ht="12.75" hidden="false" customHeight="false" outlineLevel="0" collapsed="false">
      <c r="A831" s="1" t="n">
        <v>39674.5416666667</v>
      </c>
      <c r="B831" s="2" t="n">
        <v>13.32</v>
      </c>
    </row>
    <row r="832" customFormat="false" ht="12.75" hidden="false" customHeight="false" outlineLevel="0" collapsed="false">
      <c r="A832" s="1" t="n">
        <v>39674.5833333333</v>
      </c>
      <c r="B832" s="2" t="n">
        <v>13.32</v>
      </c>
    </row>
    <row r="833" customFormat="false" ht="12.75" hidden="false" customHeight="false" outlineLevel="0" collapsed="false">
      <c r="A833" s="1" t="n">
        <v>39674.625</v>
      </c>
      <c r="B833" s="2" t="n">
        <v>13.32</v>
      </c>
    </row>
    <row r="834" customFormat="false" ht="12.75" hidden="false" customHeight="false" outlineLevel="0" collapsed="false">
      <c r="A834" s="1" t="n">
        <v>39674.6666666667</v>
      </c>
      <c r="B834" s="2" t="n">
        <v>13.32</v>
      </c>
    </row>
    <row r="835" customFormat="false" ht="12.75" hidden="false" customHeight="false" outlineLevel="0" collapsed="false">
      <c r="A835" s="1" t="n">
        <v>39674.7083333333</v>
      </c>
      <c r="B835" s="2" t="n">
        <v>13.32</v>
      </c>
    </row>
    <row r="836" customFormat="false" ht="12.75" hidden="false" customHeight="false" outlineLevel="0" collapsed="false">
      <c r="A836" s="1" t="n">
        <v>39674.75</v>
      </c>
      <c r="B836" s="2" t="n">
        <v>13.32</v>
      </c>
    </row>
    <row r="837" customFormat="false" ht="12.75" hidden="false" customHeight="false" outlineLevel="0" collapsed="false">
      <c r="A837" s="1" t="n">
        <v>39674.7916666667</v>
      </c>
      <c r="B837" s="2" t="n">
        <v>13.32</v>
      </c>
    </row>
    <row r="838" customFormat="false" ht="12.75" hidden="false" customHeight="false" outlineLevel="0" collapsed="false">
      <c r="A838" s="1" t="n">
        <v>39674.8333333333</v>
      </c>
      <c r="B838" s="2" t="n">
        <v>13.32</v>
      </c>
    </row>
    <row r="839" customFormat="false" ht="12.75" hidden="false" customHeight="false" outlineLevel="0" collapsed="false">
      <c r="A839" s="1" t="n">
        <v>39674.875</v>
      </c>
      <c r="B839" s="2" t="n">
        <v>13.32</v>
      </c>
    </row>
    <row r="840" customFormat="false" ht="12.75" hidden="false" customHeight="false" outlineLevel="0" collapsed="false">
      <c r="A840" s="1" t="n">
        <v>39674.9166666667</v>
      </c>
      <c r="B840" s="2" t="n">
        <v>13.32</v>
      </c>
    </row>
    <row r="841" customFormat="false" ht="12.75" hidden="false" customHeight="false" outlineLevel="0" collapsed="false">
      <c r="A841" s="1" t="n">
        <v>39674.9583333333</v>
      </c>
      <c r="B841" s="2" t="n">
        <v>13.32</v>
      </c>
    </row>
    <row r="842" customFormat="false" ht="12.75" hidden="false" customHeight="false" outlineLevel="0" collapsed="false">
      <c r="A842" s="1" t="n">
        <v>39675</v>
      </c>
      <c r="B842" s="2" t="n">
        <v>13.32</v>
      </c>
    </row>
    <row r="843" customFormat="false" ht="12.75" hidden="false" customHeight="false" outlineLevel="0" collapsed="false">
      <c r="A843" s="1" t="n">
        <v>39675.0416666667</v>
      </c>
      <c r="B843" s="2" t="n">
        <v>13.32</v>
      </c>
    </row>
    <row r="844" customFormat="false" ht="12.75" hidden="false" customHeight="false" outlineLevel="0" collapsed="false">
      <c r="A844" s="1" t="n">
        <v>39675.0833333333</v>
      </c>
      <c r="B844" s="2" t="n">
        <v>13.32</v>
      </c>
    </row>
    <row r="845" customFormat="false" ht="12.75" hidden="false" customHeight="false" outlineLevel="0" collapsed="false">
      <c r="A845" s="1" t="n">
        <v>39675.125</v>
      </c>
      <c r="B845" s="2" t="n">
        <v>13.32</v>
      </c>
    </row>
    <row r="846" customFormat="false" ht="12.75" hidden="false" customHeight="false" outlineLevel="0" collapsed="false">
      <c r="A846" s="1" t="n">
        <v>39675.1666666667</v>
      </c>
      <c r="B846" s="2" t="n">
        <v>13.32</v>
      </c>
    </row>
    <row r="847" customFormat="false" ht="12.75" hidden="false" customHeight="false" outlineLevel="0" collapsed="false">
      <c r="A847" s="1" t="n">
        <v>39675.2083333333</v>
      </c>
      <c r="B847" s="2" t="n">
        <v>13.32</v>
      </c>
    </row>
    <row r="848" customFormat="false" ht="12.75" hidden="false" customHeight="false" outlineLevel="0" collapsed="false">
      <c r="A848" s="1" t="n">
        <v>39675.25</v>
      </c>
      <c r="B848" s="2" t="n">
        <v>13.32</v>
      </c>
    </row>
    <row r="849" customFormat="false" ht="12.75" hidden="false" customHeight="false" outlineLevel="0" collapsed="false">
      <c r="A849" s="1" t="n">
        <v>39675.2916666667</v>
      </c>
      <c r="B849" s="2" t="n">
        <v>13.32</v>
      </c>
    </row>
    <row r="850" customFormat="false" ht="12.75" hidden="false" customHeight="false" outlineLevel="0" collapsed="false">
      <c r="A850" s="1" t="n">
        <v>39675.3333333333</v>
      </c>
      <c r="B850" s="2" t="n">
        <v>13.32</v>
      </c>
    </row>
    <row r="851" customFormat="false" ht="12.75" hidden="false" customHeight="false" outlineLevel="0" collapsed="false">
      <c r="A851" s="1" t="n">
        <v>39675.375</v>
      </c>
      <c r="B851" s="2" t="n">
        <v>13.32</v>
      </c>
    </row>
    <row r="852" customFormat="false" ht="12.75" hidden="false" customHeight="false" outlineLevel="0" collapsed="false">
      <c r="A852" s="1" t="n">
        <v>39675.4166666667</v>
      </c>
      <c r="B852" s="2" t="n">
        <v>13.32</v>
      </c>
    </row>
    <row r="853" customFormat="false" ht="12.75" hidden="false" customHeight="false" outlineLevel="0" collapsed="false">
      <c r="A853" s="1" t="n">
        <v>39675.4583333333</v>
      </c>
      <c r="B853" s="2" t="n">
        <v>13.32</v>
      </c>
    </row>
    <row r="854" customFormat="false" ht="12.75" hidden="false" customHeight="false" outlineLevel="0" collapsed="false">
      <c r="A854" s="1" t="n">
        <v>39675.5</v>
      </c>
      <c r="B854" s="2" t="n">
        <v>13.32</v>
      </c>
    </row>
    <row r="855" customFormat="false" ht="12.75" hidden="false" customHeight="false" outlineLevel="0" collapsed="false">
      <c r="A855" s="1" t="n">
        <v>39675.5416666667</v>
      </c>
      <c r="B855" s="2" t="n">
        <v>13.32</v>
      </c>
    </row>
    <row r="856" customFormat="false" ht="12.75" hidden="false" customHeight="false" outlineLevel="0" collapsed="false">
      <c r="A856" s="1" t="n">
        <v>39675.5833333333</v>
      </c>
      <c r="B856" s="2" t="n">
        <v>13.32</v>
      </c>
    </row>
    <row r="857" customFormat="false" ht="12.75" hidden="false" customHeight="false" outlineLevel="0" collapsed="false">
      <c r="A857" s="1" t="n">
        <v>39675.625</v>
      </c>
      <c r="B857" s="2" t="n">
        <v>13.7</v>
      </c>
    </row>
    <row r="858" customFormat="false" ht="12.75" hidden="false" customHeight="false" outlineLevel="0" collapsed="false">
      <c r="A858" s="1" t="n">
        <v>39675.6666666667</v>
      </c>
      <c r="B858" s="2" t="n">
        <v>13.7</v>
      </c>
    </row>
    <row r="859" customFormat="false" ht="12.75" hidden="false" customHeight="false" outlineLevel="0" collapsed="false">
      <c r="A859" s="1" t="n">
        <v>39675.7083333333</v>
      </c>
      <c r="B859" s="2" t="n">
        <v>13.32</v>
      </c>
    </row>
    <row r="860" customFormat="false" ht="12.75" hidden="false" customHeight="false" outlineLevel="0" collapsed="false">
      <c r="A860" s="1" t="n">
        <v>39675.75</v>
      </c>
      <c r="B860" s="2" t="n">
        <v>13.7</v>
      </c>
    </row>
    <row r="861" customFormat="false" ht="12.75" hidden="false" customHeight="false" outlineLevel="0" collapsed="false">
      <c r="A861" s="1" t="n">
        <v>39675.7916666667</v>
      </c>
      <c r="B861" s="2" t="n">
        <v>13.7</v>
      </c>
    </row>
    <row r="862" customFormat="false" ht="12.75" hidden="false" customHeight="false" outlineLevel="0" collapsed="false">
      <c r="A862" s="1" t="n">
        <v>39675.8333333333</v>
      </c>
      <c r="B862" s="2" t="n">
        <v>13.7</v>
      </c>
    </row>
    <row r="863" customFormat="false" ht="12.75" hidden="false" customHeight="false" outlineLevel="0" collapsed="false">
      <c r="A863" s="1" t="n">
        <v>39675.875</v>
      </c>
      <c r="B863" s="2" t="n">
        <v>13.7</v>
      </c>
    </row>
    <row r="864" customFormat="false" ht="12.75" hidden="false" customHeight="false" outlineLevel="0" collapsed="false">
      <c r="A864" s="1" t="n">
        <v>39675.9166666667</v>
      </c>
      <c r="B864" s="2" t="n">
        <v>13.32</v>
      </c>
    </row>
    <row r="865" customFormat="false" ht="12.75" hidden="false" customHeight="false" outlineLevel="0" collapsed="false">
      <c r="A865" s="1" t="n">
        <v>39675.9583333333</v>
      </c>
      <c r="B865" s="2" t="n">
        <v>13.32</v>
      </c>
    </row>
    <row r="866" customFormat="false" ht="12.75" hidden="false" customHeight="false" outlineLevel="0" collapsed="false">
      <c r="A866" s="1" t="n">
        <v>39676</v>
      </c>
      <c r="B866" s="2" t="n">
        <v>13.32</v>
      </c>
    </row>
    <row r="867" customFormat="false" ht="12.75" hidden="false" customHeight="false" outlineLevel="0" collapsed="false">
      <c r="A867" s="1" t="n">
        <v>39676.0416666667</v>
      </c>
      <c r="B867" s="2" t="n">
        <v>13.7</v>
      </c>
    </row>
    <row r="868" customFormat="false" ht="12.75" hidden="false" customHeight="false" outlineLevel="0" collapsed="false">
      <c r="A868" s="1" t="n">
        <v>39676.0833333333</v>
      </c>
      <c r="B868" s="2" t="n">
        <v>13.7</v>
      </c>
    </row>
    <row r="869" customFormat="false" ht="12.75" hidden="false" customHeight="false" outlineLevel="0" collapsed="false">
      <c r="A869" s="1" t="n">
        <v>39676.125</v>
      </c>
      <c r="B869" s="2" t="n">
        <v>13.7</v>
      </c>
    </row>
    <row r="870" customFormat="false" ht="12.75" hidden="false" customHeight="false" outlineLevel="0" collapsed="false">
      <c r="A870" s="1" t="n">
        <v>39676.1666666667</v>
      </c>
      <c r="B870" s="2" t="n">
        <v>13.7</v>
      </c>
    </row>
    <row r="871" customFormat="false" ht="12.75" hidden="false" customHeight="false" outlineLevel="0" collapsed="false">
      <c r="A871" s="1" t="n">
        <v>39676.2083333333</v>
      </c>
      <c r="B871" s="2" t="n">
        <v>13.7</v>
      </c>
    </row>
    <row r="872" customFormat="false" ht="12.75" hidden="false" customHeight="false" outlineLevel="0" collapsed="false">
      <c r="A872" s="1" t="n">
        <v>39676.25</v>
      </c>
      <c r="B872" s="2" t="n">
        <v>13.7</v>
      </c>
    </row>
    <row r="873" customFormat="false" ht="12.75" hidden="false" customHeight="false" outlineLevel="0" collapsed="false">
      <c r="A873" s="1" t="n">
        <v>39676.2916666667</v>
      </c>
      <c r="B873" s="2" t="n">
        <v>13.7</v>
      </c>
    </row>
    <row r="874" customFormat="false" ht="12.75" hidden="false" customHeight="false" outlineLevel="0" collapsed="false">
      <c r="A874" s="1" t="n">
        <v>39676.3333333333</v>
      </c>
      <c r="B874" s="2" t="n">
        <v>13.7</v>
      </c>
    </row>
    <row r="875" customFormat="false" ht="12.75" hidden="false" customHeight="false" outlineLevel="0" collapsed="false">
      <c r="A875" s="1" t="n">
        <v>39676.375</v>
      </c>
      <c r="B875" s="2" t="n">
        <v>13.7</v>
      </c>
    </row>
    <row r="876" customFormat="false" ht="12.75" hidden="false" customHeight="false" outlineLevel="0" collapsed="false">
      <c r="A876" s="1" t="n">
        <v>39676.4166666667</v>
      </c>
      <c r="B876" s="2" t="n">
        <v>13.7</v>
      </c>
    </row>
    <row r="877" customFormat="false" ht="12.75" hidden="false" customHeight="false" outlineLevel="0" collapsed="false">
      <c r="A877" s="1" t="n">
        <v>39676.4583333333</v>
      </c>
      <c r="B877" s="2" t="n">
        <v>13.7</v>
      </c>
    </row>
    <row r="878" customFormat="false" ht="12.75" hidden="false" customHeight="false" outlineLevel="0" collapsed="false">
      <c r="A878" s="1" t="n">
        <v>39676.5</v>
      </c>
      <c r="B878" s="2" t="n">
        <v>13.7</v>
      </c>
    </row>
    <row r="879" customFormat="false" ht="12.75" hidden="false" customHeight="false" outlineLevel="0" collapsed="false">
      <c r="A879" s="1" t="n">
        <v>39676.5416666667</v>
      </c>
      <c r="B879" s="2" t="n">
        <v>13.7</v>
      </c>
    </row>
    <row r="880" customFormat="false" ht="12.75" hidden="false" customHeight="false" outlineLevel="0" collapsed="false">
      <c r="A880" s="1" t="n">
        <v>39676.5833333333</v>
      </c>
      <c r="B880" s="2" t="n">
        <v>13.7</v>
      </c>
    </row>
    <row r="881" customFormat="false" ht="12.75" hidden="false" customHeight="false" outlineLevel="0" collapsed="false">
      <c r="A881" s="1" t="n">
        <v>39676.625</v>
      </c>
      <c r="B881" s="2" t="n">
        <v>13.7</v>
      </c>
    </row>
    <row r="882" customFormat="false" ht="12.75" hidden="false" customHeight="false" outlineLevel="0" collapsed="false">
      <c r="A882" s="1" t="n">
        <v>39676.6666666667</v>
      </c>
      <c r="B882" s="2" t="n">
        <v>13.7</v>
      </c>
    </row>
    <row r="883" customFormat="false" ht="12.75" hidden="false" customHeight="false" outlineLevel="0" collapsed="false">
      <c r="A883" s="1" t="n">
        <v>39676.7083333333</v>
      </c>
      <c r="B883" s="2" t="n">
        <v>13.7</v>
      </c>
    </row>
    <row r="884" customFormat="false" ht="12.75" hidden="false" customHeight="false" outlineLevel="0" collapsed="false">
      <c r="A884" s="1" t="n">
        <v>39676.75</v>
      </c>
      <c r="B884" s="2" t="n">
        <v>13.7</v>
      </c>
    </row>
    <row r="885" customFormat="false" ht="12.75" hidden="false" customHeight="false" outlineLevel="0" collapsed="false">
      <c r="A885" s="1" t="n">
        <v>39676.7916666667</v>
      </c>
      <c r="B885" s="2" t="n">
        <v>13.7</v>
      </c>
    </row>
    <row r="886" customFormat="false" ht="12.75" hidden="false" customHeight="false" outlineLevel="0" collapsed="false">
      <c r="A886" s="1" t="n">
        <v>39676.8333333333</v>
      </c>
      <c r="B886" s="2" t="n">
        <v>13.7</v>
      </c>
    </row>
    <row r="887" customFormat="false" ht="12.75" hidden="false" customHeight="false" outlineLevel="0" collapsed="false">
      <c r="A887" s="1" t="n">
        <v>39676.875</v>
      </c>
      <c r="B887" s="2" t="n">
        <v>13.7</v>
      </c>
    </row>
    <row r="888" customFormat="false" ht="12.75" hidden="false" customHeight="false" outlineLevel="0" collapsed="false">
      <c r="A888" s="1" t="n">
        <v>39676.9166666667</v>
      </c>
      <c r="B888" s="2" t="n">
        <v>13.7</v>
      </c>
    </row>
    <row r="889" customFormat="false" ht="12.75" hidden="false" customHeight="false" outlineLevel="0" collapsed="false">
      <c r="A889" s="1" t="n">
        <v>39676.9583333333</v>
      </c>
      <c r="B889" s="2" t="n">
        <v>13.7</v>
      </c>
    </row>
    <row r="890" customFormat="false" ht="12.75" hidden="false" customHeight="false" outlineLevel="0" collapsed="false">
      <c r="A890" s="1" t="n">
        <v>39677</v>
      </c>
      <c r="B890" s="2" t="n">
        <v>13.7</v>
      </c>
    </row>
    <row r="891" customFormat="false" ht="12.75" hidden="false" customHeight="false" outlineLevel="0" collapsed="false">
      <c r="A891" s="1" t="n">
        <v>39677.0416666667</v>
      </c>
      <c r="B891" s="2" t="n">
        <v>13.7</v>
      </c>
    </row>
    <row r="892" customFormat="false" ht="12.75" hidden="false" customHeight="false" outlineLevel="0" collapsed="false">
      <c r="A892" s="1" t="n">
        <v>39677.0833333333</v>
      </c>
      <c r="B892" s="2" t="n">
        <v>13.7</v>
      </c>
    </row>
    <row r="893" customFormat="false" ht="12.75" hidden="false" customHeight="false" outlineLevel="0" collapsed="false">
      <c r="A893" s="1" t="n">
        <v>39677.125</v>
      </c>
      <c r="B893" s="2" t="n">
        <v>13.7</v>
      </c>
    </row>
    <row r="894" customFormat="false" ht="12.75" hidden="false" customHeight="false" outlineLevel="0" collapsed="false">
      <c r="A894" s="1" t="n">
        <v>39677.1666666667</v>
      </c>
      <c r="B894" s="2" t="n">
        <v>13.7</v>
      </c>
    </row>
    <row r="895" customFormat="false" ht="12.75" hidden="false" customHeight="false" outlineLevel="0" collapsed="false">
      <c r="A895" s="1" t="n">
        <v>39677.2083333333</v>
      </c>
      <c r="B895" s="2" t="n">
        <v>13.7</v>
      </c>
    </row>
    <row r="896" customFormat="false" ht="12.75" hidden="false" customHeight="false" outlineLevel="0" collapsed="false">
      <c r="A896" s="1" t="n">
        <v>39677.25</v>
      </c>
      <c r="B896" s="2" t="n">
        <v>13.7</v>
      </c>
    </row>
    <row r="897" customFormat="false" ht="12.75" hidden="false" customHeight="false" outlineLevel="0" collapsed="false">
      <c r="A897" s="1" t="n">
        <v>39677.2916666667</v>
      </c>
      <c r="B897" s="2" t="n">
        <v>13.7</v>
      </c>
    </row>
    <row r="898" customFormat="false" ht="12.75" hidden="false" customHeight="false" outlineLevel="0" collapsed="false">
      <c r="A898" s="1" t="n">
        <v>39677.3333333333</v>
      </c>
      <c r="B898" s="2" t="n">
        <v>13.7</v>
      </c>
    </row>
    <row r="899" customFormat="false" ht="12.75" hidden="false" customHeight="false" outlineLevel="0" collapsed="false">
      <c r="A899" s="1" t="n">
        <v>39677.375</v>
      </c>
      <c r="B899" s="2" t="n">
        <v>13.7</v>
      </c>
    </row>
    <row r="900" customFormat="false" ht="12.75" hidden="false" customHeight="false" outlineLevel="0" collapsed="false">
      <c r="A900" s="1" t="n">
        <v>39677.4166666667</v>
      </c>
      <c r="B900" s="2" t="n">
        <v>13.7</v>
      </c>
    </row>
    <row r="901" customFormat="false" ht="12.75" hidden="false" customHeight="false" outlineLevel="0" collapsed="false">
      <c r="A901" s="1" t="n">
        <v>39677.4583333333</v>
      </c>
      <c r="B901" s="2" t="n">
        <v>13.7</v>
      </c>
    </row>
    <row r="902" customFormat="false" ht="12.75" hidden="false" customHeight="false" outlineLevel="0" collapsed="false">
      <c r="A902" s="1" t="n">
        <v>39677.5</v>
      </c>
      <c r="B902" s="2" t="n">
        <v>13.7</v>
      </c>
    </row>
    <row r="903" customFormat="false" ht="12.75" hidden="false" customHeight="false" outlineLevel="0" collapsed="false">
      <c r="A903" s="1" t="n">
        <v>39677.5416666667</v>
      </c>
      <c r="B903" s="2" t="n">
        <v>14.09</v>
      </c>
    </row>
    <row r="904" customFormat="false" ht="12.75" hidden="false" customHeight="false" outlineLevel="0" collapsed="false">
      <c r="A904" s="1" t="n">
        <v>39677.5833333333</v>
      </c>
      <c r="B904" s="2" t="n">
        <v>14.09</v>
      </c>
    </row>
    <row r="905" customFormat="false" ht="12.75" hidden="false" customHeight="false" outlineLevel="0" collapsed="false">
      <c r="A905" s="1" t="n">
        <v>39677.625</v>
      </c>
      <c r="B905" s="2" t="n">
        <v>14.09</v>
      </c>
    </row>
    <row r="906" customFormat="false" ht="12.75" hidden="false" customHeight="false" outlineLevel="0" collapsed="false">
      <c r="A906" s="1" t="n">
        <v>39677.6666666667</v>
      </c>
      <c r="B906" s="2" t="n">
        <v>14.09</v>
      </c>
    </row>
    <row r="907" customFormat="false" ht="12.75" hidden="false" customHeight="false" outlineLevel="0" collapsed="false">
      <c r="A907" s="1" t="n">
        <v>39677.7083333333</v>
      </c>
      <c r="B907" s="2" t="n">
        <v>14.09</v>
      </c>
    </row>
    <row r="908" customFormat="false" ht="12.75" hidden="false" customHeight="false" outlineLevel="0" collapsed="false">
      <c r="A908" s="1" t="n">
        <v>39677.75</v>
      </c>
      <c r="B908" s="2" t="n">
        <v>14.09</v>
      </c>
    </row>
    <row r="909" customFormat="false" ht="12.75" hidden="false" customHeight="false" outlineLevel="0" collapsed="false">
      <c r="A909" s="1" t="n">
        <v>39677.7916666667</v>
      </c>
      <c r="B909" s="2" t="n">
        <v>14.09</v>
      </c>
    </row>
    <row r="910" customFormat="false" ht="12.75" hidden="false" customHeight="false" outlineLevel="0" collapsed="false">
      <c r="A910" s="1" t="n">
        <v>39677.8333333333</v>
      </c>
      <c r="B910" s="2" t="n">
        <v>14.09</v>
      </c>
    </row>
    <row r="911" customFormat="false" ht="12.75" hidden="false" customHeight="false" outlineLevel="0" collapsed="false">
      <c r="A911" s="1" t="n">
        <v>39677.875</v>
      </c>
      <c r="B911" s="2" t="n">
        <v>14.09</v>
      </c>
    </row>
    <row r="912" customFormat="false" ht="12.75" hidden="false" customHeight="false" outlineLevel="0" collapsed="false">
      <c r="A912" s="1" t="n">
        <v>39677.9166666667</v>
      </c>
      <c r="B912" s="2" t="n">
        <v>14.09</v>
      </c>
    </row>
    <row r="913" customFormat="false" ht="12.75" hidden="false" customHeight="false" outlineLevel="0" collapsed="false">
      <c r="A913" s="1" t="n">
        <v>39677.9583333333</v>
      </c>
      <c r="B913" s="2" t="n">
        <v>14.09</v>
      </c>
    </row>
    <row r="914" customFormat="false" ht="12.75" hidden="false" customHeight="false" outlineLevel="0" collapsed="false">
      <c r="A914" s="1" t="n">
        <v>39678</v>
      </c>
      <c r="B914" s="2" t="n">
        <v>14.09</v>
      </c>
    </row>
    <row r="915" customFormat="false" ht="12.75" hidden="false" customHeight="false" outlineLevel="0" collapsed="false">
      <c r="A915" s="1" t="n">
        <v>39678.0416666667</v>
      </c>
      <c r="B915" s="2" t="n">
        <v>14.09</v>
      </c>
    </row>
    <row r="916" customFormat="false" ht="12.75" hidden="false" customHeight="false" outlineLevel="0" collapsed="false">
      <c r="A916" s="1" t="n">
        <v>39678.0833333333</v>
      </c>
      <c r="B916" s="2" t="n">
        <v>14.09</v>
      </c>
    </row>
    <row r="917" customFormat="false" ht="12.75" hidden="false" customHeight="false" outlineLevel="0" collapsed="false">
      <c r="A917" s="1" t="n">
        <v>39678.125</v>
      </c>
      <c r="B917" s="2" t="n">
        <v>14.09</v>
      </c>
    </row>
    <row r="918" customFormat="false" ht="12.75" hidden="false" customHeight="false" outlineLevel="0" collapsed="false">
      <c r="A918" s="1" t="n">
        <v>39678.1666666667</v>
      </c>
      <c r="B918" s="2" t="n">
        <v>14.09</v>
      </c>
    </row>
    <row r="919" customFormat="false" ht="12.75" hidden="false" customHeight="false" outlineLevel="0" collapsed="false">
      <c r="A919" s="1" t="n">
        <v>39678.2083333333</v>
      </c>
      <c r="B919" s="2" t="n">
        <v>14.09</v>
      </c>
    </row>
    <row r="920" customFormat="false" ht="12.75" hidden="false" customHeight="false" outlineLevel="0" collapsed="false">
      <c r="A920" s="1" t="n">
        <v>39678.25</v>
      </c>
      <c r="B920" s="2" t="n">
        <v>14.09</v>
      </c>
    </row>
    <row r="921" customFormat="false" ht="12.75" hidden="false" customHeight="false" outlineLevel="0" collapsed="false">
      <c r="A921" s="1" t="n">
        <v>39678.2916666667</v>
      </c>
      <c r="B921" s="2" t="n">
        <v>14.09</v>
      </c>
    </row>
    <row r="922" customFormat="false" ht="12.75" hidden="false" customHeight="false" outlineLevel="0" collapsed="false">
      <c r="A922" s="1" t="n">
        <v>39678.3333333333</v>
      </c>
      <c r="B922" s="2" t="n">
        <v>14.09</v>
      </c>
    </row>
    <row r="923" customFormat="false" ht="12.75" hidden="false" customHeight="false" outlineLevel="0" collapsed="false">
      <c r="A923" s="1" t="n">
        <v>39678.375</v>
      </c>
      <c r="B923" s="2" t="n">
        <v>14.09</v>
      </c>
    </row>
    <row r="924" customFormat="false" ht="12.75" hidden="false" customHeight="false" outlineLevel="0" collapsed="false">
      <c r="A924" s="1" t="n">
        <v>39678.4166666667</v>
      </c>
      <c r="B924" s="2" t="n">
        <v>14.09</v>
      </c>
    </row>
    <row r="925" customFormat="false" ht="12.75" hidden="false" customHeight="false" outlineLevel="0" collapsed="false">
      <c r="A925" s="1" t="n">
        <v>39678.4583333333</v>
      </c>
      <c r="B925" s="2" t="n">
        <v>14.09</v>
      </c>
    </row>
    <row r="926" customFormat="false" ht="12.75" hidden="false" customHeight="false" outlineLevel="0" collapsed="false">
      <c r="A926" s="1" t="n">
        <v>39678.5</v>
      </c>
      <c r="B926" s="2" t="n">
        <v>14.09</v>
      </c>
    </row>
    <row r="927" customFormat="false" ht="12.75" hidden="false" customHeight="false" outlineLevel="0" collapsed="false">
      <c r="A927" s="1" t="n">
        <v>39678.5416666667</v>
      </c>
      <c r="B927" s="2" t="n">
        <v>14.09</v>
      </c>
    </row>
    <row r="928" customFormat="false" ht="12.75" hidden="false" customHeight="false" outlineLevel="0" collapsed="false">
      <c r="A928" s="1" t="n">
        <v>39678.5833333333</v>
      </c>
      <c r="B928" s="2" t="n">
        <v>14.09</v>
      </c>
    </row>
    <row r="929" customFormat="false" ht="12.75" hidden="false" customHeight="false" outlineLevel="0" collapsed="false">
      <c r="A929" s="1" t="n">
        <v>39678.625</v>
      </c>
      <c r="B929" s="2" t="n">
        <v>14.09</v>
      </c>
    </row>
    <row r="930" customFormat="false" ht="12.75" hidden="false" customHeight="false" outlineLevel="0" collapsed="false">
      <c r="A930" s="1" t="n">
        <v>39678.6666666667</v>
      </c>
      <c r="B930" s="2" t="n">
        <v>14.09</v>
      </c>
    </row>
    <row r="931" customFormat="false" ht="12.75" hidden="false" customHeight="false" outlineLevel="0" collapsed="false">
      <c r="A931" s="1" t="n">
        <v>39678.7083333333</v>
      </c>
      <c r="B931" s="2" t="n">
        <v>14.09</v>
      </c>
    </row>
    <row r="932" customFormat="false" ht="12.75" hidden="false" customHeight="false" outlineLevel="0" collapsed="false">
      <c r="A932" s="1" t="n">
        <v>39678.75</v>
      </c>
      <c r="B932" s="2" t="n">
        <v>14.09</v>
      </c>
    </row>
    <row r="933" customFormat="false" ht="12.75" hidden="false" customHeight="false" outlineLevel="0" collapsed="false">
      <c r="A933" s="1" t="n">
        <v>39678.7916666667</v>
      </c>
      <c r="B933" s="2" t="n">
        <v>14.09</v>
      </c>
    </row>
    <row r="934" customFormat="false" ht="12.75" hidden="false" customHeight="false" outlineLevel="0" collapsed="false">
      <c r="A934" s="1" t="n">
        <v>39678.8333333333</v>
      </c>
      <c r="B934" s="2" t="n">
        <v>14.09</v>
      </c>
    </row>
    <row r="935" customFormat="false" ht="12.75" hidden="false" customHeight="false" outlineLevel="0" collapsed="false">
      <c r="A935" s="1" t="n">
        <v>39678.875</v>
      </c>
      <c r="B935" s="2" t="n">
        <v>14.09</v>
      </c>
    </row>
    <row r="936" customFormat="false" ht="12.75" hidden="false" customHeight="false" outlineLevel="0" collapsed="false">
      <c r="A936" s="1" t="n">
        <v>39678.9166666667</v>
      </c>
      <c r="B936" s="2" t="n">
        <v>14.09</v>
      </c>
    </row>
    <row r="937" customFormat="false" ht="12.75" hidden="false" customHeight="false" outlineLevel="0" collapsed="false">
      <c r="A937" s="1" t="n">
        <v>39678.9583333333</v>
      </c>
      <c r="B937" s="2" t="n">
        <v>14.09</v>
      </c>
    </row>
    <row r="938" customFormat="false" ht="12.75" hidden="false" customHeight="false" outlineLevel="0" collapsed="false">
      <c r="A938" s="1" t="n">
        <v>39679</v>
      </c>
      <c r="B938" s="2" t="n">
        <v>14.09</v>
      </c>
    </row>
    <row r="939" customFormat="false" ht="12.75" hidden="false" customHeight="false" outlineLevel="0" collapsed="false">
      <c r="A939" s="1" t="n">
        <v>39679.0416666667</v>
      </c>
      <c r="B939" s="2" t="n">
        <v>14.09</v>
      </c>
    </row>
    <row r="940" customFormat="false" ht="12.75" hidden="false" customHeight="false" outlineLevel="0" collapsed="false">
      <c r="A940" s="1" t="n">
        <v>39679.0833333333</v>
      </c>
      <c r="B940" s="2" t="n">
        <v>14.09</v>
      </c>
    </row>
    <row r="941" customFormat="false" ht="12.75" hidden="false" customHeight="false" outlineLevel="0" collapsed="false">
      <c r="A941" s="1" t="n">
        <v>39679.125</v>
      </c>
      <c r="B941" s="2" t="n">
        <v>14.09</v>
      </c>
    </row>
    <row r="942" customFormat="false" ht="12.75" hidden="false" customHeight="false" outlineLevel="0" collapsed="false">
      <c r="A942" s="1" t="n">
        <v>39679.1666666667</v>
      </c>
      <c r="B942" s="2" t="n">
        <v>14.09</v>
      </c>
    </row>
    <row r="943" customFormat="false" ht="12.75" hidden="false" customHeight="false" outlineLevel="0" collapsed="false">
      <c r="A943" s="1" t="n">
        <v>39679.2083333333</v>
      </c>
      <c r="B943" s="2" t="n">
        <v>14.09</v>
      </c>
    </row>
    <row r="944" customFormat="false" ht="12.75" hidden="false" customHeight="false" outlineLevel="0" collapsed="false">
      <c r="A944" s="1" t="n">
        <v>39679.25</v>
      </c>
      <c r="B944" s="2" t="n">
        <v>14.09</v>
      </c>
    </row>
    <row r="945" customFormat="false" ht="12.75" hidden="false" customHeight="false" outlineLevel="0" collapsed="false">
      <c r="A945" s="1" t="n">
        <v>39679.2916666667</v>
      </c>
      <c r="B945" s="2" t="n">
        <v>14.09</v>
      </c>
    </row>
    <row r="946" customFormat="false" ht="12.75" hidden="false" customHeight="false" outlineLevel="0" collapsed="false">
      <c r="A946" s="1" t="n">
        <v>39679.3333333333</v>
      </c>
      <c r="B946" s="2" t="n">
        <v>14.09</v>
      </c>
    </row>
    <row r="947" customFormat="false" ht="12.75" hidden="false" customHeight="false" outlineLevel="0" collapsed="false">
      <c r="A947" s="1" t="n">
        <v>39679.375</v>
      </c>
      <c r="B947" s="2" t="n">
        <v>14.09</v>
      </c>
    </row>
    <row r="948" customFormat="false" ht="12.75" hidden="false" customHeight="false" outlineLevel="0" collapsed="false">
      <c r="A948" s="1" t="n">
        <v>39679.4166666667</v>
      </c>
      <c r="B948" s="2" t="n">
        <v>14.09</v>
      </c>
    </row>
    <row r="949" customFormat="false" ht="12.75" hidden="false" customHeight="false" outlineLevel="0" collapsed="false">
      <c r="A949" s="1" t="n">
        <v>39679.4583333333</v>
      </c>
      <c r="B949" s="2" t="n">
        <v>14.09</v>
      </c>
    </row>
    <row r="950" customFormat="false" ht="12.75" hidden="false" customHeight="false" outlineLevel="0" collapsed="false">
      <c r="A950" s="1" t="n">
        <v>39679.5</v>
      </c>
      <c r="B950" s="2" t="n">
        <v>14.09</v>
      </c>
    </row>
    <row r="951" customFormat="false" ht="12.75" hidden="false" customHeight="false" outlineLevel="0" collapsed="false">
      <c r="A951" s="1" t="n">
        <v>39679.5416666667</v>
      </c>
      <c r="B951" s="2" t="n">
        <v>14.09</v>
      </c>
    </row>
    <row r="952" customFormat="false" ht="12.75" hidden="false" customHeight="false" outlineLevel="0" collapsed="false">
      <c r="A952" s="1" t="n">
        <v>39679.5833333333</v>
      </c>
      <c r="B952" s="2" t="n">
        <v>14.09</v>
      </c>
    </row>
    <row r="953" customFormat="false" ht="12.75" hidden="false" customHeight="false" outlineLevel="0" collapsed="false">
      <c r="A953" s="1" t="n">
        <v>39679.625</v>
      </c>
      <c r="B953" s="2" t="n">
        <v>14.47</v>
      </c>
    </row>
    <row r="954" customFormat="false" ht="12.75" hidden="false" customHeight="false" outlineLevel="0" collapsed="false">
      <c r="A954" s="1" t="n">
        <v>39679.6666666667</v>
      </c>
      <c r="B954" s="2" t="n">
        <v>14.47</v>
      </c>
    </row>
    <row r="955" customFormat="false" ht="12.75" hidden="false" customHeight="false" outlineLevel="0" collapsed="false">
      <c r="A955" s="1" t="n">
        <v>39679.7083333333</v>
      </c>
      <c r="B955" s="2" t="n">
        <v>14.09</v>
      </c>
    </row>
    <row r="956" customFormat="false" ht="12.75" hidden="false" customHeight="false" outlineLevel="0" collapsed="false">
      <c r="A956" s="1" t="n">
        <v>39679.75</v>
      </c>
      <c r="B956" s="2" t="n">
        <v>14.09</v>
      </c>
    </row>
    <row r="957" customFormat="false" ht="12.75" hidden="false" customHeight="false" outlineLevel="0" collapsed="false">
      <c r="A957" s="1" t="n">
        <v>39679.7916666667</v>
      </c>
      <c r="B957" s="2" t="n">
        <v>14.09</v>
      </c>
    </row>
    <row r="958" customFormat="false" ht="12.75" hidden="false" customHeight="false" outlineLevel="0" collapsed="false">
      <c r="A958" s="1" t="n">
        <v>39679.8333333333</v>
      </c>
      <c r="B958" s="2" t="n">
        <v>14.09</v>
      </c>
    </row>
    <row r="959" customFormat="false" ht="12.75" hidden="false" customHeight="false" outlineLevel="0" collapsed="false">
      <c r="A959" s="1" t="n">
        <v>39679.875</v>
      </c>
      <c r="B959" s="2" t="n">
        <v>14.09</v>
      </c>
    </row>
    <row r="960" customFormat="false" ht="12.75" hidden="false" customHeight="false" outlineLevel="0" collapsed="false">
      <c r="A960" s="1" t="n">
        <v>39679.9166666667</v>
      </c>
      <c r="B960" s="2" t="n">
        <v>14.09</v>
      </c>
    </row>
    <row r="961" customFormat="false" ht="12.75" hidden="false" customHeight="false" outlineLevel="0" collapsed="false">
      <c r="A961" s="1" t="n">
        <v>39679.9583333333</v>
      </c>
      <c r="B961" s="2" t="n">
        <v>14.09</v>
      </c>
    </row>
    <row r="962" customFormat="false" ht="12.75" hidden="false" customHeight="false" outlineLevel="0" collapsed="false">
      <c r="A962" s="1" t="n">
        <v>39680</v>
      </c>
      <c r="B962" s="2" t="n">
        <v>14.09</v>
      </c>
    </row>
    <row r="963" customFormat="false" ht="12.75" hidden="false" customHeight="false" outlineLevel="0" collapsed="false">
      <c r="A963" s="1" t="n">
        <v>39680.0416666667</v>
      </c>
      <c r="B963" s="2" t="n">
        <v>14.09</v>
      </c>
    </row>
    <row r="964" customFormat="false" ht="12.75" hidden="false" customHeight="false" outlineLevel="0" collapsed="false">
      <c r="A964" s="1" t="n">
        <v>39680.0833333333</v>
      </c>
      <c r="B964" s="2" t="n">
        <v>14.09</v>
      </c>
    </row>
    <row r="965" customFormat="false" ht="12.75" hidden="false" customHeight="false" outlineLevel="0" collapsed="false">
      <c r="A965" s="1" t="n">
        <v>39680.125</v>
      </c>
      <c r="B965" s="2" t="n">
        <v>14.09</v>
      </c>
    </row>
    <row r="966" customFormat="false" ht="12.75" hidden="false" customHeight="false" outlineLevel="0" collapsed="false">
      <c r="A966" s="1" t="n">
        <v>39680.1666666667</v>
      </c>
      <c r="B966" s="2" t="n">
        <v>14.09</v>
      </c>
    </row>
    <row r="967" customFormat="false" ht="12.75" hidden="false" customHeight="false" outlineLevel="0" collapsed="false">
      <c r="A967" s="1" t="n">
        <v>39680.2083333333</v>
      </c>
      <c r="B967" s="2" t="n">
        <v>14.09</v>
      </c>
    </row>
    <row r="968" customFormat="false" ht="12.75" hidden="false" customHeight="false" outlineLevel="0" collapsed="false">
      <c r="A968" s="1" t="n">
        <v>39680.25</v>
      </c>
      <c r="B968" s="2" t="n">
        <v>14.09</v>
      </c>
    </row>
    <row r="969" customFormat="false" ht="12.75" hidden="false" customHeight="false" outlineLevel="0" collapsed="false">
      <c r="A969" s="1" t="n">
        <v>39680.2916666667</v>
      </c>
      <c r="B969" s="2" t="n">
        <v>14.09</v>
      </c>
    </row>
    <row r="970" customFormat="false" ht="12.75" hidden="false" customHeight="false" outlineLevel="0" collapsed="false">
      <c r="A970" s="1" t="n">
        <v>39680.3333333333</v>
      </c>
      <c r="B970" s="2" t="n">
        <v>14.09</v>
      </c>
    </row>
    <row r="971" customFormat="false" ht="12.75" hidden="false" customHeight="false" outlineLevel="0" collapsed="false">
      <c r="A971" s="1" t="n">
        <v>39680.375</v>
      </c>
      <c r="B971" s="2" t="n">
        <v>14.09</v>
      </c>
    </row>
    <row r="972" customFormat="false" ht="12.75" hidden="false" customHeight="false" outlineLevel="0" collapsed="false">
      <c r="A972" s="1" t="n">
        <v>39680.4166666667</v>
      </c>
      <c r="B972" s="2" t="n">
        <v>14.09</v>
      </c>
    </row>
    <row r="973" customFormat="false" ht="12.75" hidden="false" customHeight="false" outlineLevel="0" collapsed="false">
      <c r="A973" s="1" t="n">
        <v>39680.4583333333</v>
      </c>
      <c r="B973" s="2" t="n">
        <v>14.09</v>
      </c>
    </row>
    <row r="974" customFormat="false" ht="12.75" hidden="false" customHeight="false" outlineLevel="0" collapsed="false">
      <c r="A974" s="1" t="n">
        <v>39680.5</v>
      </c>
      <c r="B974" s="2" t="n">
        <v>14.09</v>
      </c>
    </row>
    <row r="975" customFormat="false" ht="12.75" hidden="false" customHeight="false" outlineLevel="0" collapsed="false">
      <c r="A975" s="1" t="n">
        <v>39680.5416666667</v>
      </c>
      <c r="B975" s="2" t="n">
        <v>14.09</v>
      </c>
    </row>
    <row r="976" customFormat="false" ht="12.75" hidden="false" customHeight="false" outlineLevel="0" collapsed="false">
      <c r="A976" s="1" t="n">
        <v>39680.5833333333</v>
      </c>
      <c r="B976" s="2" t="n">
        <v>14.47</v>
      </c>
    </row>
    <row r="977" customFormat="false" ht="12.75" hidden="false" customHeight="false" outlineLevel="0" collapsed="false">
      <c r="A977" s="1" t="n">
        <v>39680.625</v>
      </c>
      <c r="B977" s="2" t="n">
        <v>14.47</v>
      </c>
    </row>
    <row r="978" customFormat="false" ht="12.75" hidden="false" customHeight="false" outlineLevel="0" collapsed="false">
      <c r="A978" s="1" t="n">
        <v>39680.6666666667</v>
      </c>
      <c r="B978" s="2" t="n">
        <v>14.47</v>
      </c>
    </row>
    <row r="979" customFormat="false" ht="12.75" hidden="false" customHeight="false" outlineLevel="0" collapsed="false">
      <c r="A979" s="1" t="n">
        <v>39680.7083333333</v>
      </c>
      <c r="B979" s="2" t="n">
        <v>14.47</v>
      </c>
    </row>
    <row r="980" customFormat="false" ht="12.75" hidden="false" customHeight="false" outlineLevel="0" collapsed="false">
      <c r="A980" s="1" t="n">
        <v>39680.75</v>
      </c>
      <c r="B980" s="2" t="n">
        <v>14.47</v>
      </c>
    </row>
    <row r="981" customFormat="false" ht="12.75" hidden="false" customHeight="false" outlineLevel="0" collapsed="false">
      <c r="A981" s="1" t="n">
        <v>39680.7916666667</v>
      </c>
      <c r="B981" s="2" t="n">
        <v>14.47</v>
      </c>
    </row>
    <row r="982" customFormat="false" ht="12.75" hidden="false" customHeight="false" outlineLevel="0" collapsed="false">
      <c r="A982" s="1" t="n">
        <v>39680.8333333333</v>
      </c>
      <c r="B982" s="2" t="n">
        <v>14.47</v>
      </c>
    </row>
    <row r="983" customFormat="false" ht="12.75" hidden="false" customHeight="false" outlineLevel="0" collapsed="false">
      <c r="A983" s="1" t="n">
        <v>39680.875</v>
      </c>
      <c r="B983" s="2" t="n">
        <v>14.47</v>
      </c>
    </row>
    <row r="984" customFormat="false" ht="12.75" hidden="false" customHeight="false" outlineLevel="0" collapsed="false">
      <c r="A984" s="1" t="n">
        <v>39680.9166666667</v>
      </c>
      <c r="B984" s="2" t="n">
        <v>14.47</v>
      </c>
    </row>
    <row r="985" customFormat="false" ht="12.75" hidden="false" customHeight="false" outlineLevel="0" collapsed="false">
      <c r="A985" s="1" t="n">
        <v>39680.9583333333</v>
      </c>
      <c r="B985" s="2" t="n">
        <v>14.47</v>
      </c>
    </row>
    <row r="986" customFormat="false" ht="12.75" hidden="false" customHeight="false" outlineLevel="0" collapsed="false">
      <c r="A986" s="1" t="n">
        <v>39681</v>
      </c>
      <c r="B986" s="2" t="n">
        <v>14.47</v>
      </c>
    </row>
    <row r="987" customFormat="false" ht="12.75" hidden="false" customHeight="false" outlineLevel="0" collapsed="false">
      <c r="A987" s="1" t="n">
        <v>39681.0416666667</v>
      </c>
      <c r="B987" s="2" t="n">
        <v>14.47</v>
      </c>
    </row>
    <row r="988" customFormat="false" ht="12.75" hidden="false" customHeight="false" outlineLevel="0" collapsed="false">
      <c r="A988" s="1" t="n">
        <v>39681.0833333333</v>
      </c>
      <c r="B988" s="2" t="n">
        <v>14.47</v>
      </c>
    </row>
    <row r="989" customFormat="false" ht="12.75" hidden="false" customHeight="false" outlineLevel="0" collapsed="false">
      <c r="A989" s="1" t="n">
        <v>39681.125</v>
      </c>
      <c r="B989" s="2" t="n">
        <v>14.47</v>
      </c>
    </row>
    <row r="990" customFormat="false" ht="12.75" hidden="false" customHeight="false" outlineLevel="0" collapsed="false">
      <c r="A990" s="1" t="n">
        <v>39681.1666666667</v>
      </c>
      <c r="B990" s="2" t="n">
        <v>14.47</v>
      </c>
    </row>
    <row r="991" customFormat="false" ht="12.75" hidden="false" customHeight="false" outlineLevel="0" collapsed="false">
      <c r="A991" s="1" t="n">
        <v>39681.2083333333</v>
      </c>
      <c r="B991" s="2" t="n">
        <v>14.47</v>
      </c>
    </row>
    <row r="992" customFormat="false" ht="12.75" hidden="false" customHeight="false" outlineLevel="0" collapsed="false">
      <c r="A992" s="1" t="n">
        <v>39681.25</v>
      </c>
      <c r="B992" s="2" t="n">
        <v>14.47</v>
      </c>
    </row>
    <row r="993" customFormat="false" ht="12.75" hidden="false" customHeight="false" outlineLevel="0" collapsed="false">
      <c r="A993" s="1" t="n">
        <v>39681.2916666667</v>
      </c>
      <c r="B993" s="2" t="n">
        <v>14.47</v>
      </c>
    </row>
    <row r="994" customFormat="false" ht="12.75" hidden="false" customHeight="false" outlineLevel="0" collapsed="false">
      <c r="A994" s="1" t="n">
        <v>39681.3333333333</v>
      </c>
      <c r="B994" s="2" t="n">
        <v>14.47</v>
      </c>
    </row>
    <row r="995" customFormat="false" ht="12.75" hidden="false" customHeight="false" outlineLevel="0" collapsed="false">
      <c r="A995" s="1" t="n">
        <v>39681.375</v>
      </c>
      <c r="B995" s="2" t="n">
        <v>14.47</v>
      </c>
    </row>
    <row r="996" customFormat="false" ht="12.75" hidden="false" customHeight="false" outlineLevel="0" collapsed="false">
      <c r="A996" s="1" t="n">
        <v>39681.4166666667</v>
      </c>
      <c r="B996" s="2" t="n">
        <v>14.47</v>
      </c>
    </row>
    <row r="997" customFormat="false" ht="12.75" hidden="false" customHeight="false" outlineLevel="0" collapsed="false">
      <c r="A997" s="1" t="n">
        <v>39681.4583333333</v>
      </c>
      <c r="B997" s="2" t="n">
        <v>14.47</v>
      </c>
    </row>
    <row r="998" customFormat="false" ht="12.75" hidden="false" customHeight="false" outlineLevel="0" collapsed="false">
      <c r="A998" s="1" t="n">
        <v>39681.5</v>
      </c>
      <c r="B998" s="2" t="n">
        <v>14.47</v>
      </c>
    </row>
    <row r="999" customFormat="false" ht="12.75" hidden="false" customHeight="false" outlineLevel="0" collapsed="false">
      <c r="A999" s="1" t="n">
        <v>39681.5416666667</v>
      </c>
      <c r="B999" s="2" t="n">
        <v>14.47</v>
      </c>
    </row>
    <row r="1000" customFormat="false" ht="12.75" hidden="false" customHeight="false" outlineLevel="0" collapsed="false">
      <c r="A1000" s="1" t="n">
        <v>39681.5833333333</v>
      </c>
      <c r="B1000" s="2" t="n">
        <v>14.47</v>
      </c>
    </row>
    <row r="1001" customFormat="false" ht="12.75" hidden="false" customHeight="false" outlineLevel="0" collapsed="false">
      <c r="A1001" s="1" t="n">
        <v>39681.625</v>
      </c>
      <c r="B1001" s="2" t="n">
        <v>14.47</v>
      </c>
    </row>
    <row r="1002" customFormat="false" ht="12.75" hidden="false" customHeight="false" outlineLevel="0" collapsed="false">
      <c r="A1002" s="1" t="n">
        <v>39681.6666666667</v>
      </c>
      <c r="B1002" s="2" t="n">
        <v>14.85</v>
      </c>
    </row>
    <row r="1003" customFormat="false" ht="12.75" hidden="false" customHeight="false" outlineLevel="0" collapsed="false">
      <c r="A1003" s="1" t="n">
        <v>39681.7083333333</v>
      </c>
      <c r="B1003" s="2" t="n">
        <v>14.47</v>
      </c>
    </row>
    <row r="1004" customFormat="false" ht="12.75" hidden="false" customHeight="false" outlineLevel="0" collapsed="false">
      <c r="A1004" s="1" t="n">
        <v>39681.75</v>
      </c>
      <c r="B1004" s="2" t="n">
        <v>14.47</v>
      </c>
    </row>
    <row r="1005" customFormat="false" ht="12.75" hidden="false" customHeight="false" outlineLevel="0" collapsed="false">
      <c r="A1005" s="1" t="n">
        <v>39681.7916666667</v>
      </c>
      <c r="B1005" s="2" t="n">
        <v>14.47</v>
      </c>
    </row>
    <row r="1006" customFormat="false" ht="12.75" hidden="false" customHeight="false" outlineLevel="0" collapsed="false">
      <c r="A1006" s="1" t="n">
        <v>39681.8333333333</v>
      </c>
      <c r="B1006" s="2" t="n">
        <v>14.47</v>
      </c>
    </row>
    <row r="1007" customFormat="false" ht="12.75" hidden="false" customHeight="false" outlineLevel="0" collapsed="false">
      <c r="A1007" s="1" t="n">
        <v>39681.875</v>
      </c>
      <c r="B1007" s="2" t="n">
        <v>14.47</v>
      </c>
    </row>
    <row r="1008" customFormat="false" ht="12.75" hidden="false" customHeight="false" outlineLevel="0" collapsed="false">
      <c r="A1008" s="1" t="n">
        <v>39681.9166666667</v>
      </c>
      <c r="B1008" s="2" t="n">
        <v>14.47</v>
      </c>
    </row>
    <row r="1009" customFormat="false" ht="12.75" hidden="false" customHeight="false" outlineLevel="0" collapsed="false">
      <c r="A1009" s="1" t="n">
        <v>39681.9583333333</v>
      </c>
      <c r="B1009" s="2" t="n">
        <v>14.47</v>
      </c>
    </row>
    <row r="1010" customFormat="false" ht="12.75" hidden="false" customHeight="false" outlineLevel="0" collapsed="false">
      <c r="A1010" s="1" t="n">
        <v>39682</v>
      </c>
      <c r="B1010" s="2" t="n">
        <v>14.47</v>
      </c>
    </row>
    <row r="1011" customFormat="false" ht="12.75" hidden="false" customHeight="false" outlineLevel="0" collapsed="false">
      <c r="A1011" s="1" t="n">
        <v>39682.0416666667</v>
      </c>
      <c r="B1011" s="2" t="n">
        <v>14.47</v>
      </c>
    </row>
    <row r="1012" customFormat="false" ht="12.75" hidden="false" customHeight="false" outlineLevel="0" collapsed="false">
      <c r="A1012" s="1" t="n">
        <v>39682.0833333333</v>
      </c>
      <c r="B1012" s="2" t="n">
        <v>14.47</v>
      </c>
    </row>
    <row r="1013" customFormat="false" ht="12.75" hidden="false" customHeight="false" outlineLevel="0" collapsed="false">
      <c r="A1013" s="1" t="n">
        <v>39682.125</v>
      </c>
      <c r="B1013" s="2" t="n">
        <v>14.47</v>
      </c>
    </row>
    <row r="1014" customFormat="false" ht="12.75" hidden="false" customHeight="false" outlineLevel="0" collapsed="false">
      <c r="A1014" s="1" t="n">
        <v>39682.1666666667</v>
      </c>
      <c r="B1014" s="2" t="n">
        <v>14.47</v>
      </c>
    </row>
    <row r="1015" customFormat="false" ht="12.75" hidden="false" customHeight="false" outlineLevel="0" collapsed="false">
      <c r="A1015" s="1" t="n">
        <v>39682.2083333333</v>
      </c>
      <c r="B1015" s="2" t="n">
        <v>14.47</v>
      </c>
    </row>
    <row r="1016" customFormat="false" ht="12.75" hidden="false" customHeight="false" outlineLevel="0" collapsed="false">
      <c r="A1016" s="1" t="n">
        <v>39682.25</v>
      </c>
      <c r="B1016" s="2" t="n">
        <v>14.47</v>
      </c>
    </row>
    <row r="1017" customFormat="false" ht="12.75" hidden="false" customHeight="false" outlineLevel="0" collapsed="false">
      <c r="A1017" s="1" t="n">
        <v>39682.2916666667</v>
      </c>
      <c r="B1017" s="2" t="n">
        <v>14.47</v>
      </c>
    </row>
    <row r="1018" customFormat="false" ht="12.75" hidden="false" customHeight="false" outlineLevel="0" collapsed="false">
      <c r="A1018" s="1" t="n">
        <v>39682.3333333333</v>
      </c>
      <c r="B1018" s="2" t="n">
        <v>14.47</v>
      </c>
    </row>
    <row r="1019" customFormat="false" ht="12.75" hidden="false" customHeight="false" outlineLevel="0" collapsed="false">
      <c r="A1019" s="1" t="n">
        <v>39682.375</v>
      </c>
      <c r="B1019" s="2" t="n">
        <v>14.47</v>
      </c>
    </row>
    <row r="1020" customFormat="false" ht="12.75" hidden="false" customHeight="false" outlineLevel="0" collapsed="false">
      <c r="A1020" s="1" t="n">
        <v>39682.4166666667</v>
      </c>
      <c r="B1020" s="2" t="n">
        <v>14.09</v>
      </c>
    </row>
    <row r="1021" customFormat="false" ht="12.75" hidden="false" customHeight="false" outlineLevel="0" collapsed="false">
      <c r="A1021" s="1" t="n">
        <v>39682.4583333333</v>
      </c>
      <c r="B1021" s="2" t="n">
        <v>14.09</v>
      </c>
    </row>
    <row r="1022" customFormat="false" ht="12.75" hidden="false" customHeight="false" outlineLevel="0" collapsed="false">
      <c r="A1022" s="1" t="n">
        <v>39682.5</v>
      </c>
      <c r="B1022" s="2" t="n">
        <v>14.09</v>
      </c>
    </row>
    <row r="1023" customFormat="false" ht="12.75" hidden="false" customHeight="false" outlineLevel="0" collapsed="false">
      <c r="A1023" s="1" t="n">
        <v>39682.5416666667</v>
      </c>
      <c r="B1023" s="2" t="n">
        <v>14.09</v>
      </c>
    </row>
    <row r="1024" customFormat="false" ht="12.75" hidden="false" customHeight="false" outlineLevel="0" collapsed="false">
      <c r="A1024" s="1" t="n">
        <v>39682.5833333333</v>
      </c>
      <c r="B1024" s="2" t="n">
        <v>14.09</v>
      </c>
    </row>
    <row r="1025" customFormat="false" ht="12.75" hidden="false" customHeight="false" outlineLevel="0" collapsed="false">
      <c r="A1025" s="1" t="n">
        <v>39682.625</v>
      </c>
      <c r="B1025" s="2" t="n">
        <v>14.47</v>
      </c>
    </row>
    <row r="1026" customFormat="false" ht="12.75" hidden="false" customHeight="false" outlineLevel="0" collapsed="false">
      <c r="A1026" s="1" t="n">
        <v>39682.6666666667</v>
      </c>
      <c r="B1026" s="2" t="n">
        <v>14.09</v>
      </c>
    </row>
    <row r="1027" customFormat="false" ht="12.75" hidden="false" customHeight="false" outlineLevel="0" collapsed="false">
      <c r="A1027" s="1" t="n">
        <v>39682.7083333333</v>
      </c>
      <c r="B1027" s="2" t="n">
        <v>14.09</v>
      </c>
    </row>
    <row r="1028" customFormat="false" ht="12.75" hidden="false" customHeight="false" outlineLevel="0" collapsed="false">
      <c r="A1028" s="1" t="n">
        <v>39682.75</v>
      </c>
      <c r="B1028" s="2" t="n">
        <v>14.09</v>
      </c>
    </row>
    <row r="1029" customFormat="false" ht="12.75" hidden="false" customHeight="false" outlineLevel="0" collapsed="false">
      <c r="A1029" s="1" t="n">
        <v>39682.7916666667</v>
      </c>
      <c r="B1029" s="2" t="n">
        <v>14.09</v>
      </c>
    </row>
    <row r="1030" customFormat="false" ht="12.75" hidden="false" customHeight="false" outlineLevel="0" collapsed="false">
      <c r="A1030" s="1" t="n">
        <v>39682.8333333333</v>
      </c>
      <c r="B1030" s="2" t="n">
        <v>14.09</v>
      </c>
    </row>
    <row r="1031" customFormat="false" ht="12.75" hidden="false" customHeight="false" outlineLevel="0" collapsed="false">
      <c r="A1031" s="1" t="n">
        <v>39682.875</v>
      </c>
      <c r="B1031" s="2" t="n">
        <v>14.09</v>
      </c>
    </row>
    <row r="1032" customFormat="false" ht="12.75" hidden="false" customHeight="false" outlineLevel="0" collapsed="false">
      <c r="A1032" s="1" t="n">
        <v>39682.9166666667</v>
      </c>
      <c r="B1032" s="2" t="n">
        <v>14.09</v>
      </c>
    </row>
    <row r="1033" customFormat="false" ht="12.75" hidden="false" customHeight="false" outlineLevel="0" collapsed="false">
      <c r="A1033" s="1" t="n">
        <v>39682.9583333333</v>
      </c>
      <c r="B1033" s="2" t="n">
        <v>14.09</v>
      </c>
    </row>
    <row r="1034" customFormat="false" ht="12.75" hidden="false" customHeight="false" outlineLevel="0" collapsed="false">
      <c r="A1034" s="1" t="n">
        <v>39683</v>
      </c>
      <c r="B1034" s="2" t="n">
        <v>14.09</v>
      </c>
    </row>
    <row r="1035" customFormat="false" ht="12.75" hidden="false" customHeight="false" outlineLevel="0" collapsed="false">
      <c r="A1035" s="1" t="n">
        <v>39683.0416666667</v>
      </c>
      <c r="B1035" s="2" t="n">
        <v>14.09</v>
      </c>
    </row>
    <row r="1036" customFormat="false" ht="12.75" hidden="false" customHeight="false" outlineLevel="0" collapsed="false">
      <c r="A1036" s="1" t="n">
        <v>39683.0833333333</v>
      </c>
      <c r="B1036" s="2" t="n">
        <v>14.09</v>
      </c>
    </row>
    <row r="1037" customFormat="false" ht="12.75" hidden="false" customHeight="false" outlineLevel="0" collapsed="false">
      <c r="A1037" s="1" t="n">
        <v>39683.125</v>
      </c>
      <c r="B1037" s="2" t="n">
        <v>14.09</v>
      </c>
    </row>
    <row r="1038" customFormat="false" ht="12.75" hidden="false" customHeight="false" outlineLevel="0" collapsed="false">
      <c r="A1038" s="1" t="n">
        <v>39683.1666666667</v>
      </c>
      <c r="B1038" s="2" t="n">
        <v>14.09</v>
      </c>
    </row>
    <row r="1039" customFormat="false" ht="12.75" hidden="false" customHeight="false" outlineLevel="0" collapsed="false">
      <c r="A1039" s="1" t="n">
        <v>39683.2083333333</v>
      </c>
      <c r="B1039" s="2" t="n">
        <v>14.09</v>
      </c>
    </row>
    <row r="1040" customFormat="false" ht="12.75" hidden="false" customHeight="false" outlineLevel="0" collapsed="false">
      <c r="A1040" s="1" t="n">
        <v>39683.25</v>
      </c>
      <c r="B1040" s="2" t="n">
        <v>14.09</v>
      </c>
    </row>
    <row r="1041" customFormat="false" ht="12.75" hidden="false" customHeight="false" outlineLevel="0" collapsed="false">
      <c r="A1041" s="1" t="n">
        <v>39683.2916666667</v>
      </c>
      <c r="B1041" s="2" t="n">
        <v>14.09</v>
      </c>
    </row>
    <row r="1042" customFormat="false" ht="12.75" hidden="false" customHeight="false" outlineLevel="0" collapsed="false">
      <c r="A1042" s="1" t="n">
        <v>39683.3333333333</v>
      </c>
      <c r="B1042" s="2" t="n">
        <v>14.09</v>
      </c>
    </row>
    <row r="1043" customFormat="false" ht="12.75" hidden="false" customHeight="false" outlineLevel="0" collapsed="false">
      <c r="A1043" s="1" t="n">
        <v>39683.375</v>
      </c>
      <c r="B1043" s="2" t="n">
        <v>14.09</v>
      </c>
    </row>
    <row r="1044" customFormat="false" ht="12.75" hidden="false" customHeight="false" outlineLevel="0" collapsed="false">
      <c r="A1044" s="1" t="n">
        <v>39683.4166666667</v>
      </c>
      <c r="B1044" s="2" t="n">
        <v>14.09</v>
      </c>
    </row>
    <row r="1045" customFormat="false" ht="12.75" hidden="false" customHeight="false" outlineLevel="0" collapsed="false">
      <c r="A1045" s="1" t="n">
        <v>39683.4583333333</v>
      </c>
      <c r="B1045" s="2" t="n">
        <v>14.09</v>
      </c>
    </row>
    <row r="1046" customFormat="false" ht="12.75" hidden="false" customHeight="false" outlineLevel="0" collapsed="false">
      <c r="A1046" s="1" t="n">
        <v>39683.5</v>
      </c>
      <c r="B1046" s="2" t="n">
        <v>14.09</v>
      </c>
    </row>
    <row r="1047" customFormat="false" ht="12.75" hidden="false" customHeight="false" outlineLevel="0" collapsed="false">
      <c r="A1047" s="1" t="n">
        <v>39683.5416666667</v>
      </c>
      <c r="B1047" s="2" t="n">
        <v>14.09</v>
      </c>
    </row>
    <row r="1048" customFormat="false" ht="12.75" hidden="false" customHeight="false" outlineLevel="0" collapsed="false">
      <c r="A1048" s="1" t="n">
        <v>39683.5833333333</v>
      </c>
      <c r="B1048" s="2" t="n">
        <v>14.09</v>
      </c>
    </row>
    <row r="1049" customFormat="false" ht="12.75" hidden="false" customHeight="false" outlineLevel="0" collapsed="false">
      <c r="A1049" s="1" t="n">
        <v>39683.625</v>
      </c>
      <c r="B1049" s="2" t="n">
        <v>14.09</v>
      </c>
    </row>
    <row r="1050" customFormat="false" ht="12.75" hidden="false" customHeight="false" outlineLevel="0" collapsed="false">
      <c r="A1050" s="1" t="n">
        <v>39683.6666666667</v>
      </c>
      <c r="B1050" s="2" t="n">
        <v>14.09</v>
      </c>
    </row>
    <row r="1051" customFormat="false" ht="12.75" hidden="false" customHeight="false" outlineLevel="0" collapsed="false">
      <c r="A1051" s="1" t="n">
        <v>39683.7083333333</v>
      </c>
      <c r="B1051" s="2" t="n">
        <v>14.09</v>
      </c>
    </row>
    <row r="1052" customFormat="false" ht="12.75" hidden="false" customHeight="false" outlineLevel="0" collapsed="false">
      <c r="A1052" s="1" t="n">
        <v>39683.75</v>
      </c>
      <c r="B1052" s="2" t="n">
        <v>14.09</v>
      </c>
    </row>
    <row r="1053" customFormat="false" ht="12.75" hidden="false" customHeight="false" outlineLevel="0" collapsed="false">
      <c r="A1053" s="1" t="n">
        <v>39683.7916666667</v>
      </c>
      <c r="B1053" s="2" t="n">
        <v>14.09</v>
      </c>
    </row>
    <row r="1054" customFormat="false" ht="12.75" hidden="false" customHeight="false" outlineLevel="0" collapsed="false">
      <c r="A1054" s="1" t="n">
        <v>39683.8333333333</v>
      </c>
      <c r="B1054" s="2" t="n">
        <v>14.09</v>
      </c>
    </row>
    <row r="1055" customFormat="false" ht="12.75" hidden="false" customHeight="false" outlineLevel="0" collapsed="false">
      <c r="A1055" s="1" t="n">
        <v>39683.875</v>
      </c>
      <c r="B1055" s="2" t="n">
        <v>14.09</v>
      </c>
    </row>
    <row r="1056" customFormat="false" ht="12.75" hidden="false" customHeight="false" outlineLevel="0" collapsed="false">
      <c r="A1056" s="1" t="n">
        <v>39683.9166666667</v>
      </c>
      <c r="B1056" s="2" t="n">
        <v>14.09</v>
      </c>
    </row>
    <row r="1057" customFormat="false" ht="12.75" hidden="false" customHeight="false" outlineLevel="0" collapsed="false">
      <c r="A1057" s="1" t="n">
        <v>39683.9583333333</v>
      </c>
      <c r="B1057" s="2" t="n">
        <v>14.09</v>
      </c>
    </row>
    <row r="1058" customFormat="false" ht="12.75" hidden="false" customHeight="false" outlineLevel="0" collapsed="false">
      <c r="A1058" s="1" t="n">
        <v>39684</v>
      </c>
      <c r="B1058" s="2" t="n">
        <v>14.09</v>
      </c>
    </row>
    <row r="1059" customFormat="false" ht="12.75" hidden="false" customHeight="false" outlineLevel="0" collapsed="false">
      <c r="A1059" s="1" t="n">
        <v>39684.0416666667</v>
      </c>
      <c r="B1059" s="2" t="n">
        <v>14.09</v>
      </c>
    </row>
    <row r="1060" customFormat="false" ht="12.75" hidden="false" customHeight="false" outlineLevel="0" collapsed="false">
      <c r="A1060" s="1" t="n">
        <v>39684.0833333333</v>
      </c>
      <c r="B1060" s="2" t="n">
        <v>14.09</v>
      </c>
    </row>
    <row r="1061" customFormat="false" ht="12.75" hidden="false" customHeight="false" outlineLevel="0" collapsed="false">
      <c r="A1061" s="1" t="n">
        <v>39684.125</v>
      </c>
      <c r="B1061" s="2" t="n">
        <v>14.09</v>
      </c>
    </row>
    <row r="1062" customFormat="false" ht="12.75" hidden="false" customHeight="false" outlineLevel="0" collapsed="false">
      <c r="A1062" s="1" t="n">
        <v>39684.1666666667</v>
      </c>
      <c r="B1062" s="2" t="n">
        <v>14.09</v>
      </c>
    </row>
    <row r="1063" customFormat="false" ht="12.75" hidden="false" customHeight="false" outlineLevel="0" collapsed="false">
      <c r="A1063" s="1" t="n">
        <v>39684.2083333333</v>
      </c>
      <c r="B1063" s="2" t="n">
        <v>14.09</v>
      </c>
    </row>
    <row r="1064" customFormat="false" ht="12.75" hidden="false" customHeight="false" outlineLevel="0" collapsed="false">
      <c r="A1064" s="1" t="n">
        <v>39684.25</v>
      </c>
      <c r="B1064" s="2" t="n">
        <v>14.09</v>
      </c>
    </row>
    <row r="1065" customFormat="false" ht="12.75" hidden="false" customHeight="false" outlineLevel="0" collapsed="false">
      <c r="A1065" s="1" t="n">
        <v>39684.2916666667</v>
      </c>
      <c r="B1065" s="2" t="n">
        <v>14.09</v>
      </c>
    </row>
    <row r="1066" customFormat="false" ht="12.75" hidden="false" customHeight="false" outlineLevel="0" collapsed="false">
      <c r="A1066" s="1" t="n">
        <v>39684.3333333333</v>
      </c>
      <c r="B1066" s="2" t="n">
        <v>14.09</v>
      </c>
    </row>
    <row r="1067" customFormat="false" ht="12.75" hidden="false" customHeight="false" outlineLevel="0" collapsed="false">
      <c r="A1067" s="1" t="n">
        <v>39684.375</v>
      </c>
      <c r="B1067" s="2" t="n">
        <v>14.09</v>
      </c>
    </row>
    <row r="1068" customFormat="false" ht="12.75" hidden="false" customHeight="false" outlineLevel="0" collapsed="false">
      <c r="A1068" s="1" t="n">
        <v>39684.4166666667</v>
      </c>
      <c r="B1068" s="2" t="n">
        <v>14.09</v>
      </c>
    </row>
    <row r="1069" customFormat="false" ht="12.75" hidden="false" customHeight="false" outlineLevel="0" collapsed="false">
      <c r="A1069" s="1" t="n">
        <v>39684.4583333333</v>
      </c>
      <c r="B1069" s="2" t="n">
        <v>14.09</v>
      </c>
    </row>
    <row r="1070" customFormat="false" ht="12.75" hidden="false" customHeight="false" outlineLevel="0" collapsed="false">
      <c r="A1070" s="1" t="n">
        <v>39684.5</v>
      </c>
      <c r="B1070" s="2" t="n">
        <v>14.09</v>
      </c>
    </row>
    <row r="1071" customFormat="false" ht="12.75" hidden="false" customHeight="false" outlineLevel="0" collapsed="false">
      <c r="A1071" s="1" t="n">
        <v>39684.5416666667</v>
      </c>
      <c r="B1071" s="2" t="n">
        <v>14.09</v>
      </c>
    </row>
    <row r="1072" customFormat="false" ht="12.75" hidden="false" customHeight="false" outlineLevel="0" collapsed="false">
      <c r="A1072" s="1" t="n">
        <v>39684.5833333333</v>
      </c>
      <c r="B1072" s="2" t="n">
        <v>14.09</v>
      </c>
    </row>
    <row r="1073" customFormat="false" ht="12.75" hidden="false" customHeight="false" outlineLevel="0" collapsed="false">
      <c r="A1073" s="1" t="n">
        <v>39684.625</v>
      </c>
      <c r="B1073" s="2" t="n">
        <v>14.09</v>
      </c>
    </row>
    <row r="1074" customFormat="false" ht="12.75" hidden="false" customHeight="false" outlineLevel="0" collapsed="false">
      <c r="A1074" s="1" t="n">
        <v>39684.6666666667</v>
      </c>
      <c r="B1074" s="2" t="n">
        <v>14.09</v>
      </c>
    </row>
    <row r="1075" customFormat="false" ht="12.75" hidden="false" customHeight="false" outlineLevel="0" collapsed="false">
      <c r="A1075" s="1" t="n">
        <v>39684.7083333333</v>
      </c>
      <c r="B1075" s="2" t="n">
        <v>14.09</v>
      </c>
    </row>
    <row r="1076" customFormat="false" ht="12.75" hidden="false" customHeight="false" outlineLevel="0" collapsed="false">
      <c r="A1076" s="1" t="n">
        <v>39684.75</v>
      </c>
      <c r="B1076" s="2" t="n">
        <v>14.09</v>
      </c>
    </row>
    <row r="1077" customFormat="false" ht="12.75" hidden="false" customHeight="false" outlineLevel="0" collapsed="false">
      <c r="A1077" s="1" t="n">
        <v>39684.7916666667</v>
      </c>
      <c r="B1077" s="2" t="n">
        <v>14.09</v>
      </c>
    </row>
    <row r="1078" customFormat="false" ht="12.75" hidden="false" customHeight="false" outlineLevel="0" collapsed="false">
      <c r="A1078" s="1" t="n">
        <v>39684.8333333333</v>
      </c>
      <c r="B1078" s="2" t="n">
        <v>14.09</v>
      </c>
    </row>
    <row r="1079" customFormat="false" ht="12.75" hidden="false" customHeight="false" outlineLevel="0" collapsed="false">
      <c r="A1079" s="1" t="n">
        <v>39684.875</v>
      </c>
      <c r="B1079" s="2" t="n">
        <v>14.09</v>
      </c>
    </row>
    <row r="1080" customFormat="false" ht="12.75" hidden="false" customHeight="false" outlineLevel="0" collapsed="false">
      <c r="A1080" s="1" t="n">
        <v>39684.9166666667</v>
      </c>
      <c r="B1080" s="2" t="n">
        <v>14.09</v>
      </c>
    </row>
    <row r="1081" customFormat="false" ht="12.75" hidden="false" customHeight="false" outlineLevel="0" collapsed="false">
      <c r="A1081" s="1" t="n">
        <v>39684.9583333333</v>
      </c>
      <c r="B1081" s="2" t="n">
        <v>14.09</v>
      </c>
    </row>
    <row r="1082" customFormat="false" ht="12.75" hidden="false" customHeight="false" outlineLevel="0" collapsed="false">
      <c r="A1082" s="1" t="n">
        <v>39685</v>
      </c>
      <c r="B1082" s="2" t="n">
        <v>14.09</v>
      </c>
    </row>
    <row r="1083" customFormat="false" ht="12.75" hidden="false" customHeight="false" outlineLevel="0" collapsed="false">
      <c r="A1083" s="1" t="n">
        <v>39685.0416666667</v>
      </c>
      <c r="B1083" s="2" t="n">
        <v>14.09</v>
      </c>
    </row>
    <row r="1084" customFormat="false" ht="12.75" hidden="false" customHeight="false" outlineLevel="0" collapsed="false">
      <c r="A1084" s="1" t="n">
        <v>39685.0833333333</v>
      </c>
      <c r="B1084" s="2" t="n">
        <v>14.09</v>
      </c>
    </row>
    <row r="1085" customFormat="false" ht="12.75" hidden="false" customHeight="false" outlineLevel="0" collapsed="false">
      <c r="A1085" s="1" t="n">
        <v>39685.125</v>
      </c>
      <c r="B1085" s="2" t="n">
        <v>14.09</v>
      </c>
    </row>
    <row r="1086" customFormat="false" ht="12.75" hidden="false" customHeight="false" outlineLevel="0" collapsed="false">
      <c r="A1086" s="1" t="n">
        <v>39685.1666666667</v>
      </c>
      <c r="B1086" s="2" t="n">
        <v>14.09</v>
      </c>
    </row>
    <row r="1087" customFormat="false" ht="12.75" hidden="false" customHeight="false" outlineLevel="0" collapsed="false">
      <c r="A1087" s="1" t="n">
        <v>39685.2083333333</v>
      </c>
      <c r="B1087" s="2" t="n">
        <v>14.09</v>
      </c>
    </row>
    <row r="1088" customFormat="false" ht="12.75" hidden="false" customHeight="false" outlineLevel="0" collapsed="false">
      <c r="A1088" s="1" t="n">
        <v>39685.25</v>
      </c>
      <c r="B1088" s="2" t="n">
        <v>14.09</v>
      </c>
    </row>
    <row r="1089" customFormat="false" ht="12.75" hidden="false" customHeight="false" outlineLevel="0" collapsed="false">
      <c r="A1089" s="1" t="n">
        <v>39685.2916666667</v>
      </c>
      <c r="B1089" s="2" t="n">
        <v>14.09</v>
      </c>
    </row>
    <row r="1090" customFormat="false" ht="12.75" hidden="false" customHeight="false" outlineLevel="0" collapsed="false">
      <c r="A1090" s="1" t="n">
        <v>39685.3333333333</v>
      </c>
      <c r="B1090" s="2" t="n">
        <v>14.09</v>
      </c>
    </row>
    <row r="1091" customFormat="false" ht="12.75" hidden="false" customHeight="false" outlineLevel="0" collapsed="false">
      <c r="A1091" s="1" t="n">
        <v>39685.375</v>
      </c>
      <c r="B1091" s="2" t="n">
        <v>14.09</v>
      </c>
    </row>
    <row r="1092" customFormat="false" ht="12.75" hidden="false" customHeight="false" outlineLevel="0" collapsed="false">
      <c r="A1092" s="1" t="n">
        <v>39685.4166666667</v>
      </c>
      <c r="B1092" s="2" t="n">
        <v>14.09</v>
      </c>
    </row>
    <row r="1093" customFormat="false" ht="12.75" hidden="false" customHeight="false" outlineLevel="0" collapsed="false">
      <c r="A1093" s="1" t="n">
        <v>39685.4583333333</v>
      </c>
      <c r="B1093" s="2" t="n">
        <v>14.09</v>
      </c>
    </row>
    <row r="1094" customFormat="false" ht="12.75" hidden="false" customHeight="false" outlineLevel="0" collapsed="false">
      <c r="A1094" s="1" t="n">
        <v>39685.5</v>
      </c>
      <c r="B1094" s="2" t="n">
        <v>14.09</v>
      </c>
    </row>
    <row r="1095" customFormat="false" ht="12.75" hidden="false" customHeight="false" outlineLevel="0" collapsed="false">
      <c r="A1095" s="1" t="n">
        <v>39685.5416666667</v>
      </c>
      <c r="B1095" s="2" t="n">
        <v>14.09</v>
      </c>
    </row>
    <row r="1096" customFormat="false" ht="12.75" hidden="false" customHeight="false" outlineLevel="0" collapsed="false">
      <c r="A1096" s="1" t="n">
        <v>39685.5833333333</v>
      </c>
      <c r="B1096" s="2" t="n">
        <v>14.09</v>
      </c>
    </row>
    <row r="1097" customFormat="false" ht="12.75" hidden="false" customHeight="false" outlineLevel="0" collapsed="false">
      <c r="A1097" s="1" t="n">
        <v>39685.625</v>
      </c>
      <c r="B1097" s="2" t="n">
        <v>14.09</v>
      </c>
    </row>
    <row r="1098" customFormat="false" ht="12.75" hidden="false" customHeight="false" outlineLevel="0" collapsed="false">
      <c r="A1098" s="1" t="n">
        <v>39685.6666666667</v>
      </c>
      <c r="B1098" s="2" t="n">
        <v>14.47</v>
      </c>
    </row>
    <row r="1099" customFormat="false" ht="12.75" hidden="false" customHeight="false" outlineLevel="0" collapsed="false">
      <c r="A1099" s="1" t="n">
        <v>39685.7083333333</v>
      </c>
      <c r="B1099" s="2" t="n">
        <v>14.47</v>
      </c>
    </row>
    <row r="1100" customFormat="false" ht="12.75" hidden="false" customHeight="false" outlineLevel="0" collapsed="false">
      <c r="A1100" s="1" t="n">
        <v>39685.75</v>
      </c>
      <c r="B1100" s="2" t="n">
        <v>14.47</v>
      </c>
    </row>
    <row r="1101" customFormat="false" ht="12.75" hidden="false" customHeight="false" outlineLevel="0" collapsed="false">
      <c r="A1101" s="1" t="n">
        <v>39685.7916666667</v>
      </c>
      <c r="B1101" s="2" t="n">
        <v>14.47</v>
      </c>
    </row>
    <row r="1102" customFormat="false" ht="12.75" hidden="false" customHeight="false" outlineLevel="0" collapsed="false">
      <c r="A1102" s="1" t="n">
        <v>39685.8333333333</v>
      </c>
      <c r="B1102" s="2" t="n">
        <v>14.47</v>
      </c>
    </row>
    <row r="1103" customFormat="false" ht="12.75" hidden="false" customHeight="false" outlineLevel="0" collapsed="false">
      <c r="A1103" s="1" t="n">
        <v>39685.875</v>
      </c>
      <c r="B1103" s="2" t="n">
        <v>14.47</v>
      </c>
    </row>
    <row r="1104" customFormat="false" ht="12.75" hidden="false" customHeight="false" outlineLevel="0" collapsed="false">
      <c r="A1104" s="1" t="n">
        <v>39685.9166666667</v>
      </c>
      <c r="B1104" s="2" t="n">
        <v>14.47</v>
      </c>
    </row>
    <row r="1105" customFormat="false" ht="12.75" hidden="false" customHeight="false" outlineLevel="0" collapsed="false">
      <c r="A1105" s="1" t="n">
        <v>39685.9583333333</v>
      </c>
      <c r="B1105" s="2" t="n">
        <v>14.47</v>
      </c>
    </row>
    <row r="1106" customFormat="false" ht="12.75" hidden="false" customHeight="false" outlineLevel="0" collapsed="false">
      <c r="A1106" s="1" t="n">
        <v>39686</v>
      </c>
      <c r="B1106" s="2" t="n">
        <v>14.47</v>
      </c>
    </row>
    <row r="1107" customFormat="false" ht="12.75" hidden="false" customHeight="false" outlineLevel="0" collapsed="false">
      <c r="A1107" s="1" t="n">
        <v>39686.0416666667</v>
      </c>
      <c r="B1107" s="2" t="n">
        <v>14.47</v>
      </c>
    </row>
    <row r="1108" customFormat="false" ht="12.75" hidden="false" customHeight="false" outlineLevel="0" collapsed="false">
      <c r="A1108" s="1" t="n">
        <v>39686.0833333333</v>
      </c>
      <c r="B1108" s="2" t="n">
        <v>14.47</v>
      </c>
    </row>
    <row r="1109" customFormat="false" ht="12.75" hidden="false" customHeight="false" outlineLevel="0" collapsed="false">
      <c r="A1109" s="1" t="n">
        <v>39686.125</v>
      </c>
      <c r="B1109" s="2" t="n">
        <v>14.47</v>
      </c>
    </row>
    <row r="1110" customFormat="false" ht="12.75" hidden="false" customHeight="false" outlineLevel="0" collapsed="false">
      <c r="A1110" s="1" t="n">
        <v>39686.1666666667</v>
      </c>
      <c r="B1110" s="2" t="n">
        <v>14.47</v>
      </c>
    </row>
    <row r="1111" customFormat="false" ht="12.75" hidden="false" customHeight="false" outlineLevel="0" collapsed="false">
      <c r="A1111" s="1" t="n">
        <v>39686.2083333333</v>
      </c>
      <c r="B1111" s="2" t="n">
        <v>14.47</v>
      </c>
    </row>
    <row r="1112" customFormat="false" ht="12.75" hidden="false" customHeight="false" outlineLevel="0" collapsed="false">
      <c r="A1112" s="1" t="n">
        <v>39686.25</v>
      </c>
      <c r="B1112" s="2" t="n">
        <v>14.09</v>
      </c>
    </row>
    <row r="1113" customFormat="false" ht="12.75" hidden="false" customHeight="false" outlineLevel="0" collapsed="false">
      <c r="A1113" s="1" t="n">
        <v>39686.2916666667</v>
      </c>
      <c r="B1113" s="2" t="n">
        <v>14.09</v>
      </c>
    </row>
    <row r="1114" customFormat="false" ht="12.75" hidden="false" customHeight="false" outlineLevel="0" collapsed="false">
      <c r="A1114" s="1" t="n">
        <v>39686.3333333333</v>
      </c>
      <c r="B1114" s="2" t="n">
        <v>14.09</v>
      </c>
    </row>
    <row r="1115" customFormat="false" ht="12.75" hidden="false" customHeight="false" outlineLevel="0" collapsed="false">
      <c r="A1115" s="1" t="n">
        <v>39686.375</v>
      </c>
      <c r="B1115" s="2" t="n">
        <v>14.09</v>
      </c>
    </row>
    <row r="1116" customFormat="false" ht="12.75" hidden="false" customHeight="false" outlineLevel="0" collapsed="false">
      <c r="A1116" s="1" t="n">
        <v>39686.4166666667</v>
      </c>
      <c r="B1116" s="2" t="n">
        <v>14.09</v>
      </c>
    </row>
    <row r="1117" customFormat="false" ht="12.75" hidden="false" customHeight="false" outlineLevel="0" collapsed="false">
      <c r="A1117" s="1" t="n">
        <v>39686.4583333333</v>
      </c>
      <c r="B1117" s="2" t="n">
        <v>14.09</v>
      </c>
    </row>
    <row r="1118" customFormat="false" ht="12.75" hidden="false" customHeight="false" outlineLevel="0" collapsed="false">
      <c r="A1118" s="1" t="n">
        <v>39686.5</v>
      </c>
      <c r="B1118" s="2" t="n">
        <v>14.09</v>
      </c>
    </row>
    <row r="1119" customFormat="false" ht="12.75" hidden="false" customHeight="false" outlineLevel="0" collapsed="false">
      <c r="A1119" s="1" t="n">
        <v>39686.5416666667</v>
      </c>
      <c r="B1119" s="2" t="n">
        <v>14.09</v>
      </c>
    </row>
    <row r="1120" customFormat="false" ht="12.75" hidden="false" customHeight="false" outlineLevel="0" collapsed="false">
      <c r="A1120" s="1" t="n">
        <v>39686.5833333333</v>
      </c>
      <c r="B1120" s="2" t="n">
        <v>14.09</v>
      </c>
    </row>
    <row r="1121" customFormat="false" ht="12.75" hidden="false" customHeight="false" outlineLevel="0" collapsed="false">
      <c r="A1121" s="1" t="n">
        <v>39686.625</v>
      </c>
      <c r="B1121" s="2" t="n">
        <v>14.09</v>
      </c>
    </row>
    <row r="1122" customFormat="false" ht="12.75" hidden="false" customHeight="false" outlineLevel="0" collapsed="false">
      <c r="A1122" s="1" t="n">
        <v>39686.6666666667</v>
      </c>
      <c r="B1122" s="2" t="n">
        <v>14.09</v>
      </c>
    </row>
    <row r="1123" customFormat="false" ht="12.75" hidden="false" customHeight="false" outlineLevel="0" collapsed="false">
      <c r="A1123" s="1" t="n">
        <v>39686.7083333333</v>
      </c>
      <c r="B1123" s="2" t="n">
        <v>14.09</v>
      </c>
    </row>
    <row r="1124" customFormat="false" ht="12.75" hidden="false" customHeight="false" outlineLevel="0" collapsed="false">
      <c r="A1124" s="1" t="n">
        <v>39686.75</v>
      </c>
      <c r="B1124" s="2" t="n">
        <v>14.09</v>
      </c>
    </row>
    <row r="1125" customFormat="false" ht="12.75" hidden="false" customHeight="false" outlineLevel="0" collapsed="false">
      <c r="A1125" s="1" t="n">
        <v>39686.7916666667</v>
      </c>
      <c r="B1125" s="2" t="n">
        <v>14.09</v>
      </c>
    </row>
    <row r="1126" customFormat="false" ht="12.75" hidden="false" customHeight="false" outlineLevel="0" collapsed="false">
      <c r="A1126" s="1" t="n">
        <v>39686.8333333333</v>
      </c>
      <c r="B1126" s="2" t="n">
        <v>14.09</v>
      </c>
    </row>
    <row r="1127" customFormat="false" ht="12.75" hidden="false" customHeight="false" outlineLevel="0" collapsed="false">
      <c r="A1127" s="1" t="n">
        <v>39686.875</v>
      </c>
      <c r="B1127" s="2" t="n">
        <v>14.09</v>
      </c>
    </row>
    <row r="1128" customFormat="false" ht="12.75" hidden="false" customHeight="false" outlineLevel="0" collapsed="false">
      <c r="A1128" s="1" t="n">
        <v>39686.9166666667</v>
      </c>
      <c r="B1128" s="2" t="n">
        <v>14.09</v>
      </c>
    </row>
    <row r="1129" customFormat="false" ht="12.75" hidden="false" customHeight="false" outlineLevel="0" collapsed="false">
      <c r="A1129" s="1" t="n">
        <v>39686.9583333333</v>
      </c>
      <c r="B1129" s="2" t="n">
        <v>14.09</v>
      </c>
    </row>
    <row r="1130" customFormat="false" ht="12.75" hidden="false" customHeight="false" outlineLevel="0" collapsed="false">
      <c r="A1130" s="1" t="n">
        <v>39687</v>
      </c>
      <c r="B1130" s="2" t="n">
        <v>14.09</v>
      </c>
    </row>
    <row r="1131" customFormat="false" ht="12.75" hidden="false" customHeight="false" outlineLevel="0" collapsed="false">
      <c r="A1131" s="1" t="n">
        <v>39687.0416666667</v>
      </c>
      <c r="B1131" s="2" t="n">
        <v>14.09</v>
      </c>
    </row>
    <row r="1132" customFormat="false" ht="12.75" hidden="false" customHeight="false" outlineLevel="0" collapsed="false">
      <c r="A1132" s="1" t="n">
        <v>39687.0833333333</v>
      </c>
      <c r="B1132" s="2" t="n">
        <v>14.09</v>
      </c>
    </row>
    <row r="1133" customFormat="false" ht="12.75" hidden="false" customHeight="false" outlineLevel="0" collapsed="false">
      <c r="A1133" s="1" t="n">
        <v>39687.125</v>
      </c>
      <c r="B1133" s="2" t="n">
        <v>14.09</v>
      </c>
    </row>
    <row r="1134" customFormat="false" ht="12.75" hidden="false" customHeight="false" outlineLevel="0" collapsed="false">
      <c r="A1134" s="1" t="n">
        <v>39687.1666666667</v>
      </c>
      <c r="B1134" s="2" t="n">
        <v>14.09</v>
      </c>
    </row>
    <row r="1135" customFormat="false" ht="12.75" hidden="false" customHeight="false" outlineLevel="0" collapsed="false">
      <c r="A1135" s="1" t="n">
        <v>39687.2083333333</v>
      </c>
      <c r="B1135" s="2" t="n">
        <v>13.7</v>
      </c>
    </row>
    <row r="1136" customFormat="false" ht="12.75" hidden="false" customHeight="false" outlineLevel="0" collapsed="false">
      <c r="A1136" s="1" t="n">
        <v>39687.25</v>
      </c>
      <c r="B1136" s="2" t="n">
        <v>13.7</v>
      </c>
    </row>
    <row r="1137" customFormat="false" ht="12.75" hidden="false" customHeight="false" outlineLevel="0" collapsed="false">
      <c r="A1137" s="1" t="n">
        <v>39687.2916666667</v>
      </c>
      <c r="B1137" s="2" t="n">
        <v>13.7</v>
      </c>
    </row>
    <row r="1138" customFormat="false" ht="12.75" hidden="false" customHeight="false" outlineLevel="0" collapsed="false">
      <c r="A1138" s="1" t="n">
        <v>39687.3333333333</v>
      </c>
      <c r="B1138" s="2" t="n">
        <v>13.32</v>
      </c>
    </row>
    <row r="1139" customFormat="false" ht="12.75" hidden="false" customHeight="false" outlineLevel="0" collapsed="false">
      <c r="A1139" s="1" t="n">
        <v>39687.375</v>
      </c>
      <c r="B1139" s="2" t="n">
        <v>13.32</v>
      </c>
    </row>
    <row r="1140" customFormat="false" ht="12.75" hidden="false" customHeight="false" outlineLevel="0" collapsed="false">
      <c r="A1140" s="1" t="n">
        <v>39687.4166666667</v>
      </c>
      <c r="B1140" s="2" t="n">
        <v>13.32</v>
      </c>
    </row>
    <row r="1141" customFormat="false" ht="12.75" hidden="false" customHeight="false" outlineLevel="0" collapsed="false">
      <c r="A1141" s="1" t="n">
        <v>39687.4583333333</v>
      </c>
      <c r="B1141" s="2" t="n">
        <v>13.32</v>
      </c>
    </row>
    <row r="1142" customFormat="false" ht="12.75" hidden="false" customHeight="false" outlineLevel="0" collapsed="false">
      <c r="A1142" s="1" t="n">
        <v>39687.5</v>
      </c>
      <c r="B1142" s="2" t="n">
        <v>13.32</v>
      </c>
    </row>
    <row r="1143" customFormat="false" ht="12.75" hidden="false" customHeight="false" outlineLevel="0" collapsed="false">
      <c r="A1143" s="1" t="n">
        <v>39687.5416666667</v>
      </c>
      <c r="B1143" s="2" t="n">
        <v>13.32</v>
      </c>
    </row>
    <row r="1144" customFormat="false" ht="12.75" hidden="false" customHeight="false" outlineLevel="0" collapsed="false">
      <c r="A1144" s="1" t="n">
        <v>39687.5833333333</v>
      </c>
      <c r="B1144" s="2" t="n">
        <v>13.32</v>
      </c>
    </row>
    <row r="1145" customFormat="false" ht="12.75" hidden="false" customHeight="false" outlineLevel="0" collapsed="false">
      <c r="A1145" s="1" t="n">
        <v>39687.625</v>
      </c>
      <c r="B1145" s="2" t="n">
        <v>13.7</v>
      </c>
    </row>
    <row r="1146" customFormat="false" ht="12.75" hidden="false" customHeight="false" outlineLevel="0" collapsed="false">
      <c r="A1146" s="1" t="n">
        <v>39687.6666666667</v>
      </c>
      <c r="B1146" s="2" t="n">
        <v>13.7</v>
      </c>
    </row>
    <row r="1147" customFormat="false" ht="12.75" hidden="false" customHeight="false" outlineLevel="0" collapsed="false">
      <c r="A1147" s="1" t="n">
        <v>39687.7083333333</v>
      </c>
      <c r="B1147" s="2" t="n">
        <v>13.7</v>
      </c>
    </row>
    <row r="1148" customFormat="false" ht="12.75" hidden="false" customHeight="false" outlineLevel="0" collapsed="false">
      <c r="A1148" s="1" t="n">
        <v>39687.75</v>
      </c>
      <c r="B1148" s="2" t="n">
        <v>13.7</v>
      </c>
    </row>
    <row r="1149" customFormat="false" ht="12.75" hidden="false" customHeight="false" outlineLevel="0" collapsed="false">
      <c r="A1149" s="1" t="n">
        <v>39687.7916666667</v>
      </c>
      <c r="B1149" s="2" t="n">
        <v>13.7</v>
      </c>
    </row>
    <row r="1150" customFormat="false" ht="12.75" hidden="false" customHeight="false" outlineLevel="0" collapsed="false">
      <c r="A1150" s="1" t="n">
        <v>39687.8333333333</v>
      </c>
      <c r="B1150" s="2" t="n">
        <v>13.7</v>
      </c>
    </row>
    <row r="1151" customFormat="false" ht="12.75" hidden="false" customHeight="false" outlineLevel="0" collapsed="false">
      <c r="A1151" s="1" t="n">
        <v>39687.875</v>
      </c>
      <c r="B1151" s="2" t="n">
        <v>13.7</v>
      </c>
    </row>
    <row r="1152" customFormat="false" ht="12.75" hidden="false" customHeight="false" outlineLevel="0" collapsed="false">
      <c r="A1152" s="1" t="n">
        <v>39687.9166666667</v>
      </c>
      <c r="B1152" s="2" t="n">
        <v>13.7</v>
      </c>
    </row>
    <row r="1153" customFormat="false" ht="12.75" hidden="false" customHeight="false" outlineLevel="0" collapsed="false">
      <c r="A1153" s="1" t="n">
        <v>39687.9583333333</v>
      </c>
      <c r="B1153" s="2" t="n">
        <v>13.7</v>
      </c>
    </row>
    <row r="1154" customFormat="false" ht="12.75" hidden="false" customHeight="false" outlineLevel="0" collapsed="false">
      <c r="A1154" s="1" t="n">
        <v>39688</v>
      </c>
      <c r="B1154" s="2" t="n">
        <v>13.7</v>
      </c>
    </row>
    <row r="1155" customFormat="false" ht="12.75" hidden="false" customHeight="false" outlineLevel="0" collapsed="false">
      <c r="A1155" s="1" t="n">
        <v>39688.0416666667</v>
      </c>
      <c r="B1155" s="2" t="n">
        <v>13.7</v>
      </c>
    </row>
    <row r="1156" customFormat="false" ht="12.75" hidden="false" customHeight="false" outlineLevel="0" collapsed="false">
      <c r="A1156" s="1" t="n">
        <v>39688.0833333333</v>
      </c>
      <c r="B1156" s="2" t="n">
        <v>13.7</v>
      </c>
    </row>
    <row r="1157" customFormat="false" ht="12.75" hidden="false" customHeight="false" outlineLevel="0" collapsed="false">
      <c r="A1157" s="1" t="n">
        <v>39688.125</v>
      </c>
      <c r="B1157" s="2" t="n">
        <v>13.7</v>
      </c>
    </row>
    <row r="1158" customFormat="false" ht="12.75" hidden="false" customHeight="false" outlineLevel="0" collapsed="false">
      <c r="A1158" s="1" t="n">
        <v>39688.1666666667</v>
      </c>
      <c r="B1158" s="2" t="n">
        <v>13.7</v>
      </c>
    </row>
    <row r="1159" customFormat="false" ht="12.75" hidden="false" customHeight="false" outlineLevel="0" collapsed="false">
      <c r="A1159" s="1" t="n">
        <v>39688.2083333333</v>
      </c>
      <c r="B1159" s="2" t="n">
        <v>13.7</v>
      </c>
    </row>
    <row r="1160" customFormat="false" ht="12.75" hidden="false" customHeight="false" outlineLevel="0" collapsed="false">
      <c r="A1160" s="1" t="n">
        <v>39688.25</v>
      </c>
      <c r="B1160" s="2" t="n">
        <v>13.7</v>
      </c>
    </row>
    <row r="1161" customFormat="false" ht="12.75" hidden="false" customHeight="false" outlineLevel="0" collapsed="false">
      <c r="A1161" s="1" t="n">
        <v>39688.2916666667</v>
      </c>
      <c r="B1161" s="2" t="n">
        <v>13.7</v>
      </c>
    </row>
    <row r="1162" customFormat="false" ht="12.75" hidden="false" customHeight="false" outlineLevel="0" collapsed="false">
      <c r="A1162" s="1" t="n">
        <v>39688.3333333333</v>
      </c>
      <c r="B1162" s="2" t="n">
        <v>13.7</v>
      </c>
    </row>
    <row r="1163" customFormat="false" ht="12.75" hidden="false" customHeight="false" outlineLevel="0" collapsed="false">
      <c r="A1163" s="1" t="n">
        <v>39688.375</v>
      </c>
      <c r="B1163" s="2" t="n">
        <v>13.7</v>
      </c>
    </row>
    <row r="1164" customFormat="false" ht="12.75" hidden="false" customHeight="false" outlineLevel="0" collapsed="false">
      <c r="A1164" s="1" t="n">
        <v>39688.4166666667</v>
      </c>
      <c r="B1164" s="2" t="n">
        <v>13.7</v>
      </c>
    </row>
    <row r="1165" customFormat="false" ht="12.75" hidden="false" customHeight="false" outlineLevel="0" collapsed="false">
      <c r="A1165" s="1" t="n">
        <v>39688.4583333333</v>
      </c>
      <c r="B1165" s="2" t="n">
        <v>13.7</v>
      </c>
    </row>
    <row r="1166" customFormat="false" ht="12.75" hidden="false" customHeight="false" outlineLevel="0" collapsed="false">
      <c r="A1166" s="1" t="n">
        <v>39688.5</v>
      </c>
      <c r="B1166" s="2" t="n">
        <v>13.7</v>
      </c>
    </row>
    <row r="1167" customFormat="false" ht="12.75" hidden="false" customHeight="false" outlineLevel="0" collapsed="false">
      <c r="A1167" s="1" t="n">
        <v>39688.5416666667</v>
      </c>
      <c r="B1167" s="2" t="n">
        <v>13.7</v>
      </c>
    </row>
    <row r="1168" customFormat="false" ht="12.75" hidden="false" customHeight="false" outlineLevel="0" collapsed="false">
      <c r="A1168" s="1" t="n">
        <v>39688.5833333333</v>
      </c>
      <c r="B1168" s="2" t="n">
        <v>13.7</v>
      </c>
    </row>
    <row r="1169" customFormat="false" ht="12.75" hidden="false" customHeight="false" outlineLevel="0" collapsed="false">
      <c r="A1169" s="1" t="n">
        <v>39688.625</v>
      </c>
      <c r="B1169" s="2" t="n">
        <v>13.7</v>
      </c>
    </row>
    <row r="1170" customFormat="false" ht="12.75" hidden="false" customHeight="false" outlineLevel="0" collapsed="false">
      <c r="A1170" s="1" t="n">
        <v>39688.6666666667</v>
      </c>
      <c r="B1170" s="2" t="n">
        <v>13.7</v>
      </c>
    </row>
    <row r="1171" customFormat="false" ht="12.75" hidden="false" customHeight="false" outlineLevel="0" collapsed="false">
      <c r="A1171" s="1" t="n">
        <v>39688.7083333333</v>
      </c>
      <c r="B1171" s="2" t="n">
        <v>13.7</v>
      </c>
    </row>
    <row r="1172" customFormat="false" ht="12.75" hidden="false" customHeight="false" outlineLevel="0" collapsed="false">
      <c r="A1172" s="1" t="n">
        <v>39688.75</v>
      </c>
      <c r="B1172" s="2" t="n">
        <v>13.7</v>
      </c>
    </row>
    <row r="1173" customFormat="false" ht="12.75" hidden="false" customHeight="false" outlineLevel="0" collapsed="false">
      <c r="A1173" s="1" t="n">
        <v>39688.7916666667</v>
      </c>
      <c r="B1173" s="2" t="n">
        <v>13.7</v>
      </c>
    </row>
    <row r="1174" customFormat="false" ht="12.75" hidden="false" customHeight="false" outlineLevel="0" collapsed="false">
      <c r="A1174" s="1" t="n">
        <v>39688.8333333333</v>
      </c>
      <c r="B1174" s="2" t="n">
        <v>13.7</v>
      </c>
    </row>
    <row r="1175" customFormat="false" ht="12.75" hidden="false" customHeight="false" outlineLevel="0" collapsed="false">
      <c r="A1175" s="1" t="n">
        <v>39688.875</v>
      </c>
      <c r="B1175" s="2" t="n">
        <v>13.7</v>
      </c>
    </row>
    <row r="1176" customFormat="false" ht="12.75" hidden="false" customHeight="false" outlineLevel="0" collapsed="false">
      <c r="A1176" s="1" t="n">
        <v>39688.9166666667</v>
      </c>
      <c r="B1176" s="2" t="n">
        <v>13.7</v>
      </c>
    </row>
    <row r="1177" customFormat="false" ht="12.75" hidden="false" customHeight="false" outlineLevel="0" collapsed="false">
      <c r="A1177" s="1" t="n">
        <v>39688.9583333333</v>
      </c>
      <c r="B1177" s="2" t="n">
        <v>13.7</v>
      </c>
    </row>
    <row r="1178" customFormat="false" ht="12.75" hidden="false" customHeight="false" outlineLevel="0" collapsed="false">
      <c r="A1178" s="1" t="n">
        <v>39689</v>
      </c>
      <c r="B1178" s="2" t="n">
        <v>13.7</v>
      </c>
    </row>
    <row r="1179" customFormat="false" ht="12.75" hidden="false" customHeight="false" outlineLevel="0" collapsed="false">
      <c r="A1179" s="1" t="n">
        <v>39689.0416666667</v>
      </c>
      <c r="B1179" s="2" t="n">
        <v>13.7</v>
      </c>
    </row>
    <row r="1180" customFormat="false" ht="12.75" hidden="false" customHeight="false" outlineLevel="0" collapsed="false">
      <c r="A1180" s="1" t="n">
        <v>39689.0833333333</v>
      </c>
      <c r="B1180" s="2" t="n">
        <v>13.7</v>
      </c>
    </row>
    <row r="1181" customFormat="false" ht="12.75" hidden="false" customHeight="false" outlineLevel="0" collapsed="false">
      <c r="A1181" s="1" t="n">
        <v>39689.125</v>
      </c>
      <c r="B1181" s="2" t="n">
        <v>13.7</v>
      </c>
    </row>
    <row r="1182" customFormat="false" ht="12.75" hidden="false" customHeight="false" outlineLevel="0" collapsed="false">
      <c r="A1182" s="1" t="n">
        <v>39689.1666666667</v>
      </c>
      <c r="B1182" s="2" t="n">
        <v>13.7</v>
      </c>
    </row>
    <row r="1183" customFormat="false" ht="12.75" hidden="false" customHeight="false" outlineLevel="0" collapsed="false">
      <c r="A1183" s="1" t="n">
        <v>39689.2083333333</v>
      </c>
      <c r="B1183" s="2" t="n">
        <v>13.7</v>
      </c>
    </row>
    <row r="1184" customFormat="false" ht="12.75" hidden="false" customHeight="false" outlineLevel="0" collapsed="false">
      <c r="A1184" s="1" t="n">
        <v>39689.25</v>
      </c>
      <c r="B1184" s="2" t="n">
        <v>14.09</v>
      </c>
    </row>
    <row r="1185" customFormat="false" ht="12.75" hidden="false" customHeight="false" outlineLevel="0" collapsed="false">
      <c r="A1185" s="1" t="n">
        <v>39689.2916666667</v>
      </c>
      <c r="B1185" s="2" t="n">
        <v>14.09</v>
      </c>
    </row>
    <row r="1186" customFormat="false" ht="12.75" hidden="false" customHeight="false" outlineLevel="0" collapsed="false">
      <c r="A1186" s="1" t="n">
        <v>39689.3333333333</v>
      </c>
      <c r="B1186" s="2" t="n">
        <v>13.7</v>
      </c>
    </row>
    <row r="1187" customFormat="false" ht="12.75" hidden="false" customHeight="false" outlineLevel="0" collapsed="false">
      <c r="A1187" s="1" t="n">
        <v>39689.375</v>
      </c>
      <c r="B1187" s="2" t="n">
        <v>14.09</v>
      </c>
    </row>
    <row r="1188" customFormat="false" ht="12.75" hidden="false" customHeight="false" outlineLevel="0" collapsed="false">
      <c r="A1188" s="1" t="n">
        <v>39689.4166666667</v>
      </c>
      <c r="B1188" s="2" t="n">
        <v>14.09</v>
      </c>
    </row>
    <row r="1189" customFormat="false" ht="12.75" hidden="false" customHeight="false" outlineLevel="0" collapsed="false">
      <c r="A1189" s="1" t="n">
        <v>39689.4583333333</v>
      </c>
      <c r="B1189" s="2" t="n">
        <v>14.09</v>
      </c>
    </row>
    <row r="1190" customFormat="false" ht="12.75" hidden="false" customHeight="false" outlineLevel="0" collapsed="false">
      <c r="A1190" s="1" t="n">
        <v>39689.5</v>
      </c>
      <c r="B1190" s="2" t="n">
        <v>14.09</v>
      </c>
    </row>
    <row r="1191" customFormat="false" ht="12.75" hidden="false" customHeight="false" outlineLevel="0" collapsed="false">
      <c r="A1191" s="1" t="n">
        <v>39689.5416666667</v>
      </c>
      <c r="B1191" s="2" t="n">
        <v>14.09</v>
      </c>
    </row>
    <row r="1192" customFormat="false" ht="12.75" hidden="false" customHeight="false" outlineLevel="0" collapsed="false">
      <c r="A1192" s="1" t="n">
        <v>39689.5833333333</v>
      </c>
      <c r="B1192" s="2" t="n">
        <v>14.09</v>
      </c>
    </row>
    <row r="1193" customFormat="false" ht="12.75" hidden="false" customHeight="false" outlineLevel="0" collapsed="false">
      <c r="A1193" s="1" t="n">
        <v>39689.625</v>
      </c>
      <c r="B1193" s="2" t="n">
        <v>14.09</v>
      </c>
    </row>
    <row r="1194" customFormat="false" ht="12.75" hidden="false" customHeight="false" outlineLevel="0" collapsed="false">
      <c r="A1194" s="1" t="n">
        <v>39689.6666666667</v>
      </c>
      <c r="B1194" s="2" t="n">
        <v>14.09</v>
      </c>
    </row>
    <row r="1195" customFormat="false" ht="12.75" hidden="false" customHeight="false" outlineLevel="0" collapsed="false">
      <c r="A1195" s="1" t="n">
        <v>39689.7083333333</v>
      </c>
      <c r="B1195" s="2" t="n">
        <v>14.09</v>
      </c>
    </row>
    <row r="1196" customFormat="false" ht="12.75" hidden="false" customHeight="false" outlineLevel="0" collapsed="false">
      <c r="A1196" s="1" t="n">
        <v>39689.75</v>
      </c>
      <c r="B1196" s="2" t="n">
        <v>14.09</v>
      </c>
    </row>
    <row r="1197" customFormat="false" ht="12.75" hidden="false" customHeight="false" outlineLevel="0" collapsed="false">
      <c r="A1197" s="1" t="n">
        <v>39689.7916666667</v>
      </c>
      <c r="B1197" s="2" t="n">
        <v>14.09</v>
      </c>
    </row>
    <row r="1198" customFormat="false" ht="12.75" hidden="false" customHeight="false" outlineLevel="0" collapsed="false">
      <c r="A1198" s="1" t="n">
        <v>39689.8333333333</v>
      </c>
      <c r="B1198" s="2" t="n">
        <v>14.09</v>
      </c>
    </row>
    <row r="1199" customFormat="false" ht="12.75" hidden="false" customHeight="false" outlineLevel="0" collapsed="false">
      <c r="A1199" s="1" t="n">
        <v>39689.875</v>
      </c>
      <c r="B1199" s="2" t="n">
        <v>14.09</v>
      </c>
    </row>
    <row r="1200" customFormat="false" ht="12.75" hidden="false" customHeight="false" outlineLevel="0" collapsed="false">
      <c r="A1200" s="1" t="n">
        <v>39689.9166666667</v>
      </c>
      <c r="B1200" s="2" t="n">
        <v>14.09</v>
      </c>
    </row>
    <row r="1201" customFormat="false" ht="12.75" hidden="false" customHeight="false" outlineLevel="0" collapsed="false">
      <c r="A1201" s="1" t="n">
        <v>39689.9583333333</v>
      </c>
      <c r="B1201" s="2" t="n">
        <v>14.09</v>
      </c>
    </row>
    <row r="1202" customFormat="false" ht="12.75" hidden="false" customHeight="false" outlineLevel="0" collapsed="false">
      <c r="A1202" s="1" t="n">
        <v>39690</v>
      </c>
      <c r="B1202" s="2" t="n">
        <v>14.09</v>
      </c>
    </row>
    <row r="1203" customFormat="false" ht="12.75" hidden="false" customHeight="false" outlineLevel="0" collapsed="false">
      <c r="A1203" s="1" t="n">
        <v>39690.0416666667</v>
      </c>
      <c r="B1203" s="2" t="n">
        <v>14.09</v>
      </c>
    </row>
    <row r="1204" customFormat="false" ht="12.75" hidden="false" customHeight="false" outlineLevel="0" collapsed="false">
      <c r="A1204" s="1" t="n">
        <v>39690.0833333333</v>
      </c>
      <c r="B1204" s="2" t="n">
        <v>14.09</v>
      </c>
    </row>
    <row r="1205" customFormat="false" ht="12.75" hidden="false" customHeight="false" outlineLevel="0" collapsed="false">
      <c r="A1205" s="1" t="n">
        <v>39690.125</v>
      </c>
      <c r="B1205" s="2" t="n">
        <v>14.09</v>
      </c>
    </row>
    <row r="1206" customFormat="false" ht="12.75" hidden="false" customHeight="false" outlineLevel="0" collapsed="false">
      <c r="A1206" s="1" t="n">
        <v>39690.1666666667</v>
      </c>
      <c r="B1206" s="2" t="n">
        <v>14.09</v>
      </c>
    </row>
    <row r="1207" customFormat="false" ht="12.75" hidden="false" customHeight="false" outlineLevel="0" collapsed="false">
      <c r="A1207" s="1" t="n">
        <v>39690.2083333333</v>
      </c>
      <c r="B1207" s="2" t="n">
        <v>14.09</v>
      </c>
    </row>
    <row r="1208" customFormat="false" ht="12.75" hidden="false" customHeight="false" outlineLevel="0" collapsed="false">
      <c r="A1208" s="1" t="n">
        <v>39690.25</v>
      </c>
      <c r="B1208" s="2" t="n">
        <v>14.09</v>
      </c>
    </row>
    <row r="1209" customFormat="false" ht="12.75" hidden="false" customHeight="false" outlineLevel="0" collapsed="false">
      <c r="A1209" s="1" t="n">
        <v>39690.2916666667</v>
      </c>
      <c r="B1209" s="2" t="n">
        <v>13.7</v>
      </c>
    </row>
    <row r="1210" customFormat="false" ht="12.75" hidden="false" customHeight="false" outlineLevel="0" collapsed="false">
      <c r="A1210" s="1" t="n">
        <v>39690.3333333333</v>
      </c>
      <c r="B1210" s="2" t="n">
        <v>13.7</v>
      </c>
    </row>
    <row r="1211" customFormat="false" ht="12.75" hidden="false" customHeight="false" outlineLevel="0" collapsed="false">
      <c r="A1211" s="1" t="n">
        <v>39690.375</v>
      </c>
      <c r="B1211" s="2" t="n">
        <v>13.7</v>
      </c>
    </row>
    <row r="1212" customFormat="false" ht="12.75" hidden="false" customHeight="false" outlineLevel="0" collapsed="false">
      <c r="A1212" s="1" t="n">
        <v>39690.4166666667</v>
      </c>
      <c r="B1212" s="2" t="n">
        <v>13.7</v>
      </c>
    </row>
    <row r="1213" customFormat="false" ht="12.75" hidden="false" customHeight="false" outlineLevel="0" collapsed="false">
      <c r="A1213" s="1" t="n">
        <v>39690.4583333333</v>
      </c>
      <c r="B1213" s="2" t="n">
        <v>13.7</v>
      </c>
    </row>
    <row r="1214" customFormat="false" ht="12.75" hidden="false" customHeight="false" outlineLevel="0" collapsed="false">
      <c r="A1214" s="1" t="n">
        <v>39690.5</v>
      </c>
      <c r="B1214" s="2" t="n">
        <v>13.7</v>
      </c>
    </row>
    <row r="1215" customFormat="false" ht="12.75" hidden="false" customHeight="false" outlineLevel="0" collapsed="false">
      <c r="A1215" s="1" t="n">
        <v>39690.5416666667</v>
      </c>
      <c r="B1215" s="2" t="n">
        <v>13.7</v>
      </c>
    </row>
    <row r="1216" customFormat="false" ht="12.75" hidden="false" customHeight="false" outlineLevel="0" collapsed="false">
      <c r="A1216" s="1" t="n">
        <v>39690.5833333333</v>
      </c>
      <c r="B1216" s="2" t="n">
        <v>13.7</v>
      </c>
    </row>
    <row r="1217" customFormat="false" ht="12.75" hidden="false" customHeight="false" outlineLevel="0" collapsed="false">
      <c r="A1217" s="1" t="n">
        <v>39690.625</v>
      </c>
      <c r="B1217" s="2" t="n">
        <v>13.7</v>
      </c>
    </row>
    <row r="1218" customFormat="false" ht="12.75" hidden="false" customHeight="false" outlineLevel="0" collapsed="false">
      <c r="A1218" s="1" t="n">
        <v>39690.6666666667</v>
      </c>
      <c r="B1218" s="2" t="n">
        <v>14.09</v>
      </c>
    </row>
    <row r="1219" customFormat="false" ht="12.75" hidden="false" customHeight="false" outlineLevel="0" collapsed="false">
      <c r="A1219" s="1" t="n">
        <v>39690.7083333333</v>
      </c>
      <c r="B1219" s="2" t="n">
        <v>14.09</v>
      </c>
    </row>
    <row r="1220" customFormat="false" ht="12.75" hidden="false" customHeight="false" outlineLevel="0" collapsed="false">
      <c r="A1220" s="1" t="n">
        <v>39690.75</v>
      </c>
      <c r="B1220" s="2" t="n">
        <v>14.09</v>
      </c>
    </row>
    <row r="1221" customFormat="false" ht="12.75" hidden="false" customHeight="false" outlineLevel="0" collapsed="false">
      <c r="A1221" s="1" t="n">
        <v>39690.7916666667</v>
      </c>
      <c r="B1221" s="2" t="n">
        <v>14.09</v>
      </c>
    </row>
    <row r="1222" customFormat="false" ht="12.75" hidden="false" customHeight="false" outlineLevel="0" collapsed="false">
      <c r="A1222" s="1" t="n">
        <v>39690.8333333333</v>
      </c>
      <c r="B1222" s="2" t="n">
        <v>13.7</v>
      </c>
    </row>
    <row r="1223" customFormat="false" ht="12.75" hidden="false" customHeight="false" outlineLevel="0" collapsed="false">
      <c r="A1223" s="1" t="n">
        <v>39690.875</v>
      </c>
      <c r="B1223" s="2" t="n">
        <v>13.7</v>
      </c>
    </row>
    <row r="1224" customFormat="false" ht="12.75" hidden="false" customHeight="false" outlineLevel="0" collapsed="false">
      <c r="A1224" s="1" t="n">
        <v>39690.9166666667</v>
      </c>
      <c r="B1224" s="2" t="n">
        <v>13.7</v>
      </c>
    </row>
    <row r="1225" customFormat="false" ht="12.75" hidden="false" customHeight="false" outlineLevel="0" collapsed="false">
      <c r="A1225" s="1" t="n">
        <v>39690.9583333333</v>
      </c>
      <c r="B1225" s="2" t="n">
        <v>13.7</v>
      </c>
    </row>
    <row r="1226" customFormat="false" ht="12.75" hidden="false" customHeight="false" outlineLevel="0" collapsed="false">
      <c r="A1226" s="1" t="n">
        <v>39691</v>
      </c>
      <c r="B1226" s="2" t="n">
        <v>13.7</v>
      </c>
    </row>
    <row r="1227" customFormat="false" ht="12.75" hidden="false" customHeight="false" outlineLevel="0" collapsed="false">
      <c r="A1227" s="1" t="n">
        <v>39691.0416666667</v>
      </c>
      <c r="B1227" s="2" t="n">
        <v>13.7</v>
      </c>
    </row>
    <row r="1228" customFormat="false" ht="12.75" hidden="false" customHeight="false" outlineLevel="0" collapsed="false">
      <c r="A1228" s="1" t="n">
        <v>39691.0833333333</v>
      </c>
      <c r="B1228" s="2" t="n">
        <v>13.32</v>
      </c>
    </row>
    <row r="1229" customFormat="false" ht="12.75" hidden="false" customHeight="false" outlineLevel="0" collapsed="false">
      <c r="A1229" s="1" t="n">
        <v>39691.125</v>
      </c>
      <c r="B1229" s="2" t="n">
        <v>13.32</v>
      </c>
    </row>
    <row r="1230" customFormat="false" ht="12.75" hidden="false" customHeight="false" outlineLevel="0" collapsed="false">
      <c r="A1230" s="1" t="n">
        <v>39691.1666666667</v>
      </c>
      <c r="B1230" s="2" t="n">
        <v>13.32</v>
      </c>
    </row>
    <row r="1231" customFormat="false" ht="12.75" hidden="false" customHeight="false" outlineLevel="0" collapsed="false">
      <c r="A1231" s="1" t="n">
        <v>39691.2083333333</v>
      </c>
      <c r="B1231" s="2" t="n">
        <v>13.32</v>
      </c>
    </row>
    <row r="1232" customFormat="false" ht="12.75" hidden="false" customHeight="false" outlineLevel="0" collapsed="false">
      <c r="A1232" s="1" t="n">
        <v>39691.25</v>
      </c>
      <c r="B1232" s="2" t="n">
        <v>13.32</v>
      </c>
    </row>
    <row r="1233" customFormat="false" ht="12.75" hidden="false" customHeight="false" outlineLevel="0" collapsed="false">
      <c r="A1233" s="1" t="n">
        <v>39691.2916666667</v>
      </c>
      <c r="B1233" s="2" t="n">
        <v>12.93</v>
      </c>
    </row>
    <row r="1234" customFormat="false" ht="12.75" hidden="false" customHeight="false" outlineLevel="0" collapsed="false">
      <c r="A1234" s="1" t="n">
        <v>39691.3333333333</v>
      </c>
      <c r="B1234" s="2" t="n">
        <v>12.93</v>
      </c>
    </row>
    <row r="1235" customFormat="false" ht="12.75" hidden="false" customHeight="false" outlineLevel="0" collapsed="false">
      <c r="A1235" s="1" t="n">
        <v>39691.375</v>
      </c>
      <c r="B1235" s="2" t="n">
        <v>12.93</v>
      </c>
    </row>
    <row r="1236" customFormat="false" ht="12.75" hidden="false" customHeight="false" outlineLevel="0" collapsed="false">
      <c r="A1236" s="1" t="n">
        <v>39691.4166666667</v>
      </c>
      <c r="B1236" s="2" t="n">
        <v>12.93</v>
      </c>
    </row>
    <row r="1237" customFormat="false" ht="12.75" hidden="false" customHeight="false" outlineLevel="0" collapsed="false">
      <c r="A1237" s="1" t="n">
        <v>39691.4583333333</v>
      </c>
      <c r="B1237" s="2" t="n">
        <v>12.93</v>
      </c>
    </row>
    <row r="1238" customFormat="false" ht="12.75" hidden="false" customHeight="false" outlineLevel="0" collapsed="false">
      <c r="A1238" s="1" t="n">
        <v>39691.5</v>
      </c>
      <c r="B1238" s="2" t="n">
        <v>12.93</v>
      </c>
    </row>
    <row r="1239" customFormat="false" ht="12.75" hidden="false" customHeight="false" outlineLevel="0" collapsed="false">
      <c r="A1239" s="1" t="n">
        <v>39691.5416666667</v>
      </c>
      <c r="B1239" s="2" t="n">
        <v>12.93</v>
      </c>
    </row>
    <row r="1240" customFormat="false" ht="12.75" hidden="false" customHeight="false" outlineLevel="0" collapsed="false">
      <c r="A1240" s="1" t="n">
        <v>39691.5833333333</v>
      </c>
      <c r="B1240" s="2" t="n">
        <v>12.93</v>
      </c>
    </row>
    <row r="1241" customFormat="false" ht="12.75" hidden="false" customHeight="false" outlineLevel="0" collapsed="false">
      <c r="A1241" s="1" t="n">
        <v>39691.625</v>
      </c>
      <c r="B1241" s="2" t="n">
        <v>12.93</v>
      </c>
    </row>
    <row r="1242" customFormat="false" ht="12.75" hidden="false" customHeight="false" outlineLevel="0" collapsed="false">
      <c r="A1242" s="1" t="n">
        <v>39691.6666666667</v>
      </c>
      <c r="B1242" s="2" t="n">
        <v>13.32</v>
      </c>
    </row>
    <row r="1243" customFormat="false" ht="12.75" hidden="false" customHeight="false" outlineLevel="0" collapsed="false">
      <c r="A1243" s="1" t="n">
        <v>39691.7083333333</v>
      </c>
      <c r="B1243" s="2" t="n">
        <v>13.32</v>
      </c>
    </row>
    <row r="1244" customFormat="false" ht="12.75" hidden="false" customHeight="false" outlineLevel="0" collapsed="false">
      <c r="A1244" s="1" t="n">
        <v>39691.75</v>
      </c>
      <c r="B1244" s="2" t="n">
        <v>13.32</v>
      </c>
    </row>
    <row r="1245" customFormat="false" ht="12.75" hidden="false" customHeight="false" outlineLevel="0" collapsed="false">
      <c r="A1245" s="1" t="n">
        <v>39691.7916666667</v>
      </c>
      <c r="B1245" s="2" t="n">
        <v>13.32</v>
      </c>
    </row>
    <row r="1246" customFormat="false" ht="12.75" hidden="false" customHeight="false" outlineLevel="0" collapsed="false">
      <c r="A1246" s="1" t="n">
        <v>39691.8333333333</v>
      </c>
      <c r="B1246" s="2" t="n">
        <v>13.32</v>
      </c>
    </row>
    <row r="1247" customFormat="false" ht="12.75" hidden="false" customHeight="false" outlineLevel="0" collapsed="false">
      <c r="A1247" s="1" t="n">
        <v>39691.875</v>
      </c>
      <c r="B1247" s="2" t="n">
        <v>13.32</v>
      </c>
    </row>
    <row r="1248" customFormat="false" ht="12.75" hidden="false" customHeight="false" outlineLevel="0" collapsed="false">
      <c r="A1248" s="1" t="n">
        <v>39691.9166666667</v>
      </c>
      <c r="B1248" s="2" t="n">
        <v>13.32</v>
      </c>
    </row>
    <row r="1249" customFormat="false" ht="12.75" hidden="false" customHeight="false" outlineLevel="0" collapsed="false">
      <c r="A1249" s="1" t="n">
        <v>39691.9583333333</v>
      </c>
      <c r="B1249" s="2" t="n">
        <v>12.93</v>
      </c>
    </row>
    <row r="1250" customFormat="false" ht="12.75" hidden="false" customHeight="false" outlineLevel="0" collapsed="false">
      <c r="A1250" s="1" t="n">
        <v>39692</v>
      </c>
      <c r="B1250" s="2" t="n">
        <v>12.93</v>
      </c>
    </row>
    <row r="1251" customFormat="false" ht="12.75" hidden="false" customHeight="false" outlineLevel="0" collapsed="false">
      <c r="A1251" s="1" t="n">
        <v>39692.0416666667</v>
      </c>
      <c r="B1251" s="2" t="n">
        <v>12.93</v>
      </c>
    </row>
    <row r="1252" customFormat="false" ht="12.75" hidden="false" customHeight="false" outlineLevel="0" collapsed="false">
      <c r="A1252" s="1" t="n">
        <v>39692.0833333333</v>
      </c>
      <c r="B1252" s="2" t="n">
        <v>12.93</v>
      </c>
    </row>
    <row r="1253" customFormat="false" ht="12.75" hidden="false" customHeight="false" outlineLevel="0" collapsed="false">
      <c r="A1253" s="1" t="n">
        <v>39692.125</v>
      </c>
      <c r="B1253" s="2" t="n">
        <v>12.93</v>
      </c>
    </row>
    <row r="1254" customFormat="false" ht="12.75" hidden="false" customHeight="false" outlineLevel="0" collapsed="false">
      <c r="A1254" s="1" t="n">
        <v>39692.1666666667</v>
      </c>
      <c r="B1254" s="2" t="n">
        <v>12.93</v>
      </c>
    </row>
    <row r="1255" customFormat="false" ht="12.75" hidden="false" customHeight="false" outlineLevel="0" collapsed="false">
      <c r="A1255" s="1" t="n">
        <v>39692.2083333333</v>
      </c>
      <c r="B1255" s="2" t="n">
        <v>12.93</v>
      </c>
    </row>
    <row r="1256" customFormat="false" ht="12.75" hidden="false" customHeight="false" outlineLevel="0" collapsed="false">
      <c r="A1256" s="1" t="n">
        <v>39692.25</v>
      </c>
      <c r="B1256" s="2" t="n">
        <v>12.55</v>
      </c>
    </row>
    <row r="1257" customFormat="false" ht="12.75" hidden="false" customHeight="false" outlineLevel="0" collapsed="false">
      <c r="A1257" s="1" t="n">
        <v>39692.2916666667</v>
      </c>
      <c r="B1257" s="2" t="n">
        <v>12.55</v>
      </c>
    </row>
    <row r="1258" customFormat="false" ht="12.75" hidden="false" customHeight="false" outlineLevel="0" collapsed="false">
      <c r="A1258" s="1" t="n">
        <v>39692.3333333333</v>
      </c>
      <c r="B1258" s="2" t="n">
        <v>12.55</v>
      </c>
    </row>
    <row r="1259" customFormat="false" ht="12.75" hidden="false" customHeight="false" outlineLevel="0" collapsed="false">
      <c r="A1259" s="1" t="n">
        <v>39692.375</v>
      </c>
      <c r="B1259" s="2" t="n">
        <v>12.16</v>
      </c>
    </row>
    <row r="1260" customFormat="false" ht="12.75" hidden="false" customHeight="false" outlineLevel="0" collapsed="false">
      <c r="A1260" s="1" t="n">
        <v>39692.4166666667</v>
      </c>
      <c r="B1260" s="2" t="n">
        <v>12.16</v>
      </c>
    </row>
    <row r="1261" customFormat="false" ht="12.75" hidden="false" customHeight="false" outlineLevel="0" collapsed="false">
      <c r="A1261" s="1" t="n">
        <v>39692.4583333333</v>
      </c>
      <c r="B1261" s="2" t="n">
        <v>12.16</v>
      </c>
    </row>
    <row r="1262" customFormat="false" ht="12.75" hidden="false" customHeight="false" outlineLevel="0" collapsed="false">
      <c r="A1262" s="1" t="n">
        <v>39692.5</v>
      </c>
      <c r="B1262" s="2" t="n">
        <v>12.16</v>
      </c>
    </row>
    <row r="1263" customFormat="false" ht="12.75" hidden="false" customHeight="false" outlineLevel="0" collapsed="false">
      <c r="A1263" s="1" t="n">
        <v>39692.5416666667</v>
      </c>
      <c r="B1263" s="2" t="n">
        <v>12.16</v>
      </c>
    </row>
    <row r="1264" customFormat="false" ht="12.75" hidden="false" customHeight="false" outlineLevel="0" collapsed="false">
      <c r="A1264" s="1" t="n">
        <v>39692.5833333333</v>
      </c>
      <c r="B1264" s="2" t="n">
        <v>12.55</v>
      </c>
    </row>
    <row r="1265" customFormat="false" ht="12.75" hidden="false" customHeight="false" outlineLevel="0" collapsed="false">
      <c r="A1265" s="1" t="n">
        <v>39692.625</v>
      </c>
      <c r="B1265" s="2" t="n">
        <v>12.55</v>
      </c>
    </row>
    <row r="1266" customFormat="false" ht="12.75" hidden="false" customHeight="false" outlineLevel="0" collapsed="false">
      <c r="A1266" s="1" t="n">
        <v>39692.6666666667</v>
      </c>
      <c r="B1266" s="2" t="n">
        <v>12.55</v>
      </c>
    </row>
    <row r="1267" customFormat="false" ht="12.75" hidden="false" customHeight="false" outlineLevel="0" collapsed="false">
      <c r="A1267" s="1" t="n">
        <v>39692.7083333333</v>
      </c>
      <c r="B1267" s="2" t="n">
        <v>12.55</v>
      </c>
    </row>
    <row r="1268" customFormat="false" ht="12.75" hidden="false" customHeight="false" outlineLevel="0" collapsed="false">
      <c r="A1268" s="1" t="n">
        <v>39692.75</v>
      </c>
      <c r="B1268" s="2" t="n">
        <v>12.55</v>
      </c>
    </row>
    <row r="1269" customFormat="false" ht="12.75" hidden="false" customHeight="false" outlineLevel="0" collapsed="false">
      <c r="A1269" s="1" t="n">
        <v>39692.7916666667</v>
      </c>
      <c r="B1269" s="2" t="n">
        <v>12.55</v>
      </c>
    </row>
    <row r="1270" customFormat="false" ht="12.75" hidden="false" customHeight="false" outlineLevel="0" collapsed="false">
      <c r="A1270" s="1" t="n">
        <v>39692.8333333333</v>
      </c>
      <c r="B1270" s="2" t="n">
        <v>12.55</v>
      </c>
    </row>
    <row r="1271" customFormat="false" ht="12.75" hidden="false" customHeight="false" outlineLevel="0" collapsed="false">
      <c r="A1271" s="1" t="n">
        <v>39692.875</v>
      </c>
      <c r="B1271" s="2" t="n">
        <v>12.55</v>
      </c>
    </row>
    <row r="1272" customFormat="false" ht="12.75" hidden="false" customHeight="false" outlineLevel="0" collapsed="false">
      <c r="A1272" s="1" t="n">
        <v>39692.9166666667</v>
      </c>
      <c r="B1272" s="2" t="n">
        <v>12.55</v>
      </c>
    </row>
    <row r="1273" customFormat="false" ht="12.75" hidden="false" customHeight="false" outlineLevel="0" collapsed="false">
      <c r="A1273" s="1" t="n">
        <v>39692.9583333333</v>
      </c>
      <c r="B1273" s="2" t="n">
        <v>12.55</v>
      </c>
    </row>
    <row r="1274" customFormat="false" ht="12.75" hidden="false" customHeight="false" outlineLevel="0" collapsed="false">
      <c r="A1274" s="1" t="n">
        <v>39693</v>
      </c>
      <c r="B1274" s="2" t="n">
        <v>12.93</v>
      </c>
    </row>
    <row r="1275" customFormat="false" ht="12.75" hidden="false" customHeight="false" outlineLevel="0" collapsed="false">
      <c r="A1275" s="1" t="n">
        <v>39693.0416666667</v>
      </c>
      <c r="B1275" s="2" t="n">
        <v>12.55</v>
      </c>
    </row>
    <row r="1276" customFormat="false" ht="12.75" hidden="false" customHeight="false" outlineLevel="0" collapsed="false">
      <c r="A1276" s="1" t="n">
        <v>39693.0833333333</v>
      </c>
      <c r="B1276" s="2" t="n">
        <v>12.55</v>
      </c>
    </row>
    <row r="1277" customFormat="false" ht="12.75" hidden="false" customHeight="false" outlineLevel="0" collapsed="false">
      <c r="A1277" s="1" t="n">
        <v>39693.125</v>
      </c>
      <c r="B1277" s="2" t="n">
        <v>12.55</v>
      </c>
    </row>
    <row r="1278" customFormat="false" ht="12.75" hidden="false" customHeight="false" outlineLevel="0" collapsed="false">
      <c r="A1278" s="1" t="n">
        <v>39693.1666666667</v>
      </c>
      <c r="B1278" s="2" t="n">
        <v>12.55</v>
      </c>
    </row>
    <row r="1279" customFormat="false" ht="12.75" hidden="false" customHeight="false" outlineLevel="0" collapsed="false">
      <c r="A1279" s="1" t="n">
        <v>39693.2083333333</v>
      </c>
      <c r="B1279" s="2" t="n">
        <v>12.55</v>
      </c>
    </row>
    <row r="1280" customFormat="false" ht="12.75" hidden="false" customHeight="false" outlineLevel="0" collapsed="false">
      <c r="A1280" s="1" t="n">
        <v>39693.25</v>
      </c>
      <c r="B1280" s="2" t="n">
        <v>12.16</v>
      </c>
    </row>
    <row r="1281" customFormat="false" ht="12.75" hidden="false" customHeight="false" outlineLevel="0" collapsed="false">
      <c r="A1281" s="1" t="n">
        <v>39693.2916666667</v>
      </c>
      <c r="B1281" s="2" t="n">
        <v>12.16</v>
      </c>
    </row>
    <row r="1282" customFormat="false" ht="12.75" hidden="false" customHeight="false" outlineLevel="0" collapsed="false">
      <c r="A1282" s="1" t="n">
        <v>39693.3333333333</v>
      </c>
      <c r="B1282" s="2" t="n">
        <v>12.16</v>
      </c>
    </row>
    <row r="1283" customFormat="false" ht="12.75" hidden="false" customHeight="false" outlineLevel="0" collapsed="false">
      <c r="A1283" s="1" t="n">
        <v>39693.375</v>
      </c>
      <c r="B1283" s="2" t="n">
        <v>11.77</v>
      </c>
    </row>
    <row r="1284" customFormat="false" ht="12.75" hidden="false" customHeight="false" outlineLevel="0" collapsed="false">
      <c r="A1284" s="1" t="n">
        <v>39693.4166666667</v>
      </c>
      <c r="B1284" s="2" t="n">
        <v>11.77</v>
      </c>
    </row>
    <row r="1285" customFormat="false" ht="12.75" hidden="false" customHeight="false" outlineLevel="0" collapsed="false">
      <c r="A1285" s="1" t="n">
        <v>39693.4583333333</v>
      </c>
      <c r="B1285" s="2" t="n">
        <v>11.77</v>
      </c>
    </row>
    <row r="1286" customFormat="false" ht="12.75" hidden="false" customHeight="false" outlineLevel="0" collapsed="false">
      <c r="A1286" s="1" t="n">
        <v>39693.5</v>
      </c>
      <c r="B1286" s="2" t="n">
        <v>11.77</v>
      </c>
    </row>
    <row r="1287" customFormat="false" ht="12.75" hidden="false" customHeight="false" outlineLevel="0" collapsed="false">
      <c r="A1287" s="1" t="n">
        <v>39693.5416666667</v>
      </c>
      <c r="B1287" s="2" t="n">
        <v>12.16</v>
      </c>
    </row>
    <row r="1288" customFormat="false" ht="12.75" hidden="false" customHeight="false" outlineLevel="0" collapsed="false">
      <c r="A1288" s="1" t="n">
        <v>39693.5833333333</v>
      </c>
      <c r="B1288" s="2" t="n">
        <v>12.16</v>
      </c>
    </row>
    <row r="1289" customFormat="false" ht="12.75" hidden="false" customHeight="false" outlineLevel="0" collapsed="false">
      <c r="A1289" s="1" t="n">
        <v>39693.625</v>
      </c>
      <c r="B1289" s="2" t="n">
        <v>12.16</v>
      </c>
    </row>
    <row r="1290" customFormat="false" ht="12.75" hidden="false" customHeight="false" outlineLevel="0" collapsed="false">
      <c r="A1290" s="1" t="n">
        <v>39693.6666666667</v>
      </c>
      <c r="B1290" s="2" t="n">
        <v>12.16</v>
      </c>
    </row>
    <row r="1291" customFormat="false" ht="12.75" hidden="false" customHeight="false" outlineLevel="0" collapsed="false">
      <c r="A1291" s="1" t="n">
        <v>39693.7083333333</v>
      </c>
      <c r="B1291" s="2" t="n">
        <v>12.16</v>
      </c>
    </row>
    <row r="1292" customFormat="false" ht="12.75" hidden="false" customHeight="false" outlineLevel="0" collapsed="false">
      <c r="A1292" s="1" t="n">
        <v>39693.75</v>
      </c>
      <c r="B1292" s="2" t="n">
        <v>12.16</v>
      </c>
    </row>
    <row r="1293" customFormat="false" ht="12.75" hidden="false" customHeight="false" outlineLevel="0" collapsed="false">
      <c r="A1293" s="1" t="n">
        <v>39693.7916666667</v>
      </c>
      <c r="B1293" s="2" t="n">
        <v>12.16</v>
      </c>
    </row>
    <row r="1294" customFormat="false" ht="12.75" hidden="false" customHeight="false" outlineLevel="0" collapsed="false">
      <c r="A1294" s="1" t="n">
        <v>39693.8333333333</v>
      </c>
      <c r="B1294" s="2" t="n">
        <v>12.16</v>
      </c>
    </row>
    <row r="1295" customFormat="false" ht="12.75" hidden="false" customHeight="false" outlineLevel="0" collapsed="false">
      <c r="A1295" s="1" t="n">
        <v>39693.875</v>
      </c>
      <c r="B1295" s="2" t="n">
        <v>12.16</v>
      </c>
    </row>
    <row r="1296" customFormat="false" ht="12.75" hidden="false" customHeight="false" outlineLevel="0" collapsed="false">
      <c r="A1296" s="1" t="n">
        <v>39693.9166666667</v>
      </c>
      <c r="B1296" s="2" t="n">
        <v>12.16</v>
      </c>
    </row>
    <row r="1297" customFormat="false" ht="12.75" hidden="false" customHeight="false" outlineLevel="0" collapsed="false">
      <c r="A1297" s="1" t="n">
        <v>39693.9583333333</v>
      </c>
      <c r="B1297" s="2" t="n">
        <v>12.16</v>
      </c>
    </row>
    <row r="1298" customFormat="false" ht="12.75" hidden="false" customHeight="false" outlineLevel="0" collapsed="false">
      <c r="A1298" s="1" t="n">
        <v>39694</v>
      </c>
      <c r="B1298" s="2" t="n">
        <v>12.16</v>
      </c>
    </row>
    <row r="1299" customFormat="false" ht="12.75" hidden="false" customHeight="false" outlineLevel="0" collapsed="false">
      <c r="A1299" s="1" t="n">
        <v>39694.0416666667</v>
      </c>
      <c r="B1299" s="2" t="n">
        <v>12.16</v>
      </c>
    </row>
    <row r="1300" customFormat="false" ht="12.75" hidden="false" customHeight="false" outlineLevel="0" collapsed="false">
      <c r="A1300" s="1" t="n">
        <v>39694.0833333333</v>
      </c>
      <c r="B1300" s="2" t="n">
        <v>12.16</v>
      </c>
    </row>
    <row r="1301" customFormat="false" ht="12.75" hidden="false" customHeight="false" outlineLevel="0" collapsed="false">
      <c r="A1301" s="1" t="n">
        <v>39694.125</v>
      </c>
      <c r="B1301" s="2" t="n">
        <v>12.16</v>
      </c>
    </row>
    <row r="1302" customFormat="false" ht="12.75" hidden="false" customHeight="false" outlineLevel="0" collapsed="false">
      <c r="A1302" s="1" t="n">
        <v>39694.1666666667</v>
      </c>
      <c r="B1302" s="2" t="n">
        <v>12.16</v>
      </c>
    </row>
    <row r="1303" customFormat="false" ht="12.75" hidden="false" customHeight="false" outlineLevel="0" collapsed="false">
      <c r="A1303" s="1" t="n">
        <v>39694.2083333333</v>
      </c>
      <c r="B1303" s="2" t="n">
        <v>12.16</v>
      </c>
    </row>
    <row r="1304" customFormat="false" ht="12.75" hidden="false" customHeight="false" outlineLevel="0" collapsed="false">
      <c r="A1304" s="1" t="n">
        <v>39694.25</v>
      </c>
      <c r="B1304" s="2" t="n">
        <v>12.16</v>
      </c>
    </row>
    <row r="1305" customFormat="false" ht="12.75" hidden="false" customHeight="false" outlineLevel="0" collapsed="false">
      <c r="A1305" s="1" t="n">
        <v>39694.2916666667</v>
      </c>
      <c r="B1305" s="2" t="n">
        <v>11.77</v>
      </c>
    </row>
    <row r="1306" customFormat="false" ht="12.75" hidden="false" customHeight="false" outlineLevel="0" collapsed="false">
      <c r="A1306" s="1" t="n">
        <v>39694.3333333333</v>
      </c>
      <c r="B1306" s="2" t="n">
        <v>11.77</v>
      </c>
    </row>
    <row r="1307" customFormat="false" ht="12.75" hidden="false" customHeight="false" outlineLevel="0" collapsed="false">
      <c r="A1307" s="1" t="n">
        <v>39694.375</v>
      </c>
      <c r="B1307" s="2" t="n">
        <v>11.77</v>
      </c>
    </row>
    <row r="1308" customFormat="false" ht="12.75" hidden="false" customHeight="false" outlineLevel="0" collapsed="false">
      <c r="A1308" s="1" t="n">
        <v>39694.4166666667</v>
      </c>
      <c r="B1308" s="2" t="n">
        <v>11.77</v>
      </c>
    </row>
    <row r="1309" customFormat="false" ht="12.75" hidden="false" customHeight="false" outlineLevel="0" collapsed="false">
      <c r="A1309" s="1" t="n">
        <v>39694.4583333333</v>
      </c>
      <c r="B1309" s="2" t="n">
        <v>11.77</v>
      </c>
    </row>
    <row r="1310" customFormat="false" ht="12.75" hidden="false" customHeight="false" outlineLevel="0" collapsed="false">
      <c r="A1310" s="1" t="n">
        <v>39694.5</v>
      </c>
      <c r="B1310" s="2" t="n">
        <v>11.77</v>
      </c>
    </row>
    <row r="1311" customFormat="false" ht="12.75" hidden="false" customHeight="false" outlineLevel="0" collapsed="false">
      <c r="A1311" s="1" t="n">
        <v>39694.5416666667</v>
      </c>
      <c r="B1311" s="2" t="n">
        <v>11.77</v>
      </c>
    </row>
    <row r="1312" customFormat="false" ht="12.75" hidden="false" customHeight="false" outlineLevel="0" collapsed="false">
      <c r="A1312" s="1" t="n">
        <v>39694.5833333333</v>
      </c>
      <c r="B1312" s="2" t="n">
        <v>11.77</v>
      </c>
    </row>
    <row r="1313" customFormat="false" ht="12.75" hidden="false" customHeight="false" outlineLevel="0" collapsed="false">
      <c r="A1313" s="1" t="n">
        <v>39694.625</v>
      </c>
      <c r="B1313" s="2" t="n">
        <v>11.77</v>
      </c>
    </row>
    <row r="1314" customFormat="false" ht="12.75" hidden="false" customHeight="false" outlineLevel="0" collapsed="false">
      <c r="A1314" s="1" t="n">
        <v>39694.6666666667</v>
      </c>
      <c r="B1314" s="2" t="n">
        <v>12.16</v>
      </c>
    </row>
    <row r="1315" customFormat="false" ht="12.75" hidden="false" customHeight="false" outlineLevel="0" collapsed="false">
      <c r="A1315" s="1" t="n">
        <v>39694.7083333333</v>
      </c>
      <c r="B1315" s="2" t="n">
        <v>12.16</v>
      </c>
    </row>
    <row r="1316" customFormat="false" ht="12.75" hidden="false" customHeight="false" outlineLevel="0" collapsed="false">
      <c r="A1316" s="1" t="n">
        <v>39694.75</v>
      </c>
      <c r="B1316" s="2" t="n">
        <v>12.16</v>
      </c>
    </row>
    <row r="1317" customFormat="false" ht="12.75" hidden="false" customHeight="false" outlineLevel="0" collapsed="false">
      <c r="A1317" s="1" t="n">
        <v>39694.7916666667</v>
      </c>
      <c r="B1317" s="2" t="n">
        <v>12.16</v>
      </c>
    </row>
    <row r="1318" customFormat="false" ht="12.75" hidden="false" customHeight="false" outlineLevel="0" collapsed="false">
      <c r="A1318" s="1" t="n">
        <v>39694.8333333333</v>
      </c>
      <c r="B1318" s="2" t="n">
        <v>12.16</v>
      </c>
    </row>
    <row r="1319" customFormat="false" ht="12.75" hidden="false" customHeight="false" outlineLevel="0" collapsed="false">
      <c r="A1319" s="1" t="n">
        <v>39694.875</v>
      </c>
      <c r="B1319" s="2" t="n">
        <v>12.16</v>
      </c>
    </row>
    <row r="1320" customFormat="false" ht="12.75" hidden="false" customHeight="false" outlineLevel="0" collapsed="false">
      <c r="A1320" s="1" t="n">
        <v>39694.9166666667</v>
      </c>
      <c r="B1320" s="2" t="n">
        <v>12.16</v>
      </c>
    </row>
    <row r="1321" customFormat="false" ht="12.75" hidden="false" customHeight="false" outlineLevel="0" collapsed="false">
      <c r="A1321" s="1" t="n">
        <v>39694.9583333333</v>
      </c>
      <c r="B1321" s="2" t="n">
        <v>12.16</v>
      </c>
    </row>
    <row r="1322" customFormat="false" ht="12.75" hidden="false" customHeight="false" outlineLevel="0" collapsed="false">
      <c r="A1322" s="1" t="n">
        <v>39695</v>
      </c>
      <c r="B1322" s="2" t="n">
        <v>12.16</v>
      </c>
    </row>
    <row r="1323" customFormat="false" ht="12.75" hidden="false" customHeight="false" outlineLevel="0" collapsed="false">
      <c r="A1323" s="1" t="n">
        <v>39695.0416666667</v>
      </c>
      <c r="B1323" s="2" t="n">
        <v>12.16</v>
      </c>
    </row>
    <row r="1324" customFormat="false" ht="12.75" hidden="false" customHeight="false" outlineLevel="0" collapsed="false">
      <c r="A1324" s="1" t="n">
        <v>39695.0833333333</v>
      </c>
      <c r="B1324" s="2" t="n">
        <v>12.16</v>
      </c>
    </row>
    <row r="1325" customFormat="false" ht="12.75" hidden="false" customHeight="false" outlineLevel="0" collapsed="false">
      <c r="A1325" s="1" t="n">
        <v>39695.125</v>
      </c>
      <c r="B1325" s="2" t="n">
        <v>12.16</v>
      </c>
    </row>
    <row r="1326" customFormat="false" ht="12.75" hidden="false" customHeight="false" outlineLevel="0" collapsed="false">
      <c r="A1326" s="1" t="n">
        <v>39695.1666666667</v>
      </c>
      <c r="B1326" s="2" t="n">
        <v>12.16</v>
      </c>
    </row>
    <row r="1327" customFormat="false" ht="12.75" hidden="false" customHeight="false" outlineLevel="0" collapsed="false">
      <c r="A1327" s="1" t="n">
        <v>39695.2083333333</v>
      </c>
      <c r="B1327" s="2" t="n">
        <v>12.16</v>
      </c>
    </row>
    <row r="1328" customFormat="false" ht="12.75" hidden="false" customHeight="false" outlineLevel="0" collapsed="false">
      <c r="A1328" s="1" t="n">
        <v>39695.25</v>
      </c>
      <c r="B1328" s="2" t="n">
        <v>11.77</v>
      </c>
    </row>
    <row r="1329" customFormat="false" ht="12.75" hidden="false" customHeight="false" outlineLevel="0" collapsed="false">
      <c r="A1329" s="1" t="n">
        <v>39695.2916666667</v>
      </c>
      <c r="B1329" s="2" t="n">
        <v>11.77</v>
      </c>
    </row>
    <row r="1330" customFormat="false" ht="12.75" hidden="false" customHeight="false" outlineLevel="0" collapsed="false">
      <c r="A1330" s="1" t="n">
        <v>39695.3333333333</v>
      </c>
      <c r="B1330" s="2" t="n">
        <v>11.77</v>
      </c>
    </row>
    <row r="1331" customFormat="false" ht="12.75" hidden="false" customHeight="false" outlineLevel="0" collapsed="false">
      <c r="A1331" s="1" t="n">
        <v>39695.375</v>
      </c>
      <c r="B1331" s="2" t="n">
        <v>11.77</v>
      </c>
    </row>
    <row r="1332" customFormat="false" ht="12.75" hidden="false" customHeight="false" outlineLevel="0" collapsed="false">
      <c r="A1332" s="1" t="n">
        <v>39695.4166666667</v>
      </c>
      <c r="B1332" s="2" t="n">
        <v>11.77</v>
      </c>
    </row>
    <row r="1333" customFormat="false" ht="12.75" hidden="false" customHeight="false" outlineLevel="0" collapsed="false">
      <c r="A1333" s="1" t="n">
        <v>39695.4583333333</v>
      </c>
      <c r="B1333" s="2" t="n">
        <v>11.77</v>
      </c>
    </row>
    <row r="1334" customFormat="false" ht="12.75" hidden="false" customHeight="false" outlineLevel="0" collapsed="false">
      <c r="A1334" s="1" t="n">
        <v>39695.5</v>
      </c>
      <c r="B1334" s="2" t="n">
        <v>11.77</v>
      </c>
    </row>
    <row r="1335" customFormat="false" ht="12.75" hidden="false" customHeight="false" outlineLevel="0" collapsed="false">
      <c r="A1335" s="1" t="n">
        <v>39695.5416666667</v>
      </c>
      <c r="B1335" s="2" t="n">
        <v>11.77</v>
      </c>
    </row>
    <row r="1336" customFormat="false" ht="12.75" hidden="false" customHeight="false" outlineLevel="0" collapsed="false">
      <c r="A1336" s="1" t="n">
        <v>39695.5833333333</v>
      </c>
      <c r="B1336" s="2" t="n">
        <v>11.77</v>
      </c>
    </row>
    <row r="1337" customFormat="false" ht="12.75" hidden="false" customHeight="false" outlineLevel="0" collapsed="false">
      <c r="A1337" s="1" t="n">
        <v>39695.625</v>
      </c>
      <c r="B1337" s="2" t="n">
        <v>11.77</v>
      </c>
    </row>
    <row r="1338" customFormat="false" ht="12.75" hidden="false" customHeight="false" outlineLevel="0" collapsed="false">
      <c r="A1338" s="1" t="n">
        <v>39695.6666666667</v>
      </c>
      <c r="B1338" s="2" t="n">
        <v>11.77</v>
      </c>
    </row>
    <row r="1339" customFormat="false" ht="12.75" hidden="false" customHeight="false" outlineLevel="0" collapsed="false">
      <c r="A1339" s="1" t="n">
        <v>39695.7083333333</v>
      </c>
      <c r="B1339" s="2" t="n">
        <v>11.77</v>
      </c>
    </row>
    <row r="1340" customFormat="false" ht="12.75" hidden="false" customHeight="false" outlineLevel="0" collapsed="false">
      <c r="A1340" s="1" t="n">
        <v>39695.75</v>
      </c>
      <c r="B1340" s="2" t="n">
        <v>11.77</v>
      </c>
    </row>
    <row r="1341" customFormat="false" ht="12.75" hidden="false" customHeight="false" outlineLevel="0" collapsed="false">
      <c r="A1341" s="1" t="n">
        <v>39695.7916666667</v>
      </c>
      <c r="B1341" s="2" t="n">
        <v>11.77</v>
      </c>
    </row>
    <row r="1342" customFormat="false" ht="12.75" hidden="false" customHeight="false" outlineLevel="0" collapsed="false">
      <c r="A1342" s="1" t="n">
        <v>39695.8333333333</v>
      </c>
      <c r="B1342" s="2" t="n">
        <v>11.77</v>
      </c>
    </row>
    <row r="1343" customFormat="false" ht="12.75" hidden="false" customHeight="false" outlineLevel="0" collapsed="false">
      <c r="A1343" s="1" t="n">
        <v>39695.875</v>
      </c>
      <c r="B1343" s="2" t="n">
        <v>11.77</v>
      </c>
    </row>
    <row r="1344" customFormat="false" ht="12.75" hidden="false" customHeight="false" outlineLevel="0" collapsed="false">
      <c r="A1344" s="1" t="n">
        <v>39695.9166666667</v>
      </c>
      <c r="B1344" s="2" t="n">
        <v>12.16</v>
      </c>
    </row>
    <row r="1345" customFormat="false" ht="12.75" hidden="false" customHeight="false" outlineLevel="0" collapsed="false">
      <c r="A1345" s="1" t="n">
        <v>39695.9583333333</v>
      </c>
      <c r="B1345" s="2" t="n">
        <v>12.16</v>
      </c>
    </row>
    <row r="1346" customFormat="false" ht="12.75" hidden="false" customHeight="false" outlineLevel="0" collapsed="false">
      <c r="A1346" s="1" t="n">
        <v>39696</v>
      </c>
      <c r="B1346" s="2" t="n">
        <v>12.16</v>
      </c>
    </row>
    <row r="1347" customFormat="false" ht="12.75" hidden="false" customHeight="false" outlineLevel="0" collapsed="false">
      <c r="A1347" s="1" t="n">
        <v>39696.0416666667</v>
      </c>
      <c r="B1347" s="2" t="n">
        <v>12.16</v>
      </c>
    </row>
    <row r="1348" customFormat="false" ht="12.75" hidden="false" customHeight="false" outlineLevel="0" collapsed="false">
      <c r="A1348" s="1" t="n">
        <v>39696.0833333333</v>
      </c>
      <c r="B1348" s="2" t="n">
        <v>12.16</v>
      </c>
    </row>
    <row r="1349" customFormat="false" ht="12.75" hidden="false" customHeight="false" outlineLevel="0" collapsed="false">
      <c r="A1349" s="1" t="n">
        <v>39696.125</v>
      </c>
      <c r="B1349" s="2" t="n">
        <v>12.16</v>
      </c>
    </row>
    <row r="1350" customFormat="false" ht="12.75" hidden="false" customHeight="false" outlineLevel="0" collapsed="false">
      <c r="A1350" s="1" t="n">
        <v>39696.1666666667</v>
      </c>
      <c r="B1350" s="2" t="n">
        <v>12.16</v>
      </c>
    </row>
    <row r="1351" customFormat="false" ht="12.75" hidden="false" customHeight="false" outlineLevel="0" collapsed="false">
      <c r="A1351" s="1" t="n">
        <v>39696.2083333333</v>
      </c>
      <c r="B1351" s="2" t="n">
        <v>12.16</v>
      </c>
    </row>
    <row r="1352" customFormat="false" ht="12.75" hidden="false" customHeight="false" outlineLevel="0" collapsed="false">
      <c r="A1352" s="1" t="n">
        <v>39696.25</v>
      </c>
      <c r="B1352" s="2" t="n">
        <v>12.16</v>
      </c>
    </row>
    <row r="1353" customFormat="false" ht="12.75" hidden="false" customHeight="false" outlineLevel="0" collapsed="false">
      <c r="A1353" s="1" t="n">
        <v>39696.2916666667</v>
      </c>
      <c r="B1353" s="2" t="n">
        <v>12.16</v>
      </c>
    </row>
    <row r="1354" customFormat="false" ht="12.75" hidden="false" customHeight="false" outlineLevel="0" collapsed="false">
      <c r="A1354" s="1" t="n">
        <v>39696.3333333333</v>
      </c>
      <c r="B1354" s="2" t="n">
        <v>12.16</v>
      </c>
    </row>
    <row r="1355" customFormat="false" ht="12.75" hidden="false" customHeight="false" outlineLevel="0" collapsed="false">
      <c r="A1355" s="1" t="n">
        <v>39696.375</v>
      </c>
      <c r="B1355" s="2" t="n">
        <v>12.16</v>
      </c>
    </row>
    <row r="1356" customFormat="false" ht="12.75" hidden="false" customHeight="false" outlineLevel="0" collapsed="false">
      <c r="A1356" s="1" t="n">
        <v>39696.4166666667</v>
      </c>
      <c r="B1356" s="2" t="n">
        <v>12.16</v>
      </c>
    </row>
    <row r="1357" customFormat="false" ht="12.75" hidden="false" customHeight="false" outlineLevel="0" collapsed="false">
      <c r="A1357" s="1" t="n">
        <v>39696.4583333333</v>
      </c>
      <c r="B1357" s="2" t="n">
        <v>12.16</v>
      </c>
    </row>
    <row r="1358" customFormat="false" ht="12.75" hidden="false" customHeight="false" outlineLevel="0" collapsed="false">
      <c r="A1358" s="1" t="n">
        <v>39696.5</v>
      </c>
      <c r="B1358" s="2" t="n">
        <v>12.16</v>
      </c>
    </row>
    <row r="1359" customFormat="false" ht="12.75" hidden="false" customHeight="false" outlineLevel="0" collapsed="false">
      <c r="A1359" s="1" t="n">
        <v>39696.5416666667</v>
      </c>
      <c r="B1359" s="2" t="n">
        <v>12.16</v>
      </c>
    </row>
    <row r="1360" customFormat="false" ht="12.75" hidden="false" customHeight="false" outlineLevel="0" collapsed="false">
      <c r="A1360" s="1" t="n">
        <v>39696.5833333333</v>
      </c>
      <c r="B1360" s="2" t="n">
        <v>12.16</v>
      </c>
    </row>
    <row r="1361" customFormat="false" ht="12.75" hidden="false" customHeight="false" outlineLevel="0" collapsed="false">
      <c r="A1361" s="1" t="n">
        <v>39696.625</v>
      </c>
      <c r="B1361" s="2" t="n">
        <v>12.16</v>
      </c>
    </row>
    <row r="1362" customFormat="false" ht="12.75" hidden="false" customHeight="false" outlineLevel="0" collapsed="false">
      <c r="A1362" s="1" t="n">
        <v>39696.6666666667</v>
      </c>
      <c r="B1362" s="2" t="n">
        <v>12.16</v>
      </c>
    </row>
    <row r="1363" customFormat="false" ht="12.75" hidden="false" customHeight="false" outlineLevel="0" collapsed="false">
      <c r="A1363" s="1" t="n">
        <v>39696.7083333333</v>
      </c>
      <c r="B1363" s="2" t="n">
        <v>12.16</v>
      </c>
    </row>
    <row r="1364" customFormat="false" ht="12.75" hidden="false" customHeight="false" outlineLevel="0" collapsed="false">
      <c r="A1364" s="1" t="n">
        <v>39696.75</v>
      </c>
      <c r="B1364" s="2" t="n">
        <v>12.16</v>
      </c>
    </row>
    <row r="1365" customFormat="false" ht="12.75" hidden="false" customHeight="false" outlineLevel="0" collapsed="false">
      <c r="A1365" s="1" t="n">
        <v>39696.7916666667</v>
      </c>
      <c r="B1365" s="2" t="n">
        <v>12.16</v>
      </c>
    </row>
    <row r="1366" customFormat="false" ht="12.75" hidden="false" customHeight="false" outlineLevel="0" collapsed="false">
      <c r="A1366" s="1" t="n">
        <v>39696.8333333333</v>
      </c>
      <c r="B1366" s="2" t="n">
        <v>12.16</v>
      </c>
    </row>
    <row r="1367" customFormat="false" ht="12.75" hidden="false" customHeight="false" outlineLevel="0" collapsed="false">
      <c r="A1367" s="1" t="n">
        <v>39696.875</v>
      </c>
      <c r="B1367" s="2" t="n">
        <v>12.16</v>
      </c>
    </row>
    <row r="1368" customFormat="false" ht="12.75" hidden="false" customHeight="false" outlineLevel="0" collapsed="false">
      <c r="A1368" s="1" t="n">
        <v>39696.9166666667</v>
      </c>
      <c r="B1368" s="2" t="n">
        <v>12.16</v>
      </c>
    </row>
    <row r="1369" customFormat="false" ht="12.75" hidden="false" customHeight="false" outlineLevel="0" collapsed="false">
      <c r="A1369" s="1" t="n">
        <v>39696.9583333333</v>
      </c>
      <c r="B1369" s="2" t="n">
        <v>12.16</v>
      </c>
    </row>
    <row r="1370" customFormat="false" ht="12.75" hidden="false" customHeight="false" outlineLevel="0" collapsed="false">
      <c r="A1370" s="1" t="n">
        <v>39697</v>
      </c>
      <c r="B1370" s="2" t="n">
        <v>12.16</v>
      </c>
    </row>
    <row r="1371" customFormat="false" ht="12.75" hidden="false" customHeight="false" outlineLevel="0" collapsed="false">
      <c r="A1371" s="1" t="n">
        <v>39697.0416666667</v>
      </c>
      <c r="B1371" s="2" t="n">
        <v>12.16</v>
      </c>
    </row>
    <row r="1372" customFormat="false" ht="12.75" hidden="false" customHeight="false" outlineLevel="0" collapsed="false">
      <c r="A1372" s="1" t="n">
        <v>39697.0833333333</v>
      </c>
      <c r="B1372" s="2" t="n">
        <v>12.16</v>
      </c>
    </row>
    <row r="1373" customFormat="false" ht="12.75" hidden="false" customHeight="false" outlineLevel="0" collapsed="false">
      <c r="A1373" s="1" t="n">
        <v>39697.125</v>
      </c>
      <c r="B1373" s="2" t="n">
        <v>12.16</v>
      </c>
    </row>
    <row r="1374" customFormat="false" ht="12.75" hidden="false" customHeight="false" outlineLevel="0" collapsed="false">
      <c r="A1374" s="1" t="n">
        <v>39697.1666666667</v>
      </c>
      <c r="B1374" s="2" t="n">
        <v>12.16</v>
      </c>
    </row>
    <row r="1375" customFormat="false" ht="12.75" hidden="false" customHeight="false" outlineLevel="0" collapsed="false">
      <c r="A1375" s="1" t="n">
        <v>39697.2083333333</v>
      </c>
      <c r="B1375" s="2" t="n">
        <v>12.16</v>
      </c>
    </row>
    <row r="1376" customFormat="false" ht="12.75" hidden="false" customHeight="false" outlineLevel="0" collapsed="false">
      <c r="A1376" s="1" t="n">
        <v>39697.25</v>
      </c>
      <c r="B1376" s="2" t="n">
        <v>12.16</v>
      </c>
    </row>
    <row r="1377" customFormat="false" ht="12.75" hidden="false" customHeight="false" outlineLevel="0" collapsed="false">
      <c r="A1377" s="1" t="n">
        <v>39697.2916666667</v>
      </c>
      <c r="B1377" s="2" t="n">
        <v>12.16</v>
      </c>
    </row>
    <row r="1378" customFormat="false" ht="12.75" hidden="false" customHeight="false" outlineLevel="0" collapsed="false">
      <c r="A1378" s="1" t="n">
        <v>39697.3333333333</v>
      </c>
      <c r="B1378" s="2" t="n">
        <v>12.16</v>
      </c>
    </row>
    <row r="1379" customFormat="false" ht="12.75" hidden="false" customHeight="false" outlineLevel="0" collapsed="false">
      <c r="A1379" s="1" t="n">
        <v>39697.375</v>
      </c>
      <c r="B1379" s="2" t="n">
        <v>12.16</v>
      </c>
    </row>
    <row r="1380" customFormat="false" ht="12.75" hidden="false" customHeight="false" outlineLevel="0" collapsed="false">
      <c r="A1380" s="1" t="n">
        <v>39697.4166666667</v>
      </c>
      <c r="B1380" s="2" t="n">
        <v>12.16</v>
      </c>
    </row>
    <row r="1381" customFormat="false" ht="12.75" hidden="false" customHeight="false" outlineLevel="0" collapsed="false">
      <c r="A1381" s="1" t="n">
        <v>39697.4583333333</v>
      </c>
      <c r="B1381" s="2" t="n">
        <v>12.16</v>
      </c>
    </row>
    <row r="1382" customFormat="false" ht="12.75" hidden="false" customHeight="false" outlineLevel="0" collapsed="false">
      <c r="A1382" s="1" t="n">
        <v>39697.5</v>
      </c>
      <c r="B1382" s="2" t="n">
        <v>12.16</v>
      </c>
    </row>
    <row r="1383" customFormat="false" ht="12.75" hidden="false" customHeight="false" outlineLevel="0" collapsed="false">
      <c r="A1383" s="1" t="n">
        <v>39697.5416666667</v>
      </c>
      <c r="B1383" s="2" t="n">
        <v>12.16</v>
      </c>
    </row>
    <row r="1384" customFormat="false" ht="12.75" hidden="false" customHeight="false" outlineLevel="0" collapsed="false">
      <c r="A1384" s="1" t="n">
        <v>39697.5833333333</v>
      </c>
      <c r="B1384" s="2" t="n">
        <v>12.55</v>
      </c>
    </row>
    <row r="1385" customFormat="false" ht="12.75" hidden="false" customHeight="false" outlineLevel="0" collapsed="false">
      <c r="A1385" s="1" t="n">
        <v>39697.625</v>
      </c>
      <c r="B1385" s="2" t="n">
        <v>12.55</v>
      </c>
    </row>
    <row r="1386" customFormat="false" ht="12.75" hidden="false" customHeight="false" outlineLevel="0" collapsed="false">
      <c r="A1386" s="1" t="n">
        <v>39697.6666666667</v>
      </c>
      <c r="B1386" s="2" t="n">
        <v>12.55</v>
      </c>
    </row>
    <row r="1387" customFormat="false" ht="12.75" hidden="false" customHeight="false" outlineLevel="0" collapsed="false">
      <c r="A1387" s="1" t="n">
        <v>39697.7083333333</v>
      </c>
      <c r="B1387" s="2" t="n">
        <v>12.55</v>
      </c>
    </row>
    <row r="1388" customFormat="false" ht="12.75" hidden="false" customHeight="false" outlineLevel="0" collapsed="false">
      <c r="A1388" s="1" t="n">
        <v>39697.75</v>
      </c>
      <c r="B1388" s="2" t="n">
        <v>12.55</v>
      </c>
    </row>
    <row r="1389" customFormat="false" ht="12.75" hidden="false" customHeight="false" outlineLevel="0" collapsed="false">
      <c r="A1389" s="1" t="n">
        <v>39697.7916666667</v>
      </c>
      <c r="B1389" s="2" t="n">
        <v>12.55</v>
      </c>
    </row>
    <row r="1390" customFormat="false" ht="12.75" hidden="false" customHeight="false" outlineLevel="0" collapsed="false">
      <c r="A1390" s="1" t="n">
        <v>39697.8333333333</v>
      </c>
      <c r="B1390" s="2" t="n">
        <v>12.55</v>
      </c>
    </row>
    <row r="1391" customFormat="false" ht="12.75" hidden="false" customHeight="false" outlineLevel="0" collapsed="false">
      <c r="A1391" s="1" t="n">
        <v>39697.875</v>
      </c>
      <c r="B1391" s="2" t="n">
        <v>12.55</v>
      </c>
    </row>
    <row r="1392" customFormat="false" ht="12.75" hidden="false" customHeight="false" outlineLevel="0" collapsed="false">
      <c r="A1392" s="1" t="n">
        <v>39697.9166666667</v>
      </c>
      <c r="B1392" s="2" t="n">
        <v>12.55</v>
      </c>
    </row>
    <row r="1393" customFormat="false" ht="12.75" hidden="false" customHeight="false" outlineLevel="0" collapsed="false">
      <c r="A1393" s="1" t="n">
        <v>39697.9583333333</v>
      </c>
      <c r="B1393" s="2" t="n">
        <v>12.55</v>
      </c>
    </row>
    <row r="1394" customFormat="false" ht="12.75" hidden="false" customHeight="false" outlineLevel="0" collapsed="false">
      <c r="A1394" s="1" t="n">
        <v>39698</v>
      </c>
      <c r="B1394" s="2" t="n">
        <v>12.55</v>
      </c>
    </row>
    <row r="1395" customFormat="false" ht="12.75" hidden="false" customHeight="false" outlineLevel="0" collapsed="false">
      <c r="A1395" s="1" t="n">
        <v>39698.0416666667</v>
      </c>
      <c r="B1395" s="2" t="n">
        <v>12.55</v>
      </c>
    </row>
    <row r="1396" customFormat="false" ht="12.75" hidden="false" customHeight="false" outlineLevel="0" collapsed="false">
      <c r="A1396" s="1" t="n">
        <v>39698.0833333333</v>
      </c>
      <c r="B1396" s="2" t="n">
        <v>12.55</v>
      </c>
    </row>
    <row r="1397" customFormat="false" ht="12.75" hidden="false" customHeight="false" outlineLevel="0" collapsed="false">
      <c r="A1397" s="1" t="n">
        <v>39698.125</v>
      </c>
      <c r="B1397" s="2" t="n">
        <v>12.55</v>
      </c>
    </row>
    <row r="1398" customFormat="false" ht="12.75" hidden="false" customHeight="false" outlineLevel="0" collapsed="false">
      <c r="A1398" s="1" t="n">
        <v>39698.1666666667</v>
      </c>
      <c r="B1398" s="2" t="n">
        <v>12.55</v>
      </c>
    </row>
    <row r="1399" customFormat="false" ht="12.75" hidden="false" customHeight="false" outlineLevel="0" collapsed="false">
      <c r="A1399" s="1" t="n">
        <v>39698.2083333333</v>
      </c>
      <c r="B1399" s="2" t="n">
        <v>12.55</v>
      </c>
    </row>
    <row r="1400" customFormat="false" ht="12.75" hidden="false" customHeight="false" outlineLevel="0" collapsed="false">
      <c r="A1400" s="1" t="n">
        <v>39698.25</v>
      </c>
      <c r="B1400" s="2" t="n">
        <v>12.55</v>
      </c>
    </row>
    <row r="1401" customFormat="false" ht="12.75" hidden="false" customHeight="false" outlineLevel="0" collapsed="false">
      <c r="A1401" s="1" t="n">
        <v>39698.2916666667</v>
      </c>
      <c r="B1401" s="2" t="n">
        <v>12.55</v>
      </c>
    </row>
    <row r="1402" customFormat="false" ht="12.75" hidden="false" customHeight="false" outlineLevel="0" collapsed="false">
      <c r="A1402" s="1" t="n">
        <v>39698.3333333333</v>
      </c>
      <c r="B1402" s="2" t="n">
        <v>12.55</v>
      </c>
    </row>
    <row r="1403" customFormat="false" ht="12.75" hidden="false" customHeight="false" outlineLevel="0" collapsed="false">
      <c r="A1403" s="1" t="n">
        <v>39698.375</v>
      </c>
      <c r="B1403" s="2" t="n">
        <v>12.55</v>
      </c>
    </row>
    <row r="1404" customFormat="false" ht="12.75" hidden="false" customHeight="false" outlineLevel="0" collapsed="false">
      <c r="A1404" s="1" t="n">
        <v>39698.4166666667</v>
      </c>
      <c r="B1404" s="2" t="n">
        <v>12.55</v>
      </c>
    </row>
    <row r="1405" customFormat="false" ht="12.75" hidden="false" customHeight="false" outlineLevel="0" collapsed="false">
      <c r="A1405" s="1" t="n">
        <v>39698.4583333333</v>
      </c>
      <c r="B1405" s="2" t="n">
        <v>12.55</v>
      </c>
    </row>
    <row r="1406" customFormat="false" ht="12.75" hidden="false" customHeight="false" outlineLevel="0" collapsed="false">
      <c r="A1406" s="1" t="n">
        <v>39698.5</v>
      </c>
      <c r="B1406" s="2" t="n">
        <v>12.55</v>
      </c>
    </row>
    <row r="1407" customFormat="false" ht="12.75" hidden="false" customHeight="false" outlineLevel="0" collapsed="false">
      <c r="A1407" s="1" t="n">
        <v>39698.5416666667</v>
      </c>
      <c r="B1407" s="2" t="n">
        <v>12.55</v>
      </c>
    </row>
    <row r="1408" customFormat="false" ht="12.75" hidden="false" customHeight="false" outlineLevel="0" collapsed="false">
      <c r="A1408" s="1" t="n">
        <v>39698.5833333333</v>
      </c>
      <c r="B1408" s="2" t="n">
        <v>12.55</v>
      </c>
    </row>
    <row r="1409" customFormat="false" ht="12.75" hidden="false" customHeight="false" outlineLevel="0" collapsed="false">
      <c r="A1409" s="1" t="n">
        <v>39698.625</v>
      </c>
      <c r="B1409" s="2" t="n">
        <v>12.55</v>
      </c>
    </row>
    <row r="1410" customFormat="false" ht="12.75" hidden="false" customHeight="false" outlineLevel="0" collapsed="false">
      <c r="A1410" s="1" t="n">
        <v>39698.6666666667</v>
      </c>
      <c r="B1410" s="2" t="n">
        <v>12.55</v>
      </c>
    </row>
    <row r="1411" customFormat="false" ht="12.75" hidden="false" customHeight="false" outlineLevel="0" collapsed="false">
      <c r="A1411" s="1" t="n">
        <v>39698.7083333333</v>
      </c>
      <c r="B1411" s="2" t="n">
        <v>12.55</v>
      </c>
    </row>
    <row r="1412" customFormat="false" ht="12.75" hidden="false" customHeight="false" outlineLevel="0" collapsed="false">
      <c r="A1412" s="1" t="n">
        <v>39698.75</v>
      </c>
      <c r="B1412" s="2" t="n">
        <v>12.55</v>
      </c>
    </row>
    <row r="1413" customFormat="false" ht="12.75" hidden="false" customHeight="false" outlineLevel="0" collapsed="false">
      <c r="A1413" s="1" t="n">
        <v>39698.7916666667</v>
      </c>
      <c r="B1413" s="2" t="n">
        <v>12.55</v>
      </c>
    </row>
    <row r="1414" customFormat="false" ht="12.75" hidden="false" customHeight="false" outlineLevel="0" collapsed="false">
      <c r="A1414" s="1" t="n">
        <v>39698.8333333333</v>
      </c>
      <c r="B1414" s="2" t="n">
        <v>12.55</v>
      </c>
    </row>
    <row r="1415" customFormat="false" ht="12.75" hidden="false" customHeight="false" outlineLevel="0" collapsed="false">
      <c r="A1415" s="1" t="n">
        <v>39698.875</v>
      </c>
      <c r="B1415" s="2" t="n">
        <v>12.55</v>
      </c>
    </row>
    <row r="1416" customFormat="false" ht="12.75" hidden="false" customHeight="false" outlineLevel="0" collapsed="false">
      <c r="A1416" s="1" t="n">
        <v>39698.9166666667</v>
      </c>
      <c r="B1416" s="2" t="n">
        <v>12.55</v>
      </c>
    </row>
    <row r="1417" customFormat="false" ht="12.75" hidden="false" customHeight="false" outlineLevel="0" collapsed="false">
      <c r="A1417" s="1" t="n">
        <v>39698.9583333333</v>
      </c>
      <c r="B1417" s="2" t="n">
        <v>12.55</v>
      </c>
    </row>
    <row r="1418" customFormat="false" ht="12.75" hidden="false" customHeight="false" outlineLevel="0" collapsed="false">
      <c r="A1418" s="1" t="n">
        <v>39699</v>
      </c>
      <c r="B1418" s="2" t="n">
        <v>12.55</v>
      </c>
    </row>
    <row r="1419" customFormat="false" ht="12.75" hidden="false" customHeight="false" outlineLevel="0" collapsed="false">
      <c r="A1419" s="1" t="n">
        <v>39699.0416666667</v>
      </c>
      <c r="B1419" s="2" t="n">
        <v>12.55</v>
      </c>
    </row>
    <row r="1420" customFormat="false" ht="12.75" hidden="false" customHeight="false" outlineLevel="0" collapsed="false">
      <c r="A1420" s="1" t="n">
        <v>39699.0833333333</v>
      </c>
      <c r="B1420" s="2" t="n">
        <v>12.55</v>
      </c>
    </row>
    <row r="1421" customFormat="false" ht="12.75" hidden="false" customHeight="false" outlineLevel="0" collapsed="false">
      <c r="A1421" s="1" t="n">
        <v>39699.125</v>
      </c>
      <c r="B1421" s="2" t="n">
        <v>12.55</v>
      </c>
    </row>
    <row r="1422" customFormat="false" ht="12.75" hidden="false" customHeight="false" outlineLevel="0" collapsed="false">
      <c r="A1422" s="1" t="n">
        <v>39699.1666666667</v>
      </c>
      <c r="B1422" s="2" t="n">
        <v>12.55</v>
      </c>
    </row>
    <row r="1423" customFormat="false" ht="12.75" hidden="false" customHeight="false" outlineLevel="0" collapsed="false">
      <c r="A1423" s="1" t="n">
        <v>39699.2083333333</v>
      </c>
      <c r="B1423" s="2" t="n">
        <v>12.55</v>
      </c>
    </row>
    <row r="1424" customFormat="false" ht="12.75" hidden="false" customHeight="false" outlineLevel="0" collapsed="false">
      <c r="A1424" s="1" t="n">
        <v>39699.25</v>
      </c>
      <c r="B1424" s="2" t="n">
        <v>12.16</v>
      </c>
    </row>
    <row r="1425" customFormat="false" ht="12.75" hidden="false" customHeight="false" outlineLevel="0" collapsed="false">
      <c r="A1425" s="1" t="n">
        <v>39699.2916666667</v>
      </c>
      <c r="B1425" s="2" t="n">
        <v>12.16</v>
      </c>
    </row>
    <row r="1426" customFormat="false" ht="12.75" hidden="false" customHeight="false" outlineLevel="0" collapsed="false">
      <c r="A1426" s="1" t="n">
        <v>39699.3333333333</v>
      </c>
      <c r="B1426" s="2" t="n">
        <v>12.16</v>
      </c>
    </row>
    <row r="1427" customFormat="false" ht="12.75" hidden="false" customHeight="false" outlineLevel="0" collapsed="false">
      <c r="A1427" s="1" t="n">
        <v>39699.375</v>
      </c>
      <c r="B1427" s="2" t="n">
        <v>12.16</v>
      </c>
    </row>
    <row r="1428" customFormat="false" ht="12.75" hidden="false" customHeight="false" outlineLevel="0" collapsed="false">
      <c r="A1428" s="1" t="n">
        <v>39699.4166666667</v>
      </c>
      <c r="B1428" s="2" t="n">
        <v>12.16</v>
      </c>
    </row>
    <row r="1429" customFormat="false" ht="12.75" hidden="false" customHeight="false" outlineLevel="0" collapsed="false">
      <c r="A1429" s="1" t="n">
        <v>39699.4583333333</v>
      </c>
      <c r="B1429" s="2" t="n">
        <v>12.16</v>
      </c>
    </row>
    <row r="1430" customFormat="false" ht="12.75" hidden="false" customHeight="false" outlineLevel="0" collapsed="false">
      <c r="A1430" s="1" t="n">
        <v>39699.5</v>
      </c>
      <c r="B1430" s="2" t="n">
        <v>12.16</v>
      </c>
    </row>
    <row r="1431" customFormat="false" ht="12.75" hidden="false" customHeight="false" outlineLevel="0" collapsed="false">
      <c r="A1431" s="1" t="n">
        <v>39699.5416666667</v>
      </c>
      <c r="B1431" s="2" t="n">
        <v>12.16</v>
      </c>
    </row>
    <row r="1432" customFormat="false" ht="12.75" hidden="false" customHeight="false" outlineLevel="0" collapsed="false">
      <c r="A1432" s="1" t="n">
        <v>39699.5833333333</v>
      </c>
      <c r="B1432" s="2" t="n">
        <v>12.16</v>
      </c>
    </row>
    <row r="1433" customFormat="false" ht="12.75" hidden="false" customHeight="false" outlineLevel="0" collapsed="false">
      <c r="A1433" s="1" t="n">
        <v>39699.625</v>
      </c>
      <c r="B1433" s="2" t="n">
        <v>12.16</v>
      </c>
    </row>
    <row r="1434" customFormat="false" ht="12.75" hidden="false" customHeight="false" outlineLevel="0" collapsed="false">
      <c r="A1434" s="1" t="n">
        <v>39699.6666666667</v>
      </c>
      <c r="B1434" s="2" t="n">
        <v>12.16</v>
      </c>
    </row>
    <row r="1435" customFormat="false" ht="12.75" hidden="false" customHeight="false" outlineLevel="0" collapsed="false">
      <c r="A1435" s="1" t="n">
        <v>39699.7083333333</v>
      </c>
      <c r="B1435" s="2" t="n">
        <v>12.16</v>
      </c>
    </row>
    <row r="1436" customFormat="false" ht="12.75" hidden="false" customHeight="false" outlineLevel="0" collapsed="false">
      <c r="A1436" s="1" t="n">
        <v>39699.75</v>
      </c>
      <c r="B1436" s="2" t="n">
        <v>12.16</v>
      </c>
    </row>
    <row r="1437" customFormat="false" ht="12.75" hidden="false" customHeight="false" outlineLevel="0" collapsed="false">
      <c r="A1437" s="1" t="n">
        <v>39699.7916666667</v>
      </c>
      <c r="B1437" s="2" t="n">
        <v>12.16</v>
      </c>
    </row>
    <row r="1438" customFormat="false" ht="12.75" hidden="false" customHeight="false" outlineLevel="0" collapsed="false">
      <c r="A1438" s="1" t="n">
        <v>39699.8333333333</v>
      </c>
      <c r="B1438" s="2" t="n">
        <v>12.16</v>
      </c>
    </row>
    <row r="1439" customFormat="false" ht="12.75" hidden="false" customHeight="false" outlineLevel="0" collapsed="false">
      <c r="A1439" s="1" t="n">
        <v>39699.875</v>
      </c>
      <c r="B1439" s="2" t="n">
        <v>12.55</v>
      </c>
    </row>
    <row r="1440" customFormat="false" ht="12.75" hidden="false" customHeight="false" outlineLevel="0" collapsed="false">
      <c r="A1440" s="1" t="n">
        <v>39699.9166666667</v>
      </c>
      <c r="B1440" s="2" t="n">
        <v>12.16</v>
      </c>
    </row>
    <row r="1441" customFormat="false" ht="12.75" hidden="false" customHeight="false" outlineLevel="0" collapsed="false">
      <c r="A1441" s="1" t="n">
        <v>39699.9583333333</v>
      </c>
      <c r="B1441" s="2" t="n">
        <v>12.16</v>
      </c>
    </row>
    <row r="1442" customFormat="false" ht="12.75" hidden="false" customHeight="false" outlineLevel="0" collapsed="false">
      <c r="A1442" s="1" t="n">
        <v>39700</v>
      </c>
      <c r="B1442" s="2" t="n">
        <v>12.16</v>
      </c>
    </row>
    <row r="1443" customFormat="false" ht="12.75" hidden="false" customHeight="false" outlineLevel="0" collapsed="false">
      <c r="A1443" s="1" t="n">
        <v>39700.0416666667</v>
      </c>
      <c r="B1443" s="2" t="n">
        <v>12.55</v>
      </c>
    </row>
    <row r="1444" customFormat="false" ht="12.75" hidden="false" customHeight="false" outlineLevel="0" collapsed="false">
      <c r="A1444" s="1" t="n">
        <v>39700.0833333333</v>
      </c>
      <c r="B1444" s="2" t="n">
        <v>12.55</v>
      </c>
    </row>
    <row r="1445" customFormat="false" ht="12.75" hidden="false" customHeight="false" outlineLevel="0" collapsed="false">
      <c r="A1445" s="1" t="n">
        <v>39700.125</v>
      </c>
      <c r="B1445" s="2" t="n">
        <v>12.55</v>
      </c>
    </row>
    <row r="1446" customFormat="false" ht="12.75" hidden="false" customHeight="false" outlineLevel="0" collapsed="false">
      <c r="A1446" s="1" t="n">
        <v>39700.1666666667</v>
      </c>
      <c r="B1446" s="2" t="n">
        <v>12.55</v>
      </c>
    </row>
    <row r="1447" customFormat="false" ht="12.75" hidden="false" customHeight="false" outlineLevel="0" collapsed="false">
      <c r="A1447" s="1" t="n">
        <v>39700.2083333333</v>
      </c>
      <c r="B1447" s="2" t="n">
        <v>12.55</v>
      </c>
    </row>
    <row r="1448" customFormat="false" ht="12.75" hidden="false" customHeight="false" outlineLevel="0" collapsed="false">
      <c r="A1448" s="1" t="n">
        <v>39700.25</v>
      </c>
      <c r="B1448" s="2" t="n">
        <v>12.55</v>
      </c>
    </row>
    <row r="1449" customFormat="false" ht="12.75" hidden="false" customHeight="false" outlineLevel="0" collapsed="false">
      <c r="A1449" s="1" t="n">
        <v>39700.2916666667</v>
      </c>
      <c r="B1449" s="2" t="n">
        <v>12.55</v>
      </c>
    </row>
    <row r="1450" customFormat="false" ht="12.75" hidden="false" customHeight="false" outlineLevel="0" collapsed="false">
      <c r="A1450" s="1" t="n">
        <v>39700.3333333333</v>
      </c>
      <c r="B1450" s="2" t="n">
        <v>12.55</v>
      </c>
    </row>
    <row r="1451" customFormat="false" ht="12.75" hidden="false" customHeight="false" outlineLevel="0" collapsed="false">
      <c r="A1451" s="1" t="n">
        <v>39700.375</v>
      </c>
      <c r="B1451" s="2" t="n">
        <v>12.55</v>
      </c>
    </row>
    <row r="1452" customFormat="false" ht="12.75" hidden="false" customHeight="false" outlineLevel="0" collapsed="false">
      <c r="A1452" s="1" t="n">
        <v>39700.4166666667</v>
      </c>
      <c r="B1452" s="2" t="n">
        <v>12.55</v>
      </c>
    </row>
    <row r="1453" customFormat="false" ht="12.75" hidden="false" customHeight="false" outlineLevel="0" collapsed="false">
      <c r="A1453" s="1" t="n">
        <v>39700.4583333333</v>
      </c>
      <c r="B1453" s="2" t="n">
        <v>12.55</v>
      </c>
    </row>
    <row r="1454" customFormat="false" ht="12.75" hidden="false" customHeight="false" outlineLevel="0" collapsed="false">
      <c r="A1454" s="1" t="n">
        <v>39700.5</v>
      </c>
      <c r="B1454" s="2" t="n">
        <v>12.55</v>
      </c>
    </row>
    <row r="1455" customFormat="false" ht="12.75" hidden="false" customHeight="false" outlineLevel="0" collapsed="false">
      <c r="A1455" s="1" t="n">
        <v>39700.5416666667</v>
      </c>
      <c r="B1455" s="2" t="n">
        <v>12.55</v>
      </c>
    </row>
    <row r="1456" customFormat="false" ht="12.75" hidden="false" customHeight="false" outlineLevel="0" collapsed="false">
      <c r="A1456" s="1" t="n">
        <v>39700.5833333333</v>
      </c>
      <c r="B1456" s="2" t="n">
        <v>12.55</v>
      </c>
    </row>
    <row r="1457" customFormat="false" ht="12.75" hidden="false" customHeight="false" outlineLevel="0" collapsed="false">
      <c r="A1457" s="1" t="n">
        <v>39700.625</v>
      </c>
      <c r="B1457" s="2" t="n">
        <v>12.55</v>
      </c>
    </row>
    <row r="1458" customFormat="false" ht="12.75" hidden="false" customHeight="false" outlineLevel="0" collapsed="false">
      <c r="A1458" s="1" t="n">
        <v>39700.6666666667</v>
      </c>
      <c r="B1458" s="2" t="n">
        <v>12.55</v>
      </c>
    </row>
    <row r="1459" customFormat="false" ht="12.75" hidden="false" customHeight="false" outlineLevel="0" collapsed="false">
      <c r="A1459" s="1" t="n">
        <v>39700.7083333333</v>
      </c>
      <c r="B1459" s="2" t="n">
        <v>12.55</v>
      </c>
    </row>
    <row r="1460" customFormat="false" ht="12.75" hidden="false" customHeight="false" outlineLevel="0" collapsed="false">
      <c r="A1460" s="1" t="n">
        <v>39700.75</v>
      </c>
      <c r="B1460" s="2" t="n">
        <v>12.55</v>
      </c>
    </row>
    <row r="1461" customFormat="false" ht="12.75" hidden="false" customHeight="false" outlineLevel="0" collapsed="false">
      <c r="A1461" s="1" t="n">
        <v>39700.7916666667</v>
      </c>
      <c r="B1461" s="2" t="n">
        <v>12.55</v>
      </c>
    </row>
    <row r="1462" customFormat="false" ht="12.75" hidden="false" customHeight="false" outlineLevel="0" collapsed="false">
      <c r="A1462" s="1" t="n">
        <v>39700.8333333333</v>
      </c>
      <c r="B1462" s="2" t="n">
        <v>12.55</v>
      </c>
    </row>
    <row r="1463" customFormat="false" ht="12.75" hidden="false" customHeight="false" outlineLevel="0" collapsed="false">
      <c r="A1463" s="1" t="n">
        <v>39700.875</v>
      </c>
      <c r="B1463" s="2" t="n">
        <v>12.55</v>
      </c>
    </row>
    <row r="1464" customFormat="false" ht="12.75" hidden="false" customHeight="false" outlineLevel="0" collapsed="false">
      <c r="A1464" s="1" t="n">
        <v>39700.9166666667</v>
      </c>
      <c r="B1464" s="2" t="n">
        <v>12.55</v>
      </c>
    </row>
    <row r="1465" customFormat="false" ht="12.75" hidden="false" customHeight="false" outlineLevel="0" collapsed="false">
      <c r="A1465" s="1" t="n">
        <v>39700.9583333333</v>
      </c>
      <c r="B1465" s="2" t="n">
        <v>12.55</v>
      </c>
    </row>
    <row r="1466" customFormat="false" ht="12.75" hidden="false" customHeight="false" outlineLevel="0" collapsed="false">
      <c r="A1466" s="1" t="n">
        <v>39701</v>
      </c>
      <c r="B1466" s="2" t="n">
        <v>12.55</v>
      </c>
    </row>
    <row r="1467" customFormat="false" ht="12.75" hidden="false" customHeight="false" outlineLevel="0" collapsed="false">
      <c r="A1467" s="1" t="n">
        <v>39701.0416666667</v>
      </c>
      <c r="B1467" s="2" t="n">
        <v>12.55</v>
      </c>
    </row>
    <row r="1468" customFormat="false" ht="12.75" hidden="false" customHeight="false" outlineLevel="0" collapsed="false">
      <c r="A1468" s="1" t="n">
        <v>39701.0833333333</v>
      </c>
      <c r="B1468" s="2" t="n">
        <v>12.55</v>
      </c>
    </row>
    <row r="1469" customFormat="false" ht="12.75" hidden="false" customHeight="false" outlineLevel="0" collapsed="false">
      <c r="A1469" s="1" t="n">
        <v>39701.125</v>
      </c>
      <c r="B1469" s="2" t="n">
        <v>12.55</v>
      </c>
    </row>
    <row r="1470" customFormat="false" ht="12.75" hidden="false" customHeight="false" outlineLevel="0" collapsed="false">
      <c r="A1470" s="1" t="n">
        <v>39701.1666666667</v>
      </c>
      <c r="B1470" s="2" t="n">
        <v>12.55</v>
      </c>
    </row>
    <row r="1471" customFormat="false" ht="12.75" hidden="false" customHeight="false" outlineLevel="0" collapsed="false">
      <c r="A1471" s="1" t="n">
        <v>39701.2083333333</v>
      </c>
      <c r="B1471" s="2" t="n">
        <v>12.55</v>
      </c>
    </row>
    <row r="1472" customFormat="false" ht="12.75" hidden="false" customHeight="false" outlineLevel="0" collapsed="false">
      <c r="A1472" s="1" t="n">
        <v>39701.25</v>
      </c>
      <c r="B1472" s="2" t="n">
        <v>12.55</v>
      </c>
    </row>
    <row r="1473" customFormat="false" ht="12.75" hidden="false" customHeight="false" outlineLevel="0" collapsed="false">
      <c r="A1473" s="1" t="n">
        <v>39701.2916666667</v>
      </c>
      <c r="B1473" s="2" t="n">
        <v>12.55</v>
      </c>
    </row>
    <row r="1474" customFormat="false" ht="12.75" hidden="false" customHeight="false" outlineLevel="0" collapsed="false">
      <c r="A1474" s="1" t="n">
        <v>39701.3333333333</v>
      </c>
      <c r="B1474" s="2" t="n">
        <v>12.55</v>
      </c>
    </row>
    <row r="1475" customFormat="false" ht="12.75" hidden="false" customHeight="false" outlineLevel="0" collapsed="false">
      <c r="A1475" s="1" t="n">
        <v>39701.375</v>
      </c>
      <c r="B1475" s="2" t="n">
        <v>12.55</v>
      </c>
    </row>
    <row r="1476" customFormat="false" ht="12.75" hidden="false" customHeight="false" outlineLevel="0" collapsed="false">
      <c r="A1476" s="1" t="n">
        <v>39701.4166666667</v>
      </c>
      <c r="B1476" s="2" t="n">
        <v>12.55</v>
      </c>
    </row>
    <row r="1477" customFormat="false" ht="12.75" hidden="false" customHeight="false" outlineLevel="0" collapsed="false">
      <c r="A1477" s="1" t="n">
        <v>39701.4583333333</v>
      </c>
      <c r="B1477" s="2" t="n">
        <v>12.55</v>
      </c>
    </row>
    <row r="1478" customFormat="false" ht="12.75" hidden="false" customHeight="false" outlineLevel="0" collapsed="false">
      <c r="A1478" s="1" t="n">
        <v>39701.5</v>
      </c>
      <c r="B1478" s="2" t="n">
        <v>12.55</v>
      </c>
    </row>
    <row r="1479" customFormat="false" ht="12.75" hidden="false" customHeight="false" outlineLevel="0" collapsed="false">
      <c r="A1479" s="1" t="n">
        <v>39701.5416666667</v>
      </c>
      <c r="B1479" s="2" t="n">
        <v>12.55</v>
      </c>
    </row>
    <row r="1480" customFormat="false" ht="12.75" hidden="false" customHeight="false" outlineLevel="0" collapsed="false">
      <c r="A1480" s="1" t="n">
        <v>39701.5833333333</v>
      </c>
      <c r="B1480" s="2" t="n">
        <v>12.93</v>
      </c>
    </row>
    <row r="1481" customFormat="false" ht="12.75" hidden="false" customHeight="false" outlineLevel="0" collapsed="false">
      <c r="A1481" s="1" t="n">
        <v>39701.625</v>
      </c>
      <c r="B1481" s="2" t="n">
        <v>12.93</v>
      </c>
    </row>
    <row r="1482" customFormat="false" ht="12.75" hidden="false" customHeight="false" outlineLevel="0" collapsed="false">
      <c r="A1482" s="1" t="n">
        <v>39701.6666666667</v>
      </c>
      <c r="B1482" s="2" t="n">
        <v>12.93</v>
      </c>
    </row>
    <row r="1483" customFormat="false" ht="12.75" hidden="false" customHeight="false" outlineLevel="0" collapsed="false">
      <c r="A1483" s="1" t="n">
        <v>39701.7083333333</v>
      </c>
      <c r="B1483" s="2" t="n">
        <v>12.93</v>
      </c>
    </row>
    <row r="1484" customFormat="false" ht="12.75" hidden="false" customHeight="false" outlineLevel="0" collapsed="false">
      <c r="A1484" s="1" t="n">
        <v>39701.75</v>
      </c>
      <c r="B1484" s="2" t="n">
        <v>12.93</v>
      </c>
    </row>
    <row r="1485" customFormat="false" ht="12.75" hidden="false" customHeight="false" outlineLevel="0" collapsed="false">
      <c r="A1485" s="1" t="n">
        <v>39701.7916666667</v>
      </c>
      <c r="B1485" s="2" t="n">
        <v>12.93</v>
      </c>
    </row>
    <row r="1486" customFormat="false" ht="12.75" hidden="false" customHeight="false" outlineLevel="0" collapsed="false">
      <c r="A1486" s="1" t="n">
        <v>39701.8333333333</v>
      </c>
      <c r="B1486" s="2" t="n">
        <v>12.93</v>
      </c>
    </row>
    <row r="1487" customFormat="false" ht="12.75" hidden="false" customHeight="false" outlineLevel="0" collapsed="false">
      <c r="A1487" s="1" t="n">
        <v>39701.875</v>
      </c>
      <c r="B1487" s="2" t="n">
        <v>12.93</v>
      </c>
    </row>
    <row r="1488" customFormat="false" ht="12.75" hidden="false" customHeight="false" outlineLevel="0" collapsed="false">
      <c r="A1488" s="1" t="n">
        <v>39701.9166666667</v>
      </c>
      <c r="B1488" s="2" t="n">
        <v>12.93</v>
      </c>
    </row>
    <row r="1489" customFormat="false" ht="12.75" hidden="false" customHeight="false" outlineLevel="0" collapsed="false">
      <c r="A1489" s="1" t="n">
        <v>39701.9583333333</v>
      </c>
      <c r="B1489" s="2" t="n">
        <v>12.93</v>
      </c>
    </row>
    <row r="1490" customFormat="false" ht="12.75" hidden="false" customHeight="false" outlineLevel="0" collapsed="false">
      <c r="A1490" s="1" t="n">
        <v>39702</v>
      </c>
      <c r="B1490" s="2" t="n">
        <v>12.93</v>
      </c>
    </row>
    <row r="1491" customFormat="false" ht="12.75" hidden="false" customHeight="false" outlineLevel="0" collapsed="false">
      <c r="A1491" s="1" t="n">
        <v>39702.0416666667</v>
      </c>
      <c r="B1491" s="2" t="n">
        <v>12.93</v>
      </c>
    </row>
    <row r="1492" customFormat="false" ht="12.75" hidden="false" customHeight="false" outlineLevel="0" collapsed="false">
      <c r="A1492" s="1" t="n">
        <v>39702.0833333333</v>
      </c>
      <c r="B1492" s="2" t="n">
        <v>12.93</v>
      </c>
    </row>
    <row r="1493" customFormat="false" ht="12.75" hidden="false" customHeight="false" outlineLevel="0" collapsed="false">
      <c r="A1493" s="1" t="n">
        <v>39702.125</v>
      </c>
      <c r="B1493" s="2" t="n">
        <v>12.93</v>
      </c>
    </row>
    <row r="1494" customFormat="false" ht="12.75" hidden="false" customHeight="false" outlineLevel="0" collapsed="false">
      <c r="A1494" s="1" t="n">
        <v>39702.1666666667</v>
      </c>
      <c r="B1494" s="2" t="n">
        <v>12.93</v>
      </c>
    </row>
    <row r="1495" customFormat="false" ht="12.75" hidden="false" customHeight="false" outlineLevel="0" collapsed="false">
      <c r="A1495" s="1" t="n">
        <v>39702.2083333333</v>
      </c>
      <c r="B1495" s="2" t="n">
        <v>12.93</v>
      </c>
    </row>
    <row r="1496" customFormat="false" ht="12.75" hidden="false" customHeight="false" outlineLevel="0" collapsed="false">
      <c r="A1496" s="1" t="n">
        <v>39702.25</v>
      </c>
      <c r="B1496" s="2" t="n">
        <v>12.93</v>
      </c>
    </row>
    <row r="1497" customFormat="false" ht="12.75" hidden="false" customHeight="false" outlineLevel="0" collapsed="false">
      <c r="A1497" s="1" t="n">
        <v>39702.2916666667</v>
      </c>
      <c r="B1497" s="2" t="n">
        <v>12.93</v>
      </c>
    </row>
    <row r="1498" customFormat="false" ht="12.75" hidden="false" customHeight="false" outlineLevel="0" collapsed="false">
      <c r="A1498" s="1" t="n">
        <v>39702.3333333333</v>
      </c>
      <c r="B1498" s="2" t="n">
        <v>12.93</v>
      </c>
    </row>
    <row r="1499" customFormat="false" ht="12.75" hidden="false" customHeight="false" outlineLevel="0" collapsed="false">
      <c r="A1499" s="1" t="n">
        <v>39702.375</v>
      </c>
      <c r="B1499" s="2" t="n">
        <v>12.93</v>
      </c>
    </row>
    <row r="1500" customFormat="false" ht="12.75" hidden="false" customHeight="false" outlineLevel="0" collapsed="false">
      <c r="A1500" s="1" t="n">
        <v>39702.4166666667</v>
      </c>
      <c r="B1500" s="2" t="n">
        <v>12.93</v>
      </c>
    </row>
    <row r="1501" customFormat="false" ht="12.75" hidden="false" customHeight="false" outlineLevel="0" collapsed="false">
      <c r="A1501" s="1" t="n">
        <v>39702.4583333333</v>
      </c>
      <c r="B1501" s="2" t="n">
        <v>12.93</v>
      </c>
    </row>
    <row r="1502" customFormat="false" ht="12.75" hidden="false" customHeight="false" outlineLevel="0" collapsed="false">
      <c r="A1502" s="1" t="n">
        <v>39702.5</v>
      </c>
      <c r="B1502" s="2" t="n">
        <v>12.55</v>
      </c>
    </row>
    <row r="1503" customFormat="false" ht="12.75" hidden="false" customHeight="false" outlineLevel="0" collapsed="false">
      <c r="A1503" s="1" t="n">
        <v>39702.5416666667</v>
      </c>
      <c r="B1503" s="2" t="n">
        <v>12.93</v>
      </c>
    </row>
    <row r="1504" customFormat="false" ht="12.75" hidden="false" customHeight="false" outlineLevel="0" collapsed="false">
      <c r="A1504" s="1" t="n">
        <v>39702.5833333333</v>
      </c>
      <c r="B1504" s="2" t="n">
        <v>12.93</v>
      </c>
    </row>
    <row r="1505" customFormat="false" ht="12.75" hidden="false" customHeight="false" outlineLevel="0" collapsed="false">
      <c r="A1505" s="1" t="n">
        <v>39702.625</v>
      </c>
      <c r="B1505" s="2" t="n">
        <v>12.93</v>
      </c>
    </row>
    <row r="1506" customFormat="false" ht="12.75" hidden="false" customHeight="false" outlineLevel="0" collapsed="false">
      <c r="A1506" s="1" t="n">
        <v>39702.6666666667</v>
      </c>
      <c r="B1506" s="2" t="n">
        <v>12.93</v>
      </c>
    </row>
    <row r="1507" customFormat="false" ht="12.75" hidden="false" customHeight="false" outlineLevel="0" collapsed="false">
      <c r="A1507" s="1" t="n">
        <v>39702.7083333333</v>
      </c>
      <c r="B1507" s="2" t="n">
        <v>12.93</v>
      </c>
    </row>
    <row r="1508" customFormat="false" ht="12.75" hidden="false" customHeight="false" outlineLevel="0" collapsed="false">
      <c r="A1508" s="1" t="n">
        <v>39702.75</v>
      </c>
      <c r="B1508" s="2" t="n">
        <v>12.93</v>
      </c>
    </row>
    <row r="1509" customFormat="false" ht="12.75" hidden="false" customHeight="false" outlineLevel="0" collapsed="false">
      <c r="A1509" s="1" t="n">
        <v>39702.7916666667</v>
      </c>
      <c r="B1509" s="2" t="n">
        <v>12.93</v>
      </c>
    </row>
    <row r="1510" customFormat="false" ht="12.75" hidden="false" customHeight="false" outlineLevel="0" collapsed="false">
      <c r="A1510" s="1" t="n">
        <v>39702.8333333333</v>
      </c>
      <c r="B1510" s="2" t="n">
        <v>12.93</v>
      </c>
    </row>
    <row r="1511" customFormat="false" ht="12.75" hidden="false" customHeight="false" outlineLevel="0" collapsed="false">
      <c r="A1511" s="1" t="n">
        <v>39702.875</v>
      </c>
      <c r="B1511" s="2" t="n">
        <v>12.93</v>
      </c>
    </row>
    <row r="1512" customFormat="false" ht="12.75" hidden="false" customHeight="false" outlineLevel="0" collapsed="false">
      <c r="A1512" s="1" t="n">
        <v>39702.9166666667</v>
      </c>
      <c r="B1512" s="2" t="n">
        <v>12.93</v>
      </c>
    </row>
    <row r="1513" customFormat="false" ht="12.75" hidden="false" customHeight="false" outlineLevel="0" collapsed="false">
      <c r="A1513" s="1" t="n">
        <v>39702.9583333333</v>
      </c>
      <c r="B1513" s="2" t="n">
        <v>12.93</v>
      </c>
    </row>
    <row r="1514" customFormat="false" ht="12.75" hidden="false" customHeight="false" outlineLevel="0" collapsed="false">
      <c r="A1514" s="1" t="n">
        <v>39703</v>
      </c>
      <c r="B1514" s="2" t="n">
        <v>12.93</v>
      </c>
    </row>
    <row r="1515" customFormat="false" ht="12.75" hidden="false" customHeight="false" outlineLevel="0" collapsed="false">
      <c r="A1515" s="1" t="n">
        <v>39703.0416666667</v>
      </c>
      <c r="B1515" s="2" t="n">
        <v>12.93</v>
      </c>
    </row>
    <row r="1516" customFormat="false" ht="12.75" hidden="false" customHeight="false" outlineLevel="0" collapsed="false">
      <c r="A1516" s="1" t="n">
        <v>39703.0833333333</v>
      </c>
      <c r="B1516" s="2" t="n">
        <v>12.93</v>
      </c>
    </row>
    <row r="1517" customFormat="false" ht="12.75" hidden="false" customHeight="false" outlineLevel="0" collapsed="false">
      <c r="A1517" s="1" t="n">
        <v>39703.125</v>
      </c>
      <c r="B1517" s="2" t="n">
        <v>12.93</v>
      </c>
    </row>
    <row r="1518" customFormat="false" ht="12.75" hidden="false" customHeight="false" outlineLevel="0" collapsed="false">
      <c r="A1518" s="1" t="n">
        <v>39703.1666666667</v>
      </c>
      <c r="B1518" s="2" t="n">
        <v>12.93</v>
      </c>
    </row>
    <row r="1519" customFormat="false" ht="12.75" hidden="false" customHeight="false" outlineLevel="0" collapsed="false">
      <c r="A1519" s="1" t="n">
        <v>39703.2083333333</v>
      </c>
      <c r="B1519" s="2" t="n">
        <v>12.93</v>
      </c>
    </row>
    <row r="1520" customFormat="false" ht="12.75" hidden="false" customHeight="false" outlineLevel="0" collapsed="false">
      <c r="A1520" s="1" t="n">
        <v>39703.25</v>
      </c>
      <c r="B1520" s="2" t="n">
        <v>12.55</v>
      </c>
    </row>
    <row r="1521" customFormat="false" ht="12.75" hidden="false" customHeight="false" outlineLevel="0" collapsed="false">
      <c r="A1521" s="1" t="n">
        <v>39703.2916666667</v>
      </c>
      <c r="B1521" s="2" t="n">
        <v>12.55</v>
      </c>
    </row>
    <row r="1522" customFormat="false" ht="12.75" hidden="false" customHeight="false" outlineLevel="0" collapsed="false">
      <c r="A1522" s="1" t="n">
        <v>39703.3333333333</v>
      </c>
      <c r="B1522" s="2" t="n">
        <v>12.55</v>
      </c>
    </row>
    <row r="1523" customFormat="false" ht="12.75" hidden="false" customHeight="false" outlineLevel="0" collapsed="false">
      <c r="A1523" s="1" t="n">
        <v>39703.375</v>
      </c>
      <c r="B1523" s="2" t="n">
        <v>12.55</v>
      </c>
    </row>
    <row r="1524" customFormat="false" ht="12.75" hidden="false" customHeight="false" outlineLevel="0" collapsed="false">
      <c r="A1524" s="1" t="n">
        <v>39703.4166666667</v>
      </c>
      <c r="B1524" s="2" t="n">
        <v>12.55</v>
      </c>
    </row>
    <row r="1525" customFormat="false" ht="12.75" hidden="false" customHeight="false" outlineLevel="0" collapsed="false">
      <c r="A1525" s="1" t="n">
        <v>39703.4583333333</v>
      </c>
      <c r="B1525" s="2" t="n">
        <v>12.55</v>
      </c>
    </row>
    <row r="1526" customFormat="false" ht="12.75" hidden="false" customHeight="false" outlineLevel="0" collapsed="false">
      <c r="A1526" s="1" t="n">
        <v>39703.5</v>
      </c>
      <c r="B1526" s="2" t="n">
        <v>12.55</v>
      </c>
    </row>
    <row r="1527" customFormat="false" ht="12.75" hidden="false" customHeight="false" outlineLevel="0" collapsed="false">
      <c r="A1527" s="1" t="n">
        <v>39703.5416666667</v>
      </c>
      <c r="B1527" s="2" t="n">
        <v>12.55</v>
      </c>
    </row>
    <row r="1528" customFormat="false" ht="12.75" hidden="false" customHeight="false" outlineLevel="0" collapsed="false">
      <c r="A1528" s="1" t="n">
        <v>39703.5833333333</v>
      </c>
      <c r="B1528" s="2" t="n">
        <v>12.55</v>
      </c>
    </row>
    <row r="1529" customFormat="false" ht="12.75" hidden="false" customHeight="false" outlineLevel="0" collapsed="false">
      <c r="A1529" s="1" t="n">
        <v>39703.625</v>
      </c>
      <c r="B1529" s="2" t="n">
        <v>12.55</v>
      </c>
    </row>
    <row r="1530" customFormat="false" ht="12.75" hidden="false" customHeight="false" outlineLevel="0" collapsed="false">
      <c r="A1530" s="1" t="n">
        <v>39703.6666666667</v>
      </c>
      <c r="B1530" s="2" t="n">
        <v>12.93</v>
      </c>
    </row>
    <row r="1531" customFormat="false" ht="12.75" hidden="false" customHeight="false" outlineLevel="0" collapsed="false">
      <c r="A1531" s="1" t="n">
        <v>39703.7083333333</v>
      </c>
      <c r="B1531" s="2" t="n">
        <v>12.93</v>
      </c>
    </row>
    <row r="1532" customFormat="false" ht="12.75" hidden="false" customHeight="false" outlineLevel="0" collapsed="false">
      <c r="A1532" s="1" t="n">
        <v>39703.75</v>
      </c>
      <c r="B1532" s="2" t="n">
        <v>12.93</v>
      </c>
    </row>
    <row r="1533" customFormat="false" ht="12.75" hidden="false" customHeight="false" outlineLevel="0" collapsed="false">
      <c r="A1533" s="1" t="n">
        <v>39703.7916666667</v>
      </c>
      <c r="B1533" s="2" t="n">
        <v>12.93</v>
      </c>
    </row>
    <row r="1534" customFormat="false" ht="12.75" hidden="false" customHeight="false" outlineLevel="0" collapsed="false">
      <c r="A1534" s="1" t="n">
        <v>39703.8333333333</v>
      </c>
      <c r="B1534" s="2" t="n">
        <v>12.93</v>
      </c>
    </row>
    <row r="1535" customFormat="false" ht="12.75" hidden="false" customHeight="false" outlineLevel="0" collapsed="false">
      <c r="A1535" s="1" t="n">
        <v>39703.875</v>
      </c>
      <c r="B1535" s="2" t="n">
        <v>12.93</v>
      </c>
    </row>
    <row r="1536" customFormat="false" ht="12.75" hidden="false" customHeight="false" outlineLevel="0" collapsed="false">
      <c r="A1536" s="1" t="n">
        <v>39703.9166666667</v>
      </c>
      <c r="B1536" s="2" t="n">
        <v>12.93</v>
      </c>
    </row>
    <row r="1537" customFormat="false" ht="12.75" hidden="false" customHeight="false" outlineLevel="0" collapsed="false">
      <c r="A1537" s="1" t="n">
        <v>39703.9583333333</v>
      </c>
      <c r="B1537" s="2" t="n">
        <v>12.93</v>
      </c>
    </row>
    <row r="1538" customFormat="false" ht="12.75" hidden="false" customHeight="false" outlineLevel="0" collapsed="false">
      <c r="A1538" s="1" t="n">
        <v>39704</v>
      </c>
      <c r="B1538" s="2" t="n">
        <v>12.93</v>
      </c>
    </row>
    <row r="1539" customFormat="false" ht="12.75" hidden="false" customHeight="false" outlineLevel="0" collapsed="false">
      <c r="A1539" s="1" t="n">
        <v>39704.0416666667</v>
      </c>
      <c r="B1539" s="2" t="n">
        <v>12.93</v>
      </c>
    </row>
    <row r="1540" customFormat="false" ht="12.75" hidden="false" customHeight="false" outlineLevel="0" collapsed="false">
      <c r="A1540" s="1" t="n">
        <v>39704.0833333333</v>
      </c>
      <c r="B1540" s="2" t="n">
        <v>12.93</v>
      </c>
    </row>
    <row r="1541" customFormat="false" ht="12.75" hidden="false" customHeight="false" outlineLevel="0" collapsed="false">
      <c r="A1541" s="1" t="n">
        <v>39704.125</v>
      </c>
      <c r="B1541" s="2" t="n">
        <v>12.93</v>
      </c>
    </row>
    <row r="1542" customFormat="false" ht="12.75" hidden="false" customHeight="false" outlineLevel="0" collapsed="false">
      <c r="A1542" s="1" t="n">
        <v>39704.1666666667</v>
      </c>
      <c r="B1542" s="2" t="n">
        <v>12.55</v>
      </c>
    </row>
    <row r="1543" customFormat="false" ht="12.75" hidden="false" customHeight="false" outlineLevel="0" collapsed="false">
      <c r="A1543" s="1" t="n">
        <v>39704.2083333333</v>
      </c>
      <c r="B1543" s="2" t="n">
        <v>12.55</v>
      </c>
    </row>
    <row r="1544" customFormat="false" ht="12.75" hidden="false" customHeight="false" outlineLevel="0" collapsed="false">
      <c r="A1544" s="1" t="n">
        <v>39704.25</v>
      </c>
      <c r="B1544" s="2" t="n">
        <v>12.55</v>
      </c>
    </row>
    <row r="1545" customFormat="false" ht="12.75" hidden="false" customHeight="false" outlineLevel="0" collapsed="false">
      <c r="A1545" s="1" t="n">
        <v>39704.2916666667</v>
      </c>
      <c r="B1545" s="2" t="n">
        <v>12.55</v>
      </c>
    </row>
    <row r="1546" customFormat="false" ht="12.75" hidden="false" customHeight="false" outlineLevel="0" collapsed="false">
      <c r="A1546" s="1" t="n">
        <v>39704.3333333333</v>
      </c>
      <c r="B1546" s="2" t="n">
        <v>12.55</v>
      </c>
    </row>
    <row r="1547" customFormat="false" ht="12.75" hidden="false" customHeight="false" outlineLevel="0" collapsed="false">
      <c r="A1547" s="1" t="n">
        <v>39704.375</v>
      </c>
      <c r="B1547" s="2" t="n">
        <v>12.55</v>
      </c>
    </row>
    <row r="1548" customFormat="false" ht="12.75" hidden="false" customHeight="false" outlineLevel="0" collapsed="false">
      <c r="A1548" s="1" t="n">
        <v>39704.4166666667</v>
      </c>
      <c r="B1548" s="2" t="n">
        <v>12.55</v>
      </c>
    </row>
    <row r="1549" customFormat="false" ht="12.75" hidden="false" customHeight="false" outlineLevel="0" collapsed="false">
      <c r="A1549" s="1" t="n">
        <v>39704.4583333333</v>
      </c>
      <c r="B1549" s="2" t="n">
        <v>12.55</v>
      </c>
    </row>
    <row r="1550" customFormat="false" ht="12.75" hidden="false" customHeight="false" outlineLevel="0" collapsed="false">
      <c r="A1550" s="1" t="n">
        <v>39704.5</v>
      </c>
      <c r="B1550" s="2" t="n">
        <v>12.55</v>
      </c>
    </row>
    <row r="1551" customFormat="false" ht="12.75" hidden="false" customHeight="false" outlineLevel="0" collapsed="false">
      <c r="A1551" s="1" t="n">
        <v>39704.5416666667</v>
      </c>
      <c r="B1551" s="2" t="n">
        <v>12.55</v>
      </c>
    </row>
    <row r="1552" customFormat="false" ht="12.75" hidden="false" customHeight="false" outlineLevel="0" collapsed="false">
      <c r="A1552" s="1" t="n">
        <v>39704.5833333333</v>
      </c>
      <c r="B1552" s="2" t="n">
        <v>12.55</v>
      </c>
    </row>
    <row r="1553" customFormat="false" ht="12.75" hidden="false" customHeight="false" outlineLevel="0" collapsed="false">
      <c r="A1553" s="1" t="n">
        <v>39704.625</v>
      </c>
      <c r="B1553" s="2" t="n">
        <v>12.55</v>
      </c>
    </row>
    <row r="1554" customFormat="false" ht="12.75" hidden="false" customHeight="false" outlineLevel="0" collapsed="false">
      <c r="A1554" s="1" t="n">
        <v>39704.6666666667</v>
      </c>
      <c r="B1554" s="2" t="n">
        <v>12.55</v>
      </c>
    </row>
    <row r="1555" customFormat="false" ht="12.75" hidden="false" customHeight="false" outlineLevel="0" collapsed="false">
      <c r="A1555" s="1" t="n">
        <v>39704.7083333333</v>
      </c>
      <c r="B1555" s="2" t="n">
        <v>12.55</v>
      </c>
    </row>
    <row r="1556" customFormat="false" ht="12.75" hidden="false" customHeight="false" outlineLevel="0" collapsed="false">
      <c r="A1556" s="1" t="n">
        <v>39704.75</v>
      </c>
      <c r="B1556" s="2" t="n">
        <v>12.55</v>
      </c>
    </row>
    <row r="1557" customFormat="false" ht="12.75" hidden="false" customHeight="false" outlineLevel="0" collapsed="false">
      <c r="A1557" s="1" t="n">
        <v>39704.7916666667</v>
      </c>
      <c r="B1557" s="2" t="n">
        <v>12.93</v>
      </c>
    </row>
    <row r="1558" customFormat="false" ht="12.75" hidden="false" customHeight="false" outlineLevel="0" collapsed="false">
      <c r="A1558" s="1" t="n">
        <v>39704.8333333333</v>
      </c>
      <c r="B1558" s="2" t="n">
        <v>12.55</v>
      </c>
    </row>
    <row r="1559" customFormat="false" ht="12.75" hidden="false" customHeight="false" outlineLevel="0" collapsed="false">
      <c r="A1559" s="1" t="n">
        <v>39704.875</v>
      </c>
      <c r="B1559" s="2" t="n">
        <v>12.93</v>
      </c>
    </row>
    <row r="1560" customFormat="false" ht="12.75" hidden="false" customHeight="false" outlineLevel="0" collapsed="false">
      <c r="A1560" s="1" t="n">
        <v>39704.9166666667</v>
      </c>
      <c r="B1560" s="2" t="n">
        <v>12.93</v>
      </c>
    </row>
    <row r="1561" customFormat="false" ht="12.75" hidden="false" customHeight="false" outlineLevel="0" collapsed="false">
      <c r="A1561" s="1" t="n">
        <v>39704.9583333333</v>
      </c>
      <c r="B1561" s="2" t="n">
        <v>12.93</v>
      </c>
    </row>
    <row r="1562" customFormat="false" ht="12.75" hidden="false" customHeight="false" outlineLevel="0" collapsed="false">
      <c r="A1562" s="1" t="n">
        <v>39705</v>
      </c>
      <c r="B1562" s="2" t="n">
        <v>12.55</v>
      </c>
    </row>
    <row r="1563" customFormat="false" ht="12.75" hidden="false" customHeight="false" outlineLevel="0" collapsed="false">
      <c r="A1563" s="1" t="n">
        <v>39705.0416666667</v>
      </c>
      <c r="B1563" s="2" t="n">
        <v>12.55</v>
      </c>
    </row>
    <row r="1564" customFormat="false" ht="12.75" hidden="false" customHeight="false" outlineLevel="0" collapsed="false">
      <c r="A1564" s="1" t="n">
        <v>39705.0833333333</v>
      </c>
      <c r="B1564" s="2" t="n">
        <v>12.93</v>
      </c>
    </row>
    <row r="1565" customFormat="false" ht="12.75" hidden="false" customHeight="false" outlineLevel="0" collapsed="false">
      <c r="A1565" s="1" t="n">
        <v>39705.125</v>
      </c>
      <c r="B1565" s="2" t="n">
        <v>12.55</v>
      </c>
    </row>
    <row r="1566" customFormat="false" ht="12.75" hidden="false" customHeight="false" outlineLevel="0" collapsed="false">
      <c r="A1566" s="1" t="n">
        <v>39705.1666666667</v>
      </c>
      <c r="B1566" s="2" t="n">
        <v>12.55</v>
      </c>
    </row>
    <row r="1567" customFormat="false" ht="12.75" hidden="false" customHeight="false" outlineLevel="0" collapsed="false">
      <c r="A1567" s="1" t="n">
        <v>39705.2083333333</v>
      </c>
      <c r="B1567" s="2" t="n">
        <v>12.55</v>
      </c>
    </row>
    <row r="1568" customFormat="false" ht="12.75" hidden="false" customHeight="false" outlineLevel="0" collapsed="false">
      <c r="A1568" s="1" t="n">
        <v>39705.25</v>
      </c>
      <c r="B1568" s="2" t="n">
        <v>12.93</v>
      </c>
    </row>
    <row r="1569" customFormat="false" ht="12.75" hidden="false" customHeight="false" outlineLevel="0" collapsed="false">
      <c r="A1569" s="1" t="n">
        <v>39705.2916666667</v>
      </c>
      <c r="B1569" s="2" t="n">
        <v>12.55</v>
      </c>
    </row>
    <row r="1570" customFormat="false" ht="12.75" hidden="false" customHeight="false" outlineLevel="0" collapsed="false">
      <c r="A1570" s="1" t="n">
        <v>39705.3333333333</v>
      </c>
      <c r="B1570" s="2" t="n">
        <v>12.55</v>
      </c>
    </row>
    <row r="1571" customFormat="false" ht="12.75" hidden="false" customHeight="false" outlineLevel="0" collapsed="false">
      <c r="A1571" s="1" t="n">
        <v>39705.375</v>
      </c>
      <c r="B1571" s="2" t="n">
        <v>12.55</v>
      </c>
    </row>
    <row r="1572" customFormat="false" ht="12.75" hidden="false" customHeight="false" outlineLevel="0" collapsed="false">
      <c r="A1572" s="1" t="n">
        <v>39705.4166666667</v>
      </c>
      <c r="B1572" s="2" t="n">
        <v>12.55</v>
      </c>
    </row>
    <row r="1573" customFormat="false" ht="12.75" hidden="false" customHeight="false" outlineLevel="0" collapsed="false">
      <c r="A1573" s="1" t="n">
        <v>39705.4583333333</v>
      </c>
      <c r="B1573" s="2" t="n">
        <v>12.55</v>
      </c>
    </row>
    <row r="1574" customFormat="false" ht="12.75" hidden="false" customHeight="false" outlineLevel="0" collapsed="false">
      <c r="A1574" s="1" t="n">
        <v>39705.5</v>
      </c>
      <c r="B1574" s="2" t="n">
        <v>12.55</v>
      </c>
    </row>
    <row r="1575" customFormat="false" ht="12.75" hidden="false" customHeight="false" outlineLevel="0" collapsed="false">
      <c r="A1575" s="1" t="n">
        <v>39705.5416666667</v>
      </c>
      <c r="B1575" s="2" t="n">
        <v>12.55</v>
      </c>
    </row>
    <row r="1576" customFormat="false" ht="12.75" hidden="false" customHeight="false" outlineLevel="0" collapsed="false">
      <c r="A1576" s="1" t="n">
        <v>39705.5833333333</v>
      </c>
      <c r="B1576" s="2" t="n">
        <v>12.55</v>
      </c>
    </row>
    <row r="1577" customFormat="false" ht="12.75" hidden="false" customHeight="false" outlineLevel="0" collapsed="false">
      <c r="A1577" s="1" t="n">
        <v>39705.625</v>
      </c>
      <c r="B1577" s="2" t="n">
        <v>12.55</v>
      </c>
    </row>
    <row r="1578" customFormat="false" ht="12.75" hidden="false" customHeight="false" outlineLevel="0" collapsed="false">
      <c r="A1578" s="1" t="n">
        <v>39705.6666666667</v>
      </c>
      <c r="B1578" s="2" t="n">
        <v>12.93</v>
      </c>
    </row>
    <row r="1579" customFormat="false" ht="12.75" hidden="false" customHeight="false" outlineLevel="0" collapsed="false">
      <c r="A1579" s="1" t="n">
        <v>39705.7083333333</v>
      </c>
      <c r="B1579" s="2" t="n">
        <v>12.93</v>
      </c>
    </row>
    <row r="1580" customFormat="false" ht="12.75" hidden="false" customHeight="false" outlineLevel="0" collapsed="false">
      <c r="A1580" s="1" t="n">
        <v>39705.75</v>
      </c>
      <c r="B1580" s="2" t="n">
        <v>12.93</v>
      </c>
    </row>
    <row r="1581" customFormat="false" ht="12.75" hidden="false" customHeight="false" outlineLevel="0" collapsed="false">
      <c r="A1581" s="1" t="n">
        <v>39705.7916666667</v>
      </c>
      <c r="B1581" s="2" t="n">
        <v>12.93</v>
      </c>
    </row>
    <row r="1582" customFormat="false" ht="12.75" hidden="false" customHeight="false" outlineLevel="0" collapsed="false">
      <c r="A1582" s="1" t="n">
        <v>39705.8333333333</v>
      </c>
      <c r="B1582" s="2" t="n">
        <v>12.93</v>
      </c>
    </row>
    <row r="1583" customFormat="false" ht="12.75" hidden="false" customHeight="false" outlineLevel="0" collapsed="false">
      <c r="A1583" s="1" t="n">
        <v>39705.875</v>
      </c>
      <c r="B1583" s="2" t="n">
        <v>12.93</v>
      </c>
    </row>
    <row r="1584" customFormat="false" ht="12.75" hidden="false" customHeight="false" outlineLevel="0" collapsed="false">
      <c r="A1584" s="1" t="n">
        <v>39705.9166666667</v>
      </c>
      <c r="B1584" s="2" t="n">
        <v>12.93</v>
      </c>
    </row>
    <row r="1585" customFormat="false" ht="12.75" hidden="false" customHeight="false" outlineLevel="0" collapsed="false">
      <c r="A1585" s="1" t="n">
        <v>39705.9583333333</v>
      </c>
      <c r="B1585" s="2" t="n">
        <v>12.93</v>
      </c>
    </row>
    <row r="1586" customFormat="false" ht="12.75" hidden="false" customHeight="false" outlineLevel="0" collapsed="false">
      <c r="A1586" s="1" t="n">
        <v>39706</v>
      </c>
      <c r="B1586" s="2" t="n">
        <v>12.93</v>
      </c>
    </row>
    <row r="1587" customFormat="false" ht="12.75" hidden="false" customHeight="false" outlineLevel="0" collapsed="false">
      <c r="A1587" s="1" t="n">
        <v>39706.0416666667</v>
      </c>
      <c r="B1587" s="2" t="n">
        <v>12.93</v>
      </c>
    </row>
    <row r="1588" customFormat="false" ht="12.75" hidden="false" customHeight="false" outlineLevel="0" collapsed="false">
      <c r="A1588" s="1" t="n">
        <v>39706.0833333333</v>
      </c>
      <c r="B1588" s="2" t="n">
        <v>12.93</v>
      </c>
    </row>
    <row r="1589" customFormat="false" ht="12.75" hidden="false" customHeight="false" outlineLevel="0" collapsed="false">
      <c r="A1589" s="1" t="n">
        <v>39706.125</v>
      </c>
      <c r="B1589" s="2" t="n">
        <v>12.93</v>
      </c>
    </row>
    <row r="1590" customFormat="false" ht="12.75" hidden="false" customHeight="false" outlineLevel="0" collapsed="false">
      <c r="A1590" s="1" t="n">
        <v>39706.1666666667</v>
      </c>
      <c r="B1590" s="2" t="n">
        <v>12.93</v>
      </c>
    </row>
    <row r="1591" customFormat="false" ht="12.75" hidden="false" customHeight="false" outlineLevel="0" collapsed="false">
      <c r="A1591" s="1" t="n">
        <v>39706.2083333333</v>
      </c>
      <c r="B1591" s="2" t="n">
        <v>12.55</v>
      </c>
    </row>
    <row r="1592" customFormat="false" ht="12.75" hidden="false" customHeight="false" outlineLevel="0" collapsed="false">
      <c r="A1592" s="1" t="n">
        <v>39706.25</v>
      </c>
      <c r="B1592" s="2" t="n">
        <v>12.55</v>
      </c>
    </row>
    <row r="1593" customFormat="false" ht="12.75" hidden="false" customHeight="false" outlineLevel="0" collapsed="false">
      <c r="A1593" s="1" t="n">
        <v>39706.2916666667</v>
      </c>
      <c r="B1593" s="2" t="n">
        <v>12.55</v>
      </c>
    </row>
    <row r="1594" customFormat="false" ht="12.75" hidden="false" customHeight="false" outlineLevel="0" collapsed="false">
      <c r="A1594" s="1" t="n">
        <v>39706.3333333333</v>
      </c>
      <c r="B1594" s="2" t="n">
        <v>12.55</v>
      </c>
    </row>
    <row r="1595" customFormat="false" ht="12.75" hidden="false" customHeight="false" outlineLevel="0" collapsed="false">
      <c r="A1595" s="1" t="n">
        <v>39706.375</v>
      </c>
      <c r="B1595" s="2" t="n">
        <v>12.55</v>
      </c>
    </row>
    <row r="1596" customFormat="false" ht="12.75" hidden="false" customHeight="false" outlineLevel="0" collapsed="false">
      <c r="A1596" s="1" t="n">
        <v>39706.4166666667</v>
      </c>
      <c r="B1596" s="2" t="n">
        <v>12.55</v>
      </c>
    </row>
    <row r="1597" customFormat="false" ht="12.75" hidden="false" customHeight="false" outlineLevel="0" collapsed="false">
      <c r="A1597" s="1" t="n">
        <v>39706.4583333333</v>
      </c>
      <c r="B1597" s="2" t="n">
        <v>12.55</v>
      </c>
    </row>
    <row r="1598" customFormat="false" ht="12.75" hidden="false" customHeight="false" outlineLevel="0" collapsed="false">
      <c r="A1598" s="1" t="n">
        <v>39706.5</v>
      </c>
      <c r="B1598" s="2" t="n">
        <v>12.55</v>
      </c>
    </row>
    <row r="1599" customFormat="false" ht="12.75" hidden="false" customHeight="false" outlineLevel="0" collapsed="false">
      <c r="A1599" s="1" t="n">
        <v>39706.5416666667</v>
      </c>
      <c r="B1599" s="2" t="n">
        <v>12.55</v>
      </c>
    </row>
    <row r="1600" customFormat="false" ht="12.75" hidden="false" customHeight="false" outlineLevel="0" collapsed="false">
      <c r="A1600" s="1" t="n">
        <v>39706.5833333333</v>
      </c>
      <c r="B1600" s="2" t="n">
        <v>12.55</v>
      </c>
    </row>
    <row r="1601" customFormat="false" ht="12.75" hidden="false" customHeight="false" outlineLevel="0" collapsed="false">
      <c r="A1601" s="1" t="n">
        <v>39706.625</v>
      </c>
      <c r="B1601" s="2" t="n">
        <v>12.55</v>
      </c>
    </row>
    <row r="1602" customFormat="false" ht="12.75" hidden="false" customHeight="false" outlineLevel="0" collapsed="false">
      <c r="A1602" s="1" t="n">
        <v>39706.6666666667</v>
      </c>
      <c r="B1602" s="2" t="n">
        <v>12.55</v>
      </c>
    </row>
    <row r="1603" customFormat="false" ht="12.75" hidden="false" customHeight="false" outlineLevel="0" collapsed="false">
      <c r="A1603" s="1" t="n">
        <v>39706.7083333333</v>
      </c>
      <c r="B1603" s="2" t="n">
        <v>12.55</v>
      </c>
    </row>
    <row r="1604" customFormat="false" ht="12.75" hidden="false" customHeight="false" outlineLevel="0" collapsed="false">
      <c r="A1604" s="1" t="n">
        <v>39706.75</v>
      </c>
      <c r="B1604" s="2" t="n">
        <v>12.93</v>
      </c>
    </row>
    <row r="1605" customFormat="false" ht="12.75" hidden="false" customHeight="false" outlineLevel="0" collapsed="false">
      <c r="A1605" s="1" t="n">
        <v>39706.7916666667</v>
      </c>
      <c r="B1605" s="2" t="n">
        <v>12.93</v>
      </c>
    </row>
    <row r="1606" customFormat="false" ht="12.75" hidden="false" customHeight="false" outlineLevel="0" collapsed="false">
      <c r="A1606" s="1" t="n">
        <v>39706.8333333333</v>
      </c>
      <c r="B1606" s="2" t="n">
        <v>12.93</v>
      </c>
    </row>
    <row r="1607" customFormat="false" ht="12.75" hidden="false" customHeight="false" outlineLevel="0" collapsed="false">
      <c r="A1607" s="1" t="n">
        <v>39706.875</v>
      </c>
      <c r="B1607" s="2" t="n">
        <v>12.93</v>
      </c>
    </row>
    <row r="1608" customFormat="false" ht="12.75" hidden="false" customHeight="false" outlineLevel="0" collapsed="false">
      <c r="A1608" s="1" t="n">
        <v>39706.9166666667</v>
      </c>
      <c r="B1608" s="2" t="n">
        <v>12.93</v>
      </c>
    </row>
    <row r="1609" customFormat="false" ht="12.75" hidden="false" customHeight="false" outlineLevel="0" collapsed="false">
      <c r="A1609" s="1" t="n">
        <v>39706.9583333333</v>
      </c>
      <c r="B1609" s="2" t="n">
        <v>12.93</v>
      </c>
    </row>
    <row r="1610" customFormat="false" ht="12.75" hidden="false" customHeight="false" outlineLevel="0" collapsed="false">
      <c r="A1610" s="1" t="n">
        <v>39707</v>
      </c>
      <c r="B1610" s="2" t="n">
        <v>12.93</v>
      </c>
    </row>
    <row r="1611" customFormat="false" ht="12.75" hidden="false" customHeight="false" outlineLevel="0" collapsed="false">
      <c r="A1611" s="1" t="n">
        <v>39707.0416666667</v>
      </c>
      <c r="B1611" s="2" t="n">
        <v>12.93</v>
      </c>
    </row>
    <row r="1612" customFormat="false" ht="12.75" hidden="false" customHeight="false" outlineLevel="0" collapsed="false">
      <c r="A1612" s="1" t="n">
        <v>39707.0833333333</v>
      </c>
      <c r="B1612" s="2" t="n">
        <v>12.55</v>
      </c>
    </row>
    <row r="1613" customFormat="false" ht="12.75" hidden="false" customHeight="false" outlineLevel="0" collapsed="false">
      <c r="A1613" s="1" t="n">
        <v>39707.125</v>
      </c>
      <c r="B1613" s="2" t="n">
        <v>12.55</v>
      </c>
    </row>
    <row r="1614" customFormat="false" ht="12.75" hidden="false" customHeight="false" outlineLevel="0" collapsed="false">
      <c r="A1614" s="1" t="n">
        <v>39707.1666666667</v>
      </c>
      <c r="B1614" s="2" t="n">
        <v>12.55</v>
      </c>
    </row>
    <row r="1615" customFormat="false" ht="12.75" hidden="false" customHeight="false" outlineLevel="0" collapsed="false">
      <c r="A1615" s="1" t="n">
        <v>39707.2083333333</v>
      </c>
      <c r="B1615" s="2" t="n">
        <v>12.55</v>
      </c>
    </row>
    <row r="1616" customFormat="false" ht="12.75" hidden="false" customHeight="false" outlineLevel="0" collapsed="false">
      <c r="A1616" s="1" t="n">
        <v>39707.25</v>
      </c>
      <c r="B1616" s="2" t="n">
        <v>12.55</v>
      </c>
    </row>
    <row r="1617" customFormat="false" ht="12.75" hidden="false" customHeight="false" outlineLevel="0" collapsed="false">
      <c r="A1617" s="1" t="n">
        <v>39707.2916666667</v>
      </c>
      <c r="B1617" s="2" t="n">
        <v>12.55</v>
      </c>
    </row>
    <row r="1618" customFormat="false" ht="12.75" hidden="false" customHeight="false" outlineLevel="0" collapsed="false">
      <c r="A1618" s="1" t="n">
        <v>39707.3333333333</v>
      </c>
      <c r="B1618" s="2" t="n">
        <v>12.55</v>
      </c>
    </row>
    <row r="1619" customFormat="false" ht="12.75" hidden="false" customHeight="false" outlineLevel="0" collapsed="false">
      <c r="A1619" s="1" t="n">
        <v>39707.375</v>
      </c>
      <c r="B1619" s="2" t="n">
        <v>12.55</v>
      </c>
    </row>
    <row r="1620" customFormat="false" ht="12.75" hidden="false" customHeight="false" outlineLevel="0" collapsed="false">
      <c r="A1620" s="1" t="n">
        <v>39707.4166666667</v>
      </c>
      <c r="B1620" s="2" t="n">
        <v>12.55</v>
      </c>
    </row>
    <row r="1621" customFormat="false" ht="12.75" hidden="false" customHeight="false" outlineLevel="0" collapsed="false">
      <c r="A1621" s="1" t="n">
        <v>39707.4583333333</v>
      </c>
      <c r="B1621" s="2" t="n">
        <v>12.55</v>
      </c>
    </row>
    <row r="1622" customFormat="false" ht="12.75" hidden="false" customHeight="false" outlineLevel="0" collapsed="false">
      <c r="A1622" s="1" t="n">
        <v>39707.5</v>
      </c>
      <c r="B1622" s="2" t="n">
        <v>12.55</v>
      </c>
    </row>
    <row r="1623" customFormat="false" ht="12.75" hidden="false" customHeight="false" outlineLevel="0" collapsed="false">
      <c r="A1623" s="1" t="n">
        <v>39707.5416666667</v>
      </c>
      <c r="B1623" s="2" t="n">
        <v>12.55</v>
      </c>
    </row>
    <row r="1624" customFormat="false" ht="12.75" hidden="false" customHeight="false" outlineLevel="0" collapsed="false">
      <c r="A1624" s="1" t="n">
        <v>39707.5833333333</v>
      </c>
      <c r="B1624" s="2" t="n">
        <v>12.55</v>
      </c>
    </row>
    <row r="1625" customFormat="false" ht="12.75" hidden="false" customHeight="false" outlineLevel="0" collapsed="false">
      <c r="A1625" s="1" t="n">
        <v>39707.625</v>
      </c>
      <c r="B1625" s="2" t="n">
        <v>12.55</v>
      </c>
    </row>
    <row r="1626" customFormat="false" ht="12.75" hidden="false" customHeight="false" outlineLevel="0" collapsed="false">
      <c r="A1626" s="1" t="n">
        <v>39707.6666666667</v>
      </c>
      <c r="B1626" s="2" t="n">
        <v>12.55</v>
      </c>
    </row>
    <row r="1627" customFormat="false" ht="12.75" hidden="false" customHeight="false" outlineLevel="0" collapsed="false">
      <c r="A1627" s="1" t="n">
        <v>39707.7083333333</v>
      </c>
      <c r="B1627" s="2" t="n">
        <v>12.55</v>
      </c>
    </row>
    <row r="1628" customFormat="false" ht="12.75" hidden="false" customHeight="false" outlineLevel="0" collapsed="false">
      <c r="A1628" s="1" t="n">
        <v>39707.75</v>
      </c>
      <c r="B1628" s="2" t="n">
        <v>12.55</v>
      </c>
    </row>
    <row r="1629" customFormat="false" ht="12.75" hidden="false" customHeight="false" outlineLevel="0" collapsed="false">
      <c r="A1629" s="1" t="n">
        <v>39707.7916666667</v>
      </c>
      <c r="B1629" s="2" t="n">
        <v>12.55</v>
      </c>
    </row>
    <row r="1630" customFormat="false" ht="12.75" hidden="false" customHeight="false" outlineLevel="0" collapsed="false">
      <c r="A1630" s="1" t="n">
        <v>39707.8333333333</v>
      </c>
      <c r="B1630" s="2" t="n">
        <v>12.55</v>
      </c>
    </row>
    <row r="1631" customFormat="false" ht="12.75" hidden="false" customHeight="false" outlineLevel="0" collapsed="false">
      <c r="A1631" s="1" t="n">
        <v>39707.875</v>
      </c>
      <c r="B1631" s="2" t="n">
        <v>12.55</v>
      </c>
    </row>
    <row r="1632" customFormat="false" ht="12.75" hidden="false" customHeight="false" outlineLevel="0" collapsed="false">
      <c r="A1632" s="1" t="n">
        <v>39707.9166666667</v>
      </c>
      <c r="B1632" s="2" t="n">
        <v>12.55</v>
      </c>
    </row>
    <row r="1633" customFormat="false" ht="12.75" hidden="false" customHeight="false" outlineLevel="0" collapsed="false">
      <c r="A1633" s="1" t="n">
        <v>39707.9583333333</v>
      </c>
      <c r="B1633" s="2" t="n">
        <v>12.55</v>
      </c>
    </row>
    <row r="1634" customFormat="false" ht="12.75" hidden="false" customHeight="false" outlineLevel="0" collapsed="false">
      <c r="A1634" s="1" t="n">
        <v>39708</v>
      </c>
      <c r="B1634" s="2" t="n">
        <v>12.55</v>
      </c>
    </row>
    <row r="1635" customFormat="false" ht="12.75" hidden="false" customHeight="false" outlineLevel="0" collapsed="false">
      <c r="A1635" s="1" t="n">
        <v>39708.0416666667</v>
      </c>
      <c r="B1635" s="2" t="n">
        <v>12.55</v>
      </c>
    </row>
    <row r="1636" customFormat="false" ht="12.75" hidden="false" customHeight="false" outlineLevel="0" collapsed="false">
      <c r="A1636" s="1" t="n">
        <v>39708.0833333333</v>
      </c>
      <c r="B1636" s="2" t="n">
        <v>12.55</v>
      </c>
    </row>
    <row r="1637" customFormat="false" ht="12.75" hidden="false" customHeight="false" outlineLevel="0" collapsed="false">
      <c r="A1637" s="1" t="n">
        <v>39708.125</v>
      </c>
      <c r="B1637" s="2" t="n">
        <v>12.55</v>
      </c>
    </row>
    <row r="1638" customFormat="false" ht="12.75" hidden="false" customHeight="false" outlineLevel="0" collapsed="false">
      <c r="A1638" s="1" t="n">
        <v>39708.1666666667</v>
      </c>
      <c r="B1638" s="2" t="n">
        <v>12.55</v>
      </c>
    </row>
    <row r="1639" customFormat="false" ht="12.75" hidden="false" customHeight="false" outlineLevel="0" collapsed="false">
      <c r="A1639" s="1" t="n">
        <v>39708.2083333333</v>
      </c>
      <c r="B1639" s="2" t="n">
        <v>12.55</v>
      </c>
    </row>
    <row r="1640" customFormat="false" ht="12.75" hidden="false" customHeight="false" outlineLevel="0" collapsed="false">
      <c r="A1640" s="1" t="n">
        <v>39708.25</v>
      </c>
      <c r="B1640" s="2" t="n">
        <v>12.55</v>
      </c>
    </row>
    <row r="1641" customFormat="false" ht="12.75" hidden="false" customHeight="false" outlineLevel="0" collapsed="false">
      <c r="A1641" s="1" t="n">
        <v>39708.2916666667</v>
      </c>
      <c r="B1641" s="2" t="n">
        <v>12.55</v>
      </c>
    </row>
    <row r="1642" customFormat="false" ht="12.75" hidden="false" customHeight="false" outlineLevel="0" collapsed="false">
      <c r="A1642" s="1" t="n">
        <v>39708.3333333333</v>
      </c>
      <c r="B1642" s="2" t="n">
        <v>12.55</v>
      </c>
    </row>
    <row r="1643" customFormat="false" ht="12.75" hidden="false" customHeight="false" outlineLevel="0" collapsed="false">
      <c r="A1643" s="1" t="n">
        <v>39708.375</v>
      </c>
      <c r="B1643" s="2" t="n">
        <v>12.55</v>
      </c>
    </row>
    <row r="1644" customFormat="false" ht="12.75" hidden="false" customHeight="false" outlineLevel="0" collapsed="false">
      <c r="A1644" s="1" t="n">
        <v>39708.4166666667</v>
      </c>
      <c r="B1644" s="2" t="n">
        <v>12.55</v>
      </c>
    </row>
    <row r="1645" customFormat="false" ht="12.75" hidden="false" customHeight="false" outlineLevel="0" collapsed="false">
      <c r="A1645" s="1" t="n">
        <v>39708.4583333333</v>
      </c>
      <c r="B1645" s="2" t="n">
        <v>12.55</v>
      </c>
    </row>
    <row r="1646" customFormat="false" ht="12.75" hidden="false" customHeight="false" outlineLevel="0" collapsed="false">
      <c r="A1646" s="1" t="n">
        <v>39708.5</v>
      </c>
      <c r="B1646" s="2" t="n">
        <v>12.55</v>
      </c>
    </row>
    <row r="1647" customFormat="false" ht="12.75" hidden="false" customHeight="false" outlineLevel="0" collapsed="false">
      <c r="A1647" s="1" t="n">
        <v>39708.5416666667</v>
      </c>
      <c r="B1647" s="2" t="n">
        <v>12.55</v>
      </c>
    </row>
    <row r="1648" customFormat="false" ht="12.75" hidden="false" customHeight="false" outlineLevel="0" collapsed="false">
      <c r="A1648" s="1" t="n">
        <v>39708.5833333333</v>
      </c>
      <c r="B1648" s="2" t="n">
        <v>12.55</v>
      </c>
    </row>
    <row r="1649" customFormat="false" ht="12.75" hidden="false" customHeight="false" outlineLevel="0" collapsed="false">
      <c r="A1649" s="1" t="n">
        <v>39708.625</v>
      </c>
      <c r="B1649" s="2" t="n">
        <v>12.55</v>
      </c>
    </row>
    <row r="1650" customFormat="false" ht="12.75" hidden="false" customHeight="false" outlineLevel="0" collapsed="false">
      <c r="A1650" s="1" t="n">
        <v>39708.6666666667</v>
      </c>
      <c r="B1650" s="2" t="n">
        <v>12.55</v>
      </c>
    </row>
    <row r="1651" customFormat="false" ht="12.75" hidden="false" customHeight="false" outlineLevel="0" collapsed="false">
      <c r="A1651" s="1" t="n">
        <v>39708.7083333333</v>
      </c>
      <c r="B1651" s="2" t="n">
        <v>12.55</v>
      </c>
    </row>
    <row r="1652" customFormat="false" ht="12.75" hidden="false" customHeight="false" outlineLevel="0" collapsed="false">
      <c r="A1652" s="1" t="n">
        <v>39708.75</v>
      </c>
      <c r="B1652" s="2" t="n">
        <v>12.55</v>
      </c>
    </row>
    <row r="1653" customFormat="false" ht="12.75" hidden="false" customHeight="false" outlineLevel="0" collapsed="false">
      <c r="A1653" s="1" t="n">
        <v>39708.7916666667</v>
      </c>
      <c r="B1653" s="2" t="n">
        <v>12.55</v>
      </c>
    </row>
    <row r="1654" customFormat="false" ht="12.75" hidden="false" customHeight="false" outlineLevel="0" collapsed="false">
      <c r="A1654" s="1" t="n">
        <v>39708.8333333333</v>
      </c>
      <c r="B1654" s="2" t="n">
        <v>12.55</v>
      </c>
    </row>
    <row r="1655" customFormat="false" ht="12.75" hidden="false" customHeight="false" outlineLevel="0" collapsed="false">
      <c r="A1655" s="1" t="n">
        <v>39708.875</v>
      </c>
      <c r="B1655" s="2" t="n">
        <v>12.55</v>
      </c>
    </row>
    <row r="1656" customFormat="false" ht="12.75" hidden="false" customHeight="false" outlineLevel="0" collapsed="false">
      <c r="A1656" s="1" t="n">
        <v>39708.9166666667</v>
      </c>
      <c r="B1656" s="2" t="n">
        <v>12.55</v>
      </c>
    </row>
    <row r="1657" customFormat="false" ht="12.75" hidden="false" customHeight="false" outlineLevel="0" collapsed="false">
      <c r="A1657" s="1" t="n">
        <v>39708.9583333333</v>
      </c>
      <c r="B1657" s="2" t="n">
        <v>12.55</v>
      </c>
    </row>
    <row r="1658" customFormat="false" ht="12.75" hidden="false" customHeight="false" outlineLevel="0" collapsed="false">
      <c r="A1658" s="1" t="n">
        <v>39709</v>
      </c>
      <c r="B1658" s="2" t="n">
        <v>12.55</v>
      </c>
    </row>
    <row r="1659" customFormat="false" ht="12.75" hidden="false" customHeight="false" outlineLevel="0" collapsed="false">
      <c r="A1659" s="1" t="n">
        <v>39709.0416666667</v>
      </c>
      <c r="B1659" s="2" t="n">
        <v>12.55</v>
      </c>
    </row>
    <row r="1660" customFormat="false" ht="12.75" hidden="false" customHeight="false" outlineLevel="0" collapsed="false">
      <c r="A1660" s="1" t="n">
        <v>39709.0833333333</v>
      </c>
      <c r="B1660" s="2" t="n">
        <v>12.16</v>
      </c>
    </row>
    <row r="1661" customFormat="false" ht="12.75" hidden="false" customHeight="false" outlineLevel="0" collapsed="false">
      <c r="A1661" s="1" t="n">
        <v>39709.125</v>
      </c>
      <c r="B1661" s="2" t="n">
        <v>12.16</v>
      </c>
    </row>
    <row r="1662" customFormat="false" ht="12.75" hidden="false" customHeight="false" outlineLevel="0" collapsed="false">
      <c r="A1662" s="1" t="n">
        <v>39709.1666666667</v>
      </c>
      <c r="B1662" s="2" t="n">
        <v>12.16</v>
      </c>
    </row>
    <row r="1663" customFormat="false" ht="12.75" hidden="false" customHeight="false" outlineLevel="0" collapsed="false">
      <c r="A1663" s="1" t="n">
        <v>39709.2083333333</v>
      </c>
      <c r="B1663" s="2" t="n">
        <v>12.16</v>
      </c>
    </row>
    <row r="1664" customFormat="false" ht="12.75" hidden="false" customHeight="false" outlineLevel="0" collapsed="false">
      <c r="A1664" s="1" t="n">
        <v>39709.25</v>
      </c>
      <c r="B1664" s="2" t="n">
        <v>12.16</v>
      </c>
    </row>
    <row r="1665" customFormat="false" ht="12.75" hidden="false" customHeight="false" outlineLevel="0" collapsed="false">
      <c r="A1665" s="1" t="n">
        <v>39709.2916666667</v>
      </c>
      <c r="B1665" s="2" t="n">
        <v>12.16</v>
      </c>
    </row>
    <row r="1666" customFormat="false" ht="12.75" hidden="false" customHeight="false" outlineLevel="0" collapsed="false">
      <c r="A1666" s="1" t="n">
        <v>39709.3333333333</v>
      </c>
      <c r="B1666" s="2" t="n">
        <v>11.77</v>
      </c>
    </row>
    <row r="1667" customFormat="false" ht="12.75" hidden="false" customHeight="false" outlineLevel="0" collapsed="false">
      <c r="A1667" s="1" t="n">
        <v>39709.375</v>
      </c>
      <c r="B1667" s="2" t="n">
        <v>11.77</v>
      </c>
    </row>
    <row r="1668" customFormat="false" ht="12.75" hidden="false" customHeight="false" outlineLevel="0" collapsed="false">
      <c r="A1668" s="1" t="n">
        <v>39709.4166666667</v>
      </c>
      <c r="B1668" s="2" t="n">
        <v>11.77</v>
      </c>
    </row>
    <row r="1669" customFormat="false" ht="12.75" hidden="false" customHeight="false" outlineLevel="0" collapsed="false">
      <c r="A1669" s="1" t="n">
        <v>39709.4583333333</v>
      </c>
      <c r="B1669" s="2" t="n">
        <v>11.77</v>
      </c>
    </row>
    <row r="1670" customFormat="false" ht="12.75" hidden="false" customHeight="false" outlineLevel="0" collapsed="false">
      <c r="A1670" s="1" t="n">
        <v>39709.5</v>
      </c>
      <c r="B1670" s="2" t="n">
        <v>11.77</v>
      </c>
    </row>
    <row r="1671" customFormat="false" ht="12.75" hidden="false" customHeight="false" outlineLevel="0" collapsed="false">
      <c r="A1671" s="1" t="n">
        <v>39709.5416666667</v>
      </c>
      <c r="B1671" s="2" t="n">
        <v>11.77</v>
      </c>
    </row>
    <row r="1672" customFormat="false" ht="12.75" hidden="false" customHeight="false" outlineLevel="0" collapsed="false">
      <c r="A1672" s="1" t="n">
        <v>39709.5833333333</v>
      </c>
      <c r="B1672" s="2" t="n">
        <v>11.77</v>
      </c>
    </row>
    <row r="1673" customFormat="false" ht="12.75" hidden="false" customHeight="false" outlineLevel="0" collapsed="false">
      <c r="A1673" s="1" t="n">
        <v>39709.625</v>
      </c>
      <c r="B1673" s="2" t="n">
        <v>11.77</v>
      </c>
    </row>
    <row r="1674" customFormat="false" ht="12.75" hidden="false" customHeight="false" outlineLevel="0" collapsed="false">
      <c r="A1674" s="1" t="n">
        <v>39709.6666666667</v>
      </c>
      <c r="B1674" s="2" t="n">
        <v>12.16</v>
      </c>
    </row>
    <row r="1675" customFormat="false" ht="12.75" hidden="false" customHeight="false" outlineLevel="0" collapsed="false">
      <c r="A1675" s="1" t="n">
        <v>39709.7083333333</v>
      </c>
      <c r="B1675" s="2" t="n">
        <v>12.16</v>
      </c>
    </row>
    <row r="1676" customFormat="false" ht="12.75" hidden="false" customHeight="false" outlineLevel="0" collapsed="false">
      <c r="A1676" s="1" t="n">
        <v>39709.75</v>
      </c>
      <c r="B1676" s="2" t="n">
        <v>12.16</v>
      </c>
    </row>
    <row r="1677" customFormat="false" ht="12.75" hidden="false" customHeight="false" outlineLevel="0" collapsed="false">
      <c r="A1677" s="1" t="n">
        <v>39709.7916666667</v>
      </c>
      <c r="B1677" s="2" t="n">
        <v>12.16</v>
      </c>
    </row>
    <row r="1678" customFormat="false" ht="12.75" hidden="false" customHeight="false" outlineLevel="0" collapsed="false">
      <c r="A1678" s="1" t="n">
        <v>39709.8333333333</v>
      </c>
      <c r="B1678" s="2" t="n">
        <v>12.16</v>
      </c>
    </row>
    <row r="1679" customFormat="false" ht="12.75" hidden="false" customHeight="false" outlineLevel="0" collapsed="false">
      <c r="A1679" s="1" t="n">
        <v>39709.875</v>
      </c>
      <c r="B1679" s="2" t="n">
        <v>12.16</v>
      </c>
    </row>
    <row r="1680" customFormat="false" ht="12.75" hidden="false" customHeight="false" outlineLevel="0" collapsed="false">
      <c r="A1680" s="1" t="n">
        <v>39709.9166666667</v>
      </c>
      <c r="B1680" s="2" t="n">
        <v>12.16</v>
      </c>
    </row>
    <row r="1681" customFormat="false" ht="12.75" hidden="false" customHeight="false" outlineLevel="0" collapsed="false">
      <c r="A1681" s="1" t="n">
        <v>39709.9583333333</v>
      </c>
      <c r="B1681" s="2" t="n">
        <v>12.16</v>
      </c>
    </row>
    <row r="1682" customFormat="false" ht="12.75" hidden="false" customHeight="false" outlineLevel="0" collapsed="false">
      <c r="A1682" s="1" t="n">
        <v>39710</v>
      </c>
      <c r="B1682" s="2" t="n">
        <v>12.16</v>
      </c>
    </row>
    <row r="1683" customFormat="false" ht="12.75" hidden="false" customHeight="false" outlineLevel="0" collapsed="false">
      <c r="A1683" s="1" t="n">
        <v>39710.0416666667</v>
      </c>
      <c r="B1683" s="2" t="n">
        <v>12.16</v>
      </c>
    </row>
    <row r="1684" customFormat="false" ht="12.75" hidden="false" customHeight="false" outlineLevel="0" collapsed="false">
      <c r="A1684" s="1" t="n">
        <v>39710.0833333333</v>
      </c>
      <c r="B1684" s="2" t="n">
        <v>11.77</v>
      </c>
    </row>
    <row r="1685" customFormat="false" ht="12.75" hidden="false" customHeight="false" outlineLevel="0" collapsed="false">
      <c r="A1685" s="1" t="n">
        <v>39710.125</v>
      </c>
      <c r="B1685" s="2" t="n">
        <v>11.77</v>
      </c>
    </row>
    <row r="1686" customFormat="false" ht="12.75" hidden="false" customHeight="false" outlineLevel="0" collapsed="false">
      <c r="A1686" s="1" t="n">
        <v>39710.1666666667</v>
      </c>
      <c r="B1686" s="2" t="n">
        <v>11.77</v>
      </c>
    </row>
    <row r="1687" customFormat="false" ht="12.75" hidden="false" customHeight="false" outlineLevel="0" collapsed="false">
      <c r="A1687" s="1" t="n">
        <v>39710.2083333333</v>
      </c>
      <c r="B1687" s="2" t="n">
        <v>11.38</v>
      </c>
    </row>
    <row r="1688" customFormat="false" ht="12.75" hidden="false" customHeight="false" outlineLevel="0" collapsed="false">
      <c r="A1688" s="1" t="n">
        <v>39710.25</v>
      </c>
      <c r="B1688" s="2" t="n">
        <v>11.38</v>
      </c>
    </row>
    <row r="1689" customFormat="false" ht="12.75" hidden="false" customHeight="false" outlineLevel="0" collapsed="false">
      <c r="A1689" s="1" t="n">
        <v>39710.2916666667</v>
      </c>
      <c r="B1689" s="2" t="n">
        <v>11.38</v>
      </c>
    </row>
    <row r="1690" customFormat="false" ht="12.75" hidden="false" customHeight="false" outlineLevel="0" collapsed="false">
      <c r="A1690" s="1" t="n">
        <v>39710.3333333333</v>
      </c>
      <c r="B1690" s="2" t="n">
        <v>11.38</v>
      </c>
    </row>
    <row r="1691" customFormat="false" ht="12.75" hidden="false" customHeight="false" outlineLevel="0" collapsed="false">
      <c r="A1691" s="1" t="n">
        <v>39710.375</v>
      </c>
      <c r="B1691" s="2" t="n">
        <v>11.38</v>
      </c>
    </row>
    <row r="1692" customFormat="false" ht="12.75" hidden="false" customHeight="false" outlineLevel="0" collapsed="false">
      <c r="A1692" s="1" t="n">
        <v>39710.4166666667</v>
      </c>
      <c r="B1692" s="2" t="n">
        <v>11.38</v>
      </c>
    </row>
    <row r="1693" customFormat="false" ht="12.75" hidden="false" customHeight="false" outlineLevel="0" collapsed="false">
      <c r="A1693" s="1" t="n">
        <v>39710.4583333333</v>
      </c>
      <c r="B1693" s="2" t="n">
        <v>11.38</v>
      </c>
    </row>
    <row r="1694" customFormat="false" ht="12.75" hidden="false" customHeight="false" outlineLevel="0" collapsed="false">
      <c r="A1694" s="1" t="n">
        <v>39710.5</v>
      </c>
      <c r="B1694" s="2" t="n">
        <v>11.38</v>
      </c>
    </row>
    <row r="1695" customFormat="false" ht="12.75" hidden="false" customHeight="false" outlineLevel="0" collapsed="false">
      <c r="A1695" s="1" t="n">
        <v>39710.5416666667</v>
      </c>
      <c r="B1695" s="2" t="n">
        <v>11.38</v>
      </c>
    </row>
    <row r="1696" customFormat="false" ht="12.75" hidden="false" customHeight="false" outlineLevel="0" collapsed="false">
      <c r="A1696" s="1" t="n">
        <v>39710.5833333333</v>
      </c>
      <c r="B1696" s="2" t="n">
        <v>11.77</v>
      </c>
    </row>
    <row r="1697" customFormat="false" ht="12.75" hidden="false" customHeight="false" outlineLevel="0" collapsed="false">
      <c r="A1697" s="1" t="n">
        <v>39710.625</v>
      </c>
      <c r="B1697" s="2" t="n">
        <v>11.38</v>
      </c>
    </row>
    <row r="1698" customFormat="false" ht="12.75" hidden="false" customHeight="false" outlineLevel="0" collapsed="false">
      <c r="A1698" s="1" t="n">
        <v>39710.6666666667</v>
      </c>
      <c r="B1698" s="2" t="n">
        <v>11.38</v>
      </c>
    </row>
    <row r="1699" customFormat="false" ht="12.75" hidden="false" customHeight="false" outlineLevel="0" collapsed="false">
      <c r="A1699" s="1" t="n">
        <v>39710.7083333333</v>
      </c>
      <c r="B1699" s="2" t="n">
        <v>11.38</v>
      </c>
    </row>
    <row r="1700" customFormat="false" ht="12.75" hidden="false" customHeight="false" outlineLevel="0" collapsed="false">
      <c r="A1700" s="1" t="n">
        <v>39710.75</v>
      </c>
      <c r="B1700" s="2" t="n">
        <v>11.77</v>
      </c>
    </row>
    <row r="1701" customFormat="false" ht="12.75" hidden="false" customHeight="false" outlineLevel="0" collapsed="false">
      <c r="A1701" s="1" t="n">
        <v>39710.7916666667</v>
      </c>
      <c r="B1701" s="2" t="n">
        <v>11.77</v>
      </c>
    </row>
    <row r="1702" customFormat="false" ht="12.75" hidden="false" customHeight="false" outlineLevel="0" collapsed="false">
      <c r="A1702" s="1" t="n">
        <v>39710.8333333333</v>
      </c>
      <c r="B1702" s="2" t="n">
        <v>11.77</v>
      </c>
    </row>
    <row r="1703" customFormat="false" ht="12.75" hidden="false" customHeight="false" outlineLevel="0" collapsed="false">
      <c r="A1703" s="1" t="n">
        <v>39710.875</v>
      </c>
      <c r="B1703" s="2" t="n">
        <v>11.77</v>
      </c>
    </row>
    <row r="1704" customFormat="false" ht="12.75" hidden="false" customHeight="false" outlineLevel="0" collapsed="false">
      <c r="A1704" s="1" t="n">
        <v>39710.9166666667</v>
      </c>
      <c r="B1704" s="2" t="n">
        <v>11.77</v>
      </c>
    </row>
    <row r="1705" customFormat="false" ht="12.75" hidden="false" customHeight="false" outlineLevel="0" collapsed="false">
      <c r="A1705" s="1" t="n">
        <v>39710.9583333333</v>
      </c>
      <c r="B1705" s="2" t="n">
        <v>11.77</v>
      </c>
    </row>
    <row r="1706" customFormat="false" ht="12.75" hidden="false" customHeight="false" outlineLevel="0" collapsed="false">
      <c r="A1706" s="1" t="n">
        <v>39711</v>
      </c>
      <c r="B1706" s="2" t="n">
        <v>11.77</v>
      </c>
    </row>
    <row r="1707" customFormat="false" ht="12.75" hidden="false" customHeight="false" outlineLevel="0" collapsed="false">
      <c r="A1707" s="1" t="n">
        <v>39711.0416666667</v>
      </c>
      <c r="B1707" s="2" t="n">
        <v>11.77</v>
      </c>
    </row>
    <row r="1708" customFormat="false" ht="12.75" hidden="false" customHeight="false" outlineLevel="0" collapsed="false">
      <c r="A1708" s="1" t="n">
        <v>39711.0833333333</v>
      </c>
      <c r="B1708" s="2" t="n">
        <v>11.77</v>
      </c>
    </row>
    <row r="1709" customFormat="false" ht="12.75" hidden="false" customHeight="false" outlineLevel="0" collapsed="false">
      <c r="A1709" s="1" t="n">
        <v>39711.125</v>
      </c>
      <c r="B1709" s="2" t="n">
        <v>11.77</v>
      </c>
    </row>
    <row r="1710" customFormat="false" ht="12.75" hidden="false" customHeight="false" outlineLevel="0" collapsed="false">
      <c r="A1710" s="1" t="n">
        <v>39711.1666666667</v>
      </c>
      <c r="B1710" s="2" t="n">
        <v>11.77</v>
      </c>
    </row>
    <row r="1711" customFormat="false" ht="12.75" hidden="false" customHeight="false" outlineLevel="0" collapsed="false">
      <c r="A1711" s="1" t="n">
        <v>39711.2083333333</v>
      </c>
      <c r="B1711" s="2" t="n">
        <v>11.77</v>
      </c>
    </row>
    <row r="1712" customFormat="false" ht="12.75" hidden="false" customHeight="false" outlineLevel="0" collapsed="false">
      <c r="A1712" s="1" t="n">
        <v>39711.25</v>
      </c>
      <c r="B1712" s="2" t="n">
        <v>11.77</v>
      </c>
    </row>
    <row r="1713" customFormat="false" ht="12.75" hidden="false" customHeight="false" outlineLevel="0" collapsed="false">
      <c r="A1713" s="1" t="n">
        <v>39711.2916666667</v>
      </c>
      <c r="B1713" s="2" t="n">
        <v>11.77</v>
      </c>
    </row>
    <row r="1714" customFormat="false" ht="12.75" hidden="false" customHeight="false" outlineLevel="0" collapsed="false">
      <c r="A1714" s="1" t="n">
        <v>39711.3333333333</v>
      </c>
      <c r="B1714" s="2" t="n">
        <v>11.77</v>
      </c>
    </row>
    <row r="1715" customFormat="false" ht="12.75" hidden="false" customHeight="false" outlineLevel="0" collapsed="false">
      <c r="A1715" s="1" t="n">
        <v>39711.375</v>
      </c>
      <c r="B1715" s="2" t="n">
        <v>11.77</v>
      </c>
    </row>
    <row r="1716" customFormat="false" ht="12.75" hidden="false" customHeight="false" outlineLevel="0" collapsed="false">
      <c r="A1716" s="1" t="n">
        <v>39711.4166666667</v>
      </c>
      <c r="B1716" s="2" t="n">
        <v>11.77</v>
      </c>
    </row>
    <row r="1717" customFormat="false" ht="12.75" hidden="false" customHeight="false" outlineLevel="0" collapsed="false">
      <c r="A1717" s="1" t="n">
        <v>39711.4583333333</v>
      </c>
      <c r="B1717" s="2" t="n">
        <v>11.77</v>
      </c>
    </row>
    <row r="1718" customFormat="false" ht="12.75" hidden="false" customHeight="false" outlineLevel="0" collapsed="false">
      <c r="A1718" s="1" t="n">
        <v>39711.5</v>
      </c>
      <c r="B1718" s="2" t="n">
        <v>11.77</v>
      </c>
    </row>
    <row r="1719" customFormat="false" ht="12.75" hidden="false" customHeight="false" outlineLevel="0" collapsed="false">
      <c r="A1719" s="1" t="n">
        <v>39711.5416666667</v>
      </c>
      <c r="B1719" s="2" t="n">
        <v>11.77</v>
      </c>
    </row>
    <row r="1720" customFormat="false" ht="12.75" hidden="false" customHeight="false" outlineLevel="0" collapsed="false">
      <c r="A1720" s="1" t="n">
        <v>39711.5833333333</v>
      </c>
      <c r="B1720" s="2" t="n">
        <v>11.77</v>
      </c>
    </row>
    <row r="1721" customFormat="false" ht="12.75" hidden="false" customHeight="false" outlineLevel="0" collapsed="false">
      <c r="A1721" s="1" t="n">
        <v>39711.625</v>
      </c>
      <c r="B1721" s="2" t="n">
        <v>11.77</v>
      </c>
    </row>
    <row r="1722" customFormat="false" ht="12.75" hidden="false" customHeight="false" outlineLevel="0" collapsed="false">
      <c r="A1722" s="1" t="n">
        <v>39711.6666666667</v>
      </c>
      <c r="B1722" s="2" t="n">
        <v>11.77</v>
      </c>
    </row>
    <row r="1723" customFormat="false" ht="12.75" hidden="false" customHeight="false" outlineLevel="0" collapsed="false">
      <c r="A1723" s="1" t="n">
        <v>39711.7083333333</v>
      </c>
      <c r="B1723" s="2" t="n">
        <v>11.77</v>
      </c>
    </row>
    <row r="1724" customFormat="false" ht="12.75" hidden="false" customHeight="false" outlineLevel="0" collapsed="false">
      <c r="A1724" s="1" t="n">
        <v>39711.75</v>
      </c>
      <c r="B1724" s="2" t="n">
        <v>11.77</v>
      </c>
    </row>
    <row r="1725" customFormat="false" ht="12.75" hidden="false" customHeight="false" outlineLevel="0" collapsed="false">
      <c r="A1725" s="1" t="n">
        <v>39711.7916666667</v>
      </c>
      <c r="B1725" s="2" t="n">
        <v>11.77</v>
      </c>
    </row>
    <row r="1726" customFormat="false" ht="12.75" hidden="false" customHeight="false" outlineLevel="0" collapsed="false">
      <c r="A1726" s="1" t="n">
        <v>39711.8333333333</v>
      </c>
      <c r="B1726" s="2" t="n">
        <v>11.77</v>
      </c>
    </row>
    <row r="1727" customFormat="false" ht="12.75" hidden="false" customHeight="false" outlineLevel="0" collapsed="false">
      <c r="A1727" s="1" t="n">
        <v>39711.875</v>
      </c>
      <c r="B1727" s="2" t="n">
        <v>11.77</v>
      </c>
    </row>
    <row r="1728" customFormat="false" ht="12.75" hidden="false" customHeight="false" outlineLevel="0" collapsed="false">
      <c r="A1728" s="1" t="n">
        <v>39711.9166666667</v>
      </c>
      <c r="B1728" s="2" t="n">
        <v>11.77</v>
      </c>
    </row>
    <row r="1729" customFormat="false" ht="12.75" hidden="false" customHeight="false" outlineLevel="0" collapsed="false">
      <c r="A1729" s="1" t="n">
        <v>39711.9583333333</v>
      </c>
      <c r="B1729" s="2" t="n">
        <v>11.77</v>
      </c>
    </row>
    <row r="1730" customFormat="false" ht="12.75" hidden="false" customHeight="false" outlineLevel="0" collapsed="false">
      <c r="A1730" s="1" t="n">
        <v>39712</v>
      </c>
      <c r="B1730" s="2" t="n">
        <v>11.77</v>
      </c>
    </row>
    <row r="1731" customFormat="false" ht="12.75" hidden="false" customHeight="false" outlineLevel="0" collapsed="false">
      <c r="A1731" s="1" t="n">
        <v>39712.0416666667</v>
      </c>
      <c r="B1731" s="2" t="n">
        <v>11.77</v>
      </c>
    </row>
    <row r="1732" customFormat="false" ht="12.75" hidden="false" customHeight="false" outlineLevel="0" collapsed="false">
      <c r="A1732" s="1" t="n">
        <v>39712.0833333333</v>
      </c>
      <c r="B1732" s="2" t="n">
        <v>11.77</v>
      </c>
    </row>
    <row r="1733" customFormat="false" ht="12.75" hidden="false" customHeight="false" outlineLevel="0" collapsed="false">
      <c r="A1733" s="1" t="n">
        <v>39712.125</v>
      </c>
      <c r="B1733" s="2" t="n">
        <v>11.77</v>
      </c>
    </row>
    <row r="1734" customFormat="false" ht="12.75" hidden="false" customHeight="false" outlineLevel="0" collapsed="false">
      <c r="A1734" s="1" t="n">
        <v>39712.1666666667</v>
      </c>
      <c r="B1734" s="2" t="n">
        <v>11.77</v>
      </c>
    </row>
    <row r="1735" customFormat="false" ht="12.75" hidden="false" customHeight="false" outlineLevel="0" collapsed="false">
      <c r="A1735" s="1" t="n">
        <v>39712.2083333333</v>
      </c>
      <c r="B1735" s="2" t="n">
        <v>11.77</v>
      </c>
    </row>
    <row r="1736" customFormat="false" ht="12.75" hidden="false" customHeight="false" outlineLevel="0" collapsed="false">
      <c r="A1736" s="1" t="n">
        <v>39712.25</v>
      </c>
      <c r="B1736" s="2" t="n">
        <v>11.77</v>
      </c>
    </row>
    <row r="1737" customFormat="false" ht="12.75" hidden="false" customHeight="false" outlineLevel="0" collapsed="false">
      <c r="A1737" s="1" t="n">
        <v>39712.2916666667</v>
      </c>
      <c r="B1737" s="2" t="n">
        <v>11.77</v>
      </c>
    </row>
    <row r="1738" customFormat="false" ht="12.75" hidden="false" customHeight="false" outlineLevel="0" collapsed="false">
      <c r="A1738" s="1" t="n">
        <v>39712.3333333333</v>
      </c>
      <c r="B1738" s="2" t="n">
        <v>12.16</v>
      </c>
    </row>
    <row r="1739" customFormat="false" ht="12.75" hidden="false" customHeight="false" outlineLevel="0" collapsed="false">
      <c r="A1739" s="1" t="n">
        <v>39712.375</v>
      </c>
      <c r="B1739" s="2" t="n">
        <v>12.16</v>
      </c>
    </row>
    <row r="1740" customFormat="false" ht="12.75" hidden="false" customHeight="false" outlineLevel="0" collapsed="false">
      <c r="A1740" s="1" t="n">
        <v>39712.4166666667</v>
      </c>
      <c r="B1740" s="2" t="n">
        <v>12.16</v>
      </c>
    </row>
    <row r="1741" customFormat="false" ht="12.75" hidden="false" customHeight="false" outlineLevel="0" collapsed="false">
      <c r="A1741" s="1" t="n">
        <v>39712.4583333333</v>
      </c>
      <c r="B1741" s="2" t="n">
        <v>12.16</v>
      </c>
    </row>
    <row r="1742" customFormat="false" ht="12.75" hidden="false" customHeight="false" outlineLevel="0" collapsed="false">
      <c r="A1742" s="1" t="n">
        <v>39712.5</v>
      </c>
      <c r="B1742" s="2" t="n">
        <v>12.16</v>
      </c>
    </row>
    <row r="1743" customFormat="false" ht="12.75" hidden="false" customHeight="false" outlineLevel="0" collapsed="false">
      <c r="A1743" s="1" t="n">
        <v>39712.5416666667</v>
      </c>
      <c r="B1743" s="2" t="n">
        <v>12.16</v>
      </c>
    </row>
    <row r="1744" customFormat="false" ht="12.75" hidden="false" customHeight="false" outlineLevel="0" collapsed="false">
      <c r="A1744" s="1" t="n">
        <v>39712.5833333333</v>
      </c>
      <c r="B1744" s="2" t="n">
        <v>12.16</v>
      </c>
    </row>
    <row r="1745" customFormat="false" ht="12.75" hidden="false" customHeight="false" outlineLevel="0" collapsed="false">
      <c r="A1745" s="1" t="n">
        <v>39712.625</v>
      </c>
      <c r="B1745" s="2" t="n">
        <v>12.16</v>
      </c>
    </row>
    <row r="1746" customFormat="false" ht="12.75" hidden="false" customHeight="false" outlineLevel="0" collapsed="false">
      <c r="A1746" s="1" t="n">
        <v>39712.6666666667</v>
      </c>
      <c r="B1746" s="2" t="n">
        <v>12.16</v>
      </c>
    </row>
    <row r="1747" customFormat="false" ht="12.75" hidden="false" customHeight="false" outlineLevel="0" collapsed="false">
      <c r="A1747" s="1" t="n">
        <v>39712.7083333333</v>
      </c>
      <c r="B1747" s="2" t="n">
        <v>12.16</v>
      </c>
    </row>
    <row r="1748" customFormat="false" ht="12.75" hidden="false" customHeight="false" outlineLevel="0" collapsed="false">
      <c r="A1748" s="1" t="n">
        <v>39712.75</v>
      </c>
      <c r="B1748" s="2" t="n">
        <v>12.16</v>
      </c>
    </row>
    <row r="1749" customFormat="false" ht="12.75" hidden="false" customHeight="false" outlineLevel="0" collapsed="false">
      <c r="A1749" s="1" t="n">
        <v>39712.7916666667</v>
      </c>
      <c r="B1749" s="2" t="n">
        <v>12.16</v>
      </c>
    </row>
    <row r="1750" customFormat="false" ht="12.75" hidden="false" customHeight="false" outlineLevel="0" collapsed="false">
      <c r="A1750" s="1" t="n">
        <v>39712.8333333333</v>
      </c>
      <c r="B1750" s="2" t="n">
        <v>12.16</v>
      </c>
    </row>
    <row r="1751" customFormat="false" ht="12.75" hidden="false" customHeight="false" outlineLevel="0" collapsed="false">
      <c r="A1751" s="1" t="n">
        <v>39712.875</v>
      </c>
      <c r="B1751" s="2" t="n">
        <v>12.16</v>
      </c>
    </row>
    <row r="1752" customFormat="false" ht="12.75" hidden="false" customHeight="false" outlineLevel="0" collapsed="false">
      <c r="A1752" s="1" t="n">
        <v>39712.9166666667</v>
      </c>
      <c r="B1752" s="2" t="n">
        <v>12.16</v>
      </c>
    </row>
    <row r="1753" customFormat="false" ht="12.75" hidden="false" customHeight="false" outlineLevel="0" collapsed="false">
      <c r="A1753" s="1" t="n">
        <v>39712.9583333333</v>
      </c>
      <c r="B1753" s="2" t="n">
        <v>12.16</v>
      </c>
    </row>
    <row r="1754" customFormat="false" ht="12.75" hidden="false" customHeight="false" outlineLevel="0" collapsed="false">
      <c r="A1754" s="1" t="n">
        <v>39713</v>
      </c>
      <c r="B1754" s="2" t="n">
        <v>12.16</v>
      </c>
    </row>
    <row r="1755" customFormat="false" ht="12.75" hidden="false" customHeight="false" outlineLevel="0" collapsed="false">
      <c r="A1755" s="1" t="n">
        <v>39713.0416666667</v>
      </c>
      <c r="B1755" s="2" t="n">
        <v>12.16</v>
      </c>
    </row>
    <row r="1756" customFormat="false" ht="12.75" hidden="false" customHeight="false" outlineLevel="0" collapsed="false">
      <c r="A1756" s="1" t="n">
        <v>39713.0833333333</v>
      </c>
      <c r="B1756" s="2" t="n">
        <v>12.16</v>
      </c>
    </row>
    <row r="1757" customFormat="false" ht="12.75" hidden="false" customHeight="false" outlineLevel="0" collapsed="false">
      <c r="A1757" s="1" t="n">
        <v>39713.125</v>
      </c>
      <c r="B1757" s="2" t="n">
        <v>12.16</v>
      </c>
    </row>
    <row r="1758" customFormat="false" ht="12.75" hidden="false" customHeight="false" outlineLevel="0" collapsed="false">
      <c r="A1758" s="1" t="n">
        <v>39713.1666666667</v>
      </c>
      <c r="B1758" s="2" t="n">
        <v>12.16</v>
      </c>
    </row>
    <row r="1759" customFormat="false" ht="12.75" hidden="false" customHeight="false" outlineLevel="0" collapsed="false">
      <c r="A1759" s="1" t="n">
        <v>39713.2083333333</v>
      </c>
      <c r="B1759" s="2" t="n">
        <v>12.16</v>
      </c>
    </row>
    <row r="1760" customFormat="false" ht="12.75" hidden="false" customHeight="false" outlineLevel="0" collapsed="false">
      <c r="A1760" s="1" t="n">
        <v>39713.25</v>
      </c>
      <c r="B1760" s="2" t="n">
        <v>12.16</v>
      </c>
    </row>
    <row r="1761" customFormat="false" ht="12.75" hidden="false" customHeight="false" outlineLevel="0" collapsed="false">
      <c r="A1761" s="1" t="n">
        <v>39713.2916666667</v>
      </c>
      <c r="B1761" s="2" t="n">
        <v>11.77</v>
      </c>
    </row>
    <row r="1762" customFormat="false" ht="12.75" hidden="false" customHeight="false" outlineLevel="0" collapsed="false">
      <c r="A1762" s="1" t="n">
        <v>39713.3333333333</v>
      </c>
      <c r="B1762" s="2" t="n">
        <v>11.77</v>
      </c>
    </row>
    <row r="1763" customFormat="false" ht="12.75" hidden="false" customHeight="false" outlineLevel="0" collapsed="false">
      <c r="A1763" s="1" t="n">
        <v>39713.375</v>
      </c>
      <c r="B1763" s="2" t="n">
        <v>11.77</v>
      </c>
    </row>
    <row r="1764" customFormat="false" ht="12.75" hidden="false" customHeight="false" outlineLevel="0" collapsed="false">
      <c r="A1764" s="1" t="n">
        <v>39713.4166666667</v>
      </c>
      <c r="B1764" s="2" t="n">
        <v>11.77</v>
      </c>
    </row>
    <row r="1765" customFormat="false" ht="12.75" hidden="false" customHeight="false" outlineLevel="0" collapsed="false">
      <c r="A1765" s="1" t="n">
        <v>39713.4583333333</v>
      </c>
      <c r="B1765" s="2" t="n">
        <v>11.38</v>
      </c>
    </row>
    <row r="1766" customFormat="false" ht="12.75" hidden="false" customHeight="false" outlineLevel="0" collapsed="false">
      <c r="A1766" s="1" t="n">
        <v>39713.5</v>
      </c>
      <c r="B1766" s="2" t="n">
        <v>11.38</v>
      </c>
    </row>
    <row r="1767" customFormat="false" ht="12.75" hidden="false" customHeight="false" outlineLevel="0" collapsed="false">
      <c r="A1767" s="1" t="n">
        <v>39713.5416666667</v>
      </c>
      <c r="B1767" s="2" t="n">
        <v>11.77</v>
      </c>
    </row>
    <row r="1768" customFormat="false" ht="12.75" hidden="false" customHeight="false" outlineLevel="0" collapsed="false">
      <c r="A1768" s="1" t="n">
        <v>39713.5833333333</v>
      </c>
      <c r="B1768" s="2" t="n">
        <v>11.77</v>
      </c>
    </row>
    <row r="1769" customFormat="false" ht="12.75" hidden="false" customHeight="false" outlineLevel="0" collapsed="false">
      <c r="A1769" s="1" t="n">
        <v>39713.625</v>
      </c>
      <c r="B1769" s="2" t="n">
        <v>11.77</v>
      </c>
    </row>
    <row r="1770" customFormat="false" ht="12.75" hidden="false" customHeight="false" outlineLevel="0" collapsed="false">
      <c r="A1770" s="1" t="n">
        <v>39713.6666666667</v>
      </c>
      <c r="B1770" s="2" t="n">
        <v>11.77</v>
      </c>
    </row>
    <row r="1771" customFormat="false" ht="12.75" hidden="false" customHeight="false" outlineLevel="0" collapsed="false">
      <c r="A1771" s="1" t="n">
        <v>39713.7083333333</v>
      </c>
      <c r="B1771" s="2" t="n">
        <v>11.77</v>
      </c>
    </row>
    <row r="1772" customFormat="false" ht="12.75" hidden="false" customHeight="false" outlineLevel="0" collapsed="false">
      <c r="A1772" s="1" t="n">
        <v>39713.75</v>
      </c>
      <c r="B1772" s="2" t="n">
        <v>11.77</v>
      </c>
    </row>
    <row r="1773" customFormat="false" ht="12.75" hidden="false" customHeight="false" outlineLevel="0" collapsed="false">
      <c r="A1773" s="1" t="n">
        <v>39713.7916666667</v>
      </c>
      <c r="B1773" s="2" t="n">
        <v>11.77</v>
      </c>
    </row>
    <row r="1774" customFormat="false" ht="12.75" hidden="false" customHeight="false" outlineLevel="0" collapsed="false">
      <c r="A1774" s="1" t="n">
        <v>39713.8333333333</v>
      </c>
      <c r="B1774" s="2" t="n">
        <v>11.77</v>
      </c>
    </row>
    <row r="1775" customFormat="false" ht="12.75" hidden="false" customHeight="false" outlineLevel="0" collapsed="false">
      <c r="A1775" s="1" t="n">
        <v>39713.875</v>
      </c>
      <c r="B1775" s="2" t="n">
        <v>11.77</v>
      </c>
    </row>
    <row r="1776" customFormat="false" ht="12.75" hidden="false" customHeight="false" outlineLevel="0" collapsed="false">
      <c r="A1776" s="1" t="n">
        <v>39713.9166666667</v>
      </c>
      <c r="B1776" s="2" t="n">
        <v>11.77</v>
      </c>
    </row>
    <row r="1777" customFormat="false" ht="12.75" hidden="false" customHeight="false" outlineLevel="0" collapsed="false">
      <c r="A1777" s="1" t="n">
        <v>39713.9583333333</v>
      </c>
      <c r="B1777" s="2" t="n">
        <v>11.77</v>
      </c>
    </row>
    <row r="1778" customFormat="false" ht="12.75" hidden="false" customHeight="false" outlineLevel="0" collapsed="false">
      <c r="A1778" s="1" t="n">
        <v>39714</v>
      </c>
      <c r="B1778" s="2" t="n">
        <v>11.77</v>
      </c>
    </row>
    <row r="1779" customFormat="false" ht="12.75" hidden="false" customHeight="false" outlineLevel="0" collapsed="false">
      <c r="A1779" s="1" t="n">
        <v>39714.0416666667</v>
      </c>
      <c r="B1779" s="2" t="n">
        <v>11.77</v>
      </c>
    </row>
    <row r="1780" customFormat="false" ht="12.75" hidden="false" customHeight="false" outlineLevel="0" collapsed="false">
      <c r="A1780" s="1" t="n">
        <v>39714.0833333333</v>
      </c>
      <c r="B1780" s="2" t="n">
        <v>11.77</v>
      </c>
    </row>
    <row r="1781" customFormat="false" ht="12.75" hidden="false" customHeight="false" outlineLevel="0" collapsed="false">
      <c r="A1781" s="1" t="n">
        <v>39714.125</v>
      </c>
      <c r="B1781" s="2" t="n">
        <v>11.77</v>
      </c>
    </row>
    <row r="1782" customFormat="false" ht="12.75" hidden="false" customHeight="false" outlineLevel="0" collapsed="false">
      <c r="A1782" s="1" t="n">
        <v>39714.1666666667</v>
      </c>
      <c r="B1782" s="2" t="n">
        <v>11.77</v>
      </c>
    </row>
    <row r="1783" customFormat="false" ht="12.75" hidden="false" customHeight="false" outlineLevel="0" collapsed="false">
      <c r="A1783" s="1" t="n">
        <v>39714.2083333333</v>
      </c>
      <c r="B1783" s="2" t="n">
        <v>11.38</v>
      </c>
    </row>
    <row r="1784" customFormat="false" ht="12.75" hidden="false" customHeight="false" outlineLevel="0" collapsed="false">
      <c r="A1784" s="1" t="n">
        <v>39714.25</v>
      </c>
      <c r="B1784" s="2" t="n">
        <v>11.38</v>
      </c>
    </row>
    <row r="1785" customFormat="false" ht="12.75" hidden="false" customHeight="false" outlineLevel="0" collapsed="false">
      <c r="A1785" s="1" t="n">
        <v>39714.2916666667</v>
      </c>
      <c r="B1785" s="2" t="n">
        <v>11.38</v>
      </c>
    </row>
    <row r="1786" customFormat="false" ht="12.75" hidden="false" customHeight="false" outlineLevel="0" collapsed="false">
      <c r="A1786" s="1" t="n">
        <v>39714.3333333333</v>
      </c>
      <c r="B1786" s="2" t="n">
        <v>11.38</v>
      </c>
    </row>
    <row r="1787" customFormat="false" ht="12.75" hidden="false" customHeight="false" outlineLevel="0" collapsed="false">
      <c r="A1787" s="1" t="n">
        <v>39714.375</v>
      </c>
      <c r="B1787" s="2" t="n">
        <v>10.99</v>
      </c>
    </row>
    <row r="1788" customFormat="false" ht="12.75" hidden="false" customHeight="false" outlineLevel="0" collapsed="false">
      <c r="A1788" s="1" t="n">
        <v>39714.4166666667</v>
      </c>
      <c r="B1788" s="2" t="n">
        <v>10.99</v>
      </c>
    </row>
    <row r="1789" customFormat="false" ht="12.75" hidden="false" customHeight="false" outlineLevel="0" collapsed="false">
      <c r="A1789" s="1" t="n">
        <v>39714.4583333333</v>
      </c>
      <c r="B1789" s="2" t="n">
        <v>10.99</v>
      </c>
    </row>
    <row r="1790" customFormat="false" ht="12.75" hidden="false" customHeight="false" outlineLevel="0" collapsed="false">
      <c r="A1790" s="1" t="n">
        <v>39714.5</v>
      </c>
      <c r="B1790" s="2" t="n">
        <v>10.99</v>
      </c>
    </row>
    <row r="1791" customFormat="false" ht="12.75" hidden="false" customHeight="false" outlineLevel="0" collapsed="false">
      <c r="A1791" s="1" t="n">
        <v>39714.5416666667</v>
      </c>
      <c r="B1791" s="2" t="n">
        <v>10.99</v>
      </c>
    </row>
    <row r="1792" customFormat="false" ht="12.75" hidden="false" customHeight="false" outlineLevel="0" collapsed="false">
      <c r="A1792" s="1" t="n">
        <v>39714.5833333333</v>
      </c>
      <c r="B1792" s="2" t="n">
        <v>10.99</v>
      </c>
    </row>
    <row r="1793" customFormat="false" ht="12.75" hidden="false" customHeight="false" outlineLevel="0" collapsed="false">
      <c r="A1793" s="1" t="n">
        <v>39714.625</v>
      </c>
      <c r="B1793" s="2" t="n">
        <v>11.38</v>
      </c>
    </row>
    <row r="1794" customFormat="false" ht="12.75" hidden="false" customHeight="false" outlineLevel="0" collapsed="false">
      <c r="A1794" s="1" t="n">
        <v>39714.6666666667</v>
      </c>
      <c r="B1794" s="2" t="n">
        <v>11.38</v>
      </c>
    </row>
    <row r="1795" customFormat="false" ht="12.75" hidden="false" customHeight="false" outlineLevel="0" collapsed="false">
      <c r="A1795" s="1" t="n">
        <v>39714.7083333333</v>
      </c>
      <c r="B1795" s="2" t="n">
        <v>11.38</v>
      </c>
    </row>
    <row r="1796" customFormat="false" ht="12.75" hidden="false" customHeight="false" outlineLevel="0" collapsed="false">
      <c r="A1796" s="1" t="n">
        <v>39714.75</v>
      </c>
      <c r="B1796" s="2" t="n">
        <v>11.38</v>
      </c>
    </row>
    <row r="1797" customFormat="false" ht="12.75" hidden="false" customHeight="false" outlineLevel="0" collapsed="false">
      <c r="A1797" s="1" t="n">
        <v>39714.7916666667</v>
      </c>
      <c r="B1797" s="2" t="n">
        <v>11.38</v>
      </c>
    </row>
    <row r="1798" customFormat="false" ht="12.75" hidden="false" customHeight="false" outlineLevel="0" collapsed="false">
      <c r="A1798" s="1" t="n">
        <v>39714.8333333333</v>
      </c>
      <c r="B1798" s="2" t="n">
        <v>11.38</v>
      </c>
    </row>
    <row r="1799" customFormat="false" ht="12.75" hidden="false" customHeight="false" outlineLevel="0" collapsed="false">
      <c r="A1799" s="1" t="n">
        <v>39714.875</v>
      </c>
      <c r="B1799" s="2" t="n">
        <v>11.38</v>
      </c>
    </row>
    <row r="1800" customFormat="false" ht="12.75" hidden="false" customHeight="false" outlineLevel="0" collapsed="false">
      <c r="A1800" s="1" t="n">
        <v>39714.9166666667</v>
      </c>
      <c r="B1800" s="2" t="n">
        <v>11.38</v>
      </c>
    </row>
    <row r="1801" customFormat="false" ht="12.75" hidden="false" customHeight="false" outlineLevel="0" collapsed="false">
      <c r="A1801" s="1" t="n">
        <v>39714.9583333333</v>
      </c>
      <c r="B1801" s="2" t="n">
        <v>11.38</v>
      </c>
    </row>
    <row r="1802" customFormat="false" ht="12.75" hidden="false" customHeight="false" outlineLevel="0" collapsed="false">
      <c r="A1802" s="1" t="n">
        <v>39715</v>
      </c>
      <c r="B1802" s="2" t="n">
        <v>11.38</v>
      </c>
    </row>
    <row r="1803" customFormat="false" ht="12.75" hidden="false" customHeight="false" outlineLevel="0" collapsed="false">
      <c r="A1803" s="1" t="n">
        <v>39715.0416666667</v>
      </c>
      <c r="B1803" s="2" t="n">
        <v>11.38</v>
      </c>
    </row>
    <row r="1804" customFormat="false" ht="12.75" hidden="false" customHeight="false" outlineLevel="0" collapsed="false">
      <c r="A1804" s="1" t="n">
        <v>39715.0833333333</v>
      </c>
      <c r="B1804" s="2" t="n">
        <v>11.38</v>
      </c>
    </row>
    <row r="1805" customFormat="false" ht="12.75" hidden="false" customHeight="false" outlineLevel="0" collapsed="false">
      <c r="A1805" s="1" t="n">
        <v>39715.125</v>
      </c>
      <c r="B1805" s="2" t="n">
        <v>11.38</v>
      </c>
    </row>
    <row r="1806" customFormat="false" ht="12.75" hidden="false" customHeight="false" outlineLevel="0" collapsed="false">
      <c r="A1806" s="1" t="n">
        <v>39715.1666666667</v>
      </c>
      <c r="B1806" s="2" t="n">
        <v>11.38</v>
      </c>
    </row>
    <row r="1807" customFormat="false" ht="12.75" hidden="false" customHeight="false" outlineLevel="0" collapsed="false">
      <c r="A1807" s="1" t="n">
        <v>39715.2083333333</v>
      </c>
      <c r="B1807" s="2" t="n">
        <v>10.99</v>
      </c>
    </row>
    <row r="1808" customFormat="false" ht="12.75" hidden="false" customHeight="false" outlineLevel="0" collapsed="false">
      <c r="A1808" s="1" t="n">
        <v>39715.25</v>
      </c>
      <c r="B1808" s="2" t="n">
        <v>10.99</v>
      </c>
    </row>
    <row r="1809" customFormat="false" ht="12.75" hidden="false" customHeight="false" outlineLevel="0" collapsed="false">
      <c r="A1809" s="1" t="n">
        <v>39715.2916666667</v>
      </c>
      <c r="B1809" s="2" t="n">
        <v>10.99</v>
      </c>
    </row>
    <row r="1810" customFormat="false" ht="12.75" hidden="false" customHeight="false" outlineLevel="0" collapsed="false">
      <c r="A1810" s="1" t="n">
        <v>39715.3333333333</v>
      </c>
      <c r="B1810" s="2" t="n">
        <v>10.6</v>
      </c>
    </row>
    <row r="1811" customFormat="false" ht="12.75" hidden="false" customHeight="false" outlineLevel="0" collapsed="false">
      <c r="A1811" s="1" t="n">
        <v>39715.375</v>
      </c>
      <c r="B1811" s="2" t="n">
        <v>10.6</v>
      </c>
    </row>
    <row r="1812" customFormat="false" ht="12.75" hidden="false" customHeight="false" outlineLevel="0" collapsed="false">
      <c r="A1812" s="1" t="n">
        <v>39715.4166666667</v>
      </c>
      <c r="B1812" s="2" t="n">
        <v>10.6</v>
      </c>
    </row>
    <row r="1813" customFormat="false" ht="12.75" hidden="false" customHeight="false" outlineLevel="0" collapsed="false">
      <c r="A1813" s="1" t="n">
        <v>39715.4583333333</v>
      </c>
      <c r="B1813" s="2" t="n">
        <v>10.6</v>
      </c>
    </row>
    <row r="1814" customFormat="false" ht="12.75" hidden="false" customHeight="false" outlineLevel="0" collapsed="false">
      <c r="A1814" s="1" t="n">
        <v>39715.5</v>
      </c>
      <c r="B1814" s="2" t="n">
        <v>10.6</v>
      </c>
    </row>
    <row r="1815" customFormat="false" ht="12.75" hidden="false" customHeight="false" outlineLevel="0" collapsed="false">
      <c r="A1815" s="1" t="n">
        <v>39715.5416666667</v>
      </c>
      <c r="B1815" s="2" t="n">
        <v>10.6</v>
      </c>
    </row>
    <row r="1816" customFormat="false" ht="12.75" hidden="false" customHeight="false" outlineLevel="0" collapsed="false">
      <c r="A1816" s="1" t="n">
        <v>39715.5833333333</v>
      </c>
      <c r="B1816" s="2" t="n">
        <v>10.99</v>
      </c>
    </row>
    <row r="1817" customFormat="false" ht="12.75" hidden="false" customHeight="false" outlineLevel="0" collapsed="false">
      <c r="A1817" s="1" t="n">
        <v>39715.625</v>
      </c>
      <c r="B1817" s="2" t="n">
        <v>10.99</v>
      </c>
    </row>
    <row r="1818" customFormat="false" ht="12.75" hidden="false" customHeight="false" outlineLevel="0" collapsed="false">
      <c r="A1818" s="1" t="n">
        <v>39715.6666666667</v>
      </c>
      <c r="B1818" s="2" t="n">
        <v>10.99</v>
      </c>
    </row>
    <row r="1819" customFormat="false" ht="12.75" hidden="false" customHeight="false" outlineLevel="0" collapsed="false">
      <c r="A1819" s="1" t="n">
        <v>39715.7083333333</v>
      </c>
      <c r="B1819" s="2" t="n">
        <v>10.99</v>
      </c>
    </row>
    <row r="1820" customFormat="false" ht="12.75" hidden="false" customHeight="false" outlineLevel="0" collapsed="false">
      <c r="A1820" s="1" t="n">
        <v>39715.75</v>
      </c>
      <c r="B1820" s="2" t="n">
        <v>10.99</v>
      </c>
    </row>
    <row r="1821" customFormat="false" ht="12.75" hidden="false" customHeight="false" outlineLevel="0" collapsed="false">
      <c r="A1821" s="1" t="n">
        <v>39715.7916666667</v>
      </c>
      <c r="B1821" s="2" t="n">
        <v>10.99</v>
      </c>
    </row>
    <row r="1822" customFormat="false" ht="12.75" hidden="false" customHeight="false" outlineLevel="0" collapsed="false">
      <c r="A1822" s="1" t="n">
        <v>39715.8333333333</v>
      </c>
      <c r="B1822" s="2" t="n">
        <v>10.99</v>
      </c>
    </row>
    <row r="1823" customFormat="false" ht="12.75" hidden="false" customHeight="false" outlineLevel="0" collapsed="false">
      <c r="A1823" s="1" t="n">
        <v>39715.875</v>
      </c>
      <c r="B1823" s="2" t="n">
        <v>10.99</v>
      </c>
    </row>
    <row r="1824" customFormat="false" ht="12.75" hidden="false" customHeight="false" outlineLevel="0" collapsed="false">
      <c r="A1824" s="1" t="n">
        <v>39715.9166666667</v>
      </c>
      <c r="B1824" s="2" t="n">
        <v>10.99</v>
      </c>
    </row>
    <row r="1825" customFormat="false" ht="12.75" hidden="false" customHeight="false" outlineLevel="0" collapsed="false">
      <c r="A1825" s="1" t="n">
        <v>39715.9583333333</v>
      </c>
      <c r="B1825" s="2" t="n">
        <v>10.99</v>
      </c>
    </row>
    <row r="1826" customFormat="false" ht="12.75" hidden="false" customHeight="false" outlineLevel="0" collapsed="false">
      <c r="A1826" s="1" t="n">
        <v>39716</v>
      </c>
      <c r="B1826" s="2" t="n">
        <v>10.99</v>
      </c>
    </row>
    <row r="1827" customFormat="false" ht="12.75" hidden="false" customHeight="false" outlineLevel="0" collapsed="false">
      <c r="A1827" s="1" t="n">
        <v>39716.0416666667</v>
      </c>
      <c r="B1827" s="2" t="n">
        <v>10.99</v>
      </c>
    </row>
    <row r="1828" customFormat="false" ht="12.75" hidden="false" customHeight="false" outlineLevel="0" collapsed="false">
      <c r="A1828" s="1" t="n">
        <v>39716.0833333333</v>
      </c>
      <c r="B1828" s="2" t="n">
        <v>10.99</v>
      </c>
    </row>
    <row r="1829" customFormat="false" ht="12.75" hidden="false" customHeight="false" outlineLevel="0" collapsed="false">
      <c r="A1829" s="1" t="n">
        <v>39716.125</v>
      </c>
      <c r="B1829" s="2" t="n">
        <v>10.99</v>
      </c>
    </row>
    <row r="1830" customFormat="false" ht="12.75" hidden="false" customHeight="false" outlineLevel="0" collapsed="false">
      <c r="A1830" s="1" t="n">
        <v>39716.1666666667</v>
      </c>
      <c r="B1830" s="2" t="n">
        <v>10.99</v>
      </c>
    </row>
    <row r="1831" customFormat="false" ht="12.75" hidden="false" customHeight="false" outlineLevel="0" collapsed="false">
      <c r="A1831" s="1" t="n">
        <v>39716.2083333333</v>
      </c>
      <c r="B1831" s="2" t="n">
        <v>10.99</v>
      </c>
    </row>
    <row r="1832" customFormat="false" ht="12.75" hidden="false" customHeight="false" outlineLevel="0" collapsed="false">
      <c r="A1832" s="1" t="n">
        <v>39716.25</v>
      </c>
      <c r="B1832" s="2" t="n">
        <v>10.99</v>
      </c>
    </row>
    <row r="1833" customFormat="false" ht="12.75" hidden="false" customHeight="false" outlineLevel="0" collapsed="false">
      <c r="A1833" s="1" t="n">
        <v>39716.2916666667</v>
      </c>
      <c r="B1833" s="2" t="n">
        <v>10.99</v>
      </c>
    </row>
    <row r="1834" customFormat="false" ht="12.75" hidden="false" customHeight="false" outlineLevel="0" collapsed="false">
      <c r="A1834" s="1" t="n">
        <v>39716.3333333333</v>
      </c>
      <c r="B1834" s="2" t="n">
        <v>10.99</v>
      </c>
    </row>
    <row r="1835" customFormat="false" ht="12.75" hidden="false" customHeight="false" outlineLevel="0" collapsed="false">
      <c r="A1835" s="1" t="n">
        <v>39716.375</v>
      </c>
      <c r="B1835" s="2" t="n">
        <v>10.6</v>
      </c>
    </row>
    <row r="1836" customFormat="false" ht="12.75" hidden="false" customHeight="false" outlineLevel="0" collapsed="false">
      <c r="A1836" s="1" t="n">
        <v>39716.4166666667</v>
      </c>
      <c r="B1836" s="2" t="n">
        <v>10.6</v>
      </c>
    </row>
    <row r="1837" customFormat="false" ht="12.75" hidden="false" customHeight="false" outlineLevel="0" collapsed="false">
      <c r="A1837" s="1" t="n">
        <v>39716.4583333333</v>
      </c>
      <c r="B1837" s="2" t="n">
        <v>10.6</v>
      </c>
    </row>
    <row r="1838" customFormat="false" ht="12.75" hidden="false" customHeight="false" outlineLevel="0" collapsed="false">
      <c r="A1838" s="1" t="n">
        <v>39716.5</v>
      </c>
      <c r="B1838" s="2" t="n">
        <v>10.6</v>
      </c>
    </row>
    <row r="1839" customFormat="false" ht="12.75" hidden="false" customHeight="false" outlineLevel="0" collapsed="false">
      <c r="A1839" s="1" t="n">
        <v>39716.5416666667</v>
      </c>
      <c r="B1839" s="2" t="n">
        <v>10.99</v>
      </c>
    </row>
    <row r="1840" customFormat="false" ht="12.75" hidden="false" customHeight="false" outlineLevel="0" collapsed="false">
      <c r="A1840" s="1" t="n">
        <v>39716.5833333333</v>
      </c>
      <c r="B1840" s="2" t="n">
        <v>10.6</v>
      </c>
    </row>
    <row r="1841" customFormat="false" ht="12.75" hidden="false" customHeight="false" outlineLevel="0" collapsed="false">
      <c r="A1841" s="1" t="n">
        <v>39716.625</v>
      </c>
      <c r="B1841" s="2" t="n">
        <v>10.99</v>
      </c>
    </row>
    <row r="1842" customFormat="false" ht="12.75" hidden="false" customHeight="false" outlineLevel="0" collapsed="false">
      <c r="A1842" s="1" t="n">
        <v>39716.6666666667</v>
      </c>
      <c r="B1842" s="2" t="n">
        <v>10.99</v>
      </c>
    </row>
    <row r="1843" customFormat="false" ht="12.75" hidden="false" customHeight="false" outlineLevel="0" collapsed="false">
      <c r="A1843" s="1" t="n">
        <v>39716.7083333333</v>
      </c>
      <c r="B1843" s="2" t="n">
        <v>10.99</v>
      </c>
    </row>
    <row r="1844" customFormat="false" ht="12.75" hidden="false" customHeight="false" outlineLevel="0" collapsed="false">
      <c r="A1844" s="1" t="n">
        <v>39716.75</v>
      </c>
      <c r="B1844" s="2" t="n">
        <v>10.99</v>
      </c>
    </row>
    <row r="1845" customFormat="false" ht="12.75" hidden="false" customHeight="false" outlineLevel="0" collapsed="false">
      <c r="A1845" s="1" t="n">
        <v>39716.7916666667</v>
      </c>
      <c r="B1845" s="2" t="n">
        <v>10.99</v>
      </c>
    </row>
    <row r="1846" customFormat="false" ht="12.75" hidden="false" customHeight="false" outlineLevel="0" collapsed="false">
      <c r="A1846" s="1" t="n">
        <v>39716.8333333333</v>
      </c>
      <c r="B1846" s="2" t="n">
        <v>10.99</v>
      </c>
    </row>
    <row r="1847" customFormat="false" ht="12.75" hidden="false" customHeight="false" outlineLevel="0" collapsed="false">
      <c r="A1847" s="1" t="n">
        <v>39716.875</v>
      </c>
      <c r="B1847" s="2" t="n">
        <v>10.99</v>
      </c>
    </row>
    <row r="1848" customFormat="false" ht="12.75" hidden="false" customHeight="false" outlineLevel="0" collapsed="false">
      <c r="A1848" s="1" t="n">
        <v>39716.9166666667</v>
      </c>
      <c r="B1848" s="2" t="n">
        <v>10.99</v>
      </c>
    </row>
    <row r="1849" customFormat="false" ht="12.75" hidden="false" customHeight="false" outlineLevel="0" collapsed="false">
      <c r="A1849" s="1" t="n">
        <v>39716.9583333333</v>
      </c>
      <c r="B1849" s="2" t="n">
        <v>10.99</v>
      </c>
    </row>
    <row r="1850" customFormat="false" ht="12.75" hidden="false" customHeight="false" outlineLevel="0" collapsed="false">
      <c r="A1850" s="1" t="n">
        <v>39717</v>
      </c>
      <c r="B1850" s="2" t="n">
        <v>10.99</v>
      </c>
    </row>
    <row r="1851" customFormat="false" ht="12.75" hidden="false" customHeight="false" outlineLevel="0" collapsed="false">
      <c r="A1851" s="1" t="n">
        <v>39717.0416666667</v>
      </c>
      <c r="B1851" s="2" t="n">
        <v>10.99</v>
      </c>
    </row>
    <row r="1852" customFormat="false" ht="12.75" hidden="false" customHeight="false" outlineLevel="0" collapsed="false">
      <c r="A1852" s="1" t="n">
        <v>39717.0833333333</v>
      </c>
      <c r="B1852" s="2" t="n">
        <v>10.99</v>
      </c>
    </row>
    <row r="1853" customFormat="false" ht="12.75" hidden="false" customHeight="false" outlineLevel="0" collapsed="false">
      <c r="A1853" s="1" t="n">
        <v>39717.125</v>
      </c>
      <c r="B1853" s="2" t="n">
        <v>10.99</v>
      </c>
    </row>
    <row r="1854" customFormat="false" ht="12.75" hidden="false" customHeight="false" outlineLevel="0" collapsed="false">
      <c r="A1854" s="1" t="n">
        <v>39717.1666666667</v>
      </c>
      <c r="B1854" s="2" t="n">
        <v>10.99</v>
      </c>
    </row>
    <row r="1855" customFormat="false" ht="12.75" hidden="false" customHeight="false" outlineLevel="0" collapsed="false">
      <c r="A1855" s="1" t="n">
        <v>39717.2083333333</v>
      </c>
      <c r="B1855" s="2" t="n">
        <v>10.99</v>
      </c>
    </row>
    <row r="1856" customFormat="false" ht="12.75" hidden="false" customHeight="false" outlineLevel="0" collapsed="false">
      <c r="A1856" s="1" t="n">
        <v>39717.25</v>
      </c>
      <c r="B1856" s="2" t="n">
        <v>10.99</v>
      </c>
    </row>
    <row r="1857" customFormat="false" ht="12.75" hidden="false" customHeight="false" outlineLevel="0" collapsed="false">
      <c r="A1857" s="1" t="n">
        <v>39717.2916666667</v>
      </c>
      <c r="B1857" s="2" t="n">
        <v>10.99</v>
      </c>
    </row>
    <row r="1858" customFormat="false" ht="12.75" hidden="false" customHeight="false" outlineLevel="0" collapsed="false">
      <c r="A1858" s="1" t="n">
        <v>39717.3333333333</v>
      </c>
      <c r="B1858" s="2" t="n">
        <v>10.99</v>
      </c>
    </row>
    <row r="1859" customFormat="false" ht="12.75" hidden="false" customHeight="false" outlineLevel="0" collapsed="false">
      <c r="A1859" s="1" t="n">
        <v>39717.375</v>
      </c>
      <c r="B1859" s="2" t="n">
        <v>10.99</v>
      </c>
    </row>
    <row r="1860" customFormat="false" ht="12.75" hidden="false" customHeight="false" outlineLevel="0" collapsed="false">
      <c r="A1860" s="1" t="n">
        <v>39717.4166666667</v>
      </c>
      <c r="B1860" s="2" t="n">
        <v>10.99</v>
      </c>
    </row>
    <row r="1861" customFormat="false" ht="12.75" hidden="false" customHeight="false" outlineLevel="0" collapsed="false">
      <c r="A1861" s="1" t="n">
        <v>39717.4583333333</v>
      </c>
      <c r="B1861" s="2" t="n">
        <v>10.99</v>
      </c>
    </row>
    <row r="1862" customFormat="false" ht="12.75" hidden="false" customHeight="false" outlineLevel="0" collapsed="false">
      <c r="A1862" s="1" t="n">
        <v>39717.5</v>
      </c>
      <c r="B1862" s="2" t="n">
        <v>10.99</v>
      </c>
    </row>
    <row r="1863" customFormat="false" ht="12.75" hidden="false" customHeight="false" outlineLevel="0" collapsed="false">
      <c r="A1863" s="1" t="n">
        <v>39717.5416666667</v>
      </c>
      <c r="B1863" s="2" t="n">
        <v>10.99</v>
      </c>
    </row>
    <row r="1864" customFormat="false" ht="12.75" hidden="false" customHeight="false" outlineLevel="0" collapsed="false">
      <c r="A1864" s="1" t="n">
        <v>39717.5833333333</v>
      </c>
      <c r="B1864" s="2" t="n">
        <v>10.99</v>
      </c>
    </row>
    <row r="1865" customFormat="false" ht="12.75" hidden="false" customHeight="false" outlineLevel="0" collapsed="false">
      <c r="A1865" s="1" t="n">
        <v>39717.625</v>
      </c>
      <c r="B1865" s="2" t="n">
        <v>10.99</v>
      </c>
    </row>
    <row r="1866" customFormat="false" ht="12.75" hidden="false" customHeight="false" outlineLevel="0" collapsed="false">
      <c r="A1866" s="1" t="n">
        <v>39717.6666666667</v>
      </c>
      <c r="B1866" s="2" t="n">
        <v>10.99</v>
      </c>
    </row>
    <row r="1867" customFormat="false" ht="12.75" hidden="false" customHeight="false" outlineLevel="0" collapsed="false">
      <c r="A1867" s="1" t="n">
        <v>39717.7083333333</v>
      </c>
      <c r="B1867" s="2" t="n">
        <v>10.99</v>
      </c>
    </row>
    <row r="1868" customFormat="false" ht="12.75" hidden="false" customHeight="false" outlineLevel="0" collapsed="false">
      <c r="A1868" s="1" t="n">
        <v>39717.75</v>
      </c>
      <c r="B1868" s="2" t="n">
        <v>10.99</v>
      </c>
    </row>
    <row r="1869" customFormat="false" ht="12.75" hidden="false" customHeight="false" outlineLevel="0" collapsed="false">
      <c r="A1869" s="1" t="n">
        <v>39717.7916666667</v>
      </c>
      <c r="B1869" s="2" t="n">
        <v>10.99</v>
      </c>
    </row>
    <row r="1870" customFormat="false" ht="12.75" hidden="false" customHeight="false" outlineLevel="0" collapsed="false">
      <c r="A1870" s="1" t="n">
        <v>39717.8333333333</v>
      </c>
      <c r="B1870" s="2" t="n">
        <v>10.99</v>
      </c>
    </row>
    <row r="1871" customFormat="false" ht="12.75" hidden="false" customHeight="false" outlineLevel="0" collapsed="false">
      <c r="A1871" s="1" t="n">
        <v>39717.875</v>
      </c>
      <c r="B1871" s="2" t="n">
        <v>10.99</v>
      </c>
    </row>
    <row r="1872" customFormat="false" ht="12.75" hidden="false" customHeight="false" outlineLevel="0" collapsed="false">
      <c r="A1872" s="1" t="n">
        <v>39717.9166666667</v>
      </c>
      <c r="B1872" s="2" t="n">
        <v>10.99</v>
      </c>
    </row>
    <row r="1873" customFormat="false" ht="12.75" hidden="false" customHeight="false" outlineLevel="0" collapsed="false">
      <c r="A1873" s="1" t="n">
        <v>39717.9583333333</v>
      </c>
      <c r="B1873" s="2" t="n">
        <v>10.99</v>
      </c>
    </row>
    <row r="1874" customFormat="false" ht="12.75" hidden="false" customHeight="false" outlineLevel="0" collapsed="false">
      <c r="A1874" s="1" t="n">
        <v>39718</v>
      </c>
      <c r="B1874" s="2" t="n">
        <v>10.99</v>
      </c>
    </row>
    <row r="1875" customFormat="false" ht="12.75" hidden="false" customHeight="false" outlineLevel="0" collapsed="false">
      <c r="A1875" s="1" t="n">
        <v>39718.0416666667</v>
      </c>
      <c r="B1875" s="2" t="n">
        <v>10.99</v>
      </c>
    </row>
    <row r="1876" customFormat="false" ht="12.75" hidden="false" customHeight="false" outlineLevel="0" collapsed="false">
      <c r="A1876" s="1" t="n">
        <v>39718.0833333333</v>
      </c>
      <c r="B1876" s="2" t="n">
        <v>10.99</v>
      </c>
    </row>
    <row r="1877" customFormat="false" ht="12.75" hidden="false" customHeight="false" outlineLevel="0" collapsed="false">
      <c r="A1877" s="1" t="n">
        <v>39718.125</v>
      </c>
      <c r="B1877" s="2" t="n">
        <v>10.99</v>
      </c>
    </row>
    <row r="1878" customFormat="false" ht="12.75" hidden="false" customHeight="false" outlineLevel="0" collapsed="false">
      <c r="A1878" s="1" t="n">
        <v>39718.1666666667</v>
      </c>
      <c r="B1878" s="2" t="n">
        <v>10.99</v>
      </c>
    </row>
    <row r="1879" customFormat="false" ht="12.75" hidden="false" customHeight="false" outlineLevel="0" collapsed="false">
      <c r="A1879" s="1" t="n">
        <v>39718.2083333333</v>
      </c>
      <c r="B1879" s="2" t="n">
        <v>10.99</v>
      </c>
    </row>
    <row r="1880" customFormat="false" ht="12.75" hidden="false" customHeight="false" outlineLevel="0" collapsed="false">
      <c r="A1880" s="1" t="n">
        <v>39718.25</v>
      </c>
      <c r="B1880" s="2" t="n">
        <v>10.99</v>
      </c>
    </row>
    <row r="1881" customFormat="false" ht="12.75" hidden="false" customHeight="false" outlineLevel="0" collapsed="false">
      <c r="A1881" s="1" t="n">
        <v>39718.2916666667</v>
      </c>
      <c r="B1881" s="2" t="n">
        <v>10.6</v>
      </c>
    </row>
    <row r="1882" customFormat="false" ht="12.75" hidden="false" customHeight="false" outlineLevel="0" collapsed="false">
      <c r="A1882" s="1" t="n">
        <v>39718.3333333333</v>
      </c>
      <c r="B1882" s="2" t="n">
        <v>10.6</v>
      </c>
    </row>
    <row r="1883" customFormat="false" ht="12.75" hidden="false" customHeight="false" outlineLevel="0" collapsed="false">
      <c r="A1883" s="1" t="n">
        <v>39718.375</v>
      </c>
      <c r="B1883" s="2" t="n">
        <v>10.6</v>
      </c>
    </row>
    <row r="1884" customFormat="false" ht="12.75" hidden="false" customHeight="false" outlineLevel="0" collapsed="false">
      <c r="A1884" s="1" t="n">
        <v>39718.4166666667</v>
      </c>
      <c r="B1884" s="2" t="n">
        <v>10.6</v>
      </c>
    </row>
    <row r="1885" customFormat="false" ht="12.75" hidden="false" customHeight="false" outlineLevel="0" collapsed="false">
      <c r="A1885" s="1" t="n">
        <v>39718.4583333333</v>
      </c>
      <c r="B1885" s="2" t="n">
        <v>10.6</v>
      </c>
    </row>
    <row r="1886" customFormat="false" ht="12.75" hidden="false" customHeight="false" outlineLevel="0" collapsed="false">
      <c r="A1886" s="1" t="n">
        <v>39718.5</v>
      </c>
      <c r="B1886" s="2" t="n">
        <v>10.6</v>
      </c>
    </row>
    <row r="1887" customFormat="false" ht="12.75" hidden="false" customHeight="false" outlineLevel="0" collapsed="false">
      <c r="A1887" s="1" t="n">
        <v>39718.5416666667</v>
      </c>
      <c r="B1887" s="2" t="n">
        <v>10.6</v>
      </c>
    </row>
    <row r="1888" customFormat="false" ht="12.75" hidden="false" customHeight="false" outlineLevel="0" collapsed="false">
      <c r="A1888" s="1" t="n">
        <v>39718.5833333333</v>
      </c>
      <c r="B1888" s="2" t="n">
        <v>10.6</v>
      </c>
    </row>
    <row r="1889" customFormat="false" ht="12.75" hidden="false" customHeight="false" outlineLevel="0" collapsed="false">
      <c r="A1889" s="1" t="n">
        <v>39718.625</v>
      </c>
      <c r="B1889" s="2" t="n">
        <v>10.6</v>
      </c>
    </row>
    <row r="1890" customFormat="false" ht="12.75" hidden="false" customHeight="false" outlineLevel="0" collapsed="false">
      <c r="A1890" s="1" t="n">
        <v>39718.6666666667</v>
      </c>
      <c r="B1890" s="2" t="n">
        <v>10.6</v>
      </c>
    </row>
    <row r="1891" customFormat="false" ht="12.75" hidden="false" customHeight="false" outlineLevel="0" collapsed="false">
      <c r="A1891" s="1" t="n">
        <v>39718.7083333333</v>
      </c>
      <c r="B1891" s="2" t="n">
        <v>10.6</v>
      </c>
    </row>
    <row r="1892" customFormat="false" ht="12.75" hidden="false" customHeight="false" outlineLevel="0" collapsed="false">
      <c r="A1892" s="1" t="n">
        <v>39718.75</v>
      </c>
      <c r="B1892" s="2" t="n">
        <v>10.6</v>
      </c>
    </row>
    <row r="1893" customFormat="false" ht="12.75" hidden="false" customHeight="false" outlineLevel="0" collapsed="false">
      <c r="A1893" s="1" t="n">
        <v>39718.7916666667</v>
      </c>
      <c r="B1893" s="2" t="n">
        <v>10.6</v>
      </c>
    </row>
    <row r="1894" customFormat="false" ht="12.75" hidden="false" customHeight="false" outlineLevel="0" collapsed="false">
      <c r="A1894" s="1" t="n">
        <v>39718.8333333333</v>
      </c>
      <c r="B1894" s="2" t="n">
        <v>10.6</v>
      </c>
    </row>
    <row r="1895" customFormat="false" ht="12.75" hidden="false" customHeight="false" outlineLevel="0" collapsed="false">
      <c r="A1895" s="1" t="n">
        <v>39718.875</v>
      </c>
      <c r="B1895" s="2" t="n">
        <v>10.6</v>
      </c>
    </row>
    <row r="1896" customFormat="false" ht="12.75" hidden="false" customHeight="false" outlineLevel="0" collapsed="false">
      <c r="A1896" s="1" t="n">
        <v>39718.9166666667</v>
      </c>
      <c r="B1896" s="2" t="n">
        <v>10.6</v>
      </c>
    </row>
    <row r="1897" customFormat="false" ht="12.75" hidden="false" customHeight="false" outlineLevel="0" collapsed="false">
      <c r="A1897" s="1" t="n">
        <v>39718.9583333333</v>
      </c>
      <c r="B1897" s="2" t="n">
        <v>10.6</v>
      </c>
    </row>
    <row r="1898" customFormat="false" ht="12.75" hidden="false" customHeight="false" outlineLevel="0" collapsed="false">
      <c r="A1898" s="1" t="n">
        <v>39719</v>
      </c>
      <c r="B1898" s="2" t="n">
        <v>10.6</v>
      </c>
    </row>
    <row r="1899" customFormat="false" ht="12.75" hidden="false" customHeight="false" outlineLevel="0" collapsed="false">
      <c r="A1899" s="1" t="n">
        <v>39719.0416666667</v>
      </c>
      <c r="B1899" s="2" t="n">
        <v>10.99</v>
      </c>
    </row>
    <row r="1900" customFormat="false" ht="12.75" hidden="false" customHeight="false" outlineLevel="0" collapsed="false">
      <c r="A1900" s="1" t="n">
        <v>39719.0833333333</v>
      </c>
      <c r="B1900" s="2" t="n">
        <v>10.99</v>
      </c>
    </row>
    <row r="1901" customFormat="false" ht="12.75" hidden="false" customHeight="false" outlineLevel="0" collapsed="false">
      <c r="A1901" s="1" t="n">
        <v>39719.125</v>
      </c>
      <c r="B1901" s="2" t="n">
        <v>10.99</v>
      </c>
    </row>
    <row r="1902" customFormat="false" ht="12.75" hidden="false" customHeight="false" outlineLevel="0" collapsed="false">
      <c r="A1902" s="1" t="n">
        <v>39719.1666666667</v>
      </c>
      <c r="B1902" s="2" t="n">
        <v>10.99</v>
      </c>
    </row>
    <row r="1903" customFormat="false" ht="12.75" hidden="false" customHeight="false" outlineLevel="0" collapsed="false">
      <c r="A1903" s="1" t="n">
        <v>39719.2083333333</v>
      </c>
      <c r="B1903" s="2" t="n">
        <v>10.99</v>
      </c>
    </row>
    <row r="1904" customFormat="false" ht="12.75" hidden="false" customHeight="false" outlineLevel="0" collapsed="false">
      <c r="A1904" s="1" t="n">
        <v>39719.25</v>
      </c>
      <c r="B1904" s="2" t="n">
        <v>10.99</v>
      </c>
    </row>
    <row r="1905" customFormat="false" ht="12.75" hidden="false" customHeight="false" outlineLevel="0" collapsed="false">
      <c r="A1905" s="1" t="n">
        <v>39719.2916666667</v>
      </c>
      <c r="B1905" s="2" t="n">
        <v>10.6</v>
      </c>
    </row>
    <row r="1906" customFormat="false" ht="12.75" hidden="false" customHeight="false" outlineLevel="0" collapsed="false">
      <c r="A1906" s="1" t="n">
        <v>39719.3333333333</v>
      </c>
      <c r="B1906" s="2" t="n">
        <v>10.6</v>
      </c>
    </row>
    <row r="1907" customFormat="false" ht="12.75" hidden="false" customHeight="false" outlineLevel="0" collapsed="false">
      <c r="A1907" s="1" t="n">
        <v>39719.375</v>
      </c>
      <c r="B1907" s="2" t="n">
        <v>10.6</v>
      </c>
    </row>
    <row r="1908" customFormat="false" ht="12.75" hidden="false" customHeight="false" outlineLevel="0" collapsed="false">
      <c r="A1908" s="1" t="n">
        <v>39719.4166666667</v>
      </c>
      <c r="B1908" s="2" t="n">
        <v>10.6</v>
      </c>
    </row>
    <row r="1909" customFormat="false" ht="12.75" hidden="false" customHeight="false" outlineLevel="0" collapsed="false">
      <c r="A1909" s="1" t="n">
        <v>39719.4583333333</v>
      </c>
      <c r="B1909" s="2" t="n">
        <v>10.6</v>
      </c>
    </row>
    <row r="1910" customFormat="false" ht="12.75" hidden="false" customHeight="false" outlineLevel="0" collapsed="false">
      <c r="A1910" s="1" t="n">
        <v>39719.5</v>
      </c>
      <c r="B1910" s="2" t="n">
        <v>10.6</v>
      </c>
    </row>
    <row r="1911" customFormat="false" ht="12.75" hidden="false" customHeight="false" outlineLevel="0" collapsed="false">
      <c r="A1911" s="1" t="n">
        <v>39719.5416666667</v>
      </c>
      <c r="B1911" s="2" t="n">
        <v>10.6</v>
      </c>
    </row>
    <row r="1912" customFormat="false" ht="12.75" hidden="false" customHeight="false" outlineLevel="0" collapsed="false">
      <c r="A1912" s="1" t="n">
        <v>39719.5833333333</v>
      </c>
      <c r="B1912" s="2" t="n">
        <v>10.6</v>
      </c>
    </row>
    <row r="1913" customFormat="false" ht="12.75" hidden="false" customHeight="false" outlineLevel="0" collapsed="false">
      <c r="A1913" s="1" t="n">
        <v>39719.625</v>
      </c>
      <c r="B1913" s="2" t="n">
        <v>10.6</v>
      </c>
    </row>
    <row r="1914" customFormat="false" ht="12.75" hidden="false" customHeight="false" outlineLevel="0" collapsed="false">
      <c r="A1914" s="1" t="n">
        <v>39719.6666666667</v>
      </c>
      <c r="B1914" s="2" t="n">
        <v>10.6</v>
      </c>
    </row>
    <row r="1915" customFormat="false" ht="12.75" hidden="false" customHeight="false" outlineLevel="0" collapsed="false">
      <c r="A1915" s="1" t="n">
        <v>39719.7083333333</v>
      </c>
      <c r="B1915" s="2" t="n">
        <v>10.6</v>
      </c>
    </row>
    <row r="1916" customFormat="false" ht="12.75" hidden="false" customHeight="false" outlineLevel="0" collapsed="false">
      <c r="A1916" s="1" t="n">
        <v>39719.75</v>
      </c>
      <c r="B1916" s="2" t="n">
        <v>10.6</v>
      </c>
    </row>
    <row r="1917" customFormat="false" ht="12.75" hidden="false" customHeight="false" outlineLevel="0" collapsed="false">
      <c r="A1917" s="1" t="n">
        <v>39719.7916666667</v>
      </c>
      <c r="B1917" s="2" t="n">
        <v>10.6</v>
      </c>
    </row>
    <row r="1918" customFormat="false" ht="12.75" hidden="false" customHeight="false" outlineLevel="0" collapsed="false">
      <c r="A1918" s="1" t="n">
        <v>39719.8333333333</v>
      </c>
      <c r="B1918" s="2" t="n">
        <v>10.6</v>
      </c>
    </row>
    <row r="1919" customFormat="false" ht="12.75" hidden="false" customHeight="false" outlineLevel="0" collapsed="false">
      <c r="A1919" s="1" t="n">
        <v>39719.875</v>
      </c>
      <c r="B1919" s="2" t="n">
        <v>10.6</v>
      </c>
    </row>
    <row r="1920" customFormat="false" ht="12.75" hidden="false" customHeight="false" outlineLevel="0" collapsed="false">
      <c r="A1920" s="1" t="n">
        <v>39719.9166666667</v>
      </c>
      <c r="B1920" s="2" t="n">
        <v>10.6</v>
      </c>
    </row>
    <row r="1921" customFormat="false" ht="12.75" hidden="false" customHeight="false" outlineLevel="0" collapsed="false">
      <c r="A1921" s="1" t="n">
        <v>39719.9583333333</v>
      </c>
      <c r="B1921" s="2" t="n">
        <v>10.6</v>
      </c>
    </row>
    <row r="1922" customFormat="false" ht="12.75" hidden="false" customHeight="false" outlineLevel="0" collapsed="false">
      <c r="A1922" s="1" t="n">
        <v>39720</v>
      </c>
      <c r="B1922" s="2" t="n">
        <v>10.99</v>
      </c>
    </row>
    <row r="1923" customFormat="false" ht="12.75" hidden="false" customHeight="false" outlineLevel="0" collapsed="false">
      <c r="A1923" s="1" t="n">
        <v>39720.0416666667</v>
      </c>
      <c r="B1923" s="2" t="n">
        <v>10.99</v>
      </c>
    </row>
    <row r="1924" customFormat="false" ht="12.75" hidden="false" customHeight="false" outlineLevel="0" collapsed="false">
      <c r="A1924" s="1" t="n">
        <v>39720.0833333333</v>
      </c>
      <c r="B1924" s="2" t="n">
        <v>10.99</v>
      </c>
    </row>
    <row r="1925" customFormat="false" ht="12.75" hidden="false" customHeight="false" outlineLevel="0" collapsed="false">
      <c r="A1925" s="1" t="n">
        <v>39720.125</v>
      </c>
      <c r="B1925" s="2" t="n">
        <v>10.99</v>
      </c>
    </row>
    <row r="1926" customFormat="false" ht="12.75" hidden="false" customHeight="false" outlineLevel="0" collapsed="false">
      <c r="A1926" s="1" t="n">
        <v>39720.1666666667</v>
      </c>
      <c r="B1926" s="2" t="n">
        <v>10.99</v>
      </c>
    </row>
    <row r="1927" customFormat="false" ht="12.75" hidden="false" customHeight="false" outlineLevel="0" collapsed="false">
      <c r="A1927" s="1" t="n">
        <v>39720.2083333333</v>
      </c>
      <c r="B1927" s="2" t="n">
        <v>10.99</v>
      </c>
    </row>
    <row r="1928" customFormat="false" ht="12.75" hidden="false" customHeight="false" outlineLevel="0" collapsed="false">
      <c r="A1928" s="1" t="n">
        <v>39720.25</v>
      </c>
      <c r="B1928" s="2" t="n">
        <v>10.99</v>
      </c>
    </row>
    <row r="1929" customFormat="false" ht="12.75" hidden="false" customHeight="false" outlineLevel="0" collapsed="false">
      <c r="A1929" s="1" t="n">
        <v>39720.2916666667</v>
      </c>
      <c r="B1929" s="2" t="n">
        <v>10.99</v>
      </c>
    </row>
    <row r="1930" customFormat="false" ht="12.75" hidden="false" customHeight="false" outlineLevel="0" collapsed="false">
      <c r="A1930" s="1" t="n">
        <v>39720.3333333333</v>
      </c>
      <c r="B1930" s="2" t="n">
        <v>10.99</v>
      </c>
    </row>
    <row r="1931" customFormat="false" ht="12.75" hidden="false" customHeight="false" outlineLevel="0" collapsed="false">
      <c r="A1931" s="1" t="n">
        <v>39720.375</v>
      </c>
      <c r="B1931" s="2" t="n">
        <v>10.99</v>
      </c>
    </row>
    <row r="1932" customFormat="false" ht="12.75" hidden="false" customHeight="false" outlineLevel="0" collapsed="false">
      <c r="A1932" s="1" t="n">
        <v>39720.4166666667</v>
      </c>
      <c r="B1932" s="2" t="n">
        <v>10.99</v>
      </c>
    </row>
    <row r="1933" customFormat="false" ht="12.75" hidden="false" customHeight="false" outlineLevel="0" collapsed="false">
      <c r="A1933" s="1" t="n">
        <v>39720.4583333333</v>
      </c>
      <c r="B1933" s="2" t="n">
        <v>10.99</v>
      </c>
    </row>
    <row r="1934" customFormat="false" ht="12.75" hidden="false" customHeight="false" outlineLevel="0" collapsed="false">
      <c r="A1934" s="1" t="n">
        <v>39720.5</v>
      </c>
      <c r="B1934" s="2" t="n">
        <v>10.99</v>
      </c>
    </row>
    <row r="1935" customFormat="false" ht="12.75" hidden="false" customHeight="false" outlineLevel="0" collapsed="false">
      <c r="A1935" s="1" t="n">
        <v>39720.5416666667</v>
      </c>
      <c r="B1935" s="2" t="n">
        <v>10.99</v>
      </c>
    </row>
    <row r="1936" customFormat="false" ht="12.75" hidden="false" customHeight="false" outlineLevel="0" collapsed="false">
      <c r="A1936" s="1" t="n">
        <v>39720.5833333333</v>
      </c>
      <c r="B1936" s="2" t="n">
        <v>10.99</v>
      </c>
    </row>
    <row r="1937" customFormat="false" ht="12.75" hidden="false" customHeight="false" outlineLevel="0" collapsed="false">
      <c r="A1937" s="1" t="n">
        <v>39720.625</v>
      </c>
      <c r="B1937" s="2" t="n">
        <v>10.99</v>
      </c>
    </row>
    <row r="1938" customFormat="false" ht="12.75" hidden="false" customHeight="false" outlineLevel="0" collapsed="false">
      <c r="A1938" s="1" t="n">
        <v>39720.6666666667</v>
      </c>
      <c r="B1938" s="2" t="n">
        <v>10.99</v>
      </c>
    </row>
    <row r="1939" customFormat="false" ht="12.75" hidden="false" customHeight="false" outlineLevel="0" collapsed="false">
      <c r="A1939" s="1" t="n">
        <v>39720.7083333333</v>
      </c>
      <c r="B1939" s="2" t="n">
        <v>10.99</v>
      </c>
    </row>
    <row r="1940" customFormat="false" ht="12.75" hidden="false" customHeight="false" outlineLevel="0" collapsed="false">
      <c r="A1940" s="1" t="n">
        <v>39720.75</v>
      </c>
      <c r="B1940" s="2" t="n">
        <v>10.99</v>
      </c>
    </row>
    <row r="1941" customFormat="false" ht="12.75" hidden="false" customHeight="false" outlineLevel="0" collapsed="false">
      <c r="A1941" s="1" t="n">
        <v>39720.7916666667</v>
      </c>
      <c r="B1941" s="2" t="n">
        <v>10.99</v>
      </c>
    </row>
    <row r="1942" customFormat="false" ht="12.75" hidden="false" customHeight="false" outlineLevel="0" collapsed="false">
      <c r="A1942" s="1" t="n">
        <v>39720.8333333333</v>
      </c>
      <c r="B1942" s="2" t="n">
        <v>10.99</v>
      </c>
    </row>
    <row r="1943" customFormat="false" ht="12.75" hidden="false" customHeight="false" outlineLevel="0" collapsed="false">
      <c r="A1943" s="1" t="n">
        <v>39720.875</v>
      </c>
      <c r="B1943" s="2" t="n">
        <v>10.99</v>
      </c>
    </row>
    <row r="1944" customFormat="false" ht="12.75" hidden="false" customHeight="false" outlineLevel="0" collapsed="false">
      <c r="A1944" s="1" t="n">
        <v>39720.9166666667</v>
      </c>
      <c r="B1944" s="2" t="n">
        <v>10.99</v>
      </c>
    </row>
    <row r="1945" customFormat="false" ht="12.75" hidden="false" customHeight="false" outlineLevel="0" collapsed="false">
      <c r="A1945" s="1" t="n">
        <v>39720.9583333333</v>
      </c>
      <c r="B1945" s="2" t="n">
        <v>10.99</v>
      </c>
    </row>
    <row r="1946" customFormat="false" ht="12.75" hidden="false" customHeight="false" outlineLevel="0" collapsed="false">
      <c r="A1946" s="1" t="n">
        <v>39721</v>
      </c>
      <c r="B1946" s="2" t="n">
        <v>10.99</v>
      </c>
    </row>
    <row r="1947" customFormat="false" ht="12.75" hidden="false" customHeight="false" outlineLevel="0" collapsed="false">
      <c r="A1947" s="1" t="n">
        <v>39721.0416666667</v>
      </c>
      <c r="B1947" s="2" t="n">
        <v>10.99</v>
      </c>
    </row>
    <row r="1948" customFormat="false" ht="12.75" hidden="false" customHeight="false" outlineLevel="0" collapsed="false">
      <c r="A1948" s="1" t="n">
        <v>39721.0833333333</v>
      </c>
      <c r="B1948" s="2" t="n">
        <v>10.99</v>
      </c>
    </row>
    <row r="1949" customFormat="false" ht="12.75" hidden="false" customHeight="false" outlineLevel="0" collapsed="false">
      <c r="A1949" s="1" t="n">
        <v>39721.125</v>
      </c>
      <c r="B1949" s="2" t="n">
        <v>10.99</v>
      </c>
    </row>
    <row r="1950" customFormat="false" ht="12.75" hidden="false" customHeight="false" outlineLevel="0" collapsed="false">
      <c r="A1950" s="1" t="n">
        <v>39721.1666666667</v>
      </c>
      <c r="B1950" s="2" t="n">
        <v>10.99</v>
      </c>
    </row>
    <row r="1951" customFormat="false" ht="12.75" hidden="false" customHeight="false" outlineLevel="0" collapsed="false">
      <c r="A1951" s="1" t="n">
        <v>39721.2083333333</v>
      </c>
      <c r="B1951" s="2" t="n">
        <v>10.99</v>
      </c>
    </row>
    <row r="1952" customFormat="false" ht="12.75" hidden="false" customHeight="false" outlineLevel="0" collapsed="false">
      <c r="A1952" s="1" t="n">
        <v>39721.25</v>
      </c>
      <c r="B1952" s="2" t="n">
        <v>10.99</v>
      </c>
    </row>
    <row r="1953" customFormat="false" ht="12.75" hidden="false" customHeight="false" outlineLevel="0" collapsed="false">
      <c r="A1953" s="1" t="n">
        <v>39721.2916666667</v>
      </c>
      <c r="B1953" s="2" t="n">
        <v>10.99</v>
      </c>
    </row>
    <row r="1954" customFormat="false" ht="12.75" hidden="false" customHeight="false" outlineLevel="0" collapsed="false">
      <c r="A1954" s="1" t="n">
        <v>39721.3333333333</v>
      </c>
      <c r="B1954" s="2" t="n">
        <v>10.99</v>
      </c>
    </row>
    <row r="1955" customFormat="false" ht="12.75" hidden="false" customHeight="false" outlineLevel="0" collapsed="false">
      <c r="A1955" s="1" t="n">
        <v>39721.375</v>
      </c>
      <c r="B1955" s="2" t="n">
        <v>10.99</v>
      </c>
    </row>
    <row r="1956" customFormat="false" ht="12.75" hidden="false" customHeight="false" outlineLevel="0" collapsed="false">
      <c r="A1956" s="1" t="n">
        <v>39721.4166666667</v>
      </c>
      <c r="B1956" s="2" t="n">
        <v>10.99</v>
      </c>
    </row>
    <row r="1957" customFormat="false" ht="12.75" hidden="false" customHeight="false" outlineLevel="0" collapsed="false">
      <c r="A1957" s="1" t="n">
        <v>39721.4583333333</v>
      </c>
      <c r="B1957" s="2" t="n">
        <v>10.99</v>
      </c>
    </row>
    <row r="1958" customFormat="false" ht="12.75" hidden="false" customHeight="false" outlineLevel="0" collapsed="false">
      <c r="A1958" s="1" t="n">
        <v>39721.5</v>
      </c>
      <c r="B1958" s="2" t="n">
        <v>10.99</v>
      </c>
    </row>
    <row r="1959" customFormat="false" ht="12.75" hidden="false" customHeight="false" outlineLevel="0" collapsed="false">
      <c r="A1959" s="1" t="n">
        <v>39721.5416666667</v>
      </c>
      <c r="B1959" s="2" t="n">
        <v>10.99</v>
      </c>
    </row>
    <row r="1960" customFormat="false" ht="12.75" hidden="false" customHeight="false" outlineLevel="0" collapsed="false">
      <c r="A1960" s="1" t="n">
        <v>39721.5833333333</v>
      </c>
      <c r="B1960" s="2" t="n">
        <v>10.99</v>
      </c>
    </row>
    <row r="1961" customFormat="false" ht="12.75" hidden="false" customHeight="false" outlineLevel="0" collapsed="false">
      <c r="A1961" s="1" t="n">
        <v>39721.625</v>
      </c>
      <c r="B1961" s="2" t="n">
        <v>10.99</v>
      </c>
    </row>
    <row r="1962" customFormat="false" ht="12.75" hidden="false" customHeight="false" outlineLevel="0" collapsed="false">
      <c r="A1962" s="1" t="n">
        <v>39721.6666666667</v>
      </c>
      <c r="B1962" s="2" t="n">
        <v>11.38</v>
      </c>
    </row>
    <row r="1963" customFormat="false" ht="12.75" hidden="false" customHeight="false" outlineLevel="0" collapsed="false">
      <c r="A1963" s="1" t="n">
        <v>39721.7083333333</v>
      </c>
      <c r="B1963" s="2" t="n">
        <v>11.38</v>
      </c>
    </row>
    <row r="1964" customFormat="false" ht="12.75" hidden="false" customHeight="false" outlineLevel="0" collapsed="false">
      <c r="A1964" s="1" t="n">
        <v>39721.75</v>
      </c>
      <c r="B1964" s="2" t="n">
        <v>11.38</v>
      </c>
    </row>
    <row r="1965" customFormat="false" ht="12.75" hidden="false" customHeight="false" outlineLevel="0" collapsed="false">
      <c r="A1965" s="1" t="n">
        <v>39721.7916666667</v>
      </c>
      <c r="B1965" s="2" t="n">
        <v>11.38</v>
      </c>
    </row>
    <row r="1966" customFormat="false" ht="12.75" hidden="false" customHeight="false" outlineLevel="0" collapsed="false">
      <c r="A1966" s="1" t="n">
        <v>39721.8333333333</v>
      </c>
      <c r="B1966" s="2" t="n">
        <v>11.38</v>
      </c>
    </row>
    <row r="1967" customFormat="false" ht="12.75" hidden="false" customHeight="false" outlineLevel="0" collapsed="false">
      <c r="A1967" s="1" t="n">
        <v>39721.875</v>
      </c>
      <c r="B1967" s="2" t="n">
        <v>11.38</v>
      </c>
    </row>
    <row r="1968" customFormat="false" ht="12.75" hidden="false" customHeight="false" outlineLevel="0" collapsed="false">
      <c r="A1968" s="1" t="n">
        <v>39721.9166666667</v>
      </c>
      <c r="B1968" s="2" t="n">
        <v>11.38</v>
      </c>
    </row>
    <row r="1969" customFormat="false" ht="12.75" hidden="false" customHeight="false" outlineLevel="0" collapsed="false">
      <c r="A1969" s="1" t="n">
        <v>39721.9583333333</v>
      </c>
      <c r="B1969" s="2" t="n">
        <v>11.38</v>
      </c>
    </row>
    <row r="1970" customFormat="false" ht="12.75" hidden="false" customHeight="false" outlineLevel="0" collapsed="false">
      <c r="A1970" s="1" t="n">
        <v>39722</v>
      </c>
      <c r="B1970" s="2" t="n">
        <v>11.38</v>
      </c>
    </row>
    <row r="1971" customFormat="false" ht="12.75" hidden="false" customHeight="false" outlineLevel="0" collapsed="false">
      <c r="A1971" s="1" t="n">
        <v>39722.0416666667</v>
      </c>
      <c r="B1971" s="2" t="n">
        <v>11.38</v>
      </c>
    </row>
    <row r="1972" customFormat="false" ht="12.75" hidden="false" customHeight="false" outlineLevel="0" collapsed="false">
      <c r="A1972" s="1" t="n">
        <v>39722.0833333333</v>
      </c>
      <c r="B1972" s="2" t="n">
        <v>11.38</v>
      </c>
    </row>
    <row r="1973" customFormat="false" ht="12.75" hidden="false" customHeight="false" outlineLevel="0" collapsed="false">
      <c r="A1973" s="1" t="n">
        <v>39722.125</v>
      </c>
      <c r="B1973" s="2" t="n">
        <v>11.38</v>
      </c>
    </row>
    <row r="1974" customFormat="false" ht="12.75" hidden="false" customHeight="false" outlineLevel="0" collapsed="false">
      <c r="A1974" s="1" t="n">
        <v>39722.1666666667</v>
      </c>
      <c r="B1974" s="2" t="n">
        <v>11.38</v>
      </c>
    </row>
    <row r="1975" customFormat="false" ht="12.75" hidden="false" customHeight="false" outlineLevel="0" collapsed="false">
      <c r="A1975" s="1" t="n">
        <v>39722.2083333333</v>
      </c>
      <c r="B1975" s="2" t="n">
        <v>11.38</v>
      </c>
    </row>
    <row r="1976" customFormat="false" ht="12.75" hidden="false" customHeight="false" outlineLevel="0" collapsed="false">
      <c r="A1976" s="1" t="n">
        <v>39722.25</v>
      </c>
      <c r="B1976" s="2" t="n">
        <v>11.38</v>
      </c>
    </row>
    <row r="1977" customFormat="false" ht="12.75" hidden="false" customHeight="false" outlineLevel="0" collapsed="false">
      <c r="A1977" s="1" t="n">
        <v>39722.2916666667</v>
      </c>
      <c r="B1977" s="2" t="n">
        <v>11.38</v>
      </c>
    </row>
    <row r="1978" customFormat="false" ht="12.75" hidden="false" customHeight="false" outlineLevel="0" collapsed="false">
      <c r="A1978" s="1" t="n">
        <v>39722.3333333333</v>
      </c>
      <c r="B1978" s="2" t="n">
        <v>11.38</v>
      </c>
    </row>
    <row r="1979" customFormat="false" ht="12.75" hidden="false" customHeight="false" outlineLevel="0" collapsed="false">
      <c r="A1979" s="1" t="n">
        <v>39722.375</v>
      </c>
      <c r="B1979" s="2" t="n">
        <v>10.99</v>
      </c>
    </row>
    <row r="1980" customFormat="false" ht="12.75" hidden="false" customHeight="false" outlineLevel="0" collapsed="false">
      <c r="A1980" s="1" t="n">
        <v>39722.4166666667</v>
      </c>
      <c r="B1980" s="2" t="n">
        <v>10.99</v>
      </c>
    </row>
    <row r="1981" customFormat="false" ht="12.75" hidden="false" customHeight="false" outlineLevel="0" collapsed="false">
      <c r="A1981" s="1" t="n">
        <v>39722.4583333333</v>
      </c>
      <c r="B1981" s="2" t="n">
        <v>10.99</v>
      </c>
    </row>
    <row r="1982" customFormat="false" ht="12.75" hidden="false" customHeight="false" outlineLevel="0" collapsed="false">
      <c r="A1982" s="1" t="n">
        <v>39722.5</v>
      </c>
      <c r="B1982" s="2" t="n">
        <v>10.99</v>
      </c>
    </row>
    <row r="1983" customFormat="false" ht="12.75" hidden="false" customHeight="false" outlineLevel="0" collapsed="false">
      <c r="A1983" s="1" t="n">
        <v>39722.5416666667</v>
      </c>
      <c r="B1983" s="2" t="n">
        <v>11.38</v>
      </c>
    </row>
    <row r="1984" customFormat="false" ht="12.75" hidden="false" customHeight="false" outlineLevel="0" collapsed="false">
      <c r="A1984" s="1" t="n">
        <v>39722.5833333333</v>
      </c>
      <c r="B1984" s="2" t="n">
        <v>11.38</v>
      </c>
    </row>
    <row r="1985" customFormat="false" ht="12.75" hidden="false" customHeight="false" outlineLevel="0" collapsed="false">
      <c r="A1985" s="1" t="n">
        <v>39722.625</v>
      </c>
      <c r="B1985" s="2" t="n">
        <v>11.38</v>
      </c>
    </row>
    <row r="1986" customFormat="false" ht="12.75" hidden="false" customHeight="false" outlineLevel="0" collapsed="false">
      <c r="A1986" s="1" t="n">
        <v>39722.6666666667</v>
      </c>
      <c r="B1986" s="2" t="n">
        <v>11.38</v>
      </c>
    </row>
    <row r="1987" customFormat="false" ht="12.75" hidden="false" customHeight="false" outlineLevel="0" collapsed="false">
      <c r="A1987" s="1" t="n">
        <v>39722.7083333333</v>
      </c>
      <c r="B1987" s="2" t="n">
        <v>11.38</v>
      </c>
    </row>
    <row r="1988" customFormat="false" ht="12.75" hidden="false" customHeight="false" outlineLevel="0" collapsed="false">
      <c r="A1988" s="1" t="n">
        <v>39722.75</v>
      </c>
      <c r="B1988" s="2" t="n">
        <v>11.38</v>
      </c>
    </row>
    <row r="1989" customFormat="false" ht="12.75" hidden="false" customHeight="false" outlineLevel="0" collapsed="false">
      <c r="A1989" s="1" t="n">
        <v>39722.7916666667</v>
      </c>
      <c r="B1989" s="2" t="n">
        <v>11.38</v>
      </c>
    </row>
    <row r="1990" customFormat="false" ht="12.75" hidden="false" customHeight="false" outlineLevel="0" collapsed="false">
      <c r="A1990" s="1" t="n">
        <v>39722.8333333333</v>
      </c>
      <c r="B1990" s="2" t="n">
        <v>11.38</v>
      </c>
    </row>
    <row r="1991" customFormat="false" ht="12.75" hidden="false" customHeight="false" outlineLevel="0" collapsed="false">
      <c r="A1991" s="1" t="n">
        <v>39722.875</v>
      </c>
      <c r="B1991" s="2" t="n">
        <v>11.38</v>
      </c>
    </row>
    <row r="1992" customFormat="false" ht="12.75" hidden="false" customHeight="false" outlineLevel="0" collapsed="false">
      <c r="A1992" s="1" t="n">
        <v>39722.9166666667</v>
      </c>
      <c r="B1992" s="2" t="n">
        <v>11.38</v>
      </c>
    </row>
    <row r="1993" customFormat="false" ht="12.75" hidden="false" customHeight="false" outlineLevel="0" collapsed="false">
      <c r="A1993" s="1" t="n">
        <v>39722.9583333333</v>
      </c>
      <c r="B1993" s="2" t="n">
        <v>11.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3T19:29:23Z</dcterms:created>
  <dc:creator>ikaijankoski</dc:creator>
  <dc:description/>
  <dc:language>en-US</dc:language>
  <cp:lastModifiedBy>Chris Hannon</cp:lastModifiedBy>
  <cp:lastPrinted>2001-10-22T22:08:01Z</cp:lastPrinted>
  <dcterms:modified xsi:type="dcterms:W3CDTF">2010-08-09T22:01:04Z</dcterms:modified>
  <cp:revision>0</cp:revision>
  <dc:subject/>
  <dc:title/>
</cp:coreProperties>
</file>