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UD 4a Graph" sheetId="1" state="visible" r:id="rId2"/>
    <sheet name="PUD 4a Data" sheetId="2" state="visible" r:id="rId3"/>
    <sheet name="PUD 4b Graph" sheetId="3" state="visible" r:id="rId4"/>
    <sheet name="PUD 4b Data" sheetId="4" state="visible" r:id="rId5"/>
  </sheets>
  <definedNames>
    <definedName function="false" hidden="false" localSheetId="1" name="AIR8" vbProcedure="false">'PUD 4a Data'!$A$2:$B$2022</definedName>
    <definedName function="false" hidden="false" localSheetId="1" name="Excel_BuiltIn__FilterDatabase" vbProcedure="false">#REF!</definedName>
    <definedName function="false" hidden="false" localSheetId="1" name="PUD_4a_exp" vbProcedure="false">'PUD 4a Data'!$A$2:$B$2104</definedName>
    <definedName function="false" hidden="false" localSheetId="1" name="sft2" vbProcedure="false">'PUD 4a Data'!$A$2:$B$1784</definedName>
    <definedName function="false" hidden="false" localSheetId="3" name="AIR8" vbProcedure="false">'PUD 4b Data'!$A$2:$B$2022</definedName>
    <definedName function="false" hidden="false" localSheetId="3" name="Excel_BuiltIn__FilterDatabase" vbProcedure="false">#REF!</definedName>
    <definedName function="false" hidden="false" localSheetId="3" name="PUD_4b_exp" vbProcedure="false">'PUD 4b Data'!$A$2:$B$2104</definedName>
    <definedName function="false" hidden="false" localSheetId="3" name="sft2" vbProcedure="false">'PUD 4b Data'!$A$2:$B$1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*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4a Data'!$E$8:$E$131</c:f>
              <c:numCache>
                <c:formatCode>General</c:formatCode>
                <c:ptCount val="124"/>
                <c:pt idx="0">
                  <c:v>15.8342857142857</c:v>
                </c:pt>
                <c:pt idx="1">
                  <c:v>15.8885714285714</c:v>
                </c:pt>
                <c:pt idx="2">
                  <c:v>15.9442857142857</c:v>
                </c:pt>
                <c:pt idx="3">
                  <c:v>15.8885714285714</c:v>
                </c:pt>
                <c:pt idx="4">
                  <c:v>15.7242857142857</c:v>
                </c:pt>
                <c:pt idx="5">
                  <c:v>15.8328571428571</c:v>
                </c:pt>
                <c:pt idx="6">
                  <c:v>15.5057142857143</c:v>
                </c:pt>
                <c:pt idx="7">
                  <c:v>15.1785714285714</c:v>
                </c:pt>
                <c:pt idx="8">
                  <c:v>14.96</c:v>
                </c:pt>
                <c:pt idx="9">
                  <c:v>14.7414285714286</c:v>
                </c:pt>
                <c:pt idx="10">
                  <c:v>14.7971428571429</c:v>
                </c:pt>
                <c:pt idx="11">
                  <c:v>14.7971428571429</c:v>
                </c:pt>
                <c:pt idx="12">
                  <c:v>14.9071428571429</c:v>
                </c:pt>
                <c:pt idx="13">
                  <c:v>15.0714285714286</c:v>
                </c:pt>
                <c:pt idx="14">
                  <c:v>15.2342857142857</c:v>
                </c:pt>
                <c:pt idx="15">
                  <c:v>15.2885714285714</c:v>
                </c:pt>
                <c:pt idx="16">
                  <c:v>15.3971428571429</c:v>
                </c:pt>
                <c:pt idx="17">
                  <c:v>15.1785714285714</c:v>
                </c:pt>
                <c:pt idx="18">
                  <c:v>15.0157142857143</c:v>
                </c:pt>
                <c:pt idx="19">
                  <c:v>14.7428571428571</c:v>
                </c:pt>
                <c:pt idx="20">
                  <c:v>14.5785714285714</c:v>
                </c:pt>
                <c:pt idx="21">
                  <c:v>14.5242857142857</c:v>
                </c:pt>
                <c:pt idx="22">
                  <c:v>14.4157142857143</c:v>
                </c:pt>
                <c:pt idx="23">
                  <c:v>14.47</c:v>
                </c:pt>
                <c:pt idx="24">
                  <c:v>14.47</c:v>
                </c:pt>
                <c:pt idx="25">
                  <c:v>14.4142857142857</c:v>
                </c:pt>
                <c:pt idx="26">
                  <c:v>14.3042857142857</c:v>
                </c:pt>
                <c:pt idx="27">
                  <c:v>14.03</c:v>
                </c:pt>
                <c:pt idx="28">
                  <c:v>13.7557142857143</c:v>
                </c:pt>
                <c:pt idx="29">
                  <c:v>13.59</c:v>
                </c:pt>
                <c:pt idx="30">
                  <c:v>13.3171428571429</c:v>
                </c:pt>
                <c:pt idx="31">
                  <c:v>13.2071428571429</c:v>
                </c:pt>
                <c:pt idx="32">
                  <c:v>13.1528571428571</c:v>
                </c:pt>
                <c:pt idx="33">
                  <c:v>13.3171428571429</c:v>
                </c:pt>
                <c:pt idx="34">
                  <c:v>13.4828571428571</c:v>
                </c:pt>
                <c:pt idx="35">
                  <c:v>13.7028571428571</c:v>
                </c:pt>
                <c:pt idx="36">
                  <c:v>13.9228571428571</c:v>
                </c:pt>
                <c:pt idx="37">
                  <c:v>14.0328571428571</c:v>
                </c:pt>
                <c:pt idx="38">
                  <c:v>14.0871428571429</c:v>
                </c:pt>
                <c:pt idx="39">
                  <c:v>14.0871428571429</c:v>
                </c:pt>
                <c:pt idx="40">
                  <c:v>13.9228571428571</c:v>
                </c:pt>
                <c:pt idx="41">
                  <c:v>13.7571428571429</c:v>
                </c:pt>
                <c:pt idx="42">
                  <c:v>13.5371428571429</c:v>
                </c:pt>
                <c:pt idx="43">
                  <c:v>13.3728571428571</c:v>
                </c:pt>
                <c:pt idx="44">
                  <c:v>13.2628571428571</c:v>
                </c:pt>
                <c:pt idx="45">
                  <c:v>13.2085714285714</c:v>
                </c:pt>
                <c:pt idx="46">
                  <c:v>13.1528571428571</c:v>
                </c:pt>
                <c:pt idx="47">
                  <c:v>12.9871428571429</c:v>
                </c:pt>
                <c:pt idx="48">
                  <c:v>12.8771428571429</c:v>
                </c:pt>
                <c:pt idx="49">
                  <c:v>12.7671428571429</c:v>
                </c:pt>
                <c:pt idx="50">
                  <c:v>12.6571428571429</c:v>
                </c:pt>
                <c:pt idx="51">
                  <c:v>12.5471428571429</c:v>
                </c:pt>
                <c:pt idx="52">
                  <c:v>12.4371428571429</c:v>
                </c:pt>
                <c:pt idx="53">
                  <c:v>12.3828571428571</c:v>
                </c:pt>
                <c:pt idx="54">
                  <c:v>12.4385714285714</c:v>
                </c:pt>
                <c:pt idx="55">
                  <c:v>12.5485714285714</c:v>
                </c:pt>
                <c:pt idx="56">
                  <c:v>12.6042857142857</c:v>
                </c:pt>
                <c:pt idx="57">
                  <c:v>12.6042857142857</c:v>
                </c:pt>
                <c:pt idx="58">
                  <c:v>12.6042857142857</c:v>
                </c:pt>
                <c:pt idx="59">
                  <c:v>12.6042857142857</c:v>
                </c:pt>
                <c:pt idx="60">
                  <c:v>12.6042857142857</c:v>
                </c:pt>
                <c:pt idx="61">
                  <c:v>12.6042857142857</c:v>
                </c:pt>
                <c:pt idx="62">
                  <c:v>12.55</c:v>
                </c:pt>
                <c:pt idx="63">
                  <c:v>12.55</c:v>
                </c:pt>
                <c:pt idx="64">
                  <c:v>12.4385714285714</c:v>
                </c:pt>
                <c:pt idx="65">
                  <c:v>12.4385714285714</c:v>
                </c:pt>
                <c:pt idx="66">
                  <c:v>12.4928571428571</c:v>
                </c:pt>
                <c:pt idx="67">
                  <c:v>12.4371428571429</c:v>
                </c:pt>
                <c:pt idx="68">
                  <c:v>12.3257142857143</c:v>
                </c:pt>
                <c:pt idx="69">
                  <c:v>12.1585714285714</c:v>
                </c:pt>
                <c:pt idx="70">
                  <c:v>11.9357142857143</c:v>
                </c:pt>
                <c:pt idx="71">
                  <c:v>11.8242857142857</c:v>
                </c:pt>
                <c:pt idx="72">
                  <c:v>11.6014285714286</c:v>
                </c:pt>
                <c:pt idx="73">
                  <c:v>11.3242857142857</c:v>
                </c:pt>
                <c:pt idx="74">
                  <c:v>11.2128571428571</c:v>
                </c:pt>
                <c:pt idx="75">
                  <c:v>11.1571428571429</c:v>
                </c:pt>
                <c:pt idx="76">
                  <c:v>11.15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4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40"/>
        <c:axId val="2236579"/>
      </c:lineChart>
      <c:catAx>
        <c:axId val="27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79"/>
        <c:crossesAt val="0"/>
        <c:auto val="1"/>
        <c:lblAlgn val="ctr"/>
        <c:lblOffset val="100"/>
        <c:noMultiLvlLbl val="0"/>
      </c:catAx>
      <c:valAx>
        <c:axId val="22365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4a Data'!$D$2:$D$131</c:f>
              <c:numCache>
                <c:formatCode>General</c:formatCode>
                <c:ptCount val="130"/>
                <c:pt idx="0">
                  <c:v>15.62</c:v>
                </c:pt>
                <c:pt idx="1">
                  <c:v>15.23</c:v>
                </c:pt>
                <c:pt idx="2">
                  <c:v>15.62</c:v>
                </c:pt>
                <c:pt idx="3">
                  <c:v>16.38</c:v>
                </c:pt>
                <c:pt idx="4">
                  <c:v>14.47</c:v>
                </c:pt>
                <c:pt idx="5">
                  <c:v>17.14</c:v>
                </c:pt>
                <c:pt idx="6">
                  <c:v>16.38</c:v>
                </c:pt>
                <c:pt idx="7">
                  <c:v>16</c:v>
                </c:pt>
                <c:pt idx="8">
                  <c:v>15.62</c:v>
                </c:pt>
                <c:pt idx="9">
                  <c:v>15.23</c:v>
                </c:pt>
                <c:pt idx="10">
                  <c:v>15.23</c:v>
                </c:pt>
                <c:pt idx="11">
                  <c:v>15.23</c:v>
                </c:pt>
                <c:pt idx="12">
                  <c:v>14.85</c:v>
                </c:pt>
                <c:pt idx="13">
                  <c:v>14.09</c:v>
                </c:pt>
                <c:pt idx="14">
                  <c:v>14.47</c:v>
                </c:pt>
                <c:pt idx="15">
                  <c:v>14.09</c:v>
                </c:pt>
                <c:pt idx="16">
                  <c:v>15.62</c:v>
                </c:pt>
                <c:pt idx="17">
                  <c:v>15.23</c:v>
                </c:pt>
                <c:pt idx="18">
                  <c:v>16</c:v>
                </c:pt>
                <c:pt idx="19">
                  <c:v>16</c:v>
                </c:pt>
                <c:pt idx="20">
                  <c:v>15.23</c:v>
                </c:pt>
                <c:pt idx="21">
                  <c:v>14.85</c:v>
                </c:pt>
                <c:pt idx="22">
                  <c:v>14.85</c:v>
                </c:pt>
                <c:pt idx="23">
                  <c:v>14.09</c:v>
                </c:pt>
                <c:pt idx="24">
                  <c:v>14.09</c:v>
                </c:pt>
                <c:pt idx="25">
                  <c:v>14.09</c:v>
                </c:pt>
                <c:pt idx="26">
                  <c:v>14.85</c:v>
                </c:pt>
                <c:pt idx="27">
                  <c:v>14.85</c:v>
                </c:pt>
                <c:pt idx="28">
                  <c:v>14.09</c:v>
                </c:pt>
                <c:pt idx="29">
                  <c:v>15.23</c:v>
                </c:pt>
                <c:pt idx="30">
                  <c:v>14.09</c:v>
                </c:pt>
                <c:pt idx="31">
                  <c:v>13.7</c:v>
                </c:pt>
                <c:pt idx="32">
                  <c:v>13.32</c:v>
                </c:pt>
                <c:pt idx="33">
                  <c:v>12.93</c:v>
                </c:pt>
                <c:pt idx="34">
                  <c:v>12.93</c:v>
                </c:pt>
                <c:pt idx="35">
                  <c:v>12.93</c:v>
                </c:pt>
                <c:pt idx="36">
                  <c:v>13.32</c:v>
                </c:pt>
                <c:pt idx="37">
                  <c:v>13.32</c:v>
                </c:pt>
                <c:pt idx="38">
                  <c:v>13.32</c:v>
                </c:pt>
                <c:pt idx="39">
                  <c:v>14.47</c:v>
                </c:pt>
                <c:pt idx="40">
                  <c:v>14.09</c:v>
                </c:pt>
                <c:pt idx="41">
                  <c:v>14.47</c:v>
                </c:pt>
                <c:pt idx="42">
                  <c:v>14.47</c:v>
                </c:pt>
                <c:pt idx="43">
                  <c:v>14.09</c:v>
                </c:pt>
                <c:pt idx="44">
                  <c:v>13.7</c:v>
                </c:pt>
                <c:pt idx="45">
                  <c:v>13.32</c:v>
                </c:pt>
                <c:pt idx="46">
                  <c:v>13.32</c:v>
                </c:pt>
                <c:pt idx="47">
                  <c:v>12.93</c:v>
                </c:pt>
                <c:pt idx="48">
                  <c:v>12.93</c:v>
                </c:pt>
                <c:pt idx="49">
                  <c:v>13.32</c:v>
                </c:pt>
                <c:pt idx="50">
                  <c:v>13.32</c:v>
                </c:pt>
                <c:pt idx="51">
                  <c:v>13.32</c:v>
                </c:pt>
                <c:pt idx="52">
                  <c:v>12.93</c:v>
                </c:pt>
                <c:pt idx="53">
                  <c:v>12.16</c:v>
                </c:pt>
                <c:pt idx="54">
                  <c:v>12.16</c:v>
                </c:pt>
                <c:pt idx="55">
                  <c:v>12.16</c:v>
                </c:pt>
                <c:pt idx="56">
                  <c:v>12.55</c:v>
                </c:pt>
                <c:pt idx="57">
                  <c:v>12.55</c:v>
                </c:pt>
                <c:pt idx="58">
                  <c:v>12.55</c:v>
                </c:pt>
                <c:pt idx="59">
                  <c:v>12.55</c:v>
                </c:pt>
                <c:pt idx="60">
                  <c:v>12.55</c:v>
                </c:pt>
                <c:pt idx="61">
                  <c:v>12.93</c:v>
                </c:pt>
                <c:pt idx="62">
                  <c:v>12.55</c:v>
                </c:pt>
                <c:pt idx="63">
                  <c:v>12.55</c:v>
                </c:pt>
                <c:pt idx="64">
                  <c:v>12.55</c:v>
                </c:pt>
                <c:pt idx="65">
                  <c:v>12.55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55</c:v>
                </c:pt>
                <c:pt idx="70">
                  <c:v>11.77</c:v>
                </c:pt>
                <c:pt idx="71">
                  <c:v>12.55</c:v>
                </c:pt>
                <c:pt idx="72">
                  <c:v>12.93</c:v>
                </c:pt>
                <c:pt idx="73">
                  <c:v>12.16</c:v>
                </c:pt>
                <c:pt idx="74">
                  <c:v>11.77</c:v>
                </c:pt>
                <c:pt idx="75">
                  <c:v>11.38</c:v>
                </c:pt>
                <c:pt idx="76">
                  <c:v>10.99</c:v>
                </c:pt>
                <c:pt idx="77">
                  <c:v>10.99</c:v>
                </c:pt>
                <c:pt idx="78">
                  <c:v>10.99</c:v>
                </c:pt>
                <c:pt idx="79">
                  <c:v>10.99</c:v>
                </c:pt>
                <c:pt idx="80">
                  <c:v>11.38</c:v>
                </c:pt>
                <c:pt idx="81">
                  <c:v>11.38</c:v>
                </c:pt>
                <c:pt idx="82">
                  <c:v>11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4a Data'!$F$2:$F$131</c:f>
              <c:numCache>
                <c:formatCode>General</c:formatCode>
                <c:ptCount val="130"/>
                <c:pt idx="0">
                  <c:v>14.82</c:v>
                </c:pt>
                <c:pt idx="1">
                  <c:v>14.6916666666667</c:v>
                </c:pt>
                <c:pt idx="2">
                  <c:v>14.74</c:v>
                </c:pt>
                <c:pt idx="3">
                  <c:v>14.56625</c:v>
                </c:pt>
                <c:pt idx="4">
                  <c:v>14.2325</c:v>
                </c:pt>
                <c:pt idx="5">
                  <c:v>14.4054166666667</c:v>
                </c:pt>
                <c:pt idx="6">
                  <c:v>14.0216666666667</c:v>
                </c:pt>
                <c:pt idx="7">
                  <c:v>13.82875</c:v>
                </c:pt>
                <c:pt idx="8">
                  <c:v>13.6854166666667</c:v>
                </c:pt>
                <c:pt idx="9">
                  <c:v>13.4604166666667</c:v>
                </c:pt>
                <c:pt idx="10">
                  <c:v>13.23625</c:v>
                </c:pt>
                <c:pt idx="11">
                  <c:v>13.3008333333333</c:v>
                </c:pt>
                <c:pt idx="12">
                  <c:v>12.7045833333333</c:v>
                </c:pt>
                <c:pt idx="13">
                  <c:v>12.2695833333333</c:v>
                </c:pt>
                <c:pt idx="14">
                  <c:v>12.1875</c:v>
                </c:pt>
                <c:pt idx="15">
                  <c:v>12.3166666666667</c:v>
                </c:pt>
                <c:pt idx="16">
                  <c:v>13.4758333333333</c:v>
                </c:pt>
                <c:pt idx="17">
                  <c:v>13.3325</c:v>
                </c:pt>
                <c:pt idx="18">
                  <c:v>13.60375</c:v>
                </c:pt>
                <c:pt idx="19">
                  <c:v>13.9579166666667</c:v>
                </c:pt>
                <c:pt idx="20">
                  <c:v>13.4454166666667</c:v>
                </c:pt>
                <c:pt idx="21">
                  <c:v>13.1720833333333</c:v>
                </c:pt>
                <c:pt idx="22">
                  <c:v>13.2370833333333</c:v>
                </c:pt>
                <c:pt idx="23">
                  <c:v>12.57625</c:v>
                </c:pt>
                <c:pt idx="24">
                  <c:v>12.6579166666667</c:v>
                </c:pt>
                <c:pt idx="25">
                  <c:v>12.7225</c:v>
                </c:pt>
                <c:pt idx="26">
                  <c:v>13.34875</c:v>
                </c:pt>
                <c:pt idx="27">
                  <c:v>13.5091666666667</c:v>
                </c:pt>
                <c:pt idx="28">
                  <c:v>13.5116666666667</c:v>
                </c:pt>
                <c:pt idx="29">
                  <c:v>13.7029166666667</c:v>
                </c:pt>
                <c:pt idx="30">
                  <c:v>12.81875</c:v>
                </c:pt>
                <c:pt idx="31">
                  <c:v>12.7875</c:v>
                </c:pt>
                <c:pt idx="32">
                  <c:v>12.7233333333333</c:v>
                </c:pt>
                <c:pt idx="33">
                  <c:v>12.3533333333333</c:v>
                </c:pt>
                <c:pt idx="34">
                  <c:v>12.53</c:v>
                </c:pt>
                <c:pt idx="35">
                  <c:v>12.4829166666667</c:v>
                </c:pt>
                <c:pt idx="36">
                  <c:v>12.8354166666667</c:v>
                </c:pt>
                <c:pt idx="37">
                  <c:v>13.0925</c:v>
                </c:pt>
                <c:pt idx="38">
                  <c:v>13.2225</c:v>
                </c:pt>
                <c:pt idx="39">
                  <c:v>13.7508333333333</c:v>
                </c:pt>
                <c:pt idx="40">
                  <c:v>13.9275</c:v>
                </c:pt>
                <c:pt idx="41">
                  <c:v>14.4066666666667</c:v>
                </c:pt>
                <c:pt idx="42">
                  <c:v>13.43</c:v>
                </c:pt>
                <c:pt idx="43">
                  <c:v>13.3341666666667</c:v>
                </c:pt>
                <c:pt idx="44">
                  <c:v>13.0595833333333</c:v>
                </c:pt>
                <c:pt idx="45">
                  <c:v>13.2875</c:v>
                </c:pt>
                <c:pt idx="46">
                  <c:v>12.86875</c:v>
                </c:pt>
                <c:pt idx="47">
                  <c:v>12.6120833333333</c:v>
                </c:pt>
                <c:pt idx="48">
                  <c:v>12.8825</c:v>
                </c:pt>
                <c:pt idx="49">
                  <c:v>13.07625</c:v>
                </c:pt>
                <c:pt idx="50">
                  <c:v>13.04375</c:v>
                </c:pt>
                <c:pt idx="51">
                  <c:v>12.9158333333333</c:v>
                </c:pt>
                <c:pt idx="52">
                  <c:v>12.1745833333333</c:v>
                </c:pt>
                <c:pt idx="53">
                  <c:v>11.77</c:v>
                </c:pt>
                <c:pt idx="54">
                  <c:v>11.72125</c:v>
                </c:pt>
                <c:pt idx="55">
                  <c:v>11.81875</c:v>
                </c:pt>
                <c:pt idx="56">
                  <c:v>12.27375</c:v>
                </c:pt>
                <c:pt idx="57">
                  <c:v>12.55</c:v>
                </c:pt>
                <c:pt idx="58">
                  <c:v>12.55</c:v>
                </c:pt>
                <c:pt idx="59">
                  <c:v>12.33875</c:v>
                </c:pt>
                <c:pt idx="60">
                  <c:v>12.55</c:v>
                </c:pt>
                <c:pt idx="61">
                  <c:v>12.5975</c:v>
                </c:pt>
                <c:pt idx="62">
                  <c:v>12.55</c:v>
                </c:pt>
                <c:pt idx="63">
                  <c:v>12.46875</c:v>
                </c:pt>
                <c:pt idx="64">
                  <c:v>12.53375</c:v>
                </c:pt>
                <c:pt idx="65">
                  <c:v>12.55</c:v>
                </c:pt>
                <c:pt idx="66">
                  <c:v>12.42</c:v>
                </c:pt>
                <c:pt idx="67">
                  <c:v>12.40375</c:v>
                </c:pt>
                <c:pt idx="68">
                  <c:v>12.27375</c:v>
                </c:pt>
                <c:pt idx="69">
                  <c:v>11.8675</c:v>
                </c:pt>
                <c:pt idx="70">
                  <c:v>11.16875</c:v>
                </c:pt>
                <c:pt idx="71">
                  <c:v>12.30625</c:v>
                </c:pt>
                <c:pt idx="72">
                  <c:v>12.4666666666667</c:v>
                </c:pt>
                <c:pt idx="73">
                  <c:v>11.26625</c:v>
                </c:pt>
                <c:pt idx="74">
                  <c:v>10.84375</c:v>
                </c:pt>
                <c:pt idx="75">
                  <c:v>10.38875</c:v>
                </c:pt>
                <c:pt idx="76">
                  <c:v>10.71375</c:v>
                </c:pt>
                <c:pt idx="77">
                  <c:v>10.87625</c:v>
                </c:pt>
                <c:pt idx="78">
                  <c:v>10.6</c:v>
                </c:pt>
                <c:pt idx="79">
                  <c:v>10.84375</c:v>
                </c:pt>
                <c:pt idx="80">
                  <c:v>11.2175</c:v>
                </c:pt>
                <c:pt idx="81">
                  <c:v>11.38</c:v>
                </c:pt>
                <c:pt idx="82">
                  <c:v>11.10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a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4a Data'!$K$2:$K$131</c:f>
              <c:numCache>
                <c:formatCode>General</c:formatCode>
                <c:ptCount val="130"/>
                <c:pt idx="0">
                  <c:v>14.09</c:v>
                </c:pt>
                <c:pt idx="1">
                  <c:v>14.09</c:v>
                </c:pt>
                <c:pt idx="2">
                  <c:v>14.47</c:v>
                </c:pt>
                <c:pt idx="3">
                  <c:v>14.09</c:v>
                </c:pt>
                <c:pt idx="4">
                  <c:v>14.09</c:v>
                </c:pt>
                <c:pt idx="5">
                  <c:v>13.7</c:v>
                </c:pt>
                <c:pt idx="6">
                  <c:v>13.32</c:v>
                </c:pt>
                <c:pt idx="7">
                  <c:v>12.93</c:v>
                </c:pt>
                <c:pt idx="8">
                  <c:v>12.93</c:v>
                </c:pt>
                <c:pt idx="9">
                  <c:v>12.93</c:v>
                </c:pt>
                <c:pt idx="10">
                  <c:v>12.55</c:v>
                </c:pt>
                <c:pt idx="11">
                  <c:v>12.55</c:v>
                </c:pt>
                <c:pt idx="12">
                  <c:v>11.38</c:v>
                </c:pt>
                <c:pt idx="13">
                  <c:v>10.99</c:v>
                </c:pt>
                <c:pt idx="14">
                  <c:v>10.99</c:v>
                </c:pt>
                <c:pt idx="15">
                  <c:v>10.99</c:v>
                </c:pt>
                <c:pt idx="16">
                  <c:v>12.55</c:v>
                </c:pt>
                <c:pt idx="17">
                  <c:v>12.55</c:v>
                </c:pt>
                <c:pt idx="18">
                  <c:v>12.93</c:v>
                </c:pt>
                <c:pt idx="19">
                  <c:v>12.93</c:v>
                </c:pt>
                <c:pt idx="20">
                  <c:v>12.55</c:v>
                </c:pt>
                <c:pt idx="21">
                  <c:v>11.77</c:v>
                </c:pt>
                <c:pt idx="22">
                  <c:v>12.16</c:v>
                </c:pt>
                <c:pt idx="23">
                  <c:v>11.38</c:v>
                </c:pt>
                <c:pt idx="24">
                  <c:v>11.77</c:v>
                </c:pt>
                <c:pt idx="25">
                  <c:v>11.77</c:v>
                </c:pt>
                <c:pt idx="26">
                  <c:v>12.55</c:v>
                </c:pt>
                <c:pt idx="27">
                  <c:v>12.93</c:v>
                </c:pt>
                <c:pt idx="28">
                  <c:v>13.32</c:v>
                </c:pt>
                <c:pt idx="29">
                  <c:v>12.93</c:v>
                </c:pt>
                <c:pt idx="30">
                  <c:v>11.77</c:v>
                </c:pt>
                <c:pt idx="31">
                  <c:v>12.16</c:v>
                </c:pt>
                <c:pt idx="32">
                  <c:v>12.16</c:v>
                </c:pt>
                <c:pt idx="33">
                  <c:v>11.77</c:v>
                </c:pt>
                <c:pt idx="34">
                  <c:v>12.16</c:v>
                </c:pt>
                <c:pt idx="35">
                  <c:v>12.16</c:v>
                </c:pt>
                <c:pt idx="36">
                  <c:v>12.55</c:v>
                </c:pt>
                <c:pt idx="37">
                  <c:v>12.93</c:v>
                </c:pt>
                <c:pt idx="38">
                  <c:v>12.93</c:v>
                </c:pt>
                <c:pt idx="39">
                  <c:v>13.32</c:v>
                </c:pt>
                <c:pt idx="40">
                  <c:v>13.7</c:v>
                </c:pt>
                <c:pt idx="41">
                  <c:v>14.09</c:v>
                </c:pt>
                <c:pt idx="42">
                  <c:v>12.93</c:v>
                </c:pt>
                <c:pt idx="43">
                  <c:v>12.93</c:v>
                </c:pt>
                <c:pt idx="44">
                  <c:v>12.55</c:v>
                </c:pt>
                <c:pt idx="45">
                  <c:v>12.93</c:v>
                </c:pt>
                <c:pt idx="46">
                  <c:v>12.55</c:v>
                </c:pt>
                <c:pt idx="47">
                  <c:v>12.16</c:v>
                </c:pt>
                <c:pt idx="48">
                  <c:v>12.55</c:v>
                </c:pt>
                <c:pt idx="49">
                  <c:v>12.93</c:v>
                </c:pt>
                <c:pt idx="50">
                  <c:v>12.93</c:v>
                </c:pt>
                <c:pt idx="51">
                  <c:v>12.55</c:v>
                </c:pt>
                <c:pt idx="52">
                  <c:v>11.38</c:v>
                </c:pt>
                <c:pt idx="53">
                  <c:v>11.38</c:v>
                </c:pt>
                <c:pt idx="54">
                  <c:v>11.38</c:v>
                </c:pt>
                <c:pt idx="55">
                  <c:v>11.38</c:v>
                </c:pt>
                <c:pt idx="56">
                  <c:v>12.16</c:v>
                </c:pt>
                <c:pt idx="57">
                  <c:v>12.55</c:v>
                </c:pt>
                <c:pt idx="58">
                  <c:v>12.55</c:v>
                </c:pt>
                <c:pt idx="59">
                  <c:v>12.16</c:v>
                </c:pt>
                <c:pt idx="60">
                  <c:v>12.55</c:v>
                </c:pt>
                <c:pt idx="61">
                  <c:v>12.55</c:v>
                </c:pt>
                <c:pt idx="62">
                  <c:v>12.55</c:v>
                </c:pt>
                <c:pt idx="63">
                  <c:v>12.16</c:v>
                </c:pt>
                <c:pt idx="64">
                  <c:v>12.16</c:v>
                </c:pt>
                <c:pt idx="65">
                  <c:v>12.55</c:v>
                </c:pt>
                <c:pt idx="66">
                  <c:v>12.16</c:v>
                </c:pt>
                <c:pt idx="67">
                  <c:v>12.16</c:v>
                </c:pt>
                <c:pt idx="68">
                  <c:v>12.16</c:v>
                </c:pt>
                <c:pt idx="69">
                  <c:v>11.38</c:v>
                </c:pt>
                <c:pt idx="70">
                  <c:v>10.6</c:v>
                </c:pt>
                <c:pt idx="71">
                  <c:v>11.77</c:v>
                </c:pt>
                <c:pt idx="72">
                  <c:v>12.16</c:v>
                </c:pt>
                <c:pt idx="73">
                  <c:v>10.6</c:v>
                </c:pt>
                <c:pt idx="74">
                  <c:v>10.21</c:v>
                </c:pt>
                <c:pt idx="75">
                  <c:v>9.82</c:v>
                </c:pt>
                <c:pt idx="76">
                  <c:v>10.21</c:v>
                </c:pt>
                <c:pt idx="77">
                  <c:v>10.6</c:v>
                </c:pt>
                <c:pt idx="78">
                  <c:v>10.21</c:v>
                </c:pt>
                <c:pt idx="79">
                  <c:v>10.6</c:v>
                </c:pt>
                <c:pt idx="80">
                  <c:v>10.99</c:v>
                </c:pt>
                <c:pt idx="81">
                  <c:v>11.38</c:v>
                </c:pt>
                <c:pt idx="82">
                  <c:v>10.9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98712"/>
        <c:axId val="35392096"/>
      </c:lineChart>
      <c:catAx>
        <c:axId val="5339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096"/>
        <c:crossesAt val="0"/>
        <c:auto val="1"/>
        <c:lblAlgn val="ctr"/>
        <c:lblOffset val="100"/>
        <c:noMultiLvlLbl val="0"/>
      </c:catAx>
      <c:valAx>
        <c:axId val="35392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71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b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4b Data'!$E$8:$E$131</c:f>
              <c:numCache>
                <c:formatCode>General</c:formatCode>
                <c:ptCount val="124"/>
                <c:pt idx="0">
                  <c:v>15.4528571428571</c:v>
                </c:pt>
                <c:pt idx="1">
                  <c:v>15.4528571428571</c:v>
                </c:pt>
                <c:pt idx="2">
                  <c:v>15.5085714285714</c:v>
                </c:pt>
                <c:pt idx="3">
                  <c:v>15.5085714285714</c:v>
                </c:pt>
                <c:pt idx="4">
                  <c:v>15.3442857142857</c:v>
                </c:pt>
                <c:pt idx="5">
                  <c:v>15.4528571428571</c:v>
                </c:pt>
                <c:pt idx="6">
                  <c:v>15.2342857142857</c:v>
                </c:pt>
                <c:pt idx="7">
                  <c:v>15.0157142857143</c:v>
                </c:pt>
                <c:pt idx="8">
                  <c:v>14.7971428571429</c:v>
                </c:pt>
                <c:pt idx="9">
                  <c:v>14.5785714285714</c:v>
                </c:pt>
                <c:pt idx="10">
                  <c:v>14.5785714285714</c:v>
                </c:pt>
                <c:pt idx="11">
                  <c:v>14.5785714285714</c:v>
                </c:pt>
                <c:pt idx="12">
                  <c:v>14.5785714285714</c:v>
                </c:pt>
                <c:pt idx="13">
                  <c:v>14.7428571428571</c:v>
                </c:pt>
                <c:pt idx="14">
                  <c:v>14.8514285714286</c:v>
                </c:pt>
                <c:pt idx="15">
                  <c:v>14.9057142857143</c:v>
                </c:pt>
                <c:pt idx="16">
                  <c:v>14.96</c:v>
                </c:pt>
                <c:pt idx="17">
                  <c:v>14.7971428571429</c:v>
                </c:pt>
                <c:pt idx="18">
                  <c:v>14.6885714285714</c:v>
                </c:pt>
                <c:pt idx="19">
                  <c:v>14.5257142857143</c:v>
                </c:pt>
                <c:pt idx="20">
                  <c:v>14.3614285714286</c:v>
                </c:pt>
                <c:pt idx="21">
                  <c:v>14.3614285714286</c:v>
                </c:pt>
                <c:pt idx="22">
                  <c:v>14.3071428571429</c:v>
                </c:pt>
                <c:pt idx="23">
                  <c:v>14.4157142857143</c:v>
                </c:pt>
                <c:pt idx="24">
                  <c:v>14.4157142857143</c:v>
                </c:pt>
                <c:pt idx="25">
                  <c:v>14.3057142857143</c:v>
                </c:pt>
                <c:pt idx="26">
                  <c:v>14.1957142857143</c:v>
                </c:pt>
                <c:pt idx="27">
                  <c:v>13.9757142857143</c:v>
                </c:pt>
                <c:pt idx="28">
                  <c:v>13.7014285714286</c:v>
                </c:pt>
                <c:pt idx="29">
                  <c:v>13.5357142857143</c:v>
                </c:pt>
                <c:pt idx="30">
                  <c:v>13.2071428571429</c:v>
                </c:pt>
                <c:pt idx="31">
                  <c:v>13.0971428571429</c:v>
                </c:pt>
                <c:pt idx="32">
                  <c:v>13.0971428571429</c:v>
                </c:pt>
                <c:pt idx="33">
                  <c:v>13.2614285714286</c:v>
                </c:pt>
                <c:pt idx="34">
                  <c:v>13.4271428571429</c:v>
                </c:pt>
                <c:pt idx="35">
                  <c:v>13.6471428571429</c:v>
                </c:pt>
                <c:pt idx="36">
                  <c:v>13.8671428571429</c:v>
                </c:pt>
                <c:pt idx="37">
                  <c:v>13.9771428571429</c:v>
                </c:pt>
                <c:pt idx="38">
                  <c:v>14.0314285714286</c:v>
                </c:pt>
                <c:pt idx="39">
                  <c:v>14.0314285714286</c:v>
                </c:pt>
                <c:pt idx="40">
                  <c:v>13.8671428571429</c:v>
                </c:pt>
                <c:pt idx="41">
                  <c:v>13.7014285714286</c:v>
                </c:pt>
                <c:pt idx="42">
                  <c:v>13.4814285714286</c:v>
                </c:pt>
                <c:pt idx="43">
                  <c:v>13.3171428571429</c:v>
                </c:pt>
                <c:pt idx="44">
                  <c:v>13.2628571428571</c:v>
                </c:pt>
                <c:pt idx="45">
                  <c:v>13.1528571428571</c:v>
                </c:pt>
                <c:pt idx="46">
                  <c:v>13.0971428571429</c:v>
                </c:pt>
                <c:pt idx="47">
                  <c:v>12.9314285714286</c:v>
                </c:pt>
                <c:pt idx="48">
                  <c:v>12.8214285714286</c:v>
                </c:pt>
                <c:pt idx="49">
                  <c:v>12.7114285714286</c:v>
                </c:pt>
                <c:pt idx="50">
                  <c:v>12.6014285714286</c:v>
                </c:pt>
                <c:pt idx="51">
                  <c:v>12.4914285714286</c:v>
                </c:pt>
                <c:pt idx="52">
                  <c:v>12.4371428571429</c:v>
                </c:pt>
                <c:pt idx="53">
                  <c:v>12.4371428571429</c:v>
                </c:pt>
                <c:pt idx="54">
                  <c:v>12.4928571428571</c:v>
                </c:pt>
                <c:pt idx="55">
                  <c:v>12.6028571428571</c:v>
                </c:pt>
                <c:pt idx="56">
                  <c:v>12.7128571428571</c:v>
                </c:pt>
                <c:pt idx="57">
                  <c:v>12.7128571428571</c:v>
                </c:pt>
                <c:pt idx="58">
                  <c:v>12.7128571428571</c:v>
                </c:pt>
                <c:pt idx="59">
                  <c:v>12.7128571428571</c:v>
                </c:pt>
                <c:pt idx="60">
                  <c:v>12.6585714285714</c:v>
                </c:pt>
                <c:pt idx="61">
                  <c:v>12.6585714285714</c:v>
                </c:pt>
                <c:pt idx="62">
                  <c:v>12.6042857142857</c:v>
                </c:pt>
                <c:pt idx="63">
                  <c:v>12.6042857142857</c:v>
                </c:pt>
                <c:pt idx="64">
                  <c:v>12.4928571428571</c:v>
                </c:pt>
                <c:pt idx="65">
                  <c:v>12.4928571428571</c:v>
                </c:pt>
                <c:pt idx="66">
                  <c:v>12.5471428571429</c:v>
                </c:pt>
                <c:pt idx="67">
                  <c:v>12.4914285714286</c:v>
                </c:pt>
                <c:pt idx="68">
                  <c:v>12.38</c:v>
                </c:pt>
                <c:pt idx="69">
                  <c:v>12.2128571428571</c:v>
                </c:pt>
                <c:pt idx="70">
                  <c:v>11.9357142857143</c:v>
                </c:pt>
                <c:pt idx="71">
                  <c:v>11.8242857142857</c:v>
                </c:pt>
                <c:pt idx="72">
                  <c:v>11.6014285714286</c:v>
                </c:pt>
                <c:pt idx="73">
                  <c:v>11.3242857142857</c:v>
                </c:pt>
                <c:pt idx="74">
                  <c:v>11.2128571428571</c:v>
                </c:pt>
                <c:pt idx="75">
                  <c:v>11.1571428571429</c:v>
                </c:pt>
                <c:pt idx="76">
                  <c:v>11.15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b Data'!$C$8:$C$131</c:f>
              <c:strCache>
                <c:ptCount val="124"/>
                <c:pt idx="0">
                  <c:v>7/17/2008</c:v>
                </c:pt>
                <c:pt idx="1">
                  <c:v>7/18/2008</c:v>
                </c:pt>
                <c:pt idx="2">
                  <c:v>7/19/2008</c:v>
                </c:pt>
                <c:pt idx="3">
                  <c:v>7/20/2008</c:v>
                </c:pt>
                <c:pt idx="4">
                  <c:v>7/21/2008</c:v>
                </c:pt>
                <c:pt idx="5">
                  <c:v>7/22/2008</c:v>
                </c:pt>
                <c:pt idx="6">
                  <c:v>7/23/2008</c:v>
                </c:pt>
                <c:pt idx="7">
                  <c:v>7/24/2008</c:v>
                </c:pt>
                <c:pt idx="8">
                  <c:v>7/25/2008</c:v>
                </c:pt>
                <c:pt idx="9">
                  <c:v>7/26/2008</c:v>
                </c:pt>
                <c:pt idx="10">
                  <c:v>7/27/2008</c:v>
                </c:pt>
                <c:pt idx="11">
                  <c:v>7/28/2008</c:v>
                </c:pt>
                <c:pt idx="12">
                  <c:v>7/29/2008</c:v>
                </c:pt>
                <c:pt idx="13">
                  <c:v>7/30/2008</c:v>
                </c:pt>
                <c:pt idx="14">
                  <c:v>7/31/2008</c:v>
                </c:pt>
                <c:pt idx="15">
                  <c:v>8/1/2008</c:v>
                </c:pt>
                <c:pt idx="16">
                  <c:v>8/2/2008</c:v>
                </c:pt>
                <c:pt idx="17">
                  <c:v>8/3/2008</c:v>
                </c:pt>
                <c:pt idx="18">
                  <c:v>8/4/2008</c:v>
                </c:pt>
                <c:pt idx="19">
                  <c:v>8/5/2008</c:v>
                </c:pt>
                <c:pt idx="20">
                  <c:v>8/6/2008</c:v>
                </c:pt>
                <c:pt idx="21">
                  <c:v>8/7/2008</c:v>
                </c:pt>
                <c:pt idx="22">
                  <c:v>8/8/2008</c:v>
                </c:pt>
                <c:pt idx="23">
                  <c:v>8/9/2008</c:v>
                </c:pt>
                <c:pt idx="24">
                  <c:v>8/10/2008</c:v>
                </c:pt>
                <c:pt idx="25">
                  <c:v>8/11/2008</c:v>
                </c:pt>
                <c:pt idx="26">
                  <c:v>8/12/2008</c:v>
                </c:pt>
                <c:pt idx="27">
                  <c:v>8/13/2008</c:v>
                </c:pt>
                <c:pt idx="28">
                  <c:v>8/14/2008</c:v>
                </c:pt>
                <c:pt idx="29">
                  <c:v>8/15/2008</c:v>
                </c:pt>
                <c:pt idx="30">
                  <c:v>8/16/2008</c:v>
                </c:pt>
                <c:pt idx="31">
                  <c:v>8/17/2008</c:v>
                </c:pt>
                <c:pt idx="32">
                  <c:v>8/18/2008</c:v>
                </c:pt>
                <c:pt idx="33">
                  <c:v>8/19/2008</c:v>
                </c:pt>
                <c:pt idx="34">
                  <c:v>8/20/2008</c:v>
                </c:pt>
                <c:pt idx="35">
                  <c:v>8/21/2008</c:v>
                </c:pt>
                <c:pt idx="36">
                  <c:v>8/22/2008</c:v>
                </c:pt>
                <c:pt idx="37">
                  <c:v>8/23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29/2008</c:v>
                </c:pt>
                <c:pt idx="44">
                  <c:v>8/30/2008</c:v>
                </c:pt>
                <c:pt idx="45">
                  <c:v>8/31/2008</c:v>
                </c:pt>
                <c:pt idx="46">
                  <c:v>9/1/2008</c:v>
                </c:pt>
                <c:pt idx="47">
                  <c:v>9/2/2008</c:v>
                </c:pt>
                <c:pt idx="48">
                  <c:v>9/3/2008</c:v>
                </c:pt>
                <c:pt idx="49">
                  <c:v>9/4/2008</c:v>
                </c:pt>
                <c:pt idx="50">
                  <c:v>9/5/2008</c:v>
                </c:pt>
                <c:pt idx="51">
                  <c:v>9/6/2008</c:v>
                </c:pt>
                <c:pt idx="52">
                  <c:v>9/7/2008</c:v>
                </c:pt>
                <c:pt idx="53">
                  <c:v>9/8/2008</c:v>
                </c:pt>
                <c:pt idx="54">
                  <c:v>9/9/2008</c:v>
                </c:pt>
                <c:pt idx="55">
                  <c:v>9/10/2008</c:v>
                </c:pt>
                <c:pt idx="56">
                  <c:v>9/11/2008</c:v>
                </c:pt>
                <c:pt idx="57">
                  <c:v>9/12/2008</c:v>
                </c:pt>
                <c:pt idx="58">
                  <c:v>9/13/2008</c:v>
                </c:pt>
                <c:pt idx="59">
                  <c:v>9/14/2008</c:v>
                </c:pt>
                <c:pt idx="60">
                  <c:v>9/15/2008</c:v>
                </c:pt>
                <c:pt idx="61">
                  <c:v>9/16/2008</c:v>
                </c:pt>
                <c:pt idx="62">
                  <c:v>9/17/2008</c:v>
                </c:pt>
                <c:pt idx="63">
                  <c:v>9/18/2008</c:v>
                </c:pt>
                <c:pt idx="64">
                  <c:v>9/19/2008</c:v>
                </c:pt>
                <c:pt idx="65">
                  <c:v>9/20/2008</c:v>
                </c:pt>
                <c:pt idx="66">
                  <c:v>9/21/2008</c:v>
                </c:pt>
                <c:pt idx="67">
                  <c:v>9/22/2008</c:v>
                </c:pt>
                <c:pt idx="68">
                  <c:v>9/23/2008</c:v>
                </c:pt>
                <c:pt idx="69">
                  <c:v>9/24/2008</c:v>
                </c:pt>
                <c:pt idx="70">
                  <c:v>9/25/2008</c:v>
                </c:pt>
                <c:pt idx="71">
                  <c:v>9/26/2008</c:v>
                </c:pt>
                <c:pt idx="72">
                  <c:v>9/27/2008</c:v>
                </c:pt>
                <c:pt idx="73">
                  <c:v>9/28/2008</c:v>
                </c:pt>
                <c:pt idx="74">
                  <c:v>9/29/2008</c:v>
                </c:pt>
                <c:pt idx="75">
                  <c:v>9/30/2008</c:v>
                </c:pt>
                <c:pt idx="76">
                  <c:v>10/1/20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4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2244"/>
        <c:axId val="23337427"/>
      </c:lineChart>
      <c:catAx>
        <c:axId val="9477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27"/>
        <c:crossesAt val="0"/>
        <c:auto val="1"/>
        <c:lblAlgn val="ctr"/>
        <c:lblOffset val="100"/>
        <c:noMultiLvlLbl val="0"/>
      </c:catAx>
      <c:valAx>
        <c:axId val="233374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44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36252414681"/>
          <c:y val="0.11482090042721"/>
          <c:w val="0.858861880231809"/>
          <c:h val="0.820374630299047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4b Data'!$D$2:$D$131</c:f>
              <c:numCache>
                <c:formatCode>General</c:formatCode>
                <c:ptCount val="130"/>
                <c:pt idx="0">
                  <c:v>15.62</c:v>
                </c:pt>
                <c:pt idx="1">
                  <c:v>15.23</c:v>
                </c:pt>
                <c:pt idx="2">
                  <c:v>15.23</c:v>
                </c:pt>
                <c:pt idx="3">
                  <c:v>16</c:v>
                </c:pt>
                <c:pt idx="4">
                  <c:v>14.47</c:v>
                </c:pt>
                <c:pt idx="5">
                  <c:v>16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5.23</c:v>
                </c:pt>
                <c:pt idx="10">
                  <c:v>14.85</c:v>
                </c:pt>
                <c:pt idx="11">
                  <c:v>15.23</c:v>
                </c:pt>
                <c:pt idx="12">
                  <c:v>14.47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5.23</c:v>
                </c:pt>
                <c:pt idx="17">
                  <c:v>14.85</c:v>
                </c:pt>
                <c:pt idx="18">
                  <c:v>15.23</c:v>
                </c:pt>
                <c:pt idx="19">
                  <c:v>15.62</c:v>
                </c:pt>
                <c:pt idx="20">
                  <c:v>14.85</c:v>
                </c:pt>
                <c:pt idx="21">
                  <c:v>14.47</c:v>
                </c:pt>
                <c:pt idx="22">
                  <c:v>14.47</c:v>
                </c:pt>
                <c:pt idx="23">
                  <c:v>14.09</c:v>
                </c:pt>
                <c:pt idx="24">
                  <c:v>14.09</c:v>
                </c:pt>
                <c:pt idx="25">
                  <c:v>14.09</c:v>
                </c:pt>
                <c:pt idx="26">
                  <c:v>14.47</c:v>
                </c:pt>
                <c:pt idx="27">
                  <c:v>14.85</c:v>
                </c:pt>
                <c:pt idx="28">
                  <c:v>14.09</c:v>
                </c:pt>
                <c:pt idx="29">
                  <c:v>15.23</c:v>
                </c:pt>
                <c:pt idx="30">
                  <c:v>14.09</c:v>
                </c:pt>
                <c:pt idx="31">
                  <c:v>13.32</c:v>
                </c:pt>
                <c:pt idx="32">
                  <c:v>13.32</c:v>
                </c:pt>
                <c:pt idx="33">
                  <c:v>12.93</c:v>
                </c:pt>
                <c:pt idx="34">
                  <c:v>12.93</c:v>
                </c:pt>
                <c:pt idx="35">
                  <c:v>12.93</c:v>
                </c:pt>
                <c:pt idx="36">
                  <c:v>12.93</c:v>
                </c:pt>
                <c:pt idx="37">
                  <c:v>13.32</c:v>
                </c:pt>
                <c:pt idx="38">
                  <c:v>13.32</c:v>
                </c:pt>
                <c:pt idx="39">
                  <c:v>14.47</c:v>
                </c:pt>
                <c:pt idx="40">
                  <c:v>14.09</c:v>
                </c:pt>
                <c:pt idx="41">
                  <c:v>14.47</c:v>
                </c:pt>
                <c:pt idx="42">
                  <c:v>14.47</c:v>
                </c:pt>
                <c:pt idx="43">
                  <c:v>13.7</c:v>
                </c:pt>
                <c:pt idx="44">
                  <c:v>13.7</c:v>
                </c:pt>
                <c:pt idx="45">
                  <c:v>13.32</c:v>
                </c:pt>
                <c:pt idx="46">
                  <c:v>13.32</c:v>
                </c:pt>
                <c:pt idx="47">
                  <c:v>12.93</c:v>
                </c:pt>
                <c:pt idx="48">
                  <c:v>12.93</c:v>
                </c:pt>
                <c:pt idx="49">
                  <c:v>13.32</c:v>
                </c:pt>
                <c:pt idx="50">
                  <c:v>13.32</c:v>
                </c:pt>
                <c:pt idx="51">
                  <c:v>12.93</c:v>
                </c:pt>
                <c:pt idx="52">
                  <c:v>12.93</c:v>
                </c:pt>
                <c:pt idx="53">
                  <c:v>12.16</c:v>
                </c:pt>
                <c:pt idx="54">
                  <c:v>12.16</c:v>
                </c:pt>
                <c:pt idx="55">
                  <c:v>12.16</c:v>
                </c:pt>
                <c:pt idx="56">
                  <c:v>12.55</c:v>
                </c:pt>
                <c:pt idx="57">
                  <c:v>12.55</c:v>
                </c:pt>
                <c:pt idx="58">
                  <c:v>12.55</c:v>
                </c:pt>
                <c:pt idx="59">
                  <c:v>12.93</c:v>
                </c:pt>
                <c:pt idx="60">
                  <c:v>12.55</c:v>
                </c:pt>
                <c:pt idx="61">
                  <c:v>12.93</c:v>
                </c:pt>
                <c:pt idx="62">
                  <c:v>12.93</c:v>
                </c:pt>
                <c:pt idx="63">
                  <c:v>12.55</c:v>
                </c:pt>
                <c:pt idx="64">
                  <c:v>12.55</c:v>
                </c:pt>
                <c:pt idx="65">
                  <c:v>12.55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93</c:v>
                </c:pt>
                <c:pt idx="70">
                  <c:v>11.77</c:v>
                </c:pt>
                <c:pt idx="71">
                  <c:v>12.55</c:v>
                </c:pt>
                <c:pt idx="72">
                  <c:v>12.93</c:v>
                </c:pt>
                <c:pt idx="73">
                  <c:v>12.16</c:v>
                </c:pt>
                <c:pt idx="74">
                  <c:v>11.77</c:v>
                </c:pt>
                <c:pt idx="75">
                  <c:v>11.38</c:v>
                </c:pt>
                <c:pt idx="76">
                  <c:v>10.99</c:v>
                </c:pt>
                <c:pt idx="77">
                  <c:v>10.99</c:v>
                </c:pt>
                <c:pt idx="78">
                  <c:v>10.99</c:v>
                </c:pt>
                <c:pt idx="79">
                  <c:v>10.99</c:v>
                </c:pt>
                <c:pt idx="80">
                  <c:v>11.38</c:v>
                </c:pt>
                <c:pt idx="81">
                  <c:v>11.38</c:v>
                </c:pt>
                <c:pt idx="82">
                  <c:v>11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4b Data'!$F$2:$F$131</c:f>
              <c:numCache>
                <c:formatCode>General</c:formatCode>
                <c:ptCount val="130"/>
                <c:pt idx="0">
                  <c:v>14.82</c:v>
                </c:pt>
                <c:pt idx="1">
                  <c:v>14.6283333333333</c:v>
                </c:pt>
                <c:pt idx="2">
                  <c:v>14.6441666666667</c:v>
                </c:pt>
                <c:pt idx="3">
                  <c:v>14.5183333333333</c:v>
                </c:pt>
                <c:pt idx="4">
                  <c:v>14.2166666666667</c:v>
                </c:pt>
                <c:pt idx="5">
                  <c:v>14.3258333333333</c:v>
                </c:pt>
                <c:pt idx="6">
                  <c:v>13.9266666666667</c:v>
                </c:pt>
                <c:pt idx="7">
                  <c:v>13.7808333333333</c:v>
                </c:pt>
                <c:pt idx="8">
                  <c:v>13.6691666666667</c:v>
                </c:pt>
                <c:pt idx="9">
                  <c:v>13.4283333333333</c:v>
                </c:pt>
                <c:pt idx="10">
                  <c:v>13.1883333333333</c:v>
                </c:pt>
                <c:pt idx="11">
                  <c:v>13.2691666666667</c:v>
                </c:pt>
                <c:pt idx="12">
                  <c:v>12.6725</c:v>
                </c:pt>
                <c:pt idx="13">
                  <c:v>12.27</c:v>
                </c:pt>
                <c:pt idx="14">
                  <c:v>12.1395833333333</c:v>
                </c:pt>
                <c:pt idx="15">
                  <c:v>12.285</c:v>
                </c:pt>
                <c:pt idx="16">
                  <c:v>13.4279166666667</c:v>
                </c:pt>
                <c:pt idx="17">
                  <c:v>13.285</c:v>
                </c:pt>
                <c:pt idx="18">
                  <c:v>13.5233333333333</c:v>
                </c:pt>
                <c:pt idx="19">
                  <c:v>13.8779166666667</c:v>
                </c:pt>
                <c:pt idx="20">
                  <c:v>13.365</c:v>
                </c:pt>
                <c:pt idx="21">
                  <c:v>13.1241666666667</c:v>
                </c:pt>
                <c:pt idx="22">
                  <c:v>13.1733333333333</c:v>
                </c:pt>
                <c:pt idx="23">
                  <c:v>12.5283333333333</c:v>
                </c:pt>
                <c:pt idx="24">
                  <c:v>12.5775</c:v>
                </c:pt>
                <c:pt idx="25">
                  <c:v>12.6741666666667</c:v>
                </c:pt>
                <c:pt idx="26">
                  <c:v>13.3004166666667</c:v>
                </c:pt>
                <c:pt idx="27">
                  <c:v>13.42875</c:v>
                </c:pt>
                <c:pt idx="28">
                  <c:v>13.4308333333333</c:v>
                </c:pt>
                <c:pt idx="29">
                  <c:v>13.6541666666667</c:v>
                </c:pt>
                <c:pt idx="30">
                  <c:v>12.8025</c:v>
                </c:pt>
                <c:pt idx="31">
                  <c:v>12.7558333333333</c:v>
                </c:pt>
                <c:pt idx="32">
                  <c:v>12.7070833333333</c:v>
                </c:pt>
                <c:pt idx="33">
                  <c:v>12.385</c:v>
                </c:pt>
                <c:pt idx="34">
                  <c:v>12.53</c:v>
                </c:pt>
                <c:pt idx="35">
                  <c:v>12.4508333333333</c:v>
                </c:pt>
                <c:pt idx="36">
                  <c:v>12.8508333333333</c:v>
                </c:pt>
                <c:pt idx="37">
                  <c:v>12.995</c:v>
                </c:pt>
                <c:pt idx="38">
                  <c:v>13.2225</c:v>
                </c:pt>
                <c:pt idx="39">
                  <c:v>13.7508333333333</c:v>
                </c:pt>
                <c:pt idx="40">
                  <c:v>13.895</c:v>
                </c:pt>
                <c:pt idx="41">
                  <c:v>14.4066666666667</c:v>
                </c:pt>
                <c:pt idx="42">
                  <c:v>13.3979166666667</c:v>
                </c:pt>
                <c:pt idx="43">
                  <c:v>13.2854166666667</c:v>
                </c:pt>
                <c:pt idx="44">
                  <c:v>13.0429166666667</c:v>
                </c:pt>
                <c:pt idx="45">
                  <c:v>13.2225</c:v>
                </c:pt>
                <c:pt idx="46">
                  <c:v>12.8529166666667</c:v>
                </c:pt>
                <c:pt idx="47">
                  <c:v>12.58</c:v>
                </c:pt>
                <c:pt idx="48">
                  <c:v>12.8666666666667</c:v>
                </c:pt>
                <c:pt idx="49">
                  <c:v>13.06</c:v>
                </c:pt>
                <c:pt idx="50">
                  <c:v>13.04375</c:v>
                </c:pt>
                <c:pt idx="51">
                  <c:v>12.8508333333333</c:v>
                </c:pt>
                <c:pt idx="52">
                  <c:v>12.1420833333333</c:v>
                </c:pt>
                <c:pt idx="53">
                  <c:v>11.72125</c:v>
                </c:pt>
                <c:pt idx="54">
                  <c:v>11.705</c:v>
                </c:pt>
                <c:pt idx="55">
                  <c:v>11.78625</c:v>
                </c:pt>
                <c:pt idx="56">
                  <c:v>12.24125</c:v>
                </c:pt>
                <c:pt idx="57">
                  <c:v>12.55</c:v>
                </c:pt>
                <c:pt idx="58">
                  <c:v>12.55</c:v>
                </c:pt>
                <c:pt idx="59">
                  <c:v>12.3545833333333</c:v>
                </c:pt>
                <c:pt idx="60">
                  <c:v>12.55</c:v>
                </c:pt>
                <c:pt idx="61">
                  <c:v>12.5816666666667</c:v>
                </c:pt>
                <c:pt idx="62">
                  <c:v>12.5658333333333</c:v>
                </c:pt>
                <c:pt idx="63">
                  <c:v>12.46875</c:v>
                </c:pt>
                <c:pt idx="64">
                  <c:v>12.50125</c:v>
                </c:pt>
                <c:pt idx="65">
                  <c:v>12.55</c:v>
                </c:pt>
                <c:pt idx="66">
                  <c:v>12.3875</c:v>
                </c:pt>
                <c:pt idx="67">
                  <c:v>12.3875</c:v>
                </c:pt>
                <c:pt idx="68">
                  <c:v>12.27375</c:v>
                </c:pt>
                <c:pt idx="69">
                  <c:v>11.8833333333333</c:v>
                </c:pt>
                <c:pt idx="70">
                  <c:v>11.16875</c:v>
                </c:pt>
                <c:pt idx="71">
                  <c:v>12.29</c:v>
                </c:pt>
                <c:pt idx="72">
                  <c:v>12.4666666666667</c:v>
                </c:pt>
                <c:pt idx="73">
                  <c:v>11.25</c:v>
                </c:pt>
                <c:pt idx="74">
                  <c:v>10.81125</c:v>
                </c:pt>
                <c:pt idx="75">
                  <c:v>10.405</c:v>
                </c:pt>
                <c:pt idx="76">
                  <c:v>10.71375</c:v>
                </c:pt>
                <c:pt idx="77">
                  <c:v>10.84375</c:v>
                </c:pt>
                <c:pt idx="78">
                  <c:v>10.5675</c:v>
                </c:pt>
                <c:pt idx="79">
                  <c:v>10.81125</c:v>
                </c:pt>
                <c:pt idx="80">
                  <c:v>11.185</c:v>
                </c:pt>
                <c:pt idx="81">
                  <c:v>11.38</c:v>
                </c:pt>
                <c:pt idx="82">
                  <c:v>11.0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4b Data'!$C$2:$C$131</c:f>
              <c:strCache>
                <c:ptCount val="130"/>
                <c:pt idx="0">
                  <c:v>7/11/2008</c:v>
                </c:pt>
                <c:pt idx="1">
                  <c:v>7/12/2008</c:v>
                </c:pt>
                <c:pt idx="2">
                  <c:v>7/13/2008</c:v>
                </c:pt>
                <c:pt idx="3">
                  <c:v>7/14/2008</c:v>
                </c:pt>
                <c:pt idx="4">
                  <c:v>7/15/2008</c:v>
                </c:pt>
                <c:pt idx="5">
                  <c:v>7/16/2008</c:v>
                </c:pt>
                <c:pt idx="6">
                  <c:v>7/17/2008</c:v>
                </c:pt>
                <c:pt idx="7">
                  <c:v>7/18/2008</c:v>
                </c:pt>
                <c:pt idx="8">
                  <c:v>7/19/2008</c:v>
                </c:pt>
                <c:pt idx="9">
                  <c:v>7/20/2008</c:v>
                </c:pt>
                <c:pt idx="10">
                  <c:v>7/21/2008</c:v>
                </c:pt>
                <c:pt idx="11">
                  <c:v>7/22/2008</c:v>
                </c:pt>
                <c:pt idx="12">
                  <c:v>7/23/2008</c:v>
                </c:pt>
                <c:pt idx="13">
                  <c:v>7/24/2008</c:v>
                </c:pt>
                <c:pt idx="14">
                  <c:v>7/25/2008</c:v>
                </c:pt>
                <c:pt idx="15">
                  <c:v>7/26/2008</c:v>
                </c:pt>
                <c:pt idx="16">
                  <c:v>7/27/2008</c:v>
                </c:pt>
                <c:pt idx="17">
                  <c:v>7/28/2008</c:v>
                </c:pt>
                <c:pt idx="18">
                  <c:v>7/29/2008</c:v>
                </c:pt>
                <c:pt idx="19">
                  <c:v>7/30/2008</c:v>
                </c:pt>
                <c:pt idx="20">
                  <c:v>7/31/2008</c:v>
                </c:pt>
                <c:pt idx="21">
                  <c:v>8/1/2008</c:v>
                </c:pt>
                <c:pt idx="22">
                  <c:v>8/2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8/2008</c:v>
                </c:pt>
                <c:pt idx="29">
                  <c:v>8/9/2008</c:v>
                </c:pt>
                <c:pt idx="30">
                  <c:v>8/10/2008</c:v>
                </c:pt>
                <c:pt idx="31">
                  <c:v>8/11/2008</c:v>
                </c:pt>
                <c:pt idx="32">
                  <c:v>8/12/2008</c:v>
                </c:pt>
                <c:pt idx="33">
                  <c:v>8/13/2008</c:v>
                </c:pt>
                <c:pt idx="34">
                  <c:v>8/14/2008</c:v>
                </c:pt>
                <c:pt idx="35">
                  <c:v>8/15/2008</c:v>
                </c:pt>
                <c:pt idx="36">
                  <c:v>8/16/2008</c:v>
                </c:pt>
                <c:pt idx="37">
                  <c:v>8/17/2008</c:v>
                </c:pt>
                <c:pt idx="38">
                  <c:v>8/18/2008</c:v>
                </c:pt>
                <c:pt idx="39">
                  <c:v>8/19/2008</c:v>
                </c:pt>
                <c:pt idx="40">
                  <c:v>8/20/2008</c:v>
                </c:pt>
                <c:pt idx="41">
                  <c:v>8/21/2008</c:v>
                </c:pt>
                <c:pt idx="42">
                  <c:v>8/22/2008</c:v>
                </c:pt>
                <c:pt idx="43">
                  <c:v>8/23/2008</c:v>
                </c:pt>
                <c:pt idx="44">
                  <c:v>8/24/2008</c:v>
                </c:pt>
                <c:pt idx="45">
                  <c:v>8/25/2008</c:v>
                </c:pt>
                <c:pt idx="46">
                  <c:v>8/26/2008</c:v>
                </c:pt>
                <c:pt idx="47">
                  <c:v>8/27/2008</c:v>
                </c:pt>
                <c:pt idx="48">
                  <c:v>8/28/2008</c:v>
                </c:pt>
                <c:pt idx="49">
                  <c:v>8/29/2008</c:v>
                </c:pt>
                <c:pt idx="50">
                  <c:v>8/30/2008</c:v>
                </c:pt>
                <c:pt idx="51">
                  <c:v>8/31/2008</c:v>
                </c:pt>
                <c:pt idx="52">
                  <c:v>9/1/2008</c:v>
                </c:pt>
                <c:pt idx="53">
                  <c:v>9/2/2008</c:v>
                </c:pt>
                <c:pt idx="54">
                  <c:v>9/3/2008</c:v>
                </c:pt>
                <c:pt idx="55">
                  <c:v>9/4/2008</c:v>
                </c:pt>
                <c:pt idx="56">
                  <c:v>9/5/2008</c:v>
                </c:pt>
                <c:pt idx="57">
                  <c:v>9/6/2008</c:v>
                </c:pt>
                <c:pt idx="58">
                  <c:v>9/7/2008</c:v>
                </c:pt>
                <c:pt idx="59">
                  <c:v>9/8/2008</c:v>
                </c:pt>
                <c:pt idx="60">
                  <c:v>9/9/2008</c:v>
                </c:pt>
                <c:pt idx="61">
                  <c:v>9/10/2008</c:v>
                </c:pt>
                <c:pt idx="62">
                  <c:v>9/11/2008</c:v>
                </c:pt>
                <c:pt idx="63">
                  <c:v>9/12/2008</c:v>
                </c:pt>
                <c:pt idx="64">
                  <c:v>9/13/2008</c:v>
                </c:pt>
                <c:pt idx="65">
                  <c:v>9/14/2008</c:v>
                </c:pt>
                <c:pt idx="66">
                  <c:v>9/15/2008</c:v>
                </c:pt>
                <c:pt idx="67">
                  <c:v>9/16/2008</c:v>
                </c:pt>
                <c:pt idx="68">
                  <c:v>9/17/2008</c:v>
                </c:pt>
                <c:pt idx="69">
                  <c:v>9/18/2008</c:v>
                </c:pt>
                <c:pt idx="70">
                  <c:v>9/19/2008</c:v>
                </c:pt>
                <c:pt idx="71">
                  <c:v>9/20/2008</c:v>
                </c:pt>
                <c:pt idx="72">
                  <c:v>9/21/2008</c:v>
                </c:pt>
                <c:pt idx="73">
                  <c:v>9/22/2008</c:v>
                </c:pt>
                <c:pt idx="74">
                  <c:v>9/23/2008</c:v>
                </c:pt>
                <c:pt idx="75">
                  <c:v>9/24/2008</c:v>
                </c:pt>
                <c:pt idx="76">
                  <c:v>9/25/2008</c:v>
                </c:pt>
                <c:pt idx="77">
                  <c:v>9/26/2008</c:v>
                </c:pt>
                <c:pt idx="78">
                  <c:v>9/27/2008</c:v>
                </c:pt>
                <c:pt idx="79">
                  <c:v>9/28/2008</c:v>
                </c:pt>
                <c:pt idx="80">
                  <c:v>9/29/2008</c:v>
                </c:pt>
                <c:pt idx="81">
                  <c:v>9/30/2008</c:v>
                </c:pt>
                <c:pt idx="82">
                  <c:v>10/1/20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4b Data'!$K$2:$K$131</c:f>
              <c:numCache>
                <c:formatCode>General</c:formatCode>
                <c:ptCount val="130"/>
                <c:pt idx="0">
                  <c:v>14.09</c:v>
                </c:pt>
                <c:pt idx="1">
                  <c:v>14.09</c:v>
                </c:pt>
                <c:pt idx="2">
                  <c:v>14.09</c:v>
                </c:pt>
                <c:pt idx="3">
                  <c:v>13.7</c:v>
                </c:pt>
                <c:pt idx="4">
                  <c:v>14.09</c:v>
                </c:pt>
                <c:pt idx="5">
                  <c:v>13.7</c:v>
                </c:pt>
                <c:pt idx="6">
                  <c:v>13.32</c:v>
                </c:pt>
                <c:pt idx="7">
                  <c:v>12.93</c:v>
                </c:pt>
                <c:pt idx="8">
                  <c:v>12.93</c:v>
                </c:pt>
                <c:pt idx="9">
                  <c:v>12.93</c:v>
                </c:pt>
                <c:pt idx="10">
                  <c:v>12.55</c:v>
                </c:pt>
                <c:pt idx="11">
                  <c:v>12.55</c:v>
                </c:pt>
                <c:pt idx="12">
                  <c:v>11.38</c:v>
                </c:pt>
                <c:pt idx="13">
                  <c:v>11.38</c:v>
                </c:pt>
                <c:pt idx="14">
                  <c:v>10.99</c:v>
                </c:pt>
                <c:pt idx="15">
                  <c:v>10.99</c:v>
                </c:pt>
                <c:pt idx="16">
                  <c:v>12.55</c:v>
                </c:pt>
                <c:pt idx="17">
                  <c:v>12.55</c:v>
                </c:pt>
                <c:pt idx="18">
                  <c:v>12.93</c:v>
                </c:pt>
                <c:pt idx="19">
                  <c:v>12.93</c:v>
                </c:pt>
                <c:pt idx="20">
                  <c:v>12.16</c:v>
                </c:pt>
                <c:pt idx="21">
                  <c:v>11.77</c:v>
                </c:pt>
                <c:pt idx="22">
                  <c:v>12.16</c:v>
                </c:pt>
                <c:pt idx="23">
                  <c:v>11.38</c:v>
                </c:pt>
                <c:pt idx="24">
                  <c:v>11.77</c:v>
                </c:pt>
                <c:pt idx="25">
                  <c:v>11.77</c:v>
                </c:pt>
                <c:pt idx="26">
                  <c:v>12.55</c:v>
                </c:pt>
                <c:pt idx="27">
                  <c:v>12.93</c:v>
                </c:pt>
                <c:pt idx="28">
                  <c:v>12.93</c:v>
                </c:pt>
                <c:pt idx="29">
                  <c:v>12.93</c:v>
                </c:pt>
                <c:pt idx="30">
                  <c:v>11.77</c:v>
                </c:pt>
                <c:pt idx="31">
                  <c:v>12.16</c:v>
                </c:pt>
                <c:pt idx="32">
                  <c:v>12.16</c:v>
                </c:pt>
                <c:pt idx="33">
                  <c:v>11.77</c:v>
                </c:pt>
                <c:pt idx="34">
                  <c:v>12.16</c:v>
                </c:pt>
                <c:pt idx="35">
                  <c:v>11.77</c:v>
                </c:pt>
                <c:pt idx="36">
                  <c:v>12.55</c:v>
                </c:pt>
                <c:pt idx="37">
                  <c:v>12.93</c:v>
                </c:pt>
                <c:pt idx="38">
                  <c:v>12.93</c:v>
                </c:pt>
                <c:pt idx="39">
                  <c:v>13.32</c:v>
                </c:pt>
                <c:pt idx="40">
                  <c:v>13.7</c:v>
                </c:pt>
                <c:pt idx="41">
                  <c:v>14.09</c:v>
                </c:pt>
                <c:pt idx="42">
                  <c:v>12.93</c:v>
                </c:pt>
                <c:pt idx="43">
                  <c:v>12.93</c:v>
                </c:pt>
                <c:pt idx="44">
                  <c:v>12.93</c:v>
                </c:pt>
                <c:pt idx="45">
                  <c:v>12.93</c:v>
                </c:pt>
                <c:pt idx="46">
                  <c:v>12.55</c:v>
                </c:pt>
                <c:pt idx="47">
                  <c:v>12.16</c:v>
                </c:pt>
                <c:pt idx="48">
                  <c:v>12.55</c:v>
                </c:pt>
                <c:pt idx="49">
                  <c:v>12.93</c:v>
                </c:pt>
                <c:pt idx="50">
                  <c:v>12.93</c:v>
                </c:pt>
                <c:pt idx="51">
                  <c:v>12.55</c:v>
                </c:pt>
                <c:pt idx="52">
                  <c:v>11.38</c:v>
                </c:pt>
                <c:pt idx="53">
                  <c:v>11.38</c:v>
                </c:pt>
                <c:pt idx="54">
                  <c:v>11.38</c:v>
                </c:pt>
                <c:pt idx="55">
                  <c:v>11.38</c:v>
                </c:pt>
                <c:pt idx="56">
                  <c:v>12.16</c:v>
                </c:pt>
                <c:pt idx="57">
                  <c:v>12.55</c:v>
                </c:pt>
                <c:pt idx="58">
                  <c:v>12.55</c:v>
                </c:pt>
                <c:pt idx="59">
                  <c:v>12.16</c:v>
                </c:pt>
                <c:pt idx="60">
                  <c:v>12.55</c:v>
                </c:pt>
                <c:pt idx="61">
                  <c:v>12.55</c:v>
                </c:pt>
                <c:pt idx="62">
                  <c:v>12.55</c:v>
                </c:pt>
                <c:pt idx="63">
                  <c:v>12.16</c:v>
                </c:pt>
                <c:pt idx="64">
                  <c:v>12.16</c:v>
                </c:pt>
                <c:pt idx="65">
                  <c:v>12.55</c:v>
                </c:pt>
                <c:pt idx="66">
                  <c:v>12.16</c:v>
                </c:pt>
                <c:pt idx="67">
                  <c:v>12.16</c:v>
                </c:pt>
                <c:pt idx="68">
                  <c:v>12.16</c:v>
                </c:pt>
                <c:pt idx="69">
                  <c:v>11.38</c:v>
                </c:pt>
                <c:pt idx="70">
                  <c:v>10.6</c:v>
                </c:pt>
                <c:pt idx="71">
                  <c:v>11.77</c:v>
                </c:pt>
                <c:pt idx="72">
                  <c:v>12.16</c:v>
                </c:pt>
                <c:pt idx="73">
                  <c:v>10.6</c:v>
                </c:pt>
                <c:pt idx="74">
                  <c:v>10.21</c:v>
                </c:pt>
                <c:pt idx="75">
                  <c:v>9.82</c:v>
                </c:pt>
                <c:pt idx="76">
                  <c:v>10.21</c:v>
                </c:pt>
                <c:pt idx="77">
                  <c:v>10.6</c:v>
                </c:pt>
                <c:pt idx="78">
                  <c:v>10.21</c:v>
                </c:pt>
                <c:pt idx="79">
                  <c:v>10.6</c:v>
                </c:pt>
                <c:pt idx="80">
                  <c:v>10.99</c:v>
                </c:pt>
                <c:pt idx="81">
                  <c:v>11.38</c:v>
                </c:pt>
                <c:pt idx="82">
                  <c:v>10.6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5588"/>
        <c:axId val="435020"/>
      </c:lineChart>
      <c:catAx>
        <c:axId val="7412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0"/>
        <c:crossesAt val="0"/>
        <c:auto val="1"/>
        <c:lblAlgn val="ctr"/>
        <c:lblOffset val="100"/>
        <c:noMultiLvlLbl val="0"/>
      </c:catAx>
      <c:valAx>
        <c:axId val="435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588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087250482936"/>
          <c:y val="0.42241209332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08" activeCellId="0" sqref="C20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40</v>
      </c>
      <c r="B2" s="2" t="n">
        <v>15.23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5.62</v>
      </c>
      <c r="F2" s="2" t="n">
        <f aca="true">IF(C2=" "," ",AVERAGE(INDIRECT(CONCATENATE("B",$H2,":B",$H3-1))))</f>
        <v>14.82</v>
      </c>
      <c r="H2" s="9" t="n">
        <v>2</v>
      </c>
      <c r="I2" s="10" t="s">
        <v>9</v>
      </c>
      <c r="J2" s="7" t="n">
        <f aca="false">MAX(D2:D151)</f>
        <v>17.14</v>
      </c>
      <c r="K2" s="2" t="n">
        <f aca="true">IF(J2=" ","",MIN(INDIRECT(CONCATENATE("B",$H2,":B",$H3-1))))</f>
        <v>14.09</v>
      </c>
      <c r="L2" s="0" t="n">
        <v>16.8</v>
      </c>
      <c r="N2" s="0" t="s">
        <v>10</v>
      </c>
    </row>
    <row r="3" customFormat="false" ht="12.75" hidden="false" customHeight="false" outlineLevel="0" collapsed="false">
      <c r="A3" s="1" t="n">
        <v>39640.0416666667</v>
      </c>
      <c r="B3" s="2" t="n">
        <v>15.23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5.23</v>
      </c>
      <c r="F3" s="2" t="n">
        <f aca="true">IF(C3=" "," ",AVERAGE(INDIRECT(CONCATENATE("B",$H3,":B",$H4-1))))</f>
        <v>14.6916666666667</v>
      </c>
      <c r="H3" s="0" t="n">
        <v>26</v>
      </c>
      <c r="I3" s="10" t="s">
        <v>11</v>
      </c>
      <c r="J3" s="7" t="n">
        <f aca="false">MAX(G7:G151)</f>
        <v>14.4967857142857</v>
      </c>
      <c r="K3" s="2" t="n">
        <f aca="true">IF(J3=" ","",MIN(INDIRECT(CONCATENATE("B",$H3,":B",$H4-1))))</f>
        <v>14.09</v>
      </c>
      <c r="L3" s="0" t="n">
        <v>16.8</v>
      </c>
    </row>
    <row r="4" customFormat="false" ht="12.75" hidden="false" customHeight="false" outlineLevel="0" collapsed="false">
      <c r="A4" s="1" t="n">
        <v>39640.0833333333</v>
      </c>
      <c r="B4" s="2" t="n">
        <v>14.85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5.62</v>
      </c>
      <c r="F4" s="2" t="n">
        <f aca="true">IF(C4=" "," ",AVERAGE(INDIRECT(CONCATENATE("B",$H4,":B",$H5-1))))</f>
        <v>14.74</v>
      </c>
      <c r="H4" s="9" t="n">
        <v>50</v>
      </c>
      <c r="I4" s="10" t="s">
        <v>12</v>
      </c>
      <c r="J4" s="7" t="n">
        <f aca="false">MAX(E7:E151)</f>
        <v>15.9442857142857</v>
      </c>
      <c r="K4" s="2" t="n">
        <f aca="true">IF(J4=" ","",MIN(INDIRECT(CONCATENATE("B",$H4,":B",$H5-1))))</f>
        <v>14.47</v>
      </c>
      <c r="L4" s="0" t="n">
        <v>16.8</v>
      </c>
    </row>
    <row r="5" customFormat="false" ht="12.75" hidden="false" customHeight="false" outlineLevel="0" collapsed="false">
      <c r="A5" s="1" t="n">
        <v>39640.125</v>
      </c>
      <c r="B5" s="2" t="n">
        <v>14.85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6.38</v>
      </c>
      <c r="F5" s="2" t="n">
        <f aca="true">IF(C5=" "," ",AVERAGE(INDIRECT(CONCATENATE("B",$H5,":B",$H6-1))))</f>
        <v>14.56625</v>
      </c>
      <c r="H5" s="9" t="n">
        <v>74</v>
      </c>
      <c r="K5" s="2" t="n">
        <f aca="true">IF(J5=" ","",MIN(INDIRECT(CONCATENATE("B",$H5,":B",$H6-1))))</f>
        <v>14.09</v>
      </c>
      <c r="L5" s="0" t="n">
        <v>16.8</v>
      </c>
    </row>
    <row r="6" customFormat="false" ht="12.75" hidden="false" customHeight="false" outlineLevel="0" collapsed="false">
      <c r="A6" s="1" t="n">
        <v>39640.1666666667</v>
      </c>
      <c r="B6" s="2" t="n">
        <v>14.47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47</v>
      </c>
      <c r="F6" s="2" t="n">
        <f aca="true">IF(C6=" "," ",AVERAGE(INDIRECT(CONCATENATE("B",$H6,":B",$H7-1))))</f>
        <v>14.2325</v>
      </c>
      <c r="H6" s="0" t="n">
        <v>98</v>
      </c>
      <c r="K6" s="2" t="n">
        <f aca="true">IF(J6=" ","",MIN(INDIRECT(CONCATENATE("B",$H6,":B",$H7-1))))</f>
        <v>14.09</v>
      </c>
      <c r="L6" s="0" t="n">
        <v>16.8</v>
      </c>
    </row>
    <row r="7" customFormat="false" ht="12.75" hidden="false" customHeight="false" outlineLevel="0" collapsed="false">
      <c r="A7" s="1" t="n">
        <v>39640.2083333333</v>
      </c>
      <c r="B7" s="2" t="n">
        <v>14.47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7.14</v>
      </c>
      <c r="F7" s="2" t="n">
        <f aca="true">IF(C7=" "," ",AVERAGE(INDIRECT(CONCATENATE("B",$H7,":B",$H8-1))))</f>
        <v>14.4054166666667</v>
      </c>
      <c r="H7" s="9" t="n">
        <v>122</v>
      </c>
      <c r="K7" s="2" t="n">
        <f aca="true">IF(J7=" ","",MIN(INDIRECT(CONCATENATE("B",$H7,":B",$H8-1))))</f>
        <v>13.7</v>
      </c>
      <c r="L7" s="0" t="n">
        <v>16.8</v>
      </c>
    </row>
    <row r="8" customFormat="false" ht="12.75" hidden="false" customHeight="false" outlineLevel="0" collapsed="false">
      <c r="A8" s="1" t="n">
        <v>39640.25</v>
      </c>
      <c r="B8" s="2" t="n">
        <v>14.09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6.38</v>
      </c>
      <c r="E8" s="2" t="n">
        <f aca="false">IF(C8=" "," ",AVERAGE(D2:D8))</f>
        <v>15.8342857142857</v>
      </c>
      <c r="F8" s="2" t="n">
        <f aca="true">IF(C8=" "," ",AVERAGE(INDIRECT(CONCATENATE("B",$H8,":B",$H9-1))))</f>
        <v>14.0216666666667</v>
      </c>
      <c r="G8" s="2" t="n">
        <f aca="false">IF(C8=" "," ",AVERAGE(F2:F8))</f>
        <v>14.4967857142857</v>
      </c>
      <c r="H8" s="9" t="n">
        <v>146</v>
      </c>
      <c r="K8" s="2" t="n">
        <f aca="true">IF(J8=" ","",MIN(INDIRECT(CONCATENATE("B",$H8,":B",$H9-1))))</f>
        <v>13.32</v>
      </c>
      <c r="L8" s="0" t="n">
        <v>16.8</v>
      </c>
    </row>
    <row r="9" customFormat="false" ht="12.75" hidden="false" customHeight="false" outlineLevel="0" collapsed="false">
      <c r="A9" s="1" t="n">
        <v>39640.2916666667</v>
      </c>
      <c r="B9" s="2" t="n">
        <v>14.09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6</v>
      </c>
      <c r="E9" s="2" t="n">
        <f aca="false">IF(C9=" "," ",AVERAGE(D3:D9))</f>
        <v>15.8885714285714</v>
      </c>
      <c r="F9" s="2" t="n">
        <f aca="true">IF(C9=" "," ",AVERAGE(INDIRECT(CONCATENATE("B",$H9,":B",$H10-1))))</f>
        <v>13.82875</v>
      </c>
      <c r="G9" s="2" t="n">
        <f aca="false">IF(C9=" "," ",AVERAGE(F3:F9))</f>
        <v>14.3551785714286</v>
      </c>
      <c r="H9" s="0" t="n">
        <v>170</v>
      </c>
      <c r="K9" s="2" t="n">
        <f aca="true">IF(J9=" ","",MIN(INDIRECT(CONCATENATE("B",$H9,":B",$H10-1))))</f>
        <v>12.93</v>
      </c>
      <c r="L9" s="0" t="n">
        <v>16.8</v>
      </c>
    </row>
    <row r="10" customFormat="false" ht="12.75" hidden="false" customHeight="false" outlineLevel="0" collapsed="false">
      <c r="A10" s="1" t="n">
        <v>39640.3333333333</v>
      </c>
      <c r="B10" s="2" t="n">
        <v>14.09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5.62</v>
      </c>
      <c r="E10" s="2" t="n">
        <f aca="false">IF(C10=" "," ",AVERAGE(D4:D10))</f>
        <v>15.9442857142857</v>
      </c>
      <c r="F10" s="2" t="n">
        <f aca="true">IF(C10=" "," ",AVERAGE(INDIRECT(CONCATENATE("B",$H10,":B",$H11-1))))</f>
        <v>13.6854166666667</v>
      </c>
      <c r="G10" s="2" t="n">
        <f aca="false">IF(C10=" "," ",AVERAGE(F4:F10))</f>
        <v>14.2114285714286</v>
      </c>
      <c r="H10" s="9" t="n">
        <v>194</v>
      </c>
      <c r="K10" s="2" t="n">
        <f aca="true">IF(J10=" ","",MIN(INDIRECT(CONCATENATE("B",$H10,":B",$H11-1))))</f>
        <v>12.93</v>
      </c>
      <c r="L10" s="0" t="n">
        <v>16.8</v>
      </c>
    </row>
    <row r="11" customFormat="false" ht="12.75" hidden="false" customHeight="false" outlineLevel="0" collapsed="false">
      <c r="A11" s="1" t="n">
        <v>39640.375</v>
      </c>
      <c r="B11" s="2" t="n">
        <v>14.09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5.23</v>
      </c>
      <c r="E11" s="2" t="n">
        <f aca="false">IF(C11=" "," ",AVERAGE(D5:D11))</f>
        <v>15.8885714285714</v>
      </c>
      <c r="F11" s="2" t="n">
        <f aca="true">IF(C11=" "," ",AVERAGE(INDIRECT(CONCATENATE("B",$H11,":B",$H12-1))))</f>
        <v>13.4604166666667</v>
      </c>
      <c r="G11" s="2" t="n">
        <f aca="false">IF(C11=" "," ",AVERAGE(F5:F11))</f>
        <v>14.028630952381</v>
      </c>
      <c r="H11" s="9" t="n">
        <v>218</v>
      </c>
      <c r="K11" s="2" t="n">
        <f aca="true">IF(J11=" ","",MIN(INDIRECT(CONCATENATE("B",$H11,":B",$H12-1))))</f>
        <v>12.93</v>
      </c>
      <c r="L11" s="0" t="n">
        <v>16.8</v>
      </c>
    </row>
    <row r="12" customFormat="false" ht="12.75" hidden="false" customHeight="false" outlineLevel="0" collapsed="false">
      <c r="A12" s="1" t="n">
        <v>39640.4166666667</v>
      </c>
      <c r="B12" s="2" t="n">
        <v>14.09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5.23</v>
      </c>
      <c r="E12" s="2" t="n">
        <f aca="false">IF(C12=" "," ",AVERAGE(D6:D12))</f>
        <v>15.7242857142857</v>
      </c>
      <c r="F12" s="2" t="n">
        <f aca="true">IF(C12=" "," ",AVERAGE(INDIRECT(CONCATENATE("B",$H12,":B",$H13-1))))</f>
        <v>13.23625</v>
      </c>
      <c r="G12" s="2" t="n">
        <f aca="false">IF(C12=" "," ",AVERAGE(F6:F12))</f>
        <v>13.838630952381</v>
      </c>
      <c r="H12" s="0" t="n">
        <v>242</v>
      </c>
      <c r="K12" s="2" t="n">
        <f aca="true">IF(J12=" ","",MIN(INDIRECT(CONCATENATE("B",$H12,":B",$H13-1))))</f>
        <v>12.55</v>
      </c>
      <c r="L12" s="0" t="n">
        <v>16.8</v>
      </c>
    </row>
    <row r="13" customFormat="false" ht="12.75" hidden="false" customHeight="false" outlineLevel="0" collapsed="false">
      <c r="A13" s="1" t="n">
        <v>39640.4583333333</v>
      </c>
      <c r="B13" s="2" t="n">
        <v>14.09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5.23</v>
      </c>
      <c r="E13" s="2" t="n">
        <f aca="false">IF(C13=" "," ",AVERAGE(D7:D13))</f>
        <v>15.8328571428571</v>
      </c>
      <c r="F13" s="2" t="n">
        <f aca="true">IF(C13=" "," ",AVERAGE(INDIRECT(CONCATENATE("B",$H13,":B",$H14-1))))</f>
        <v>13.3008333333333</v>
      </c>
      <c r="G13" s="2" t="n">
        <f aca="false">IF(C13=" "," ",AVERAGE(F7:F13))</f>
        <v>13.7055357142857</v>
      </c>
      <c r="H13" s="9" t="n">
        <v>266</v>
      </c>
      <c r="K13" s="2" t="n">
        <f aca="true">IF(J13=" ","",MIN(INDIRECT(CONCATENATE("B",$H13,":B",$H14-1))))</f>
        <v>12.55</v>
      </c>
      <c r="L13" s="0" t="n">
        <v>16.8</v>
      </c>
    </row>
    <row r="14" customFormat="false" ht="12.75" hidden="false" customHeight="false" outlineLevel="0" collapsed="false">
      <c r="A14" s="1" t="n">
        <v>39640.5</v>
      </c>
      <c r="B14" s="2" t="n">
        <v>14.47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4.85</v>
      </c>
      <c r="E14" s="2" t="n">
        <f aca="false">IF(C14=" "," ",AVERAGE(D8:D14))</f>
        <v>15.5057142857143</v>
      </c>
      <c r="F14" s="2" t="n">
        <f aca="true">IF(C14=" "," ",AVERAGE(INDIRECT(CONCATENATE("B",$H14,":B",$H15-1))))</f>
        <v>12.7045833333333</v>
      </c>
      <c r="G14" s="2" t="n">
        <f aca="false">IF(C14=" "," ",AVERAGE(F8:F14))</f>
        <v>13.4625595238095</v>
      </c>
      <c r="H14" s="9" t="n">
        <v>290</v>
      </c>
      <c r="K14" s="2" t="n">
        <f aca="true">IF(J14=" ","",MIN(INDIRECT(CONCATENATE("B",$H14,":B",$H15-1))))</f>
        <v>11.38</v>
      </c>
      <c r="L14" s="0" t="n">
        <v>16.8</v>
      </c>
    </row>
    <row r="15" customFormat="false" ht="12.75" hidden="false" customHeight="false" outlineLevel="0" collapsed="false">
      <c r="A15" s="1" t="n">
        <v>39640.5416666667</v>
      </c>
      <c r="B15" s="2" t="n">
        <v>14.85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4.09</v>
      </c>
      <c r="E15" s="2" t="n">
        <f aca="false">IF(C15=" "," ",AVERAGE(D9:D15))</f>
        <v>15.1785714285714</v>
      </c>
      <c r="F15" s="2" t="n">
        <f aca="true">IF(C15=" "," ",AVERAGE(INDIRECT(CONCATENATE("B",$H15,":B",$H16-1))))</f>
        <v>12.2695833333333</v>
      </c>
      <c r="G15" s="2" t="n">
        <f aca="false">IF(C15=" "," ",AVERAGE(F9:F15))</f>
        <v>13.2122619047619</v>
      </c>
      <c r="H15" s="0" t="n">
        <v>314</v>
      </c>
      <c r="K15" s="2" t="n">
        <f aca="true">IF(J15=" ","",MIN(INDIRECT(CONCATENATE("B",$H15,":B",$H16-1))))</f>
        <v>10.99</v>
      </c>
      <c r="L15" s="0" t="n">
        <v>16.8</v>
      </c>
    </row>
    <row r="16" customFormat="false" ht="12.75" hidden="false" customHeight="false" outlineLevel="0" collapsed="false">
      <c r="A16" s="1" t="n">
        <v>39640.5833333333</v>
      </c>
      <c r="B16" s="2" t="n">
        <v>15.23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4.47</v>
      </c>
      <c r="E16" s="2" t="n">
        <f aca="false">IF(C16=" "," ",AVERAGE(D10:D16))</f>
        <v>14.96</v>
      </c>
      <c r="F16" s="2" t="n">
        <f aca="true">IF(C16=" "," ",AVERAGE(INDIRECT(CONCATENATE("B",$H16,":B",$H17-1))))</f>
        <v>12.1875</v>
      </c>
      <c r="G16" s="2" t="n">
        <f aca="false">IF(C16=" "," ",AVERAGE(F10:F16))</f>
        <v>12.9777976190476</v>
      </c>
      <c r="H16" s="9" t="n">
        <v>338</v>
      </c>
      <c r="K16" s="2" t="n">
        <f aca="true">IF(J16=" ","",MIN(INDIRECT(CONCATENATE("B",$H16,":B",$H17-1))))</f>
        <v>10.99</v>
      </c>
      <c r="L16" s="0" t="n">
        <v>16.8</v>
      </c>
    </row>
    <row r="17" customFormat="false" ht="12.75" hidden="false" customHeight="false" outlineLevel="0" collapsed="false">
      <c r="A17" s="1" t="n">
        <v>39640.625</v>
      </c>
      <c r="B17" s="2" t="n">
        <v>15.62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4.09</v>
      </c>
      <c r="E17" s="2" t="n">
        <f aca="false">IF(C17=" "," ",AVERAGE(D11:D17))</f>
        <v>14.7414285714286</v>
      </c>
      <c r="F17" s="2" t="n">
        <f aca="true">IF(C17=" "," ",AVERAGE(INDIRECT(CONCATENATE("B",$H17,":B",$H18-1))))</f>
        <v>12.3166666666667</v>
      </c>
      <c r="G17" s="2" t="n">
        <f aca="false">IF(C17=" "," ",AVERAGE(F11:F17))</f>
        <v>12.7822619047619</v>
      </c>
      <c r="H17" s="9" t="n">
        <v>362</v>
      </c>
      <c r="K17" s="2" t="n">
        <f aca="true">IF(J17=" ","",MIN(INDIRECT(CONCATENATE("B",$H17,":B",$H18-1))))</f>
        <v>10.99</v>
      </c>
      <c r="L17" s="0" t="n">
        <v>16.8</v>
      </c>
    </row>
    <row r="18" customFormat="false" ht="12.75" hidden="false" customHeight="false" outlineLevel="0" collapsed="false">
      <c r="A18" s="1" t="n">
        <v>39640.6666666667</v>
      </c>
      <c r="B18" s="2" t="n">
        <v>15.62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5.62</v>
      </c>
      <c r="E18" s="2" t="n">
        <f aca="false">IF(C18=" "," ",AVERAGE(D12:D18))</f>
        <v>14.7971428571429</v>
      </c>
      <c r="F18" s="2" t="n">
        <f aca="true">IF(C18=" "," ",AVERAGE(INDIRECT(CONCATENATE("B",$H18,":B",$H19-1))))</f>
        <v>13.4758333333333</v>
      </c>
      <c r="G18" s="2" t="n">
        <f aca="false">IF(C18=" "," ",AVERAGE(F12:F18))</f>
        <v>12.7844642857143</v>
      </c>
      <c r="H18" s="0" t="n">
        <v>386</v>
      </c>
      <c r="K18" s="2" t="n">
        <f aca="true">IF(J18=" ","",MIN(INDIRECT(CONCATENATE("B",$H18,":B",$H19-1))))</f>
        <v>12.55</v>
      </c>
      <c r="L18" s="0" t="n">
        <v>16.8</v>
      </c>
    </row>
    <row r="19" customFormat="false" ht="12.75" hidden="false" customHeight="false" outlineLevel="0" collapsed="false">
      <c r="A19" s="1" t="n">
        <v>39640.7083333333</v>
      </c>
      <c r="B19" s="2" t="n">
        <v>15.62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5.23</v>
      </c>
      <c r="E19" s="2" t="n">
        <f aca="false">IF(C19=" "," ",AVERAGE(D13:D19))</f>
        <v>14.7971428571429</v>
      </c>
      <c r="F19" s="2" t="n">
        <f aca="true">IF(C19=" "," ",AVERAGE(INDIRECT(CONCATENATE("B",$H19,":B",$H20-1))))</f>
        <v>13.3325</v>
      </c>
      <c r="G19" s="2" t="n">
        <f aca="false">IF(C19=" "," ",AVERAGE(F13:F19))</f>
        <v>12.7982142857143</v>
      </c>
      <c r="H19" s="9" t="n">
        <v>410</v>
      </c>
      <c r="K19" s="2" t="n">
        <f aca="true">IF(J19=" ","",MIN(INDIRECT(CONCATENATE("B",$H19,":B",$H20-1))))</f>
        <v>12.55</v>
      </c>
      <c r="L19" s="0" t="n">
        <v>16.8</v>
      </c>
    </row>
    <row r="20" customFormat="false" ht="12.75" hidden="false" customHeight="false" outlineLevel="0" collapsed="false">
      <c r="A20" s="1" t="n">
        <v>39640.75</v>
      </c>
      <c r="B20" s="2" t="n">
        <v>15.62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6</v>
      </c>
      <c r="E20" s="2" t="n">
        <f aca="false">IF(C20=" "," ",AVERAGE(D14:D20))</f>
        <v>14.9071428571429</v>
      </c>
      <c r="F20" s="2" t="n">
        <f aca="true">IF(C20=" "," ",AVERAGE(INDIRECT(CONCATENATE("B",$H20,":B",$H21-1))))</f>
        <v>13.60375</v>
      </c>
      <c r="G20" s="2" t="n">
        <f aca="false">IF(C20=" "," ",AVERAGE(F14:F20))</f>
        <v>12.8414880952381</v>
      </c>
      <c r="H20" s="9" t="n">
        <v>434</v>
      </c>
      <c r="K20" s="2" t="n">
        <f aca="true">IF(J20=" ","",MIN(INDIRECT(CONCATENATE("B",$H20,":B",$H21-1))))</f>
        <v>12.93</v>
      </c>
      <c r="L20" s="0" t="n">
        <v>16.8</v>
      </c>
    </row>
    <row r="21" customFormat="false" ht="12.75" hidden="false" customHeight="false" outlineLevel="0" collapsed="false">
      <c r="A21" s="1" t="n">
        <v>39640.7916666667</v>
      </c>
      <c r="B21" s="2" t="n">
        <v>15.23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6</v>
      </c>
      <c r="E21" s="2" t="n">
        <f aca="false">IF(C21=" "," ",AVERAGE(D15:D21))</f>
        <v>15.0714285714286</v>
      </c>
      <c r="F21" s="2" t="n">
        <f aca="true">IF(C21=" "," ",AVERAGE(INDIRECT(CONCATENATE("B",$H21,":B",$H22-1))))</f>
        <v>13.9579166666667</v>
      </c>
      <c r="G21" s="2" t="n">
        <f aca="false">IF(C21=" "," ",AVERAGE(F15:F21))</f>
        <v>13.0205357142857</v>
      </c>
      <c r="H21" s="0" t="n">
        <v>458</v>
      </c>
      <c r="K21" s="2" t="n">
        <f aca="true">IF(J21=" ","",MIN(INDIRECT(CONCATENATE("B",$H21,":B",$H22-1))))</f>
        <v>12.93</v>
      </c>
      <c r="L21" s="0" t="n">
        <v>16.8</v>
      </c>
    </row>
    <row r="22" customFormat="false" ht="12.75" hidden="false" customHeight="false" outlineLevel="0" collapsed="false">
      <c r="A22" s="1" t="n">
        <v>39640.8333333333</v>
      </c>
      <c r="B22" s="2" t="n">
        <v>15.23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5.23</v>
      </c>
      <c r="E22" s="2" t="n">
        <f aca="false">IF(C22=" "," ",AVERAGE(D16:D22))</f>
        <v>15.2342857142857</v>
      </c>
      <c r="F22" s="2" t="n">
        <f aca="true">IF(C22=" "," ",AVERAGE(INDIRECT(CONCATENATE("B",$H22,":B",$H23-1))))</f>
        <v>13.4454166666667</v>
      </c>
      <c r="G22" s="2" t="n">
        <f aca="false">IF(C22=" "," ",AVERAGE(F16:F22))</f>
        <v>13.1885119047619</v>
      </c>
      <c r="H22" s="9" t="n">
        <v>482</v>
      </c>
      <c r="K22" s="2" t="n">
        <f aca="true">IF(J22=" ","",MIN(INDIRECT(CONCATENATE("B",$H22,":B",$H23-1))))</f>
        <v>12.55</v>
      </c>
      <c r="L22" s="0" t="n">
        <v>16.8</v>
      </c>
    </row>
    <row r="23" customFormat="false" ht="12.75" hidden="false" customHeight="false" outlineLevel="0" collapsed="false">
      <c r="A23" s="1" t="n">
        <v>39640.875</v>
      </c>
      <c r="B23" s="2" t="n">
        <v>14.85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4.85</v>
      </c>
      <c r="E23" s="2" t="n">
        <f aca="false">IF(C23=" "," ",AVERAGE(D17:D23))</f>
        <v>15.2885714285714</v>
      </c>
      <c r="F23" s="2" t="n">
        <f aca="true">IF(C23=" "," ",AVERAGE(INDIRECT(CONCATENATE("B",$H23,":B",$H24-1))))</f>
        <v>13.1720833333333</v>
      </c>
      <c r="G23" s="2" t="n">
        <f aca="false">IF(C23=" "," ",AVERAGE(F17:F23))</f>
        <v>13.3291666666667</v>
      </c>
      <c r="H23" s="9" t="n">
        <v>506</v>
      </c>
      <c r="K23" s="2" t="n">
        <f aca="true">IF(J23=" ","",MIN(INDIRECT(CONCATENATE("B",$H23,":B",$H24-1))))</f>
        <v>11.77</v>
      </c>
      <c r="L23" s="0" t="n">
        <v>16.8</v>
      </c>
    </row>
    <row r="24" customFormat="false" ht="12.75" hidden="false" customHeight="false" outlineLevel="0" collapsed="false">
      <c r="A24" s="1" t="n">
        <v>39640.9166666667</v>
      </c>
      <c r="B24" s="2" t="n">
        <v>14.85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4.85</v>
      </c>
      <c r="E24" s="2" t="n">
        <f aca="false">IF(C24=" "," ",AVERAGE(D18:D24))</f>
        <v>15.3971428571429</v>
      </c>
      <c r="F24" s="2" t="n">
        <f aca="true">IF(C24=" "," ",AVERAGE(INDIRECT(CONCATENATE("B",$H24,":B",$H25-1))))</f>
        <v>13.2370833333333</v>
      </c>
      <c r="G24" s="2" t="n">
        <f aca="false">IF(C24=" "," ",AVERAGE(F18:F24))</f>
        <v>13.4606547619048</v>
      </c>
      <c r="H24" s="0" t="n">
        <v>530</v>
      </c>
      <c r="K24" s="2" t="n">
        <f aca="true">IF(J24=" ","",MIN(INDIRECT(CONCATENATE("B",$H24,":B",$H25-1))))</f>
        <v>12.16</v>
      </c>
      <c r="L24" s="0" t="n">
        <v>16.8</v>
      </c>
    </row>
    <row r="25" customFormat="false" ht="12.75" hidden="false" customHeight="false" outlineLevel="0" collapsed="false">
      <c r="A25" s="1" t="n">
        <v>39640.9583333333</v>
      </c>
      <c r="B25" s="2" t="n">
        <v>14.85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4.09</v>
      </c>
      <c r="E25" s="2" t="n">
        <f aca="false">IF(C25=" "," ",AVERAGE(D19:D25))</f>
        <v>15.1785714285714</v>
      </c>
      <c r="F25" s="2" t="n">
        <f aca="true">IF(C25=" "," ",AVERAGE(INDIRECT(CONCATENATE("B",$H25,":B",$H26-1))))</f>
        <v>12.57625</v>
      </c>
      <c r="G25" s="2" t="n">
        <f aca="false">IF(C25=" "," ",AVERAGE(F19:F25))</f>
        <v>13.3321428571429</v>
      </c>
      <c r="H25" s="9" t="n">
        <v>554</v>
      </c>
      <c r="K25" s="2" t="n">
        <f aca="true">IF(J25=" ","",MIN(INDIRECT(CONCATENATE("B",$H25,":B",$H26-1))))</f>
        <v>11.38</v>
      </c>
      <c r="L25" s="0" t="n">
        <v>16.8</v>
      </c>
    </row>
    <row r="26" customFormat="false" ht="12.75" hidden="false" customHeight="false" outlineLevel="0" collapsed="false">
      <c r="A26" s="1" t="n">
        <v>39641</v>
      </c>
      <c r="B26" s="2" t="n">
        <v>14.85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4.09</v>
      </c>
      <c r="E26" s="2" t="n">
        <f aca="false">IF(C26=" "," ",AVERAGE(D20:D26))</f>
        <v>15.0157142857143</v>
      </c>
      <c r="F26" s="2" t="n">
        <f aca="true">IF(C26=" "," ",AVERAGE(INDIRECT(CONCATENATE("B",$H26,":B",$H27-1))))</f>
        <v>12.6579166666667</v>
      </c>
      <c r="G26" s="2" t="n">
        <f aca="false">IF(C26=" "," ",AVERAGE(F20:F26))</f>
        <v>13.2357738095238</v>
      </c>
      <c r="H26" s="9" t="n">
        <v>578</v>
      </c>
      <c r="K26" s="2" t="n">
        <f aca="true">IF(J26=" ","",MIN(INDIRECT(CONCATENATE("B",$H26,":B",$H27-1))))</f>
        <v>11.77</v>
      </c>
      <c r="L26" s="0" t="n">
        <v>16.8</v>
      </c>
    </row>
    <row r="27" customFormat="false" ht="12.75" hidden="false" customHeight="false" outlineLevel="0" collapsed="false">
      <c r="A27" s="1" t="n">
        <v>39641.0416666667</v>
      </c>
      <c r="B27" s="2" t="n">
        <v>14.47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4.09</v>
      </c>
      <c r="E27" s="2" t="n">
        <f aca="false">IF(C27=" "," ",AVERAGE(D21:D27))</f>
        <v>14.7428571428571</v>
      </c>
      <c r="F27" s="2" t="n">
        <f aca="true">IF(C27=" "," ",AVERAGE(INDIRECT(CONCATENATE("B",$H27,":B",$H28-1))))</f>
        <v>12.7225</v>
      </c>
      <c r="G27" s="2" t="n">
        <f aca="false">IF(C27=" "," ",AVERAGE(F21:F27))</f>
        <v>13.109880952381</v>
      </c>
      <c r="H27" s="0" t="n">
        <v>602</v>
      </c>
      <c r="K27" s="2" t="n">
        <f aca="true">IF(J27=" ","",MIN(INDIRECT(CONCATENATE("B",$H27,":B",$H28-1))))</f>
        <v>11.77</v>
      </c>
      <c r="L27" s="0" t="n">
        <v>16.8</v>
      </c>
    </row>
    <row r="28" customFormat="false" ht="12.75" hidden="false" customHeight="false" outlineLevel="0" collapsed="false">
      <c r="A28" s="1" t="n">
        <v>39641.0833333333</v>
      </c>
      <c r="B28" s="2" t="n">
        <v>14.47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4.85</v>
      </c>
      <c r="E28" s="2" t="n">
        <f aca="false">IF(C28=" "," ",AVERAGE(D22:D28))</f>
        <v>14.5785714285714</v>
      </c>
      <c r="F28" s="2" t="n">
        <f aca="true">IF(C28=" "," ",AVERAGE(INDIRECT(CONCATENATE("B",$H28,":B",$H29-1))))</f>
        <v>13.34875</v>
      </c>
      <c r="G28" s="2" t="n">
        <f aca="false">IF(C28=" "," ",AVERAGE(F22:F28))</f>
        <v>13.0228571428571</v>
      </c>
      <c r="H28" s="9" t="n">
        <v>626</v>
      </c>
      <c r="K28" s="2" t="n">
        <f aca="true">IF(J28=" ","",MIN(INDIRECT(CONCATENATE("B",$H28,":B",$H29-1))))</f>
        <v>12.55</v>
      </c>
      <c r="L28" s="0" t="n">
        <v>16.8</v>
      </c>
    </row>
    <row r="29" customFormat="false" ht="12.75" hidden="false" customHeight="false" outlineLevel="0" collapsed="false">
      <c r="A29" s="1" t="n">
        <v>39641.125</v>
      </c>
      <c r="B29" s="2" t="n">
        <v>14.47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4.85</v>
      </c>
      <c r="E29" s="2" t="n">
        <f aca="false">IF(C29=" "," ",AVERAGE(D23:D29))</f>
        <v>14.5242857142857</v>
      </c>
      <c r="F29" s="2" t="n">
        <f aca="true">IF(C29=" "," ",AVERAGE(INDIRECT(CONCATENATE("B",$H29,":B",$H30-1))))</f>
        <v>13.5091666666667</v>
      </c>
      <c r="G29" s="2" t="n">
        <f aca="false">IF(C29=" "," ",AVERAGE(F23:F29))</f>
        <v>13.0319642857143</v>
      </c>
      <c r="H29" s="9" t="n">
        <v>650</v>
      </c>
      <c r="K29" s="2" t="n">
        <f aca="true">IF(J29=" ","",MIN(INDIRECT(CONCATENATE("B",$H29,":B",$H30-1))))</f>
        <v>12.93</v>
      </c>
      <c r="L29" s="0" t="n">
        <v>16.8</v>
      </c>
    </row>
    <row r="30" customFormat="false" ht="12.75" hidden="false" customHeight="false" outlineLevel="0" collapsed="false">
      <c r="A30" s="1" t="n">
        <v>39641.1666666667</v>
      </c>
      <c r="B30" s="2" t="n">
        <v>14.47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4.09</v>
      </c>
      <c r="E30" s="2" t="n">
        <f aca="false">IF(C30=" "," ",AVERAGE(D24:D30))</f>
        <v>14.4157142857143</v>
      </c>
      <c r="F30" s="2" t="n">
        <f aca="true">IF(C30=" "," ",AVERAGE(INDIRECT(CONCATENATE("B",$H30,":B",$H31-1))))</f>
        <v>13.5116666666667</v>
      </c>
      <c r="G30" s="2" t="n">
        <f aca="false">IF(C30=" "," ",AVERAGE(F24:F30))</f>
        <v>13.0804761904762</v>
      </c>
      <c r="H30" s="0" t="n">
        <v>674</v>
      </c>
      <c r="K30" s="2" t="n">
        <f aca="true">IF(J30=" ","",MIN(INDIRECT(CONCATENATE("B",$H30,":B",$H31-1))))</f>
        <v>13.32</v>
      </c>
      <c r="L30" s="0" t="n">
        <v>16.8</v>
      </c>
    </row>
    <row r="31" customFormat="false" ht="12.75" hidden="false" customHeight="false" outlineLevel="0" collapsed="false">
      <c r="A31" s="1" t="n">
        <v>39641.2083333333</v>
      </c>
      <c r="B31" s="2" t="n">
        <v>14.47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5.23</v>
      </c>
      <c r="E31" s="2" t="n">
        <f aca="false">IF(C31=" "," ",AVERAGE(D25:D31))</f>
        <v>14.47</v>
      </c>
      <c r="F31" s="2" t="n">
        <f aca="true">IF(C31=" "," ",AVERAGE(INDIRECT(CONCATENATE("B",$H31,":B",$H32-1))))</f>
        <v>13.7029166666667</v>
      </c>
      <c r="G31" s="2" t="n">
        <f aca="false">IF(C31=" "," ",AVERAGE(F25:F31))</f>
        <v>13.1470238095238</v>
      </c>
      <c r="H31" s="9" t="n">
        <v>698</v>
      </c>
      <c r="K31" s="2" t="n">
        <f aca="true">IF(J31=" ","",MIN(INDIRECT(CONCATENATE("B",$H31,":B",$H32-1))))</f>
        <v>12.93</v>
      </c>
      <c r="L31" s="0" t="n">
        <v>16.8</v>
      </c>
    </row>
    <row r="32" customFormat="false" ht="12.75" hidden="false" customHeight="false" outlineLevel="0" collapsed="false">
      <c r="A32" s="1" t="n">
        <v>39641.25</v>
      </c>
      <c r="B32" s="2" t="n">
        <v>14.47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4.09</v>
      </c>
      <c r="E32" s="2" t="n">
        <f aca="false">IF(C32=" "," ",AVERAGE(D26:D32))</f>
        <v>14.47</v>
      </c>
      <c r="F32" s="2" t="n">
        <f aca="true">IF(C32=" "," ",AVERAGE(INDIRECT(CONCATENATE("B",$H32,":B",$H33-1))))</f>
        <v>12.81875</v>
      </c>
      <c r="G32" s="2" t="n">
        <f aca="false">IF(C32=" "," ",AVERAGE(F26:F32))</f>
        <v>13.1816666666667</v>
      </c>
      <c r="H32" s="9" t="n">
        <v>722</v>
      </c>
      <c r="K32" s="2" t="n">
        <f aca="true">IF(J32=" ","",MIN(INDIRECT(CONCATENATE("B",$H32,":B",$H33-1))))</f>
        <v>11.77</v>
      </c>
      <c r="L32" s="0" t="n">
        <v>16.8</v>
      </c>
    </row>
    <row r="33" customFormat="false" ht="12.75" hidden="false" customHeight="false" outlineLevel="0" collapsed="false">
      <c r="A33" s="1" t="n">
        <v>39641.2916666667</v>
      </c>
      <c r="B33" s="2" t="n">
        <v>14.47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3.7</v>
      </c>
      <c r="E33" s="2" t="n">
        <f aca="false">IF(C33=" "," ",AVERAGE(D27:D33))</f>
        <v>14.4142857142857</v>
      </c>
      <c r="F33" s="2" t="n">
        <f aca="true">IF(C33=" "," ",AVERAGE(INDIRECT(CONCATENATE("B",$H33,":B",$H34-1))))</f>
        <v>12.7875</v>
      </c>
      <c r="G33" s="2" t="n">
        <f aca="false">IF(C33=" "," ",AVERAGE(F27:F33))</f>
        <v>13.2001785714286</v>
      </c>
      <c r="H33" s="0" t="n">
        <v>746</v>
      </c>
      <c r="K33" s="2" t="n">
        <f aca="true">IF(J33=" ","",MIN(INDIRECT(CONCATENATE("B",$H33,":B",$H34-1))))</f>
        <v>12.16</v>
      </c>
      <c r="L33" s="0" t="n">
        <v>16.8</v>
      </c>
    </row>
    <row r="34" customFormat="false" ht="12.75" hidden="false" customHeight="false" outlineLevel="0" collapsed="false">
      <c r="A34" s="1" t="n">
        <v>39641.3333333333</v>
      </c>
      <c r="B34" s="2" t="n">
        <v>14.09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3.32</v>
      </c>
      <c r="E34" s="2" t="n">
        <f aca="false">IF(C34=" "," ",AVERAGE(D28:D34))</f>
        <v>14.3042857142857</v>
      </c>
      <c r="F34" s="2" t="n">
        <f aca="true">IF(C34=" "," ",AVERAGE(INDIRECT(CONCATENATE("B",$H34,":B",$H35-1))))</f>
        <v>12.7233333333333</v>
      </c>
      <c r="G34" s="2" t="n">
        <f aca="false">IF(C34=" "," ",AVERAGE(F28:F34))</f>
        <v>13.2002976190476</v>
      </c>
      <c r="H34" s="9" t="n">
        <v>770</v>
      </c>
      <c r="K34" s="2" t="n">
        <f aca="true">IF(J34=" ","",MIN(INDIRECT(CONCATENATE("B",$H34,":B",$H35-1))))</f>
        <v>12.16</v>
      </c>
      <c r="L34" s="0" t="n">
        <v>16.8</v>
      </c>
    </row>
    <row r="35" customFormat="false" ht="12.75" hidden="false" customHeight="false" outlineLevel="0" collapsed="false">
      <c r="A35" s="1" t="n">
        <v>39641.375</v>
      </c>
      <c r="B35" s="2" t="n">
        <v>14.09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2.93</v>
      </c>
      <c r="E35" s="2" t="n">
        <f aca="false">IF(C35=" "," ",AVERAGE(D29:D35))</f>
        <v>14.03</v>
      </c>
      <c r="F35" s="2" t="n">
        <f aca="true">IF(C35=" "," ",AVERAGE(INDIRECT(CONCATENATE("B",$H35,":B",$H36-1))))</f>
        <v>12.3533333333333</v>
      </c>
      <c r="G35" s="2" t="n">
        <f aca="false">IF(C35=" "," ",AVERAGE(F29:F35))</f>
        <v>13.0580952380952</v>
      </c>
      <c r="H35" s="9" t="n">
        <v>794</v>
      </c>
      <c r="K35" s="2" t="n">
        <f aca="true">IF(J35=" ","",MIN(INDIRECT(CONCATENATE("B",$H35,":B",$H36-1))))</f>
        <v>11.77</v>
      </c>
      <c r="L35" s="0" t="n">
        <v>16.8</v>
      </c>
    </row>
    <row r="36" customFormat="false" ht="12.75" hidden="false" customHeight="false" outlineLevel="0" collapsed="false">
      <c r="A36" s="1" t="n">
        <v>39641.4166666667</v>
      </c>
      <c r="B36" s="2" t="n">
        <v>14.09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2.93</v>
      </c>
      <c r="E36" s="2" t="n">
        <f aca="false">IF(C36=" "," ",AVERAGE(D30:D36))</f>
        <v>13.7557142857143</v>
      </c>
      <c r="F36" s="2" t="n">
        <f aca="true">IF(C36=" "," ",AVERAGE(INDIRECT(CONCATENATE("B",$H36,":B",$H37-1))))</f>
        <v>12.53</v>
      </c>
      <c r="G36" s="2" t="n">
        <f aca="false">IF(C36=" "," ",AVERAGE(F30:F36))</f>
        <v>12.9182142857143</v>
      </c>
      <c r="H36" s="0" t="n">
        <v>818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1" t="n">
        <v>39641.4583333333</v>
      </c>
      <c r="B37" s="2" t="n">
        <v>14.47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2.93</v>
      </c>
      <c r="E37" s="2" t="n">
        <f aca="false">IF(C37=" "," ",AVERAGE(D31:D37))</f>
        <v>13.59</v>
      </c>
      <c r="F37" s="2" t="n">
        <f aca="true">IF(C37=" "," ",AVERAGE(INDIRECT(CONCATENATE("B",$H37,":B",$H38-1))))</f>
        <v>12.4829166666667</v>
      </c>
      <c r="G37" s="2" t="n">
        <f aca="false">IF(C37=" "," ",AVERAGE(F31:F37))</f>
        <v>12.77125</v>
      </c>
      <c r="H37" s="9" t="n">
        <v>842</v>
      </c>
      <c r="K37" s="2" t="n">
        <f aca="true">IF(J37=" ","",MIN(INDIRECT(CONCATENATE("B",$H37,":B",$H38-1))))</f>
        <v>12.16</v>
      </c>
      <c r="L37" s="0" t="n">
        <v>16.8</v>
      </c>
    </row>
    <row r="38" customFormat="false" ht="12.75" hidden="false" customHeight="false" outlineLevel="0" collapsed="false">
      <c r="A38" s="1" t="n">
        <v>39641.5</v>
      </c>
      <c r="B38" s="2" t="n">
        <v>14.47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3.32</v>
      </c>
      <c r="E38" s="2" t="n">
        <f aca="false">IF(C38=" "," ",AVERAGE(D32:D38))</f>
        <v>13.3171428571429</v>
      </c>
      <c r="F38" s="2" t="n">
        <f aca="true">IF(C38=" "," ",AVERAGE(INDIRECT(CONCATENATE("B",$H38,":B",$H39-1))))</f>
        <v>12.8354166666667</v>
      </c>
      <c r="G38" s="2" t="n">
        <f aca="false">IF(C38=" "," ",AVERAGE(F32:F38))</f>
        <v>12.6473214285714</v>
      </c>
      <c r="H38" s="9" t="n">
        <v>866</v>
      </c>
      <c r="K38" s="2" t="n">
        <f aca="true">IF(J38=" ","",MIN(INDIRECT(CONCATENATE("B",$H38,":B",$H39-1))))</f>
        <v>12.55</v>
      </c>
      <c r="L38" s="0" t="n">
        <v>16.8</v>
      </c>
    </row>
    <row r="39" customFormat="false" ht="12.75" hidden="false" customHeight="false" outlineLevel="0" collapsed="false">
      <c r="A39" s="1" t="n">
        <v>39641.5416666667</v>
      </c>
      <c r="B39" s="2" t="n">
        <v>14.47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3.32</v>
      </c>
      <c r="E39" s="2" t="n">
        <f aca="false">IF(C39=" "," ",AVERAGE(D33:D39))</f>
        <v>13.2071428571429</v>
      </c>
      <c r="F39" s="2" t="n">
        <f aca="true">IF(C39=" "," ",AVERAGE(INDIRECT(CONCATENATE("B",$H39,":B",$H40-1))))</f>
        <v>13.0925</v>
      </c>
      <c r="G39" s="2" t="n">
        <f aca="false">IF(C39=" "," ",AVERAGE(F33:F39))</f>
        <v>12.6864285714286</v>
      </c>
      <c r="H39" s="0" t="n">
        <v>890</v>
      </c>
      <c r="K39" s="2" t="n">
        <f aca="true">IF(J39=" ","",MIN(INDIRECT(CONCATENATE("B",$H39,":B",$H40-1))))</f>
        <v>12.93</v>
      </c>
      <c r="L39" s="0" t="n">
        <v>16.8</v>
      </c>
    </row>
    <row r="40" customFormat="false" ht="12.75" hidden="false" customHeight="false" outlineLevel="0" collapsed="false">
      <c r="A40" s="1" t="n">
        <v>39641.5833333333</v>
      </c>
      <c r="B40" s="2" t="n">
        <v>14.85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3.32</v>
      </c>
      <c r="E40" s="2" t="n">
        <f aca="false">IF(C40=" "," ",AVERAGE(D34:D40))</f>
        <v>13.1528571428571</v>
      </c>
      <c r="F40" s="2" t="n">
        <f aca="true">IF(C40=" "," ",AVERAGE(INDIRECT(CONCATENATE("B",$H40,":B",$H41-1))))</f>
        <v>13.2225</v>
      </c>
      <c r="G40" s="2" t="n">
        <f aca="false">IF(C40=" "," ",AVERAGE(F34:F40))</f>
        <v>12.7485714285714</v>
      </c>
      <c r="H40" s="9" t="n">
        <v>914</v>
      </c>
      <c r="K40" s="2" t="n">
        <f aca="true">IF(J40=" ","",MIN(INDIRECT(CONCATENATE("B",$H40,":B",$H41-1))))</f>
        <v>12.93</v>
      </c>
      <c r="L40" s="0" t="n">
        <v>16.8</v>
      </c>
    </row>
    <row r="41" customFormat="false" ht="12.75" hidden="false" customHeight="false" outlineLevel="0" collapsed="false">
      <c r="A41" s="1" t="n">
        <v>39641.625</v>
      </c>
      <c r="B41" s="2" t="n">
        <v>15.23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4.47</v>
      </c>
      <c r="E41" s="2" t="n">
        <f aca="false">IF(C41=" "," ",AVERAGE(D35:D41))</f>
        <v>13.3171428571429</v>
      </c>
      <c r="F41" s="2" t="n">
        <f aca="true">IF(C41=" "," ",AVERAGE(INDIRECT(CONCATENATE("B",$H41,":B",$H42-1))))</f>
        <v>13.7508333333333</v>
      </c>
      <c r="G41" s="2" t="n">
        <f aca="false">IF(C41=" "," ",AVERAGE(F35:F41))</f>
        <v>12.8953571428571</v>
      </c>
      <c r="H41" s="9" t="n">
        <v>938</v>
      </c>
      <c r="K41" s="2" t="n">
        <f aca="true">IF(J41=" ","",MIN(INDIRECT(CONCATENATE("B",$H41,":B",$H42-1))))</f>
        <v>13.32</v>
      </c>
      <c r="L41" s="0" t="n">
        <v>16.8</v>
      </c>
    </row>
    <row r="42" customFormat="false" ht="12.75" hidden="false" customHeight="false" outlineLevel="0" collapsed="false">
      <c r="A42" s="1" t="n">
        <v>39641.6666666667</v>
      </c>
      <c r="B42" s="2" t="n">
        <v>15.23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4.09</v>
      </c>
      <c r="E42" s="2" t="n">
        <f aca="false">IF(C42=" "," ",AVERAGE(D36:D42))</f>
        <v>13.4828571428571</v>
      </c>
      <c r="F42" s="2" t="n">
        <f aca="true">IF(C42=" "," ",AVERAGE(INDIRECT(CONCATENATE("B",$H42,":B",$H43-1))))</f>
        <v>13.9275</v>
      </c>
      <c r="G42" s="2" t="n">
        <f aca="false">IF(C42=" "," ",AVERAGE(F36:F42))</f>
        <v>13.1202380952381</v>
      </c>
      <c r="H42" s="0" t="n">
        <v>962</v>
      </c>
      <c r="K42" s="2" t="n">
        <f aca="true">IF(J42=" ","",MIN(INDIRECT(CONCATENATE("B",$H42,":B",$H43-1))))</f>
        <v>13.7</v>
      </c>
      <c r="L42" s="0" t="n">
        <v>16.8</v>
      </c>
    </row>
    <row r="43" customFormat="false" ht="12.75" hidden="false" customHeight="false" outlineLevel="0" collapsed="false">
      <c r="A43" s="1" t="n">
        <v>39641.7083333333</v>
      </c>
      <c r="B43" s="2" t="n">
        <v>15.23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4.47</v>
      </c>
      <c r="E43" s="2" t="n">
        <f aca="false">IF(C43=" "," ",AVERAGE(D37:D43))</f>
        <v>13.7028571428571</v>
      </c>
      <c r="F43" s="2" t="n">
        <f aca="true">IF(C43=" "," ",AVERAGE(INDIRECT(CONCATENATE("B",$H43,":B",$H44-1))))</f>
        <v>14.4066666666667</v>
      </c>
      <c r="G43" s="2" t="n">
        <f aca="false">IF(C43=" "," ",AVERAGE(F37:F43))</f>
        <v>13.3883333333333</v>
      </c>
      <c r="H43" s="9" t="n">
        <v>986</v>
      </c>
      <c r="K43" s="2" t="n">
        <f aca="true">IF(J43=" ","",MIN(INDIRECT(CONCATENATE("B",$H43,":B",$H44-1))))</f>
        <v>14.09</v>
      </c>
      <c r="L43" s="0" t="n">
        <v>16.8</v>
      </c>
    </row>
    <row r="44" customFormat="false" ht="12.75" hidden="false" customHeight="false" outlineLevel="0" collapsed="false">
      <c r="A44" s="1" t="n">
        <v>39641.75</v>
      </c>
      <c r="B44" s="2" t="n">
        <v>15.23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4.47</v>
      </c>
      <c r="E44" s="2" t="n">
        <f aca="false">IF(C44=" "," ",AVERAGE(D38:D44))</f>
        <v>13.9228571428571</v>
      </c>
      <c r="F44" s="2" t="n">
        <f aca="true">IF(C44=" "," ",AVERAGE(INDIRECT(CONCATENATE("B",$H44,":B",$H45-1))))</f>
        <v>13.43</v>
      </c>
      <c r="G44" s="2" t="n">
        <f aca="false">IF(C44=" "," ",AVERAGE(F38:F44))</f>
        <v>13.523630952381</v>
      </c>
      <c r="H44" s="9" t="n">
        <v>1010</v>
      </c>
      <c r="K44" s="2" t="n">
        <f aca="true">IF(J44=" ","",MIN(INDIRECT(CONCATENATE("B",$H44,":B",$H45-1))))</f>
        <v>12.93</v>
      </c>
      <c r="L44" s="0" t="n">
        <v>16.8</v>
      </c>
    </row>
    <row r="45" customFormat="false" ht="12.75" hidden="false" customHeight="false" outlineLevel="0" collapsed="false">
      <c r="A45" s="1" t="n">
        <v>39641.7916666667</v>
      </c>
      <c r="B45" s="2" t="n">
        <v>15.23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4.09</v>
      </c>
      <c r="E45" s="2" t="n">
        <f aca="false">IF(C45=" "," ",AVERAGE(D39:D45))</f>
        <v>14.0328571428571</v>
      </c>
      <c r="F45" s="2" t="n">
        <f aca="true">IF(C45=" "," ",AVERAGE(INDIRECT(CONCATENATE("B",$H45,":B",$H46-1))))</f>
        <v>13.3341666666667</v>
      </c>
      <c r="G45" s="2" t="n">
        <f aca="false">IF(C45=" "," ",AVERAGE(F39:F45))</f>
        <v>13.594880952381</v>
      </c>
      <c r="H45" s="0" t="n">
        <v>1034</v>
      </c>
      <c r="K45" s="2" t="n">
        <f aca="true">IF(J45=" ","",MIN(INDIRECT(CONCATENATE("B",$H45,":B",$H46-1))))</f>
        <v>12.93</v>
      </c>
      <c r="L45" s="0" t="n">
        <v>16.8</v>
      </c>
    </row>
    <row r="46" customFormat="false" ht="12.75" hidden="false" customHeight="false" outlineLevel="0" collapsed="false">
      <c r="A46" s="1" t="n">
        <v>39641.8333333333</v>
      </c>
      <c r="B46" s="2" t="n">
        <v>15.23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3.7</v>
      </c>
      <c r="E46" s="2" t="n">
        <f aca="false">IF(C46=" "," ",AVERAGE(D40:D46))</f>
        <v>14.0871428571429</v>
      </c>
      <c r="F46" s="2" t="n">
        <f aca="true">IF(C46=" "," ",AVERAGE(INDIRECT(CONCATENATE("B",$H46,":B",$H47-1))))</f>
        <v>13.0595833333333</v>
      </c>
      <c r="G46" s="2" t="n">
        <f aca="false">IF(C46=" "," ",AVERAGE(F40:F46))</f>
        <v>13.5901785714286</v>
      </c>
      <c r="H46" s="9" t="n">
        <v>1058</v>
      </c>
      <c r="K46" s="2" t="n">
        <f aca="true">IF(J46=" ","",MIN(INDIRECT(CONCATENATE("B",$H46,":B",$H47-1))))</f>
        <v>12.55</v>
      </c>
      <c r="L46" s="0" t="n">
        <v>16.8</v>
      </c>
    </row>
    <row r="47" customFormat="false" ht="12.75" hidden="false" customHeight="false" outlineLevel="0" collapsed="false">
      <c r="A47" s="1" t="n">
        <v>39641.875</v>
      </c>
      <c r="B47" s="2" t="n">
        <v>14.85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3.32</v>
      </c>
      <c r="E47" s="2" t="n">
        <f aca="false">IF(C47=" "," ",AVERAGE(D41:D47))</f>
        <v>14.0871428571429</v>
      </c>
      <c r="F47" s="2" t="n">
        <f aca="true">IF(C47=" "," ",AVERAGE(INDIRECT(CONCATENATE("B",$H47,":B",$H48-1))))</f>
        <v>13.2875</v>
      </c>
      <c r="G47" s="2" t="n">
        <f aca="false">IF(C47=" "," ",AVERAGE(F41:F47))</f>
        <v>13.5994642857143</v>
      </c>
      <c r="H47" s="9" t="n">
        <v>1082</v>
      </c>
      <c r="K47" s="2" t="n">
        <f aca="true">IF(J47=" ","",MIN(INDIRECT(CONCATENATE("B",$H47,":B",$H48-1))))</f>
        <v>12.93</v>
      </c>
      <c r="L47" s="0" t="n">
        <v>16.8</v>
      </c>
    </row>
    <row r="48" customFormat="false" ht="12.75" hidden="false" customHeight="false" outlineLevel="0" collapsed="false">
      <c r="A48" s="1" t="n">
        <v>39641.9166666667</v>
      </c>
      <c r="B48" s="2" t="n">
        <v>14.85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3.32</v>
      </c>
      <c r="E48" s="2" t="n">
        <f aca="false">IF(C48=" "," ",AVERAGE(D42:D48))</f>
        <v>13.9228571428571</v>
      </c>
      <c r="F48" s="2" t="n">
        <f aca="true">IF(C48=" "," ",AVERAGE(INDIRECT(CONCATENATE("B",$H48,":B",$H49-1))))</f>
        <v>12.86875</v>
      </c>
      <c r="G48" s="2" t="n">
        <f aca="false">IF(C48=" "," ",AVERAGE(F42:F48))</f>
        <v>13.4734523809524</v>
      </c>
      <c r="H48" s="0" t="n">
        <v>1106</v>
      </c>
      <c r="K48" s="2" t="n">
        <f aca="true">IF(J48=" ","",MIN(INDIRECT(CONCATENATE("B",$H48,":B",$H49-1))))</f>
        <v>12.55</v>
      </c>
      <c r="L48" s="0" t="n">
        <v>16.8</v>
      </c>
    </row>
    <row r="49" customFormat="false" ht="12.75" hidden="false" customHeight="false" outlineLevel="0" collapsed="false">
      <c r="A49" s="1" t="n">
        <v>39641.9583333333</v>
      </c>
      <c r="B49" s="2" t="n">
        <v>14.85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2.93</v>
      </c>
      <c r="E49" s="2" t="n">
        <f aca="false">IF(C49=" "," ",AVERAGE(D43:D49))</f>
        <v>13.7571428571429</v>
      </c>
      <c r="F49" s="2" t="n">
        <f aca="true">IF(C49=" "," ",AVERAGE(INDIRECT(CONCATENATE("B",$H49,":B",$H50-1))))</f>
        <v>12.6120833333333</v>
      </c>
      <c r="G49" s="2" t="n">
        <f aca="false">IF(C49=" "," ",AVERAGE(F43:F49))</f>
        <v>13.2855357142857</v>
      </c>
      <c r="H49" s="9" t="n">
        <v>1130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1" t="n">
        <v>39642</v>
      </c>
      <c r="B50" s="2" t="n">
        <v>14.85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2.93</v>
      </c>
      <c r="E50" s="2" t="n">
        <f aca="false">IF(C50=" "," ",AVERAGE(D44:D50))</f>
        <v>13.5371428571429</v>
      </c>
      <c r="F50" s="2" t="n">
        <f aca="true">IF(C50=" "," ",AVERAGE(INDIRECT(CONCATENATE("B",$H50,":B",$H51-1))))</f>
        <v>12.8825</v>
      </c>
      <c r="G50" s="2" t="n">
        <f aca="false">IF(C50=" "," ",AVERAGE(F44:F50))</f>
        <v>13.0677976190476</v>
      </c>
      <c r="H50" s="9" t="n">
        <v>1154</v>
      </c>
      <c r="K50" s="2" t="n">
        <f aca="true">IF(J50=" ","",MIN(INDIRECT(CONCATENATE("B",$H50,":B",$H51-1))))</f>
        <v>12.55</v>
      </c>
      <c r="L50" s="0" t="n">
        <v>16.8</v>
      </c>
    </row>
    <row r="51" customFormat="false" ht="12.75" hidden="false" customHeight="false" outlineLevel="0" collapsed="false">
      <c r="A51" s="1" t="n">
        <v>39642.0416666667</v>
      </c>
      <c r="B51" s="2" t="n">
        <v>14.47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3.32</v>
      </c>
      <c r="E51" s="2" t="n">
        <f aca="false">IF(C51=" "," ",AVERAGE(D45:D51))</f>
        <v>13.3728571428571</v>
      </c>
      <c r="F51" s="2" t="n">
        <f aca="true">IF(C51=" "," ",AVERAGE(INDIRECT(CONCATENATE("B",$H51,":B",$H52-1))))</f>
        <v>13.07625</v>
      </c>
      <c r="G51" s="2" t="n">
        <f aca="false">IF(C51=" "," ",AVERAGE(F45:F51))</f>
        <v>13.0172619047619</v>
      </c>
      <c r="H51" s="0" t="n">
        <v>1178</v>
      </c>
      <c r="K51" s="2" t="n">
        <f aca="true">IF(J51=" ","",MIN(INDIRECT(CONCATENATE("B",$H51,":B",$H52-1))))</f>
        <v>12.93</v>
      </c>
      <c r="L51" s="0" t="n">
        <v>16.8</v>
      </c>
    </row>
    <row r="52" customFormat="false" ht="12.75" hidden="false" customHeight="false" outlineLevel="0" collapsed="false">
      <c r="A52" s="1" t="n">
        <v>39642.0833333333</v>
      </c>
      <c r="B52" s="2" t="n">
        <v>14.47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3.32</v>
      </c>
      <c r="E52" s="2" t="n">
        <f aca="false">IF(C52=" "," ",AVERAGE(D46:D52))</f>
        <v>13.2628571428571</v>
      </c>
      <c r="F52" s="2" t="n">
        <f aca="true">IF(C52=" "," ",AVERAGE(INDIRECT(CONCATENATE("B",$H52,":B",$H53-1))))</f>
        <v>13.04375</v>
      </c>
      <c r="G52" s="2" t="n">
        <f aca="false">IF(C52=" "," ",AVERAGE(F46:F52))</f>
        <v>12.9757738095238</v>
      </c>
      <c r="H52" s="9" t="n">
        <v>1202</v>
      </c>
      <c r="K52" s="2" t="n">
        <f aca="true">IF(J52=" ","",MIN(INDIRECT(CONCATENATE("B",$H52,":B",$H53-1))))</f>
        <v>12.93</v>
      </c>
      <c r="L52" s="0" t="n">
        <v>16.8</v>
      </c>
    </row>
    <row r="53" customFormat="false" ht="12.75" hidden="false" customHeight="false" outlineLevel="0" collapsed="false">
      <c r="A53" s="1" t="n">
        <v>39642.125</v>
      </c>
      <c r="B53" s="2" t="n">
        <v>14.47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3.32</v>
      </c>
      <c r="E53" s="2" t="n">
        <f aca="false">IF(C53=" "," ",AVERAGE(D47:D53))</f>
        <v>13.2085714285714</v>
      </c>
      <c r="F53" s="2" t="n">
        <f aca="true">IF(C53=" "," ",AVERAGE(INDIRECT(CONCATENATE("B",$H53,":B",$H54-1))))</f>
        <v>12.9158333333333</v>
      </c>
      <c r="G53" s="2" t="n">
        <f aca="false">IF(C53=" "," ",AVERAGE(F47:F53))</f>
        <v>12.9552380952381</v>
      </c>
      <c r="H53" s="9" t="n">
        <v>1226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1" t="n">
        <v>39642.1666666667</v>
      </c>
      <c r="B54" s="2" t="n">
        <v>14.47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2.93</v>
      </c>
      <c r="E54" s="2" t="n">
        <f aca="false">IF(C54=" "," ",AVERAGE(D48:D54))</f>
        <v>13.1528571428571</v>
      </c>
      <c r="F54" s="2" t="n">
        <f aca="true">IF(C54=" "," ",AVERAGE(INDIRECT(CONCATENATE("B",$H54,":B",$H55-1))))</f>
        <v>12.1745833333333</v>
      </c>
      <c r="G54" s="2" t="n">
        <f aca="false">IF(C54=" "," ",AVERAGE(F48:F54))</f>
        <v>12.79625</v>
      </c>
      <c r="H54" s="0" t="n">
        <v>1250</v>
      </c>
      <c r="K54" s="2" t="n">
        <f aca="true">IF(J54=" ","",MIN(INDIRECT(CONCATENATE("B",$H54,":B",$H55-1))))</f>
        <v>11.38</v>
      </c>
      <c r="L54" s="0" t="n">
        <v>16.8</v>
      </c>
    </row>
    <row r="55" customFormat="false" ht="12.75" hidden="false" customHeight="false" outlineLevel="0" collapsed="false">
      <c r="A55" s="1" t="n">
        <v>39642.2083333333</v>
      </c>
      <c r="B55" s="2" t="n">
        <v>14.47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16</v>
      </c>
      <c r="E55" s="2" t="n">
        <f aca="false">IF(C55=" "," ",AVERAGE(D49:D55))</f>
        <v>12.9871428571429</v>
      </c>
      <c r="F55" s="2" t="n">
        <f aca="true">IF(C55=" "," ",AVERAGE(INDIRECT(CONCATENATE("B",$H55,":B",$H56-1))))</f>
        <v>11.77</v>
      </c>
      <c r="G55" s="2" t="n">
        <f aca="false">IF(C55=" "," ",AVERAGE(F49:F55))</f>
        <v>12.6392857142857</v>
      </c>
      <c r="H55" s="9" t="n">
        <v>1274</v>
      </c>
      <c r="K55" s="2" t="n">
        <f aca="true">IF(J55=" ","",MIN(INDIRECT(CONCATENATE("B",$H55,":B",$H56-1))))</f>
        <v>11.38</v>
      </c>
      <c r="L55" s="0" t="n">
        <v>16.8</v>
      </c>
    </row>
    <row r="56" customFormat="false" ht="12.75" hidden="false" customHeight="false" outlineLevel="0" collapsed="false">
      <c r="A56" s="1" t="n">
        <v>39642.25</v>
      </c>
      <c r="B56" s="2" t="n">
        <v>14.47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2.16</v>
      </c>
      <c r="E56" s="2" t="n">
        <f aca="false">IF(C56=" "," ",AVERAGE(D50:D56))</f>
        <v>12.8771428571429</v>
      </c>
      <c r="F56" s="2" t="n">
        <f aca="true">IF(C56=" "," ",AVERAGE(INDIRECT(CONCATENATE("B",$H56,":B",$H57-1))))</f>
        <v>11.72125</v>
      </c>
      <c r="G56" s="2" t="n">
        <f aca="false">IF(C56=" "," ",AVERAGE(F50:F56))</f>
        <v>12.5120238095238</v>
      </c>
      <c r="H56" s="9" t="n">
        <v>1298</v>
      </c>
      <c r="K56" s="2" t="n">
        <f aca="true">IF(J56=" ","",MIN(INDIRECT(CONCATENATE("B",$H56,":B",$H57-1))))</f>
        <v>11.38</v>
      </c>
      <c r="L56" s="0" t="n">
        <v>16.8</v>
      </c>
    </row>
    <row r="57" customFormat="false" ht="12.75" hidden="false" customHeight="false" outlineLevel="0" collapsed="false">
      <c r="A57" s="1" t="n">
        <v>39642.2916666667</v>
      </c>
      <c r="B57" s="2" t="n">
        <v>14.47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2.16</v>
      </c>
      <c r="E57" s="2" t="n">
        <f aca="false">IF(C57=" "," ",AVERAGE(D51:D57))</f>
        <v>12.7671428571429</v>
      </c>
      <c r="F57" s="2" t="n">
        <f aca="true">IF(C57=" "," ",AVERAGE(INDIRECT(CONCATENATE("B",$H57,":B",$H58-1))))</f>
        <v>11.81875</v>
      </c>
      <c r="G57" s="2" t="n">
        <f aca="false">IF(C57=" "," ",AVERAGE(F51:F57))</f>
        <v>12.3600595238095</v>
      </c>
      <c r="H57" s="0" t="n">
        <v>1322</v>
      </c>
      <c r="K57" s="2" t="n">
        <f aca="true">IF(J57=" ","",MIN(INDIRECT(CONCATENATE("B",$H57,":B",$H58-1))))</f>
        <v>11.38</v>
      </c>
      <c r="L57" s="0" t="n">
        <v>16.8</v>
      </c>
    </row>
    <row r="58" customFormat="false" ht="12.75" hidden="false" customHeight="false" outlineLevel="0" collapsed="false">
      <c r="A58" s="1" t="n">
        <v>39642.3333333333</v>
      </c>
      <c r="B58" s="2" t="n">
        <v>14.47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2.55</v>
      </c>
      <c r="E58" s="2" t="n">
        <f aca="false">IF(C58=" "," ",AVERAGE(D52:D58))</f>
        <v>12.6571428571429</v>
      </c>
      <c r="F58" s="2" t="n">
        <f aca="true">IF(C58=" "," ",AVERAGE(INDIRECT(CONCATENATE("B",$H58,":B",$H59-1))))</f>
        <v>12.27375</v>
      </c>
      <c r="G58" s="2" t="n">
        <f aca="false">IF(C58=" "," ",AVERAGE(F52:F58))</f>
        <v>12.2454166666667</v>
      </c>
      <c r="H58" s="9" t="n">
        <v>1346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1" t="n">
        <v>39642.375</v>
      </c>
      <c r="B59" s="2" t="n">
        <v>14.47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2.55</v>
      </c>
      <c r="E59" s="2" t="n">
        <f aca="false">IF(C59=" "," ",AVERAGE(D53:D59))</f>
        <v>12.5471428571429</v>
      </c>
      <c r="F59" s="2" t="n">
        <f aca="true">IF(C59=" "," ",AVERAGE(INDIRECT(CONCATENATE("B",$H59,":B",$H60-1))))</f>
        <v>12.55</v>
      </c>
      <c r="G59" s="2" t="n">
        <f aca="false">IF(C59=" "," ",AVERAGE(F53:F59))</f>
        <v>12.174880952381</v>
      </c>
      <c r="H59" s="9" t="n">
        <v>1370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1" t="n">
        <v>39642.4166666667</v>
      </c>
      <c r="B60" s="2" t="n">
        <v>14.47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2.55</v>
      </c>
      <c r="E60" s="2" t="n">
        <f aca="false">IF(C60=" "," ",AVERAGE(D54:D60))</f>
        <v>12.4371428571429</v>
      </c>
      <c r="F60" s="2" t="n">
        <f aca="true">IF(C60=" "," ",AVERAGE(INDIRECT(CONCATENATE("B",$H60,":B",$H61-1))))</f>
        <v>12.55</v>
      </c>
      <c r="G60" s="2" t="n">
        <f aca="false">IF(C60=" "," ",AVERAGE(F54:F60))</f>
        <v>12.122619047619</v>
      </c>
      <c r="H60" s="0" t="n">
        <v>1394</v>
      </c>
      <c r="K60" s="2" t="n">
        <f aca="true">IF(J60=" ","",MIN(INDIRECT(CONCATENATE("B",$H60,":B",$H61-1))))</f>
        <v>12.55</v>
      </c>
      <c r="L60" s="0" t="n">
        <v>16.8</v>
      </c>
    </row>
    <row r="61" customFormat="false" ht="12.75" hidden="false" customHeight="false" outlineLevel="0" collapsed="false">
      <c r="A61" s="1" t="n">
        <v>39642.4583333333</v>
      </c>
      <c r="B61" s="2" t="n">
        <v>14.47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2.55</v>
      </c>
      <c r="E61" s="2" t="n">
        <f aca="false">IF(C61=" "," ",AVERAGE(D55:D61))</f>
        <v>12.3828571428571</v>
      </c>
      <c r="F61" s="2" t="n">
        <f aca="true">IF(C61=" "," ",AVERAGE(INDIRECT(CONCATENATE("B",$H61,":B",$H62-1))))</f>
        <v>12.33875</v>
      </c>
      <c r="G61" s="2" t="n">
        <f aca="false">IF(C61=" "," ",AVERAGE(F55:F61))</f>
        <v>12.1460714285714</v>
      </c>
      <c r="H61" s="9" t="n">
        <v>1418</v>
      </c>
      <c r="K61" s="2" t="n">
        <f aca="true">IF(J61=" ","",MIN(INDIRECT(CONCATENATE("B",$H61,":B",$H62-1))))</f>
        <v>12.16</v>
      </c>
      <c r="L61" s="0" t="n">
        <v>16.8</v>
      </c>
    </row>
    <row r="62" customFormat="false" ht="12.75" hidden="false" customHeight="false" outlineLevel="0" collapsed="false">
      <c r="A62" s="1" t="n">
        <v>39642.5</v>
      </c>
      <c r="B62" s="2" t="n">
        <v>14.47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55</v>
      </c>
      <c r="E62" s="2" t="n">
        <f aca="false">IF(C62=" "," ",AVERAGE(D56:D62))</f>
        <v>12.4385714285714</v>
      </c>
      <c r="F62" s="2" t="n">
        <f aca="true">IF(C62=" "," ",AVERAGE(INDIRECT(CONCATENATE("B",$H62,":B",$H63-1))))</f>
        <v>12.55</v>
      </c>
      <c r="G62" s="2" t="n">
        <f aca="false">IF(C62=" "," ",AVERAGE(F56:F62))</f>
        <v>12.2575</v>
      </c>
      <c r="H62" s="9" t="n">
        <v>1442</v>
      </c>
      <c r="K62" s="2" t="n">
        <f aca="true">IF(J62=" ","",MIN(INDIRECT(CONCATENATE("B",$H62,":B",$H63-1))))</f>
        <v>12.55</v>
      </c>
      <c r="L62" s="0" t="n">
        <v>16.8</v>
      </c>
    </row>
    <row r="63" customFormat="false" ht="12.75" hidden="false" customHeight="false" outlineLevel="0" collapsed="false">
      <c r="A63" s="1" t="n">
        <v>39642.5416666667</v>
      </c>
      <c r="B63" s="2" t="n">
        <v>14.85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2.93</v>
      </c>
      <c r="E63" s="2" t="n">
        <f aca="false">IF(C63=" "," ",AVERAGE(D57:D63))</f>
        <v>12.5485714285714</v>
      </c>
      <c r="F63" s="2" t="n">
        <f aca="true">IF(C63=" "," ",AVERAGE(INDIRECT(CONCATENATE("B",$H63,":B",$H64-1))))</f>
        <v>12.5975</v>
      </c>
      <c r="G63" s="2" t="n">
        <f aca="false">IF(C63=" "," ",AVERAGE(F57:F63))</f>
        <v>12.3826785714286</v>
      </c>
      <c r="H63" s="0" t="n">
        <v>1466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1" t="n">
        <v>39642.5833333333</v>
      </c>
      <c r="B64" s="2" t="n">
        <v>14.85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2.55</v>
      </c>
      <c r="E64" s="2" t="n">
        <f aca="false">IF(C64=" "," ",AVERAGE(D58:D64))</f>
        <v>12.6042857142857</v>
      </c>
      <c r="F64" s="2" t="n">
        <f aca="true">IF(C64=" "," ",AVERAGE(INDIRECT(CONCATENATE("B",$H64,":B",$H65-1))))</f>
        <v>12.55</v>
      </c>
      <c r="G64" s="2" t="n">
        <f aca="false">IF(C64=" "," ",AVERAGE(F58:F64))</f>
        <v>12.4871428571429</v>
      </c>
      <c r="H64" s="9" t="n">
        <v>1490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1" t="n">
        <v>39642.625</v>
      </c>
      <c r="B65" s="2" t="n">
        <v>15.62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2.55</v>
      </c>
      <c r="E65" s="2" t="n">
        <f aca="false">IF(C65=" "," ",AVERAGE(D59:D65))</f>
        <v>12.6042857142857</v>
      </c>
      <c r="F65" s="2" t="n">
        <f aca="true">IF(C65=" "," ",AVERAGE(INDIRECT(CONCATENATE("B",$H65,":B",$H66-1))))</f>
        <v>12.46875</v>
      </c>
      <c r="G65" s="2" t="n">
        <f aca="false">IF(C65=" "," ",AVERAGE(F59:F65))</f>
        <v>12.515</v>
      </c>
      <c r="H65" s="9" t="n">
        <v>1514</v>
      </c>
      <c r="K65" s="2" t="n">
        <f aca="true">IF(J65=" ","",MIN(INDIRECT(CONCATENATE("B",$H65,":B",$H66-1))))</f>
        <v>12.16</v>
      </c>
      <c r="L65" s="0" t="n">
        <v>16.8</v>
      </c>
    </row>
    <row r="66" customFormat="false" ht="12.75" hidden="false" customHeight="false" outlineLevel="0" collapsed="false">
      <c r="A66" s="1" t="n">
        <v>39642.6666666667</v>
      </c>
      <c r="B66" s="2" t="n">
        <v>15.62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2.55</v>
      </c>
      <c r="E66" s="2" t="n">
        <f aca="false">IF(C66=" "," ",AVERAGE(D60:D66))</f>
        <v>12.6042857142857</v>
      </c>
      <c r="F66" s="2" t="n">
        <f aca="true">IF(C66=" "," ",AVERAGE(INDIRECT(CONCATENATE("B",$H66,":B",$H67-1))))</f>
        <v>12.53375</v>
      </c>
      <c r="G66" s="2" t="n">
        <f aca="false">IF(C66=" "," ",AVERAGE(F60:F66))</f>
        <v>12.5126785714286</v>
      </c>
      <c r="H66" s="0" t="n">
        <v>1538</v>
      </c>
      <c r="K66" s="2" t="n">
        <f aca="true">IF(J66=" ","",MIN(INDIRECT(CONCATENATE("B",$H66,":B",$H67-1))))</f>
        <v>12.16</v>
      </c>
      <c r="L66" s="0" t="n">
        <v>16.8</v>
      </c>
    </row>
    <row r="67" customFormat="false" ht="12.75" hidden="false" customHeight="false" outlineLevel="0" collapsed="false">
      <c r="A67" s="1" t="n">
        <v>39642.7083333333</v>
      </c>
      <c r="B67" s="2" t="n">
        <v>15.23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2.55</v>
      </c>
      <c r="E67" s="2" t="n">
        <f aca="false">IF(C67=" "," ",AVERAGE(D61:D67))</f>
        <v>12.6042857142857</v>
      </c>
      <c r="F67" s="2" t="n">
        <f aca="true">IF(C67=" "," ",AVERAGE(INDIRECT(CONCATENATE("B",$H67,":B",$H68-1))))</f>
        <v>12.55</v>
      </c>
      <c r="G67" s="2" t="n">
        <f aca="false">IF(C67=" "," ",AVERAGE(F61:F67))</f>
        <v>12.5126785714286</v>
      </c>
      <c r="H67" s="9" t="n">
        <v>156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1" t="n">
        <v>39642.75</v>
      </c>
      <c r="B68" s="2" t="n">
        <v>15.23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2.55</v>
      </c>
      <c r="E68" s="2" t="n">
        <f aca="false">IF(C68=" "," ",AVERAGE(D62:D68))</f>
        <v>12.6042857142857</v>
      </c>
      <c r="F68" s="2" t="n">
        <f aca="true">IF(C68=" "," ",AVERAGE(INDIRECT(CONCATENATE("B",$H68,":B",$H69-1))))</f>
        <v>12.42</v>
      </c>
      <c r="G68" s="2" t="n">
        <f aca="false">IF(C68=" "," ",AVERAGE(F62:F68))</f>
        <v>12.5242857142857</v>
      </c>
      <c r="H68" s="9" t="n">
        <v>1586</v>
      </c>
      <c r="K68" s="2" t="n">
        <f aca="true">IF(J68=" ","",MIN(INDIRECT(CONCATENATE("B",$H68,":B",$H69-1))))</f>
        <v>12.16</v>
      </c>
      <c r="L68" s="0" t="n">
        <v>16.8</v>
      </c>
    </row>
    <row r="69" customFormat="false" ht="12.75" hidden="false" customHeight="false" outlineLevel="0" collapsed="false">
      <c r="A69" s="1" t="n">
        <v>39642.7916666667</v>
      </c>
      <c r="B69" s="2" t="n">
        <v>15.23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55</v>
      </c>
      <c r="E69" s="2" t="n">
        <f aca="false">IF(C69=" "," ",AVERAGE(D63:D69))</f>
        <v>12.6042857142857</v>
      </c>
      <c r="F69" s="2" t="n">
        <f aca="true">IF(C69=" "," ",AVERAGE(INDIRECT(CONCATENATE("B",$H69,":B",$H70-1))))</f>
        <v>12.40375</v>
      </c>
      <c r="G69" s="2" t="n">
        <f aca="false">IF(C69=" "," ",AVERAGE(F63:F69))</f>
        <v>12.5033928571429</v>
      </c>
      <c r="H69" s="0" t="n">
        <v>1610</v>
      </c>
      <c r="K69" s="2" t="n">
        <f aca="true">IF(J69=" ","",MIN(INDIRECT(CONCATENATE("B",$H69,":B",$H70-1))))</f>
        <v>12.16</v>
      </c>
      <c r="L69" s="0" t="n">
        <v>16.8</v>
      </c>
    </row>
    <row r="70" customFormat="false" ht="12.75" hidden="false" customHeight="false" outlineLevel="0" collapsed="false">
      <c r="A70" s="1" t="n">
        <v>39642.8333333333</v>
      </c>
      <c r="B70" s="2" t="n">
        <v>14.85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55</v>
      </c>
      <c r="E70" s="2" t="n">
        <f aca="false">IF(C70=" "," ",AVERAGE(D64:D70))</f>
        <v>12.55</v>
      </c>
      <c r="F70" s="2" t="n">
        <f aca="true">IF(C70=" "," ",AVERAGE(INDIRECT(CONCATENATE("B",$H70,":B",$H71-1))))</f>
        <v>12.27375</v>
      </c>
      <c r="G70" s="2" t="n">
        <f aca="false">IF(C70=" "," ",AVERAGE(F64:F70))</f>
        <v>12.4571428571429</v>
      </c>
      <c r="H70" s="9" t="n">
        <v>1634</v>
      </c>
      <c r="K70" s="2" t="n">
        <f aca="true">IF(J70=" ","",MIN(INDIRECT(CONCATENATE("B",$H70,":B",$H71-1))))</f>
        <v>12.16</v>
      </c>
      <c r="L70" s="0" t="n">
        <v>16.8</v>
      </c>
    </row>
    <row r="71" customFormat="false" ht="12.75" hidden="false" customHeight="false" outlineLevel="0" collapsed="false">
      <c r="A71" s="1" t="n">
        <v>39642.875</v>
      </c>
      <c r="B71" s="2" t="n">
        <v>14.85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2.55</v>
      </c>
      <c r="E71" s="2" t="n">
        <f aca="false">IF(C71=" "," ",AVERAGE(D65:D71))</f>
        <v>12.55</v>
      </c>
      <c r="F71" s="2" t="n">
        <f aca="true">IF(C71=" "," ",AVERAGE(INDIRECT(CONCATENATE("B",$H71,":B",$H72-1))))</f>
        <v>11.8675</v>
      </c>
      <c r="G71" s="2" t="n">
        <f aca="false">IF(C71=" "," ",AVERAGE(F65:F71))</f>
        <v>12.3596428571429</v>
      </c>
      <c r="H71" s="9" t="n">
        <v>1658</v>
      </c>
      <c r="K71" s="2" t="n">
        <f aca="true">IF(J71=" ","",MIN(INDIRECT(CONCATENATE("B",$H71,":B",$H72-1))))</f>
        <v>11.38</v>
      </c>
      <c r="L71" s="0" t="n">
        <v>16.8</v>
      </c>
    </row>
    <row r="72" customFormat="false" ht="12.75" hidden="false" customHeight="false" outlineLevel="0" collapsed="false">
      <c r="A72" s="1" t="n">
        <v>39642.9166666667</v>
      </c>
      <c r="B72" s="2" t="n">
        <v>14.47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1.77</v>
      </c>
      <c r="E72" s="2" t="n">
        <f aca="false">IF(C72=" "," ",AVERAGE(D66:D72))</f>
        <v>12.4385714285714</v>
      </c>
      <c r="F72" s="2" t="n">
        <f aca="true">IF(C72=" "," ",AVERAGE(INDIRECT(CONCATENATE("B",$H72,":B",$H73-1))))</f>
        <v>11.16875</v>
      </c>
      <c r="G72" s="2" t="n">
        <f aca="false">IF(C72=" "," ",AVERAGE(F66:F72))</f>
        <v>12.1739285714286</v>
      </c>
      <c r="H72" s="0" t="n">
        <v>1682</v>
      </c>
      <c r="K72" s="2" t="n">
        <f aca="true">IF(J72=" ","",MIN(INDIRECT(CONCATENATE("B",$H72,":B",$H73-1))))</f>
        <v>10.6</v>
      </c>
      <c r="L72" s="0" t="n">
        <v>16.8</v>
      </c>
    </row>
    <row r="73" customFormat="false" ht="12.75" hidden="false" customHeight="false" outlineLevel="0" collapsed="false">
      <c r="A73" s="1" t="n">
        <v>39642.9583333333</v>
      </c>
      <c r="B73" s="2" t="n">
        <v>14.47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2.55</v>
      </c>
      <c r="E73" s="2" t="n">
        <f aca="false">IF(C73=" "," ",AVERAGE(D67:D73))</f>
        <v>12.4385714285714</v>
      </c>
      <c r="F73" s="2" t="n">
        <f aca="true">IF(C73=" "," ",AVERAGE(INDIRECT(CONCATENATE("B",$H73,":B",$H74-1))))</f>
        <v>12.30625</v>
      </c>
      <c r="G73" s="2" t="n">
        <f aca="false">IF(C73=" "," ",AVERAGE(F67:F73))</f>
        <v>12.1414285714286</v>
      </c>
      <c r="H73" s="9" t="n">
        <v>1706</v>
      </c>
      <c r="K73" s="2" t="n">
        <f aca="true">IF(J73=" ","",MIN(INDIRECT(CONCATENATE("B",$H73,":B",$H74-1))))</f>
        <v>11.77</v>
      </c>
      <c r="L73" s="0" t="n">
        <v>16.8</v>
      </c>
    </row>
    <row r="74" customFormat="false" ht="12.75" hidden="false" customHeight="false" outlineLevel="0" collapsed="false">
      <c r="A74" s="1" t="n">
        <v>39643</v>
      </c>
      <c r="B74" s="2" t="n">
        <v>14.47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2.93</v>
      </c>
      <c r="E74" s="2" t="n">
        <f aca="false">IF(C74=" "," ",AVERAGE(D68:D74))</f>
        <v>12.4928571428571</v>
      </c>
      <c r="F74" s="2" t="n">
        <f aca="true">IF(C74=" "," ",AVERAGE(INDIRECT(CONCATENATE("B",$H74,":B",$H75-1))))</f>
        <v>12.4666666666667</v>
      </c>
      <c r="G74" s="2" t="n">
        <f aca="false">IF(C74=" "," ",AVERAGE(F68:F74))</f>
        <v>12.1295238095238</v>
      </c>
      <c r="H74" s="9" t="n">
        <v>1730</v>
      </c>
      <c r="K74" s="2" t="n">
        <f aca="true">IF(J74=" ","",MIN(INDIRECT(CONCATENATE("B",$H74,":B",$H75-1))))</f>
        <v>12.16</v>
      </c>
      <c r="L74" s="0" t="n">
        <v>16.8</v>
      </c>
    </row>
    <row r="75" customFormat="false" ht="12.75" hidden="false" customHeight="false" outlineLevel="0" collapsed="false">
      <c r="A75" s="1" t="n">
        <v>39643.0416666667</v>
      </c>
      <c r="B75" s="2" t="n">
        <v>14.09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2.16</v>
      </c>
      <c r="E75" s="2" t="n">
        <f aca="false">IF(C75=" "," ",AVERAGE(D69:D75))</f>
        <v>12.4371428571429</v>
      </c>
      <c r="F75" s="2" t="n">
        <f aca="true">IF(C75=" "," ",AVERAGE(INDIRECT(CONCATENATE("B",$H75,":B",$H76-1))))</f>
        <v>11.26625</v>
      </c>
      <c r="G75" s="2" t="n">
        <f aca="false">IF(C75=" "," ",AVERAGE(F69:F75))</f>
        <v>11.9647023809524</v>
      </c>
      <c r="H75" s="0" t="n">
        <v>1754</v>
      </c>
      <c r="K75" s="2" t="n">
        <f aca="true">IF(J75=" ","",MIN(INDIRECT(CONCATENATE("B",$H75,":B",$H76-1))))</f>
        <v>10.6</v>
      </c>
      <c r="L75" s="0" t="n">
        <v>16.8</v>
      </c>
    </row>
    <row r="76" customFormat="false" ht="12.75" hidden="false" customHeight="false" outlineLevel="0" collapsed="false">
      <c r="A76" s="1" t="n">
        <v>39643.0833333333</v>
      </c>
      <c r="B76" s="2" t="n">
        <v>14.09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1.77</v>
      </c>
      <c r="E76" s="2" t="n">
        <f aca="false">IF(C76=" "," ",AVERAGE(D70:D76))</f>
        <v>12.3257142857143</v>
      </c>
      <c r="F76" s="2" t="n">
        <f aca="true">IF(C76=" "," ",AVERAGE(INDIRECT(CONCATENATE("B",$H76,":B",$H77-1))))</f>
        <v>10.84375</v>
      </c>
      <c r="G76" s="2" t="n">
        <f aca="false">IF(C76=" "," ",AVERAGE(F70:F76))</f>
        <v>11.7418452380952</v>
      </c>
      <c r="H76" s="9" t="n">
        <v>1778</v>
      </c>
      <c r="K76" s="2" t="n">
        <f aca="true">IF(J76=" ","",MIN(INDIRECT(CONCATENATE("B",$H76,":B",$H77-1))))</f>
        <v>10.21</v>
      </c>
      <c r="L76" s="0" t="n">
        <v>16.8</v>
      </c>
    </row>
    <row r="77" customFormat="false" ht="12.75" hidden="false" customHeight="false" outlineLevel="0" collapsed="false">
      <c r="A77" s="1" t="n">
        <v>39643.125</v>
      </c>
      <c r="B77" s="2" t="n">
        <v>14.09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1.38</v>
      </c>
      <c r="E77" s="2" t="n">
        <f aca="false">IF(C77=" "," ",AVERAGE(D71:D77))</f>
        <v>12.1585714285714</v>
      </c>
      <c r="F77" s="2" t="n">
        <f aca="true">IF(C77=" "," ",AVERAGE(INDIRECT(CONCATENATE("B",$H77,":B",$H78-1))))</f>
        <v>10.38875</v>
      </c>
      <c r="G77" s="2" t="n">
        <f aca="false">IF(C77=" "," ",AVERAGE(F71:F77))</f>
        <v>11.4725595238095</v>
      </c>
      <c r="H77" s="9" t="n">
        <v>1802</v>
      </c>
      <c r="K77" s="2" t="n">
        <f aca="true">IF(J77=" ","",MIN(INDIRECT(CONCATENATE("B",$H77,":B",$H78-1))))</f>
        <v>9.82</v>
      </c>
      <c r="L77" s="0" t="n">
        <v>16.8</v>
      </c>
    </row>
    <row r="78" customFormat="false" ht="12.75" hidden="false" customHeight="false" outlineLevel="0" collapsed="false">
      <c r="A78" s="1" t="n">
        <v>39643.1666666667</v>
      </c>
      <c r="B78" s="2" t="n">
        <v>14.09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0.99</v>
      </c>
      <c r="E78" s="2" t="n">
        <f aca="false">IF(C78=" "," ",AVERAGE(D72:D78))</f>
        <v>11.9357142857143</v>
      </c>
      <c r="F78" s="2" t="n">
        <f aca="true">IF(C78=" "," ",AVERAGE(INDIRECT(CONCATENATE("B",$H78,":B",$H79-1))))</f>
        <v>10.71375</v>
      </c>
      <c r="G78" s="2" t="n">
        <f aca="false">IF(C78=" "," ",AVERAGE(F72:F78))</f>
        <v>11.3077380952381</v>
      </c>
      <c r="H78" s="0" t="n">
        <v>1826</v>
      </c>
      <c r="K78" s="2" t="n">
        <f aca="true">IF(J78=" ","",MIN(INDIRECT(CONCATENATE("B",$H78,":B",$H79-1))))</f>
        <v>10.21</v>
      </c>
      <c r="L78" s="0" t="n">
        <v>16.8</v>
      </c>
    </row>
    <row r="79" customFormat="false" ht="12.75" hidden="false" customHeight="false" outlineLevel="0" collapsed="false">
      <c r="A79" s="1" t="n">
        <v>39643.2083333333</v>
      </c>
      <c r="B79" s="2" t="n">
        <v>14.09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0.99</v>
      </c>
      <c r="E79" s="2" t="n">
        <f aca="false">IF(C79=" "," ",AVERAGE(D73:D79))</f>
        <v>11.8242857142857</v>
      </c>
      <c r="F79" s="2" t="n">
        <f aca="true">IF(C79=" "," ",AVERAGE(INDIRECT(CONCATENATE("B",$H79,":B",$H80-1))))</f>
        <v>10.87625</v>
      </c>
      <c r="G79" s="2" t="n">
        <f aca="false">IF(C79=" "," ",AVERAGE(F73:F79))</f>
        <v>11.2659523809524</v>
      </c>
      <c r="H79" s="9" t="n">
        <v>1850</v>
      </c>
      <c r="K79" s="2" t="n">
        <f aca="true">IF(J79=" ","",MIN(INDIRECT(CONCATENATE("B",$H79,":B",$H80-1))))</f>
        <v>10.6</v>
      </c>
      <c r="L79" s="0" t="n">
        <v>16.8</v>
      </c>
    </row>
    <row r="80" customFormat="false" ht="12.75" hidden="false" customHeight="false" outlineLevel="0" collapsed="false">
      <c r="A80" s="1" t="n">
        <v>39643.25</v>
      </c>
      <c r="B80" s="2" t="n">
        <v>14.09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0.99</v>
      </c>
      <c r="E80" s="2" t="n">
        <f aca="false">IF(C80=" "," ",AVERAGE(D74:D80))</f>
        <v>11.6014285714286</v>
      </c>
      <c r="F80" s="2" t="n">
        <f aca="true">IF(C80=" "," ",AVERAGE(INDIRECT(CONCATENATE("B",$H80,":B",$H81-1))))</f>
        <v>10.6</v>
      </c>
      <c r="G80" s="2" t="n">
        <f aca="false">IF(C80=" "," ",AVERAGE(F74:F80))</f>
        <v>11.0222023809524</v>
      </c>
      <c r="H80" s="9" t="n">
        <v>1874</v>
      </c>
      <c r="K80" s="2" t="n">
        <f aca="true">IF(J80=" ","",MIN(INDIRECT(CONCATENATE("B",$H80,":B",$H81-1))))</f>
        <v>10.21</v>
      </c>
      <c r="L80" s="0" t="n">
        <v>16.8</v>
      </c>
    </row>
    <row r="81" customFormat="false" ht="12.75" hidden="false" customHeight="false" outlineLevel="0" collapsed="false">
      <c r="A81" s="1" t="n">
        <v>39643.2916666667</v>
      </c>
      <c r="B81" s="2" t="n">
        <v>14.09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0.99</v>
      </c>
      <c r="E81" s="2" t="n">
        <f aca="false">IF(C81=" "," ",AVERAGE(D75:D81))</f>
        <v>11.3242857142857</v>
      </c>
      <c r="F81" s="2" t="n">
        <f aca="true">IF(C81=" "," ",AVERAGE(INDIRECT(CONCATENATE("B",$H81,":B",$H82-1))))</f>
        <v>10.84375</v>
      </c>
      <c r="G81" s="2" t="n">
        <f aca="false">IF(C81=" "," ",AVERAGE(F75:F81))</f>
        <v>10.7903571428571</v>
      </c>
      <c r="H81" s="0" t="n">
        <v>1898</v>
      </c>
      <c r="K81" s="2" t="n">
        <f aca="true">IF(J81=" ","",MIN(INDIRECT(CONCATENATE("B",$H81,":B",$H82-1))))</f>
        <v>10.6</v>
      </c>
      <c r="L81" s="0" t="n">
        <v>16.8</v>
      </c>
    </row>
    <row r="82" customFormat="false" ht="12.75" hidden="false" customHeight="false" outlineLevel="0" collapsed="false">
      <c r="A82" s="1" t="n">
        <v>39643.3333333333</v>
      </c>
      <c r="B82" s="2" t="n">
        <v>14.09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1.38</v>
      </c>
      <c r="E82" s="2" t="n">
        <f aca="false">IF(C82=" "," ",AVERAGE(D76:D82))</f>
        <v>11.2128571428571</v>
      </c>
      <c r="F82" s="2" t="n">
        <f aca="true">IF(C82=" "," ",AVERAGE(INDIRECT(CONCATENATE("B",$H82,":B",$H83-1))))</f>
        <v>11.2175</v>
      </c>
      <c r="G82" s="2" t="n">
        <f aca="false">IF(C82=" "," ",AVERAGE(F76:F82))</f>
        <v>10.7833928571429</v>
      </c>
      <c r="H82" s="9" t="n">
        <v>1922</v>
      </c>
      <c r="K82" s="2" t="n">
        <f aca="true">IF(J82=" ","",MIN(INDIRECT(CONCATENATE("B",$H82,":B",$H83-1))))</f>
        <v>10.99</v>
      </c>
      <c r="L82" s="0" t="n">
        <v>16.8</v>
      </c>
    </row>
    <row r="83" customFormat="false" ht="12.75" hidden="false" customHeight="false" outlineLevel="0" collapsed="false">
      <c r="A83" s="1" t="n">
        <v>39643.375</v>
      </c>
      <c r="B83" s="2" t="n">
        <v>14.09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1.38</v>
      </c>
      <c r="E83" s="2" t="n">
        <f aca="false">IF(C83=" "," ",AVERAGE(D77:D83))</f>
        <v>11.1571428571429</v>
      </c>
      <c r="F83" s="2" t="n">
        <f aca="true">IF(C83=" "," ",AVERAGE(INDIRECT(CONCATENATE("B",$H83,":B",$H84-1))))</f>
        <v>11.38</v>
      </c>
      <c r="G83" s="2" t="n">
        <f aca="false">IF(C83=" "," ",AVERAGE(F77:F83))</f>
        <v>10.86</v>
      </c>
      <c r="H83" s="9" t="n">
        <v>1946</v>
      </c>
      <c r="K83" s="2" t="n">
        <f aca="true">IF(J83=" ","",MIN(INDIRECT(CONCATENATE("B",$H83,":B",$H84-1))))</f>
        <v>11.38</v>
      </c>
      <c r="L83" s="0" t="n">
        <v>16.8</v>
      </c>
    </row>
    <row r="84" customFormat="false" ht="12.75" hidden="false" customHeight="false" outlineLevel="0" collapsed="false">
      <c r="A84" s="1" t="n">
        <v>39643.4166666667</v>
      </c>
      <c r="B84" s="2" t="n">
        <v>14.09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1.38</v>
      </c>
      <c r="E84" s="2" t="n">
        <f aca="false">IF(C84=" "," ",AVERAGE(D78:D84))</f>
        <v>11.1571428571429</v>
      </c>
      <c r="F84" s="2" t="n">
        <f aca="true">IF(C84=" "," ",AVERAGE(INDIRECT(CONCATENATE("B",$H84,":B",$H85-1))))</f>
        <v>11.10375</v>
      </c>
      <c r="G84" s="2" t="n">
        <f aca="false">IF(C84=" "," ",AVERAGE(F78:F84))</f>
        <v>10.9621428571429</v>
      </c>
      <c r="H84" s="0" t="n">
        <v>1970</v>
      </c>
      <c r="K84" s="2" t="n">
        <f aca="true">IF(J84=" ","",MIN(INDIRECT(CONCATENATE("B",$H84,":B",$H85-1))))</f>
        <v>10.99</v>
      </c>
      <c r="L84" s="0" t="n">
        <v>16.8</v>
      </c>
    </row>
    <row r="85" customFormat="false" ht="12.75" hidden="false" customHeight="false" outlineLevel="0" collapsed="false">
      <c r="A85" s="1" t="n">
        <v>39643.4583333333</v>
      </c>
      <c r="B85" s="2" t="n">
        <v>14.09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9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1" t="n">
        <v>39643.5</v>
      </c>
      <c r="B86" s="2" t="n">
        <v>14.09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9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1" t="n">
        <v>39643.5416666667</v>
      </c>
      <c r="B87" s="2" t="n">
        <v>14.09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1" t="n">
        <v>39643.5833333333</v>
      </c>
      <c r="B88" s="2" t="n">
        <v>14.47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9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1" t="n">
        <v>39643.625</v>
      </c>
      <c r="B89" s="2" t="n">
        <v>16.38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9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1" t="n">
        <v>39643.6666666667</v>
      </c>
      <c r="B90" s="2" t="n">
        <v>16.38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1" t="n">
        <v>39643.7083333333</v>
      </c>
      <c r="B91" s="2" t="n">
        <v>15.62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9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1" t="n">
        <v>39643.75</v>
      </c>
      <c r="B92" s="2" t="n">
        <v>15.23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9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1" t="n">
        <v>39643.7916666667</v>
      </c>
      <c r="B93" s="2" t="n">
        <v>15.23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1" t="n">
        <v>39643.8333333333</v>
      </c>
      <c r="B94" s="2" t="n">
        <v>14.85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9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1" t="n">
        <v>39643.875</v>
      </c>
      <c r="B95" s="2" t="n">
        <v>14.85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9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1" t="n">
        <v>39643.9166666667</v>
      </c>
      <c r="B96" s="2" t="n">
        <v>14.47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1" t="n">
        <v>39643.9583333333</v>
      </c>
      <c r="B97" s="2" t="n">
        <v>14.47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9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1" t="n">
        <v>39644</v>
      </c>
      <c r="B98" s="2" t="n">
        <v>14.47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9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1" t="n">
        <v>39644.0416666667</v>
      </c>
      <c r="B99" s="2" t="n">
        <v>14.09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1" t="n">
        <v>39644.0833333333</v>
      </c>
      <c r="B100" s="2" t="n">
        <v>14.09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9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1" t="n">
        <v>39644.125</v>
      </c>
      <c r="B101" s="2" t="n">
        <v>14.09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9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1" t="n">
        <v>39644.1666666667</v>
      </c>
      <c r="B102" s="2" t="n">
        <v>14.09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1" t="n">
        <v>39644.2083333333</v>
      </c>
      <c r="B103" s="2" t="n">
        <v>14.09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9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1" t="n">
        <v>39644.25</v>
      </c>
      <c r="B104" s="2" t="n">
        <v>14.09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9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1" t="n">
        <v>39644.2916666667</v>
      </c>
      <c r="B105" s="2" t="n">
        <v>14.09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1" t="n">
        <v>39644.3333333333</v>
      </c>
      <c r="B106" s="2" t="n">
        <v>14.09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9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44.375</v>
      </c>
      <c r="B107" s="2" t="n">
        <v>14.09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9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44.4166666667</v>
      </c>
      <c r="B108" s="2" t="n">
        <v>14.09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44.4583333333</v>
      </c>
      <c r="B109" s="2" t="n">
        <v>14.09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9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44.5</v>
      </c>
      <c r="B110" s="2" t="n">
        <v>14.09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9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44.5416666667</v>
      </c>
      <c r="B111" s="2" t="n">
        <v>14.09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44.5833333333</v>
      </c>
      <c r="B112" s="2" t="n">
        <v>14.47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9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44.625</v>
      </c>
      <c r="B113" s="2" t="n">
        <v>14.47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44.6666666667</v>
      </c>
      <c r="B114" s="2" t="n">
        <v>14.47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44.7083333333</v>
      </c>
      <c r="B115" s="2" t="n">
        <v>14.47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44.75</v>
      </c>
      <c r="B116" s="2" t="n">
        <v>14.47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44.7916666667</v>
      </c>
      <c r="B117" s="2" t="n">
        <v>14.47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44.8333333333</v>
      </c>
      <c r="B118" s="2" t="n">
        <v>14.47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44.875</v>
      </c>
      <c r="B119" s="2" t="n">
        <v>14.47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44.9166666667</v>
      </c>
      <c r="B120" s="2" t="n">
        <v>14.09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44.9583333333</v>
      </c>
      <c r="B121" s="2" t="n">
        <v>14.09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45</v>
      </c>
      <c r="B122" s="2" t="n">
        <v>14.09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45.0416666667</v>
      </c>
      <c r="B123" s="2" t="n">
        <v>14.09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45.0833333333</v>
      </c>
      <c r="B124" s="2" t="n">
        <v>14.09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45.125</v>
      </c>
      <c r="B125" s="2" t="n">
        <v>14.09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45.1666666667</v>
      </c>
      <c r="B126" s="2" t="n">
        <v>14.09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45.2083333333</v>
      </c>
      <c r="B127" s="2" t="n">
        <v>14.09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45.25</v>
      </c>
      <c r="B128" s="2" t="n">
        <v>13.7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45.2916666667</v>
      </c>
      <c r="B129" s="2" t="n">
        <v>13.7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45.3333333333</v>
      </c>
      <c r="B130" s="2" t="n">
        <v>13.7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45.375</v>
      </c>
      <c r="B131" s="2" t="n">
        <v>13.7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45.4166666667</v>
      </c>
      <c r="B132" s="2" t="n">
        <v>13.7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45.4583333333</v>
      </c>
      <c r="B133" s="2" t="n">
        <v>13.7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45.5</v>
      </c>
      <c r="B134" s="2" t="n">
        <v>14.09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45.5416666667</v>
      </c>
      <c r="B135" s="2" t="n">
        <v>14.0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45.5833333333</v>
      </c>
      <c r="B136" s="2" t="n">
        <v>14.4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45.625</v>
      </c>
      <c r="B137" s="2" t="n">
        <v>17.14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45.6666666667</v>
      </c>
      <c r="B138" s="2" t="n">
        <v>16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45.7083333333</v>
      </c>
      <c r="B139" s="2" t="n">
        <v>15.62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45.75</v>
      </c>
      <c r="B140" s="2" t="n">
        <v>15.23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45.7916666667</v>
      </c>
      <c r="B141" s="2" t="n">
        <v>14.85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45.8333333333</v>
      </c>
      <c r="B142" s="2" t="n">
        <v>14.47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45.875</v>
      </c>
      <c r="B143" s="2" t="n">
        <v>14.47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45.9166666667</v>
      </c>
      <c r="B144" s="2" t="n">
        <v>14.47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45.9583333333</v>
      </c>
      <c r="B145" s="2" t="n">
        <v>14.0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46</v>
      </c>
      <c r="B146" s="2" t="n">
        <v>14.0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46.0416666667</v>
      </c>
      <c r="B147" s="2" t="n">
        <v>13.7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46.0833333333</v>
      </c>
      <c r="B148" s="2" t="n">
        <v>13.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46.125</v>
      </c>
      <c r="B149" s="2" t="n">
        <v>13.7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46.1666666667</v>
      </c>
      <c r="B150" s="2" t="n">
        <v>13.32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46.2083333333</v>
      </c>
      <c r="B151" s="2" t="n">
        <v>13.32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46.25</v>
      </c>
      <c r="B152" s="2" t="n">
        <v>13.32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46.2916666667</v>
      </c>
      <c r="B153" s="2" t="n">
        <v>13.32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46.3333333333</v>
      </c>
      <c r="B154" s="2" t="n">
        <v>13.3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46.375</v>
      </c>
      <c r="B155" s="2" t="n">
        <v>13.3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46.4166666667</v>
      </c>
      <c r="B156" s="2" t="n">
        <v>13.32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46.4583333333</v>
      </c>
      <c r="B157" s="2" t="n">
        <v>13.32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46.5</v>
      </c>
      <c r="B158" s="2" t="n">
        <v>13.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46.5416666667</v>
      </c>
      <c r="B159" s="2" t="n">
        <v>13.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46.5833333333</v>
      </c>
      <c r="B160" s="2" t="n">
        <v>14.0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46.625</v>
      </c>
      <c r="B161" s="2" t="n">
        <v>16.38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46.6666666667</v>
      </c>
      <c r="B162" s="2" t="n">
        <v>16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46.7083333333</v>
      </c>
      <c r="B163" s="2" t="n">
        <v>15.23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46.75</v>
      </c>
      <c r="B164" s="2" t="n">
        <v>14.85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46.7916666667</v>
      </c>
      <c r="B165" s="2" t="n">
        <v>14.4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46.8333333333</v>
      </c>
      <c r="B166" s="2" t="n">
        <v>14.4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46.875</v>
      </c>
      <c r="B167" s="2" t="n">
        <v>14.09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46.9166666667</v>
      </c>
      <c r="B168" s="2" t="n">
        <v>14.09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46.9583333333</v>
      </c>
      <c r="B169" s="2" t="n">
        <v>13.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47</v>
      </c>
      <c r="B170" s="2" t="n">
        <v>13.7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47.0416666667</v>
      </c>
      <c r="B171" s="2" t="n">
        <v>13.32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47.0833333333</v>
      </c>
      <c r="B172" s="2" t="n">
        <v>13.32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47.125</v>
      </c>
      <c r="B173" s="2" t="n">
        <v>13.32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47.1666666667</v>
      </c>
      <c r="B174" s="2" t="n">
        <v>13.32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47.2083333333</v>
      </c>
      <c r="B175" s="2" t="n">
        <v>12.9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47.25</v>
      </c>
      <c r="B176" s="2" t="n">
        <v>12.9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47.2916666667</v>
      </c>
      <c r="B177" s="2" t="n">
        <v>12.9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47.3333333333</v>
      </c>
      <c r="B178" s="2" t="n">
        <v>12.9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47.375</v>
      </c>
      <c r="B179" s="2" t="n">
        <v>12.9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47.4166666667</v>
      </c>
      <c r="B180" s="2" t="n">
        <v>12.93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47.4583333333</v>
      </c>
      <c r="B181" s="2" t="n">
        <v>13.32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47.5</v>
      </c>
      <c r="B182" s="2" t="n">
        <v>13.32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47.5416666667</v>
      </c>
      <c r="B183" s="2" t="n">
        <v>13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47.5833333333</v>
      </c>
      <c r="B184" s="2" t="n">
        <v>14.09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47.625</v>
      </c>
      <c r="B185" s="2" t="n">
        <v>16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47.6666666667</v>
      </c>
      <c r="B186" s="2" t="n">
        <v>15.62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1" t="n">
        <v>39647.7083333333</v>
      </c>
      <c r="B187" s="2" t="n">
        <v>15.23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4442</v>
      </c>
    </row>
    <row r="188" customFormat="false" ht="12.75" hidden="false" customHeight="false" outlineLevel="0" collapsed="false">
      <c r="A188" s="1" t="n">
        <v>39647.75</v>
      </c>
      <c r="B188" s="2" t="n">
        <v>14.85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4466</v>
      </c>
    </row>
    <row r="189" customFormat="false" ht="12.75" hidden="false" customHeight="false" outlineLevel="0" collapsed="false">
      <c r="A189" s="1" t="n">
        <v>39647.7916666667</v>
      </c>
      <c r="B189" s="2" t="n">
        <v>14.85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1" t="n">
        <v>39647.8333333333</v>
      </c>
      <c r="B190" s="2" t="n">
        <v>14.4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4514</v>
      </c>
    </row>
    <row r="191" customFormat="false" ht="12.75" hidden="false" customHeight="false" outlineLevel="0" collapsed="false">
      <c r="A191" s="1" t="n">
        <v>39647.875</v>
      </c>
      <c r="B191" s="2" t="n">
        <v>14.0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4538</v>
      </c>
    </row>
    <row r="192" customFormat="false" ht="12.75" hidden="false" customHeight="false" outlineLevel="0" collapsed="false">
      <c r="A192" s="1" t="n">
        <v>39647.9166666667</v>
      </c>
      <c r="B192" s="2" t="n">
        <v>14.09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1" t="n">
        <v>39647.9583333333</v>
      </c>
      <c r="B193" s="2" t="n">
        <v>13.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4586</v>
      </c>
    </row>
    <row r="194" customFormat="false" ht="12.75" hidden="false" customHeight="false" outlineLevel="0" collapsed="false">
      <c r="A194" s="1" t="n">
        <v>39648</v>
      </c>
      <c r="B194" s="2" t="n">
        <v>13.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4610</v>
      </c>
    </row>
    <row r="195" customFormat="false" ht="12.75" hidden="false" customHeight="false" outlineLevel="0" collapsed="false">
      <c r="A195" s="1" t="n">
        <v>39648.0416666667</v>
      </c>
      <c r="B195" s="2" t="n">
        <v>13.32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1" t="n">
        <v>39648.0833333333</v>
      </c>
      <c r="B196" s="2" t="n">
        <v>13.32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4658</v>
      </c>
    </row>
    <row r="197" customFormat="false" ht="12.75" hidden="false" customHeight="false" outlineLevel="0" collapsed="false">
      <c r="A197" s="1" t="n">
        <v>39648.125</v>
      </c>
      <c r="B197" s="2" t="n">
        <v>13.32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4682</v>
      </c>
    </row>
    <row r="198" customFormat="false" ht="12.75" hidden="false" customHeight="false" outlineLevel="0" collapsed="false">
      <c r="A198" s="1" t="n">
        <v>39648.1666666667</v>
      </c>
      <c r="B198" s="2" t="n">
        <v>13.32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1" t="n">
        <v>39648.2083333333</v>
      </c>
      <c r="B199" s="2" t="n">
        <v>12.93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4730</v>
      </c>
    </row>
    <row r="200" customFormat="false" ht="12.75" hidden="false" customHeight="false" outlineLevel="0" collapsed="false">
      <c r="A200" s="1" t="n">
        <v>39648.25</v>
      </c>
      <c r="B200" s="2" t="n">
        <v>12.93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4754</v>
      </c>
    </row>
    <row r="201" customFormat="false" ht="12.75" hidden="false" customHeight="false" outlineLevel="0" collapsed="false">
      <c r="A201" s="1" t="n">
        <v>39648.2916666667</v>
      </c>
      <c r="B201" s="2" t="n">
        <v>12.93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1" t="n">
        <v>39648.3333333333</v>
      </c>
      <c r="B202" s="2" t="n">
        <v>12.9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4802</v>
      </c>
    </row>
    <row r="203" customFormat="false" ht="12.75" hidden="false" customHeight="false" outlineLevel="0" collapsed="false">
      <c r="A203" s="1" t="n">
        <v>39648.375</v>
      </c>
      <c r="B203" s="2" t="n">
        <v>12.93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4826</v>
      </c>
    </row>
    <row r="204" customFormat="false" ht="12.75" hidden="false" customHeight="false" outlineLevel="0" collapsed="false">
      <c r="A204" s="1" t="n">
        <v>39648.4166666667</v>
      </c>
      <c r="B204" s="2" t="n">
        <v>12.93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1" t="n">
        <v>39648.4583333333</v>
      </c>
      <c r="B205" s="2" t="n">
        <v>13.32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4874</v>
      </c>
    </row>
    <row r="206" customFormat="false" ht="12.75" hidden="false" customHeight="false" outlineLevel="0" collapsed="false">
      <c r="A206" s="1" t="n">
        <v>39648.5</v>
      </c>
      <c r="B206" s="2" t="n">
        <v>13.3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4898</v>
      </c>
    </row>
    <row r="207" customFormat="false" ht="12.75" hidden="false" customHeight="false" outlineLevel="0" collapsed="false">
      <c r="A207" s="1" t="n">
        <v>39648.5416666667</v>
      </c>
      <c r="B207" s="2" t="n">
        <v>13.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1" t="n">
        <v>39648.5833333333</v>
      </c>
      <c r="B208" s="2" t="n">
        <v>14.0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4946</v>
      </c>
    </row>
    <row r="209" customFormat="false" ht="12.75" hidden="false" customHeight="false" outlineLevel="0" collapsed="false">
      <c r="A209" s="1" t="n">
        <v>39648.625</v>
      </c>
      <c r="B209" s="2" t="n">
        <v>15.62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4970</v>
      </c>
    </row>
    <row r="210" customFormat="false" ht="12.75" hidden="false" customHeight="false" outlineLevel="0" collapsed="false">
      <c r="A210" s="1" t="n">
        <v>39648.6666666667</v>
      </c>
      <c r="B210" s="2" t="n">
        <v>15.62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1" t="n">
        <v>39648.7083333333</v>
      </c>
      <c r="B211" s="2" t="n">
        <v>14.85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5018</v>
      </c>
    </row>
    <row r="212" customFormat="false" ht="12.75" hidden="false" customHeight="false" outlineLevel="0" collapsed="false">
      <c r="A212" s="1" t="n">
        <v>39648.75</v>
      </c>
      <c r="B212" s="2" t="n">
        <v>14.4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5042</v>
      </c>
    </row>
    <row r="213" customFormat="false" ht="12.75" hidden="false" customHeight="false" outlineLevel="0" collapsed="false">
      <c r="A213" s="1" t="n">
        <v>39648.7916666667</v>
      </c>
      <c r="B213" s="2" t="n">
        <v>14.09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1" t="n">
        <v>39648.8333333333</v>
      </c>
      <c r="B214" s="2" t="n">
        <v>14.0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5090</v>
      </c>
    </row>
    <row r="215" customFormat="false" ht="12.75" hidden="false" customHeight="false" outlineLevel="0" collapsed="false">
      <c r="A215" s="1" t="n">
        <v>39648.875</v>
      </c>
      <c r="B215" s="2" t="n">
        <v>13.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5114</v>
      </c>
    </row>
    <row r="216" customFormat="false" ht="12.75" hidden="false" customHeight="false" outlineLevel="0" collapsed="false">
      <c r="A216" s="1" t="n">
        <v>39648.9166666667</v>
      </c>
      <c r="B216" s="2" t="n">
        <v>13.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1" t="n">
        <v>39648.9583333333</v>
      </c>
      <c r="B217" s="2" t="n">
        <v>13.32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5162</v>
      </c>
    </row>
    <row r="218" customFormat="false" ht="12.75" hidden="false" customHeight="false" outlineLevel="0" collapsed="false">
      <c r="A218" s="1" t="n">
        <v>39649</v>
      </c>
      <c r="B218" s="2" t="n">
        <v>13.32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5186</v>
      </c>
    </row>
    <row r="219" customFormat="false" ht="12.75" hidden="false" customHeight="false" outlineLevel="0" collapsed="false">
      <c r="A219" s="1" t="n">
        <v>39649.0416666667</v>
      </c>
      <c r="B219" s="2" t="n">
        <v>13.32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1" t="n">
        <v>39649.0833333333</v>
      </c>
      <c r="B220" s="2" t="n">
        <v>12.93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5234</v>
      </c>
    </row>
    <row r="221" customFormat="false" ht="12.75" hidden="false" customHeight="false" outlineLevel="0" collapsed="false">
      <c r="A221" s="1" t="n">
        <v>39649.125</v>
      </c>
      <c r="B221" s="2" t="n">
        <v>12.93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5258</v>
      </c>
    </row>
    <row r="222" customFormat="false" ht="12.75" hidden="false" customHeight="false" outlineLevel="0" collapsed="false">
      <c r="A222" s="1" t="n">
        <v>39649.1666666667</v>
      </c>
      <c r="B222" s="2" t="n">
        <v>12.9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1" t="n">
        <v>39649.2083333333</v>
      </c>
      <c r="B223" s="2" t="n">
        <v>12.93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5306</v>
      </c>
    </row>
    <row r="224" customFormat="false" ht="12.75" hidden="false" customHeight="false" outlineLevel="0" collapsed="false">
      <c r="A224" s="1" t="n">
        <v>39649.25</v>
      </c>
      <c r="B224" s="2" t="n">
        <v>12.9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5330</v>
      </c>
    </row>
    <row r="225" customFormat="false" ht="12.75" hidden="false" customHeight="false" outlineLevel="0" collapsed="false">
      <c r="A225" s="1" t="n">
        <v>39649.2916666667</v>
      </c>
      <c r="B225" s="2" t="n">
        <v>12.93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1" t="n">
        <v>39649.3333333333</v>
      </c>
      <c r="B226" s="2" t="n">
        <v>12.9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5378</v>
      </c>
    </row>
    <row r="227" customFormat="false" ht="12.75" hidden="false" customHeight="false" outlineLevel="0" collapsed="false">
      <c r="A227" s="1" t="n">
        <v>39649.375</v>
      </c>
      <c r="B227" s="2" t="n">
        <v>12.9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5402</v>
      </c>
    </row>
    <row r="228" customFormat="false" ht="12.75" hidden="false" customHeight="false" outlineLevel="0" collapsed="false">
      <c r="A228" s="1" t="n">
        <v>39649.4166666667</v>
      </c>
      <c r="B228" s="2" t="n">
        <v>12.9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1" t="n">
        <v>39649.4583333333</v>
      </c>
      <c r="B229" s="2" t="n">
        <v>12.93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5450</v>
      </c>
    </row>
    <row r="230" customFormat="false" ht="12.75" hidden="false" customHeight="false" outlineLevel="0" collapsed="false">
      <c r="A230" s="1" t="n">
        <v>39649.5</v>
      </c>
      <c r="B230" s="2" t="n">
        <v>13.3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5474</v>
      </c>
    </row>
    <row r="231" customFormat="false" ht="12.75" hidden="false" customHeight="false" outlineLevel="0" collapsed="false">
      <c r="A231" s="1" t="n">
        <v>39649.5416666667</v>
      </c>
      <c r="B231" s="2" t="n">
        <v>13.3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1" t="n">
        <v>39649.5833333333</v>
      </c>
      <c r="B232" s="2" t="n">
        <v>13.7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5522</v>
      </c>
    </row>
    <row r="233" customFormat="false" ht="12.75" hidden="false" customHeight="false" outlineLevel="0" collapsed="false">
      <c r="A233" s="1" t="n">
        <v>39649.625</v>
      </c>
      <c r="B233" s="2" t="n">
        <v>15.23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5546</v>
      </c>
    </row>
    <row r="234" customFormat="false" ht="12.75" hidden="false" customHeight="false" outlineLevel="0" collapsed="false">
      <c r="A234" s="1" t="n">
        <v>39649.6666666667</v>
      </c>
      <c r="B234" s="2" t="n">
        <v>15.23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1" t="n">
        <v>39649.7083333333</v>
      </c>
      <c r="B235" s="2" t="n">
        <v>14.4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5594</v>
      </c>
    </row>
    <row r="236" customFormat="false" ht="12.75" hidden="false" customHeight="false" outlineLevel="0" collapsed="false">
      <c r="A236" s="1" t="n">
        <v>39649.75</v>
      </c>
      <c r="B236" s="2" t="n">
        <v>14.0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5618</v>
      </c>
    </row>
    <row r="237" customFormat="false" ht="12.75" hidden="false" customHeight="false" outlineLevel="0" collapsed="false">
      <c r="A237" s="1" t="n">
        <v>39649.7916666667</v>
      </c>
      <c r="B237" s="2" t="n">
        <v>14.09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1" t="n">
        <v>39649.8333333333</v>
      </c>
      <c r="B238" s="2" t="n">
        <v>13.7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5666</v>
      </c>
    </row>
    <row r="239" customFormat="false" ht="12.75" hidden="false" customHeight="false" outlineLevel="0" collapsed="false">
      <c r="A239" s="1" t="n">
        <v>39649.875</v>
      </c>
      <c r="B239" s="2" t="n">
        <v>13.32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5690</v>
      </c>
    </row>
    <row r="240" customFormat="false" ht="12.75" hidden="false" customHeight="false" outlineLevel="0" collapsed="false">
      <c r="A240" s="1" t="n">
        <v>39649.9166666667</v>
      </c>
      <c r="B240" s="2" t="n">
        <v>13.3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1" t="n">
        <v>39649.9583333333</v>
      </c>
      <c r="B241" s="2" t="n">
        <v>13.3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5738</v>
      </c>
    </row>
    <row r="242" customFormat="false" ht="12.75" hidden="false" customHeight="false" outlineLevel="0" collapsed="false">
      <c r="A242" s="1" t="n">
        <v>39650</v>
      </c>
      <c r="B242" s="2" t="n">
        <v>13.32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5762</v>
      </c>
    </row>
    <row r="243" customFormat="false" ht="12.75" hidden="false" customHeight="false" outlineLevel="0" collapsed="false">
      <c r="A243" s="1" t="n">
        <v>39650.0416666667</v>
      </c>
      <c r="B243" s="2" t="n">
        <v>12.93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1" t="n">
        <v>39650.0833333333</v>
      </c>
      <c r="B244" s="2" t="n">
        <v>12.93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5810</v>
      </c>
    </row>
    <row r="245" customFormat="false" ht="12.75" hidden="false" customHeight="false" outlineLevel="0" collapsed="false">
      <c r="A245" s="1" t="n">
        <v>39650.125</v>
      </c>
      <c r="B245" s="2" t="n">
        <v>12.93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5834</v>
      </c>
    </row>
    <row r="246" customFormat="false" ht="12.75" hidden="false" customHeight="false" outlineLevel="0" collapsed="false">
      <c r="A246" s="1" t="n">
        <v>39650.1666666667</v>
      </c>
      <c r="B246" s="2" t="n">
        <v>12.93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1" t="n">
        <v>39650.2083333333</v>
      </c>
      <c r="B247" s="2" t="n">
        <v>12.93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5882</v>
      </c>
    </row>
    <row r="248" customFormat="false" ht="12.75" hidden="false" customHeight="false" outlineLevel="0" collapsed="false">
      <c r="A248" s="1" t="n">
        <v>39650.25</v>
      </c>
      <c r="B248" s="2" t="n">
        <v>12.93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5906</v>
      </c>
    </row>
    <row r="249" customFormat="false" ht="12.75" hidden="false" customHeight="false" outlineLevel="0" collapsed="false">
      <c r="A249" s="1" t="n">
        <v>39650.2916666667</v>
      </c>
      <c r="B249" s="2" t="n">
        <v>12.55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1" t="n">
        <v>39650.3333333333</v>
      </c>
      <c r="B250" s="2" t="n">
        <v>12.55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5954</v>
      </c>
    </row>
    <row r="251" customFormat="false" ht="12.75" hidden="false" customHeight="false" outlineLevel="0" collapsed="false">
      <c r="A251" s="1" t="n">
        <v>39650.375</v>
      </c>
      <c r="B251" s="2" t="n">
        <v>12.55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5978</v>
      </c>
    </row>
    <row r="252" customFormat="false" ht="12.75" hidden="false" customHeight="false" outlineLevel="0" collapsed="false">
      <c r="A252" s="1" t="n">
        <v>39650.4166666667</v>
      </c>
      <c r="B252" s="2" t="n">
        <v>12.55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1" t="n">
        <v>39650.4583333333</v>
      </c>
      <c r="B253" s="2" t="n">
        <v>12.93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6026</v>
      </c>
    </row>
    <row r="254" customFormat="false" ht="12.75" hidden="false" customHeight="false" outlineLevel="0" collapsed="false">
      <c r="A254" s="1" t="n">
        <v>39650.5</v>
      </c>
      <c r="B254" s="2" t="n">
        <v>12.93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6050</v>
      </c>
    </row>
    <row r="255" customFormat="false" ht="12.75" hidden="false" customHeight="false" outlineLevel="0" collapsed="false">
      <c r="A255" s="1" t="n">
        <v>39650.5416666667</v>
      </c>
      <c r="B255" s="2" t="n">
        <v>12.9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1" t="n">
        <v>39650.5833333333</v>
      </c>
      <c r="B256" s="2" t="n">
        <v>13.3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6098</v>
      </c>
    </row>
    <row r="257" customFormat="false" ht="12.75" hidden="false" customHeight="false" outlineLevel="0" collapsed="false">
      <c r="A257" s="1" t="n">
        <v>39650.625</v>
      </c>
      <c r="B257" s="2" t="n">
        <v>14.47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6122</v>
      </c>
    </row>
    <row r="258" customFormat="false" ht="12.75" hidden="false" customHeight="false" outlineLevel="0" collapsed="false">
      <c r="A258" s="1" t="n">
        <v>39650.6666666667</v>
      </c>
      <c r="B258" s="2" t="n">
        <v>15.23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1" t="n">
        <v>39650.7083333333</v>
      </c>
      <c r="B259" s="2" t="n">
        <v>14.47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6170</v>
      </c>
    </row>
    <row r="260" customFormat="false" ht="12.75" hidden="false" customHeight="false" outlineLevel="0" collapsed="false">
      <c r="A260" s="1" t="n">
        <v>39650.75</v>
      </c>
      <c r="B260" s="2" t="n">
        <v>14.0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6194</v>
      </c>
    </row>
    <row r="261" customFormat="false" ht="12.75" hidden="false" customHeight="false" outlineLevel="0" collapsed="false">
      <c r="A261" s="1" t="n">
        <v>39650.7916666667</v>
      </c>
      <c r="B261" s="2" t="n">
        <v>13.7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1" t="n">
        <v>39650.8333333333</v>
      </c>
      <c r="B262" s="2" t="n">
        <v>13.3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6242</v>
      </c>
    </row>
    <row r="263" customFormat="false" ht="12.75" hidden="false" customHeight="false" outlineLevel="0" collapsed="false">
      <c r="A263" s="1" t="n">
        <v>39650.875</v>
      </c>
      <c r="B263" s="2" t="n">
        <v>13.32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6266</v>
      </c>
    </row>
    <row r="264" customFormat="false" ht="12.75" hidden="false" customHeight="false" outlineLevel="0" collapsed="false">
      <c r="A264" s="1" t="n">
        <v>39650.9166666667</v>
      </c>
      <c r="B264" s="2" t="n">
        <v>12.93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1" t="n">
        <v>39650.9583333333</v>
      </c>
      <c r="B265" s="2" t="n">
        <v>12.93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6314</v>
      </c>
    </row>
    <row r="266" customFormat="false" ht="12.75" hidden="false" customHeight="false" outlineLevel="0" collapsed="false">
      <c r="A266" s="1" t="n">
        <v>39651</v>
      </c>
      <c r="B266" s="2" t="n">
        <v>12.9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6338</v>
      </c>
    </row>
    <row r="267" customFormat="false" ht="12.75" hidden="false" customHeight="false" outlineLevel="0" collapsed="false">
      <c r="A267" s="1" t="n">
        <v>39651.0416666667</v>
      </c>
      <c r="B267" s="2" t="n">
        <v>12.93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1" t="n">
        <v>39651.0833333333</v>
      </c>
      <c r="B268" s="2" t="n">
        <v>12.93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6386</v>
      </c>
    </row>
    <row r="269" customFormat="false" ht="12.75" hidden="false" customHeight="false" outlineLevel="0" collapsed="false">
      <c r="A269" s="1" t="n">
        <v>39651.125</v>
      </c>
      <c r="B269" s="2" t="n">
        <v>12.93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6410</v>
      </c>
    </row>
    <row r="270" customFormat="false" ht="12.75" hidden="false" customHeight="false" outlineLevel="0" collapsed="false">
      <c r="A270" s="1" t="n">
        <v>39651.1666666667</v>
      </c>
      <c r="B270" s="2" t="n">
        <v>12.5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1" t="n">
        <v>39651.2083333333</v>
      </c>
      <c r="B271" s="2" t="n">
        <v>12.55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6458</v>
      </c>
    </row>
    <row r="272" customFormat="false" ht="12.75" hidden="false" customHeight="false" outlineLevel="0" collapsed="false">
      <c r="A272" s="1" t="n">
        <v>39651.25</v>
      </c>
      <c r="B272" s="2" t="n">
        <v>12.55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6482</v>
      </c>
    </row>
    <row r="273" customFormat="false" ht="12.75" hidden="false" customHeight="false" outlineLevel="0" collapsed="false">
      <c r="A273" s="1" t="n">
        <v>39651.2916666667</v>
      </c>
      <c r="B273" s="2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1" t="n">
        <v>39651.3333333333</v>
      </c>
      <c r="B274" s="2" t="n">
        <v>12.5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6530</v>
      </c>
    </row>
    <row r="275" customFormat="false" ht="12.75" hidden="false" customHeight="false" outlineLevel="0" collapsed="false">
      <c r="A275" s="1" t="n">
        <v>39651.375</v>
      </c>
      <c r="B275" s="2" t="n">
        <v>12.5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6554</v>
      </c>
    </row>
    <row r="276" customFormat="false" ht="12.75" hidden="false" customHeight="false" outlineLevel="0" collapsed="false">
      <c r="A276" s="1" t="n">
        <v>39651.4166666667</v>
      </c>
      <c r="B276" s="2" t="n">
        <v>12.5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1" t="n">
        <v>39651.4583333333</v>
      </c>
      <c r="B277" s="2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6602</v>
      </c>
    </row>
    <row r="278" customFormat="false" ht="12.75" hidden="false" customHeight="false" outlineLevel="0" collapsed="false">
      <c r="A278" s="1" t="n">
        <v>39651.5</v>
      </c>
      <c r="B278" s="2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6626</v>
      </c>
    </row>
    <row r="279" customFormat="false" ht="12.75" hidden="false" customHeight="false" outlineLevel="0" collapsed="false">
      <c r="A279" s="1" t="n">
        <v>39651.5416666667</v>
      </c>
      <c r="B279" s="2" t="n">
        <v>12.9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1" t="n">
        <v>39651.5833333333</v>
      </c>
      <c r="B280" s="2" t="n">
        <v>13.32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6674</v>
      </c>
    </row>
    <row r="281" customFormat="false" ht="12.75" hidden="false" customHeight="false" outlineLevel="0" collapsed="false">
      <c r="A281" s="1" t="n">
        <v>39651.625</v>
      </c>
      <c r="B281" s="2" t="n">
        <v>14.85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6698</v>
      </c>
    </row>
    <row r="282" customFormat="false" ht="12.75" hidden="false" customHeight="false" outlineLevel="0" collapsed="false">
      <c r="A282" s="1" t="n">
        <v>39651.6666666667</v>
      </c>
      <c r="B282" s="2" t="n">
        <v>15.23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1" t="n">
        <v>39651.7083333333</v>
      </c>
      <c r="B283" s="2" t="n">
        <v>14.85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6746</v>
      </c>
    </row>
    <row r="284" customFormat="false" ht="12.75" hidden="false" customHeight="false" outlineLevel="0" collapsed="false">
      <c r="A284" s="1" t="n">
        <v>39651.75</v>
      </c>
      <c r="B284" s="2" t="n">
        <v>14.4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6770</v>
      </c>
    </row>
    <row r="285" customFormat="false" ht="12.75" hidden="false" customHeight="false" outlineLevel="0" collapsed="false">
      <c r="A285" s="1" t="n">
        <v>39651.7916666667</v>
      </c>
      <c r="B285" s="2" t="n">
        <v>14.09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1" t="n">
        <v>39651.8333333333</v>
      </c>
      <c r="B286" s="2" t="n">
        <v>14.09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6818</v>
      </c>
    </row>
    <row r="287" customFormat="false" ht="12.75" hidden="false" customHeight="false" outlineLevel="0" collapsed="false">
      <c r="A287" s="1" t="n">
        <v>39651.875</v>
      </c>
      <c r="B287" s="2" t="n">
        <v>13.7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6842</v>
      </c>
    </row>
    <row r="288" customFormat="false" ht="12.75" hidden="false" customHeight="false" outlineLevel="0" collapsed="false">
      <c r="A288" s="1" t="n">
        <v>39651.9166666667</v>
      </c>
      <c r="B288" s="2" t="n">
        <v>13.32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1" t="n">
        <v>39651.9583333333</v>
      </c>
      <c r="B289" s="2" t="n">
        <v>13.32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6890</v>
      </c>
    </row>
    <row r="290" customFormat="false" ht="12.75" hidden="false" customHeight="false" outlineLevel="0" collapsed="false">
      <c r="A290" s="1" t="n">
        <v>39652</v>
      </c>
      <c r="B290" s="2" t="n">
        <v>12.93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6914</v>
      </c>
    </row>
    <row r="291" customFormat="false" ht="12.75" hidden="false" customHeight="false" outlineLevel="0" collapsed="false">
      <c r="A291" s="1" t="n">
        <v>39652.0416666667</v>
      </c>
      <c r="B291" s="2" t="n">
        <v>12.9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1" t="n">
        <v>39652.0833333333</v>
      </c>
      <c r="B292" s="2" t="n">
        <v>12.55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6962</v>
      </c>
    </row>
    <row r="293" customFormat="false" ht="12.75" hidden="false" customHeight="false" outlineLevel="0" collapsed="false">
      <c r="A293" s="1" t="n">
        <v>39652.125</v>
      </c>
      <c r="B293" s="2" t="n">
        <v>12.55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6986</v>
      </c>
    </row>
    <row r="294" customFormat="false" ht="12.75" hidden="false" customHeight="false" outlineLevel="0" collapsed="false">
      <c r="A294" s="1" t="n">
        <v>39652.1666666667</v>
      </c>
      <c r="B294" s="2" t="n">
        <v>12.16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1" t="n">
        <v>39652.2083333333</v>
      </c>
      <c r="B295" s="2" t="n">
        <v>12.16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7034</v>
      </c>
    </row>
    <row r="296" customFormat="false" ht="12.75" hidden="false" customHeight="false" outlineLevel="0" collapsed="false">
      <c r="A296" s="1" t="n">
        <v>39652.25</v>
      </c>
      <c r="B296" s="2" t="n">
        <v>11.7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7058</v>
      </c>
    </row>
    <row r="297" customFormat="false" ht="12.75" hidden="false" customHeight="false" outlineLevel="0" collapsed="false">
      <c r="A297" s="1" t="n">
        <v>39652.2916666667</v>
      </c>
      <c r="B297" s="2" t="n">
        <v>11.38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1" t="n">
        <v>39652.3333333333</v>
      </c>
      <c r="B298" s="2" t="n">
        <v>11.38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7106</v>
      </c>
    </row>
    <row r="299" customFormat="false" ht="12.75" hidden="false" customHeight="false" outlineLevel="0" collapsed="false">
      <c r="A299" s="1" t="n">
        <v>39652.375</v>
      </c>
      <c r="B299" s="2" t="n">
        <v>11.3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7130</v>
      </c>
    </row>
    <row r="300" customFormat="false" ht="12.75" hidden="false" customHeight="false" outlineLevel="0" collapsed="false">
      <c r="A300" s="1" t="n">
        <v>39652.4166666667</v>
      </c>
      <c r="B300" s="2" t="n">
        <v>11.38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1" t="n">
        <v>39652.4583333333</v>
      </c>
      <c r="B301" s="2" t="n">
        <v>11.7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7178</v>
      </c>
    </row>
    <row r="302" customFormat="false" ht="12.75" hidden="false" customHeight="false" outlineLevel="0" collapsed="false">
      <c r="A302" s="1" t="n">
        <v>39652.5</v>
      </c>
      <c r="B302" s="2" t="n">
        <v>12.16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7202</v>
      </c>
    </row>
    <row r="303" customFormat="false" ht="12.75" hidden="false" customHeight="false" outlineLevel="0" collapsed="false">
      <c r="A303" s="1" t="n">
        <v>39652.5416666667</v>
      </c>
      <c r="B303" s="2" t="n">
        <v>12.55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1" t="n">
        <v>39652.5833333333</v>
      </c>
      <c r="B304" s="2" t="n">
        <v>12.9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7250</v>
      </c>
    </row>
    <row r="305" customFormat="false" ht="12.75" hidden="false" customHeight="false" outlineLevel="0" collapsed="false">
      <c r="A305" s="1" t="n">
        <v>39652.625</v>
      </c>
      <c r="B305" s="2" t="n">
        <v>14.47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7274</v>
      </c>
    </row>
    <row r="306" customFormat="false" ht="12.75" hidden="false" customHeight="false" outlineLevel="0" collapsed="false">
      <c r="A306" s="1" t="n">
        <v>39652.6666666667</v>
      </c>
      <c r="B306" s="2" t="n">
        <v>14.85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1" t="n">
        <v>39652.7083333333</v>
      </c>
      <c r="B307" s="2" t="n">
        <v>14.09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7322</v>
      </c>
    </row>
    <row r="308" customFormat="false" ht="12.75" hidden="false" customHeight="false" outlineLevel="0" collapsed="false">
      <c r="A308" s="1" t="n">
        <v>39652.75</v>
      </c>
      <c r="B308" s="2" t="n">
        <v>13.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7346</v>
      </c>
    </row>
    <row r="309" customFormat="false" ht="12.75" hidden="false" customHeight="false" outlineLevel="0" collapsed="false">
      <c r="A309" s="1" t="n">
        <v>39652.7916666667</v>
      </c>
      <c r="B309" s="2" t="n">
        <v>13.7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1" t="n">
        <v>39652.8333333333</v>
      </c>
      <c r="B310" s="2" t="n">
        <v>13.32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7394</v>
      </c>
    </row>
    <row r="311" customFormat="false" ht="12.75" hidden="false" customHeight="false" outlineLevel="0" collapsed="false">
      <c r="A311" s="1" t="n">
        <v>39652.875</v>
      </c>
      <c r="B311" s="2" t="n">
        <v>13.32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7418</v>
      </c>
    </row>
    <row r="312" customFormat="false" ht="12.75" hidden="false" customHeight="false" outlineLevel="0" collapsed="false">
      <c r="A312" s="1" t="n">
        <v>39652.9166666667</v>
      </c>
      <c r="B312" s="2" t="n">
        <v>12.93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1" t="n">
        <v>39652.9583333333</v>
      </c>
      <c r="B313" s="2" t="n">
        <v>12.55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7466</v>
      </c>
    </row>
    <row r="314" customFormat="false" ht="12.75" hidden="false" customHeight="false" outlineLevel="0" collapsed="false">
      <c r="A314" s="1" t="n">
        <v>39653</v>
      </c>
      <c r="B314" s="2" t="n">
        <v>12.55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7490</v>
      </c>
    </row>
    <row r="315" customFormat="false" ht="12.75" hidden="false" customHeight="false" outlineLevel="0" collapsed="false">
      <c r="A315" s="1" t="n">
        <v>39653.0416666667</v>
      </c>
      <c r="B315" s="2" t="n">
        <v>12.16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1" t="n">
        <v>39653.0833333333</v>
      </c>
      <c r="B316" s="2" t="n">
        <v>12.16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7538</v>
      </c>
    </row>
    <row r="317" customFormat="false" ht="12.75" hidden="false" customHeight="false" outlineLevel="0" collapsed="false">
      <c r="A317" s="1" t="n">
        <v>39653.125</v>
      </c>
      <c r="B317" s="2" t="n">
        <v>11.7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7562</v>
      </c>
    </row>
    <row r="318" customFormat="false" ht="12.75" hidden="false" customHeight="false" outlineLevel="0" collapsed="false">
      <c r="A318" s="1" t="n">
        <v>39653.1666666667</v>
      </c>
      <c r="B318" s="2" t="n">
        <v>11.7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1" t="n">
        <v>39653.2083333333</v>
      </c>
      <c r="B319" s="2" t="n">
        <v>11.38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7610</v>
      </c>
    </row>
    <row r="320" customFormat="false" ht="12.75" hidden="false" customHeight="false" outlineLevel="0" collapsed="false">
      <c r="A320" s="1" t="n">
        <v>39653.25</v>
      </c>
      <c r="B320" s="2" t="n">
        <v>11.3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7634</v>
      </c>
    </row>
    <row r="321" customFormat="false" ht="12.75" hidden="false" customHeight="false" outlineLevel="0" collapsed="false">
      <c r="A321" s="1" t="n">
        <v>39653.2916666667</v>
      </c>
      <c r="B321" s="2" t="n">
        <v>11.38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1" t="n">
        <v>39653.3333333333</v>
      </c>
      <c r="B322" s="2" t="n">
        <v>10.99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7682</v>
      </c>
    </row>
    <row r="323" customFormat="false" ht="12.75" hidden="false" customHeight="false" outlineLevel="0" collapsed="false">
      <c r="A323" s="1" t="n">
        <v>39653.375</v>
      </c>
      <c r="B323" s="2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7706</v>
      </c>
    </row>
    <row r="324" customFormat="false" ht="12.75" hidden="false" customHeight="false" outlineLevel="0" collapsed="false">
      <c r="A324" s="1" t="n">
        <v>39653.4166666667</v>
      </c>
      <c r="B324" s="2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1" t="n">
        <v>39653.4583333333</v>
      </c>
      <c r="B325" s="2" t="n">
        <v>11.38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7754</v>
      </c>
    </row>
    <row r="326" customFormat="false" ht="12.75" hidden="false" customHeight="false" outlineLevel="0" collapsed="false">
      <c r="A326" s="1" t="n">
        <v>39653.5</v>
      </c>
      <c r="B326" s="2" t="n">
        <v>11.77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7778</v>
      </c>
    </row>
    <row r="327" customFormat="false" ht="12.75" hidden="false" customHeight="false" outlineLevel="0" collapsed="false">
      <c r="A327" s="1" t="n">
        <v>39653.5416666667</v>
      </c>
      <c r="B327" s="2" t="n">
        <v>12.16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1" t="n">
        <v>39653.5833333333</v>
      </c>
      <c r="B328" s="2" t="n">
        <v>12.5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7826</v>
      </c>
    </row>
    <row r="329" customFormat="false" ht="12.75" hidden="false" customHeight="false" outlineLevel="0" collapsed="false">
      <c r="A329" s="1" t="n">
        <v>39653.625</v>
      </c>
      <c r="B329" s="2" t="n">
        <v>13.7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7850</v>
      </c>
    </row>
    <row r="330" customFormat="false" ht="12.75" hidden="false" customHeight="false" outlineLevel="0" collapsed="false">
      <c r="A330" s="1" t="n">
        <v>39653.6666666667</v>
      </c>
      <c r="B330" s="2" t="n">
        <v>14.09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1" t="n">
        <v>39653.7083333333</v>
      </c>
      <c r="B331" s="2" t="n">
        <v>13.7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7898</v>
      </c>
    </row>
    <row r="332" customFormat="false" ht="12.75" hidden="false" customHeight="false" outlineLevel="0" collapsed="false">
      <c r="A332" s="1" t="n">
        <v>39653.75</v>
      </c>
      <c r="B332" s="2" t="n">
        <v>13.32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7922</v>
      </c>
    </row>
    <row r="333" customFormat="false" ht="12.75" hidden="false" customHeight="false" outlineLevel="0" collapsed="false">
      <c r="A333" s="1" t="n">
        <v>39653.7916666667</v>
      </c>
      <c r="B333" s="2" t="n">
        <v>12.93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1" t="n">
        <v>39653.8333333333</v>
      </c>
      <c r="B334" s="2" t="n">
        <v>12.9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7970</v>
      </c>
    </row>
    <row r="335" customFormat="false" ht="12.75" hidden="false" customHeight="false" outlineLevel="0" collapsed="false">
      <c r="A335" s="1" t="n">
        <v>39653.875</v>
      </c>
      <c r="B335" s="2" t="n">
        <v>12.93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7994</v>
      </c>
    </row>
    <row r="336" customFormat="false" ht="12.75" hidden="false" customHeight="false" outlineLevel="0" collapsed="false">
      <c r="A336" s="1" t="n">
        <v>39653.9166666667</v>
      </c>
      <c r="B336" s="2" t="n">
        <v>12.5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1" t="n">
        <v>39653.9583333333</v>
      </c>
      <c r="B337" s="2" t="n">
        <v>12.16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8042</v>
      </c>
    </row>
    <row r="338" customFormat="false" ht="12.75" hidden="false" customHeight="false" outlineLevel="0" collapsed="false">
      <c r="A338" s="1" t="n">
        <v>39654</v>
      </c>
      <c r="B338" s="2" t="n">
        <v>12.16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8066</v>
      </c>
    </row>
    <row r="339" customFormat="false" ht="12.75" hidden="false" customHeight="false" outlineLevel="0" collapsed="false">
      <c r="A339" s="1" t="n">
        <v>39654.0416666667</v>
      </c>
      <c r="B339" s="2" t="n">
        <v>11.77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1" t="n">
        <v>39654.0833333333</v>
      </c>
      <c r="B340" s="2" t="n">
        <v>11.7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8114</v>
      </c>
    </row>
    <row r="341" customFormat="false" ht="12.75" hidden="false" customHeight="false" outlineLevel="0" collapsed="false">
      <c r="A341" s="1" t="n">
        <v>39654.125</v>
      </c>
      <c r="B341" s="2" t="n">
        <v>11.3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8138</v>
      </c>
    </row>
    <row r="342" customFormat="false" ht="12.75" hidden="false" customHeight="false" outlineLevel="0" collapsed="false">
      <c r="A342" s="1" t="n">
        <v>39654.1666666667</v>
      </c>
      <c r="B342" s="2" t="n">
        <v>11.3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1" t="n">
        <v>39654.2083333333</v>
      </c>
      <c r="B343" s="2" t="n">
        <v>10.99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8186</v>
      </c>
    </row>
    <row r="344" customFormat="false" ht="12.75" hidden="false" customHeight="false" outlineLevel="0" collapsed="false">
      <c r="A344" s="1" t="n">
        <v>39654.25</v>
      </c>
      <c r="B344" s="2" t="n">
        <v>10.99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8210</v>
      </c>
    </row>
    <row r="345" customFormat="false" ht="12.75" hidden="false" customHeight="false" outlineLevel="0" collapsed="false">
      <c r="A345" s="1" t="n">
        <v>39654.2916666667</v>
      </c>
      <c r="B345" s="2" t="n">
        <v>10.99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1" t="n">
        <v>39654.3333333333</v>
      </c>
      <c r="B346" s="2" t="n">
        <v>10.99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8258</v>
      </c>
    </row>
    <row r="347" customFormat="false" ht="12.75" hidden="false" customHeight="false" outlineLevel="0" collapsed="false">
      <c r="A347" s="1" t="n">
        <v>39654.375</v>
      </c>
      <c r="B347" s="2" t="n">
        <v>11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8282</v>
      </c>
    </row>
    <row r="348" customFormat="false" ht="12.75" hidden="false" customHeight="false" outlineLevel="0" collapsed="false">
      <c r="A348" s="1" t="n">
        <v>39654.4166666667</v>
      </c>
      <c r="B348" s="2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1" t="n">
        <v>39654.4583333333</v>
      </c>
      <c r="B349" s="2" t="n">
        <v>11.3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8330</v>
      </c>
    </row>
    <row r="350" customFormat="false" ht="12.75" hidden="false" customHeight="false" outlineLevel="0" collapsed="false">
      <c r="A350" s="1" t="n">
        <v>39654.5</v>
      </c>
      <c r="B350" s="2" t="n">
        <v>11.77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8354</v>
      </c>
    </row>
    <row r="351" customFormat="false" ht="12.75" hidden="false" customHeight="false" outlineLevel="0" collapsed="false">
      <c r="A351" s="1" t="n">
        <v>39654.5416666667</v>
      </c>
      <c r="B351" s="2" t="n">
        <v>12.16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1" t="n">
        <v>39654.5833333333</v>
      </c>
      <c r="B352" s="2" t="n">
        <v>12.16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8402</v>
      </c>
    </row>
    <row r="353" customFormat="false" ht="12.75" hidden="false" customHeight="false" outlineLevel="0" collapsed="false">
      <c r="A353" s="1" t="n">
        <v>39654.625</v>
      </c>
      <c r="B353" s="2" t="n">
        <v>13.7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8426</v>
      </c>
    </row>
    <row r="354" customFormat="false" ht="12.75" hidden="false" customHeight="false" outlineLevel="0" collapsed="false">
      <c r="A354" s="1" t="n">
        <v>39654.6666666667</v>
      </c>
      <c r="B354" s="2" t="n">
        <v>14.47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1" t="n">
        <v>39654.7083333333</v>
      </c>
      <c r="B355" s="2" t="n">
        <v>13.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8474</v>
      </c>
    </row>
    <row r="356" customFormat="false" ht="12.75" hidden="false" customHeight="false" outlineLevel="0" collapsed="false">
      <c r="A356" s="1" t="n">
        <v>39654.75</v>
      </c>
      <c r="B356" s="2" t="n">
        <v>13.32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8498</v>
      </c>
    </row>
    <row r="357" customFormat="false" ht="12.75" hidden="false" customHeight="false" outlineLevel="0" collapsed="false">
      <c r="A357" s="1" t="n">
        <v>39654.7916666667</v>
      </c>
      <c r="B357" s="2" t="n">
        <v>13.32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1" t="n">
        <v>39654.8333333333</v>
      </c>
      <c r="B358" s="2" t="n">
        <v>12.9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8546</v>
      </c>
    </row>
    <row r="359" customFormat="false" ht="12.75" hidden="false" customHeight="false" outlineLevel="0" collapsed="false">
      <c r="A359" s="1" t="n">
        <v>39654.875</v>
      </c>
      <c r="B359" s="2" t="n">
        <v>12.93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8570</v>
      </c>
    </row>
    <row r="360" customFormat="false" ht="12.75" hidden="false" customHeight="false" outlineLevel="0" collapsed="false">
      <c r="A360" s="1" t="n">
        <v>39654.9166666667</v>
      </c>
      <c r="B360" s="2" t="n">
        <v>12.9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1" t="n">
        <v>39654.9583333333</v>
      </c>
      <c r="B361" s="2" t="n">
        <v>12.55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8618</v>
      </c>
    </row>
    <row r="362" customFormat="false" ht="12.75" hidden="false" customHeight="false" outlineLevel="0" collapsed="false">
      <c r="A362" s="1" t="n">
        <v>39655</v>
      </c>
      <c r="B362" s="2" t="n">
        <v>12.55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8642</v>
      </c>
    </row>
    <row r="363" customFormat="false" ht="12.75" hidden="false" customHeight="false" outlineLevel="0" collapsed="false">
      <c r="A363" s="1" t="n">
        <v>39655.0416666667</v>
      </c>
      <c r="B363" s="2" t="n">
        <v>12.1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1" t="n">
        <v>39655.0833333333</v>
      </c>
      <c r="B364" s="2" t="n">
        <v>11.7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8690</v>
      </c>
    </row>
    <row r="365" customFormat="false" ht="12.75" hidden="false" customHeight="false" outlineLevel="0" collapsed="false">
      <c r="A365" s="1" t="n">
        <v>39655.125</v>
      </c>
      <c r="B365" s="2" t="n">
        <v>11.7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8714</v>
      </c>
    </row>
    <row r="366" customFormat="false" ht="12.75" hidden="false" customHeight="false" outlineLevel="0" collapsed="false">
      <c r="A366" s="1" t="n">
        <v>39655.1666666667</v>
      </c>
      <c r="B366" s="2" t="n">
        <v>11.38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1" t="n">
        <v>39655.2083333333</v>
      </c>
      <c r="B367" s="2" t="n">
        <v>11.38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8762</v>
      </c>
    </row>
    <row r="368" customFormat="false" ht="12.75" hidden="false" customHeight="false" outlineLevel="0" collapsed="false">
      <c r="A368" s="1" t="n">
        <v>39655.25</v>
      </c>
      <c r="B368" s="2" t="n">
        <v>11.38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8786</v>
      </c>
    </row>
    <row r="369" customFormat="false" ht="12.75" hidden="false" customHeight="false" outlineLevel="0" collapsed="false">
      <c r="A369" s="1" t="n">
        <v>39655.2916666667</v>
      </c>
      <c r="B369" s="2" t="n">
        <v>10.99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1" t="n">
        <v>39655.3333333333</v>
      </c>
      <c r="B370" s="2" t="n">
        <v>10.99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8834</v>
      </c>
    </row>
    <row r="371" customFormat="false" ht="12.75" hidden="false" customHeight="false" outlineLevel="0" collapsed="false">
      <c r="A371" s="1" t="n">
        <v>39655.375</v>
      </c>
      <c r="B371" s="2" t="n">
        <v>10.9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8858</v>
      </c>
    </row>
    <row r="372" customFormat="false" ht="12.75" hidden="false" customHeight="false" outlineLevel="0" collapsed="false">
      <c r="A372" s="1" t="n">
        <v>39655.4166666667</v>
      </c>
      <c r="B372" s="2" t="n">
        <v>10.99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1" t="n">
        <v>39655.4583333333</v>
      </c>
      <c r="B373" s="2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8906</v>
      </c>
    </row>
    <row r="374" customFormat="false" ht="12.75" hidden="false" customHeight="false" outlineLevel="0" collapsed="false">
      <c r="A374" s="1" t="n">
        <v>39655.5</v>
      </c>
      <c r="B374" s="2" t="n">
        <v>11.3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8930</v>
      </c>
    </row>
    <row r="375" customFormat="false" ht="12.75" hidden="false" customHeight="false" outlineLevel="0" collapsed="false">
      <c r="A375" s="1" t="n">
        <v>39655.5416666667</v>
      </c>
      <c r="B375" s="2" t="n">
        <v>12.16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1" t="n">
        <v>39655.5833333333</v>
      </c>
      <c r="B376" s="2" t="n">
        <v>12.5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8978</v>
      </c>
    </row>
    <row r="377" customFormat="false" ht="12.75" hidden="false" customHeight="false" outlineLevel="0" collapsed="false">
      <c r="A377" s="1" t="n">
        <v>39655.625</v>
      </c>
      <c r="B377" s="2" t="n">
        <v>13.7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9002</v>
      </c>
    </row>
    <row r="378" customFormat="false" ht="12.75" hidden="false" customHeight="false" outlineLevel="0" collapsed="false">
      <c r="A378" s="1" t="n">
        <v>39655.6666666667</v>
      </c>
      <c r="B378" s="2" t="n">
        <v>13.7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1" t="n">
        <v>39655.7083333333</v>
      </c>
      <c r="B379" s="2" t="n">
        <v>14.09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9050</v>
      </c>
    </row>
    <row r="380" customFormat="false" ht="12.75" hidden="false" customHeight="false" outlineLevel="0" collapsed="false">
      <c r="A380" s="1" t="n">
        <v>39655.75</v>
      </c>
      <c r="B380" s="2" t="n">
        <v>13.7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9074</v>
      </c>
    </row>
    <row r="381" customFormat="false" ht="12.75" hidden="false" customHeight="false" outlineLevel="0" collapsed="false">
      <c r="A381" s="1" t="n">
        <v>39655.7916666667</v>
      </c>
      <c r="B381" s="2" t="n">
        <v>13.7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1" t="n">
        <v>39655.8333333333</v>
      </c>
      <c r="B382" s="2" t="n">
        <v>13.3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9122</v>
      </c>
    </row>
    <row r="383" customFormat="false" ht="12.75" hidden="false" customHeight="false" outlineLevel="0" collapsed="false">
      <c r="A383" s="1" t="n">
        <v>39655.875</v>
      </c>
      <c r="B383" s="2" t="n">
        <v>13.32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9146</v>
      </c>
    </row>
    <row r="384" customFormat="false" ht="12.75" hidden="false" customHeight="false" outlineLevel="0" collapsed="false">
      <c r="A384" s="1" t="n">
        <v>39655.9166666667</v>
      </c>
      <c r="B384" s="2" t="n">
        <v>13.32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1" t="n">
        <v>39655.9583333333</v>
      </c>
      <c r="B385" s="2" t="n">
        <v>12.9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9194</v>
      </c>
    </row>
    <row r="386" customFormat="false" ht="12.75" hidden="false" customHeight="false" outlineLevel="0" collapsed="false">
      <c r="A386" s="1" t="n">
        <v>39656</v>
      </c>
      <c r="B386" s="2" t="n">
        <v>12.93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9218</v>
      </c>
    </row>
    <row r="387" customFormat="false" ht="12.75" hidden="false" customHeight="false" outlineLevel="0" collapsed="false">
      <c r="A387" s="1" t="n">
        <v>39656.0416666667</v>
      </c>
      <c r="B387" s="2" t="n">
        <v>12.93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1" t="n">
        <v>39656.0833333333</v>
      </c>
      <c r="B388" s="2" t="n">
        <v>12.93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9266</v>
      </c>
    </row>
    <row r="389" customFormat="false" ht="12.75" hidden="false" customHeight="false" outlineLevel="0" collapsed="false">
      <c r="A389" s="1" t="n">
        <v>39656.125</v>
      </c>
      <c r="B389" s="2" t="n">
        <v>12.93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9290</v>
      </c>
    </row>
    <row r="390" customFormat="false" ht="12.75" hidden="false" customHeight="false" outlineLevel="0" collapsed="false">
      <c r="A390" s="1" t="n">
        <v>39656.1666666667</v>
      </c>
      <c r="B390" s="2" t="n">
        <v>12.93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1" t="n">
        <v>39656.2083333333</v>
      </c>
      <c r="B391" s="2" t="n">
        <v>12.93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9338</v>
      </c>
    </row>
    <row r="392" customFormat="false" ht="12.75" hidden="false" customHeight="false" outlineLevel="0" collapsed="false">
      <c r="A392" s="1" t="n">
        <v>39656.25</v>
      </c>
      <c r="B392" s="2" t="n">
        <v>12.93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9362</v>
      </c>
    </row>
    <row r="393" customFormat="false" ht="12.75" hidden="false" customHeight="false" outlineLevel="0" collapsed="false">
      <c r="A393" s="1" t="n">
        <v>39656.2916666667</v>
      </c>
      <c r="B393" s="2" t="n">
        <v>12.93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1" t="n">
        <v>39656.3333333333</v>
      </c>
      <c r="B394" s="2" t="n">
        <v>12.55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9410</v>
      </c>
    </row>
    <row r="395" customFormat="false" ht="12.75" hidden="false" customHeight="false" outlineLevel="0" collapsed="false">
      <c r="A395" s="1" t="n">
        <v>39656.375</v>
      </c>
      <c r="B395" s="2" t="n">
        <v>12.93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9434</v>
      </c>
    </row>
    <row r="396" customFormat="false" ht="12.75" hidden="false" customHeight="false" outlineLevel="0" collapsed="false">
      <c r="A396" s="1" t="n">
        <v>39656.4166666667</v>
      </c>
      <c r="B396" s="2" t="n">
        <v>12.93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1" t="n">
        <v>39656.4583333333</v>
      </c>
      <c r="B397" s="2" t="n">
        <v>12.93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9482</v>
      </c>
    </row>
    <row r="398" customFormat="false" ht="12.75" hidden="false" customHeight="false" outlineLevel="0" collapsed="false">
      <c r="A398" s="1" t="n">
        <v>39656.5</v>
      </c>
      <c r="B398" s="2" t="n">
        <v>12.93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9506</v>
      </c>
    </row>
    <row r="399" customFormat="false" ht="12.75" hidden="false" customHeight="false" outlineLevel="0" collapsed="false">
      <c r="A399" s="1" t="n">
        <v>39656.5416666667</v>
      </c>
      <c r="B399" s="2" t="n">
        <v>13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1" t="n">
        <v>39656.5833333333</v>
      </c>
      <c r="B400" s="2" t="n">
        <v>13.7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9554</v>
      </c>
    </row>
    <row r="401" customFormat="false" ht="12.75" hidden="false" customHeight="false" outlineLevel="0" collapsed="false">
      <c r="A401" s="1" t="n">
        <v>39656.625</v>
      </c>
      <c r="B401" s="2" t="n">
        <v>14.85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9578</v>
      </c>
    </row>
    <row r="402" customFormat="false" ht="12.75" hidden="false" customHeight="false" outlineLevel="0" collapsed="false">
      <c r="A402" s="1" t="n">
        <v>39656.6666666667</v>
      </c>
      <c r="B402" s="2" t="n">
        <v>15.62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1" t="n">
        <v>39656.7083333333</v>
      </c>
      <c r="B403" s="2" t="n">
        <v>14.85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9626</v>
      </c>
    </row>
    <row r="404" customFormat="false" ht="12.75" hidden="false" customHeight="false" outlineLevel="0" collapsed="false">
      <c r="A404" s="1" t="n">
        <v>39656.75</v>
      </c>
      <c r="B404" s="2" t="n">
        <v>14.4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9650</v>
      </c>
    </row>
    <row r="405" customFormat="false" ht="12.75" hidden="false" customHeight="false" outlineLevel="0" collapsed="false">
      <c r="A405" s="1" t="n">
        <v>39656.7916666667</v>
      </c>
      <c r="B405" s="2" t="n">
        <v>14.09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1" t="n">
        <v>39656.8333333333</v>
      </c>
      <c r="B406" s="2" t="n">
        <v>14.09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9698</v>
      </c>
    </row>
    <row r="407" customFormat="false" ht="12.75" hidden="false" customHeight="false" outlineLevel="0" collapsed="false">
      <c r="A407" s="1" t="n">
        <v>39656.875</v>
      </c>
      <c r="B407" s="2" t="n">
        <v>13.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9722</v>
      </c>
    </row>
    <row r="408" customFormat="false" ht="12.75" hidden="false" customHeight="false" outlineLevel="0" collapsed="false">
      <c r="A408" s="1" t="n">
        <v>39656.9166666667</v>
      </c>
      <c r="B408" s="2" t="n">
        <v>13.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1" t="n">
        <v>39656.9583333333</v>
      </c>
      <c r="B409" s="2" t="n">
        <v>13.32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9770</v>
      </c>
    </row>
    <row r="410" customFormat="false" ht="12.75" hidden="false" customHeight="false" outlineLevel="0" collapsed="false">
      <c r="A410" s="1" t="n">
        <v>39657</v>
      </c>
      <c r="B410" s="2" t="n">
        <v>13.32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9794</v>
      </c>
    </row>
    <row r="411" customFormat="false" ht="12.75" hidden="false" customHeight="false" outlineLevel="0" collapsed="false">
      <c r="A411" s="1" t="n">
        <v>39657.0416666667</v>
      </c>
      <c r="B411" s="2" t="n">
        <v>12.93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1" t="n">
        <v>39657.0833333333</v>
      </c>
      <c r="B412" s="2" t="n">
        <v>12.93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9842</v>
      </c>
    </row>
    <row r="413" customFormat="false" ht="12.75" hidden="false" customHeight="false" outlineLevel="0" collapsed="false">
      <c r="A413" s="1" t="n">
        <v>39657.125</v>
      </c>
      <c r="B413" s="2" t="n">
        <v>12.93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9866</v>
      </c>
    </row>
    <row r="414" customFormat="false" ht="12.75" hidden="false" customHeight="false" outlineLevel="0" collapsed="false">
      <c r="A414" s="1" t="n">
        <v>39657.1666666667</v>
      </c>
      <c r="B414" s="2" t="n">
        <v>12.93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1" t="n">
        <v>39657.2083333333</v>
      </c>
      <c r="B415" s="2" t="n">
        <v>12.93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9914</v>
      </c>
    </row>
    <row r="416" customFormat="false" ht="12.75" hidden="false" customHeight="false" outlineLevel="0" collapsed="false">
      <c r="A416" s="1" t="n">
        <v>39657.25</v>
      </c>
      <c r="B416" s="2" t="n">
        <v>12.93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9938</v>
      </c>
    </row>
    <row r="417" customFormat="false" ht="12.75" hidden="false" customHeight="false" outlineLevel="0" collapsed="false">
      <c r="A417" s="1" t="n">
        <v>39657.2916666667</v>
      </c>
      <c r="B417" s="2" t="n">
        <v>12.55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1" t="n">
        <v>39657.3333333333</v>
      </c>
      <c r="B418" s="2" t="n">
        <v>12.55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9986</v>
      </c>
    </row>
    <row r="419" customFormat="false" ht="12.75" hidden="false" customHeight="false" outlineLevel="0" collapsed="false">
      <c r="A419" s="1" t="n">
        <v>39657.375</v>
      </c>
      <c r="B419" s="2" t="n">
        <v>12.55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10010</v>
      </c>
    </row>
    <row r="420" customFormat="false" ht="12.75" hidden="false" customHeight="false" outlineLevel="0" collapsed="false">
      <c r="A420" s="1" t="n">
        <v>39657.4166666667</v>
      </c>
      <c r="B420" s="2" t="n">
        <v>12.93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1" t="n">
        <v>39657.4583333333</v>
      </c>
      <c r="B421" s="2" t="n">
        <v>12.93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10058</v>
      </c>
    </row>
    <row r="422" customFormat="false" ht="12.75" hidden="false" customHeight="false" outlineLevel="0" collapsed="false">
      <c r="A422" s="1" t="n">
        <v>39657.5</v>
      </c>
      <c r="B422" s="2" t="n">
        <v>12.93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10082</v>
      </c>
    </row>
    <row r="423" customFormat="false" ht="12.75" hidden="false" customHeight="false" outlineLevel="0" collapsed="false">
      <c r="A423" s="1" t="n">
        <v>39657.5416666667</v>
      </c>
      <c r="B423" s="2" t="n">
        <v>13.3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1" t="n">
        <v>39657.5833333333</v>
      </c>
      <c r="B424" s="2" t="n">
        <v>13.3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10130</v>
      </c>
    </row>
    <row r="425" customFormat="false" ht="12.75" hidden="false" customHeight="false" outlineLevel="0" collapsed="false">
      <c r="A425" s="1" t="n">
        <v>39657.625</v>
      </c>
      <c r="B425" s="2" t="n">
        <v>15.23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10154</v>
      </c>
    </row>
    <row r="426" customFormat="false" ht="12.75" hidden="false" customHeight="false" outlineLevel="0" collapsed="false">
      <c r="A426" s="1" t="n">
        <v>39657.6666666667</v>
      </c>
      <c r="B426" s="2" t="n">
        <v>14.85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1" t="n">
        <v>39657.7083333333</v>
      </c>
      <c r="B427" s="2" t="n">
        <v>14.47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10202</v>
      </c>
    </row>
    <row r="428" customFormat="false" ht="12.75" hidden="false" customHeight="false" outlineLevel="0" collapsed="false">
      <c r="A428" s="1" t="n">
        <v>39657.75</v>
      </c>
      <c r="B428" s="2" t="n">
        <v>14.09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10226</v>
      </c>
    </row>
    <row r="429" customFormat="false" ht="12.75" hidden="false" customHeight="false" outlineLevel="0" collapsed="false">
      <c r="A429" s="1" t="n">
        <v>39657.7916666667</v>
      </c>
      <c r="B429" s="2" t="n">
        <v>13.7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1" t="n">
        <v>39657.8333333333</v>
      </c>
      <c r="B430" s="2" t="n">
        <v>13.7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10274</v>
      </c>
    </row>
    <row r="431" customFormat="false" ht="12.75" hidden="false" customHeight="false" outlineLevel="0" collapsed="false">
      <c r="A431" s="1" t="n">
        <v>39657.875</v>
      </c>
      <c r="B431" s="2" t="n">
        <v>13.32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10298</v>
      </c>
    </row>
    <row r="432" customFormat="false" ht="12.75" hidden="false" customHeight="false" outlineLevel="0" collapsed="false">
      <c r="A432" s="1" t="n">
        <v>39657.9166666667</v>
      </c>
      <c r="B432" s="2" t="n">
        <v>13.32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1" t="n">
        <v>39657.9583333333</v>
      </c>
      <c r="B433" s="2" t="n">
        <v>13.3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10346</v>
      </c>
    </row>
    <row r="434" customFormat="false" ht="12.75" hidden="false" customHeight="false" outlineLevel="0" collapsed="false">
      <c r="A434" s="1" t="n">
        <v>39658</v>
      </c>
      <c r="B434" s="2" t="n">
        <v>13.32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10370</v>
      </c>
    </row>
    <row r="435" customFormat="false" ht="12.75" hidden="false" customHeight="false" outlineLevel="0" collapsed="false">
      <c r="A435" s="1" t="n">
        <v>39658.0416666667</v>
      </c>
      <c r="B435" s="2" t="n">
        <v>12.93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1" t="n">
        <v>39658.0833333333</v>
      </c>
      <c r="B436" s="2" t="n">
        <v>12.93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10418</v>
      </c>
    </row>
    <row r="437" customFormat="false" ht="12.75" hidden="false" customHeight="false" outlineLevel="0" collapsed="false">
      <c r="A437" s="1" t="n">
        <v>39658.125</v>
      </c>
      <c r="B437" s="2" t="n">
        <v>12.93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10442</v>
      </c>
    </row>
    <row r="438" customFormat="false" ht="12.75" hidden="false" customHeight="false" outlineLevel="0" collapsed="false">
      <c r="A438" s="1" t="n">
        <v>39658.1666666667</v>
      </c>
      <c r="B438" s="2" t="n">
        <v>12.93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1" t="n">
        <v>39658.2083333333</v>
      </c>
      <c r="B439" s="2" t="n">
        <v>12.93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10490</v>
      </c>
    </row>
    <row r="440" customFormat="false" ht="12.75" hidden="false" customHeight="false" outlineLevel="0" collapsed="false">
      <c r="A440" s="1" t="n">
        <v>39658.25</v>
      </c>
      <c r="B440" s="2" t="n">
        <v>12.93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10514</v>
      </c>
    </row>
    <row r="441" customFormat="false" ht="12.75" hidden="false" customHeight="false" outlineLevel="0" collapsed="false">
      <c r="A441" s="1" t="n">
        <v>39658.2916666667</v>
      </c>
      <c r="B441" s="2" t="n">
        <v>12.93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1" t="n">
        <v>39658.3333333333</v>
      </c>
      <c r="B442" s="2" t="n">
        <v>12.93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10562</v>
      </c>
    </row>
    <row r="443" customFormat="false" ht="12.75" hidden="false" customHeight="false" outlineLevel="0" collapsed="false">
      <c r="A443" s="1" t="n">
        <v>39658.375</v>
      </c>
      <c r="B443" s="2" t="n">
        <v>12.93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10586</v>
      </c>
    </row>
    <row r="444" customFormat="false" ht="12.75" hidden="false" customHeight="false" outlineLevel="0" collapsed="false">
      <c r="A444" s="1" t="n">
        <v>39658.4166666667</v>
      </c>
      <c r="B444" s="2" t="n">
        <v>12.93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1" t="n">
        <v>39658.4583333333</v>
      </c>
      <c r="B445" s="2" t="n">
        <v>12.93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10634</v>
      </c>
    </row>
    <row r="446" customFormat="false" ht="12.75" hidden="false" customHeight="false" outlineLevel="0" collapsed="false">
      <c r="A446" s="1" t="n">
        <v>39658.5</v>
      </c>
      <c r="B446" s="2" t="n">
        <v>12.93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10658</v>
      </c>
    </row>
    <row r="447" customFormat="false" ht="12.75" hidden="false" customHeight="false" outlineLevel="0" collapsed="false">
      <c r="A447" s="1" t="n">
        <v>39658.5416666667</v>
      </c>
      <c r="B447" s="2" t="n">
        <v>13.32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1" t="n">
        <v>39658.5833333333</v>
      </c>
      <c r="B448" s="2" t="n">
        <v>13.7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10706</v>
      </c>
    </row>
    <row r="449" customFormat="false" ht="12.75" hidden="false" customHeight="false" outlineLevel="0" collapsed="false">
      <c r="A449" s="1" t="n">
        <v>39658.625</v>
      </c>
      <c r="B449" s="2" t="n">
        <v>16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10730</v>
      </c>
    </row>
    <row r="450" customFormat="false" ht="12.75" hidden="false" customHeight="false" outlineLevel="0" collapsed="false">
      <c r="A450" s="1" t="n">
        <v>39658.6666666667</v>
      </c>
      <c r="B450" s="2" t="n">
        <v>15.62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1" t="n">
        <v>39658.7083333333</v>
      </c>
      <c r="B451" s="2" t="n">
        <v>14.85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10778</v>
      </c>
    </row>
    <row r="452" customFormat="false" ht="12.75" hidden="false" customHeight="false" outlineLevel="0" collapsed="false">
      <c r="A452" s="1" t="n">
        <v>39658.75</v>
      </c>
      <c r="B452" s="2" t="n">
        <v>14.4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10802</v>
      </c>
    </row>
    <row r="453" customFormat="false" ht="12.75" hidden="false" customHeight="false" outlineLevel="0" collapsed="false">
      <c r="A453" s="1" t="n">
        <v>39658.7916666667</v>
      </c>
      <c r="B453" s="2" t="n">
        <v>14.4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1" t="n">
        <v>39658.8333333333</v>
      </c>
      <c r="B454" s="2" t="n">
        <v>14.09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10850</v>
      </c>
    </row>
    <row r="455" customFormat="false" ht="12.75" hidden="false" customHeight="false" outlineLevel="0" collapsed="false">
      <c r="A455" s="1" t="n">
        <v>39658.875</v>
      </c>
      <c r="B455" s="2" t="n">
        <v>14.0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10874</v>
      </c>
    </row>
    <row r="456" customFormat="false" ht="12.75" hidden="false" customHeight="false" outlineLevel="0" collapsed="false">
      <c r="A456" s="1" t="n">
        <v>39658.9166666667</v>
      </c>
      <c r="B456" s="2" t="n">
        <v>13.7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1" t="n">
        <v>39658.9583333333</v>
      </c>
      <c r="B457" s="2" t="n">
        <v>13.7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10922</v>
      </c>
    </row>
    <row r="458" customFormat="false" ht="12.75" hidden="false" customHeight="false" outlineLevel="0" collapsed="false">
      <c r="A458" s="1" t="n">
        <v>39659</v>
      </c>
      <c r="B458" s="2" t="n">
        <v>13.7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10946</v>
      </c>
    </row>
    <row r="459" customFormat="false" ht="12.75" hidden="false" customHeight="false" outlineLevel="0" collapsed="false">
      <c r="A459" s="1" t="n">
        <v>39659.0416666667</v>
      </c>
      <c r="B459" s="2" t="n">
        <v>13.32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1" t="n">
        <v>39659.0833333333</v>
      </c>
      <c r="B460" s="2" t="n">
        <v>13.32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10994</v>
      </c>
    </row>
    <row r="461" customFormat="false" ht="12.75" hidden="false" customHeight="false" outlineLevel="0" collapsed="false">
      <c r="A461" s="1" t="n">
        <v>39659.125</v>
      </c>
      <c r="B461" s="2" t="n">
        <v>13.32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11018</v>
      </c>
    </row>
    <row r="462" customFormat="false" ht="12.75" hidden="false" customHeight="false" outlineLevel="0" collapsed="false">
      <c r="A462" s="1" t="n">
        <v>39659.1666666667</v>
      </c>
      <c r="B462" s="2" t="n">
        <v>13.32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1" t="n">
        <v>39659.2083333333</v>
      </c>
      <c r="B463" s="2" t="n">
        <v>13.3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11066</v>
      </c>
    </row>
    <row r="464" customFormat="false" ht="12.75" hidden="false" customHeight="false" outlineLevel="0" collapsed="false">
      <c r="A464" s="1" t="n">
        <v>39659.25</v>
      </c>
      <c r="B464" s="2" t="n">
        <v>13.32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11090</v>
      </c>
    </row>
    <row r="465" customFormat="false" ht="12.75" hidden="false" customHeight="false" outlineLevel="0" collapsed="false">
      <c r="A465" s="1" t="n">
        <v>39659.2916666667</v>
      </c>
      <c r="B465" s="2" t="n">
        <v>13.32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1" t="n">
        <v>39659.3333333333</v>
      </c>
      <c r="B466" s="2" t="n">
        <v>12.93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11138</v>
      </c>
    </row>
    <row r="467" customFormat="false" ht="12.75" hidden="false" customHeight="false" outlineLevel="0" collapsed="false">
      <c r="A467" s="1" t="n">
        <v>39659.375</v>
      </c>
      <c r="B467" s="2" t="n">
        <v>12.93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11162</v>
      </c>
    </row>
    <row r="468" customFormat="false" ht="12.75" hidden="false" customHeight="false" outlineLevel="0" collapsed="false">
      <c r="A468" s="1" t="n">
        <v>39659.4166666667</v>
      </c>
      <c r="B468" s="2" t="n">
        <v>13.32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1" t="n">
        <v>39659.4583333333</v>
      </c>
      <c r="B469" s="2" t="n">
        <v>13.3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11210</v>
      </c>
    </row>
    <row r="470" customFormat="false" ht="12.75" hidden="false" customHeight="false" outlineLevel="0" collapsed="false">
      <c r="A470" s="1" t="n">
        <v>39659.5</v>
      </c>
      <c r="B470" s="2" t="n">
        <v>13.3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11234</v>
      </c>
    </row>
    <row r="471" customFormat="false" ht="12.75" hidden="false" customHeight="false" outlineLevel="0" collapsed="false">
      <c r="A471" s="1" t="n">
        <v>39659.5416666667</v>
      </c>
      <c r="B471" s="2" t="n">
        <v>13.7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1" t="n">
        <v>39659.5833333333</v>
      </c>
      <c r="B472" s="2" t="n">
        <v>14.09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11282</v>
      </c>
    </row>
    <row r="473" customFormat="false" ht="12.75" hidden="false" customHeight="false" outlineLevel="0" collapsed="false">
      <c r="A473" s="1" t="n">
        <v>39659.625</v>
      </c>
      <c r="B473" s="2" t="n">
        <v>16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11306</v>
      </c>
    </row>
    <row r="474" customFormat="false" ht="12.75" hidden="false" customHeight="false" outlineLevel="0" collapsed="false">
      <c r="A474" s="1" t="n">
        <v>39659.6666666667</v>
      </c>
      <c r="B474" s="2" t="n">
        <v>15.62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1" t="n">
        <v>39659.7083333333</v>
      </c>
      <c r="B475" s="2" t="n">
        <v>15.62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11354</v>
      </c>
    </row>
    <row r="476" customFormat="false" ht="12.75" hidden="false" customHeight="false" outlineLevel="0" collapsed="false">
      <c r="A476" s="1" t="n">
        <v>39659.75</v>
      </c>
      <c r="B476" s="2" t="n">
        <v>15.23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11378</v>
      </c>
    </row>
    <row r="477" customFormat="false" ht="12.75" hidden="false" customHeight="false" outlineLevel="0" collapsed="false">
      <c r="A477" s="1" t="n">
        <v>39659.7916666667</v>
      </c>
      <c r="B477" s="2" t="n">
        <v>14.85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1" t="n">
        <v>39659.8333333333</v>
      </c>
      <c r="B478" s="2" t="n">
        <v>14.4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11426</v>
      </c>
    </row>
    <row r="479" customFormat="false" ht="12.75" hidden="false" customHeight="false" outlineLevel="0" collapsed="false">
      <c r="A479" s="1" t="n">
        <v>39659.875</v>
      </c>
      <c r="B479" s="2" t="n">
        <v>14.4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11450</v>
      </c>
    </row>
    <row r="480" customFormat="false" ht="12.75" hidden="false" customHeight="false" outlineLevel="0" collapsed="false">
      <c r="A480" s="1" t="n">
        <v>39659.9166666667</v>
      </c>
      <c r="B480" s="2" t="n">
        <v>14.09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1" t="n">
        <v>39659.9583333333</v>
      </c>
      <c r="B481" s="2" t="n">
        <v>14.0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11498</v>
      </c>
    </row>
    <row r="482" customFormat="false" ht="12.75" hidden="false" customHeight="false" outlineLevel="0" collapsed="false">
      <c r="A482" s="1" t="n">
        <v>39660</v>
      </c>
      <c r="B482" s="2" t="n">
        <v>13.7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11522</v>
      </c>
    </row>
    <row r="483" customFormat="false" ht="12.75" hidden="false" customHeight="false" outlineLevel="0" collapsed="false">
      <c r="A483" s="1" t="n">
        <v>39660.0416666667</v>
      </c>
      <c r="B483" s="2" t="n">
        <v>13.32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1" t="n">
        <v>39660.0833333333</v>
      </c>
      <c r="B484" s="2" t="n">
        <v>13.32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11570</v>
      </c>
    </row>
    <row r="485" customFormat="false" ht="12.75" hidden="false" customHeight="false" outlineLevel="0" collapsed="false">
      <c r="A485" s="1" t="n">
        <v>39660.125</v>
      </c>
      <c r="B485" s="2" t="n">
        <v>13.32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11594</v>
      </c>
    </row>
    <row r="486" customFormat="false" ht="12.75" hidden="false" customHeight="false" outlineLevel="0" collapsed="false">
      <c r="A486" s="1" t="n">
        <v>39660.1666666667</v>
      </c>
      <c r="B486" s="2" t="n">
        <v>12.93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1" t="n">
        <v>39660.2083333333</v>
      </c>
      <c r="B487" s="2" t="n">
        <v>12.9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11642</v>
      </c>
    </row>
    <row r="488" customFormat="false" ht="12.75" hidden="false" customHeight="false" outlineLevel="0" collapsed="false">
      <c r="A488" s="1" t="n">
        <v>39660.25</v>
      </c>
      <c r="B488" s="2" t="n">
        <v>12.5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11666</v>
      </c>
    </row>
    <row r="489" customFormat="false" ht="12.75" hidden="false" customHeight="false" outlineLevel="0" collapsed="false">
      <c r="A489" s="1" t="n">
        <v>39660.2916666667</v>
      </c>
      <c r="B489" s="2" t="n">
        <v>12.55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1" t="n">
        <v>39660.3333333333</v>
      </c>
      <c r="B490" s="2" t="n">
        <v>12.55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11714</v>
      </c>
    </row>
    <row r="491" customFormat="false" ht="12.75" hidden="false" customHeight="false" outlineLevel="0" collapsed="false">
      <c r="A491" s="1" t="n">
        <v>39660.375</v>
      </c>
      <c r="B491" s="2" t="n">
        <v>12.55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11738</v>
      </c>
    </row>
    <row r="492" customFormat="false" ht="12.75" hidden="false" customHeight="false" outlineLevel="0" collapsed="false">
      <c r="A492" s="1" t="n">
        <v>39660.4166666667</v>
      </c>
      <c r="B492" s="2" t="n">
        <v>12.55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1" t="n">
        <v>39660.4583333333</v>
      </c>
      <c r="B493" s="2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11786</v>
      </c>
    </row>
    <row r="494" customFormat="false" ht="12.75" hidden="false" customHeight="false" outlineLevel="0" collapsed="false">
      <c r="A494" s="1" t="n">
        <v>39660.5</v>
      </c>
      <c r="B494" s="2" t="n">
        <v>12.9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11810</v>
      </c>
    </row>
    <row r="495" customFormat="false" ht="12.75" hidden="false" customHeight="false" outlineLevel="0" collapsed="false">
      <c r="A495" s="1" t="n">
        <v>39660.5416666667</v>
      </c>
      <c r="B495" s="2" t="n">
        <v>13.32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1" t="n">
        <v>39660.5833333333</v>
      </c>
      <c r="B496" s="2" t="n">
        <v>13.3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11858</v>
      </c>
    </row>
    <row r="497" customFormat="false" ht="12.75" hidden="false" customHeight="false" outlineLevel="0" collapsed="false">
      <c r="A497" s="1" t="n">
        <v>39660.625</v>
      </c>
      <c r="B497" s="2" t="n">
        <v>15.23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11882</v>
      </c>
    </row>
    <row r="498" customFormat="false" ht="12.75" hidden="false" customHeight="false" outlineLevel="0" collapsed="false">
      <c r="A498" s="1" t="n">
        <v>39660.6666666667</v>
      </c>
      <c r="B498" s="2" t="n">
        <v>14.85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1" t="n">
        <v>39660.7083333333</v>
      </c>
      <c r="B499" s="2" t="n">
        <v>14.85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11930</v>
      </c>
    </row>
    <row r="500" customFormat="false" ht="12.75" hidden="false" customHeight="false" outlineLevel="0" collapsed="false">
      <c r="A500" s="1" t="n">
        <v>39660.75</v>
      </c>
      <c r="B500" s="2" t="n">
        <v>14.47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11954</v>
      </c>
    </row>
    <row r="501" customFormat="false" ht="12.75" hidden="false" customHeight="false" outlineLevel="0" collapsed="false">
      <c r="A501" s="1" t="n">
        <v>39660.7916666667</v>
      </c>
      <c r="B501" s="2" t="n">
        <v>14.09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1" t="n">
        <v>39660.8333333333</v>
      </c>
      <c r="B502" s="2" t="n">
        <v>14.09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12002</v>
      </c>
    </row>
    <row r="503" customFormat="false" ht="12.75" hidden="false" customHeight="false" outlineLevel="0" collapsed="false">
      <c r="A503" s="1" t="n">
        <v>39660.875</v>
      </c>
      <c r="B503" s="2" t="n">
        <v>13.7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12026</v>
      </c>
    </row>
    <row r="504" customFormat="false" ht="12.75" hidden="false" customHeight="false" outlineLevel="0" collapsed="false">
      <c r="A504" s="1" t="n">
        <v>39660.9166666667</v>
      </c>
      <c r="B504" s="2" t="n">
        <v>13.7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1" t="n">
        <v>39660.9583333333</v>
      </c>
      <c r="B505" s="2" t="n">
        <v>13.32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12074</v>
      </c>
    </row>
    <row r="506" customFormat="false" ht="12.75" hidden="false" customHeight="false" outlineLevel="0" collapsed="false">
      <c r="A506" s="1" t="n">
        <v>39661</v>
      </c>
      <c r="B506" s="2" t="n">
        <v>13.32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12098</v>
      </c>
    </row>
    <row r="507" customFormat="false" ht="12.75" hidden="false" customHeight="false" outlineLevel="0" collapsed="false">
      <c r="A507" s="1" t="n">
        <v>39661.0416666667</v>
      </c>
      <c r="B507" s="2" t="n">
        <v>13.32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1" t="n">
        <v>39661.0833333333</v>
      </c>
      <c r="B508" s="2" t="n">
        <v>12.9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12146</v>
      </c>
    </row>
    <row r="509" customFormat="false" ht="12.75" hidden="false" customHeight="false" outlineLevel="0" collapsed="false">
      <c r="A509" s="1" t="n">
        <v>39661.125</v>
      </c>
      <c r="B509" s="2" t="n">
        <v>12.9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12170</v>
      </c>
    </row>
    <row r="510" customFormat="false" ht="12.75" hidden="false" customHeight="false" outlineLevel="0" collapsed="false">
      <c r="A510" s="1" t="n">
        <v>39661.1666666667</v>
      </c>
      <c r="B510" s="2" t="n">
        <v>12.55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1" t="n">
        <v>39661.2083333333</v>
      </c>
      <c r="B511" s="2" t="n">
        <v>12.55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12218</v>
      </c>
    </row>
    <row r="512" customFormat="false" ht="12.75" hidden="false" customHeight="false" outlineLevel="0" collapsed="false">
      <c r="A512" s="1" t="n">
        <v>39661.25</v>
      </c>
      <c r="B512" s="2" t="n">
        <v>12.16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12242</v>
      </c>
    </row>
    <row r="513" customFormat="false" ht="12.75" hidden="false" customHeight="false" outlineLevel="0" collapsed="false">
      <c r="A513" s="1" t="n">
        <v>39661.2916666667</v>
      </c>
      <c r="B513" s="2" t="n">
        <v>12.16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1" t="n">
        <v>39661.3333333333</v>
      </c>
      <c r="B514" s="2" t="n">
        <v>12.1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12290</v>
      </c>
    </row>
    <row r="515" customFormat="false" ht="12.75" hidden="false" customHeight="false" outlineLevel="0" collapsed="false">
      <c r="A515" s="1" t="n">
        <v>39661.375</v>
      </c>
      <c r="B515" s="2" t="n">
        <v>11.7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12314</v>
      </c>
    </row>
    <row r="516" customFormat="false" ht="12.75" hidden="false" customHeight="false" outlineLevel="0" collapsed="false">
      <c r="A516" s="1" t="n">
        <v>39661.4166666667</v>
      </c>
      <c r="B516" s="2" t="n">
        <v>12.16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1" t="n">
        <v>39661.4583333333</v>
      </c>
      <c r="B517" s="2" t="n">
        <v>12.16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12362</v>
      </c>
    </row>
    <row r="518" customFormat="false" ht="12.75" hidden="false" customHeight="false" outlineLevel="0" collapsed="false">
      <c r="A518" s="1" t="n">
        <v>39661.5</v>
      </c>
      <c r="B518" s="2" t="n">
        <v>12.5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12386</v>
      </c>
    </row>
    <row r="519" customFormat="false" ht="12.75" hidden="false" customHeight="false" outlineLevel="0" collapsed="false">
      <c r="A519" s="1" t="n">
        <v>39661.5416666667</v>
      </c>
      <c r="B519" s="2" t="n">
        <v>12.93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1" t="n">
        <v>39661.5833333333</v>
      </c>
      <c r="B520" s="2" t="n">
        <v>12.93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12434</v>
      </c>
    </row>
    <row r="521" customFormat="false" ht="12.75" hidden="false" customHeight="false" outlineLevel="0" collapsed="false">
      <c r="A521" s="1" t="n">
        <v>39661.625</v>
      </c>
      <c r="B521" s="2" t="n">
        <v>14.85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12458</v>
      </c>
    </row>
    <row r="522" customFormat="false" ht="12.75" hidden="false" customHeight="false" outlineLevel="0" collapsed="false">
      <c r="A522" s="1" t="n">
        <v>39661.6666666667</v>
      </c>
      <c r="B522" s="2" t="n">
        <v>14.09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1" t="n">
        <v>39661.7083333333</v>
      </c>
      <c r="B523" s="2" t="n">
        <v>14.4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12506</v>
      </c>
    </row>
    <row r="524" customFormat="false" ht="12.75" hidden="false" customHeight="false" outlineLevel="0" collapsed="false">
      <c r="A524" s="1" t="n">
        <v>39661.75</v>
      </c>
      <c r="B524" s="2" t="n">
        <v>14.4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12530</v>
      </c>
    </row>
    <row r="525" customFormat="false" ht="12.75" hidden="false" customHeight="false" outlineLevel="0" collapsed="false">
      <c r="A525" s="1" t="n">
        <v>39661.7916666667</v>
      </c>
      <c r="B525" s="2" t="n">
        <v>14.4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1" t="n">
        <v>39661.8333333333</v>
      </c>
      <c r="B526" s="2" t="n">
        <v>14.09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12578</v>
      </c>
    </row>
    <row r="527" customFormat="false" ht="12.75" hidden="false" customHeight="false" outlineLevel="0" collapsed="false">
      <c r="A527" s="1" t="n">
        <v>39661.875</v>
      </c>
      <c r="B527" s="2" t="n">
        <v>14.09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12602</v>
      </c>
    </row>
    <row r="528" customFormat="false" ht="12.75" hidden="false" customHeight="false" outlineLevel="0" collapsed="false">
      <c r="A528" s="1" t="n">
        <v>39661.9166666667</v>
      </c>
      <c r="B528" s="2" t="n">
        <v>13.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1" t="n">
        <v>39661.9583333333</v>
      </c>
      <c r="B529" s="2" t="n">
        <v>13.3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12650</v>
      </c>
    </row>
    <row r="530" customFormat="false" ht="12.75" hidden="false" customHeight="false" outlineLevel="0" collapsed="false">
      <c r="A530" s="1" t="n">
        <v>39662</v>
      </c>
      <c r="B530" s="2" t="n">
        <v>13.32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12674</v>
      </c>
    </row>
    <row r="531" customFormat="false" ht="12.75" hidden="false" customHeight="false" outlineLevel="0" collapsed="false">
      <c r="A531" s="1" t="n">
        <v>39662.0416666667</v>
      </c>
      <c r="B531" s="2" t="n">
        <v>13.3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1" t="n">
        <v>39662.0833333333</v>
      </c>
      <c r="B532" s="2" t="n">
        <v>12.93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12722</v>
      </c>
    </row>
    <row r="533" customFormat="false" ht="12.75" hidden="false" customHeight="false" outlineLevel="0" collapsed="false">
      <c r="A533" s="1" t="n">
        <v>39662.125</v>
      </c>
      <c r="B533" s="2" t="n">
        <v>12.93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12746</v>
      </c>
    </row>
    <row r="534" customFormat="false" ht="12.75" hidden="false" customHeight="false" outlineLevel="0" collapsed="false">
      <c r="A534" s="1" t="n">
        <v>39662.1666666667</v>
      </c>
      <c r="B534" s="2" t="n">
        <v>12.93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1" t="n">
        <v>39662.2083333333</v>
      </c>
      <c r="B535" s="2" t="n">
        <v>12.55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12794</v>
      </c>
    </row>
    <row r="536" customFormat="false" ht="12.75" hidden="false" customHeight="false" outlineLevel="0" collapsed="false">
      <c r="A536" s="1" t="n">
        <v>39662.25</v>
      </c>
      <c r="B536" s="2" t="n">
        <v>12.5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12818</v>
      </c>
    </row>
    <row r="537" customFormat="false" ht="12.75" hidden="false" customHeight="false" outlineLevel="0" collapsed="false">
      <c r="A537" s="1" t="n">
        <v>39662.2916666667</v>
      </c>
      <c r="B537" s="2" t="n">
        <v>12.55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1" t="n">
        <v>39662.3333333333</v>
      </c>
      <c r="B538" s="2" t="n">
        <v>12.16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12866</v>
      </c>
    </row>
    <row r="539" customFormat="false" ht="12.75" hidden="false" customHeight="false" outlineLevel="0" collapsed="false">
      <c r="A539" s="1" t="n">
        <v>39662.375</v>
      </c>
      <c r="B539" s="2" t="n">
        <v>12.16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12890</v>
      </c>
    </row>
    <row r="540" customFormat="false" ht="12.75" hidden="false" customHeight="false" outlineLevel="0" collapsed="false">
      <c r="A540" s="1" t="n">
        <v>39662.4166666667</v>
      </c>
      <c r="B540" s="2" t="n">
        <v>12.16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1" t="n">
        <v>39662.4583333333</v>
      </c>
      <c r="B541" s="2" t="n">
        <v>12.5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12938</v>
      </c>
    </row>
    <row r="542" customFormat="false" ht="12.75" hidden="false" customHeight="false" outlineLevel="0" collapsed="false">
      <c r="A542" s="1" t="n">
        <v>39662.5</v>
      </c>
      <c r="B542" s="2" t="n">
        <v>12.93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12962</v>
      </c>
    </row>
    <row r="543" customFormat="false" ht="12.75" hidden="false" customHeight="false" outlineLevel="0" collapsed="false">
      <c r="A543" s="1" t="n">
        <v>39662.5416666667</v>
      </c>
      <c r="B543" s="2" t="n">
        <v>12.93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1" t="n">
        <v>39662.5833333333</v>
      </c>
      <c r="B544" s="2" t="n">
        <v>13.32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13010</v>
      </c>
    </row>
    <row r="545" customFormat="false" ht="12.75" hidden="false" customHeight="false" outlineLevel="0" collapsed="false">
      <c r="A545" s="1" t="n">
        <v>39662.625</v>
      </c>
      <c r="B545" s="2" t="n">
        <v>14.85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13034</v>
      </c>
    </row>
    <row r="546" customFormat="false" ht="12.75" hidden="false" customHeight="false" outlineLevel="0" collapsed="false">
      <c r="A546" s="1" t="n">
        <v>39662.6666666667</v>
      </c>
      <c r="B546" s="2" t="n">
        <v>14.09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1" t="n">
        <v>39662.7083333333</v>
      </c>
      <c r="B547" s="2" t="n">
        <v>14.47</v>
      </c>
    </row>
    <row r="548" customFormat="false" ht="12.75" hidden="false" customHeight="false" outlineLevel="0" collapsed="false">
      <c r="A548" s="1" t="n">
        <v>39662.75</v>
      </c>
      <c r="B548" s="2" t="n">
        <v>14.47</v>
      </c>
    </row>
    <row r="549" customFormat="false" ht="12.75" hidden="false" customHeight="false" outlineLevel="0" collapsed="false">
      <c r="A549" s="1" t="n">
        <v>39662.7916666667</v>
      </c>
      <c r="B549" s="2" t="n">
        <v>14.09</v>
      </c>
    </row>
    <row r="550" customFormat="false" ht="12.75" hidden="false" customHeight="false" outlineLevel="0" collapsed="false">
      <c r="A550" s="1" t="n">
        <v>39662.8333333333</v>
      </c>
      <c r="B550" s="2" t="n">
        <v>14.09</v>
      </c>
    </row>
    <row r="551" customFormat="false" ht="12.75" hidden="false" customHeight="false" outlineLevel="0" collapsed="false">
      <c r="A551" s="1" t="n">
        <v>39662.875</v>
      </c>
      <c r="B551" s="2" t="n">
        <v>13.7</v>
      </c>
    </row>
    <row r="552" customFormat="false" ht="12.75" hidden="false" customHeight="false" outlineLevel="0" collapsed="false">
      <c r="A552" s="1" t="n">
        <v>39662.9166666667</v>
      </c>
      <c r="B552" s="2" t="n">
        <v>13.32</v>
      </c>
    </row>
    <row r="553" customFormat="false" ht="12.75" hidden="false" customHeight="false" outlineLevel="0" collapsed="false">
      <c r="A553" s="1" t="n">
        <v>39662.9583333333</v>
      </c>
      <c r="B553" s="2" t="n">
        <v>13.32</v>
      </c>
    </row>
    <row r="554" customFormat="false" ht="12.75" hidden="false" customHeight="false" outlineLevel="0" collapsed="false">
      <c r="A554" s="1" t="n">
        <v>39663</v>
      </c>
      <c r="B554" s="2" t="n">
        <v>12.93</v>
      </c>
    </row>
    <row r="555" customFormat="false" ht="12.75" hidden="false" customHeight="false" outlineLevel="0" collapsed="false">
      <c r="A555" s="1" t="n">
        <v>39663.0416666667</v>
      </c>
      <c r="B555" s="2" t="n">
        <v>12.93</v>
      </c>
    </row>
    <row r="556" customFormat="false" ht="12.75" hidden="false" customHeight="false" outlineLevel="0" collapsed="false">
      <c r="A556" s="1" t="n">
        <v>39663.0833333333</v>
      </c>
      <c r="B556" s="2" t="n">
        <v>12.55</v>
      </c>
    </row>
    <row r="557" customFormat="false" ht="12.75" hidden="false" customHeight="false" outlineLevel="0" collapsed="false">
      <c r="A557" s="1" t="n">
        <v>39663.125</v>
      </c>
      <c r="B557" s="2" t="n">
        <v>12.55</v>
      </c>
    </row>
    <row r="558" customFormat="false" ht="12.75" hidden="false" customHeight="false" outlineLevel="0" collapsed="false">
      <c r="A558" s="1" t="n">
        <v>39663.1666666667</v>
      </c>
      <c r="B558" s="2" t="n">
        <v>12.16</v>
      </c>
    </row>
    <row r="559" customFormat="false" ht="12.75" hidden="false" customHeight="false" outlineLevel="0" collapsed="false">
      <c r="A559" s="1" t="n">
        <v>39663.2083333333</v>
      </c>
      <c r="B559" s="2" t="n">
        <v>11.77</v>
      </c>
    </row>
    <row r="560" customFormat="false" ht="12.75" hidden="false" customHeight="false" outlineLevel="0" collapsed="false">
      <c r="A560" s="1" t="n">
        <v>39663.25</v>
      </c>
      <c r="B560" s="2" t="n">
        <v>11.77</v>
      </c>
    </row>
    <row r="561" customFormat="false" ht="12.75" hidden="false" customHeight="false" outlineLevel="0" collapsed="false">
      <c r="A561" s="1" t="n">
        <v>39663.2916666667</v>
      </c>
      <c r="B561" s="2" t="n">
        <v>11.38</v>
      </c>
    </row>
    <row r="562" customFormat="false" ht="12.75" hidden="false" customHeight="false" outlineLevel="0" collapsed="false">
      <c r="A562" s="1" t="n">
        <v>39663.3333333333</v>
      </c>
      <c r="B562" s="2" t="n">
        <v>11.38</v>
      </c>
    </row>
    <row r="563" customFormat="false" ht="12.75" hidden="false" customHeight="false" outlineLevel="0" collapsed="false">
      <c r="A563" s="1" t="n">
        <v>39663.375</v>
      </c>
      <c r="B563" s="2" t="n">
        <v>11.38</v>
      </c>
    </row>
    <row r="564" customFormat="false" ht="12.75" hidden="false" customHeight="false" outlineLevel="0" collapsed="false">
      <c r="A564" s="1" t="n">
        <v>39663.4166666667</v>
      </c>
      <c r="B564" s="2" t="n">
        <v>11.38</v>
      </c>
    </row>
    <row r="565" customFormat="false" ht="12.75" hidden="false" customHeight="false" outlineLevel="0" collapsed="false">
      <c r="A565" s="1" t="n">
        <v>39663.4583333333</v>
      </c>
      <c r="B565" s="2" t="n">
        <v>11.77</v>
      </c>
    </row>
    <row r="566" customFormat="false" ht="12.75" hidden="false" customHeight="false" outlineLevel="0" collapsed="false">
      <c r="A566" s="1" t="n">
        <v>39663.5</v>
      </c>
      <c r="B566" s="2" t="n">
        <v>12.16</v>
      </c>
    </row>
    <row r="567" customFormat="false" ht="12.75" hidden="false" customHeight="false" outlineLevel="0" collapsed="false">
      <c r="A567" s="1" t="n">
        <v>39663.5416666667</v>
      </c>
      <c r="B567" s="2" t="n">
        <v>12.55</v>
      </c>
    </row>
    <row r="568" customFormat="false" ht="12.75" hidden="false" customHeight="false" outlineLevel="0" collapsed="false">
      <c r="A568" s="1" t="n">
        <v>39663.5833333333</v>
      </c>
      <c r="B568" s="2" t="n">
        <v>12.93</v>
      </c>
    </row>
    <row r="569" customFormat="false" ht="12.75" hidden="false" customHeight="false" outlineLevel="0" collapsed="false">
      <c r="A569" s="1" t="n">
        <v>39663.625</v>
      </c>
      <c r="B569" s="2" t="n">
        <v>13.7</v>
      </c>
    </row>
    <row r="570" customFormat="false" ht="12.75" hidden="false" customHeight="false" outlineLevel="0" collapsed="false">
      <c r="A570" s="1" t="n">
        <v>39663.6666666667</v>
      </c>
      <c r="B570" s="2" t="n">
        <v>13.32</v>
      </c>
    </row>
    <row r="571" customFormat="false" ht="12.75" hidden="false" customHeight="false" outlineLevel="0" collapsed="false">
      <c r="A571" s="1" t="n">
        <v>39663.7083333333</v>
      </c>
      <c r="B571" s="2" t="n">
        <v>14.09</v>
      </c>
    </row>
    <row r="572" customFormat="false" ht="12.75" hidden="false" customHeight="false" outlineLevel="0" collapsed="false">
      <c r="A572" s="1" t="n">
        <v>39663.75</v>
      </c>
      <c r="B572" s="2" t="n">
        <v>13.7</v>
      </c>
    </row>
    <row r="573" customFormat="false" ht="12.75" hidden="false" customHeight="false" outlineLevel="0" collapsed="false">
      <c r="A573" s="1" t="n">
        <v>39663.7916666667</v>
      </c>
      <c r="B573" s="2" t="n">
        <v>13.32</v>
      </c>
    </row>
    <row r="574" customFormat="false" ht="12.75" hidden="false" customHeight="false" outlineLevel="0" collapsed="false">
      <c r="A574" s="1" t="n">
        <v>39663.8333333333</v>
      </c>
      <c r="B574" s="2" t="n">
        <v>13.32</v>
      </c>
    </row>
    <row r="575" customFormat="false" ht="12.75" hidden="false" customHeight="false" outlineLevel="0" collapsed="false">
      <c r="A575" s="1" t="n">
        <v>39663.875</v>
      </c>
      <c r="B575" s="2" t="n">
        <v>12.93</v>
      </c>
    </row>
    <row r="576" customFormat="false" ht="12.75" hidden="false" customHeight="false" outlineLevel="0" collapsed="false">
      <c r="A576" s="1" t="n">
        <v>39663.9166666667</v>
      </c>
      <c r="B576" s="2" t="n">
        <v>12.93</v>
      </c>
    </row>
    <row r="577" customFormat="false" ht="12.75" hidden="false" customHeight="false" outlineLevel="0" collapsed="false">
      <c r="A577" s="1" t="n">
        <v>39663.9583333333</v>
      </c>
      <c r="B577" s="2" t="n">
        <v>12.93</v>
      </c>
    </row>
    <row r="578" customFormat="false" ht="12.75" hidden="false" customHeight="false" outlineLevel="0" collapsed="false">
      <c r="A578" s="1" t="n">
        <v>39664</v>
      </c>
      <c r="B578" s="2" t="n">
        <v>12.55</v>
      </c>
    </row>
    <row r="579" customFormat="false" ht="12.75" hidden="false" customHeight="false" outlineLevel="0" collapsed="false">
      <c r="A579" s="1" t="n">
        <v>39664.0416666667</v>
      </c>
      <c r="B579" s="2" t="n">
        <v>12.55</v>
      </c>
    </row>
    <row r="580" customFormat="false" ht="12.75" hidden="false" customHeight="false" outlineLevel="0" collapsed="false">
      <c r="A580" s="1" t="n">
        <v>39664.0833333333</v>
      </c>
      <c r="B580" s="2" t="n">
        <v>12.16</v>
      </c>
    </row>
    <row r="581" customFormat="false" ht="12.75" hidden="false" customHeight="false" outlineLevel="0" collapsed="false">
      <c r="A581" s="1" t="n">
        <v>39664.125</v>
      </c>
      <c r="B581" s="2" t="n">
        <v>12.16</v>
      </c>
    </row>
    <row r="582" customFormat="false" ht="12.75" hidden="false" customHeight="false" outlineLevel="0" collapsed="false">
      <c r="A582" s="1" t="n">
        <v>39664.1666666667</v>
      </c>
      <c r="B582" s="2" t="n">
        <v>12.16</v>
      </c>
    </row>
    <row r="583" customFormat="false" ht="12.75" hidden="false" customHeight="false" outlineLevel="0" collapsed="false">
      <c r="A583" s="1" t="n">
        <v>39664.2083333333</v>
      </c>
      <c r="B583" s="2" t="n">
        <v>11.77</v>
      </c>
    </row>
    <row r="584" customFormat="false" ht="12.75" hidden="false" customHeight="false" outlineLevel="0" collapsed="false">
      <c r="A584" s="1" t="n">
        <v>39664.25</v>
      </c>
      <c r="B584" s="2" t="n">
        <v>11.77</v>
      </c>
    </row>
    <row r="585" customFormat="false" ht="12.75" hidden="false" customHeight="false" outlineLevel="0" collapsed="false">
      <c r="A585" s="1" t="n">
        <v>39664.2916666667</v>
      </c>
      <c r="B585" s="2" t="n">
        <v>11.77</v>
      </c>
    </row>
    <row r="586" customFormat="false" ht="12.75" hidden="false" customHeight="false" outlineLevel="0" collapsed="false">
      <c r="A586" s="1" t="n">
        <v>39664.3333333333</v>
      </c>
      <c r="B586" s="2" t="n">
        <v>11.77</v>
      </c>
    </row>
    <row r="587" customFormat="false" ht="12.75" hidden="false" customHeight="false" outlineLevel="0" collapsed="false">
      <c r="A587" s="1" t="n">
        <v>39664.375</v>
      </c>
      <c r="B587" s="2" t="n">
        <v>11.77</v>
      </c>
    </row>
    <row r="588" customFormat="false" ht="12.75" hidden="false" customHeight="false" outlineLevel="0" collapsed="false">
      <c r="A588" s="1" t="n">
        <v>39664.4166666667</v>
      </c>
      <c r="B588" s="2" t="n">
        <v>11.77</v>
      </c>
    </row>
    <row r="589" customFormat="false" ht="12.75" hidden="false" customHeight="false" outlineLevel="0" collapsed="false">
      <c r="A589" s="1" t="n">
        <v>39664.4583333333</v>
      </c>
      <c r="B589" s="2" t="n">
        <v>12.16</v>
      </c>
    </row>
    <row r="590" customFormat="false" ht="12.75" hidden="false" customHeight="false" outlineLevel="0" collapsed="false">
      <c r="A590" s="1" t="n">
        <v>39664.5</v>
      </c>
      <c r="B590" s="2" t="n">
        <v>12.16</v>
      </c>
    </row>
    <row r="591" customFormat="false" ht="12.75" hidden="false" customHeight="false" outlineLevel="0" collapsed="false">
      <c r="A591" s="1" t="n">
        <v>39664.5416666667</v>
      </c>
      <c r="B591" s="2" t="n">
        <v>12.55</v>
      </c>
    </row>
    <row r="592" customFormat="false" ht="12.75" hidden="false" customHeight="false" outlineLevel="0" collapsed="false">
      <c r="A592" s="1" t="n">
        <v>39664.5833333333</v>
      </c>
      <c r="B592" s="2" t="n">
        <v>12.93</v>
      </c>
    </row>
    <row r="593" customFormat="false" ht="12.75" hidden="false" customHeight="false" outlineLevel="0" collapsed="false">
      <c r="A593" s="1" t="n">
        <v>39664.625</v>
      </c>
      <c r="B593" s="2" t="n">
        <v>14.09</v>
      </c>
    </row>
    <row r="594" customFormat="false" ht="12.75" hidden="false" customHeight="false" outlineLevel="0" collapsed="false">
      <c r="A594" s="1" t="n">
        <v>39664.6666666667</v>
      </c>
      <c r="B594" s="2" t="n">
        <v>14.09</v>
      </c>
    </row>
    <row r="595" customFormat="false" ht="12.75" hidden="false" customHeight="false" outlineLevel="0" collapsed="false">
      <c r="A595" s="1" t="n">
        <v>39664.7083333333</v>
      </c>
      <c r="B595" s="2" t="n">
        <v>14.09</v>
      </c>
    </row>
    <row r="596" customFormat="false" ht="12.75" hidden="false" customHeight="false" outlineLevel="0" collapsed="false">
      <c r="A596" s="1" t="n">
        <v>39664.75</v>
      </c>
      <c r="B596" s="2" t="n">
        <v>14.09</v>
      </c>
    </row>
    <row r="597" customFormat="false" ht="12.75" hidden="false" customHeight="false" outlineLevel="0" collapsed="false">
      <c r="A597" s="1" t="n">
        <v>39664.7916666667</v>
      </c>
      <c r="B597" s="2" t="n">
        <v>13.7</v>
      </c>
    </row>
    <row r="598" customFormat="false" ht="12.75" hidden="false" customHeight="false" outlineLevel="0" collapsed="false">
      <c r="A598" s="1" t="n">
        <v>39664.8333333333</v>
      </c>
      <c r="B598" s="2" t="n">
        <v>13.32</v>
      </c>
    </row>
    <row r="599" customFormat="false" ht="12.75" hidden="false" customHeight="false" outlineLevel="0" collapsed="false">
      <c r="A599" s="1" t="n">
        <v>39664.875</v>
      </c>
      <c r="B599" s="2" t="n">
        <v>12.93</v>
      </c>
    </row>
    <row r="600" customFormat="false" ht="12.75" hidden="false" customHeight="false" outlineLevel="0" collapsed="false">
      <c r="A600" s="1" t="n">
        <v>39664.9166666667</v>
      </c>
      <c r="B600" s="2" t="n">
        <v>12.93</v>
      </c>
    </row>
    <row r="601" customFormat="false" ht="12.75" hidden="false" customHeight="false" outlineLevel="0" collapsed="false">
      <c r="A601" s="1" t="n">
        <v>39664.9583333333</v>
      </c>
      <c r="B601" s="2" t="n">
        <v>12.55</v>
      </c>
    </row>
    <row r="602" customFormat="false" ht="12.75" hidden="false" customHeight="false" outlineLevel="0" collapsed="false">
      <c r="A602" s="1" t="n">
        <v>39665</v>
      </c>
      <c r="B602" s="2" t="n">
        <v>12.55</v>
      </c>
    </row>
    <row r="603" customFormat="false" ht="12.75" hidden="false" customHeight="false" outlineLevel="0" collapsed="false">
      <c r="A603" s="1" t="n">
        <v>39665.0416666667</v>
      </c>
      <c r="B603" s="2" t="n">
        <v>12.55</v>
      </c>
    </row>
    <row r="604" customFormat="false" ht="12.75" hidden="false" customHeight="false" outlineLevel="0" collapsed="false">
      <c r="A604" s="1" t="n">
        <v>39665.0833333333</v>
      </c>
      <c r="B604" s="2" t="n">
        <v>12.16</v>
      </c>
    </row>
    <row r="605" customFormat="false" ht="12.75" hidden="false" customHeight="false" outlineLevel="0" collapsed="false">
      <c r="A605" s="1" t="n">
        <v>39665.125</v>
      </c>
      <c r="B605" s="2" t="n">
        <v>12.16</v>
      </c>
    </row>
    <row r="606" customFormat="false" ht="12.75" hidden="false" customHeight="false" outlineLevel="0" collapsed="false">
      <c r="A606" s="1" t="n">
        <v>39665.1666666667</v>
      </c>
      <c r="B606" s="2" t="n">
        <v>12.16</v>
      </c>
    </row>
    <row r="607" customFormat="false" ht="12.75" hidden="false" customHeight="false" outlineLevel="0" collapsed="false">
      <c r="A607" s="1" t="n">
        <v>39665.2083333333</v>
      </c>
      <c r="B607" s="2" t="n">
        <v>12.16</v>
      </c>
    </row>
    <row r="608" customFormat="false" ht="12.75" hidden="false" customHeight="false" outlineLevel="0" collapsed="false">
      <c r="A608" s="1" t="n">
        <v>39665.25</v>
      </c>
      <c r="B608" s="2" t="n">
        <v>12.16</v>
      </c>
    </row>
    <row r="609" customFormat="false" ht="12.75" hidden="false" customHeight="false" outlineLevel="0" collapsed="false">
      <c r="A609" s="1" t="n">
        <v>39665.2916666667</v>
      </c>
      <c r="B609" s="2" t="n">
        <v>11.77</v>
      </c>
    </row>
    <row r="610" customFormat="false" ht="12.75" hidden="false" customHeight="false" outlineLevel="0" collapsed="false">
      <c r="A610" s="1" t="n">
        <v>39665.3333333333</v>
      </c>
      <c r="B610" s="2" t="n">
        <v>11.77</v>
      </c>
    </row>
    <row r="611" customFormat="false" ht="12.75" hidden="false" customHeight="false" outlineLevel="0" collapsed="false">
      <c r="A611" s="1" t="n">
        <v>39665.375</v>
      </c>
      <c r="B611" s="2" t="n">
        <v>11.77</v>
      </c>
    </row>
    <row r="612" customFormat="false" ht="12.75" hidden="false" customHeight="false" outlineLevel="0" collapsed="false">
      <c r="A612" s="1" t="n">
        <v>39665.4166666667</v>
      </c>
      <c r="B612" s="2" t="n">
        <v>11.77</v>
      </c>
    </row>
    <row r="613" customFormat="false" ht="12.75" hidden="false" customHeight="false" outlineLevel="0" collapsed="false">
      <c r="A613" s="1" t="n">
        <v>39665.4583333333</v>
      </c>
      <c r="B613" s="2" t="n">
        <v>12.16</v>
      </c>
    </row>
    <row r="614" customFormat="false" ht="12.75" hidden="false" customHeight="false" outlineLevel="0" collapsed="false">
      <c r="A614" s="1" t="n">
        <v>39665.5</v>
      </c>
      <c r="B614" s="2" t="n">
        <v>12.16</v>
      </c>
    </row>
    <row r="615" customFormat="false" ht="12.75" hidden="false" customHeight="false" outlineLevel="0" collapsed="false">
      <c r="A615" s="1" t="n">
        <v>39665.5416666667</v>
      </c>
      <c r="B615" s="2" t="n">
        <v>12.55</v>
      </c>
    </row>
    <row r="616" customFormat="false" ht="12.75" hidden="false" customHeight="false" outlineLevel="0" collapsed="false">
      <c r="A616" s="1" t="n">
        <v>39665.5833333333</v>
      </c>
      <c r="B616" s="2" t="n">
        <v>12.93</v>
      </c>
    </row>
    <row r="617" customFormat="false" ht="12.75" hidden="false" customHeight="false" outlineLevel="0" collapsed="false">
      <c r="A617" s="1" t="n">
        <v>39665.625</v>
      </c>
      <c r="B617" s="2" t="n">
        <v>13.7</v>
      </c>
    </row>
    <row r="618" customFormat="false" ht="12.75" hidden="false" customHeight="false" outlineLevel="0" collapsed="false">
      <c r="A618" s="1" t="n">
        <v>39665.6666666667</v>
      </c>
      <c r="B618" s="2" t="n">
        <v>13.7</v>
      </c>
    </row>
    <row r="619" customFormat="false" ht="12.75" hidden="false" customHeight="false" outlineLevel="0" collapsed="false">
      <c r="A619" s="1" t="n">
        <v>39665.7083333333</v>
      </c>
      <c r="B619" s="2" t="n">
        <v>14.09</v>
      </c>
    </row>
    <row r="620" customFormat="false" ht="12.75" hidden="false" customHeight="false" outlineLevel="0" collapsed="false">
      <c r="A620" s="1" t="n">
        <v>39665.75</v>
      </c>
      <c r="B620" s="2" t="n">
        <v>14.09</v>
      </c>
    </row>
    <row r="621" customFormat="false" ht="12.75" hidden="false" customHeight="false" outlineLevel="0" collapsed="false">
      <c r="A621" s="1" t="n">
        <v>39665.7916666667</v>
      </c>
      <c r="B621" s="2" t="n">
        <v>13.7</v>
      </c>
    </row>
    <row r="622" customFormat="false" ht="12.75" hidden="false" customHeight="false" outlineLevel="0" collapsed="false">
      <c r="A622" s="1" t="n">
        <v>39665.8333333333</v>
      </c>
      <c r="B622" s="2" t="n">
        <v>13.32</v>
      </c>
    </row>
    <row r="623" customFormat="false" ht="12.75" hidden="false" customHeight="false" outlineLevel="0" collapsed="false">
      <c r="A623" s="1" t="n">
        <v>39665.875</v>
      </c>
      <c r="B623" s="2" t="n">
        <v>13.32</v>
      </c>
    </row>
    <row r="624" customFormat="false" ht="12.75" hidden="false" customHeight="false" outlineLevel="0" collapsed="false">
      <c r="A624" s="1" t="n">
        <v>39665.9166666667</v>
      </c>
      <c r="B624" s="2" t="n">
        <v>13.32</v>
      </c>
    </row>
    <row r="625" customFormat="false" ht="12.75" hidden="false" customHeight="false" outlineLevel="0" collapsed="false">
      <c r="A625" s="1" t="n">
        <v>39665.9583333333</v>
      </c>
      <c r="B625" s="2" t="n">
        <v>13.32</v>
      </c>
    </row>
    <row r="626" customFormat="false" ht="12.75" hidden="false" customHeight="false" outlineLevel="0" collapsed="false">
      <c r="A626" s="1" t="n">
        <v>39666</v>
      </c>
      <c r="B626" s="2" t="n">
        <v>12.93</v>
      </c>
    </row>
    <row r="627" customFormat="false" ht="12.75" hidden="false" customHeight="false" outlineLevel="0" collapsed="false">
      <c r="A627" s="1" t="n">
        <v>39666.0416666667</v>
      </c>
      <c r="B627" s="2" t="n">
        <v>12.93</v>
      </c>
    </row>
    <row r="628" customFormat="false" ht="12.75" hidden="false" customHeight="false" outlineLevel="0" collapsed="false">
      <c r="A628" s="1" t="n">
        <v>39666.0833333333</v>
      </c>
      <c r="B628" s="2" t="n">
        <v>12.93</v>
      </c>
    </row>
    <row r="629" customFormat="false" ht="12.75" hidden="false" customHeight="false" outlineLevel="0" collapsed="false">
      <c r="A629" s="1" t="n">
        <v>39666.125</v>
      </c>
      <c r="B629" s="2" t="n">
        <v>12.93</v>
      </c>
    </row>
    <row r="630" customFormat="false" ht="12.75" hidden="false" customHeight="false" outlineLevel="0" collapsed="false">
      <c r="A630" s="1" t="n">
        <v>39666.1666666667</v>
      </c>
      <c r="B630" s="2" t="n">
        <v>12.93</v>
      </c>
    </row>
    <row r="631" customFormat="false" ht="12.75" hidden="false" customHeight="false" outlineLevel="0" collapsed="false">
      <c r="A631" s="1" t="n">
        <v>39666.2083333333</v>
      </c>
      <c r="B631" s="2" t="n">
        <v>12.93</v>
      </c>
    </row>
    <row r="632" customFormat="false" ht="12.75" hidden="false" customHeight="false" outlineLevel="0" collapsed="false">
      <c r="A632" s="1" t="n">
        <v>39666.25</v>
      </c>
      <c r="B632" s="2" t="n">
        <v>12.93</v>
      </c>
    </row>
    <row r="633" customFormat="false" ht="12.75" hidden="false" customHeight="false" outlineLevel="0" collapsed="false">
      <c r="A633" s="1" t="n">
        <v>39666.2916666667</v>
      </c>
      <c r="B633" s="2" t="n">
        <v>12.93</v>
      </c>
    </row>
    <row r="634" customFormat="false" ht="12.75" hidden="false" customHeight="false" outlineLevel="0" collapsed="false">
      <c r="A634" s="1" t="n">
        <v>39666.3333333333</v>
      </c>
      <c r="B634" s="2" t="n">
        <v>12.93</v>
      </c>
    </row>
    <row r="635" customFormat="false" ht="12.75" hidden="false" customHeight="false" outlineLevel="0" collapsed="false">
      <c r="A635" s="1" t="n">
        <v>39666.375</v>
      </c>
      <c r="B635" s="2" t="n">
        <v>12.55</v>
      </c>
    </row>
    <row r="636" customFormat="false" ht="12.75" hidden="false" customHeight="false" outlineLevel="0" collapsed="false">
      <c r="A636" s="1" t="n">
        <v>39666.4166666667</v>
      </c>
      <c r="B636" s="2" t="n">
        <v>12.93</v>
      </c>
    </row>
    <row r="637" customFormat="false" ht="12.75" hidden="false" customHeight="false" outlineLevel="0" collapsed="false">
      <c r="A637" s="1" t="n">
        <v>39666.4583333333</v>
      </c>
      <c r="B637" s="2" t="n">
        <v>12.93</v>
      </c>
    </row>
    <row r="638" customFormat="false" ht="12.75" hidden="false" customHeight="false" outlineLevel="0" collapsed="false">
      <c r="A638" s="1" t="n">
        <v>39666.5</v>
      </c>
      <c r="B638" s="2" t="n">
        <v>12.93</v>
      </c>
    </row>
    <row r="639" customFormat="false" ht="12.75" hidden="false" customHeight="false" outlineLevel="0" collapsed="false">
      <c r="A639" s="1" t="n">
        <v>39666.5416666667</v>
      </c>
      <c r="B639" s="2" t="n">
        <v>13.32</v>
      </c>
    </row>
    <row r="640" customFormat="false" ht="12.75" hidden="false" customHeight="false" outlineLevel="0" collapsed="false">
      <c r="A640" s="1" t="n">
        <v>39666.5833333333</v>
      </c>
      <c r="B640" s="2" t="n">
        <v>13.32</v>
      </c>
    </row>
    <row r="641" customFormat="false" ht="12.75" hidden="false" customHeight="false" outlineLevel="0" collapsed="false">
      <c r="A641" s="1" t="n">
        <v>39666.625</v>
      </c>
      <c r="B641" s="2" t="n">
        <v>14.09</v>
      </c>
    </row>
    <row r="642" customFormat="false" ht="12.75" hidden="false" customHeight="false" outlineLevel="0" collapsed="false">
      <c r="A642" s="1" t="n">
        <v>39666.6666666667</v>
      </c>
      <c r="B642" s="2" t="n">
        <v>14.09</v>
      </c>
    </row>
    <row r="643" customFormat="false" ht="12.75" hidden="false" customHeight="false" outlineLevel="0" collapsed="false">
      <c r="A643" s="1" t="n">
        <v>39666.7083333333</v>
      </c>
      <c r="B643" s="2" t="n">
        <v>14.85</v>
      </c>
    </row>
    <row r="644" customFormat="false" ht="12.75" hidden="false" customHeight="false" outlineLevel="0" collapsed="false">
      <c r="A644" s="1" t="n">
        <v>39666.75</v>
      </c>
      <c r="B644" s="2" t="n">
        <v>14.47</v>
      </c>
    </row>
    <row r="645" customFormat="false" ht="12.75" hidden="false" customHeight="false" outlineLevel="0" collapsed="false">
      <c r="A645" s="1" t="n">
        <v>39666.7916666667</v>
      </c>
      <c r="B645" s="2" t="n">
        <v>14.09</v>
      </c>
    </row>
    <row r="646" customFormat="false" ht="12.75" hidden="false" customHeight="false" outlineLevel="0" collapsed="false">
      <c r="A646" s="1" t="n">
        <v>39666.8333333333</v>
      </c>
      <c r="B646" s="2" t="n">
        <v>14.09</v>
      </c>
    </row>
    <row r="647" customFormat="false" ht="12.75" hidden="false" customHeight="false" outlineLevel="0" collapsed="false">
      <c r="A647" s="1" t="n">
        <v>39666.875</v>
      </c>
      <c r="B647" s="2" t="n">
        <v>13.7</v>
      </c>
    </row>
    <row r="648" customFormat="false" ht="12.75" hidden="false" customHeight="false" outlineLevel="0" collapsed="false">
      <c r="A648" s="1" t="n">
        <v>39666.9166666667</v>
      </c>
      <c r="B648" s="2" t="n">
        <v>13.32</v>
      </c>
    </row>
    <row r="649" customFormat="false" ht="12.75" hidden="false" customHeight="false" outlineLevel="0" collapsed="false">
      <c r="A649" s="1" t="n">
        <v>39666.9583333333</v>
      </c>
      <c r="B649" s="2" t="n">
        <v>13.32</v>
      </c>
    </row>
    <row r="650" customFormat="false" ht="12.75" hidden="false" customHeight="false" outlineLevel="0" collapsed="false">
      <c r="A650" s="1" t="n">
        <v>39667</v>
      </c>
      <c r="B650" s="2" t="n">
        <v>13.32</v>
      </c>
    </row>
    <row r="651" customFormat="false" ht="12.75" hidden="false" customHeight="false" outlineLevel="0" collapsed="false">
      <c r="A651" s="1" t="n">
        <v>39667.0416666667</v>
      </c>
      <c r="B651" s="2" t="n">
        <v>13.32</v>
      </c>
    </row>
    <row r="652" customFormat="false" ht="12.75" hidden="false" customHeight="false" outlineLevel="0" collapsed="false">
      <c r="A652" s="1" t="n">
        <v>39667.0833333333</v>
      </c>
      <c r="B652" s="2" t="n">
        <v>13.32</v>
      </c>
    </row>
    <row r="653" customFormat="false" ht="12.75" hidden="false" customHeight="false" outlineLevel="0" collapsed="false">
      <c r="A653" s="1" t="n">
        <v>39667.125</v>
      </c>
      <c r="B653" s="2" t="n">
        <v>12.93</v>
      </c>
    </row>
    <row r="654" customFormat="false" ht="12.75" hidden="false" customHeight="false" outlineLevel="0" collapsed="false">
      <c r="A654" s="1" t="n">
        <v>39667.1666666667</v>
      </c>
      <c r="B654" s="2" t="n">
        <v>12.93</v>
      </c>
    </row>
    <row r="655" customFormat="false" ht="12.75" hidden="false" customHeight="false" outlineLevel="0" collapsed="false">
      <c r="A655" s="1" t="n">
        <v>39667.2083333333</v>
      </c>
      <c r="B655" s="2" t="n">
        <v>12.93</v>
      </c>
    </row>
    <row r="656" customFormat="false" ht="12.75" hidden="false" customHeight="false" outlineLevel="0" collapsed="false">
      <c r="A656" s="1" t="n">
        <v>39667.25</v>
      </c>
      <c r="B656" s="2" t="n">
        <v>12.93</v>
      </c>
    </row>
    <row r="657" customFormat="false" ht="12.75" hidden="false" customHeight="false" outlineLevel="0" collapsed="false">
      <c r="A657" s="1" t="n">
        <v>39667.2916666667</v>
      </c>
      <c r="B657" s="2" t="n">
        <v>12.93</v>
      </c>
    </row>
    <row r="658" customFormat="false" ht="12.75" hidden="false" customHeight="false" outlineLevel="0" collapsed="false">
      <c r="A658" s="1" t="n">
        <v>39667.3333333333</v>
      </c>
      <c r="B658" s="2" t="n">
        <v>12.93</v>
      </c>
    </row>
    <row r="659" customFormat="false" ht="12.75" hidden="false" customHeight="false" outlineLevel="0" collapsed="false">
      <c r="A659" s="1" t="n">
        <v>39667.375</v>
      </c>
      <c r="B659" s="2" t="n">
        <v>12.93</v>
      </c>
    </row>
    <row r="660" customFormat="false" ht="12.75" hidden="false" customHeight="false" outlineLevel="0" collapsed="false">
      <c r="A660" s="1" t="n">
        <v>39667.4166666667</v>
      </c>
      <c r="B660" s="2" t="n">
        <v>12.93</v>
      </c>
    </row>
    <row r="661" customFormat="false" ht="12.75" hidden="false" customHeight="false" outlineLevel="0" collapsed="false">
      <c r="A661" s="1" t="n">
        <v>39667.4583333333</v>
      </c>
      <c r="B661" s="2" t="n">
        <v>12.93</v>
      </c>
    </row>
    <row r="662" customFormat="false" ht="12.75" hidden="false" customHeight="false" outlineLevel="0" collapsed="false">
      <c r="A662" s="1" t="n">
        <v>39667.5</v>
      </c>
      <c r="B662" s="2" t="n">
        <v>13.32</v>
      </c>
    </row>
    <row r="663" customFormat="false" ht="12.75" hidden="false" customHeight="false" outlineLevel="0" collapsed="false">
      <c r="A663" s="1" t="n">
        <v>39667.5416666667</v>
      </c>
      <c r="B663" s="2" t="n">
        <v>13.32</v>
      </c>
    </row>
    <row r="664" customFormat="false" ht="12.75" hidden="false" customHeight="false" outlineLevel="0" collapsed="false">
      <c r="A664" s="1" t="n">
        <v>39667.5833333333</v>
      </c>
      <c r="B664" s="2" t="n">
        <v>13.7</v>
      </c>
    </row>
    <row r="665" customFormat="false" ht="12.75" hidden="false" customHeight="false" outlineLevel="0" collapsed="false">
      <c r="A665" s="1" t="n">
        <v>39667.625</v>
      </c>
      <c r="B665" s="2" t="n">
        <v>14.09</v>
      </c>
    </row>
    <row r="666" customFormat="false" ht="12.75" hidden="false" customHeight="false" outlineLevel="0" collapsed="false">
      <c r="A666" s="1" t="n">
        <v>39667.6666666667</v>
      </c>
      <c r="B666" s="2" t="n">
        <v>14.09</v>
      </c>
    </row>
    <row r="667" customFormat="false" ht="12.75" hidden="false" customHeight="false" outlineLevel="0" collapsed="false">
      <c r="A667" s="1" t="n">
        <v>39667.7083333333</v>
      </c>
      <c r="B667" s="2" t="n">
        <v>14.85</v>
      </c>
    </row>
    <row r="668" customFormat="false" ht="12.75" hidden="false" customHeight="false" outlineLevel="0" collapsed="false">
      <c r="A668" s="1" t="n">
        <v>39667.75</v>
      </c>
      <c r="B668" s="2" t="n">
        <v>14.47</v>
      </c>
    </row>
    <row r="669" customFormat="false" ht="12.75" hidden="false" customHeight="false" outlineLevel="0" collapsed="false">
      <c r="A669" s="1" t="n">
        <v>39667.7916666667</v>
      </c>
      <c r="B669" s="2" t="n">
        <v>14.47</v>
      </c>
    </row>
    <row r="670" customFormat="false" ht="12.75" hidden="false" customHeight="false" outlineLevel="0" collapsed="false">
      <c r="A670" s="1" t="n">
        <v>39667.8333333333</v>
      </c>
      <c r="B670" s="2" t="n">
        <v>14.09</v>
      </c>
    </row>
    <row r="671" customFormat="false" ht="12.75" hidden="false" customHeight="false" outlineLevel="0" collapsed="false">
      <c r="A671" s="1" t="n">
        <v>39667.875</v>
      </c>
      <c r="B671" s="2" t="n">
        <v>14.09</v>
      </c>
    </row>
    <row r="672" customFormat="false" ht="12.75" hidden="false" customHeight="false" outlineLevel="0" collapsed="false">
      <c r="A672" s="1" t="n">
        <v>39667.9166666667</v>
      </c>
      <c r="B672" s="2" t="n">
        <v>13.7</v>
      </c>
    </row>
    <row r="673" customFormat="false" ht="12.75" hidden="false" customHeight="false" outlineLevel="0" collapsed="false">
      <c r="A673" s="1" t="n">
        <v>39667.9583333333</v>
      </c>
      <c r="B673" s="2" t="n">
        <v>13.7</v>
      </c>
    </row>
    <row r="674" customFormat="false" ht="12.75" hidden="false" customHeight="false" outlineLevel="0" collapsed="false">
      <c r="A674" s="1" t="n">
        <v>39668</v>
      </c>
      <c r="B674" s="2" t="n">
        <v>13.32</v>
      </c>
    </row>
    <row r="675" customFormat="false" ht="12.75" hidden="false" customHeight="false" outlineLevel="0" collapsed="false">
      <c r="A675" s="1" t="n">
        <v>39668.0416666667</v>
      </c>
      <c r="B675" s="2" t="n">
        <v>13.32</v>
      </c>
    </row>
    <row r="676" customFormat="false" ht="12.75" hidden="false" customHeight="false" outlineLevel="0" collapsed="false">
      <c r="A676" s="1" t="n">
        <v>39668.0833333333</v>
      </c>
      <c r="B676" s="2" t="n">
        <v>13.32</v>
      </c>
    </row>
    <row r="677" customFormat="false" ht="12.75" hidden="false" customHeight="false" outlineLevel="0" collapsed="false">
      <c r="A677" s="1" t="n">
        <v>39668.125</v>
      </c>
      <c r="B677" s="2" t="n">
        <v>13.32</v>
      </c>
    </row>
    <row r="678" customFormat="false" ht="12.75" hidden="false" customHeight="false" outlineLevel="0" collapsed="false">
      <c r="A678" s="1" t="n">
        <v>39668.1666666667</v>
      </c>
      <c r="B678" s="2" t="n">
        <v>13.32</v>
      </c>
    </row>
    <row r="679" customFormat="false" ht="12.75" hidden="false" customHeight="false" outlineLevel="0" collapsed="false">
      <c r="A679" s="1" t="n">
        <v>39668.2083333333</v>
      </c>
      <c r="B679" s="2" t="n">
        <v>13.32</v>
      </c>
    </row>
    <row r="680" customFormat="false" ht="12.75" hidden="false" customHeight="false" outlineLevel="0" collapsed="false">
      <c r="A680" s="1" t="n">
        <v>39668.25</v>
      </c>
      <c r="B680" s="2" t="n">
        <v>13.32</v>
      </c>
    </row>
    <row r="681" customFormat="false" ht="12.75" hidden="false" customHeight="false" outlineLevel="0" collapsed="false">
      <c r="A681" s="1" t="n">
        <v>39668.2916666667</v>
      </c>
      <c r="B681" s="2" t="n">
        <v>13.32</v>
      </c>
    </row>
    <row r="682" customFormat="false" ht="12.75" hidden="false" customHeight="false" outlineLevel="0" collapsed="false">
      <c r="A682" s="1" t="n">
        <v>39668.3333333333</v>
      </c>
      <c r="B682" s="2" t="n">
        <v>13.32</v>
      </c>
    </row>
    <row r="683" customFormat="false" ht="12.75" hidden="false" customHeight="false" outlineLevel="0" collapsed="false">
      <c r="A683" s="1" t="n">
        <v>39668.375</v>
      </c>
      <c r="B683" s="2" t="n">
        <v>13.32</v>
      </c>
    </row>
    <row r="684" customFormat="false" ht="12.75" hidden="false" customHeight="false" outlineLevel="0" collapsed="false">
      <c r="A684" s="1" t="n">
        <v>39668.4166666667</v>
      </c>
      <c r="B684" s="2" t="n">
        <v>13.32</v>
      </c>
    </row>
    <row r="685" customFormat="false" ht="12.75" hidden="false" customHeight="false" outlineLevel="0" collapsed="false">
      <c r="A685" s="1" t="n">
        <v>39668.4583333333</v>
      </c>
      <c r="B685" s="2" t="n">
        <v>13.32</v>
      </c>
    </row>
    <row r="686" customFormat="false" ht="12.75" hidden="false" customHeight="false" outlineLevel="0" collapsed="false">
      <c r="A686" s="1" t="n">
        <v>39668.5</v>
      </c>
      <c r="B686" s="2" t="n">
        <v>13.32</v>
      </c>
    </row>
    <row r="687" customFormat="false" ht="12.75" hidden="false" customHeight="false" outlineLevel="0" collapsed="false">
      <c r="A687" s="1" t="n">
        <v>39668.5416666667</v>
      </c>
      <c r="B687" s="2" t="n">
        <v>13.32</v>
      </c>
    </row>
    <row r="688" customFormat="false" ht="12.75" hidden="false" customHeight="false" outlineLevel="0" collapsed="false">
      <c r="A688" s="1" t="n">
        <v>39668.5833333333</v>
      </c>
      <c r="B688" s="2" t="n">
        <v>13.7</v>
      </c>
    </row>
    <row r="689" customFormat="false" ht="12.75" hidden="false" customHeight="false" outlineLevel="0" collapsed="false">
      <c r="A689" s="1" t="n">
        <v>39668.625</v>
      </c>
      <c r="B689" s="2" t="n">
        <v>13.7</v>
      </c>
    </row>
    <row r="690" customFormat="false" ht="12.75" hidden="false" customHeight="false" outlineLevel="0" collapsed="false">
      <c r="A690" s="1" t="n">
        <v>39668.6666666667</v>
      </c>
      <c r="B690" s="2" t="n">
        <v>14.09</v>
      </c>
    </row>
    <row r="691" customFormat="false" ht="12.75" hidden="false" customHeight="false" outlineLevel="0" collapsed="false">
      <c r="A691" s="1" t="n">
        <v>39668.7083333333</v>
      </c>
      <c r="B691" s="2" t="n">
        <v>14.09</v>
      </c>
    </row>
    <row r="692" customFormat="false" ht="12.75" hidden="false" customHeight="false" outlineLevel="0" collapsed="false">
      <c r="A692" s="1" t="n">
        <v>39668.75</v>
      </c>
      <c r="B692" s="2" t="n">
        <v>14.09</v>
      </c>
    </row>
    <row r="693" customFormat="false" ht="12.75" hidden="false" customHeight="false" outlineLevel="0" collapsed="false">
      <c r="A693" s="1" t="n">
        <v>39668.7916666667</v>
      </c>
      <c r="B693" s="2" t="n">
        <v>14.09</v>
      </c>
    </row>
    <row r="694" customFormat="false" ht="12.75" hidden="false" customHeight="false" outlineLevel="0" collapsed="false">
      <c r="A694" s="1" t="n">
        <v>39668.8333333333</v>
      </c>
      <c r="B694" s="2" t="n">
        <v>13.7</v>
      </c>
    </row>
    <row r="695" customFormat="false" ht="12.75" hidden="false" customHeight="false" outlineLevel="0" collapsed="false">
      <c r="A695" s="1" t="n">
        <v>39668.875</v>
      </c>
      <c r="B695" s="2" t="n">
        <v>13.7</v>
      </c>
    </row>
    <row r="696" customFormat="false" ht="12.75" hidden="false" customHeight="false" outlineLevel="0" collapsed="false">
      <c r="A696" s="1" t="n">
        <v>39668.9166666667</v>
      </c>
      <c r="B696" s="2" t="n">
        <v>13.32</v>
      </c>
    </row>
    <row r="697" customFormat="false" ht="12.75" hidden="false" customHeight="false" outlineLevel="0" collapsed="false">
      <c r="A697" s="1" t="n">
        <v>39668.9583333333</v>
      </c>
      <c r="B697" s="2" t="n">
        <v>13.32</v>
      </c>
    </row>
    <row r="698" customFormat="false" ht="12.75" hidden="false" customHeight="false" outlineLevel="0" collapsed="false">
      <c r="A698" s="1" t="n">
        <v>39669</v>
      </c>
      <c r="B698" s="2" t="n">
        <v>13.32</v>
      </c>
    </row>
    <row r="699" customFormat="false" ht="12.75" hidden="false" customHeight="false" outlineLevel="0" collapsed="false">
      <c r="A699" s="1" t="n">
        <v>39669.0416666667</v>
      </c>
      <c r="B699" s="2" t="n">
        <v>13.32</v>
      </c>
    </row>
    <row r="700" customFormat="false" ht="12.75" hidden="false" customHeight="false" outlineLevel="0" collapsed="false">
      <c r="A700" s="1" t="n">
        <v>39669.0833333333</v>
      </c>
      <c r="B700" s="2" t="n">
        <v>13.32</v>
      </c>
    </row>
    <row r="701" customFormat="false" ht="12.75" hidden="false" customHeight="false" outlineLevel="0" collapsed="false">
      <c r="A701" s="1" t="n">
        <v>39669.125</v>
      </c>
      <c r="B701" s="2" t="n">
        <v>13.32</v>
      </c>
    </row>
    <row r="702" customFormat="false" ht="12.75" hidden="false" customHeight="false" outlineLevel="0" collapsed="false">
      <c r="A702" s="1" t="n">
        <v>39669.1666666667</v>
      </c>
      <c r="B702" s="2" t="n">
        <v>13.32</v>
      </c>
    </row>
    <row r="703" customFormat="false" ht="12.75" hidden="false" customHeight="false" outlineLevel="0" collapsed="false">
      <c r="A703" s="1" t="n">
        <v>39669.2083333333</v>
      </c>
      <c r="B703" s="2" t="n">
        <v>13.32</v>
      </c>
    </row>
    <row r="704" customFormat="false" ht="12.75" hidden="false" customHeight="false" outlineLevel="0" collapsed="false">
      <c r="A704" s="1" t="n">
        <v>39669.25</v>
      </c>
      <c r="B704" s="2" t="n">
        <v>13.32</v>
      </c>
    </row>
    <row r="705" customFormat="false" ht="12.75" hidden="false" customHeight="false" outlineLevel="0" collapsed="false">
      <c r="A705" s="1" t="n">
        <v>39669.2916666667</v>
      </c>
      <c r="B705" s="2" t="n">
        <v>12.93</v>
      </c>
    </row>
    <row r="706" customFormat="false" ht="12.75" hidden="false" customHeight="false" outlineLevel="0" collapsed="false">
      <c r="A706" s="1" t="n">
        <v>39669.3333333333</v>
      </c>
      <c r="B706" s="2" t="n">
        <v>13.32</v>
      </c>
    </row>
    <row r="707" customFormat="false" ht="12.75" hidden="false" customHeight="false" outlineLevel="0" collapsed="false">
      <c r="A707" s="1" t="n">
        <v>39669.375</v>
      </c>
      <c r="B707" s="2" t="n">
        <v>13.32</v>
      </c>
    </row>
    <row r="708" customFormat="false" ht="12.75" hidden="false" customHeight="false" outlineLevel="0" collapsed="false">
      <c r="A708" s="1" t="n">
        <v>39669.4166666667</v>
      </c>
      <c r="B708" s="2" t="n">
        <v>13.32</v>
      </c>
    </row>
    <row r="709" customFormat="false" ht="12.75" hidden="false" customHeight="false" outlineLevel="0" collapsed="false">
      <c r="A709" s="1" t="n">
        <v>39669.4583333333</v>
      </c>
      <c r="B709" s="2" t="n">
        <v>13.32</v>
      </c>
    </row>
    <row r="710" customFormat="false" ht="12.75" hidden="false" customHeight="false" outlineLevel="0" collapsed="false">
      <c r="A710" s="1" t="n">
        <v>39669.5</v>
      </c>
      <c r="B710" s="2" t="n">
        <v>13.32</v>
      </c>
    </row>
    <row r="711" customFormat="false" ht="12.75" hidden="false" customHeight="false" outlineLevel="0" collapsed="false">
      <c r="A711" s="1" t="n">
        <v>39669.5416666667</v>
      </c>
      <c r="B711" s="2" t="n">
        <v>13.7</v>
      </c>
    </row>
    <row r="712" customFormat="false" ht="12.75" hidden="false" customHeight="false" outlineLevel="0" collapsed="false">
      <c r="A712" s="1" t="n">
        <v>39669.5833333333</v>
      </c>
      <c r="B712" s="2" t="n">
        <v>14.09</v>
      </c>
    </row>
    <row r="713" customFormat="false" ht="12.75" hidden="false" customHeight="false" outlineLevel="0" collapsed="false">
      <c r="A713" s="1" t="n">
        <v>39669.625</v>
      </c>
      <c r="B713" s="2" t="n">
        <v>14.09</v>
      </c>
    </row>
    <row r="714" customFormat="false" ht="12.75" hidden="false" customHeight="false" outlineLevel="0" collapsed="false">
      <c r="A714" s="1" t="n">
        <v>39669.6666666667</v>
      </c>
      <c r="B714" s="2" t="n">
        <v>14.47</v>
      </c>
    </row>
    <row r="715" customFormat="false" ht="12.75" hidden="false" customHeight="false" outlineLevel="0" collapsed="false">
      <c r="A715" s="1" t="n">
        <v>39669.7083333333</v>
      </c>
      <c r="B715" s="2" t="n">
        <v>15.23</v>
      </c>
    </row>
    <row r="716" customFormat="false" ht="12.75" hidden="false" customHeight="false" outlineLevel="0" collapsed="false">
      <c r="A716" s="1" t="n">
        <v>39669.75</v>
      </c>
      <c r="B716" s="2" t="n">
        <v>14.85</v>
      </c>
    </row>
    <row r="717" customFormat="false" ht="12.75" hidden="false" customHeight="false" outlineLevel="0" collapsed="false">
      <c r="A717" s="1" t="n">
        <v>39669.7916666667</v>
      </c>
      <c r="B717" s="2" t="n">
        <v>14.47</v>
      </c>
    </row>
    <row r="718" customFormat="false" ht="12.75" hidden="false" customHeight="false" outlineLevel="0" collapsed="false">
      <c r="A718" s="1" t="n">
        <v>39669.8333333333</v>
      </c>
      <c r="B718" s="2" t="n">
        <v>14.09</v>
      </c>
    </row>
    <row r="719" customFormat="false" ht="12.75" hidden="false" customHeight="false" outlineLevel="0" collapsed="false">
      <c r="A719" s="1" t="n">
        <v>39669.875</v>
      </c>
      <c r="B719" s="2" t="n">
        <v>14.09</v>
      </c>
    </row>
    <row r="720" customFormat="false" ht="12.75" hidden="false" customHeight="false" outlineLevel="0" collapsed="false">
      <c r="A720" s="1" t="n">
        <v>39669.9166666667</v>
      </c>
      <c r="B720" s="2" t="n">
        <v>13.7</v>
      </c>
    </row>
    <row r="721" customFormat="false" ht="12.75" hidden="false" customHeight="false" outlineLevel="0" collapsed="false">
      <c r="A721" s="1" t="n">
        <v>39669.9583333333</v>
      </c>
      <c r="B721" s="2" t="n">
        <v>13.32</v>
      </c>
    </row>
    <row r="722" customFormat="false" ht="12.75" hidden="false" customHeight="false" outlineLevel="0" collapsed="false">
      <c r="A722" s="1" t="n">
        <v>39670</v>
      </c>
      <c r="B722" s="2" t="n">
        <v>13.32</v>
      </c>
    </row>
    <row r="723" customFormat="false" ht="12.75" hidden="false" customHeight="false" outlineLevel="0" collapsed="false">
      <c r="A723" s="1" t="n">
        <v>39670.0416666667</v>
      </c>
      <c r="B723" s="2" t="n">
        <v>12.93</v>
      </c>
    </row>
    <row r="724" customFormat="false" ht="12.75" hidden="false" customHeight="false" outlineLevel="0" collapsed="false">
      <c r="A724" s="1" t="n">
        <v>39670.0833333333</v>
      </c>
      <c r="B724" s="2" t="n">
        <v>12.93</v>
      </c>
    </row>
    <row r="725" customFormat="false" ht="12.75" hidden="false" customHeight="false" outlineLevel="0" collapsed="false">
      <c r="A725" s="1" t="n">
        <v>39670.125</v>
      </c>
      <c r="B725" s="2" t="n">
        <v>12.55</v>
      </c>
    </row>
    <row r="726" customFormat="false" ht="12.75" hidden="false" customHeight="false" outlineLevel="0" collapsed="false">
      <c r="A726" s="1" t="n">
        <v>39670.1666666667</v>
      </c>
      <c r="B726" s="2" t="n">
        <v>12.55</v>
      </c>
    </row>
    <row r="727" customFormat="false" ht="12.75" hidden="false" customHeight="false" outlineLevel="0" collapsed="false">
      <c r="A727" s="1" t="n">
        <v>39670.2083333333</v>
      </c>
      <c r="B727" s="2" t="n">
        <v>12.16</v>
      </c>
    </row>
    <row r="728" customFormat="false" ht="12.75" hidden="false" customHeight="false" outlineLevel="0" collapsed="false">
      <c r="A728" s="1" t="n">
        <v>39670.25</v>
      </c>
      <c r="B728" s="2" t="n">
        <v>12.16</v>
      </c>
    </row>
    <row r="729" customFormat="false" ht="12.75" hidden="false" customHeight="false" outlineLevel="0" collapsed="false">
      <c r="A729" s="1" t="n">
        <v>39670.2916666667</v>
      </c>
      <c r="B729" s="2" t="n">
        <v>11.77</v>
      </c>
    </row>
    <row r="730" customFormat="false" ht="12.75" hidden="false" customHeight="false" outlineLevel="0" collapsed="false">
      <c r="A730" s="1" t="n">
        <v>39670.3333333333</v>
      </c>
      <c r="B730" s="2" t="n">
        <v>11.77</v>
      </c>
    </row>
    <row r="731" customFormat="false" ht="12.75" hidden="false" customHeight="false" outlineLevel="0" collapsed="false">
      <c r="A731" s="1" t="n">
        <v>39670.375</v>
      </c>
      <c r="B731" s="2" t="n">
        <v>11.77</v>
      </c>
    </row>
    <row r="732" customFormat="false" ht="12.75" hidden="false" customHeight="false" outlineLevel="0" collapsed="false">
      <c r="A732" s="1" t="n">
        <v>39670.4166666667</v>
      </c>
      <c r="B732" s="2" t="n">
        <v>11.77</v>
      </c>
    </row>
    <row r="733" customFormat="false" ht="12.75" hidden="false" customHeight="false" outlineLevel="0" collapsed="false">
      <c r="A733" s="1" t="n">
        <v>39670.4583333333</v>
      </c>
      <c r="B733" s="2" t="n">
        <v>11.77</v>
      </c>
    </row>
    <row r="734" customFormat="false" ht="12.75" hidden="false" customHeight="false" outlineLevel="0" collapsed="false">
      <c r="A734" s="1" t="n">
        <v>39670.5</v>
      </c>
      <c r="B734" s="2" t="n">
        <v>12.16</v>
      </c>
    </row>
    <row r="735" customFormat="false" ht="12.75" hidden="false" customHeight="false" outlineLevel="0" collapsed="false">
      <c r="A735" s="1" t="n">
        <v>39670.5416666667</v>
      </c>
      <c r="B735" s="2" t="n">
        <v>12.55</v>
      </c>
    </row>
    <row r="736" customFormat="false" ht="12.75" hidden="false" customHeight="false" outlineLevel="0" collapsed="false">
      <c r="A736" s="1" t="n">
        <v>39670.5833333333</v>
      </c>
      <c r="B736" s="2" t="n">
        <v>12.93</v>
      </c>
    </row>
    <row r="737" customFormat="false" ht="12.75" hidden="false" customHeight="false" outlineLevel="0" collapsed="false">
      <c r="A737" s="1" t="n">
        <v>39670.625</v>
      </c>
      <c r="B737" s="2" t="n">
        <v>12.93</v>
      </c>
    </row>
    <row r="738" customFormat="false" ht="12.75" hidden="false" customHeight="false" outlineLevel="0" collapsed="false">
      <c r="A738" s="1" t="n">
        <v>39670.6666666667</v>
      </c>
      <c r="B738" s="2" t="n">
        <v>13.32</v>
      </c>
    </row>
    <row r="739" customFormat="false" ht="12.75" hidden="false" customHeight="false" outlineLevel="0" collapsed="false">
      <c r="A739" s="1" t="n">
        <v>39670.7083333333</v>
      </c>
      <c r="B739" s="2" t="n">
        <v>13.32</v>
      </c>
    </row>
    <row r="740" customFormat="false" ht="12.75" hidden="false" customHeight="false" outlineLevel="0" collapsed="false">
      <c r="A740" s="1" t="n">
        <v>39670.75</v>
      </c>
      <c r="B740" s="2" t="n">
        <v>14.09</v>
      </c>
    </row>
    <row r="741" customFormat="false" ht="12.75" hidden="false" customHeight="false" outlineLevel="0" collapsed="false">
      <c r="A741" s="1" t="n">
        <v>39670.7916666667</v>
      </c>
      <c r="B741" s="2" t="n">
        <v>14.09</v>
      </c>
    </row>
    <row r="742" customFormat="false" ht="12.75" hidden="false" customHeight="false" outlineLevel="0" collapsed="false">
      <c r="A742" s="1" t="n">
        <v>39670.8333333333</v>
      </c>
      <c r="B742" s="2" t="n">
        <v>14.09</v>
      </c>
    </row>
    <row r="743" customFormat="false" ht="12.75" hidden="false" customHeight="false" outlineLevel="0" collapsed="false">
      <c r="A743" s="1" t="n">
        <v>39670.875</v>
      </c>
      <c r="B743" s="2" t="n">
        <v>13.7</v>
      </c>
    </row>
    <row r="744" customFormat="false" ht="12.75" hidden="false" customHeight="false" outlineLevel="0" collapsed="false">
      <c r="A744" s="1" t="n">
        <v>39670.9166666667</v>
      </c>
      <c r="B744" s="2" t="n">
        <v>13.7</v>
      </c>
    </row>
    <row r="745" customFormat="false" ht="12.75" hidden="false" customHeight="false" outlineLevel="0" collapsed="false">
      <c r="A745" s="1" t="n">
        <v>39670.9583333333</v>
      </c>
      <c r="B745" s="2" t="n">
        <v>13.32</v>
      </c>
    </row>
    <row r="746" customFormat="false" ht="12.75" hidden="false" customHeight="false" outlineLevel="0" collapsed="false">
      <c r="A746" s="1" t="n">
        <v>39671</v>
      </c>
      <c r="B746" s="2" t="n">
        <v>13.32</v>
      </c>
    </row>
    <row r="747" customFormat="false" ht="12.75" hidden="false" customHeight="false" outlineLevel="0" collapsed="false">
      <c r="A747" s="1" t="n">
        <v>39671.0416666667</v>
      </c>
      <c r="B747" s="2" t="n">
        <v>12.93</v>
      </c>
    </row>
    <row r="748" customFormat="false" ht="12.75" hidden="false" customHeight="false" outlineLevel="0" collapsed="false">
      <c r="A748" s="1" t="n">
        <v>39671.0833333333</v>
      </c>
      <c r="B748" s="2" t="n">
        <v>12.93</v>
      </c>
    </row>
    <row r="749" customFormat="false" ht="12.75" hidden="false" customHeight="false" outlineLevel="0" collapsed="false">
      <c r="A749" s="1" t="n">
        <v>39671.125</v>
      </c>
      <c r="B749" s="2" t="n">
        <v>12.55</v>
      </c>
    </row>
    <row r="750" customFormat="false" ht="12.75" hidden="false" customHeight="false" outlineLevel="0" collapsed="false">
      <c r="A750" s="1" t="n">
        <v>39671.1666666667</v>
      </c>
      <c r="B750" s="2" t="n">
        <v>12.55</v>
      </c>
    </row>
    <row r="751" customFormat="false" ht="12.75" hidden="false" customHeight="false" outlineLevel="0" collapsed="false">
      <c r="A751" s="1" t="n">
        <v>39671.2083333333</v>
      </c>
      <c r="B751" s="2" t="n">
        <v>12.55</v>
      </c>
    </row>
    <row r="752" customFormat="false" ht="12.75" hidden="false" customHeight="false" outlineLevel="0" collapsed="false">
      <c r="A752" s="1" t="n">
        <v>39671.25</v>
      </c>
      <c r="B752" s="2" t="n">
        <v>12.16</v>
      </c>
    </row>
    <row r="753" customFormat="false" ht="12.75" hidden="false" customHeight="false" outlineLevel="0" collapsed="false">
      <c r="A753" s="1" t="n">
        <v>39671.2916666667</v>
      </c>
      <c r="B753" s="2" t="n">
        <v>12.16</v>
      </c>
    </row>
    <row r="754" customFormat="false" ht="12.75" hidden="false" customHeight="false" outlineLevel="0" collapsed="false">
      <c r="A754" s="1" t="n">
        <v>39671.3333333333</v>
      </c>
      <c r="B754" s="2" t="n">
        <v>12.16</v>
      </c>
    </row>
    <row r="755" customFormat="false" ht="12.75" hidden="false" customHeight="false" outlineLevel="0" collapsed="false">
      <c r="A755" s="1" t="n">
        <v>39671.375</v>
      </c>
      <c r="B755" s="2" t="n">
        <v>12.16</v>
      </c>
    </row>
    <row r="756" customFormat="false" ht="12.75" hidden="false" customHeight="false" outlineLevel="0" collapsed="false">
      <c r="A756" s="1" t="n">
        <v>39671.4166666667</v>
      </c>
      <c r="B756" s="2" t="n">
        <v>12.16</v>
      </c>
    </row>
    <row r="757" customFormat="false" ht="12.75" hidden="false" customHeight="false" outlineLevel="0" collapsed="false">
      <c r="A757" s="1" t="n">
        <v>39671.4583333333</v>
      </c>
      <c r="B757" s="2" t="n">
        <v>12.16</v>
      </c>
    </row>
    <row r="758" customFormat="false" ht="12.75" hidden="false" customHeight="false" outlineLevel="0" collapsed="false">
      <c r="A758" s="1" t="n">
        <v>39671.5</v>
      </c>
      <c r="B758" s="2" t="n">
        <v>12.55</v>
      </c>
    </row>
    <row r="759" customFormat="false" ht="12.75" hidden="false" customHeight="false" outlineLevel="0" collapsed="false">
      <c r="A759" s="1" t="n">
        <v>39671.5416666667</v>
      </c>
      <c r="B759" s="2" t="n">
        <v>12.55</v>
      </c>
    </row>
    <row r="760" customFormat="false" ht="12.75" hidden="false" customHeight="false" outlineLevel="0" collapsed="false">
      <c r="A760" s="1" t="n">
        <v>39671.5833333333</v>
      </c>
      <c r="B760" s="2" t="n">
        <v>12.93</v>
      </c>
    </row>
    <row r="761" customFormat="false" ht="12.75" hidden="false" customHeight="false" outlineLevel="0" collapsed="false">
      <c r="A761" s="1" t="n">
        <v>39671.625</v>
      </c>
      <c r="B761" s="2" t="n">
        <v>12.93</v>
      </c>
    </row>
    <row r="762" customFormat="false" ht="12.75" hidden="false" customHeight="false" outlineLevel="0" collapsed="false">
      <c r="A762" s="1" t="n">
        <v>39671.6666666667</v>
      </c>
      <c r="B762" s="2" t="n">
        <v>12.93</v>
      </c>
    </row>
    <row r="763" customFormat="false" ht="12.75" hidden="false" customHeight="false" outlineLevel="0" collapsed="false">
      <c r="A763" s="1" t="n">
        <v>39671.7083333333</v>
      </c>
      <c r="B763" s="2" t="n">
        <v>12.93</v>
      </c>
    </row>
    <row r="764" customFormat="false" ht="12.75" hidden="false" customHeight="false" outlineLevel="0" collapsed="false">
      <c r="A764" s="1" t="n">
        <v>39671.75</v>
      </c>
      <c r="B764" s="2" t="n">
        <v>12.93</v>
      </c>
    </row>
    <row r="765" customFormat="false" ht="12.75" hidden="false" customHeight="false" outlineLevel="0" collapsed="false">
      <c r="A765" s="1" t="n">
        <v>39671.7916666667</v>
      </c>
      <c r="B765" s="2" t="n">
        <v>13.32</v>
      </c>
    </row>
    <row r="766" customFormat="false" ht="12.75" hidden="false" customHeight="false" outlineLevel="0" collapsed="false">
      <c r="A766" s="1" t="n">
        <v>39671.8333333333</v>
      </c>
      <c r="B766" s="2" t="n">
        <v>13.32</v>
      </c>
    </row>
    <row r="767" customFormat="false" ht="12.75" hidden="false" customHeight="false" outlineLevel="0" collapsed="false">
      <c r="A767" s="1" t="n">
        <v>39671.875</v>
      </c>
      <c r="B767" s="2" t="n">
        <v>13.7</v>
      </c>
    </row>
    <row r="768" customFormat="false" ht="12.75" hidden="false" customHeight="false" outlineLevel="0" collapsed="false">
      <c r="A768" s="1" t="n">
        <v>39671.9166666667</v>
      </c>
      <c r="B768" s="2" t="n">
        <v>13.7</v>
      </c>
    </row>
    <row r="769" customFormat="false" ht="12.75" hidden="false" customHeight="false" outlineLevel="0" collapsed="false">
      <c r="A769" s="1" t="n">
        <v>39671.9583333333</v>
      </c>
      <c r="B769" s="2" t="n">
        <v>13.32</v>
      </c>
    </row>
    <row r="770" customFormat="false" ht="12.75" hidden="false" customHeight="false" outlineLevel="0" collapsed="false">
      <c r="A770" s="1" t="n">
        <v>39672</v>
      </c>
      <c r="B770" s="2" t="n">
        <v>13.32</v>
      </c>
    </row>
    <row r="771" customFormat="false" ht="12.75" hidden="false" customHeight="false" outlineLevel="0" collapsed="false">
      <c r="A771" s="1" t="n">
        <v>39672.0416666667</v>
      </c>
      <c r="B771" s="2" t="n">
        <v>12.93</v>
      </c>
    </row>
    <row r="772" customFormat="false" ht="12.75" hidden="false" customHeight="false" outlineLevel="0" collapsed="false">
      <c r="A772" s="1" t="n">
        <v>39672.0833333333</v>
      </c>
      <c r="B772" s="2" t="n">
        <v>12.93</v>
      </c>
    </row>
    <row r="773" customFormat="false" ht="12.75" hidden="false" customHeight="false" outlineLevel="0" collapsed="false">
      <c r="A773" s="1" t="n">
        <v>39672.125</v>
      </c>
      <c r="B773" s="2" t="n">
        <v>12.93</v>
      </c>
    </row>
    <row r="774" customFormat="false" ht="12.75" hidden="false" customHeight="false" outlineLevel="0" collapsed="false">
      <c r="A774" s="1" t="n">
        <v>39672.1666666667</v>
      </c>
      <c r="B774" s="2" t="n">
        <v>12.55</v>
      </c>
    </row>
    <row r="775" customFormat="false" ht="12.75" hidden="false" customHeight="false" outlineLevel="0" collapsed="false">
      <c r="A775" s="1" t="n">
        <v>39672.2083333333</v>
      </c>
      <c r="B775" s="2" t="n">
        <v>12.55</v>
      </c>
    </row>
    <row r="776" customFormat="false" ht="12.75" hidden="false" customHeight="false" outlineLevel="0" collapsed="false">
      <c r="A776" s="1" t="n">
        <v>39672.25</v>
      </c>
      <c r="B776" s="2" t="n">
        <v>12.16</v>
      </c>
    </row>
    <row r="777" customFormat="false" ht="12.75" hidden="false" customHeight="false" outlineLevel="0" collapsed="false">
      <c r="A777" s="1" t="n">
        <v>39672.2916666667</v>
      </c>
      <c r="B777" s="2" t="n">
        <v>12.16</v>
      </c>
    </row>
    <row r="778" customFormat="false" ht="12.75" hidden="false" customHeight="false" outlineLevel="0" collapsed="false">
      <c r="A778" s="1" t="n">
        <v>39672.3333333333</v>
      </c>
      <c r="B778" s="2" t="n">
        <v>12.16</v>
      </c>
    </row>
    <row r="779" customFormat="false" ht="12.75" hidden="false" customHeight="false" outlineLevel="0" collapsed="false">
      <c r="A779" s="1" t="n">
        <v>39672.375</v>
      </c>
      <c r="B779" s="2" t="n">
        <v>12.16</v>
      </c>
    </row>
    <row r="780" customFormat="false" ht="12.75" hidden="false" customHeight="false" outlineLevel="0" collapsed="false">
      <c r="A780" s="1" t="n">
        <v>39672.4166666667</v>
      </c>
      <c r="B780" s="2" t="n">
        <v>12.16</v>
      </c>
    </row>
    <row r="781" customFormat="false" ht="12.75" hidden="false" customHeight="false" outlineLevel="0" collapsed="false">
      <c r="A781" s="1" t="n">
        <v>39672.4583333333</v>
      </c>
      <c r="B781" s="2" t="n">
        <v>12.16</v>
      </c>
    </row>
    <row r="782" customFormat="false" ht="12.75" hidden="false" customHeight="false" outlineLevel="0" collapsed="false">
      <c r="A782" s="1" t="n">
        <v>39672.5</v>
      </c>
      <c r="B782" s="2" t="n">
        <v>12.55</v>
      </c>
    </row>
    <row r="783" customFormat="false" ht="12.75" hidden="false" customHeight="false" outlineLevel="0" collapsed="false">
      <c r="A783" s="1" t="n">
        <v>39672.5416666667</v>
      </c>
      <c r="B783" s="2" t="n">
        <v>12.55</v>
      </c>
    </row>
    <row r="784" customFormat="false" ht="12.75" hidden="false" customHeight="false" outlineLevel="0" collapsed="false">
      <c r="A784" s="1" t="n">
        <v>39672.5833333333</v>
      </c>
      <c r="B784" s="2" t="n">
        <v>12.55</v>
      </c>
    </row>
    <row r="785" customFormat="false" ht="12.75" hidden="false" customHeight="false" outlineLevel="0" collapsed="false">
      <c r="A785" s="1" t="n">
        <v>39672.625</v>
      </c>
      <c r="B785" s="2" t="n">
        <v>12.93</v>
      </c>
    </row>
    <row r="786" customFormat="false" ht="12.75" hidden="false" customHeight="false" outlineLevel="0" collapsed="false">
      <c r="A786" s="1" t="n">
        <v>39672.6666666667</v>
      </c>
      <c r="B786" s="2" t="n">
        <v>12.93</v>
      </c>
    </row>
    <row r="787" customFormat="false" ht="12.75" hidden="false" customHeight="false" outlineLevel="0" collapsed="false">
      <c r="A787" s="1" t="n">
        <v>39672.7083333333</v>
      </c>
      <c r="B787" s="2" t="n">
        <v>12.93</v>
      </c>
    </row>
    <row r="788" customFormat="false" ht="12.75" hidden="false" customHeight="false" outlineLevel="0" collapsed="false">
      <c r="A788" s="1" t="n">
        <v>39672.75</v>
      </c>
      <c r="B788" s="2" t="n">
        <v>12.93</v>
      </c>
    </row>
    <row r="789" customFormat="false" ht="12.75" hidden="false" customHeight="false" outlineLevel="0" collapsed="false">
      <c r="A789" s="1" t="n">
        <v>39672.7916666667</v>
      </c>
      <c r="B789" s="2" t="n">
        <v>12.93</v>
      </c>
    </row>
    <row r="790" customFormat="false" ht="12.75" hidden="false" customHeight="false" outlineLevel="0" collapsed="false">
      <c r="A790" s="1" t="n">
        <v>39672.8333333333</v>
      </c>
      <c r="B790" s="2" t="n">
        <v>12.93</v>
      </c>
    </row>
    <row r="791" customFormat="false" ht="12.75" hidden="false" customHeight="false" outlineLevel="0" collapsed="false">
      <c r="A791" s="1" t="n">
        <v>39672.875</v>
      </c>
      <c r="B791" s="2" t="n">
        <v>13.32</v>
      </c>
    </row>
    <row r="792" customFormat="false" ht="12.75" hidden="false" customHeight="false" outlineLevel="0" collapsed="false">
      <c r="A792" s="1" t="n">
        <v>39672.9166666667</v>
      </c>
      <c r="B792" s="2" t="n">
        <v>13.32</v>
      </c>
    </row>
    <row r="793" customFormat="false" ht="12.75" hidden="false" customHeight="false" outlineLevel="0" collapsed="false">
      <c r="A793" s="1" t="n">
        <v>39672.9583333333</v>
      </c>
      <c r="B793" s="2" t="n">
        <v>13.32</v>
      </c>
    </row>
    <row r="794" customFormat="false" ht="12.75" hidden="false" customHeight="false" outlineLevel="0" collapsed="false">
      <c r="A794" s="1" t="n">
        <v>39673</v>
      </c>
      <c r="B794" s="2" t="n">
        <v>12.93</v>
      </c>
    </row>
    <row r="795" customFormat="false" ht="12.75" hidden="false" customHeight="false" outlineLevel="0" collapsed="false">
      <c r="A795" s="1" t="n">
        <v>39673.0416666667</v>
      </c>
      <c r="B795" s="2" t="n">
        <v>12.93</v>
      </c>
    </row>
    <row r="796" customFormat="false" ht="12.75" hidden="false" customHeight="false" outlineLevel="0" collapsed="false">
      <c r="A796" s="1" t="n">
        <v>39673.0833333333</v>
      </c>
      <c r="B796" s="2" t="n">
        <v>12.55</v>
      </c>
    </row>
    <row r="797" customFormat="false" ht="12.75" hidden="false" customHeight="false" outlineLevel="0" collapsed="false">
      <c r="A797" s="1" t="n">
        <v>39673.125</v>
      </c>
      <c r="B797" s="2" t="n">
        <v>12.55</v>
      </c>
    </row>
    <row r="798" customFormat="false" ht="12.75" hidden="false" customHeight="false" outlineLevel="0" collapsed="false">
      <c r="A798" s="1" t="n">
        <v>39673.1666666667</v>
      </c>
      <c r="B798" s="2" t="n">
        <v>12.16</v>
      </c>
    </row>
    <row r="799" customFormat="false" ht="12.75" hidden="false" customHeight="false" outlineLevel="0" collapsed="false">
      <c r="A799" s="1" t="n">
        <v>39673.2083333333</v>
      </c>
      <c r="B799" s="2" t="n">
        <v>12.16</v>
      </c>
    </row>
    <row r="800" customFormat="false" ht="12.75" hidden="false" customHeight="false" outlineLevel="0" collapsed="false">
      <c r="A800" s="1" t="n">
        <v>39673.25</v>
      </c>
      <c r="B800" s="2" t="n">
        <v>12.16</v>
      </c>
    </row>
    <row r="801" customFormat="false" ht="12.75" hidden="false" customHeight="false" outlineLevel="0" collapsed="false">
      <c r="A801" s="1" t="n">
        <v>39673.2916666667</v>
      </c>
      <c r="B801" s="2" t="n">
        <v>11.77</v>
      </c>
    </row>
    <row r="802" customFormat="false" ht="12.75" hidden="false" customHeight="false" outlineLevel="0" collapsed="false">
      <c r="A802" s="1" t="n">
        <v>39673.3333333333</v>
      </c>
      <c r="B802" s="2" t="n">
        <v>11.77</v>
      </c>
    </row>
    <row r="803" customFormat="false" ht="12.75" hidden="false" customHeight="false" outlineLevel="0" collapsed="false">
      <c r="A803" s="1" t="n">
        <v>39673.375</v>
      </c>
      <c r="B803" s="2" t="n">
        <v>11.77</v>
      </c>
    </row>
    <row r="804" customFormat="false" ht="12.75" hidden="false" customHeight="false" outlineLevel="0" collapsed="false">
      <c r="A804" s="1" t="n">
        <v>39673.4166666667</v>
      </c>
      <c r="B804" s="2" t="n">
        <v>11.77</v>
      </c>
    </row>
    <row r="805" customFormat="false" ht="12.75" hidden="false" customHeight="false" outlineLevel="0" collapsed="false">
      <c r="A805" s="1" t="n">
        <v>39673.4583333333</v>
      </c>
      <c r="B805" s="2" t="n">
        <v>11.77</v>
      </c>
    </row>
    <row r="806" customFormat="false" ht="12.75" hidden="false" customHeight="false" outlineLevel="0" collapsed="false">
      <c r="A806" s="1" t="n">
        <v>39673.5</v>
      </c>
      <c r="B806" s="2" t="n">
        <v>12.16</v>
      </c>
    </row>
    <row r="807" customFormat="false" ht="12.75" hidden="false" customHeight="false" outlineLevel="0" collapsed="false">
      <c r="A807" s="1" t="n">
        <v>39673.5416666667</v>
      </c>
      <c r="B807" s="2" t="n">
        <v>12.16</v>
      </c>
    </row>
    <row r="808" customFormat="false" ht="12.75" hidden="false" customHeight="false" outlineLevel="0" collapsed="false">
      <c r="A808" s="1" t="n">
        <v>39673.5833333333</v>
      </c>
      <c r="B808" s="2" t="n">
        <v>12.16</v>
      </c>
    </row>
    <row r="809" customFormat="false" ht="12.75" hidden="false" customHeight="false" outlineLevel="0" collapsed="false">
      <c r="A809" s="1" t="n">
        <v>39673.625</v>
      </c>
      <c r="B809" s="2" t="n">
        <v>12.55</v>
      </c>
    </row>
    <row r="810" customFormat="false" ht="12.75" hidden="false" customHeight="false" outlineLevel="0" collapsed="false">
      <c r="A810" s="1" t="n">
        <v>39673.6666666667</v>
      </c>
      <c r="B810" s="2" t="n">
        <v>12.55</v>
      </c>
    </row>
    <row r="811" customFormat="false" ht="12.75" hidden="false" customHeight="false" outlineLevel="0" collapsed="false">
      <c r="A811" s="1" t="n">
        <v>39673.7083333333</v>
      </c>
      <c r="B811" s="2" t="n">
        <v>12.55</v>
      </c>
    </row>
    <row r="812" customFormat="false" ht="12.75" hidden="false" customHeight="false" outlineLevel="0" collapsed="false">
      <c r="A812" s="1" t="n">
        <v>39673.75</v>
      </c>
      <c r="B812" s="2" t="n">
        <v>12.55</v>
      </c>
    </row>
    <row r="813" customFormat="false" ht="12.75" hidden="false" customHeight="false" outlineLevel="0" collapsed="false">
      <c r="A813" s="1" t="n">
        <v>39673.7916666667</v>
      </c>
      <c r="B813" s="2" t="n">
        <v>12.55</v>
      </c>
    </row>
    <row r="814" customFormat="false" ht="12.75" hidden="false" customHeight="false" outlineLevel="0" collapsed="false">
      <c r="A814" s="1" t="n">
        <v>39673.8333333333</v>
      </c>
      <c r="B814" s="2" t="n">
        <v>12.55</v>
      </c>
    </row>
    <row r="815" customFormat="false" ht="12.75" hidden="false" customHeight="false" outlineLevel="0" collapsed="false">
      <c r="A815" s="1" t="n">
        <v>39673.875</v>
      </c>
      <c r="B815" s="2" t="n">
        <v>12.55</v>
      </c>
    </row>
    <row r="816" customFormat="false" ht="12.75" hidden="false" customHeight="false" outlineLevel="0" collapsed="false">
      <c r="A816" s="1" t="n">
        <v>39673.9166666667</v>
      </c>
      <c r="B816" s="2" t="n">
        <v>12.93</v>
      </c>
    </row>
    <row r="817" customFormat="false" ht="12.75" hidden="false" customHeight="false" outlineLevel="0" collapsed="false">
      <c r="A817" s="1" t="n">
        <v>39673.9583333333</v>
      </c>
      <c r="B817" s="2" t="n">
        <v>12.93</v>
      </c>
    </row>
    <row r="818" customFormat="false" ht="12.75" hidden="false" customHeight="false" outlineLevel="0" collapsed="false">
      <c r="A818" s="1" t="n">
        <v>39674</v>
      </c>
      <c r="B818" s="2" t="n">
        <v>12.93</v>
      </c>
    </row>
    <row r="819" customFormat="false" ht="12.75" hidden="false" customHeight="false" outlineLevel="0" collapsed="false">
      <c r="A819" s="1" t="n">
        <v>39674.0416666667</v>
      </c>
      <c r="B819" s="2" t="n">
        <v>12.55</v>
      </c>
    </row>
    <row r="820" customFormat="false" ht="12.75" hidden="false" customHeight="false" outlineLevel="0" collapsed="false">
      <c r="A820" s="1" t="n">
        <v>39674.0833333333</v>
      </c>
      <c r="B820" s="2" t="n">
        <v>12.55</v>
      </c>
    </row>
    <row r="821" customFormat="false" ht="12.75" hidden="false" customHeight="false" outlineLevel="0" collapsed="false">
      <c r="A821" s="1" t="n">
        <v>39674.125</v>
      </c>
      <c r="B821" s="2" t="n">
        <v>12.16</v>
      </c>
    </row>
    <row r="822" customFormat="false" ht="12.75" hidden="false" customHeight="false" outlineLevel="0" collapsed="false">
      <c r="A822" s="1" t="n">
        <v>39674.1666666667</v>
      </c>
      <c r="B822" s="2" t="n">
        <v>12.16</v>
      </c>
    </row>
    <row r="823" customFormat="false" ht="12.75" hidden="false" customHeight="false" outlineLevel="0" collapsed="false">
      <c r="A823" s="1" t="n">
        <v>39674.2083333333</v>
      </c>
      <c r="B823" s="2" t="n">
        <v>12.16</v>
      </c>
    </row>
    <row r="824" customFormat="false" ht="12.75" hidden="false" customHeight="false" outlineLevel="0" collapsed="false">
      <c r="A824" s="1" t="n">
        <v>39674.25</v>
      </c>
      <c r="B824" s="2" t="n">
        <v>12.16</v>
      </c>
    </row>
    <row r="825" customFormat="false" ht="12.75" hidden="false" customHeight="false" outlineLevel="0" collapsed="false">
      <c r="A825" s="1" t="n">
        <v>39674.2916666667</v>
      </c>
      <c r="B825" s="2" t="n">
        <v>12.16</v>
      </c>
    </row>
    <row r="826" customFormat="false" ht="12.75" hidden="false" customHeight="false" outlineLevel="0" collapsed="false">
      <c r="A826" s="1" t="n">
        <v>39674.3333333333</v>
      </c>
      <c r="B826" s="2" t="n">
        <v>12.16</v>
      </c>
    </row>
    <row r="827" customFormat="false" ht="12.75" hidden="false" customHeight="false" outlineLevel="0" collapsed="false">
      <c r="A827" s="1" t="n">
        <v>39674.375</v>
      </c>
      <c r="B827" s="2" t="n">
        <v>12.16</v>
      </c>
    </row>
    <row r="828" customFormat="false" ht="12.75" hidden="false" customHeight="false" outlineLevel="0" collapsed="false">
      <c r="A828" s="1" t="n">
        <v>39674.4166666667</v>
      </c>
      <c r="B828" s="2" t="n">
        <v>12.16</v>
      </c>
    </row>
    <row r="829" customFormat="false" ht="12.75" hidden="false" customHeight="false" outlineLevel="0" collapsed="false">
      <c r="A829" s="1" t="n">
        <v>39674.4583333333</v>
      </c>
      <c r="B829" s="2" t="n">
        <v>12.16</v>
      </c>
    </row>
    <row r="830" customFormat="false" ht="12.75" hidden="false" customHeight="false" outlineLevel="0" collapsed="false">
      <c r="A830" s="1" t="n">
        <v>39674.5</v>
      </c>
      <c r="B830" s="2" t="n">
        <v>12.16</v>
      </c>
    </row>
    <row r="831" customFormat="false" ht="12.75" hidden="false" customHeight="false" outlineLevel="0" collapsed="false">
      <c r="A831" s="1" t="n">
        <v>39674.5416666667</v>
      </c>
      <c r="B831" s="2" t="n">
        <v>12.55</v>
      </c>
    </row>
    <row r="832" customFormat="false" ht="12.75" hidden="false" customHeight="false" outlineLevel="0" collapsed="false">
      <c r="A832" s="1" t="n">
        <v>39674.5833333333</v>
      </c>
      <c r="B832" s="2" t="n">
        <v>12.55</v>
      </c>
    </row>
    <row r="833" customFormat="false" ht="12.75" hidden="false" customHeight="false" outlineLevel="0" collapsed="false">
      <c r="A833" s="1" t="n">
        <v>39674.625</v>
      </c>
      <c r="B833" s="2" t="n">
        <v>12.55</v>
      </c>
    </row>
    <row r="834" customFormat="false" ht="12.75" hidden="false" customHeight="false" outlineLevel="0" collapsed="false">
      <c r="A834" s="1" t="n">
        <v>39674.6666666667</v>
      </c>
      <c r="B834" s="2" t="n">
        <v>12.93</v>
      </c>
    </row>
    <row r="835" customFormat="false" ht="12.75" hidden="false" customHeight="false" outlineLevel="0" collapsed="false">
      <c r="A835" s="1" t="n">
        <v>39674.7083333333</v>
      </c>
      <c r="B835" s="2" t="n">
        <v>12.93</v>
      </c>
    </row>
    <row r="836" customFormat="false" ht="12.75" hidden="false" customHeight="false" outlineLevel="0" collapsed="false">
      <c r="A836" s="1" t="n">
        <v>39674.75</v>
      </c>
      <c r="B836" s="2" t="n">
        <v>12.93</v>
      </c>
    </row>
    <row r="837" customFormat="false" ht="12.75" hidden="false" customHeight="false" outlineLevel="0" collapsed="false">
      <c r="A837" s="1" t="n">
        <v>39674.7916666667</v>
      </c>
      <c r="B837" s="2" t="n">
        <v>12.93</v>
      </c>
    </row>
    <row r="838" customFormat="false" ht="12.75" hidden="false" customHeight="false" outlineLevel="0" collapsed="false">
      <c r="A838" s="1" t="n">
        <v>39674.8333333333</v>
      </c>
      <c r="B838" s="2" t="n">
        <v>12.93</v>
      </c>
    </row>
    <row r="839" customFormat="false" ht="12.75" hidden="false" customHeight="false" outlineLevel="0" collapsed="false">
      <c r="A839" s="1" t="n">
        <v>39674.875</v>
      </c>
      <c r="B839" s="2" t="n">
        <v>12.93</v>
      </c>
    </row>
    <row r="840" customFormat="false" ht="12.75" hidden="false" customHeight="false" outlineLevel="0" collapsed="false">
      <c r="A840" s="1" t="n">
        <v>39674.9166666667</v>
      </c>
      <c r="B840" s="2" t="n">
        <v>12.93</v>
      </c>
    </row>
    <row r="841" customFormat="false" ht="12.75" hidden="false" customHeight="false" outlineLevel="0" collapsed="false">
      <c r="A841" s="1" t="n">
        <v>39674.9583333333</v>
      </c>
      <c r="B841" s="2" t="n">
        <v>12.93</v>
      </c>
    </row>
    <row r="842" customFormat="false" ht="12.75" hidden="false" customHeight="false" outlineLevel="0" collapsed="false">
      <c r="A842" s="1" t="n">
        <v>39675</v>
      </c>
      <c r="B842" s="2" t="n">
        <v>12.93</v>
      </c>
    </row>
    <row r="843" customFormat="false" ht="12.75" hidden="false" customHeight="false" outlineLevel="0" collapsed="false">
      <c r="A843" s="1" t="n">
        <v>39675.0416666667</v>
      </c>
      <c r="B843" s="2" t="n">
        <v>12.93</v>
      </c>
    </row>
    <row r="844" customFormat="false" ht="12.75" hidden="false" customHeight="false" outlineLevel="0" collapsed="false">
      <c r="A844" s="1" t="n">
        <v>39675.0833333333</v>
      </c>
      <c r="B844" s="2" t="n">
        <v>12.93</v>
      </c>
    </row>
    <row r="845" customFormat="false" ht="12.75" hidden="false" customHeight="false" outlineLevel="0" collapsed="false">
      <c r="A845" s="1" t="n">
        <v>39675.125</v>
      </c>
      <c r="B845" s="2" t="n">
        <v>12.93</v>
      </c>
    </row>
    <row r="846" customFormat="false" ht="12.75" hidden="false" customHeight="false" outlineLevel="0" collapsed="false">
      <c r="A846" s="1" t="n">
        <v>39675.1666666667</v>
      </c>
      <c r="B846" s="2" t="n">
        <v>12.55</v>
      </c>
    </row>
    <row r="847" customFormat="false" ht="12.75" hidden="false" customHeight="false" outlineLevel="0" collapsed="false">
      <c r="A847" s="1" t="n">
        <v>39675.2083333333</v>
      </c>
      <c r="B847" s="2" t="n">
        <v>12.55</v>
      </c>
    </row>
    <row r="848" customFormat="false" ht="12.75" hidden="false" customHeight="false" outlineLevel="0" collapsed="false">
      <c r="A848" s="1" t="n">
        <v>39675.25</v>
      </c>
      <c r="B848" s="2" t="n">
        <v>12.16</v>
      </c>
    </row>
    <row r="849" customFormat="false" ht="12.75" hidden="false" customHeight="false" outlineLevel="0" collapsed="false">
      <c r="A849" s="1" t="n">
        <v>39675.2916666667</v>
      </c>
      <c r="B849" s="2" t="n">
        <v>12.16</v>
      </c>
    </row>
    <row r="850" customFormat="false" ht="12.75" hidden="false" customHeight="false" outlineLevel="0" collapsed="false">
      <c r="A850" s="1" t="n">
        <v>39675.3333333333</v>
      </c>
      <c r="B850" s="2" t="n">
        <v>12.16</v>
      </c>
    </row>
    <row r="851" customFormat="false" ht="12.75" hidden="false" customHeight="false" outlineLevel="0" collapsed="false">
      <c r="A851" s="1" t="n">
        <v>39675.375</v>
      </c>
      <c r="B851" s="2" t="n">
        <v>12.16</v>
      </c>
    </row>
    <row r="852" customFormat="false" ht="12.75" hidden="false" customHeight="false" outlineLevel="0" collapsed="false">
      <c r="A852" s="1" t="n">
        <v>39675.4166666667</v>
      </c>
      <c r="B852" s="2" t="n">
        <v>12.16</v>
      </c>
    </row>
    <row r="853" customFormat="false" ht="12.75" hidden="false" customHeight="false" outlineLevel="0" collapsed="false">
      <c r="A853" s="1" t="n">
        <v>39675.4583333333</v>
      </c>
      <c r="B853" s="2" t="n">
        <v>12.16</v>
      </c>
    </row>
    <row r="854" customFormat="false" ht="12.75" hidden="false" customHeight="false" outlineLevel="0" collapsed="false">
      <c r="A854" s="1" t="n">
        <v>39675.5</v>
      </c>
      <c r="B854" s="2" t="n">
        <v>12.16</v>
      </c>
    </row>
    <row r="855" customFormat="false" ht="12.75" hidden="false" customHeight="false" outlineLevel="0" collapsed="false">
      <c r="A855" s="1" t="n">
        <v>39675.5416666667</v>
      </c>
      <c r="B855" s="2" t="n">
        <v>12.16</v>
      </c>
    </row>
    <row r="856" customFormat="false" ht="12.75" hidden="false" customHeight="false" outlineLevel="0" collapsed="false">
      <c r="A856" s="1" t="n">
        <v>39675.5833333333</v>
      </c>
      <c r="B856" s="2" t="n">
        <v>12.16</v>
      </c>
    </row>
    <row r="857" customFormat="false" ht="12.75" hidden="false" customHeight="false" outlineLevel="0" collapsed="false">
      <c r="A857" s="1" t="n">
        <v>39675.625</v>
      </c>
      <c r="B857" s="2" t="n">
        <v>12.55</v>
      </c>
    </row>
    <row r="858" customFormat="false" ht="12.75" hidden="false" customHeight="false" outlineLevel="0" collapsed="false">
      <c r="A858" s="1" t="n">
        <v>39675.6666666667</v>
      </c>
      <c r="B858" s="2" t="n">
        <v>12.93</v>
      </c>
    </row>
    <row r="859" customFormat="false" ht="12.75" hidden="false" customHeight="false" outlineLevel="0" collapsed="false">
      <c r="A859" s="1" t="n">
        <v>39675.7083333333</v>
      </c>
      <c r="B859" s="2" t="n">
        <v>12.55</v>
      </c>
    </row>
    <row r="860" customFormat="false" ht="12.75" hidden="false" customHeight="false" outlineLevel="0" collapsed="false">
      <c r="A860" s="1" t="n">
        <v>39675.75</v>
      </c>
      <c r="B860" s="2" t="n">
        <v>12.55</v>
      </c>
    </row>
    <row r="861" customFormat="false" ht="12.75" hidden="false" customHeight="false" outlineLevel="0" collapsed="false">
      <c r="A861" s="1" t="n">
        <v>39675.7916666667</v>
      </c>
      <c r="B861" s="2" t="n">
        <v>12.55</v>
      </c>
    </row>
    <row r="862" customFormat="false" ht="12.75" hidden="false" customHeight="false" outlineLevel="0" collapsed="false">
      <c r="A862" s="1" t="n">
        <v>39675.8333333333</v>
      </c>
      <c r="B862" s="2" t="n">
        <v>12.55</v>
      </c>
    </row>
    <row r="863" customFormat="false" ht="12.75" hidden="false" customHeight="false" outlineLevel="0" collapsed="false">
      <c r="A863" s="1" t="n">
        <v>39675.875</v>
      </c>
      <c r="B863" s="2" t="n">
        <v>12.55</v>
      </c>
    </row>
    <row r="864" customFormat="false" ht="12.75" hidden="false" customHeight="false" outlineLevel="0" collapsed="false">
      <c r="A864" s="1" t="n">
        <v>39675.9166666667</v>
      </c>
      <c r="B864" s="2" t="n">
        <v>12.55</v>
      </c>
    </row>
    <row r="865" customFormat="false" ht="12.75" hidden="false" customHeight="false" outlineLevel="0" collapsed="false">
      <c r="A865" s="1" t="n">
        <v>39675.9583333333</v>
      </c>
      <c r="B865" s="2" t="n">
        <v>12.55</v>
      </c>
    </row>
    <row r="866" customFormat="false" ht="12.75" hidden="false" customHeight="false" outlineLevel="0" collapsed="false">
      <c r="A866" s="1" t="n">
        <v>39676</v>
      </c>
      <c r="B866" s="2" t="n">
        <v>12.55</v>
      </c>
    </row>
    <row r="867" customFormat="false" ht="12.75" hidden="false" customHeight="false" outlineLevel="0" collapsed="false">
      <c r="A867" s="1" t="n">
        <v>39676.0416666667</v>
      </c>
      <c r="B867" s="2" t="n">
        <v>12.55</v>
      </c>
    </row>
    <row r="868" customFormat="false" ht="12.75" hidden="false" customHeight="false" outlineLevel="0" collapsed="false">
      <c r="A868" s="1" t="n">
        <v>39676.0833333333</v>
      </c>
      <c r="B868" s="2" t="n">
        <v>12.55</v>
      </c>
    </row>
    <row r="869" customFormat="false" ht="12.75" hidden="false" customHeight="false" outlineLevel="0" collapsed="false">
      <c r="A869" s="1" t="n">
        <v>39676.125</v>
      </c>
      <c r="B869" s="2" t="n">
        <v>12.93</v>
      </c>
    </row>
    <row r="870" customFormat="false" ht="12.75" hidden="false" customHeight="false" outlineLevel="0" collapsed="false">
      <c r="A870" s="1" t="n">
        <v>39676.1666666667</v>
      </c>
      <c r="B870" s="2" t="n">
        <v>12.93</v>
      </c>
    </row>
    <row r="871" customFormat="false" ht="12.75" hidden="false" customHeight="false" outlineLevel="0" collapsed="false">
      <c r="A871" s="1" t="n">
        <v>39676.2083333333</v>
      </c>
      <c r="B871" s="2" t="n">
        <v>12.93</v>
      </c>
    </row>
    <row r="872" customFormat="false" ht="12.75" hidden="false" customHeight="false" outlineLevel="0" collapsed="false">
      <c r="A872" s="1" t="n">
        <v>39676.25</v>
      </c>
      <c r="B872" s="2" t="n">
        <v>12.93</v>
      </c>
    </row>
    <row r="873" customFormat="false" ht="12.75" hidden="false" customHeight="false" outlineLevel="0" collapsed="false">
      <c r="A873" s="1" t="n">
        <v>39676.2916666667</v>
      </c>
      <c r="B873" s="2" t="n">
        <v>12.93</v>
      </c>
    </row>
    <row r="874" customFormat="false" ht="12.75" hidden="false" customHeight="false" outlineLevel="0" collapsed="false">
      <c r="A874" s="1" t="n">
        <v>39676.3333333333</v>
      </c>
      <c r="B874" s="2" t="n">
        <v>12.55</v>
      </c>
    </row>
    <row r="875" customFormat="false" ht="12.75" hidden="false" customHeight="false" outlineLevel="0" collapsed="false">
      <c r="A875" s="1" t="n">
        <v>39676.375</v>
      </c>
      <c r="B875" s="2" t="n">
        <v>12.55</v>
      </c>
    </row>
    <row r="876" customFormat="false" ht="12.75" hidden="false" customHeight="false" outlineLevel="0" collapsed="false">
      <c r="A876" s="1" t="n">
        <v>39676.4166666667</v>
      </c>
      <c r="B876" s="2" t="n">
        <v>12.55</v>
      </c>
    </row>
    <row r="877" customFormat="false" ht="12.75" hidden="false" customHeight="false" outlineLevel="0" collapsed="false">
      <c r="A877" s="1" t="n">
        <v>39676.4583333333</v>
      </c>
      <c r="B877" s="2" t="n">
        <v>12.55</v>
      </c>
    </row>
    <row r="878" customFormat="false" ht="12.75" hidden="false" customHeight="false" outlineLevel="0" collapsed="false">
      <c r="A878" s="1" t="n">
        <v>39676.5</v>
      </c>
      <c r="B878" s="2" t="n">
        <v>12.93</v>
      </c>
    </row>
    <row r="879" customFormat="false" ht="12.75" hidden="false" customHeight="false" outlineLevel="0" collapsed="false">
      <c r="A879" s="1" t="n">
        <v>39676.5416666667</v>
      </c>
      <c r="B879" s="2" t="n">
        <v>12.93</v>
      </c>
    </row>
    <row r="880" customFormat="false" ht="12.75" hidden="false" customHeight="false" outlineLevel="0" collapsed="false">
      <c r="A880" s="1" t="n">
        <v>39676.5833333333</v>
      </c>
      <c r="B880" s="2" t="n">
        <v>12.93</v>
      </c>
    </row>
    <row r="881" customFormat="false" ht="12.75" hidden="false" customHeight="false" outlineLevel="0" collapsed="false">
      <c r="A881" s="1" t="n">
        <v>39676.625</v>
      </c>
      <c r="B881" s="2" t="n">
        <v>12.93</v>
      </c>
    </row>
    <row r="882" customFormat="false" ht="12.75" hidden="false" customHeight="false" outlineLevel="0" collapsed="false">
      <c r="A882" s="1" t="n">
        <v>39676.6666666667</v>
      </c>
      <c r="B882" s="2" t="n">
        <v>13.32</v>
      </c>
    </row>
    <row r="883" customFormat="false" ht="12.75" hidden="false" customHeight="false" outlineLevel="0" collapsed="false">
      <c r="A883" s="1" t="n">
        <v>39676.7083333333</v>
      </c>
      <c r="B883" s="2" t="n">
        <v>12.93</v>
      </c>
    </row>
    <row r="884" customFormat="false" ht="12.75" hidden="false" customHeight="false" outlineLevel="0" collapsed="false">
      <c r="A884" s="1" t="n">
        <v>39676.75</v>
      </c>
      <c r="B884" s="2" t="n">
        <v>12.93</v>
      </c>
    </row>
    <row r="885" customFormat="false" ht="12.75" hidden="false" customHeight="false" outlineLevel="0" collapsed="false">
      <c r="A885" s="1" t="n">
        <v>39676.7916666667</v>
      </c>
      <c r="B885" s="2" t="n">
        <v>12.93</v>
      </c>
    </row>
    <row r="886" customFormat="false" ht="12.75" hidden="false" customHeight="false" outlineLevel="0" collapsed="false">
      <c r="A886" s="1" t="n">
        <v>39676.8333333333</v>
      </c>
      <c r="B886" s="2" t="n">
        <v>12.93</v>
      </c>
    </row>
    <row r="887" customFormat="false" ht="12.75" hidden="false" customHeight="false" outlineLevel="0" collapsed="false">
      <c r="A887" s="1" t="n">
        <v>39676.875</v>
      </c>
      <c r="B887" s="2" t="n">
        <v>12.93</v>
      </c>
    </row>
    <row r="888" customFormat="false" ht="12.75" hidden="false" customHeight="false" outlineLevel="0" collapsed="false">
      <c r="A888" s="1" t="n">
        <v>39676.9166666667</v>
      </c>
      <c r="B888" s="2" t="n">
        <v>12.93</v>
      </c>
    </row>
    <row r="889" customFormat="false" ht="12.75" hidden="false" customHeight="false" outlineLevel="0" collapsed="false">
      <c r="A889" s="1" t="n">
        <v>39676.9583333333</v>
      </c>
      <c r="B889" s="2" t="n">
        <v>12.93</v>
      </c>
    </row>
    <row r="890" customFormat="false" ht="12.75" hidden="false" customHeight="false" outlineLevel="0" collapsed="false">
      <c r="A890" s="1" t="n">
        <v>39677</v>
      </c>
      <c r="B890" s="2" t="n">
        <v>12.93</v>
      </c>
    </row>
    <row r="891" customFormat="false" ht="12.75" hidden="false" customHeight="false" outlineLevel="0" collapsed="false">
      <c r="A891" s="1" t="n">
        <v>39677.0416666667</v>
      </c>
      <c r="B891" s="2" t="n">
        <v>12.93</v>
      </c>
    </row>
    <row r="892" customFormat="false" ht="12.75" hidden="false" customHeight="false" outlineLevel="0" collapsed="false">
      <c r="A892" s="1" t="n">
        <v>39677.0833333333</v>
      </c>
      <c r="B892" s="2" t="n">
        <v>12.93</v>
      </c>
    </row>
    <row r="893" customFormat="false" ht="12.75" hidden="false" customHeight="false" outlineLevel="0" collapsed="false">
      <c r="A893" s="1" t="n">
        <v>39677.125</v>
      </c>
      <c r="B893" s="2" t="n">
        <v>12.93</v>
      </c>
    </row>
    <row r="894" customFormat="false" ht="12.75" hidden="false" customHeight="false" outlineLevel="0" collapsed="false">
      <c r="A894" s="1" t="n">
        <v>39677.1666666667</v>
      </c>
      <c r="B894" s="2" t="n">
        <v>12.93</v>
      </c>
    </row>
    <row r="895" customFormat="false" ht="12.75" hidden="false" customHeight="false" outlineLevel="0" collapsed="false">
      <c r="A895" s="1" t="n">
        <v>39677.2083333333</v>
      </c>
      <c r="B895" s="2" t="n">
        <v>12.93</v>
      </c>
    </row>
    <row r="896" customFormat="false" ht="12.75" hidden="false" customHeight="false" outlineLevel="0" collapsed="false">
      <c r="A896" s="1" t="n">
        <v>39677.25</v>
      </c>
      <c r="B896" s="2" t="n">
        <v>12.93</v>
      </c>
    </row>
    <row r="897" customFormat="false" ht="12.75" hidden="false" customHeight="false" outlineLevel="0" collapsed="false">
      <c r="A897" s="1" t="n">
        <v>39677.2916666667</v>
      </c>
      <c r="B897" s="2" t="n">
        <v>12.93</v>
      </c>
    </row>
    <row r="898" customFormat="false" ht="12.75" hidden="false" customHeight="false" outlineLevel="0" collapsed="false">
      <c r="A898" s="1" t="n">
        <v>39677.3333333333</v>
      </c>
      <c r="B898" s="2" t="n">
        <v>12.93</v>
      </c>
    </row>
    <row r="899" customFormat="false" ht="12.75" hidden="false" customHeight="false" outlineLevel="0" collapsed="false">
      <c r="A899" s="1" t="n">
        <v>39677.375</v>
      </c>
      <c r="B899" s="2" t="n">
        <v>12.93</v>
      </c>
    </row>
    <row r="900" customFormat="false" ht="12.75" hidden="false" customHeight="false" outlineLevel="0" collapsed="false">
      <c r="A900" s="1" t="n">
        <v>39677.4166666667</v>
      </c>
      <c r="B900" s="2" t="n">
        <v>12.93</v>
      </c>
    </row>
    <row r="901" customFormat="false" ht="12.75" hidden="false" customHeight="false" outlineLevel="0" collapsed="false">
      <c r="A901" s="1" t="n">
        <v>39677.4583333333</v>
      </c>
      <c r="B901" s="2" t="n">
        <v>12.93</v>
      </c>
    </row>
    <row r="902" customFormat="false" ht="12.75" hidden="false" customHeight="false" outlineLevel="0" collapsed="false">
      <c r="A902" s="1" t="n">
        <v>39677.5</v>
      </c>
      <c r="B902" s="2" t="n">
        <v>13.32</v>
      </c>
    </row>
    <row r="903" customFormat="false" ht="12.75" hidden="false" customHeight="false" outlineLevel="0" collapsed="false">
      <c r="A903" s="1" t="n">
        <v>39677.5416666667</v>
      </c>
      <c r="B903" s="2" t="n">
        <v>12.93</v>
      </c>
    </row>
    <row r="904" customFormat="false" ht="12.75" hidden="false" customHeight="false" outlineLevel="0" collapsed="false">
      <c r="A904" s="1" t="n">
        <v>39677.5833333333</v>
      </c>
      <c r="B904" s="2" t="n">
        <v>12.93</v>
      </c>
    </row>
    <row r="905" customFormat="false" ht="12.75" hidden="false" customHeight="false" outlineLevel="0" collapsed="false">
      <c r="A905" s="1" t="n">
        <v>39677.625</v>
      </c>
      <c r="B905" s="2" t="n">
        <v>13.32</v>
      </c>
    </row>
    <row r="906" customFormat="false" ht="12.75" hidden="false" customHeight="false" outlineLevel="0" collapsed="false">
      <c r="A906" s="1" t="n">
        <v>39677.6666666667</v>
      </c>
      <c r="B906" s="2" t="n">
        <v>13.32</v>
      </c>
    </row>
    <row r="907" customFormat="false" ht="12.75" hidden="false" customHeight="false" outlineLevel="0" collapsed="false">
      <c r="A907" s="1" t="n">
        <v>39677.7083333333</v>
      </c>
      <c r="B907" s="2" t="n">
        <v>13.32</v>
      </c>
    </row>
    <row r="908" customFormat="false" ht="12.75" hidden="false" customHeight="false" outlineLevel="0" collapsed="false">
      <c r="A908" s="1" t="n">
        <v>39677.75</v>
      </c>
      <c r="B908" s="2" t="n">
        <v>13.32</v>
      </c>
    </row>
    <row r="909" customFormat="false" ht="12.75" hidden="false" customHeight="false" outlineLevel="0" collapsed="false">
      <c r="A909" s="1" t="n">
        <v>39677.7916666667</v>
      </c>
      <c r="B909" s="2" t="n">
        <v>13.32</v>
      </c>
    </row>
    <row r="910" customFormat="false" ht="12.75" hidden="false" customHeight="false" outlineLevel="0" collapsed="false">
      <c r="A910" s="1" t="n">
        <v>39677.8333333333</v>
      </c>
      <c r="B910" s="2" t="n">
        <v>13.32</v>
      </c>
    </row>
    <row r="911" customFormat="false" ht="12.75" hidden="false" customHeight="false" outlineLevel="0" collapsed="false">
      <c r="A911" s="1" t="n">
        <v>39677.875</v>
      </c>
      <c r="B911" s="2" t="n">
        <v>13.32</v>
      </c>
    </row>
    <row r="912" customFormat="false" ht="12.75" hidden="false" customHeight="false" outlineLevel="0" collapsed="false">
      <c r="A912" s="1" t="n">
        <v>39677.9166666667</v>
      </c>
      <c r="B912" s="2" t="n">
        <v>13.32</v>
      </c>
    </row>
    <row r="913" customFormat="false" ht="12.75" hidden="false" customHeight="false" outlineLevel="0" collapsed="false">
      <c r="A913" s="1" t="n">
        <v>39677.9583333333</v>
      </c>
      <c r="B913" s="2" t="n">
        <v>13.32</v>
      </c>
    </row>
    <row r="914" customFormat="false" ht="12.75" hidden="false" customHeight="false" outlineLevel="0" collapsed="false">
      <c r="A914" s="1" t="n">
        <v>39678</v>
      </c>
      <c r="B914" s="2" t="n">
        <v>13.32</v>
      </c>
    </row>
    <row r="915" customFormat="false" ht="12.75" hidden="false" customHeight="false" outlineLevel="0" collapsed="false">
      <c r="A915" s="1" t="n">
        <v>39678.0416666667</v>
      </c>
      <c r="B915" s="2" t="n">
        <v>12.93</v>
      </c>
    </row>
    <row r="916" customFormat="false" ht="12.75" hidden="false" customHeight="false" outlineLevel="0" collapsed="false">
      <c r="A916" s="1" t="n">
        <v>39678.0833333333</v>
      </c>
      <c r="B916" s="2" t="n">
        <v>13.32</v>
      </c>
    </row>
    <row r="917" customFormat="false" ht="12.75" hidden="false" customHeight="false" outlineLevel="0" collapsed="false">
      <c r="A917" s="1" t="n">
        <v>39678.125</v>
      </c>
      <c r="B917" s="2" t="n">
        <v>12.93</v>
      </c>
    </row>
    <row r="918" customFormat="false" ht="12.75" hidden="false" customHeight="false" outlineLevel="0" collapsed="false">
      <c r="A918" s="1" t="n">
        <v>39678.1666666667</v>
      </c>
      <c r="B918" s="2" t="n">
        <v>12.93</v>
      </c>
    </row>
    <row r="919" customFormat="false" ht="12.75" hidden="false" customHeight="false" outlineLevel="0" collapsed="false">
      <c r="A919" s="1" t="n">
        <v>39678.2083333333</v>
      </c>
      <c r="B919" s="2" t="n">
        <v>12.93</v>
      </c>
    </row>
    <row r="920" customFormat="false" ht="12.75" hidden="false" customHeight="false" outlineLevel="0" collapsed="false">
      <c r="A920" s="1" t="n">
        <v>39678.25</v>
      </c>
      <c r="B920" s="2" t="n">
        <v>12.93</v>
      </c>
    </row>
    <row r="921" customFormat="false" ht="12.75" hidden="false" customHeight="false" outlineLevel="0" collapsed="false">
      <c r="A921" s="1" t="n">
        <v>39678.2916666667</v>
      </c>
      <c r="B921" s="2" t="n">
        <v>12.93</v>
      </c>
    </row>
    <row r="922" customFormat="false" ht="12.75" hidden="false" customHeight="false" outlineLevel="0" collapsed="false">
      <c r="A922" s="1" t="n">
        <v>39678.3333333333</v>
      </c>
      <c r="B922" s="2" t="n">
        <v>13.32</v>
      </c>
    </row>
    <row r="923" customFormat="false" ht="12.75" hidden="false" customHeight="false" outlineLevel="0" collapsed="false">
      <c r="A923" s="1" t="n">
        <v>39678.375</v>
      </c>
      <c r="B923" s="2" t="n">
        <v>13.32</v>
      </c>
    </row>
    <row r="924" customFormat="false" ht="12.75" hidden="false" customHeight="false" outlineLevel="0" collapsed="false">
      <c r="A924" s="1" t="n">
        <v>39678.4166666667</v>
      </c>
      <c r="B924" s="2" t="n">
        <v>13.32</v>
      </c>
    </row>
    <row r="925" customFormat="false" ht="12.75" hidden="false" customHeight="false" outlineLevel="0" collapsed="false">
      <c r="A925" s="1" t="n">
        <v>39678.4583333333</v>
      </c>
      <c r="B925" s="2" t="n">
        <v>13.32</v>
      </c>
    </row>
    <row r="926" customFormat="false" ht="12.75" hidden="false" customHeight="false" outlineLevel="0" collapsed="false">
      <c r="A926" s="1" t="n">
        <v>39678.5</v>
      </c>
      <c r="B926" s="2" t="n">
        <v>13.32</v>
      </c>
    </row>
    <row r="927" customFormat="false" ht="12.75" hidden="false" customHeight="false" outlineLevel="0" collapsed="false">
      <c r="A927" s="1" t="n">
        <v>39678.5416666667</v>
      </c>
      <c r="B927" s="2" t="n">
        <v>13.32</v>
      </c>
    </row>
    <row r="928" customFormat="false" ht="12.75" hidden="false" customHeight="false" outlineLevel="0" collapsed="false">
      <c r="A928" s="1" t="n">
        <v>39678.5833333333</v>
      </c>
      <c r="B928" s="2" t="n">
        <v>13.32</v>
      </c>
    </row>
    <row r="929" customFormat="false" ht="12.75" hidden="false" customHeight="false" outlineLevel="0" collapsed="false">
      <c r="A929" s="1" t="n">
        <v>39678.625</v>
      </c>
      <c r="B929" s="2" t="n">
        <v>13.32</v>
      </c>
    </row>
    <row r="930" customFormat="false" ht="12.75" hidden="false" customHeight="false" outlineLevel="0" collapsed="false">
      <c r="A930" s="1" t="n">
        <v>39678.6666666667</v>
      </c>
      <c r="B930" s="2" t="n">
        <v>13.32</v>
      </c>
    </row>
    <row r="931" customFormat="false" ht="12.75" hidden="false" customHeight="false" outlineLevel="0" collapsed="false">
      <c r="A931" s="1" t="n">
        <v>39678.7083333333</v>
      </c>
      <c r="B931" s="2" t="n">
        <v>13.32</v>
      </c>
    </row>
    <row r="932" customFormat="false" ht="12.75" hidden="false" customHeight="false" outlineLevel="0" collapsed="false">
      <c r="A932" s="1" t="n">
        <v>39678.75</v>
      </c>
      <c r="B932" s="2" t="n">
        <v>13.32</v>
      </c>
    </row>
    <row r="933" customFormat="false" ht="12.75" hidden="false" customHeight="false" outlineLevel="0" collapsed="false">
      <c r="A933" s="1" t="n">
        <v>39678.7916666667</v>
      </c>
      <c r="B933" s="2" t="n">
        <v>13.32</v>
      </c>
    </row>
    <row r="934" customFormat="false" ht="12.75" hidden="false" customHeight="false" outlineLevel="0" collapsed="false">
      <c r="A934" s="1" t="n">
        <v>39678.8333333333</v>
      </c>
      <c r="B934" s="2" t="n">
        <v>13.32</v>
      </c>
    </row>
    <row r="935" customFormat="false" ht="12.75" hidden="false" customHeight="false" outlineLevel="0" collapsed="false">
      <c r="A935" s="1" t="n">
        <v>39678.875</v>
      </c>
      <c r="B935" s="2" t="n">
        <v>13.32</v>
      </c>
    </row>
    <row r="936" customFormat="false" ht="12.75" hidden="false" customHeight="false" outlineLevel="0" collapsed="false">
      <c r="A936" s="1" t="n">
        <v>39678.9166666667</v>
      </c>
      <c r="B936" s="2" t="n">
        <v>13.32</v>
      </c>
    </row>
    <row r="937" customFormat="false" ht="12.75" hidden="false" customHeight="false" outlineLevel="0" collapsed="false">
      <c r="A937" s="1" t="n">
        <v>39678.9583333333</v>
      </c>
      <c r="B937" s="2" t="n">
        <v>13.32</v>
      </c>
    </row>
    <row r="938" customFormat="false" ht="12.75" hidden="false" customHeight="false" outlineLevel="0" collapsed="false">
      <c r="A938" s="1" t="n">
        <v>39679</v>
      </c>
      <c r="B938" s="2" t="n">
        <v>13.32</v>
      </c>
    </row>
    <row r="939" customFormat="false" ht="12.75" hidden="false" customHeight="false" outlineLevel="0" collapsed="false">
      <c r="A939" s="1" t="n">
        <v>39679.0416666667</v>
      </c>
      <c r="B939" s="2" t="n">
        <v>13.32</v>
      </c>
    </row>
    <row r="940" customFormat="false" ht="12.75" hidden="false" customHeight="false" outlineLevel="0" collapsed="false">
      <c r="A940" s="1" t="n">
        <v>39679.0833333333</v>
      </c>
      <c r="B940" s="2" t="n">
        <v>13.32</v>
      </c>
    </row>
    <row r="941" customFormat="false" ht="12.75" hidden="false" customHeight="false" outlineLevel="0" collapsed="false">
      <c r="A941" s="1" t="n">
        <v>39679.125</v>
      </c>
      <c r="B941" s="2" t="n">
        <v>13.32</v>
      </c>
    </row>
    <row r="942" customFormat="false" ht="12.75" hidden="false" customHeight="false" outlineLevel="0" collapsed="false">
      <c r="A942" s="1" t="n">
        <v>39679.1666666667</v>
      </c>
      <c r="B942" s="2" t="n">
        <v>13.32</v>
      </c>
    </row>
    <row r="943" customFormat="false" ht="12.75" hidden="false" customHeight="false" outlineLevel="0" collapsed="false">
      <c r="A943" s="1" t="n">
        <v>39679.2083333333</v>
      </c>
      <c r="B943" s="2" t="n">
        <v>13.32</v>
      </c>
    </row>
    <row r="944" customFormat="false" ht="12.75" hidden="false" customHeight="false" outlineLevel="0" collapsed="false">
      <c r="A944" s="1" t="n">
        <v>39679.25</v>
      </c>
      <c r="B944" s="2" t="n">
        <v>13.32</v>
      </c>
    </row>
    <row r="945" customFormat="false" ht="12.75" hidden="false" customHeight="false" outlineLevel="0" collapsed="false">
      <c r="A945" s="1" t="n">
        <v>39679.2916666667</v>
      </c>
      <c r="B945" s="2" t="n">
        <v>13.32</v>
      </c>
    </row>
    <row r="946" customFormat="false" ht="12.75" hidden="false" customHeight="false" outlineLevel="0" collapsed="false">
      <c r="A946" s="1" t="n">
        <v>39679.3333333333</v>
      </c>
      <c r="B946" s="2" t="n">
        <v>13.32</v>
      </c>
    </row>
    <row r="947" customFormat="false" ht="12.75" hidden="false" customHeight="false" outlineLevel="0" collapsed="false">
      <c r="A947" s="1" t="n">
        <v>39679.375</v>
      </c>
      <c r="B947" s="2" t="n">
        <v>13.7</v>
      </c>
    </row>
    <row r="948" customFormat="false" ht="12.75" hidden="false" customHeight="false" outlineLevel="0" collapsed="false">
      <c r="A948" s="1" t="n">
        <v>39679.4166666667</v>
      </c>
      <c r="B948" s="2" t="n">
        <v>13.7</v>
      </c>
    </row>
    <row r="949" customFormat="false" ht="12.75" hidden="false" customHeight="false" outlineLevel="0" collapsed="false">
      <c r="A949" s="1" t="n">
        <v>39679.4583333333</v>
      </c>
      <c r="B949" s="2" t="n">
        <v>13.7</v>
      </c>
    </row>
    <row r="950" customFormat="false" ht="12.75" hidden="false" customHeight="false" outlineLevel="0" collapsed="false">
      <c r="A950" s="1" t="n">
        <v>39679.5</v>
      </c>
      <c r="B950" s="2" t="n">
        <v>13.7</v>
      </c>
    </row>
    <row r="951" customFormat="false" ht="12.75" hidden="false" customHeight="false" outlineLevel="0" collapsed="false">
      <c r="A951" s="1" t="n">
        <v>39679.5416666667</v>
      </c>
      <c r="B951" s="2" t="n">
        <v>13.7</v>
      </c>
    </row>
    <row r="952" customFormat="false" ht="12.75" hidden="false" customHeight="false" outlineLevel="0" collapsed="false">
      <c r="A952" s="1" t="n">
        <v>39679.5833333333</v>
      </c>
      <c r="B952" s="2" t="n">
        <v>13.7</v>
      </c>
    </row>
    <row r="953" customFormat="false" ht="12.75" hidden="false" customHeight="false" outlineLevel="0" collapsed="false">
      <c r="A953" s="1" t="n">
        <v>39679.625</v>
      </c>
      <c r="B953" s="2" t="n">
        <v>13.7</v>
      </c>
    </row>
    <row r="954" customFormat="false" ht="12.75" hidden="false" customHeight="false" outlineLevel="0" collapsed="false">
      <c r="A954" s="1" t="n">
        <v>39679.6666666667</v>
      </c>
      <c r="B954" s="2" t="n">
        <v>14.09</v>
      </c>
    </row>
    <row r="955" customFormat="false" ht="12.75" hidden="false" customHeight="false" outlineLevel="0" collapsed="false">
      <c r="A955" s="1" t="n">
        <v>39679.7083333333</v>
      </c>
      <c r="B955" s="2" t="n">
        <v>14.09</v>
      </c>
    </row>
    <row r="956" customFormat="false" ht="12.75" hidden="false" customHeight="false" outlineLevel="0" collapsed="false">
      <c r="A956" s="1" t="n">
        <v>39679.75</v>
      </c>
      <c r="B956" s="2" t="n">
        <v>14.09</v>
      </c>
    </row>
    <row r="957" customFormat="false" ht="12.75" hidden="false" customHeight="false" outlineLevel="0" collapsed="false">
      <c r="A957" s="1" t="n">
        <v>39679.7916666667</v>
      </c>
      <c r="B957" s="2" t="n">
        <v>14.47</v>
      </c>
    </row>
    <row r="958" customFormat="false" ht="12.75" hidden="false" customHeight="false" outlineLevel="0" collapsed="false">
      <c r="A958" s="1" t="n">
        <v>39679.8333333333</v>
      </c>
      <c r="B958" s="2" t="n">
        <v>14.47</v>
      </c>
    </row>
    <row r="959" customFormat="false" ht="12.75" hidden="false" customHeight="false" outlineLevel="0" collapsed="false">
      <c r="A959" s="1" t="n">
        <v>39679.875</v>
      </c>
      <c r="B959" s="2" t="n">
        <v>14.47</v>
      </c>
    </row>
    <row r="960" customFormat="false" ht="12.75" hidden="false" customHeight="false" outlineLevel="0" collapsed="false">
      <c r="A960" s="1" t="n">
        <v>39679.9166666667</v>
      </c>
      <c r="B960" s="2" t="n">
        <v>14.47</v>
      </c>
    </row>
    <row r="961" customFormat="false" ht="12.75" hidden="false" customHeight="false" outlineLevel="0" collapsed="false">
      <c r="A961" s="1" t="n">
        <v>39679.9583333333</v>
      </c>
      <c r="B961" s="2" t="n">
        <v>14.09</v>
      </c>
    </row>
    <row r="962" customFormat="false" ht="12.75" hidden="false" customHeight="false" outlineLevel="0" collapsed="false">
      <c r="A962" s="1" t="n">
        <v>39680</v>
      </c>
      <c r="B962" s="2" t="n">
        <v>14.09</v>
      </c>
    </row>
    <row r="963" customFormat="false" ht="12.75" hidden="false" customHeight="false" outlineLevel="0" collapsed="false">
      <c r="A963" s="1" t="n">
        <v>39680.0416666667</v>
      </c>
      <c r="B963" s="2" t="n">
        <v>14.09</v>
      </c>
    </row>
    <row r="964" customFormat="false" ht="12.75" hidden="false" customHeight="false" outlineLevel="0" collapsed="false">
      <c r="A964" s="1" t="n">
        <v>39680.0833333333</v>
      </c>
      <c r="B964" s="2" t="n">
        <v>13.7</v>
      </c>
    </row>
    <row r="965" customFormat="false" ht="12.75" hidden="false" customHeight="false" outlineLevel="0" collapsed="false">
      <c r="A965" s="1" t="n">
        <v>39680.125</v>
      </c>
      <c r="B965" s="2" t="n">
        <v>13.7</v>
      </c>
    </row>
    <row r="966" customFormat="false" ht="12.75" hidden="false" customHeight="false" outlineLevel="0" collapsed="false">
      <c r="A966" s="1" t="n">
        <v>39680.1666666667</v>
      </c>
      <c r="B966" s="2" t="n">
        <v>13.7</v>
      </c>
    </row>
    <row r="967" customFormat="false" ht="12.75" hidden="false" customHeight="false" outlineLevel="0" collapsed="false">
      <c r="A967" s="1" t="n">
        <v>39680.2083333333</v>
      </c>
      <c r="B967" s="2" t="n">
        <v>13.7</v>
      </c>
    </row>
    <row r="968" customFormat="false" ht="12.75" hidden="false" customHeight="false" outlineLevel="0" collapsed="false">
      <c r="A968" s="1" t="n">
        <v>39680.25</v>
      </c>
      <c r="B968" s="2" t="n">
        <v>13.7</v>
      </c>
    </row>
    <row r="969" customFormat="false" ht="12.75" hidden="false" customHeight="false" outlineLevel="0" collapsed="false">
      <c r="A969" s="1" t="n">
        <v>39680.2916666667</v>
      </c>
      <c r="B969" s="2" t="n">
        <v>13.7</v>
      </c>
    </row>
    <row r="970" customFormat="false" ht="12.75" hidden="false" customHeight="false" outlineLevel="0" collapsed="false">
      <c r="A970" s="1" t="n">
        <v>39680.3333333333</v>
      </c>
      <c r="B970" s="2" t="n">
        <v>13.7</v>
      </c>
    </row>
    <row r="971" customFormat="false" ht="12.75" hidden="false" customHeight="false" outlineLevel="0" collapsed="false">
      <c r="A971" s="1" t="n">
        <v>39680.375</v>
      </c>
      <c r="B971" s="2" t="n">
        <v>13.7</v>
      </c>
    </row>
    <row r="972" customFormat="false" ht="12.75" hidden="false" customHeight="false" outlineLevel="0" collapsed="false">
      <c r="A972" s="1" t="n">
        <v>39680.4166666667</v>
      </c>
      <c r="B972" s="2" t="n">
        <v>13.7</v>
      </c>
    </row>
    <row r="973" customFormat="false" ht="12.75" hidden="false" customHeight="false" outlineLevel="0" collapsed="false">
      <c r="A973" s="1" t="n">
        <v>39680.4583333333</v>
      </c>
      <c r="B973" s="2" t="n">
        <v>13.7</v>
      </c>
    </row>
    <row r="974" customFormat="false" ht="12.75" hidden="false" customHeight="false" outlineLevel="0" collapsed="false">
      <c r="A974" s="1" t="n">
        <v>39680.5</v>
      </c>
      <c r="B974" s="2" t="n">
        <v>14.09</v>
      </c>
    </row>
    <row r="975" customFormat="false" ht="12.75" hidden="false" customHeight="false" outlineLevel="0" collapsed="false">
      <c r="A975" s="1" t="n">
        <v>39680.5416666667</v>
      </c>
      <c r="B975" s="2" t="n">
        <v>14.09</v>
      </c>
    </row>
    <row r="976" customFormat="false" ht="12.75" hidden="false" customHeight="false" outlineLevel="0" collapsed="false">
      <c r="A976" s="1" t="n">
        <v>39680.5833333333</v>
      </c>
      <c r="B976" s="2" t="n">
        <v>14.09</v>
      </c>
    </row>
    <row r="977" customFormat="false" ht="12.75" hidden="false" customHeight="false" outlineLevel="0" collapsed="false">
      <c r="A977" s="1" t="n">
        <v>39680.625</v>
      </c>
      <c r="B977" s="2" t="n">
        <v>14.09</v>
      </c>
    </row>
    <row r="978" customFormat="false" ht="12.75" hidden="false" customHeight="false" outlineLevel="0" collapsed="false">
      <c r="A978" s="1" t="n">
        <v>39680.6666666667</v>
      </c>
      <c r="B978" s="2" t="n">
        <v>14.09</v>
      </c>
    </row>
    <row r="979" customFormat="false" ht="12.75" hidden="false" customHeight="false" outlineLevel="0" collapsed="false">
      <c r="A979" s="1" t="n">
        <v>39680.7083333333</v>
      </c>
      <c r="B979" s="2" t="n">
        <v>14.09</v>
      </c>
    </row>
    <row r="980" customFormat="false" ht="12.75" hidden="false" customHeight="false" outlineLevel="0" collapsed="false">
      <c r="A980" s="1" t="n">
        <v>39680.75</v>
      </c>
      <c r="B980" s="2" t="n">
        <v>14.09</v>
      </c>
    </row>
    <row r="981" customFormat="false" ht="12.75" hidden="false" customHeight="false" outlineLevel="0" collapsed="false">
      <c r="A981" s="1" t="n">
        <v>39680.7916666667</v>
      </c>
      <c r="B981" s="2" t="n">
        <v>14.09</v>
      </c>
    </row>
    <row r="982" customFormat="false" ht="12.75" hidden="false" customHeight="false" outlineLevel="0" collapsed="false">
      <c r="A982" s="1" t="n">
        <v>39680.8333333333</v>
      </c>
      <c r="B982" s="2" t="n">
        <v>14.09</v>
      </c>
    </row>
    <row r="983" customFormat="false" ht="12.75" hidden="false" customHeight="false" outlineLevel="0" collapsed="false">
      <c r="A983" s="1" t="n">
        <v>39680.875</v>
      </c>
      <c r="B983" s="2" t="n">
        <v>14.09</v>
      </c>
    </row>
    <row r="984" customFormat="false" ht="12.75" hidden="false" customHeight="false" outlineLevel="0" collapsed="false">
      <c r="A984" s="1" t="n">
        <v>39680.9166666667</v>
      </c>
      <c r="B984" s="2" t="n">
        <v>14.09</v>
      </c>
    </row>
    <row r="985" customFormat="false" ht="12.75" hidden="false" customHeight="false" outlineLevel="0" collapsed="false">
      <c r="A985" s="1" t="n">
        <v>39680.9583333333</v>
      </c>
      <c r="B985" s="2" t="n">
        <v>14.09</v>
      </c>
    </row>
    <row r="986" customFormat="false" ht="12.75" hidden="false" customHeight="false" outlineLevel="0" collapsed="false">
      <c r="A986" s="1" t="n">
        <v>39681</v>
      </c>
      <c r="B986" s="2" t="n">
        <v>14.09</v>
      </c>
    </row>
    <row r="987" customFormat="false" ht="12.75" hidden="false" customHeight="false" outlineLevel="0" collapsed="false">
      <c r="A987" s="1" t="n">
        <v>39681.0416666667</v>
      </c>
      <c r="B987" s="2" t="n">
        <v>14.09</v>
      </c>
    </row>
    <row r="988" customFormat="false" ht="12.75" hidden="false" customHeight="false" outlineLevel="0" collapsed="false">
      <c r="A988" s="1" t="n">
        <v>39681.0833333333</v>
      </c>
      <c r="B988" s="2" t="n">
        <v>14.09</v>
      </c>
    </row>
    <row r="989" customFormat="false" ht="12.75" hidden="false" customHeight="false" outlineLevel="0" collapsed="false">
      <c r="A989" s="1" t="n">
        <v>39681.125</v>
      </c>
      <c r="B989" s="2" t="n">
        <v>14.09</v>
      </c>
    </row>
    <row r="990" customFormat="false" ht="12.75" hidden="false" customHeight="false" outlineLevel="0" collapsed="false">
      <c r="A990" s="1" t="n">
        <v>39681.1666666667</v>
      </c>
      <c r="B990" s="2" t="n">
        <v>14.47</v>
      </c>
    </row>
    <row r="991" customFormat="false" ht="12.75" hidden="false" customHeight="false" outlineLevel="0" collapsed="false">
      <c r="A991" s="1" t="n">
        <v>39681.2083333333</v>
      </c>
      <c r="B991" s="2" t="n">
        <v>14.47</v>
      </c>
    </row>
    <row r="992" customFormat="false" ht="12.75" hidden="false" customHeight="false" outlineLevel="0" collapsed="false">
      <c r="A992" s="1" t="n">
        <v>39681.25</v>
      </c>
      <c r="B992" s="2" t="n">
        <v>14.47</v>
      </c>
    </row>
    <row r="993" customFormat="false" ht="12.75" hidden="false" customHeight="false" outlineLevel="0" collapsed="false">
      <c r="A993" s="1" t="n">
        <v>39681.2916666667</v>
      </c>
      <c r="B993" s="2" t="n">
        <v>14.47</v>
      </c>
    </row>
    <row r="994" customFormat="false" ht="12.75" hidden="false" customHeight="false" outlineLevel="0" collapsed="false">
      <c r="A994" s="1" t="n">
        <v>39681.3333333333</v>
      </c>
      <c r="B994" s="2" t="n">
        <v>14.47</v>
      </c>
    </row>
    <row r="995" customFormat="false" ht="12.75" hidden="false" customHeight="false" outlineLevel="0" collapsed="false">
      <c r="A995" s="1" t="n">
        <v>39681.375</v>
      </c>
      <c r="B995" s="2" t="n">
        <v>14.47</v>
      </c>
    </row>
    <row r="996" customFormat="false" ht="12.75" hidden="false" customHeight="false" outlineLevel="0" collapsed="false">
      <c r="A996" s="1" t="n">
        <v>39681.4166666667</v>
      </c>
      <c r="B996" s="2" t="n">
        <v>14.47</v>
      </c>
    </row>
    <row r="997" customFormat="false" ht="12.75" hidden="false" customHeight="false" outlineLevel="0" collapsed="false">
      <c r="A997" s="1" t="n">
        <v>39681.4583333333</v>
      </c>
      <c r="B997" s="2" t="n">
        <v>14.47</v>
      </c>
    </row>
    <row r="998" customFormat="false" ht="12.75" hidden="false" customHeight="false" outlineLevel="0" collapsed="false">
      <c r="A998" s="1" t="n">
        <v>39681.5</v>
      </c>
      <c r="B998" s="2" t="n">
        <v>14.47</v>
      </c>
    </row>
    <row r="999" customFormat="false" ht="12.75" hidden="false" customHeight="false" outlineLevel="0" collapsed="false">
      <c r="A999" s="1" t="n">
        <v>39681.5416666667</v>
      </c>
      <c r="B999" s="2" t="n">
        <v>14.47</v>
      </c>
    </row>
    <row r="1000" customFormat="false" ht="12.75" hidden="false" customHeight="false" outlineLevel="0" collapsed="false">
      <c r="A1000" s="1" t="n">
        <v>39681.5833333333</v>
      </c>
      <c r="B1000" s="2" t="n">
        <v>14.47</v>
      </c>
    </row>
    <row r="1001" customFormat="false" ht="12.75" hidden="false" customHeight="false" outlineLevel="0" collapsed="false">
      <c r="A1001" s="1" t="n">
        <v>39681.625</v>
      </c>
      <c r="B1001" s="2" t="n">
        <v>14.47</v>
      </c>
    </row>
    <row r="1002" customFormat="false" ht="12.75" hidden="false" customHeight="false" outlineLevel="0" collapsed="false">
      <c r="A1002" s="1" t="n">
        <v>39681.6666666667</v>
      </c>
      <c r="B1002" s="2" t="n">
        <v>14.47</v>
      </c>
    </row>
    <row r="1003" customFormat="false" ht="12.75" hidden="false" customHeight="false" outlineLevel="0" collapsed="false">
      <c r="A1003" s="1" t="n">
        <v>39681.7083333333</v>
      </c>
      <c r="B1003" s="2" t="n">
        <v>14.47</v>
      </c>
    </row>
    <row r="1004" customFormat="false" ht="12.75" hidden="false" customHeight="false" outlineLevel="0" collapsed="false">
      <c r="A1004" s="1" t="n">
        <v>39681.75</v>
      </c>
      <c r="B1004" s="2" t="n">
        <v>14.47</v>
      </c>
    </row>
    <row r="1005" customFormat="false" ht="12.75" hidden="false" customHeight="false" outlineLevel="0" collapsed="false">
      <c r="A1005" s="1" t="n">
        <v>39681.7916666667</v>
      </c>
      <c r="B1005" s="2" t="n">
        <v>14.47</v>
      </c>
    </row>
    <row r="1006" customFormat="false" ht="12.75" hidden="false" customHeight="false" outlineLevel="0" collapsed="false">
      <c r="A1006" s="1" t="n">
        <v>39681.8333333333</v>
      </c>
      <c r="B1006" s="2" t="n">
        <v>14.47</v>
      </c>
    </row>
    <row r="1007" customFormat="false" ht="12.75" hidden="false" customHeight="false" outlineLevel="0" collapsed="false">
      <c r="A1007" s="1" t="n">
        <v>39681.875</v>
      </c>
      <c r="B1007" s="2" t="n">
        <v>14.47</v>
      </c>
    </row>
    <row r="1008" customFormat="false" ht="12.75" hidden="false" customHeight="false" outlineLevel="0" collapsed="false">
      <c r="A1008" s="1" t="n">
        <v>39681.9166666667</v>
      </c>
      <c r="B1008" s="2" t="n">
        <v>14.47</v>
      </c>
    </row>
    <row r="1009" customFormat="false" ht="12.75" hidden="false" customHeight="false" outlineLevel="0" collapsed="false">
      <c r="A1009" s="1" t="n">
        <v>39681.9583333333</v>
      </c>
      <c r="B1009" s="2" t="n">
        <v>14.47</v>
      </c>
    </row>
    <row r="1010" customFormat="false" ht="12.75" hidden="false" customHeight="false" outlineLevel="0" collapsed="false">
      <c r="A1010" s="1" t="n">
        <v>39682</v>
      </c>
      <c r="B1010" s="2" t="n">
        <v>14.47</v>
      </c>
    </row>
    <row r="1011" customFormat="false" ht="12.75" hidden="false" customHeight="false" outlineLevel="0" collapsed="false">
      <c r="A1011" s="1" t="n">
        <v>39682.0416666667</v>
      </c>
      <c r="B1011" s="2" t="n">
        <v>14.09</v>
      </c>
    </row>
    <row r="1012" customFormat="false" ht="12.75" hidden="false" customHeight="false" outlineLevel="0" collapsed="false">
      <c r="A1012" s="1" t="n">
        <v>39682.0833333333</v>
      </c>
      <c r="B1012" s="2" t="n">
        <v>14.09</v>
      </c>
    </row>
    <row r="1013" customFormat="false" ht="12.75" hidden="false" customHeight="false" outlineLevel="0" collapsed="false">
      <c r="A1013" s="1" t="n">
        <v>39682.125</v>
      </c>
      <c r="B1013" s="2" t="n">
        <v>13.7</v>
      </c>
    </row>
    <row r="1014" customFormat="false" ht="12.75" hidden="false" customHeight="false" outlineLevel="0" collapsed="false">
      <c r="A1014" s="1" t="n">
        <v>39682.1666666667</v>
      </c>
      <c r="B1014" s="2" t="n">
        <v>13.7</v>
      </c>
    </row>
    <row r="1015" customFormat="false" ht="12.75" hidden="false" customHeight="false" outlineLevel="0" collapsed="false">
      <c r="A1015" s="1" t="n">
        <v>39682.2083333333</v>
      </c>
      <c r="B1015" s="2" t="n">
        <v>13.32</v>
      </c>
    </row>
    <row r="1016" customFormat="false" ht="12.75" hidden="false" customHeight="false" outlineLevel="0" collapsed="false">
      <c r="A1016" s="1" t="n">
        <v>39682.25</v>
      </c>
      <c r="B1016" s="2" t="n">
        <v>13.32</v>
      </c>
    </row>
    <row r="1017" customFormat="false" ht="12.75" hidden="false" customHeight="false" outlineLevel="0" collapsed="false">
      <c r="A1017" s="1" t="n">
        <v>39682.2916666667</v>
      </c>
      <c r="B1017" s="2" t="n">
        <v>12.93</v>
      </c>
    </row>
    <row r="1018" customFormat="false" ht="12.75" hidden="false" customHeight="false" outlineLevel="0" collapsed="false">
      <c r="A1018" s="1" t="n">
        <v>39682.3333333333</v>
      </c>
      <c r="B1018" s="2" t="n">
        <v>12.93</v>
      </c>
    </row>
    <row r="1019" customFormat="false" ht="12.75" hidden="false" customHeight="false" outlineLevel="0" collapsed="false">
      <c r="A1019" s="1" t="n">
        <v>39682.375</v>
      </c>
      <c r="B1019" s="2" t="n">
        <v>12.93</v>
      </c>
    </row>
    <row r="1020" customFormat="false" ht="12.75" hidden="false" customHeight="false" outlineLevel="0" collapsed="false">
      <c r="A1020" s="1" t="n">
        <v>39682.4166666667</v>
      </c>
      <c r="B1020" s="2" t="n">
        <v>12.93</v>
      </c>
    </row>
    <row r="1021" customFormat="false" ht="12.75" hidden="false" customHeight="false" outlineLevel="0" collapsed="false">
      <c r="A1021" s="1" t="n">
        <v>39682.4583333333</v>
      </c>
      <c r="B1021" s="2" t="n">
        <v>12.93</v>
      </c>
    </row>
    <row r="1022" customFormat="false" ht="12.75" hidden="false" customHeight="false" outlineLevel="0" collapsed="false">
      <c r="A1022" s="1" t="n">
        <v>39682.5</v>
      </c>
      <c r="B1022" s="2" t="n">
        <v>13.32</v>
      </c>
    </row>
    <row r="1023" customFormat="false" ht="12.75" hidden="false" customHeight="false" outlineLevel="0" collapsed="false">
      <c r="A1023" s="1" t="n">
        <v>39682.5416666667</v>
      </c>
      <c r="B1023" s="2" t="n">
        <v>13.32</v>
      </c>
    </row>
    <row r="1024" customFormat="false" ht="12.75" hidden="false" customHeight="false" outlineLevel="0" collapsed="false">
      <c r="A1024" s="1" t="n">
        <v>39682.5833333333</v>
      </c>
      <c r="B1024" s="2" t="n">
        <v>13.32</v>
      </c>
    </row>
    <row r="1025" customFormat="false" ht="12.75" hidden="false" customHeight="false" outlineLevel="0" collapsed="false">
      <c r="A1025" s="1" t="n">
        <v>39682.625</v>
      </c>
      <c r="B1025" s="2" t="n">
        <v>13.32</v>
      </c>
    </row>
    <row r="1026" customFormat="false" ht="12.75" hidden="false" customHeight="false" outlineLevel="0" collapsed="false">
      <c r="A1026" s="1" t="n">
        <v>39682.6666666667</v>
      </c>
      <c r="B1026" s="2" t="n">
        <v>13.32</v>
      </c>
    </row>
    <row r="1027" customFormat="false" ht="12.75" hidden="false" customHeight="false" outlineLevel="0" collapsed="false">
      <c r="A1027" s="1" t="n">
        <v>39682.7083333333</v>
      </c>
      <c r="B1027" s="2" t="n">
        <v>13.32</v>
      </c>
    </row>
    <row r="1028" customFormat="false" ht="12.75" hidden="false" customHeight="false" outlineLevel="0" collapsed="false">
      <c r="A1028" s="1" t="n">
        <v>39682.75</v>
      </c>
      <c r="B1028" s="2" t="n">
        <v>13.32</v>
      </c>
    </row>
    <row r="1029" customFormat="false" ht="12.75" hidden="false" customHeight="false" outlineLevel="0" collapsed="false">
      <c r="A1029" s="1" t="n">
        <v>39682.7916666667</v>
      </c>
      <c r="B1029" s="2" t="n">
        <v>13.32</v>
      </c>
    </row>
    <row r="1030" customFormat="false" ht="12.75" hidden="false" customHeight="false" outlineLevel="0" collapsed="false">
      <c r="A1030" s="1" t="n">
        <v>39682.8333333333</v>
      </c>
      <c r="B1030" s="2" t="n">
        <v>13.32</v>
      </c>
    </row>
    <row r="1031" customFormat="false" ht="12.75" hidden="false" customHeight="false" outlineLevel="0" collapsed="false">
      <c r="A1031" s="1" t="n">
        <v>39682.875</v>
      </c>
      <c r="B1031" s="2" t="n">
        <v>13.7</v>
      </c>
    </row>
    <row r="1032" customFormat="false" ht="12.75" hidden="false" customHeight="false" outlineLevel="0" collapsed="false">
      <c r="A1032" s="1" t="n">
        <v>39682.9166666667</v>
      </c>
      <c r="B1032" s="2" t="n">
        <v>13.7</v>
      </c>
    </row>
    <row r="1033" customFormat="false" ht="12.75" hidden="false" customHeight="false" outlineLevel="0" collapsed="false">
      <c r="A1033" s="1" t="n">
        <v>39682.9583333333</v>
      </c>
      <c r="B1033" s="2" t="n">
        <v>13.7</v>
      </c>
    </row>
    <row r="1034" customFormat="false" ht="12.75" hidden="false" customHeight="false" outlineLevel="0" collapsed="false">
      <c r="A1034" s="1" t="n">
        <v>39683</v>
      </c>
      <c r="B1034" s="2" t="n">
        <v>13.7</v>
      </c>
    </row>
    <row r="1035" customFormat="false" ht="12.75" hidden="false" customHeight="false" outlineLevel="0" collapsed="false">
      <c r="A1035" s="1" t="n">
        <v>39683.0416666667</v>
      </c>
      <c r="B1035" s="2" t="n">
        <v>14.09</v>
      </c>
    </row>
    <row r="1036" customFormat="false" ht="12.75" hidden="false" customHeight="false" outlineLevel="0" collapsed="false">
      <c r="A1036" s="1" t="n">
        <v>39683.0833333333</v>
      </c>
      <c r="B1036" s="2" t="n">
        <v>13.7</v>
      </c>
    </row>
    <row r="1037" customFormat="false" ht="12.75" hidden="false" customHeight="false" outlineLevel="0" collapsed="false">
      <c r="A1037" s="1" t="n">
        <v>39683.125</v>
      </c>
      <c r="B1037" s="2" t="n">
        <v>13.7</v>
      </c>
    </row>
    <row r="1038" customFormat="false" ht="12.75" hidden="false" customHeight="false" outlineLevel="0" collapsed="false">
      <c r="A1038" s="1" t="n">
        <v>39683.1666666667</v>
      </c>
      <c r="B1038" s="2" t="n">
        <v>13.7</v>
      </c>
    </row>
    <row r="1039" customFormat="false" ht="12.75" hidden="false" customHeight="false" outlineLevel="0" collapsed="false">
      <c r="A1039" s="1" t="n">
        <v>39683.2083333333</v>
      </c>
      <c r="B1039" s="2" t="n">
        <v>13.32</v>
      </c>
    </row>
    <row r="1040" customFormat="false" ht="12.75" hidden="false" customHeight="false" outlineLevel="0" collapsed="false">
      <c r="A1040" s="1" t="n">
        <v>39683.25</v>
      </c>
      <c r="B1040" s="2" t="n">
        <v>13.32</v>
      </c>
    </row>
    <row r="1041" customFormat="false" ht="12.75" hidden="false" customHeight="false" outlineLevel="0" collapsed="false">
      <c r="A1041" s="1" t="n">
        <v>39683.2916666667</v>
      </c>
      <c r="B1041" s="2" t="n">
        <v>13.32</v>
      </c>
    </row>
    <row r="1042" customFormat="false" ht="12.75" hidden="false" customHeight="false" outlineLevel="0" collapsed="false">
      <c r="A1042" s="1" t="n">
        <v>39683.3333333333</v>
      </c>
      <c r="B1042" s="2" t="n">
        <v>12.93</v>
      </c>
    </row>
    <row r="1043" customFormat="false" ht="12.75" hidden="false" customHeight="false" outlineLevel="0" collapsed="false">
      <c r="A1043" s="1" t="n">
        <v>39683.375</v>
      </c>
      <c r="B1043" s="2" t="n">
        <v>12.93</v>
      </c>
    </row>
    <row r="1044" customFormat="false" ht="12.75" hidden="false" customHeight="false" outlineLevel="0" collapsed="false">
      <c r="A1044" s="1" t="n">
        <v>39683.4166666667</v>
      </c>
      <c r="B1044" s="2" t="n">
        <v>12.93</v>
      </c>
    </row>
    <row r="1045" customFormat="false" ht="12.75" hidden="false" customHeight="false" outlineLevel="0" collapsed="false">
      <c r="A1045" s="1" t="n">
        <v>39683.4583333333</v>
      </c>
      <c r="B1045" s="2" t="n">
        <v>12.93</v>
      </c>
    </row>
    <row r="1046" customFormat="false" ht="12.75" hidden="false" customHeight="false" outlineLevel="0" collapsed="false">
      <c r="A1046" s="1" t="n">
        <v>39683.5</v>
      </c>
      <c r="B1046" s="2" t="n">
        <v>12.93</v>
      </c>
    </row>
    <row r="1047" customFormat="false" ht="12.75" hidden="false" customHeight="false" outlineLevel="0" collapsed="false">
      <c r="A1047" s="1" t="n">
        <v>39683.5416666667</v>
      </c>
      <c r="B1047" s="2" t="n">
        <v>13.32</v>
      </c>
    </row>
    <row r="1048" customFormat="false" ht="12.75" hidden="false" customHeight="false" outlineLevel="0" collapsed="false">
      <c r="A1048" s="1" t="n">
        <v>39683.5833333333</v>
      </c>
      <c r="B1048" s="2" t="n">
        <v>13.32</v>
      </c>
    </row>
    <row r="1049" customFormat="false" ht="12.75" hidden="false" customHeight="false" outlineLevel="0" collapsed="false">
      <c r="A1049" s="1" t="n">
        <v>39683.625</v>
      </c>
      <c r="B1049" s="2" t="n">
        <v>13.32</v>
      </c>
    </row>
    <row r="1050" customFormat="false" ht="12.75" hidden="false" customHeight="false" outlineLevel="0" collapsed="false">
      <c r="A1050" s="1" t="n">
        <v>39683.6666666667</v>
      </c>
      <c r="B1050" s="2" t="n">
        <v>13.32</v>
      </c>
    </row>
    <row r="1051" customFormat="false" ht="12.75" hidden="false" customHeight="false" outlineLevel="0" collapsed="false">
      <c r="A1051" s="1" t="n">
        <v>39683.7083333333</v>
      </c>
      <c r="B1051" s="2" t="n">
        <v>13.32</v>
      </c>
    </row>
    <row r="1052" customFormat="false" ht="12.75" hidden="false" customHeight="false" outlineLevel="0" collapsed="false">
      <c r="A1052" s="1" t="n">
        <v>39683.75</v>
      </c>
      <c r="B1052" s="2" t="n">
        <v>13.32</v>
      </c>
    </row>
    <row r="1053" customFormat="false" ht="12.75" hidden="false" customHeight="false" outlineLevel="0" collapsed="false">
      <c r="A1053" s="1" t="n">
        <v>39683.7916666667</v>
      </c>
      <c r="B1053" s="2" t="n">
        <v>13.32</v>
      </c>
    </row>
    <row r="1054" customFormat="false" ht="12.75" hidden="false" customHeight="false" outlineLevel="0" collapsed="false">
      <c r="A1054" s="1" t="n">
        <v>39683.8333333333</v>
      </c>
      <c r="B1054" s="2" t="n">
        <v>13.32</v>
      </c>
    </row>
    <row r="1055" customFormat="false" ht="12.75" hidden="false" customHeight="false" outlineLevel="0" collapsed="false">
      <c r="A1055" s="1" t="n">
        <v>39683.875</v>
      </c>
      <c r="B1055" s="2" t="n">
        <v>13.32</v>
      </c>
    </row>
    <row r="1056" customFormat="false" ht="12.75" hidden="false" customHeight="false" outlineLevel="0" collapsed="false">
      <c r="A1056" s="1" t="n">
        <v>39683.9166666667</v>
      </c>
      <c r="B1056" s="2" t="n">
        <v>13.32</v>
      </c>
    </row>
    <row r="1057" customFormat="false" ht="12.75" hidden="false" customHeight="false" outlineLevel="0" collapsed="false">
      <c r="A1057" s="1" t="n">
        <v>39683.9583333333</v>
      </c>
      <c r="B1057" s="2" t="n">
        <v>13.32</v>
      </c>
    </row>
    <row r="1058" customFormat="false" ht="12.75" hidden="false" customHeight="false" outlineLevel="0" collapsed="false">
      <c r="A1058" s="1" t="n">
        <v>39684</v>
      </c>
      <c r="B1058" s="2" t="n">
        <v>13.7</v>
      </c>
    </row>
    <row r="1059" customFormat="false" ht="12.75" hidden="false" customHeight="false" outlineLevel="0" collapsed="false">
      <c r="A1059" s="1" t="n">
        <v>39684.0416666667</v>
      </c>
      <c r="B1059" s="2" t="n">
        <v>13.7</v>
      </c>
    </row>
    <row r="1060" customFormat="false" ht="12.75" hidden="false" customHeight="false" outlineLevel="0" collapsed="false">
      <c r="A1060" s="1" t="n">
        <v>39684.0833333333</v>
      </c>
      <c r="B1060" s="2" t="n">
        <v>13.7</v>
      </c>
    </row>
    <row r="1061" customFormat="false" ht="12.75" hidden="false" customHeight="false" outlineLevel="0" collapsed="false">
      <c r="A1061" s="1" t="n">
        <v>39684.125</v>
      </c>
      <c r="B1061" s="2" t="n">
        <v>13.32</v>
      </c>
    </row>
    <row r="1062" customFormat="false" ht="12.75" hidden="false" customHeight="false" outlineLevel="0" collapsed="false">
      <c r="A1062" s="1" t="n">
        <v>39684.1666666667</v>
      </c>
      <c r="B1062" s="2" t="n">
        <v>13.32</v>
      </c>
    </row>
    <row r="1063" customFormat="false" ht="12.75" hidden="false" customHeight="false" outlineLevel="0" collapsed="false">
      <c r="A1063" s="1" t="n">
        <v>39684.2083333333</v>
      </c>
      <c r="B1063" s="2" t="n">
        <v>12.93</v>
      </c>
    </row>
    <row r="1064" customFormat="false" ht="12.75" hidden="false" customHeight="false" outlineLevel="0" collapsed="false">
      <c r="A1064" s="1" t="n">
        <v>39684.25</v>
      </c>
      <c r="B1064" s="2" t="n">
        <v>12.93</v>
      </c>
    </row>
    <row r="1065" customFormat="false" ht="12.75" hidden="false" customHeight="false" outlineLevel="0" collapsed="false">
      <c r="A1065" s="1" t="n">
        <v>39684.2916666667</v>
      </c>
      <c r="B1065" s="2" t="n">
        <v>12.93</v>
      </c>
    </row>
    <row r="1066" customFormat="false" ht="12.75" hidden="false" customHeight="false" outlineLevel="0" collapsed="false">
      <c r="A1066" s="1" t="n">
        <v>39684.3333333333</v>
      </c>
      <c r="B1066" s="2" t="n">
        <v>12.93</v>
      </c>
    </row>
    <row r="1067" customFormat="false" ht="12.75" hidden="false" customHeight="false" outlineLevel="0" collapsed="false">
      <c r="A1067" s="1" t="n">
        <v>39684.375</v>
      </c>
      <c r="B1067" s="2" t="n">
        <v>12.55</v>
      </c>
    </row>
    <row r="1068" customFormat="false" ht="12.75" hidden="false" customHeight="false" outlineLevel="0" collapsed="false">
      <c r="A1068" s="1" t="n">
        <v>39684.4166666667</v>
      </c>
      <c r="B1068" s="2" t="n">
        <v>12.55</v>
      </c>
    </row>
    <row r="1069" customFormat="false" ht="12.75" hidden="false" customHeight="false" outlineLevel="0" collapsed="false">
      <c r="A1069" s="1" t="n">
        <v>39684.4583333333</v>
      </c>
      <c r="B1069" s="2" t="n">
        <v>12.93</v>
      </c>
    </row>
    <row r="1070" customFormat="false" ht="12.75" hidden="false" customHeight="false" outlineLevel="0" collapsed="false">
      <c r="A1070" s="1" t="n">
        <v>39684.5</v>
      </c>
      <c r="B1070" s="2" t="n">
        <v>12.93</v>
      </c>
    </row>
    <row r="1071" customFormat="false" ht="12.75" hidden="false" customHeight="false" outlineLevel="0" collapsed="false">
      <c r="A1071" s="1" t="n">
        <v>39684.5416666667</v>
      </c>
      <c r="B1071" s="2" t="n">
        <v>12.93</v>
      </c>
    </row>
    <row r="1072" customFormat="false" ht="12.75" hidden="false" customHeight="false" outlineLevel="0" collapsed="false">
      <c r="A1072" s="1" t="n">
        <v>39684.5833333333</v>
      </c>
      <c r="B1072" s="2" t="n">
        <v>12.93</v>
      </c>
    </row>
    <row r="1073" customFormat="false" ht="12.75" hidden="false" customHeight="false" outlineLevel="0" collapsed="false">
      <c r="A1073" s="1" t="n">
        <v>39684.625</v>
      </c>
      <c r="B1073" s="2" t="n">
        <v>12.93</v>
      </c>
    </row>
    <row r="1074" customFormat="false" ht="12.75" hidden="false" customHeight="false" outlineLevel="0" collapsed="false">
      <c r="A1074" s="1" t="n">
        <v>39684.6666666667</v>
      </c>
      <c r="B1074" s="2" t="n">
        <v>12.93</v>
      </c>
    </row>
    <row r="1075" customFormat="false" ht="12.75" hidden="false" customHeight="false" outlineLevel="0" collapsed="false">
      <c r="A1075" s="1" t="n">
        <v>39684.7083333333</v>
      </c>
      <c r="B1075" s="2" t="n">
        <v>13.32</v>
      </c>
    </row>
    <row r="1076" customFormat="false" ht="12.75" hidden="false" customHeight="false" outlineLevel="0" collapsed="false">
      <c r="A1076" s="1" t="n">
        <v>39684.75</v>
      </c>
      <c r="B1076" s="2" t="n">
        <v>12.93</v>
      </c>
    </row>
    <row r="1077" customFormat="false" ht="12.75" hidden="false" customHeight="false" outlineLevel="0" collapsed="false">
      <c r="A1077" s="1" t="n">
        <v>39684.7916666667</v>
      </c>
      <c r="B1077" s="2" t="n">
        <v>12.93</v>
      </c>
    </row>
    <row r="1078" customFormat="false" ht="12.75" hidden="false" customHeight="false" outlineLevel="0" collapsed="false">
      <c r="A1078" s="1" t="n">
        <v>39684.8333333333</v>
      </c>
      <c r="B1078" s="2" t="n">
        <v>12.93</v>
      </c>
    </row>
    <row r="1079" customFormat="false" ht="12.75" hidden="false" customHeight="false" outlineLevel="0" collapsed="false">
      <c r="A1079" s="1" t="n">
        <v>39684.875</v>
      </c>
      <c r="B1079" s="2" t="n">
        <v>12.93</v>
      </c>
    </row>
    <row r="1080" customFormat="false" ht="12.75" hidden="false" customHeight="false" outlineLevel="0" collapsed="false">
      <c r="A1080" s="1" t="n">
        <v>39684.9166666667</v>
      </c>
      <c r="B1080" s="2" t="n">
        <v>12.93</v>
      </c>
    </row>
    <row r="1081" customFormat="false" ht="12.75" hidden="false" customHeight="false" outlineLevel="0" collapsed="false">
      <c r="A1081" s="1" t="n">
        <v>39684.9583333333</v>
      </c>
      <c r="B1081" s="2" t="n">
        <v>13.32</v>
      </c>
    </row>
    <row r="1082" customFormat="false" ht="12.75" hidden="false" customHeight="false" outlineLevel="0" collapsed="false">
      <c r="A1082" s="1" t="n">
        <v>39685</v>
      </c>
      <c r="B1082" s="2" t="n">
        <v>12.93</v>
      </c>
    </row>
    <row r="1083" customFormat="false" ht="12.75" hidden="false" customHeight="false" outlineLevel="0" collapsed="false">
      <c r="A1083" s="1" t="n">
        <v>39685.0416666667</v>
      </c>
      <c r="B1083" s="2" t="n">
        <v>12.93</v>
      </c>
    </row>
    <row r="1084" customFormat="false" ht="12.75" hidden="false" customHeight="false" outlineLevel="0" collapsed="false">
      <c r="A1084" s="1" t="n">
        <v>39685.0833333333</v>
      </c>
      <c r="B1084" s="2" t="n">
        <v>13.32</v>
      </c>
    </row>
    <row r="1085" customFormat="false" ht="12.75" hidden="false" customHeight="false" outlineLevel="0" collapsed="false">
      <c r="A1085" s="1" t="n">
        <v>39685.125</v>
      </c>
      <c r="B1085" s="2" t="n">
        <v>13.32</v>
      </c>
    </row>
    <row r="1086" customFormat="false" ht="12.75" hidden="false" customHeight="false" outlineLevel="0" collapsed="false">
      <c r="A1086" s="1" t="n">
        <v>39685.1666666667</v>
      </c>
      <c r="B1086" s="2" t="n">
        <v>13.32</v>
      </c>
    </row>
    <row r="1087" customFormat="false" ht="12.75" hidden="false" customHeight="false" outlineLevel="0" collapsed="false">
      <c r="A1087" s="1" t="n">
        <v>39685.2083333333</v>
      </c>
      <c r="B1087" s="2" t="n">
        <v>13.32</v>
      </c>
    </row>
    <row r="1088" customFormat="false" ht="12.75" hidden="false" customHeight="false" outlineLevel="0" collapsed="false">
      <c r="A1088" s="1" t="n">
        <v>39685.25</v>
      </c>
      <c r="B1088" s="2" t="n">
        <v>13.32</v>
      </c>
    </row>
    <row r="1089" customFormat="false" ht="12.75" hidden="false" customHeight="false" outlineLevel="0" collapsed="false">
      <c r="A1089" s="1" t="n">
        <v>39685.2916666667</v>
      </c>
      <c r="B1089" s="2" t="n">
        <v>13.32</v>
      </c>
    </row>
    <row r="1090" customFormat="false" ht="12.75" hidden="false" customHeight="false" outlineLevel="0" collapsed="false">
      <c r="A1090" s="1" t="n">
        <v>39685.3333333333</v>
      </c>
      <c r="B1090" s="2" t="n">
        <v>13.32</v>
      </c>
    </row>
    <row r="1091" customFormat="false" ht="12.75" hidden="false" customHeight="false" outlineLevel="0" collapsed="false">
      <c r="A1091" s="1" t="n">
        <v>39685.375</v>
      </c>
      <c r="B1091" s="2" t="n">
        <v>13.32</v>
      </c>
    </row>
    <row r="1092" customFormat="false" ht="12.75" hidden="false" customHeight="false" outlineLevel="0" collapsed="false">
      <c r="A1092" s="1" t="n">
        <v>39685.4166666667</v>
      </c>
      <c r="B1092" s="2" t="n">
        <v>13.32</v>
      </c>
    </row>
    <row r="1093" customFormat="false" ht="12.75" hidden="false" customHeight="false" outlineLevel="0" collapsed="false">
      <c r="A1093" s="1" t="n">
        <v>39685.4583333333</v>
      </c>
      <c r="B1093" s="2" t="n">
        <v>13.32</v>
      </c>
    </row>
    <row r="1094" customFormat="false" ht="12.75" hidden="false" customHeight="false" outlineLevel="0" collapsed="false">
      <c r="A1094" s="1" t="n">
        <v>39685.5</v>
      </c>
      <c r="B1094" s="2" t="n">
        <v>13.32</v>
      </c>
    </row>
    <row r="1095" customFormat="false" ht="12.75" hidden="false" customHeight="false" outlineLevel="0" collapsed="false">
      <c r="A1095" s="1" t="n">
        <v>39685.5416666667</v>
      </c>
      <c r="B1095" s="2" t="n">
        <v>13.32</v>
      </c>
    </row>
    <row r="1096" customFormat="false" ht="12.75" hidden="false" customHeight="false" outlineLevel="0" collapsed="false">
      <c r="A1096" s="1" t="n">
        <v>39685.5833333333</v>
      </c>
      <c r="B1096" s="2" t="n">
        <v>13.32</v>
      </c>
    </row>
    <row r="1097" customFormat="false" ht="12.75" hidden="false" customHeight="false" outlineLevel="0" collapsed="false">
      <c r="A1097" s="1" t="n">
        <v>39685.625</v>
      </c>
      <c r="B1097" s="2" t="n">
        <v>13.32</v>
      </c>
    </row>
    <row r="1098" customFormat="false" ht="12.75" hidden="false" customHeight="false" outlineLevel="0" collapsed="false">
      <c r="A1098" s="1" t="n">
        <v>39685.6666666667</v>
      </c>
      <c r="B1098" s="2" t="n">
        <v>13.32</v>
      </c>
    </row>
    <row r="1099" customFormat="false" ht="12.75" hidden="false" customHeight="false" outlineLevel="0" collapsed="false">
      <c r="A1099" s="1" t="n">
        <v>39685.7083333333</v>
      </c>
      <c r="B1099" s="2" t="n">
        <v>13.32</v>
      </c>
    </row>
    <row r="1100" customFormat="false" ht="12.75" hidden="false" customHeight="false" outlineLevel="0" collapsed="false">
      <c r="A1100" s="1" t="n">
        <v>39685.75</v>
      </c>
      <c r="B1100" s="2" t="n">
        <v>13.32</v>
      </c>
    </row>
    <row r="1101" customFormat="false" ht="12.75" hidden="false" customHeight="false" outlineLevel="0" collapsed="false">
      <c r="A1101" s="1" t="n">
        <v>39685.7916666667</v>
      </c>
      <c r="B1101" s="2" t="n">
        <v>13.32</v>
      </c>
    </row>
    <row r="1102" customFormat="false" ht="12.75" hidden="false" customHeight="false" outlineLevel="0" collapsed="false">
      <c r="A1102" s="1" t="n">
        <v>39685.8333333333</v>
      </c>
      <c r="B1102" s="2" t="n">
        <v>13.32</v>
      </c>
    </row>
    <row r="1103" customFormat="false" ht="12.75" hidden="false" customHeight="false" outlineLevel="0" collapsed="false">
      <c r="A1103" s="1" t="n">
        <v>39685.875</v>
      </c>
      <c r="B1103" s="2" t="n">
        <v>13.32</v>
      </c>
    </row>
    <row r="1104" customFormat="false" ht="12.75" hidden="false" customHeight="false" outlineLevel="0" collapsed="false">
      <c r="A1104" s="1" t="n">
        <v>39685.9166666667</v>
      </c>
      <c r="B1104" s="2" t="n">
        <v>13.32</v>
      </c>
    </row>
    <row r="1105" customFormat="false" ht="12.75" hidden="false" customHeight="false" outlineLevel="0" collapsed="false">
      <c r="A1105" s="1" t="n">
        <v>39685.9583333333</v>
      </c>
      <c r="B1105" s="2" t="n">
        <v>13.32</v>
      </c>
    </row>
    <row r="1106" customFormat="false" ht="12.75" hidden="false" customHeight="false" outlineLevel="0" collapsed="false">
      <c r="A1106" s="1" t="n">
        <v>39686</v>
      </c>
      <c r="B1106" s="2" t="n">
        <v>13.32</v>
      </c>
    </row>
    <row r="1107" customFormat="false" ht="12.75" hidden="false" customHeight="false" outlineLevel="0" collapsed="false">
      <c r="A1107" s="1" t="n">
        <v>39686.0416666667</v>
      </c>
      <c r="B1107" s="2" t="n">
        <v>13.32</v>
      </c>
    </row>
    <row r="1108" customFormat="false" ht="12.75" hidden="false" customHeight="false" outlineLevel="0" collapsed="false">
      <c r="A1108" s="1" t="n">
        <v>39686.0833333333</v>
      </c>
      <c r="B1108" s="2" t="n">
        <v>13.32</v>
      </c>
    </row>
    <row r="1109" customFormat="false" ht="12.75" hidden="false" customHeight="false" outlineLevel="0" collapsed="false">
      <c r="A1109" s="1" t="n">
        <v>39686.125</v>
      </c>
      <c r="B1109" s="2" t="n">
        <v>13.32</v>
      </c>
    </row>
    <row r="1110" customFormat="false" ht="12.75" hidden="false" customHeight="false" outlineLevel="0" collapsed="false">
      <c r="A1110" s="1" t="n">
        <v>39686.1666666667</v>
      </c>
      <c r="B1110" s="2" t="n">
        <v>13.32</v>
      </c>
    </row>
    <row r="1111" customFormat="false" ht="12.75" hidden="false" customHeight="false" outlineLevel="0" collapsed="false">
      <c r="A1111" s="1" t="n">
        <v>39686.2083333333</v>
      </c>
      <c r="B1111" s="2" t="n">
        <v>12.93</v>
      </c>
    </row>
    <row r="1112" customFormat="false" ht="12.75" hidden="false" customHeight="false" outlineLevel="0" collapsed="false">
      <c r="A1112" s="1" t="n">
        <v>39686.25</v>
      </c>
      <c r="B1112" s="2" t="n">
        <v>12.93</v>
      </c>
    </row>
    <row r="1113" customFormat="false" ht="12.75" hidden="false" customHeight="false" outlineLevel="0" collapsed="false">
      <c r="A1113" s="1" t="n">
        <v>39686.2916666667</v>
      </c>
      <c r="B1113" s="2" t="n">
        <v>12.55</v>
      </c>
    </row>
    <row r="1114" customFormat="false" ht="12.75" hidden="false" customHeight="false" outlineLevel="0" collapsed="false">
      <c r="A1114" s="1" t="n">
        <v>39686.3333333333</v>
      </c>
      <c r="B1114" s="2" t="n">
        <v>12.55</v>
      </c>
    </row>
    <row r="1115" customFormat="false" ht="12.75" hidden="false" customHeight="false" outlineLevel="0" collapsed="false">
      <c r="A1115" s="1" t="n">
        <v>39686.375</v>
      </c>
      <c r="B1115" s="2" t="n">
        <v>12.55</v>
      </c>
    </row>
    <row r="1116" customFormat="false" ht="12.75" hidden="false" customHeight="false" outlineLevel="0" collapsed="false">
      <c r="A1116" s="1" t="n">
        <v>39686.4166666667</v>
      </c>
      <c r="B1116" s="2" t="n">
        <v>12.55</v>
      </c>
    </row>
    <row r="1117" customFormat="false" ht="12.75" hidden="false" customHeight="false" outlineLevel="0" collapsed="false">
      <c r="A1117" s="1" t="n">
        <v>39686.4583333333</v>
      </c>
      <c r="B1117" s="2" t="n">
        <v>12.55</v>
      </c>
    </row>
    <row r="1118" customFormat="false" ht="12.75" hidden="false" customHeight="false" outlineLevel="0" collapsed="false">
      <c r="A1118" s="1" t="n">
        <v>39686.5</v>
      </c>
      <c r="B1118" s="2" t="n">
        <v>12.55</v>
      </c>
    </row>
    <row r="1119" customFormat="false" ht="12.75" hidden="false" customHeight="false" outlineLevel="0" collapsed="false">
      <c r="A1119" s="1" t="n">
        <v>39686.5416666667</v>
      </c>
      <c r="B1119" s="2" t="n">
        <v>12.55</v>
      </c>
    </row>
    <row r="1120" customFormat="false" ht="12.75" hidden="false" customHeight="false" outlineLevel="0" collapsed="false">
      <c r="A1120" s="1" t="n">
        <v>39686.5833333333</v>
      </c>
      <c r="B1120" s="2" t="n">
        <v>12.55</v>
      </c>
    </row>
    <row r="1121" customFormat="false" ht="12.75" hidden="false" customHeight="false" outlineLevel="0" collapsed="false">
      <c r="A1121" s="1" t="n">
        <v>39686.625</v>
      </c>
      <c r="B1121" s="2" t="n">
        <v>12.55</v>
      </c>
    </row>
    <row r="1122" customFormat="false" ht="12.75" hidden="false" customHeight="false" outlineLevel="0" collapsed="false">
      <c r="A1122" s="1" t="n">
        <v>39686.6666666667</v>
      </c>
      <c r="B1122" s="2" t="n">
        <v>12.93</v>
      </c>
    </row>
    <row r="1123" customFormat="false" ht="12.75" hidden="false" customHeight="false" outlineLevel="0" collapsed="false">
      <c r="A1123" s="1" t="n">
        <v>39686.7083333333</v>
      </c>
      <c r="B1123" s="2" t="n">
        <v>12.93</v>
      </c>
    </row>
    <row r="1124" customFormat="false" ht="12.75" hidden="false" customHeight="false" outlineLevel="0" collapsed="false">
      <c r="A1124" s="1" t="n">
        <v>39686.75</v>
      </c>
      <c r="B1124" s="2" t="n">
        <v>12.93</v>
      </c>
    </row>
    <row r="1125" customFormat="false" ht="12.75" hidden="false" customHeight="false" outlineLevel="0" collapsed="false">
      <c r="A1125" s="1" t="n">
        <v>39686.7916666667</v>
      </c>
      <c r="B1125" s="2" t="n">
        <v>12.93</v>
      </c>
    </row>
    <row r="1126" customFormat="false" ht="12.75" hidden="false" customHeight="false" outlineLevel="0" collapsed="false">
      <c r="A1126" s="1" t="n">
        <v>39686.8333333333</v>
      </c>
      <c r="B1126" s="2" t="n">
        <v>12.93</v>
      </c>
    </row>
    <row r="1127" customFormat="false" ht="12.75" hidden="false" customHeight="false" outlineLevel="0" collapsed="false">
      <c r="A1127" s="1" t="n">
        <v>39686.875</v>
      </c>
      <c r="B1127" s="2" t="n">
        <v>12.93</v>
      </c>
    </row>
    <row r="1128" customFormat="false" ht="12.75" hidden="false" customHeight="false" outlineLevel="0" collapsed="false">
      <c r="A1128" s="1" t="n">
        <v>39686.9166666667</v>
      </c>
      <c r="B1128" s="2" t="n">
        <v>12.93</v>
      </c>
    </row>
    <row r="1129" customFormat="false" ht="12.75" hidden="false" customHeight="false" outlineLevel="0" collapsed="false">
      <c r="A1129" s="1" t="n">
        <v>39686.9583333333</v>
      </c>
      <c r="B1129" s="2" t="n">
        <v>12.93</v>
      </c>
    </row>
    <row r="1130" customFormat="false" ht="12.75" hidden="false" customHeight="false" outlineLevel="0" collapsed="false">
      <c r="A1130" s="1" t="n">
        <v>39687</v>
      </c>
      <c r="B1130" s="2" t="n">
        <v>12.93</v>
      </c>
    </row>
    <row r="1131" customFormat="false" ht="12.75" hidden="false" customHeight="false" outlineLevel="0" collapsed="false">
      <c r="A1131" s="1" t="n">
        <v>39687.0416666667</v>
      </c>
      <c r="B1131" s="2" t="n">
        <v>12.93</v>
      </c>
    </row>
    <row r="1132" customFormat="false" ht="12.75" hidden="false" customHeight="false" outlineLevel="0" collapsed="false">
      <c r="A1132" s="1" t="n">
        <v>39687.0833333333</v>
      </c>
      <c r="B1132" s="2" t="n">
        <v>12.93</v>
      </c>
    </row>
    <row r="1133" customFormat="false" ht="12.75" hidden="false" customHeight="false" outlineLevel="0" collapsed="false">
      <c r="A1133" s="1" t="n">
        <v>39687.125</v>
      </c>
      <c r="B1133" s="2" t="n">
        <v>12.93</v>
      </c>
    </row>
    <row r="1134" customFormat="false" ht="12.75" hidden="false" customHeight="false" outlineLevel="0" collapsed="false">
      <c r="A1134" s="1" t="n">
        <v>39687.1666666667</v>
      </c>
      <c r="B1134" s="2" t="n">
        <v>12.93</v>
      </c>
    </row>
    <row r="1135" customFormat="false" ht="12.75" hidden="false" customHeight="false" outlineLevel="0" collapsed="false">
      <c r="A1135" s="1" t="n">
        <v>39687.2083333333</v>
      </c>
      <c r="B1135" s="2" t="n">
        <v>12.55</v>
      </c>
    </row>
    <row r="1136" customFormat="false" ht="12.75" hidden="false" customHeight="false" outlineLevel="0" collapsed="false">
      <c r="A1136" s="1" t="n">
        <v>39687.25</v>
      </c>
      <c r="B1136" s="2" t="n">
        <v>12.55</v>
      </c>
    </row>
    <row r="1137" customFormat="false" ht="12.75" hidden="false" customHeight="false" outlineLevel="0" collapsed="false">
      <c r="A1137" s="1" t="n">
        <v>39687.2916666667</v>
      </c>
      <c r="B1137" s="2" t="n">
        <v>12.55</v>
      </c>
    </row>
    <row r="1138" customFormat="false" ht="12.75" hidden="false" customHeight="false" outlineLevel="0" collapsed="false">
      <c r="A1138" s="1" t="n">
        <v>39687.3333333333</v>
      </c>
      <c r="B1138" s="2" t="n">
        <v>12.16</v>
      </c>
    </row>
    <row r="1139" customFormat="false" ht="12.75" hidden="false" customHeight="false" outlineLevel="0" collapsed="false">
      <c r="A1139" s="1" t="n">
        <v>39687.375</v>
      </c>
      <c r="B1139" s="2" t="n">
        <v>12.16</v>
      </c>
    </row>
    <row r="1140" customFormat="false" ht="12.75" hidden="false" customHeight="false" outlineLevel="0" collapsed="false">
      <c r="A1140" s="1" t="n">
        <v>39687.4166666667</v>
      </c>
      <c r="B1140" s="2" t="n">
        <v>12.16</v>
      </c>
    </row>
    <row r="1141" customFormat="false" ht="12.75" hidden="false" customHeight="false" outlineLevel="0" collapsed="false">
      <c r="A1141" s="1" t="n">
        <v>39687.4583333333</v>
      </c>
      <c r="B1141" s="2" t="n">
        <v>12.55</v>
      </c>
    </row>
    <row r="1142" customFormat="false" ht="12.75" hidden="false" customHeight="false" outlineLevel="0" collapsed="false">
      <c r="A1142" s="1" t="n">
        <v>39687.5</v>
      </c>
      <c r="B1142" s="2" t="n">
        <v>12.55</v>
      </c>
    </row>
    <row r="1143" customFormat="false" ht="12.75" hidden="false" customHeight="false" outlineLevel="0" collapsed="false">
      <c r="A1143" s="1" t="n">
        <v>39687.5416666667</v>
      </c>
      <c r="B1143" s="2" t="n">
        <v>12.55</v>
      </c>
    </row>
    <row r="1144" customFormat="false" ht="12.75" hidden="false" customHeight="false" outlineLevel="0" collapsed="false">
      <c r="A1144" s="1" t="n">
        <v>39687.5833333333</v>
      </c>
      <c r="B1144" s="2" t="n">
        <v>12.55</v>
      </c>
    </row>
    <row r="1145" customFormat="false" ht="12.75" hidden="false" customHeight="false" outlineLevel="0" collapsed="false">
      <c r="A1145" s="1" t="n">
        <v>39687.625</v>
      </c>
      <c r="B1145" s="2" t="n">
        <v>12.55</v>
      </c>
    </row>
    <row r="1146" customFormat="false" ht="12.75" hidden="false" customHeight="false" outlineLevel="0" collapsed="false">
      <c r="A1146" s="1" t="n">
        <v>39687.6666666667</v>
      </c>
      <c r="B1146" s="2" t="n">
        <v>12.55</v>
      </c>
    </row>
    <row r="1147" customFormat="false" ht="12.75" hidden="false" customHeight="false" outlineLevel="0" collapsed="false">
      <c r="A1147" s="1" t="n">
        <v>39687.7083333333</v>
      </c>
      <c r="B1147" s="2" t="n">
        <v>12.55</v>
      </c>
    </row>
    <row r="1148" customFormat="false" ht="12.75" hidden="false" customHeight="false" outlineLevel="0" collapsed="false">
      <c r="A1148" s="1" t="n">
        <v>39687.75</v>
      </c>
      <c r="B1148" s="2" t="n">
        <v>12.55</v>
      </c>
    </row>
    <row r="1149" customFormat="false" ht="12.75" hidden="false" customHeight="false" outlineLevel="0" collapsed="false">
      <c r="A1149" s="1" t="n">
        <v>39687.7916666667</v>
      </c>
      <c r="B1149" s="2" t="n">
        <v>12.55</v>
      </c>
    </row>
    <row r="1150" customFormat="false" ht="12.75" hidden="false" customHeight="false" outlineLevel="0" collapsed="false">
      <c r="A1150" s="1" t="n">
        <v>39687.8333333333</v>
      </c>
      <c r="B1150" s="2" t="n">
        <v>12.55</v>
      </c>
    </row>
    <row r="1151" customFormat="false" ht="12.75" hidden="false" customHeight="false" outlineLevel="0" collapsed="false">
      <c r="A1151" s="1" t="n">
        <v>39687.875</v>
      </c>
      <c r="B1151" s="2" t="n">
        <v>12.55</v>
      </c>
    </row>
    <row r="1152" customFormat="false" ht="12.75" hidden="false" customHeight="false" outlineLevel="0" collapsed="false">
      <c r="A1152" s="1" t="n">
        <v>39687.9166666667</v>
      </c>
      <c r="B1152" s="2" t="n">
        <v>12.93</v>
      </c>
    </row>
    <row r="1153" customFormat="false" ht="12.75" hidden="false" customHeight="false" outlineLevel="0" collapsed="false">
      <c r="A1153" s="1" t="n">
        <v>39687.9583333333</v>
      </c>
      <c r="B1153" s="2" t="n">
        <v>12.93</v>
      </c>
    </row>
    <row r="1154" customFormat="false" ht="12.75" hidden="false" customHeight="false" outlineLevel="0" collapsed="false">
      <c r="A1154" s="1" t="n">
        <v>39688</v>
      </c>
      <c r="B1154" s="2" t="n">
        <v>12.93</v>
      </c>
    </row>
    <row r="1155" customFormat="false" ht="12.75" hidden="false" customHeight="false" outlineLevel="0" collapsed="false">
      <c r="A1155" s="1" t="n">
        <v>39688.0416666667</v>
      </c>
      <c r="B1155" s="2" t="n">
        <v>12.93</v>
      </c>
    </row>
    <row r="1156" customFormat="false" ht="12.75" hidden="false" customHeight="false" outlineLevel="0" collapsed="false">
      <c r="A1156" s="1" t="n">
        <v>39688.0833333333</v>
      </c>
      <c r="B1156" s="2" t="n">
        <v>12.93</v>
      </c>
    </row>
    <row r="1157" customFormat="false" ht="12.75" hidden="false" customHeight="false" outlineLevel="0" collapsed="false">
      <c r="A1157" s="1" t="n">
        <v>39688.125</v>
      </c>
      <c r="B1157" s="2" t="n">
        <v>12.93</v>
      </c>
    </row>
    <row r="1158" customFormat="false" ht="12.75" hidden="false" customHeight="false" outlineLevel="0" collapsed="false">
      <c r="A1158" s="1" t="n">
        <v>39688.1666666667</v>
      </c>
      <c r="B1158" s="2" t="n">
        <v>12.93</v>
      </c>
    </row>
    <row r="1159" customFormat="false" ht="12.75" hidden="false" customHeight="false" outlineLevel="0" collapsed="false">
      <c r="A1159" s="1" t="n">
        <v>39688.2083333333</v>
      </c>
      <c r="B1159" s="2" t="n">
        <v>12.93</v>
      </c>
    </row>
    <row r="1160" customFormat="false" ht="12.75" hidden="false" customHeight="false" outlineLevel="0" collapsed="false">
      <c r="A1160" s="1" t="n">
        <v>39688.25</v>
      </c>
      <c r="B1160" s="2" t="n">
        <v>12.93</v>
      </c>
    </row>
    <row r="1161" customFormat="false" ht="12.75" hidden="false" customHeight="false" outlineLevel="0" collapsed="false">
      <c r="A1161" s="1" t="n">
        <v>39688.2916666667</v>
      </c>
      <c r="B1161" s="2" t="n">
        <v>12.93</v>
      </c>
    </row>
    <row r="1162" customFormat="false" ht="12.75" hidden="false" customHeight="false" outlineLevel="0" collapsed="false">
      <c r="A1162" s="1" t="n">
        <v>39688.3333333333</v>
      </c>
      <c r="B1162" s="2" t="n">
        <v>12.93</v>
      </c>
    </row>
    <row r="1163" customFormat="false" ht="12.75" hidden="false" customHeight="false" outlineLevel="0" collapsed="false">
      <c r="A1163" s="1" t="n">
        <v>39688.375</v>
      </c>
      <c r="B1163" s="2" t="n">
        <v>12.55</v>
      </c>
    </row>
    <row r="1164" customFormat="false" ht="12.75" hidden="false" customHeight="false" outlineLevel="0" collapsed="false">
      <c r="A1164" s="1" t="n">
        <v>39688.4166666667</v>
      </c>
      <c r="B1164" s="2" t="n">
        <v>12.55</v>
      </c>
    </row>
    <row r="1165" customFormat="false" ht="12.75" hidden="false" customHeight="false" outlineLevel="0" collapsed="false">
      <c r="A1165" s="1" t="n">
        <v>39688.4583333333</v>
      </c>
      <c r="B1165" s="2" t="n">
        <v>12.55</v>
      </c>
    </row>
    <row r="1166" customFormat="false" ht="12.75" hidden="false" customHeight="false" outlineLevel="0" collapsed="false">
      <c r="A1166" s="1" t="n">
        <v>39688.5</v>
      </c>
      <c r="B1166" s="2" t="n">
        <v>12.93</v>
      </c>
    </row>
    <row r="1167" customFormat="false" ht="12.75" hidden="false" customHeight="false" outlineLevel="0" collapsed="false">
      <c r="A1167" s="1" t="n">
        <v>39688.5416666667</v>
      </c>
      <c r="B1167" s="2" t="n">
        <v>12.93</v>
      </c>
    </row>
    <row r="1168" customFormat="false" ht="12.75" hidden="false" customHeight="false" outlineLevel="0" collapsed="false">
      <c r="A1168" s="1" t="n">
        <v>39688.5833333333</v>
      </c>
      <c r="B1168" s="2" t="n">
        <v>12.93</v>
      </c>
    </row>
    <row r="1169" customFormat="false" ht="12.75" hidden="false" customHeight="false" outlineLevel="0" collapsed="false">
      <c r="A1169" s="1" t="n">
        <v>39688.625</v>
      </c>
      <c r="B1169" s="2" t="n">
        <v>12.93</v>
      </c>
    </row>
    <row r="1170" customFormat="false" ht="12.75" hidden="false" customHeight="false" outlineLevel="0" collapsed="false">
      <c r="A1170" s="1" t="n">
        <v>39688.6666666667</v>
      </c>
      <c r="B1170" s="2" t="n">
        <v>12.93</v>
      </c>
    </row>
    <row r="1171" customFormat="false" ht="12.75" hidden="false" customHeight="false" outlineLevel="0" collapsed="false">
      <c r="A1171" s="1" t="n">
        <v>39688.7083333333</v>
      </c>
      <c r="B1171" s="2" t="n">
        <v>12.93</v>
      </c>
    </row>
    <row r="1172" customFormat="false" ht="12.75" hidden="false" customHeight="false" outlineLevel="0" collapsed="false">
      <c r="A1172" s="1" t="n">
        <v>39688.75</v>
      </c>
      <c r="B1172" s="2" t="n">
        <v>12.93</v>
      </c>
    </row>
    <row r="1173" customFormat="false" ht="12.75" hidden="false" customHeight="false" outlineLevel="0" collapsed="false">
      <c r="A1173" s="1" t="n">
        <v>39688.7916666667</v>
      </c>
      <c r="B1173" s="2" t="n">
        <v>12.93</v>
      </c>
    </row>
    <row r="1174" customFormat="false" ht="12.75" hidden="false" customHeight="false" outlineLevel="0" collapsed="false">
      <c r="A1174" s="1" t="n">
        <v>39688.8333333333</v>
      </c>
      <c r="B1174" s="2" t="n">
        <v>12.93</v>
      </c>
    </row>
    <row r="1175" customFormat="false" ht="12.75" hidden="false" customHeight="false" outlineLevel="0" collapsed="false">
      <c r="A1175" s="1" t="n">
        <v>39688.875</v>
      </c>
      <c r="B1175" s="2" t="n">
        <v>12.93</v>
      </c>
    </row>
    <row r="1176" customFormat="false" ht="12.75" hidden="false" customHeight="false" outlineLevel="0" collapsed="false">
      <c r="A1176" s="1" t="n">
        <v>39688.9166666667</v>
      </c>
      <c r="B1176" s="2" t="n">
        <v>12.93</v>
      </c>
    </row>
    <row r="1177" customFormat="false" ht="12.75" hidden="false" customHeight="false" outlineLevel="0" collapsed="false">
      <c r="A1177" s="1" t="n">
        <v>39688.9583333333</v>
      </c>
      <c r="B1177" s="2" t="n">
        <v>12.93</v>
      </c>
    </row>
    <row r="1178" customFormat="false" ht="12.75" hidden="false" customHeight="false" outlineLevel="0" collapsed="false">
      <c r="A1178" s="1" t="n">
        <v>39689</v>
      </c>
      <c r="B1178" s="2" t="n">
        <v>12.93</v>
      </c>
    </row>
    <row r="1179" customFormat="false" ht="12.75" hidden="false" customHeight="false" outlineLevel="0" collapsed="false">
      <c r="A1179" s="1" t="n">
        <v>39689.0416666667</v>
      </c>
      <c r="B1179" s="2" t="n">
        <v>12.93</v>
      </c>
    </row>
    <row r="1180" customFormat="false" ht="12.75" hidden="false" customHeight="false" outlineLevel="0" collapsed="false">
      <c r="A1180" s="1" t="n">
        <v>39689.0833333333</v>
      </c>
      <c r="B1180" s="2" t="n">
        <v>12.93</v>
      </c>
    </row>
    <row r="1181" customFormat="false" ht="12.75" hidden="false" customHeight="false" outlineLevel="0" collapsed="false">
      <c r="A1181" s="1" t="n">
        <v>39689.125</v>
      </c>
      <c r="B1181" s="2" t="n">
        <v>12.93</v>
      </c>
    </row>
    <row r="1182" customFormat="false" ht="12.75" hidden="false" customHeight="false" outlineLevel="0" collapsed="false">
      <c r="A1182" s="1" t="n">
        <v>39689.1666666667</v>
      </c>
      <c r="B1182" s="2" t="n">
        <v>12.93</v>
      </c>
    </row>
    <row r="1183" customFormat="false" ht="12.75" hidden="false" customHeight="false" outlineLevel="0" collapsed="false">
      <c r="A1183" s="1" t="n">
        <v>39689.2083333333</v>
      </c>
      <c r="B1183" s="2" t="n">
        <v>12.93</v>
      </c>
    </row>
    <row r="1184" customFormat="false" ht="12.75" hidden="false" customHeight="false" outlineLevel="0" collapsed="false">
      <c r="A1184" s="1" t="n">
        <v>39689.25</v>
      </c>
      <c r="B1184" s="2" t="n">
        <v>12.93</v>
      </c>
    </row>
    <row r="1185" customFormat="false" ht="12.75" hidden="false" customHeight="false" outlineLevel="0" collapsed="false">
      <c r="A1185" s="1" t="n">
        <v>39689.2916666667</v>
      </c>
      <c r="B1185" s="2" t="n">
        <v>12.93</v>
      </c>
    </row>
    <row r="1186" customFormat="false" ht="12.75" hidden="false" customHeight="false" outlineLevel="0" collapsed="false">
      <c r="A1186" s="1" t="n">
        <v>39689.3333333333</v>
      </c>
      <c r="B1186" s="2" t="n">
        <v>12.93</v>
      </c>
    </row>
    <row r="1187" customFormat="false" ht="12.75" hidden="false" customHeight="false" outlineLevel="0" collapsed="false">
      <c r="A1187" s="1" t="n">
        <v>39689.375</v>
      </c>
      <c r="B1187" s="2" t="n">
        <v>12.93</v>
      </c>
    </row>
    <row r="1188" customFormat="false" ht="12.75" hidden="false" customHeight="false" outlineLevel="0" collapsed="false">
      <c r="A1188" s="1" t="n">
        <v>39689.4166666667</v>
      </c>
      <c r="B1188" s="2" t="n">
        <v>12.93</v>
      </c>
    </row>
    <row r="1189" customFormat="false" ht="12.75" hidden="false" customHeight="false" outlineLevel="0" collapsed="false">
      <c r="A1189" s="1" t="n">
        <v>39689.4583333333</v>
      </c>
      <c r="B1189" s="2" t="n">
        <v>12.93</v>
      </c>
    </row>
    <row r="1190" customFormat="false" ht="12.75" hidden="false" customHeight="false" outlineLevel="0" collapsed="false">
      <c r="A1190" s="1" t="n">
        <v>39689.5</v>
      </c>
      <c r="B1190" s="2" t="n">
        <v>12.93</v>
      </c>
    </row>
    <row r="1191" customFormat="false" ht="12.75" hidden="false" customHeight="false" outlineLevel="0" collapsed="false">
      <c r="A1191" s="1" t="n">
        <v>39689.5416666667</v>
      </c>
      <c r="B1191" s="2" t="n">
        <v>12.93</v>
      </c>
    </row>
    <row r="1192" customFormat="false" ht="12.75" hidden="false" customHeight="false" outlineLevel="0" collapsed="false">
      <c r="A1192" s="1" t="n">
        <v>39689.5833333333</v>
      </c>
      <c r="B1192" s="2" t="n">
        <v>12.93</v>
      </c>
    </row>
    <row r="1193" customFormat="false" ht="12.75" hidden="false" customHeight="false" outlineLevel="0" collapsed="false">
      <c r="A1193" s="1" t="n">
        <v>39689.625</v>
      </c>
      <c r="B1193" s="2" t="n">
        <v>13.32</v>
      </c>
    </row>
    <row r="1194" customFormat="false" ht="12.75" hidden="false" customHeight="false" outlineLevel="0" collapsed="false">
      <c r="A1194" s="1" t="n">
        <v>39689.6666666667</v>
      </c>
      <c r="B1194" s="2" t="n">
        <v>13.32</v>
      </c>
    </row>
    <row r="1195" customFormat="false" ht="12.75" hidden="false" customHeight="false" outlineLevel="0" collapsed="false">
      <c r="A1195" s="1" t="n">
        <v>39689.7083333333</v>
      </c>
      <c r="B1195" s="2" t="n">
        <v>13.32</v>
      </c>
    </row>
    <row r="1196" customFormat="false" ht="12.75" hidden="false" customHeight="false" outlineLevel="0" collapsed="false">
      <c r="A1196" s="1" t="n">
        <v>39689.75</v>
      </c>
      <c r="B1196" s="2" t="n">
        <v>13.32</v>
      </c>
    </row>
    <row r="1197" customFormat="false" ht="12.75" hidden="false" customHeight="false" outlineLevel="0" collapsed="false">
      <c r="A1197" s="1" t="n">
        <v>39689.7916666667</v>
      </c>
      <c r="B1197" s="2" t="n">
        <v>13.32</v>
      </c>
    </row>
    <row r="1198" customFormat="false" ht="12.75" hidden="false" customHeight="false" outlineLevel="0" collapsed="false">
      <c r="A1198" s="1" t="n">
        <v>39689.8333333333</v>
      </c>
      <c r="B1198" s="2" t="n">
        <v>13.32</v>
      </c>
    </row>
    <row r="1199" customFormat="false" ht="12.75" hidden="false" customHeight="false" outlineLevel="0" collapsed="false">
      <c r="A1199" s="1" t="n">
        <v>39689.875</v>
      </c>
      <c r="B1199" s="2" t="n">
        <v>13.32</v>
      </c>
    </row>
    <row r="1200" customFormat="false" ht="12.75" hidden="false" customHeight="false" outlineLevel="0" collapsed="false">
      <c r="A1200" s="1" t="n">
        <v>39689.9166666667</v>
      </c>
      <c r="B1200" s="2" t="n">
        <v>13.32</v>
      </c>
    </row>
    <row r="1201" customFormat="false" ht="12.75" hidden="false" customHeight="false" outlineLevel="0" collapsed="false">
      <c r="A1201" s="1" t="n">
        <v>39689.9583333333</v>
      </c>
      <c r="B1201" s="2" t="n">
        <v>13.32</v>
      </c>
    </row>
    <row r="1202" customFormat="false" ht="12.75" hidden="false" customHeight="false" outlineLevel="0" collapsed="false">
      <c r="A1202" s="1" t="n">
        <v>39690</v>
      </c>
      <c r="B1202" s="2" t="n">
        <v>13.32</v>
      </c>
    </row>
    <row r="1203" customFormat="false" ht="12.75" hidden="false" customHeight="false" outlineLevel="0" collapsed="false">
      <c r="A1203" s="1" t="n">
        <v>39690.0416666667</v>
      </c>
      <c r="B1203" s="2" t="n">
        <v>13.32</v>
      </c>
    </row>
    <row r="1204" customFormat="false" ht="12.75" hidden="false" customHeight="false" outlineLevel="0" collapsed="false">
      <c r="A1204" s="1" t="n">
        <v>39690.0833333333</v>
      </c>
      <c r="B1204" s="2" t="n">
        <v>13.32</v>
      </c>
    </row>
    <row r="1205" customFormat="false" ht="12.75" hidden="false" customHeight="false" outlineLevel="0" collapsed="false">
      <c r="A1205" s="1" t="n">
        <v>39690.125</v>
      </c>
      <c r="B1205" s="2" t="n">
        <v>13.32</v>
      </c>
    </row>
    <row r="1206" customFormat="false" ht="12.75" hidden="false" customHeight="false" outlineLevel="0" collapsed="false">
      <c r="A1206" s="1" t="n">
        <v>39690.1666666667</v>
      </c>
      <c r="B1206" s="2" t="n">
        <v>13.32</v>
      </c>
    </row>
    <row r="1207" customFormat="false" ht="12.75" hidden="false" customHeight="false" outlineLevel="0" collapsed="false">
      <c r="A1207" s="1" t="n">
        <v>39690.2083333333</v>
      </c>
      <c r="B1207" s="2" t="n">
        <v>13.32</v>
      </c>
    </row>
    <row r="1208" customFormat="false" ht="12.75" hidden="false" customHeight="false" outlineLevel="0" collapsed="false">
      <c r="A1208" s="1" t="n">
        <v>39690.25</v>
      </c>
      <c r="B1208" s="2" t="n">
        <v>13.32</v>
      </c>
    </row>
    <row r="1209" customFormat="false" ht="12.75" hidden="false" customHeight="false" outlineLevel="0" collapsed="false">
      <c r="A1209" s="1" t="n">
        <v>39690.2916666667</v>
      </c>
      <c r="B1209" s="2" t="n">
        <v>12.93</v>
      </c>
    </row>
    <row r="1210" customFormat="false" ht="12.75" hidden="false" customHeight="false" outlineLevel="0" collapsed="false">
      <c r="A1210" s="1" t="n">
        <v>39690.3333333333</v>
      </c>
      <c r="B1210" s="2" t="n">
        <v>12.93</v>
      </c>
    </row>
    <row r="1211" customFormat="false" ht="12.75" hidden="false" customHeight="false" outlineLevel="0" collapsed="false">
      <c r="A1211" s="1" t="n">
        <v>39690.375</v>
      </c>
      <c r="B1211" s="2" t="n">
        <v>12.93</v>
      </c>
    </row>
    <row r="1212" customFormat="false" ht="12.75" hidden="false" customHeight="false" outlineLevel="0" collapsed="false">
      <c r="A1212" s="1" t="n">
        <v>39690.4166666667</v>
      </c>
      <c r="B1212" s="2" t="n">
        <v>12.93</v>
      </c>
    </row>
    <row r="1213" customFormat="false" ht="12.75" hidden="false" customHeight="false" outlineLevel="0" collapsed="false">
      <c r="A1213" s="1" t="n">
        <v>39690.4583333333</v>
      </c>
      <c r="B1213" s="2" t="n">
        <v>12.93</v>
      </c>
    </row>
    <row r="1214" customFormat="false" ht="12.75" hidden="false" customHeight="false" outlineLevel="0" collapsed="false">
      <c r="A1214" s="1" t="n">
        <v>39690.5</v>
      </c>
      <c r="B1214" s="2" t="n">
        <v>12.93</v>
      </c>
    </row>
    <row r="1215" customFormat="false" ht="12.75" hidden="false" customHeight="false" outlineLevel="0" collapsed="false">
      <c r="A1215" s="1" t="n">
        <v>39690.5416666667</v>
      </c>
      <c r="B1215" s="2" t="n">
        <v>12.93</v>
      </c>
    </row>
    <row r="1216" customFormat="false" ht="12.75" hidden="false" customHeight="false" outlineLevel="0" collapsed="false">
      <c r="A1216" s="1" t="n">
        <v>39690.5833333333</v>
      </c>
      <c r="B1216" s="2" t="n">
        <v>12.93</v>
      </c>
    </row>
    <row r="1217" customFormat="false" ht="12.75" hidden="false" customHeight="false" outlineLevel="0" collapsed="false">
      <c r="A1217" s="1" t="n">
        <v>39690.625</v>
      </c>
      <c r="B1217" s="2" t="n">
        <v>12.93</v>
      </c>
    </row>
    <row r="1218" customFormat="false" ht="12.75" hidden="false" customHeight="false" outlineLevel="0" collapsed="false">
      <c r="A1218" s="1" t="n">
        <v>39690.6666666667</v>
      </c>
      <c r="B1218" s="2" t="n">
        <v>12.93</v>
      </c>
    </row>
    <row r="1219" customFormat="false" ht="12.75" hidden="false" customHeight="false" outlineLevel="0" collapsed="false">
      <c r="A1219" s="1" t="n">
        <v>39690.7083333333</v>
      </c>
      <c r="B1219" s="2" t="n">
        <v>12.93</v>
      </c>
    </row>
    <row r="1220" customFormat="false" ht="12.75" hidden="false" customHeight="false" outlineLevel="0" collapsed="false">
      <c r="A1220" s="1" t="n">
        <v>39690.75</v>
      </c>
      <c r="B1220" s="2" t="n">
        <v>12.93</v>
      </c>
    </row>
    <row r="1221" customFormat="false" ht="12.75" hidden="false" customHeight="false" outlineLevel="0" collapsed="false">
      <c r="A1221" s="1" t="n">
        <v>39690.7916666667</v>
      </c>
      <c r="B1221" s="2" t="n">
        <v>12.93</v>
      </c>
    </row>
    <row r="1222" customFormat="false" ht="12.75" hidden="false" customHeight="false" outlineLevel="0" collapsed="false">
      <c r="A1222" s="1" t="n">
        <v>39690.8333333333</v>
      </c>
      <c r="B1222" s="2" t="n">
        <v>12.93</v>
      </c>
    </row>
    <row r="1223" customFormat="false" ht="12.75" hidden="false" customHeight="false" outlineLevel="0" collapsed="false">
      <c r="A1223" s="1" t="n">
        <v>39690.875</v>
      </c>
      <c r="B1223" s="2" t="n">
        <v>12.93</v>
      </c>
    </row>
    <row r="1224" customFormat="false" ht="12.75" hidden="false" customHeight="false" outlineLevel="0" collapsed="false">
      <c r="A1224" s="1" t="n">
        <v>39690.9166666667</v>
      </c>
      <c r="B1224" s="2" t="n">
        <v>12.93</v>
      </c>
    </row>
    <row r="1225" customFormat="false" ht="12.75" hidden="false" customHeight="false" outlineLevel="0" collapsed="false">
      <c r="A1225" s="1" t="n">
        <v>39690.9583333333</v>
      </c>
      <c r="B1225" s="2" t="n">
        <v>12.93</v>
      </c>
    </row>
    <row r="1226" customFormat="false" ht="12.75" hidden="false" customHeight="false" outlineLevel="0" collapsed="false">
      <c r="A1226" s="1" t="n">
        <v>39691</v>
      </c>
      <c r="B1226" s="2" t="n">
        <v>13.32</v>
      </c>
    </row>
    <row r="1227" customFormat="false" ht="12.75" hidden="false" customHeight="false" outlineLevel="0" collapsed="false">
      <c r="A1227" s="1" t="n">
        <v>39691.0416666667</v>
      </c>
      <c r="B1227" s="2" t="n">
        <v>12.93</v>
      </c>
    </row>
    <row r="1228" customFormat="false" ht="12.75" hidden="false" customHeight="false" outlineLevel="0" collapsed="false">
      <c r="A1228" s="1" t="n">
        <v>39691.0833333333</v>
      </c>
      <c r="B1228" s="2" t="n">
        <v>13.32</v>
      </c>
    </row>
    <row r="1229" customFormat="false" ht="12.75" hidden="false" customHeight="false" outlineLevel="0" collapsed="false">
      <c r="A1229" s="1" t="n">
        <v>39691.125</v>
      </c>
      <c r="B1229" s="2" t="n">
        <v>12.93</v>
      </c>
    </row>
    <row r="1230" customFormat="false" ht="12.75" hidden="false" customHeight="false" outlineLevel="0" collapsed="false">
      <c r="A1230" s="1" t="n">
        <v>39691.1666666667</v>
      </c>
      <c r="B1230" s="2" t="n">
        <v>12.93</v>
      </c>
    </row>
    <row r="1231" customFormat="false" ht="12.75" hidden="false" customHeight="false" outlineLevel="0" collapsed="false">
      <c r="A1231" s="1" t="n">
        <v>39691.2083333333</v>
      </c>
      <c r="B1231" s="2" t="n">
        <v>12.93</v>
      </c>
    </row>
    <row r="1232" customFormat="false" ht="12.75" hidden="false" customHeight="false" outlineLevel="0" collapsed="false">
      <c r="A1232" s="1" t="n">
        <v>39691.25</v>
      </c>
      <c r="B1232" s="2" t="n">
        <v>12.93</v>
      </c>
    </row>
    <row r="1233" customFormat="false" ht="12.75" hidden="false" customHeight="false" outlineLevel="0" collapsed="false">
      <c r="A1233" s="1" t="n">
        <v>39691.2916666667</v>
      </c>
      <c r="B1233" s="2" t="n">
        <v>12.93</v>
      </c>
    </row>
    <row r="1234" customFormat="false" ht="12.75" hidden="false" customHeight="false" outlineLevel="0" collapsed="false">
      <c r="A1234" s="1" t="n">
        <v>39691.3333333333</v>
      </c>
      <c r="B1234" s="2" t="n">
        <v>12.55</v>
      </c>
    </row>
    <row r="1235" customFormat="false" ht="12.75" hidden="false" customHeight="false" outlineLevel="0" collapsed="false">
      <c r="A1235" s="1" t="n">
        <v>39691.375</v>
      </c>
      <c r="B1235" s="2" t="n">
        <v>12.55</v>
      </c>
    </row>
    <row r="1236" customFormat="false" ht="12.75" hidden="false" customHeight="false" outlineLevel="0" collapsed="false">
      <c r="A1236" s="1" t="n">
        <v>39691.4166666667</v>
      </c>
      <c r="B1236" s="2" t="n">
        <v>12.55</v>
      </c>
    </row>
    <row r="1237" customFormat="false" ht="12.75" hidden="false" customHeight="false" outlineLevel="0" collapsed="false">
      <c r="A1237" s="1" t="n">
        <v>39691.4583333333</v>
      </c>
      <c r="B1237" s="2" t="n">
        <v>12.55</v>
      </c>
    </row>
    <row r="1238" customFormat="false" ht="12.75" hidden="false" customHeight="false" outlineLevel="0" collapsed="false">
      <c r="A1238" s="1" t="n">
        <v>39691.5</v>
      </c>
      <c r="B1238" s="2" t="n">
        <v>12.55</v>
      </c>
    </row>
    <row r="1239" customFormat="false" ht="12.75" hidden="false" customHeight="false" outlineLevel="0" collapsed="false">
      <c r="A1239" s="1" t="n">
        <v>39691.5416666667</v>
      </c>
      <c r="B1239" s="2" t="n">
        <v>12.93</v>
      </c>
    </row>
    <row r="1240" customFormat="false" ht="12.75" hidden="false" customHeight="false" outlineLevel="0" collapsed="false">
      <c r="A1240" s="1" t="n">
        <v>39691.5833333333</v>
      </c>
      <c r="B1240" s="2" t="n">
        <v>12.93</v>
      </c>
    </row>
    <row r="1241" customFormat="false" ht="12.75" hidden="false" customHeight="false" outlineLevel="0" collapsed="false">
      <c r="A1241" s="1" t="n">
        <v>39691.625</v>
      </c>
      <c r="B1241" s="2" t="n">
        <v>12.93</v>
      </c>
    </row>
    <row r="1242" customFormat="false" ht="12.75" hidden="false" customHeight="false" outlineLevel="0" collapsed="false">
      <c r="A1242" s="1" t="n">
        <v>39691.6666666667</v>
      </c>
      <c r="B1242" s="2" t="n">
        <v>12.93</v>
      </c>
    </row>
    <row r="1243" customFormat="false" ht="12.75" hidden="false" customHeight="false" outlineLevel="0" collapsed="false">
      <c r="A1243" s="1" t="n">
        <v>39691.7083333333</v>
      </c>
      <c r="B1243" s="2" t="n">
        <v>12.93</v>
      </c>
    </row>
    <row r="1244" customFormat="false" ht="12.75" hidden="false" customHeight="false" outlineLevel="0" collapsed="false">
      <c r="A1244" s="1" t="n">
        <v>39691.75</v>
      </c>
      <c r="B1244" s="2" t="n">
        <v>12.93</v>
      </c>
    </row>
    <row r="1245" customFormat="false" ht="12.75" hidden="false" customHeight="false" outlineLevel="0" collapsed="false">
      <c r="A1245" s="1" t="n">
        <v>39691.7916666667</v>
      </c>
      <c r="B1245" s="2" t="n">
        <v>13.32</v>
      </c>
    </row>
    <row r="1246" customFormat="false" ht="12.75" hidden="false" customHeight="false" outlineLevel="0" collapsed="false">
      <c r="A1246" s="1" t="n">
        <v>39691.8333333333</v>
      </c>
      <c r="B1246" s="2" t="n">
        <v>12.93</v>
      </c>
    </row>
    <row r="1247" customFormat="false" ht="12.75" hidden="false" customHeight="false" outlineLevel="0" collapsed="false">
      <c r="A1247" s="1" t="n">
        <v>39691.875</v>
      </c>
      <c r="B1247" s="2" t="n">
        <v>13.32</v>
      </c>
    </row>
    <row r="1248" customFormat="false" ht="12.75" hidden="false" customHeight="false" outlineLevel="0" collapsed="false">
      <c r="A1248" s="1" t="n">
        <v>39691.9166666667</v>
      </c>
      <c r="B1248" s="2" t="n">
        <v>12.93</v>
      </c>
    </row>
    <row r="1249" customFormat="false" ht="12.75" hidden="false" customHeight="false" outlineLevel="0" collapsed="false">
      <c r="A1249" s="1" t="n">
        <v>39691.9583333333</v>
      </c>
      <c r="B1249" s="2" t="n">
        <v>12.93</v>
      </c>
    </row>
    <row r="1250" customFormat="false" ht="12.75" hidden="false" customHeight="false" outlineLevel="0" collapsed="false">
      <c r="A1250" s="1" t="n">
        <v>39692</v>
      </c>
      <c r="B1250" s="2" t="n">
        <v>12.93</v>
      </c>
    </row>
    <row r="1251" customFormat="false" ht="12.75" hidden="false" customHeight="false" outlineLevel="0" collapsed="false">
      <c r="A1251" s="1" t="n">
        <v>39692.0416666667</v>
      </c>
      <c r="B1251" s="2" t="n">
        <v>12.93</v>
      </c>
    </row>
    <row r="1252" customFormat="false" ht="12.75" hidden="false" customHeight="false" outlineLevel="0" collapsed="false">
      <c r="A1252" s="1" t="n">
        <v>39692.0833333333</v>
      </c>
      <c r="B1252" s="2" t="n">
        <v>12.93</v>
      </c>
    </row>
    <row r="1253" customFormat="false" ht="12.75" hidden="false" customHeight="false" outlineLevel="0" collapsed="false">
      <c r="A1253" s="1" t="n">
        <v>39692.125</v>
      </c>
      <c r="B1253" s="2" t="n">
        <v>12.93</v>
      </c>
    </row>
    <row r="1254" customFormat="false" ht="12.75" hidden="false" customHeight="false" outlineLevel="0" collapsed="false">
      <c r="A1254" s="1" t="n">
        <v>39692.1666666667</v>
      </c>
      <c r="B1254" s="2" t="n">
        <v>12.55</v>
      </c>
    </row>
    <row r="1255" customFormat="false" ht="12.75" hidden="false" customHeight="false" outlineLevel="0" collapsed="false">
      <c r="A1255" s="1" t="n">
        <v>39692.2083333333</v>
      </c>
      <c r="B1255" s="2" t="n">
        <v>12.55</v>
      </c>
    </row>
    <row r="1256" customFormat="false" ht="12.75" hidden="false" customHeight="false" outlineLevel="0" collapsed="false">
      <c r="A1256" s="1" t="n">
        <v>39692.25</v>
      </c>
      <c r="B1256" s="2" t="n">
        <v>12.16</v>
      </c>
    </row>
    <row r="1257" customFormat="false" ht="12.75" hidden="false" customHeight="false" outlineLevel="0" collapsed="false">
      <c r="A1257" s="1" t="n">
        <v>39692.2916666667</v>
      </c>
      <c r="B1257" s="2" t="n">
        <v>12.16</v>
      </c>
    </row>
    <row r="1258" customFormat="false" ht="12.75" hidden="false" customHeight="false" outlineLevel="0" collapsed="false">
      <c r="A1258" s="1" t="n">
        <v>39692.3333333333</v>
      </c>
      <c r="B1258" s="2" t="n">
        <v>11.77</v>
      </c>
    </row>
    <row r="1259" customFormat="false" ht="12.75" hidden="false" customHeight="false" outlineLevel="0" collapsed="false">
      <c r="A1259" s="1" t="n">
        <v>39692.375</v>
      </c>
      <c r="B1259" s="2" t="n">
        <v>11.38</v>
      </c>
    </row>
    <row r="1260" customFormat="false" ht="12.75" hidden="false" customHeight="false" outlineLevel="0" collapsed="false">
      <c r="A1260" s="1" t="n">
        <v>39692.4166666667</v>
      </c>
      <c r="B1260" s="2" t="n">
        <v>11.38</v>
      </c>
    </row>
    <row r="1261" customFormat="false" ht="12.75" hidden="false" customHeight="false" outlineLevel="0" collapsed="false">
      <c r="A1261" s="1" t="n">
        <v>39692.4583333333</v>
      </c>
      <c r="B1261" s="2" t="n">
        <v>11.77</v>
      </c>
    </row>
    <row r="1262" customFormat="false" ht="12.75" hidden="false" customHeight="false" outlineLevel="0" collapsed="false">
      <c r="A1262" s="1" t="n">
        <v>39692.5</v>
      </c>
      <c r="B1262" s="2" t="n">
        <v>11.77</v>
      </c>
    </row>
    <row r="1263" customFormat="false" ht="12.75" hidden="false" customHeight="false" outlineLevel="0" collapsed="false">
      <c r="A1263" s="1" t="n">
        <v>39692.5416666667</v>
      </c>
      <c r="B1263" s="2" t="n">
        <v>11.77</v>
      </c>
    </row>
    <row r="1264" customFormat="false" ht="12.75" hidden="false" customHeight="false" outlineLevel="0" collapsed="false">
      <c r="A1264" s="1" t="n">
        <v>39692.5833333333</v>
      </c>
      <c r="B1264" s="2" t="n">
        <v>11.77</v>
      </c>
    </row>
    <row r="1265" customFormat="false" ht="12.75" hidden="false" customHeight="false" outlineLevel="0" collapsed="false">
      <c r="A1265" s="1" t="n">
        <v>39692.625</v>
      </c>
      <c r="B1265" s="2" t="n">
        <v>12.16</v>
      </c>
    </row>
    <row r="1266" customFormat="false" ht="12.75" hidden="false" customHeight="false" outlineLevel="0" collapsed="false">
      <c r="A1266" s="1" t="n">
        <v>39692.6666666667</v>
      </c>
      <c r="B1266" s="2" t="n">
        <v>12.16</v>
      </c>
    </row>
    <row r="1267" customFormat="false" ht="12.75" hidden="false" customHeight="false" outlineLevel="0" collapsed="false">
      <c r="A1267" s="1" t="n">
        <v>39692.7083333333</v>
      </c>
      <c r="B1267" s="2" t="n">
        <v>12.16</v>
      </c>
    </row>
    <row r="1268" customFormat="false" ht="12.75" hidden="false" customHeight="false" outlineLevel="0" collapsed="false">
      <c r="A1268" s="1" t="n">
        <v>39692.75</v>
      </c>
      <c r="B1268" s="2" t="n">
        <v>12.16</v>
      </c>
    </row>
    <row r="1269" customFormat="false" ht="12.75" hidden="false" customHeight="false" outlineLevel="0" collapsed="false">
      <c r="A1269" s="1" t="n">
        <v>39692.7916666667</v>
      </c>
      <c r="B1269" s="2" t="n">
        <v>12.16</v>
      </c>
    </row>
    <row r="1270" customFormat="false" ht="12.75" hidden="false" customHeight="false" outlineLevel="0" collapsed="false">
      <c r="A1270" s="1" t="n">
        <v>39692.8333333333</v>
      </c>
      <c r="B1270" s="2" t="n">
        <v>12.16</v>
      </c>
    </row>
    <row r="1271" customFormat="false" ht="12.75" hidden="false" customHeight="false" outlineLevel="0" collapsed="false">
      <c r="A1271" s="1" t="n">
        <v>39692.875</v>
      </c>
      <c r="B1271" s="2" t="n">
        <v>12.16</v>
      </c>
    </row>
    <row r="1272" customFormat="false" ht="12.75" hidden="false" customHeight="false" outlineLevel="0" collapsed="false">
      <c r="A1272" s="1" t="n">
        <v>39692.9166666667</v>
      </c>
      <c r="B1272" s="2" t="n">
        <v>12.16</v>
      </c>
    </row>
    <row r="1273" customFormat="false" ht="12.75" hidden="false" customHeight="false" outlineLevel="0" collapsed="false">
      <c r="A1273" s="1" t="n">
        <v>39692.9583333333</v>
      </c>
      <c r="B1273" s="2" t="n">
        <v>12.16</v>
      </c>
    </row>
    <row r="1274" customFormat="false" ht="12.75" hidden="false" customHeight="false" outlineLevel="0" collapsed="false">
      <c r="A1274" s="1" t="n">
        <v>39693</v>
      </c>
      <c r="B1274" s="2" t="n">
        <v>12.16</v>
      </c>
    </row>
    <row r="1275" customFormat="false" ht="12.75" hidden="false" customHeight="false" outlineLevel="0" collapsed="false">
      <c r="A1275" s="1" t="n">
        <v>39693.0416666667</v>
      </c>
      <c r="B1275" s="2" t="n">
        <v>12.16</v>
      </c>
    </row>
    <row r="1276" customFormat="false" ht="12.75" hidden="false" customHeight="false" outlineLevel="0" collapsed="false">
      <c r="A1276" s="1" t="n">
        <v>39693.0833333333</v>
      </c>
      <c r="B1276" s="2" t="n">
        <v>12.16</v>
      </c>
    </row>
    <row r="1277" customFormat="false" ht="12.75" hidden="false" customHeight="false" outlineLevel="0" collapsed="false">
      <c r="A1277" s="1" t="n">
        <v>39693.125</v>
      </c>
      <c r="B1277" s="2" t="n">
        <v>12.16</v>
      </c>
    </row>
    <row r="1278" customFormat="false" ht="12.75" hidden="false" customHeight="false" outlineLevel="0" collapsed="false">
      <c r="A1278" s="1" t="n">
        <v>39693.1666666667</v>
      </c>
      <c r="B1278" s="2" t="n">
        <v>12.16</v>
      </c>
    </row>
    <row r="1279" customFormat="false" ht="12.75" hidden="false" customHeight="false" outlineLevel="0" collapsed="false">
      <c r="A1279" s="1" t="n">
        <v>39693.2083333333</v>
      </c>
      <c r="B1279" s="2" t="n">
        <v>11.77</v>
      </c>
    </row>
    <row r="1280" customFormat="false" ht="12.75" hidden="false" customHeight="false" outlineLevel="0" collapsed="false">
      <c r="A1280" s="1" t="n">
        <v>39693.25</v>
      </c>
      <c r="B1280" s="2" t="n">
        <v>11.77</v>
      </c>
    </row>
    <row r="1281" customFormat="false" ht="12.75" hidden="false" customHeight="false" outlineLevel="0" collapsed="false">
      <c r="A1281" s="1" t="n">
        <v>39693.2916666667</v>
      </c>
      <c r="B1281" s="2" t="n">
        <v>11.77</v>
      </c>
    </row>
    <row r="1282" customFormat="false" ht="12.75" hidden="false" customHeight="false" outlineLevel="0" collapsed="false">
      <c r="A1282" s="1" t="n">
        <v>39693.3333333333</v>
      </c>
      <c r="B1282" s="2" t="n">
        <v>11.38</v>
      </c>
    </row>
    <row r="1283" customFormat="false" ht="12.75" hidden="false" customHeight="false" outlineLevel="0" collapsed="false">
      <c r="A1283" s="1" t="n">
        <v>39693.375</v>
      </c>
      <c r="B1283" s="2" t="n">
        <v>11.38</v>
      </c>
    </row>
    <row r="1284" customFormat="false" ht="12.75" hidden="false" customHeight="false" outlineLevel="0" collapsed="false">
      <c r="A1284" s="1" t="n">
        <v>39693.4166666667</v>
      </c>
      <c r="B1284" s="2" t="n">
        <v>11.38</v>
      </c>
    </row>
    <row r="1285" customFormat="false" ht="12.75" hidden="false" customHeight="false" outlineLevel="0" collapsed="false">
      <c r="A1285" s="1" t="n">
        <v>39693.4583333333</v>
      </c>
      <c r="B1285" s="2" t="n">
        <v>11.38</v>
      </c>
    </row>
    <row r="1286" customFormat="false" ht="12.75" hidden="false" customHeight="false" outlineLevel="0" collapsed="false">
      <c r="A1286" s="1" t="n">
        <v>39693.5</v>
      </c>
      <c r="B1286" s="2" t="n">
        <v>11.38</v>
      </c>
    </row>
    <row r="1287" customFormat="false" ht="12.75" hidden="false" customHeight="false" outlineLevel="0" collapsed="false">
      <c r="A1287" s="1" t="n">
        <v>39693.5416666667</v>
      </c>
      <c r="B1287" s="2" t="n">
        <v>11.38</v>
      </c>
    </row>
    <row r="1288" customFormat="false" ht="12.75" hidden="false" customHeight="false" outlineLevel="0" collapsed="false">
      <c r="A1288" s="1" t="n">
        <v>39693.5833333333</v>
      </c>
      <c r="B1288" s="2" t="n">
        <v>11.77</v>
      </c>
    </row>
    <row r="1289" customFormat="false" ht="12.75" hidden="false" customHeight="false" outlineLevel="0" collapsed="false">
      <c r="A1289" s="1" t="n">
        <v>39693.625</v>
      </c>
      <c r="B1289" s="2" t="n">
        <v>11.77</v>
      </c>
    </row>
    <row r="1290" customFormat="false" ht="12.75" hidden="false" customHeight="false" outlineLevel="0" collapsed="false">
      <c r="A1290" s="1" t="n">
        <v>39693.6666666667</v>
      </c>
      <c r="B1290" s="2" t="n">
        <v>11.77</v>
      </c>
    </row>
    <row r="1291" customFormat="false" ht="12.75" hidden="false" customHeight="false" outlineLevel="0" collapsed="false">
      <c r="A1291" s="1" t="n">
        <v>39693.7083333333</v>
      </c>
      <c r="B1291" s="2" t="n">
        <v>11.77</v>
      </c>
    </row>
    <row r="1292" customFormat="false" ht="12.75" hidden="false" customHeight="false" outlineLevel="0" collapsed="false">
      <c r="A1292" s="1" t="n">
        <v>39693.75</v>
      </c>
      <c r="B1292" s="2" t="n">
        <v>11.77</v>
      </c>
    </row>
    <row r="1293" customFormat="false" ht="12.75" hidden="false" customHeight="false" outlineLevel="0" collapsed="false">
      <c r="A1293" s="1" t="n">
        <v>39693.7916666667</v>
      </c>
      <c r="B1293" s="2" t="n">
        <v>11.77</v>
      </c>
    </row>
    <row r="1294" customFormat="false" ht="12.75" hidden="false" customHeight="false" outlineLevel="0" collapsed="false">
      <c r="A1294" s="1" t="n">
        <v>39693.8333333333</v>
      </c>
      <c r="B1294" s="2" t="n">
        <v>11.77</v>
      </c>
    </row>
    <row r="1295" customFormat="false" ht="12.75" hidden="false" customHeight="false" outlineLevel="0" collapsed="false">
      <c r="A1295" s="1" t="n">
        <v>39693.875</v>
      </c>
      <c r="B1295" s="2" t="n">
        <v>11.77</v>
      </c>
    </row>
    <row r="1296" customFormat="false" ht="12.75" hidden="false" customHeight="false" outlineLevel="0" collapsed="false">
      <c r="A1296" s="1" t="n">
        <v>39693.9166666667</v>
      </c>
      <c r="B1296" s="2" t="n">
        <v>11.77</v>
      </c>
    </row>
    <row r="1297" customFormat="false" ht="12.75" hidden="false" customHeight="false" outlineLevel="0" collapsed="false">
      <c r="A1297" s="1" t="n">
        <v>39693.9583333333</v>
      </c>
      <c r="B1297" s="2" t="n">
        <v>12.16</v>
      </c>
    </row>
    <row r="1298" customFormat="false" ht="12.75" hidden="false" customHeight="false" outlineLevel="0" collapsed="false">
      <c r="A1298" s="1" t="n">
        <v>39694</v>
      </c>
      <c r="B1298" s="2" t="n">
        <v>12.16</v>
      </c>
    </row>
    <row r="1299" customFormat="false" ht="12.75" hidden="false" customHeight="false" outlineLevel="0" collapsed="false">
      <c r="A1299" s="1" t="n">
        <v>39694.0416666667</v>
      </c>
      <c r="B1299" s="2" t="n">
        <v>12.16</v>
      </c>
    </row>
    <row r="1300" customFormat="false" ht="12.75" hidden="false" customHeight="false" outlineLevel="0" collapsed="false">
      <c r="A1300" s="1" t="n">
        <v>39694.0833333333</v>
      </c>
      <c r="B1300" s="2" t="n">
        <v>12.16</v>
      </c>
    </row>
    <row r="1301" customFormat="false" ht="12.75" hidden="false" customHeight="false" outlineLevel="0" collapsed="false">
      <c r="A1301" s="1" t="n">
        <v>39694.125</v>
      </c>
      <c r="B1301" s="2" t="n">
        <v>12.16</v>
      </c>
    </row>
    <row r="1302" customFormat="false" ht="12.75" hidden="false" customHeight="false" outlineLevel="0" collapsed="false">
      <c r="A1302" s="1" t="n">
        <v>39694.1666666667</v>
      </c>
      <c r="B1302" s="2" t="n">
        <v>12.16</v>
      </c>
    </row>
    <row r="1303" customFormat="false" ht="12.75" hidden="false" customHeight="false" outlineLevel="0" collapsed="false">
      <c r="A1303" s="1" t="n">
        <v>39694.2083333333</v>
      </c>
      <c r="B1303" s="2" t="n">
        <v>11.77</v>
      </c>
    </row>
    <row r="1304" customFormat="false" ht="12.75" hidden="false" customHeight="false" outlineLevel="0" collapsed="false">
      <c r="A1304" s="1" t="n">
        <v>39694.25</v>
      </c>
      <c r="B1304" s="2" t="n">
        <v>11.77</v>
      </c>
    </row>
    <row r="1305" customFormat="false" ht="12.75" hidden="false" customHeight="false" outlineLevel="0" collapsed="false">
      <c r="A1305" s="1" t="n">
        <v>39694.2916666667</v>
      </c>
      <c r="B1305" s="2" t="n">
        <v>11.38</v>
      </c>
    </row>
    <row r="1306" customFormat="false" ht="12.75" hidden="false" customHeight="false" outlineLevel="0" collapsed="false">
      <c r="A1306" s="1" t="n">
        <v>39694.3333333333</v>
      </c>
      <c r="B1306" s="2" t="n">
        <v>11.38</v>
      </c>
    </row>
    <row r="1307" customFormat="false" ht="12.75" hidden="false" customHeight="false" outlineLevel="0" collapsed="false">
      <c r="A1307" s="1" t="n">
        <v>39694.375</v>
      </c>
      <c r="B1307" s="2" t="n">
        <v>11.38</v>
      </c>
    </row>
    <row r="1308" customFormat="false" ht="12.75" hidden="false" customHeight="false" outlineLevel="0" collapsed="false">
      <c r="A1308" s="1" t="n">
        <v>39694.4166666667</v>
      </c>
      <c r="B1308" s="2" t="n">
        <v>11.38</v>
      </c>
    </row>
    <row r="1309" customFormat="false" ht="12.75" hidden="false" customHeight="false" outlineLevel="0" collapsed="false">
      <c r="A1309" s="1" t="n">
        <v>39694.4583333333</v>
      </c>
      <c r="B1309" s="2" t="n">
        <v>11.38</v>
      </c>
    </row>
    <row r="1310" customFormat="false" ht="12.75" hidden="false" customHeight="false" outlineLevel="0" collapsed="false">
      <c r="A1310" s="1" t="n">
        <v>39694.5</v>
      </c>
      <c r="B1310" s="2" t="n">
        <v>11.38</v>
      </c>
    </row>
    <row r="1311" customFormat="false" ht="12.75" hidden="false" customHeight="false" outlineLevel="0" collapsed="false">
      <c r="A1311" s="1" t="n">
        <v>39694.5416666667</v>
      </c>
      <c r="B1311" s="2" t="n">
        <v>11.38</v>
      </c>
    </row>
    <row r="1312" customFormat="false" ht="12.75" hidden="false" customHeight="false" outlineLevel="0" collapsed="false">
      <c r="A1312" s="1" t="n">
        <v>39694.5833333333</v>
      </c>
      <c r="B1312" s="2" t="n">
        <v>11.38</v>
      </c>
    </row>
    <row r="1313" customFormat="false" ht="12.75" hidden="false" customHeight="false" outlineLevel="0" collapsed="false">
      <c r="A1313" s="1" t="n">
        <v>39694.625</v>
      </c>
      <c r="B1313" s="2" t="n">
        <v>11.77</v>
      </c>
    </row>
    <row r="1314" customFormat="false" ht="12.75" hidden="false" customHeight="false" outlineLevel="0" collapsed="false">
      <c r="A1314" s="1" t="n">
        <v>39694.6666666667</v>
      </c>
      <c r="B1314" s="2" t="n">
        <v>11.77</v>
      </c>
    </row>
    <row r="1315" customFormat="false" ht="12.75" hidden="false" customHeight="false" outlineLevel="0" collapsed="false">
      <c r="A1315" s="1" t="n">
        <v>39694.7083333333</v>
      </c>
      <c r="B1315" s="2" t="n">
        <v>11.77</v>
      </c>
    </row>
    <row r="1316" customFormat="false" ht="12.75" hidden="false" customHeight="false" outlineLevel="0" collapsed="false">
      <c r="A1316" s="1" t="n">
        <v>39694.75</v>
      </c>
      <c r="B1316" s="2" t="n">
        <v>11.77</v>
      </c>
    </row>
    <row r="1317" customFormat="false" ht="12.75" hidden="false" customHeight="false" outlineLevel="0" collapsed="false">
      <c r="A1317" s="1" t="n">
        <v>39694.7916666667</v>
      </c>
      <c r="B1317" s="2" t="n">
        <v>11.77</v>
      </c>
    </row>
    <row r="1318" customFormat="false" ht="12.75" hidden="false" customHeight="false" outlineLevel="0" collapsed="false">
      <c r="A1318" s="1" t="n">
        <v>39694.8333333333</v>
      </c>
      <c r="B1318" s="2" t="n">
        <v>11.77</v>
      </c>
    </row>
    <row r="1319" customFormat="false" ht="12.75" hidden="false" customHeight="false" outlineLevel="0" collapsed="false">
      <c r="A1319" s="1" t="n">
        <v>39694.875</v>
      </c>
      <c r="B1319" s="2" t="n">
        <v>11.77</v>
      </c>
    </row>
    <row r="1320" customFormat="false" ht="12.75" hidden="false" customHeight="false" outlineLevel="0" collapsed="false">
      <c r="A1320" s="1" t="n">
        <v>39694.9166666667</v>
      </c>
      <c r="B1320" s="2" t="n">
        <v>11.77</v>
      </c>
    </row>
    <row r="1321" customFormat="false" ht="12.75" hidden="false" customHeight="false" outlineLevel="0" collapsed="false">
      <c r="A1321" s="1" t="n">
        <v>39694.9583333333</v>
      </c>
      <c r="B1321" s="2" t="n">
        <v>11.77</v>
      </c>
    </row>
    <row r="1322" customFormat="false" ht="12.75" hidden="false" customHeight="false" outlineLevel="0" collapsed="false">
      <c r="A1322" s="1" t="n">
        <v>39695</v>
      </c>
      <c r="B1322" s="2" t="n">
        <v>11.77</v>
      </c>
    </row>
    <row r="1323" customFormat="false" ht="12.75" hidden="false" customHeight="false" outlineLevel="0" collapsed="false">
      <c r="A1323" s="1" t="n">
        <v>39695.0416666667</v>
      </c>
      <c r="B1323" s="2" t="n">
        <v>11.77</v>
      </c>
    </row>
    <row r="1324" customFormat="false" ht="12.75" hidden="false" customHeight="false" outlineLevel="0" collapsed="false">
      <c r="A1324" s="1" t="n">
        <v>39695.0833333333</v>
      </c>
      <c r="B1324" s="2" t="n">
        <v>11.77</v>
      </c>
    </row>
    <row r="1325" customFormat="false" ht="12.75" hidden="false" customHeight="false" outlineLevel="0" collapsed="false">
      <c r="A1325" s="1" t="n">
        <v>39695.125</v>
      </c>
      <c r="B1325" s="2" t="n">
        <v>12.16</v>
      </c>
    </row>
    <row r="1326" customFormat="false" ht="12.75" hidden="false" customHeight="false" outlineLevel="0" collapsed="false">
      <c r="A1326" s="1" t="n">
        <v>39695.1666666667</v>
      </c>
      <c r="B1326" s="2" t="n">
        <v>12.16</v>
      </c>
    </row>
    <row r="1327" customFormat="false" ht="12.75" hidden="false" customHeight="false" outlineLevel="0" collapsed="false">
      <c r="A1327" s="1" t="n">
        <v>39695.2083333333</v>
      </c>
      <c r="B1327" s="2" t="n">
        <v>12.16</v>
      </c>
    </row>
    <row r="1328" customFormat="false" ht="12.75" hidden="false" customHeight="false" outlineLevel="0" collapsed="false">
      <c r="A1328" s="1" t="n">
        <v>39695.25</v>
      </c>
      <c r="B1328" s="2" t="n">
        <v>11.77</v>
      </c>
    </row>
    <row r="1329" customFormat="false" ht="12.75" hidden="false" customHeight="false" outlineLevel="0" collapsed="false">
      <c r="A1329" s="1" t="n">
        <v>39695.2916666667</v>
      </c>
      <c r="B1329" s="2" t="n">
        <v>11.77</v>
      </c>
    </row>
    <row r="1330" customFormat="false" ht="12.75" hidden="false" customHeight="false" outlineLevel="0" collapsed="false">
      <c r="A1330" s="1" t="n">
        <v>39695.3333333333</v>
      </c>
      <c r="B1330" s="2" t="n">
        <v>11.77</v>
      </c>
    </row>
    <row r="1331" customFormat="false" ht="12.75" hidden="false" customHeight="false" outlineLevel="0" collapsed="false">
      <c r="A1331" s="1" t="n">
        <v>39695.375</v>
      </c>
      <c r="B1331" s="2" t="n">
        <v>11.38</v>
      </c>
    </row>
    <row r="1332" customFormat="false" ht="12.75" hidden="false" customHeight="false" outlineLevel="0" collapsed="false">
      <c r="A1332" s="1" t="n">
        <v>39695.4166666667</v>
      </c>
      <c r="B1332" s="2" t="n">
        <v>11.38</v>
      </c>
    </row>
    <row r="1333" customFormat="false" ht="12.75" hidden="false" customHeight="false" outlineLevel="0" collapsed="false">
      <c r="A1333" s="1" t="n">
        <v>39695.4583333333</v>
      </c>
      <c r="B1333" s="2" t="n">
        <v>11.38</v>
      </c>
    </row>
    <row r="1334" customFormat="false" ht="12.75" hidden="false" customHeight="false" outlineLevel="0" collapsed="false">
      <c r="A1334" s="1" t="n">
        <v>39695.5</v>
      </c>
      <c r="B1334" s="2" t="n">
        <v>11.77</v>
      </c>
    </row>
    <row r="1335" customFormat="false" ht="12.75" hidden="false" customHeight="false" outlineLevel="0" collapsed="false">
      <c r="A1335" s="1" t="n">
        <v>39695.5416666667</v>
      </c>
      <c r="B1335" s="2" t="n">
        <v>11.77</v>
      </c>
    </row>
    <row r="1336" customFormat="false" ht="12.75" hidden="false" customHeight="false" outlineLevel="0" collapsed="false">
      <c r="A1336" s="1" t="n">
        <v>39695.5833333333</v>
      </c>
      <c r="B1336" s="2" t="n">
        <v>11.77</v>
      </c>
    </row>
    <row r="1337" customFormat="false" ht="12.75" hidden="false" customHeight="false" outlineLevel="0" collapsed="false">
      <c r="A1337" s="1" t="n">
        <v>39695.625</v>
      </c>
      <c r="B1337" s="2" t="n">
        <v>11.77</v>
      </c>
    </row>
    <row r="1338" customFormat="false" ht="12.75" hidden="false" customHeight="false" outlineLevel="0" collapsed="false">
      <c r="A1338" s="1" t="n">
        <v>39695.6666666667</v>
      </c>
      <c r="B1338" s="2" t="n">
        <v>11.77</v>
      </c>
    </row>
    <row r="1339" customFormat="false" ht="12.75" hidden="false" customHeight="false" outlineLevel="0" collapsed="false">
      <c r="A1339" s="1" t="n">
        <v>39695.7083333333</v>
      </c>
      <c r="B1339" s="2" t="n">
        <v>11.77</v>
      </c>
    </row>
    <row r="1340" customFormat="false" ht="12.75" hidden="false" customHeight="false" outlineLevel="0" collapsed="false">
      <c r="A1340" s="1" t="n">
        <v>39695.75</v>
      </c>
      <c r="B1340" s="2" t="n">
        <v>11.77</v>
      </c>
    </row>
    <row r="1341" customFormat="false" ht="12.75" hidden="false" customHeight="false" outlineLevel="0" collapsed="false">
      <c r="A1341" s="1" t="n">
        <v>39695.7916666667</v>
      </c>
      <c r="B1341" s="2" t="n">
        <v>11.77</v>
      </c>
    </row>
    <row r="1342" customFormat="false" ht="12.75" hidden="false" customHeight="false" outlineLevel="0" collapsed="false">
      <c r="A1342" s="1" t="n">
        <v>39695.8333333333</v>
      </c>
      <c r="B1342" s="2" t="n">
        <v>11.77</v>
      </c>
    </row>
    <row r="1343" customFormat="false" ht="12.75" hidden="false" customHeight="false" outlineLevel="0" collapsed="false">
      <c r="A1343" s="1" t="n">
        <v>39695.875</v>
      </c>
      <c r="B1343" s="2" t="n">
        <v>12.16</v>
      </c>
    </row>
    <row r="1344" customFormat="false" ht="12.75" hidden="false" customHeight="false" outlineLevel="0" collapsed="false">
      <c r="A1344" s="1" t="n">
        <v>39695.9166666667</v>
      </c>
      <c r="B1344" s="2" t="n">
        <v>12.16</v>
      </c>
    </row>
    <row r="1345" customFormat="false" ht="12.75" hidden="false" customHeight="false" outlineLevel="0" collapsed="false">
      <c r="A1345" s="1" t="n">
        <v>39695.9583333333</v>
      </c>
      <c r="B1345" s="2" t="n">
        <v>12.16</v>
      </c>
    </row>
    <row r="1346" customFormat="false" ht="12.75" hidden="false" customHeight="false" outlineLevel="0" collapsed="false">
      <c r="A1346" s="1" t="n">
        <v>39696</v>
      </c>
      <c r="B1346" s="2" t="n">
        <v>12.16</v>
      </c>
    </row>
    <row r="1347" customFormat="false" ht="12.75" hidden="false" customHeight="false" outlineLevel="0" collapsed="false">
      <c r="A1347" s="1" t="n">
        <v>39696.0416666667</v>
      </c>
      <c r="B1347" s="2" t="n">
        <v>12.16</v>
      </c>
    </row>
    <row r="1348" customFormat="false" ht="12.75" hidden="false" customHeight="false" outlineLevel="0" collapsed="false">
      <c r="A1348" s="1" t="n">
        <v>39696.0833333333</v>
      </c>
      <c r="B1348" s="2" t="n">
        <v>12.16</v>
      </c>
    </row>
    <row r="1349" customFormat="false" ht="12.75" hidden="false" customHeight="false" outlineLevel="0" collapsed="false">
      <c r="A1349" s="1" t="n">
        <v>39696.125</v>
      </c>
      <c r="B1349" s="2" t="n">
        <v>12.16</v>
      </c>
    </row>
    <row r="1350" customFormat="false" ht="12.75" hidden="false" customHeight="false" outlineLevel="0" collapsed="false">
      <c r="A1350" s="1" t="n">
        <v>39696.1666666667</v>
      </c>
      <c r="B1350" s="2" t="n">
        <v>12.16</v>
      </c>
    </row>
    <row r="1351" customFormat="false" ht="12.75" hidden="false" customHeight="false" outlineLevel="0" collapsed="false">
      <c r="A1351" s="1" t="n">
        <v>39696.2083333333</v>
      </c>
      <c r="B1351" s="2" t="n">
        <v>12.16</v>
      </c>
    </row>
    <row r="1352" customFormat="false" ht="12.75" hidden="false" customHeight="false" outlineLevel="0" collapsed="false">
      <c r="A1352" s="1" t="n">
        <v>39696.25</v>
      </c>
      <c r="B1352" s="2" t="n">
        <v>12.16</v>
      </c>
    </row>
    <row r="1353" customFormat="false" ht="12.75" hidden="false" customHeight="false" outlineLevel="0" collapsed="false">
      <c r="A1353" s="1" t="n">
        <v>39696.2916666667</v>
      </c>
      <c r="B1353" s="2" t="n">
        <v>12.16</v>
      </c>
    </row>
    <row r="1354" customFormat="false" ht="12.75" hidden="false" customHeight="false" outlineLevel="0" collapsed="false">
      <c r="A1354" s="1" t="n">
        <v>39696.3333333333</v>
      </c>
      <c r="B1354" s="2" t="n">
        <v>12.16</v>
      </c>
    </row>
    <row r="1355" customFormat="false" ht="12.75" hidden="false" customHeight="false" outlineLevel="0" collapsed="false">
      <c r="A1355" s="1" t="n">
        <v>39696.375</v>
      </c>
      <c r="B1355" s="2" t="n">
        <v>12.16</v>
      </c>
    </row>
    <row r="1356" customFormat="false" ht="12.75" hidden="false" customHeight="false" outlineLevel="0" collapsed="false">
      <c r="A1356" s="1" t="n">
        <v>39696.4166666667</v>
      </c>
      <c r="B1356" s="2" t="n">
        <v>12.16</v>
      </c>
    </row>
    <row r="1357" customFormat="false" ht="12.75" hidden="false" customHeight="false" outlineLevel="0" collapsed="false">
      <c r="A1357" s="1" t="n">
        <v>39696.4583333333</v>
      </c>
      <c r="B1357" s="2" t="n">
        <v>12.16</v>
      </c>
    </row>
    <row r="1358" customFormat="false" ht="12.75" hidden="false" customHeight="false" outlineLevel="0" collapsed="false">
      <c r="A1358" s="1" t="n">
        <v>39696.5</v>
      </c>
      <c r="B1358" s="2" t="n">
        <v>12.16</v>
      </c>
    </row>
    <row r="1359" customFormat="false" ht="12.75" hidden="false" customHeight="false" outlineLevel="0" collapsed="false">
      <c r="A1359" s="1" t="n">
        <v>39696.5416666667</v>
      </c>
      <c r="B1359" s="2" t="n">
        <v>12.16</v>
      </c>
    </row>
    <row r="1360" customFormat="false" ht="12.75" hidden="false" customHeight="false" outlineLevel="0" collapsed="false">
      <c r="A1360" s="1" t="n">
        <v>39696.5833333333</v>
      </c>
      <c r="B1360" s="2" t="n">
        <v>12.16</v>
      </c>
    </row>
    <row r="1361" customFormat="false" ht="12.75" hidden="false" customHeight="false" outlineLevel="0" collapsed="false">
      <c r="A1361" s="1" t="n">
        <v>39696.625</v>
      </c>
      <c r="B1361" s="2" t="n">
        <v>12.55</v>
      </c>
    </row>
    <row r="1362" customFormat="false" ht="12.75" hidden="false" customHeight="false" outlineLevel="0" collapsed="false">
      <c r="A1362" s="1" t="n">
        <v>39696.6666666667</v>
      </c>
      <c r="B1362" s="2" t="n">
        <v>12.16</v>
      </c>
    </row>
    <row r="1363" customFormat="false" ht="12.75" hidden="false" customHeight="false" outlineLevel="0" collapsed="false">
      <c r="A1363" s="1" t="n">
        <v>39696.7083333333</v>
      </c>
      <c r="B1363" s="2" t="n">
        <v>12.16</v>
      </c>
    </row>
    <row r="1364" customFormat="false" ht="12.75" hidden="false" customHeight="false" outlineLevel="0" collapsed="false">
      <c r="A1364" s="1" t="n">
        <v>39696.75</v>
      </c>
      <c r="B1364" s="2" t="n">
        <v>12.55</v>
      </c>
    </row>
    <row r="1365" customFormat="false" ht="12.75" hidden="false" customHeight="false" outlineLevel="0" collapsed="false">
      <c r="A1365" s="1" t="n">
        <v>39696.7916666667</v>
      </c>
      <c r="B1365" s="2" t="n">
        <v>12.55</v>
      </c>
    </row>
    <row r="1366" customFormat="false" ht="12.75" hidden="false" customHeight="false" outlineLevel="0" collapsed="false">
      <c r="A1366" s="1" t="n">
        <v>39696.8333333333</v>
      </c>
      <c r="B1366" s="2" t="n">
        <v>12.55</v>
      </c>
    </row>
    <row r="1367" customFormat="false" ht="12.75" hidden="false" customHeight="false" outlineLevel="0" collapsed="false">
      <c r="A1367" s="1" t="n">
        <v>39696.875</v>
      </c>
      <c r="B1367" s="2" t="n">
        <v>12.55</v>
      </c>
    </row>
    <row r="1368" customFormat="false" ht="12.75" hidden="false" customHeight="false" outlineLevel="0" collapsed="false">
      <c r="A1368" s="1" t="n">
        <v>39696.9166666667</v>
      </c>
      <c r="B1368" s="2" t="n">
        <v>12.55</v>
      </c>
    </row>
    <row r="1369" customFormat="false" ht="12.75" hidden="false" customHeight="false" outlineLevel="0" collapsed="false">
      <c r="A1369" s="1" t="n">
        <v>39696.9583333333</v>
      </c>
      <c r="B1369" s="2" t="n">
        <v>12.55</v>
      </c>
    </row>
    <row r="1370" customFormat="false" ht="12.75" hidden="false" customHeight="false" outlineLevel="0" collapsed="false">
      <c r="A1370" s="1" t="n">
        <v>39697</v>
      </c>
      <c r="B1370" s="2" t="n">
        <v>12.55</v>
      </c>
    </row>
    <row r="1371" customFormat="false" ht="12.75" hidden="false" customHeight="false" outlineLevel="0" collapsed="false">
      <c r="A1371" s="1" t="n">
        <v>39697.0416666667</v>
      </c>
      <c r="B1371" s="2" t="n">
        <v>12.55</v>
      </c>
    </row>
    <row r="1372" customFormat="false" ht="12.75" hidden="false" customHeight="false" outlineLevel="0" collapsed="false">
      <c r="A1372" s="1" t="n">
        <v>39697.0833333333</v>
      </c>
      <c r="B1372" s="2" t="n">
        <v>12.55</v>
      </c>
    </row>
    <row r="1373" customFormat="false" ht="12.75" hidden="false" customHeight="false" outlineLevel="0" collapsed="false">
      <c r="A1373" s="1" t="n">
        <v>39697.125</v>
      </c>
      <c r="B1373" s="2" t="n">
        <v>12.55</v>
      </c>
    </row>
    <row r="1374" customFormat="false" ht="12.75" hidden="false" customHeight="false" outlineLevel="0" collapsed="false">
      <c r="A1374" s="1" t="n">
        <v>39697.1666666667</v>
      </c>
      <c r="B1374" s="2" t="n">
        <v>12.55</v>
      </c>
    </row>
    <row r="1375" customFormat="false" ht="12.75" hidden="false" customHeight="false" outlineLevel="0" collapsed="false">
      <c r="A1375" s="1" t="n">
        <v>39697.2083333333</v>
      </c>
      <c r="B1375" s="2" t="n">
        <v>12.55</v>
      </c>
    </row>
    <row r="1376" customFormat="false" ht="12.75" hidden="false" customHeight="false" outlineLevel="0" collapsed="false">
      <c r="A1376" s="1" t="n">
        <v>39697.25</v>
      </c>
      <c r="B1376" s="2" t="n">
        <v>12.55</v>
      </c>
    </row>
    <row r="1377" customFormat="false" ht="12.75" hidden="false" customHeight="false" outlineLevel="0" collapsed="false">
      <c r="A1377" s="1" t="n">
        <v>39697.2916666667</v>
      </c>
      <c r="B1377" s="2" t="n">
        <v>12.55</v>
      </c>
    </row>
    <row r="1378" customFormat="false" ht="12.75" hidden="false" customHeight="false" outlineLevel="0" collapsed="false">
      <c r="A1378" s="1" t="n">
        <v>39697.3333333333</v>
      </c>
      <c r="B1378" s="2" t="n">
        <v>12.55</v>
      </c>
    </row>
    <row r="1379" customFormat="false" ht="12.75" hidden="false" customHeight="false" outlineLevel="0" collapsed="false">
      <c r="A1379" s="1" t="n">
        <v>39697.375</v>
      </c>
      <c r="B1379" s="2" t="n">
        <v>12.55</v>
      </c>
    </row>
    <row r="1380" customFormat="false" ht="12.75" hidden="false" customHeight="false" outlineLevel="0" collapsed="false">
      <c r="A1380" s="1" t="n">
        <v>39697.4166666667</v>
      </c>
      <c r="B1380" s="2" t="n">
        <v>12.55</v>
      </c>
    </row>
    <row r="1381" customFormat="false" ht="12.75" hidden="false" customHeight="false" outlineLevel="0" collapsed="false">
      <c r="A1381" s="1" t="n">
        <v>39697.4583333333</v>
      </c>
      <c r="B1381" s="2" t="n">
        <v>12.55</v>
      </c>
    </row>
    <row r="1382" customFormat="false" ht="12.75" hidden="false" customHeight="false" outlineLevel="0" collapsed="false">
      <c r="A1382" s="1" t="n">
        <v>39697.5</v>
      </c>
      <c r="B1382" s="2" t="n">
        <v>12.55</v>
      </c>
    </row>
    <row r="1383" customFormat="false" ht="12.75" hidden="false" customHeight="false" outlineLevel="0" collapsed="false">
      <c r="A1383" s="1" t="n">
        <v>39697.5416666667</v>
      </c>
      <c r="B1383" s="2" t="n">
        <v>12.55</v>
      </c>
    </row>
    <row r="1384" customFormat="false" ht="12.75" hidden="false" customHeight="false" outlineLevel="0" collapsed="false">
      <c r="A1384" s="1" t="n">
        <v>39697.5833333333</v>
      </c>
      <c r="B1384" s="2" t="n">
        <v>12.55</v>
      </c>
    </row>
    <row r="1385" customFormat="false" ht="12.75" hidden="false" customHeight="false" outlineLevel="0" collapsed="false">
      <c r="A1385" s="1" t="n">
        <v>39697.625</v>
      </c>
      <c r="B1385" s="2" t="n">
        <v>12.55</v>
      </c>
    </row>
    <row r="1386" customFormat="false" ht="12.75" hidden="false" customHeight="false" outlineLevel="0" collapsed="false">
      <c r="A1386" s="1" t="n">
        <v>39697.6666666667</v>
      </c>
      <c r="B1386" s="2" t="n">
        <v>12.55</v>
      </c>
    </row>
    <row r="1387" customFormat="false" ht="12.75" hidden="false" customHeight="false" outlineLevel="0" collapsed="false">
      <c r="A1387" s="1" t="n">
        <v>39697.7083333333</v>
      </c>
      <c r="B1387" s="2" t="n">
        <v>12.55</v>
      </c>
    </row>
    <row r="1388" customFormat="false" ht="12.75" hidden="false" customHeight="false" outlineLevel="0" collapsed="false">
      <c r="A1388" s="1" t="n">
        <v>39697.75</v>
      </c>
      <c r="B1388" s="2" t="n">
        <v>12.55</v>
      </c>
    </row>
    <row r="1389" customFormat="false" ht="12.75" hidden="false" customHeight="false" outlineLevel="0" collapsed="false">
      <c r="A1389" s="1" t="n">
        <v>39697.7916666667</v>
      </c>
      <c r="B1389" s="2" t="n">
        <v>12.55</v>
      </c>
    </row>
    <row r="1390" customFormat="false" ht="12.75" hidden="false" customHeight="false" outlineLevel="0" collapsed="false">
      <c r="A1390" s="1" t="n">
        <v>39697.8333333333</v>
      </c>
      <c r="B1390" s="2" t="n">
        <v>12.55</v>
      </c>
    </row>
    <row r="1391" customFormat="false" ht="12.75" hidden="false" customHeight="false" outlineLevel="0" collapsed="false">
      <c r="A1391" s="1" t="n">
        <v>39697.875</v>
      </c>
      <c r="B1391" s="2" t="n">
        <v>12.55</v>
      </c>
    </row>
    <row r="1392" customFormat="false" ht="12.75" hidden="false" customHeight="false" outlineLevel="0" collapsed="false">
      <c r="A1392" s="1" t="n">
        <v>39697.9166666667</v>
      </c>
      <c r="B1392" s="2" t="n">
        <v>12.55</v>
      </c>
    </row>
    <row r="1393" customFormat="false" ht="12.75" hidden="false" customHeight="false" outlineLevel="0" collapsed="false">
      <c r="A1393" s="1" t="n">
        <v>39697.9583333333</v>
      </c>
      <c r="B1393" s="2" t="n">
        <v>12.55</v>
      </c>
    </row>
    <row r="1394" customFormat="false" ht="12.75" hidden="false" customHeight="false" outlineLevel="0" collapsed="false">
      <c r="A1394" s="1" t="n">
        <v>39698</v>
      </c>
      <c r="B1394" s="2" t="n">
        <v>12.55</v>
      </c>
    </row>
    <row r="1395" customFormat="false" ht="12.75" hidden="false" customHeight="false" outlineLevel="0" collapsed="false">
      <c r="A1395" s="1" t="n">
        <v>39698.0416666667</v>
      </c>
      <c r="B1395" s="2" t="n">
        <v>12.55</v>
      </c>
    </row>
    <row r="1396" customFormat="false" ht="12.75" hidden="false" customHeight="false" outlineLevel="0" collapsed="false">
      <c r="A1396" s="1" t="n">
        <v>39698.0833333333</v>
      </c>
      <c r="B1396" s="2" t="n">
        <v>12.55</v>
      </c>
    </row>
    <row r="1397" customFormat="false" ht="12.75" hidden="false" customHeight="false" outlineLevel="0" collapsed="false">
      <c r="A1397" s="1" t="n">
        <v>39698.125</v>
      </c>
      <c r="B1397" s="2" t="n">
        <v>12.55</v>
      </c>
    </row>
    <row r="1398" customFormat="false" ht="12.75" hidden="false" customHeight="false" outlineLevel="0" collapsed="false">
      <c r="A1398" s="1" t="n">
        <v>39698.1666666667</v>
      </c>
      <c r="B1398" s="2" t="n">
        <v>12.55</v>
      </c>
    </row>
    <row r="1399" customFormat="false" ht="12.75" hidden="false" customHeight="false" outlineLevel="0" collapsed="false">
      <c r="A1399" s="1" t="n">
        <v>39698.2083333333</v>
      </c>
      <c r="B1399" s="2" t="n">
        <v>12.55</v>
      </c>
    </row>
    <row r="1400" customFormat="false" ht="12.75" hidden="false" customHeight="false" outlineLevel="0" collapsed="false">
      <c r="A1400" s="1" t="n">
        <v>39698.25</v>
      </c>
      <c r="B1400" s="2" t="n">
        <v>12.55</v>
      </c>
    </row>
    <row r="1401" customFormat="false" ht="12.75" hidden="false" customHeight="false" outlineLevel="0" collapsed="false">
      <c r="A1401" s="1" t="n">
        <v>39698.2916666667</v>
      </c>
      <c r="B1401" s="2" t="n">
        <v>12.55</v>
      </c>
    </row>
    <row r="1402" customFormat="false" ht="12.75" hidden="false" customHeight="false" outlineLevel="0" collapsed="false">
      <c r="A1402" s="1" t="n">
        <v>39698.3333333333</v>
      </c>
      <c r="B1402" s="2" t="n">
        <v>12.55</v>
      </c>
    </row>
    <row r="1403" customFormat="false" ht="12.75" hidden="false" customHeight="false" outlineLevel="0" collapsed="false">
      <c r="A1403" s="1" t="n">
        <v>39698.375</v>
      </c>
      <c r="B1403" s="2" t="n">
        <v>12.55</v>
      </c>
    </row>
    <row r="1404" customFormat="false" ht="12.75" hidden="false" customHeight="false" outlineLevel="0" collapsed="false">
      <c r="A1404" s="1" t="n">
        <v>39698.4166666667</v>
      </c>
      <c r="B1404" s="2" t="n">
        <v>12.55</v>
      </c>
    </row>
    <row r="1405" customFormat="false" ht="12.75" hidden="false" customHeight="false" outlineLevel="0" collapsed="false">
      <c r="A1405" s="1" t="n">
        <v>39698.4583333333</v>
      </c>
      <c r="B1405" s="2" t="n">
        <v>12.55</v>
      </c>
    </row>
    <row r="1406" customFormat="false" ht="12.75" hidden="false" customHeight="false" outlineLevel="0" collapsed="false">
      <c r="A1406" s="1" t="n">
        <v>39698.5</v>
      </c>
      <c r="B1406" s="2" t="n">
        <v>12.55</v>
      </c>
    </row>
    <row r="1407" customFormat="false" ht="12.75" hidden="false" customHeight="false" outlineLevel="0" collapsed="false">
      <c r="A1407" s="1" t="n">
        <v>39698.5416666667</v>
      </c>
      <c r="B1407" s="2" t="n">
        <v>12.55</v>
      </c>
    </row>
    <row r="1408" customFormat="false" ht="12.75" hidden="false" customHeight="false" outlineLevel="0" collapsed="false">
      <c r="A1408" s="1" t="n">
        <v>39698.5833333333</v>
      </c>
      <c r="B1408" s="2" t="n">
        <v>12.55</v>
      </c>
    </row>
    <row r="1409" customFormat="false" ht="12.75" hidden="false" customHeight="false" outlineLevel="0" collapsed="false">
      <c r="A1409" s="1" t="n">
        <v>39698.625</v>
      </c>
      <c r="B1409" s="2" t="n">
        <v>12.55</v>
      </c>
    </row>
    <row r="1410" customFormat="false" ht="12.75" hidden="false" customHeight="false" outlineLevel="0" collapsed="false">
      <c r="A1410" s="1" t="n">
        <v>39698.6666666667</v>
      </c>
      <c r="B1410" s="2" t="n">
        <v>12.55</v>
      </c>
    </row>
    <row r="1411" customFormat="false" ht="12.75" hidden="false" customHeight="false" outlineLevel="0" collapsed="false">
      <c r="A1411" s="1" t="n">
        <v>39698.7083333333</v>
      </c>
      <c r="B1411" s="2" t="n">
        <v>12.55</v>
      </c>
    </row>
    <row r="1412" customFormat="false" ht="12.75" hidden="false" customHeight="false" outlineLevel="0" collapsed="false">
      <c r="A1412" s="1" t="n">
        <v>39698.75</v>
      </c>
      <c r="B1412" s="2" t="n">
        <v>12.55</v>
      </c>
    </row>
    <row r="1413" customFormat="false" ht="12.75" hidden="false" customHeight="false" outlineLevel="0" collapsed="false">
      <c r="A1413" s="1" t="n">
        <v>39698.7916666667</v>
      </c>
      <c r="B1413" s="2" t="n">
        <v>12.55</v>
      </c>
    </row>
    <row r="1414" customFormat="false" ht="12.75" hidden="false" customHeight="false" outlineLevel="0" collapsed="false">
      <c r="A1414" s="1" t="n">
        <v>39698.8333333333</v>
      </c>
      <c r="B1414" s="2" t="n">
        <v>12.55</v>
      </c>
    </row>
    <row r="1415" customFormat="false" ht="12.75" hidden="false" customHeight="false" outlineLevel="0" collapsed="false">
      <c r="A1415" s="1" t="n">
        <v>39698.875</v>
      </c>
      <c r="B1415" s="2" t="n">
        <v>12.55</v>
      </c>
    </row>
    <row r="1416" customFormat="false" ht="12.75" hidden="false" customHeight="false" outlineLevel="0" collapsed="false">
      <c r="A1416" s="1" t="n">
        <v>39698.9166666667</v>
      </c>
      <c r="B1416" s="2" t="n">
        <v>12.55</v>
      </c>
    </row>
    <row r="1417" customFormat="false" ht="12.75" hidden="false" customHeight="false" outlineLevel="0" collapsed="false">
      <c r="A1417" s="1" t="n">
        <v>39698.9583333333</v>
      </c>
      <c r="B1417" s="2" t="n">
        <v>12.55</v>
      </c>
    </row>
    <row r="1418" customFormat="false" ht="12.75" hidden="false" customHeight="false" outlineLevel="0" collapsed="false">
      <c r="A1418" s="1" t="n">
        <v>39699</v>
      </c>
      <c r="B1418" s="2" t="n">
        <v>12.55</v>
      </c>
    </row>
    <row r="1419" customFormat="false" ht="12.75" hidden="false" customHeight="false" outlineLevel="0" collapsed="false">
      <c r="A1419" s="1" t="n">
        <v>39699.0416666667</v>
      </c>
      <c r="B1419" s="2" t="n">
        <v>12.55</v>
      </c>
    </row>
    <row r="1420" customFormat="false" ht="12.75" hidden="false" customHeight="false" outlineLevel="0" collapsed="false">
      <c r="A1420" s="1" t="n">
        <v>39699.0833333333</v>
      </c>
      <c r="B1420" s="2" t="n">
        <v>12.55</v>
      </c>
    </row>
    <row r="1421" customFormat="false" ht="12.75" hidden="false" customHeight="false" outlineLevel="0" collapsed="false">
      <c r="A1421" s="1" t="n">
        <v>39699.125</v>
      </c>
      <c r="B1421" s="2" t="n">
        <v>12.55</v>
      </c>
    </row>
    <row r="1422" customFormat="false" ht="12.75" hidden="false" customHeight="false" outlineLevel="0" collapsed="false">
      <c r="A1422" s="1" t="n">
        <v>39699.1666666667</v>
      </c>
      <c r="B1422" s="2" t="n">
        <v>12.55</v>
      </c>
    </row>
    <row r="1423" customFormat="false" ht="12.75" hidden="false" customHeight="false" outlineLevel="0" collapsed="false">
      <c r="A1423" s="1" t="n">
        <v>39699.2083333333</v>
      </c>
      <c r="B1423" s="2" t="n">
        <v>12.55</v>
      </c>
    </row>
    <row r="1424" customFormat="false" ht="12.75" hidden="false" customHeight="false" outlineLevel="0" collapsed="false">
      <c r="A1424" s="1" t="n">
        <v>39699.25</v>
      </c>
      <c r="B1424" s="2" t="n">
        <v>12.16</v>
      </c>
    </row>
    <row r="1425" customFormat="false" ht="12.75" hidden="false" customHeight="false" outlineLevel="0" collapsed="false">
      <c r="A1425" s="1" t="n">
        <v>39699.2916666667</v>
      </c>
      <c r="B1425" s="2" t="n">
        <v>12.16</v>
      </c>
    </row>
    <row r="1426" customFormat="false" ht="12.75" hidden="false" customHeight="false" outlineLevel="0" collapsed="false">
      <c r="A1426" s="1" t="n">
        <v>39699.3333333333</v>
      </c>
      <c r="B1426" s="2" t="n">
        <v>12.16</v>
      </c>
    </row>
    <row r="1427" customFormat="false" ht="12.75" hidden="false" customHeight="false" outlineLevel="0" collapsed="false">
      <c r="A1427" s="1" t="n">
        <v>39699.375</v>
      </c>
      <c r="B1427" s="2" t="n">
        <v>12.16</v>
      </c>
    </row>
    <row r="1428" customFormat="false" ht="12.75" hidden="false" customHeight="false" outlineLevel="0" collapsed="false">
      <c r="A1428" s="1" t="n">
        <v>39699.4166666667</v>
      </c>
      <c r="B1428" s="2" t="n">
        <v>12.16</v>
      </c>
    </row>
    <row r="1429" customFormat="false" ht="12.75" hidden="false" customHeight="false" outlineLevel="0" collapsed="false">
      <c r="A1429" s="1" t="n">
        <v>39699.4583333333</v>
      </c>
      <c r="B1429" s="2" t="n">
        <v>12.16</v>
      </c>
    </row>
    <row r="1430" customFormat="false" ht="12.75" hidden="false" customHeight="false" outlineLevel="0" collapsed="false">
      <c r="A1430" s="1" t="n">
        <v>39699.5</v>
      </c>
      <c r="B1430" s="2" t="n">
        <v>12.16</v>
      </c>
    </row>
    <row r="1431" customFormat="false" ht="12.75" hidden="false" customHeight="false" outlineLevel="0" collapsed="false">
      <c r="A1431" s="1" t="n">
        <v>39699.5416666667</v>
      </c>
      <c r="B1431" s="2" t="n">
        <v>12.16</v>
      </c>
    </row>
    <row r="1432" customFormat="false" ht="12.75" hidden="false" customHeight="false" outlineLevel="0" collapsed="false">
      <c r="A1432" s="1" t="n">
        <v>39699.5833333333</v>
      </c>
      <c r="B1432" s="2" t="n">
        <v>12.16</v>
      </c>
    </row>
    <row r="1433" customFormat="false" ht="12.75" hidden="false" customHeight="false" outlineLevel="0" collapsed="false">
      <c r="A1433" s="1" t="n">
        <v>39699.625</v>
      </c>
      <c r="B1433" s="2" t="n">
        <v>12.16</v>
      </c>
    </row>
    <row r="1434" customFormat="false" ht="12.75" hidden="false" customHeight="false" outlineLevel="0" collapsed="false">
      <c r="A1434" s="1" t="n">
        <v>39699.6666666667</v>
      </c>
      <c r="B1434" s="2" t="n">
        <v>12.16</v>
      </c>
    </row>
    <row r="1435" customFormat="false" ht="12.75" hidden="false" customHeight="false" outlineLevel="0" collapsed="false">
      <c r="A1435" s="1" t="n">
        <v>39699.7083333333</v>
      </c>
      <c r="B1435" s="2" t="n">
        <v>12.16</v>
      </c>
    </row>
    <row r="1436" customFormat="false" ht="12.75" hidden="false" customHeight="false" outlineLevel="0" collapsed="false">
      <c r="A1436" s="1" t="n">
        <v>39699.75</v>
      </c>
      <c r="B1436" s="2" t="n">
        <v>12.16</v>
      </c>
    </row>
    <row r="1437" customFormat="false" ht="12.75" hidden="false" customHeight="false" outlineLevel="0" collapsed="false">
      <c r="A1437" s="1" t="n">
        <v>39699.7916666667</v>
      </c>
      <c r="B1437" s="2" t="n">
        <v>12.55</v>
      </c>
    </row>
    <row r="1438" customFormat="false" ht="12.75" hidden="false" customHeight="false" outlineLevel="0" collapsed="false">
      <c r="A1438" s="1" t="n">
        <v>39699.8333333333</v>
      </c>
      <c r="B1438" s="2" t="n">
        <v>12.55</v>
      </c>
    </row>
    <row r="1439" customFormat="false" ht="12.75" hidden="false" customHeight="false" outlineLevel="0" collapsed="false">
      <c r="A1439" s="1" t="n">
        <v>39699.875</v>
      </c>
      <c r="B1439" s="2" t="n">
        <v>12.55</v>
      </c>
    </row>
    <row r="1440" customFormat="false" ht="12.75" hidden="false" customHeight="false" outlineLevel="0" collapsed="false">
      <c r="A1440" s="1" t="n">
        <v>39699.9166666667</v>
      </c>
      <c r="B1440" s="2" t="n">
        <v>12.55</v>
      </c>
    </row>
    <row r="1441" customFormat="false" ht="12.75" hidden="false" customHeight="false" outlineLevel="0" collapsed="false">
      <c r="A1441" s="1" t="n">
        <v>39699.9583333333</v>
      </c>
      <c r="B1441" s="2" t="n">
        <v>12.55</v>
      </c>
    </row>
    <row r="1442" customFormat="false" ht="12.75" hidden="false" customHeight="false" outlineLevel="0" collapsed="false">
      <c r="A1442" s="1" t="n">
        <v>39700</v>
      </c>
      <c r="B1442" s="2" t="n">
        <v>12.55</v>
      </c>
    </row>
    <row r="1443" customFormat="false" ht="12.75" hidden="false" customHeight="false" outlineLevel="0" collapsed="false">
      <c r="A1443" s="1" t="n">
        <v>39700.0416666667</v>
      </c>
      <c r="B1443" s="2" t="n">
        <v>12.55</v>
      </c>
    </row>
    <row r="1444" customFormat="false" ht="12.75" hidden="false" customHeight="false" outlineLevel="0" collapsed="false">
      <c r="A1444" s="1" t="n">
        <v>39700.0833333333</v>
      </c>
      <c r="B1444" s="2" t="n">
        <v>12.55</v>
      </c>
    </row>
    <row r="1445" customFormat="false" ht="12.75" hidden="false" customHeight="false" outlineLevel="0" collapsed="false">
      <c r="A1445" s="1" t="n">
        <v>39700.125</v>
      </c>
      <c r="B1445" s="2" t="n">
        <v>12.55</v>
      </c>
    </row>
    <row r="1446" customFormat="false" ht="12.75" hidden="false" customHeight="false" outlineLevel="0" collapsed="false">
      <c r="A1446" s="1" t="n">
        <v>39700.1666666667</v>
      </c>
      <c r="B1446" s="2" t="n">
        <v>12.55</v>
      </c>
    </row>
    <row r="1447" customFormat="false" ht="12.75" hidden="false" customHeight="false" outlineLevel="0" collapsed="false">
      <c r="A1447" s="1" t="n">
        <v>39700.2083333333</v>
      </c>
      <c r="B1447" s="2" t="n">
        <v>12.55</v>
      </c>
    </row>
    <row r="1448" customFormat="false" ht="12.75" hidden="false" customHeight="false" outlineLevel="0" collapsed="false">
      <c r="A1448" s="1" t="n">
        <v>39700.25</v>
      </c>
      <c r="B1448" s="2" t="n">
        <v>12.55</v>
      </c>
    </row>
    <row r="1449" customFormat="false" ht="12.75" hidden="false" customHeight="false" outlineLevel="0" collapsed="false">
      <c r="A1449" s="1" t="n">
        <v>39700.2916666667</v>
      </c>
      <c r="B1449" s="2" t="n">
        <v>12.55</v>
      </c>
    </row>
    <row r="1450" customFormat="false" ht="12.75" hidden="false" customHeight="false" outlineLevel="0" collapsed="false">
      <c r="A1450" s="1" t="n">
        <v>39700.3333333333</v>
      </c>
      <c r="B1450" s="2" t="n">
        <v>12.55</v>
      </c>
    </row>
    <row r="1451" customFormat="false" ht="12.75" hidden="false" customHeight="false" outlineLevel="0" collapsed="false">
      <c r="A1451" s="1" t="n">
        <v>39700.375</v>
      </c>
      <c r="B1451" s="2" t="n">
        <v>12.55</v>
      </c>
    </row>
    <row r="1452" customFormat="false" ht="12.75" hidden="false" customHeight="false" outlineLevel="0" collapsed="false">
      <c r="A1452" s="1" t="n">
        <v>39700.4166666667</v>
      </c>
      <c r="B1452" s="2" t="n">
        <v>12.55</v>
      </c>
    </row>
    <row r="1453" customFormat="false" ht="12.75" hidden="false" customHeight="false" outlineLevel="0" collapsed="false">
      <c r="A1453" s="1" t="n">
        <v>39700.4583333333</v>
      </c>
      <c r="B1453" s="2" t="n">
        <v>12.55</v>
      </c>
    </row>
    <row r="1454" customFormat="false" ht="12.75" hidden="false" customHeight="false" outlineLevel="0" collapsed="false">
      <c r="A1454" s="1" t="n">
        <v>39700.5</v>
      </c>
      <c r="B1454" s="2" t="n">
        <v>12.55</v>
      </c>
    </row>
    <row r="1455" customFormat="false" ht="12.75" hidden="false" customHeight="false" outlineLevel="0" collapsed="false">
      <c r="A1455" s="1" t="n">
        <v>39700.5416666667</v>
      </c>
      <c r="B1455" s="2" t="n">
        <v>12.55</v>
      </c>
    </row>
    <row r="1456" customFormat="false" ht="12.75" hidden="false" customHeight="false" outlineLevel="0" collapsed="false">
      <c r="A1456" s="1" t="n">
        <v>39700.5833333333</v>
      </c>
      <c r="B1456" s="2" t="n">
        <v>12.55</v>
      </c>
    </row>
    <row r="1457" customFormat="false" ht="12.75" hidden="false" customHeight="false" outlineLevel="0" collapsed="false">
      <c r="A1457" s="1" t="n">
        <v>39700.625</v>
      </c>
      <c r="B1457" s="2" t="n">
        <v>12.55</v>
      </c>
    </row>
    <row r="1458" customFormat="false" ht="12.75" hidden="false" customHeight="false" outlineLevel="0" collapsed="false">
      <c r="A1458" s="1" t="n">
        <v>39700.6666666667</v>
      </c>
      <c r="B1458" s="2" t="n">
        <v>12.55</v>
      </c>
    </row>
    <row r="1459" customFormat="false" ht="12.75" hidden="false" customHeight="false" outlineLevel="0" collapsed="false">
      <c r="A1459" s="1" t="n">
        <v>39700.7083333333</v>
      </c>
      <c r="B1459" s="2" t="n">
        <v>12.55</v>
      </c>
    </row>
    <row r="1460" customFormat="false" ht="12.75" hidden="false" customHeight="false" outlineLevel="0" collapsed="false">
      <c r="A1460" s="1" t="n">
        <v>39700.75</v>
      </c>
      <c r="B1460" s="2" t="n">
        <v>12.55</v>
      </c>
    </row>
    <row r="1461" customFormat="false" ht="12.75" hidden="false" customHeight="false" outlineLevel="0" collapsed="false">
      <c r="A1461" s="1" t="n">
        <v>39700.7916666667</v>
      </c>
      <c r="B1461" s="2" t="n">
        <v>12.55</v>
      </c>
    </row>
    <row r="1462" customFormat="false" ht="12.75" hidden="false" customHeight="false" outlineLevel="0" collapsed="false">
      <c r="A1462" s="1" t="n">
        <v>39700.8333333333</v>
      </c>
      <c r="B1462" s="2" t="n">
        <v>12.55</v>
      </c>
    </row>
    <row r="1463" customFormat="false" ht="12.75" hidden="false" customHeight="false" outlineLevel="0" collapsed="false">
      <c r="A1463" s="1" t="n">
        <v>39700.875</v>
      </c>
      <c r="B1463" s="2" t="n">
        <v>12.55</v>
      </c>
    </row>
    <row r="1464" customFormat="false" ht="12.75" hidden="false" customHeight="false" outlineLevel="0" collapsed="false">
      <c r="A1464" s="1" t="n">
        <v>39700.9166666667</v>
      </c>
      <c r="B1464" s="2" t="n">
        <v>12.55</v>
      </c>
    </row>
    <row r="1465" customFormat="false" ht="12.75" hidden="false" customHeight="false" outlineLevel="0" collapsed="false">
      <c r="A1465" s="1" t="n">
        <v>39700.9583333333</v>
      </c>
      <c r="B1465" s="2" t="n">
        <v>12.55</v>
      </c>
    </row>
    <row r="1466" customFormat="false" ht="12.75" hidden="false" customHeight="false" outlineLevel="0" collapsed="false">
      <c r="A1466" s="1" t="n">
        <v>39701</v>
      </c>
      <c r="B1466" s="2" t="n">
        <v>12.55</v>
      </c>
    </row>
    <row r="1467" customFormat="false" ht="12.75" hidden="false" customHeight="false" outlineLevel="0" collapsed="false">
      <c r="A1467" s="1" t="n">
        <v>39701.0416666667</v>
      </c>
      <c r="B1467" s="2" t="n">
        <v>12.55</v>
      </c>
    </row>
    <row r="1468" customFormat="false" ht="12.75" hidden="false" customHeight="false" outlineLevel="0" collapsed="false">
      <c r="A1468" s="1" t="n">
        <v>39701.0833333333</v>
      </c>
      <c r="B1468" s="2" t="n">
        <v>12.55</v>
      </c>
    </row>
    <row r="1469" customFormat="false" ht="12.75" hidden="false" customHeight="false" outlineLevel="0" collapsed="false">
      <c r="A1469" s="1" t="n">
        <v>39701.125</v>
      </c>
      <c r="B1469" s="2" t="n">
        <v>12.55</v>
      </c>
    </row>
    <row r="1470" customFormat="false" ht="12.75" hidden="false" customHeight="false" outlineLevel="0" collapsed="false">
      <c r="A1470" s="1" t="n">
        <v>39701.1666666667</v>
      </c>
      <c r="B1470" s="2" t="n">
        <v>12.55</v>
      </c>
    </row>
    <row r="1471" customFormat="false" ht="12.75" hidden="false" customHeight="false" outlineLevel="0" collapsed="false">
      <c r="A1471" s="1" t="n">
        <v>39701.2083333333</v>
      </c>
      <c r="B1471" s="2" t="n">
        <v>12.55</v>
      </c>
    </row>
    <row r="1472" customFormat="false" ht="12.75" hidden="false" customHeight="false" outlineLevel="0" collapsed="false">
      <c r="A1472" s="1" t="n">
        <v>39701.25</v>
      </c>
      <c r="B1472" s="2" t="n">
        <v>12.55</v>
      </c>
    </row>
    <row r="1473" customFormat="false" ht="12.75" hidden="false" customHeight="false" outlineLevel="0" collapsed="false">
      <c r="A1473" s="1" t="n">
        <v>39701.2916666667</v>
      </c>
      <c r="B1473" s="2" t="n">
        <v>12.55</v>
      </c>
    </row>
    <row r="1474" customFormat="false" ht="12.75" hidden="false" customHeight="false" outlineLevel="0" collapsed="false">
      <c r="A1474" s="1" t="n">
        <v>39701.3333333333</v>
      </c>
      <c r="B1474" s="2" t="n">
        <v>12.55</v>
      </c>
    </row>
    <row r="1475" customFormat="false" ht="12.75" hidden="false" customHeight="false" outlineLevel="0" collapsed="false">
      <c r="A1475" s="1" t="n">
        <v>39701.375</v>
      </c>
      <c r="B1475" s="2" t="n">
        <v>12.55</v>
      </c>
    </row>
    <row r="1476" customFormat="false" ht="12.75" hidden="false" customHeight="false" outlineLevel="0" collapsed="false">
      <c r="A1476" s="1" t="n">
        <v>39701.4166666667</v>
      </c>
      <c r="B1476" s="2" t="n">
        <v>12.55</v>
      </c>
    </row>
    <row r="1477" customFormat="false" ht="12.75" hidden="false" customHeight="false" outlineLevel="0" collapsed="false">
      <c r="A1477" s="1" t="n">
        <v>39701.4583333333</v>
      </c>
      <c r="B1477" s="2" t="n">
        <v>12.55</v>
      </c>
    </row>
    <row r="1478" customFormat="false" ht="12.75" hidden="false" customHeight="false" outlineLevel="0" collapsed="false">
      <c r="A1478" s="1" t="n">
        <v>39701.5</v>
      </c>
      <c r="B1478" s="2" t="n">
        <v>12.55</v>
      </c>
    </row>
    <row r="1479" customFormat="false" ht="12.75" hidden="false" customHeight="false" outlineLevel="0" collapsed="false">
      <c r="A1479" s="1" t="n">
        <v>39701.5416666667</v>
      </c>
      <c r="B1479" s="2" t="n">
        <v>12.55</v>
      </c>
    </row>
    <row r="1480" customFormat="false" ht="12.75" hidden="false" customHeight="false" outlineLevel="0" collapsed="false">
      <c r="A1480" s="1" t="n">
        <v>39701.5833333333</v>
      </c>
      <c r="B1480" s="2" t="n">
        <v>12.55</v>
      </c>
    </row>
    <row r="1481" customFormat="false" ht="12.75" hidden="false" customHeight="false" outlineLevel="0" collapsed="false">
      <c r="A1481" s="1" t="n">
        <v>39701.625</v>
      </c>
      <c r="B1481" s="2" t="n">
        <v>12.55</v>
      </c>
    </row>
    <row r="1482" customFormat="false" ht="12.75" hidden="false" customHeight="false" outlineLevel="0" collapsed="false">
      <c r="A1482" s="1" t="n">
        <v>39701.6666666667</v>
      </c>
      <c r="B1482" s="2" t="n">
        <v>12.55</v>
      </c>
    </row>
    <row r="1483" customFormat="false" ht="12.75" hidden="false" customHeight="false" outlineLevel="0" collapsed="false">
      <c r="A1483" s="1" t="n">
        <v>39701.7083333333</v>
      </c>
      <c r="B1483" s="2" t="n">
        <v>12.93</v>
      </c>
    </row>
    <row r="1484" customFormat="false" ht="12.75" hidden="false" customHeight="false" outlineLevel="0" collapsed="false">
      <c r="A1484" s="1" t="n">
        <v>39701.75</v>
      </c>
      <c r="B1484" s="2" t="n">
        <v>12.93</v>
      </c>
    </row>
    <row r="1485" customFormat="false" ht="12.75" hidden="false" customHeight="false" outlineLevel="0" collapsed="false">
      <c r="A1485" s="1" t="n">
        <v>39701.7916666667</v>
      </c>
      <c r="B1485" s="2" t="n">
        <v>12.55</v>
      </c>
    </row>
    <row r="1486" customFormat="false" ht="12.75" hidden="false" customHeight="false" outlineLevel="0" collapsed="false">
      <c r="A1486" s="1" t="n">
        <v>39701.8333333333</v>
      </c>
      <c r="B1486" s="2" t="n">
        <v>12.55</v>
      </c>
    </row>
    <row r="1487" customFormat="false" ht="12.75" hidden="false" customHeight="false" outlineLevel="0" collapsed="false">
      <c r="A1487" s="1" t="n">
        <v>39701.875</v>
      </c>
      <c r="B1487" s="2" t="n">
        <v>12.93</v>
      </c>
    </row>
    <row r="1488" customFormat="false" ht="12.75" hidden="false" customHeight="false" outlineLevel="0" collapsed="false">
      <c r="A1488" s="1" t="n">
        <v>39701.9166666667</v>
      </c>
      <c r="B1488" s="2" t="n">
        <v>12.55</v>
      </c>
    </row>
    <row r="1489" customFormat="false" ht="12.75" hidden="false" customHeight="false" outlineLevel="0" collapsed="false">
      <c r="A1489" s="1" t="n">
        <v>39701.9583333333</v>
      </c>
      <c r="B1489" s="2" t="n">
        <v>12.55</v>
      </c>
    </row>
    <row r="1490" customFormat="false" ht="12.75" hidden="false" customHeight="false" outlineLevel="0" collapsed="false">
      <c r="A1490" s="1" t="n">
        <v>39702</v>
      </c>
      <c r="B1490" s="2" t="n">
        <v>12.55</v>
      </c>
    </row>
    <row r="1491" customFormat="false" ht="12.75" hidden="false" customHeight="false" outlineLevel="0" collapsed="false">
      <c r="A1491" s="1" t="n">
        <v>39702.0416666667</v>
      </c>
      <c r="B1491" s="2" t="n">
        <v>12.55</v>
      </c>
    </row>
    <row r="1492" customFormat="false" ht="12.75" hidden="false" customHeight="false" outlineLevel="0" collapsed="false">
      <c r="A1492" s="1" t="n">
        <v>39702.0833333333</v>
      </c>
      <c r="B1492" s="2" t="n">
        <v>12.55</v>
      </c>
    </row>
    <row r="1493" customFormat="false" ht="12.75" hidden="false" customHeight="false" outlineLevel="0" collapsed="false">
      <c r="A1493" s="1" t="n">
        <v>39702.125</v>
      </c>
      <c r="B1493" s="2" t="n">
        <v>12.55</v>
      </c>
    </row>
    <row r="1494" customFormat="false" ht="12.75" hidden="false" customHeight="false" outlineLevel="0" collapsed="false">
      <c r="A1494" s="1" t="n">
        <v>39702.1666666667</v>
      </c>
      <c r="B1494" s="2" t="n">
        <v>12.55</v>
      </c>
    </row>
    <row r="1495" customFormat="false" ht="12.75" hidden="false" customHeight="false" outlineLevel="0" collapsed="false">
      <c r="A1495" s="1" t="n">
        <v>39702.2083333333</v>
      </c>
      <c r="B1495" s="2" t="n">
        <v>12.55</v>
      </c>
    </row>
    <row r="1496" customFormat="false" ht="12.75" hidden="false" customHeight="false" outlineLevel="0" collapsed="false">
      <c r="A1496" s="1" t="n">
        <v>39702.25</v>
      </c>
      <c r="B1496" s="2" t="n">
        <v>12.55</v>
      </c>
    </row>
    <row r="1497" customFormat="false" ht="12.75" hidden="false" customHeight="false" outlineLevel="0" collapsed="false">
      <c r="A1497" s="1" t="n">
        <v>39702.2916666667</v>
      </c>
      <c r="B1497" s="2" t="n">
        <v>12.55</v>
      </c>
    </row>
    <row r="1498" customFormat="false" ht="12.75" hidden="false" customHeight="false" outlineLevel="0" collapsed="false">
      <c r="A1498" s="1" t="n">
        <v>39702.3333333333</v>
      </c>
      <c r="B1498" s="2" t="n">
        <v>12.55</v>
      </c>
    </row>
    <row r="1499" customFormat="false" ht="12.75" hidden="false" customHeight="false" outlineLevel="0" collapsed="false">
      <c r="A1499" s="1" t="n">
        <v>39702.375</v>
      </c>
      <c r="B1499" s="2" t="n">
        <v>12.55</v>
      </c>
    </row>
    <row r="1500" customFormat="false" ht="12.75" hidden="false" customHeight="false" outlineLevel="0" collapsed="false">
      <c r="A1500" s="1" t="n">
        <v>39702.4166666667</v>
      </c>
      <c r="B1500" s="2" t="n">
        <v>12.55</v>
      </c>
    </row>
    <row r="1501" customFormat="false" ht="12.75" hidden="false" customHeight="false" outlineLevel="0" collapsed="false">
      <c r="A1501" s="1" t="n">
        <v>39702.4583333333</v>
      </c>
      <c r="B1501" s="2" t="n">
        <v>12.55</v>
      </c>
    </row>
    <row r="1502" customFormat="false" ht="12.75" hidden="false" customHeight="false" outlineLevel="0" collapsed="false">
      <c r="A1502" s="1" t="n">
        <v>39702.5</v>
      </c>
      <c r="B1502" s="2" t="n">
        <v>12.55</v>
      </c>
    </row>
    <row r="1503" customFormat="false" ht="12.75" hidden="false" customHeight="false" outlineLevel="0" collapsed="false">
      <c r="A1503" s="1" t="n">
        <v>39702.5416666667</v>
      </c>
      <c r="B1503" s="2" t="n">
        <v>12.55</v>
      </c>
    </row>
    <row r="1504" customFormat="false" ht="12.75" hidden="false" customHeight="false" outlineLevel="0" collapsed="false">
      <c r="A1504" s="1" t="n">
        <v>39702.5833333333</v>
      </c>
      <c r="B1504" s="2" t="n">
        <v>12.55</v>
      </c>
    </row>
    <row r="1505" customFormat="false" ht="12.75" hidden="false" customHeight="false" outlineLevel="0" collapsed="false">
      <c r="A1505" s="1" t="n">
        <v>39702.625</v>
      </c>
      <c r="B1505" s="2" t="n">
        <v>12.55</v>
      </c>
    </row>
    <row r="1506" customFormat="false" ht="12.75" hidden="false" customHeight="false" outlineLevel="0" collapsed="false">
      <c r="A1506" s="1" t="n">
        <v>39702.6666666667</v>
      </c>
      <c r="B1506" s="2" t="n">
        <v>12.55</v>
      </c>
    </row>
    <row r="1507" customFormat="false" ht="12.75" hidden="false" customHeight="false" outlineLevel="0" collapsed="false">
      <c r="A1507" s="1" t="n">
        <v>39702.7083333333</v>
      </c>
      <c r="B1507" s="2" t="n">
        <v>12.55</v>
      </c>
    </row>
    <row r="1508" customFormat="false" ht="12.75" hidden="false" customHeight="false" outlineLevel="0" collapsed="false">
      <c r="A1508" s="1" t="n">
        <v>39702.75</v>
      </c>
      <c r="B1508" s="2" t="n">
        <v>12.55</v>
      </c>
    </row>
    <row r="1509" customFormat="false" ht="12.75" hidden="false" customHeight="false" outlineLevel="0" collapsed="false">
      <c r="A1509" s="1" t="n">
        <v>39702.7916666667</v>
      </c>
      <c r="B1509" s="2" t="n">
        <v>12.55</v>
      </c>
    </row>
    <row r="1510" customFormat="false" ht="12.75" hidden="false" customHeight="false" outlineLevel="0" collapsed="false">
      <c r="A1510" s="1" t="n">
        <v>39702.8333333333</v>
      </c>
      <c r="B1510" s="2" t="n">
        <v>12.55</v>
      </c>
    </row>
    <row r="1511" customFormat="false" ht="12.75" hidden="false" customHeight="false" outlineLevel="0" collapsed="false">
      <c r="A1511" s="1" t="n">
        <v>39702.875</v>
      </c>
      <c r="B1511" s="2" t="n">
        <v>12.55</v>
      </c>
    </row>
    <row r="1512" customFormat="false" ht="12.75" hidden="false" customHeight="false" outlineLevel="0" collapsed="false">
      <c r="A1512" s="1" t="n">
        <v>39702.9166666667</v>
      </c>
      <c r="B1512" s="2" t="n">
        <v>12.55</v>
      </c>
    </row>
    <row r="1513" customFormat="false" ht="12.75" hidden="false" customHeight="false" outlineLevel="0" collapsed="false">
      <c r="A1513" s="1" t="n">
        <v>39702.9583333333</v>
      </c>
      <c r="B1513" s="2" t="n">
        <v>12.55</v>
      </c>
    </row>
    <row r="1514" customFormat="false" ht="12.75" hidden="false" customHeight="false" outlineLevel="0" collapsed="false">
      <c r="A1514" s="1" t="n">
        <v>39703</v>
      </c>
      <c r="B1514" s="2" t="n">
        <v>12.55</v>
      </c>
    </row>
    <row r="1515" customFormat="false" ht="12.75" hidden="false" customHeight="false" outlineLevel="0" collapsed="false">
      <c r="A1515" s="1" t="n">
        <v>39703.0416666667</v>
      </c>
      <c r="B1515" s="2" t="n">
        <v>12.55</v>
      </c>
    </row>
    <row r="1516" customFormat="false" ht="12.75" hidden="false" customHeight="false" outlineLevel="0" collapsed="false">
      <c r="A1516" s="1" t="n">
        <v>39703.0833333333</v>
      </c>
      <c r="B1516" s="2" t="n">
        <v>12.55</v>
      </c>
    </row>
    <row r="1517" customFormat="false" ht="12.75" hidden="false" customHeight="false" outlineLevel="0" collapsed="false">
      <c r="A1517" s="1" t="n">
        <v>39703.125</v>
      </c>
      <c r="B1517" s="2" t="n">
        <v>12.55</v>
      </c>
    </row>
    <row r="1518" customFormat="false" ht="12.75" hidden="false" customHeight="false" outlineLevel="0" collapsed="false">
      <c r="A1518" s="1" t="n">
        <v>39703.1666666667</v>
      </c>
      <c r="B1518" s="2" t="n">
        <v>12.55</v>
      </c>
    </row>
    <row r="1519" customFormat="false" ht="12.75" hidden="false" customHeight="false" outlineLevel="0" collapsed="false">
      <c r="A1519" s="1" t="n">
        <v>39703.2083333333</v>
      </c>
      <c r="B1519" s="2" t="n">
        <v>12.55</v>
      </c>
    </row>
    <row r="1520" customFormat="false" ht="12.75" hidden="false" customHeight="false" outlineLevel="0" collapsed="false">
      <c r="A1520" s="1" t="n">
        <v>39703.25</v>
      </c>
      <c r="B1520" s="2" t="n">
        <v>12.55</v>
      </c>
    </row>
    <row r="1521" customFormat="false" ht="12.75" hidden="false" customHeight="false" outlineLevel="0" collapsed="false">
      <c r="A1521" s="1" t="n">
        <v>39703.2916666667</v>
      </c>
      <c r="B1521" s="2" t="n">
        <v>12.55</v>
      </c>
    </row>
    <row r="1522" customFormat="false" ht="12.75" hidden="false" customHeight="false" outlineLevel="0" collapsed="false">
      <c r="A1522" s="1" t="n">
        <v>39703.3333333333</v>
      </c>
      <c r="B1522" s="2" t="n">
        <v>12.55</v>
      </c>
    </row>
    <row r="1523" customFormat="false" ht="12.75" hidden="false" customHeight="false" outlineLevel="0" collapsed="false">
      <c r="A1523" s="1" t="n">
        <v>39703.375</v>
      </c>
      <c r="B1523" s="2" t="n">
        <v>12.16</v>
      </c>
    </row>
    <row r="1524" customFormat="false" ht="12.75" hidden="false" customHeight="false" outlineLevel="0" collapsed="false">
      <c r="A1524" s="1" t="n">
        <v>39703.4166666667</v>
      </c>
      <c r="B1524" s="2" t="n">
        <v>12.16</v>
      </c>
    </row>
    <row r="1525" customFormat="false" ht="12.75" hidden="false" customHeight="false" outlineLevel="0" collapsed="false">
      <c r="A1525" s="1" t="n">
        <v>39703.4583333333</v>
      </c>
      <c r="B1525" s="2" t="n">
        <v>12.16</v>
      </c>
    </row>
    <row r="1526" customFormat="false" ht="12.75" hidden="false" customHeight="false" outlineLevel="0" collapsed="false">
      <c r="A1526" s="1" t="n">
        <v>39703.5</v>
      </c>
      <c r="B1526" s="2" t="n">
        <v>12.16</v>
      </c>
    </row>
    <row r="1527" customFormat="false" ht="12.75" hidden="false" customHeight="false" outlineLevel="0" collapsed="false">
      <c r="A1527" s="1" t="n">
        <v>39703.5416666667</v>
      </c>
      <c r="B1527" s="2" t="n">
        <v>12.16</v>
      </c>
    </row>
    <row r="1528" customFormat="false" ht="12.75" hidden="false" customHeight="false" outlineLevel="0" collapsed="false">
      <c r="A1528" s="1" t="n">
        <v>39703.5833333333</v>
      </c>
      <c r="B1528" s="2" t="n">
        <v>12.55</v>
      </c>
    </row>
    <row r="1529" customFormat="false" ht="12.75" hidden="false" customHeight="false" outlineLevel="0" collapsed="false">
      <c r="A1529" s="1" t="n">
        <v>39703.625</v>
      </c>
      <c r="B1529" s="2" t="n">
        <v>12.55</v>
      </c>
    </row>
    <row r="1530" customFormat="false" ht="12.75" hidden="false" customHeight="false" outlineLevel="0" collapsed="false">
      <c r="A1530" s="1" t="n">
        <v>39703.6666666667</v>
      </c>
      <c r="B1530" s="2" t="n">
        <v>12.55</v>
      </c>
    </row>
    <row r="1531" customFormat="false" ht="12.75" hidden="false" customHeight="false" outlineLevel="0" collapsed="false">
      <c r="A1531" s="1" t="n">
        <v>39703.7083333333</v>
      </c>
      <c r="B1531" s="2" t="n">
        <v>12.55</v>
      </c>
    </row>
    <row r="1532" customFormat="false" ht="12.75" hidden="false" customHeight="false" outlineLevel="0" collapsed="false">
      <c r="A1532" s="1" t="n">
        <v>39703.75</v>
      </c>
      <c r="B1532" s="2" t="n">
        <v>12.55</v>
      </c>
    </row>
    <row r="1533" customFormat="false" ht="12.75" hidden="false" customHeight="false" outlineLevel="0" collapsed="false">
      <c r="A1533" s="1" t="n">
        <v>39703.7916666667</v>
      </c>
      <c r="B1533" s="2" t="n">
        <v>12.55</v>
      </c>
    </row>
    <row r="1534" customFormat="false" ht="12.75" hidden="false" customHeight="false" outlineLevel="0" collapsed="false">
      <c r="A1534" s="1" t="n">
        <v>39703.8333333333</v>
      </c>
      <c r="B1534" s="2" t="n">
        <v>12.55</v>
      </c>
    </row>
    <row r="1535" customFormat="false" ht="12.75" hidden="false" customHeight="false" outlineLevel="0" collapsed="false">
      <c r="A1535" s="1" t="n">
        <v>39703.875</v>
      </c>
      <c r="B1535" s="2" t="n">
        <v>12.55</v>
      </c>
    </row>
    <row r="1536" customFormat="false" ht="12.75" hidden="false" customHeight="false" outlineLevel="0" collapsed="false">
      <c r="A1536" s="1" t="n">
        <v>39703.9166666667</v>
      </c>
      <c r="B1536" s="2" t="n">
        <v>12.55</v>
      </c>
    </row>
    <row r="1537" customFormat="false" ht="12.75" hidden="false" customHeight="false" outlineLevel="0" collapsed="false">
      <c r="A1537" s="1" t="n">
        <v>39703.9583333333</v>
      </c>
      <c r="B1537" s="2" t="n">
        <v>12.55</v>
      </c>
    </row>
    <row r="1538" customFormat="false" ht="12.75" hidden="false" customHeight="false" outlineLevel="0" collapsed="false">
      <c r="A1538" s="1" t="n">
        <v>39704</v>
      </c>
      <c r="B1538" s="2" t="n">
        <v>12.55</v>
      </c>
    </row>
    <row r="1539" customFormat="false" ht="12.75" hidden="false" customHeight="false" outlineLevel="0" collapsed="false">
      <c r="A1539" s="1" t="n">
        <v>39704.0416666667</v>
      </c>
      <c r="B1539" s="2" t="n">
        <v>12.55</v>
      </c>
    </row>
    <row r="1540" customFormat="false" ht="12.75" hidden="false" customHeight="false" outlineLevel="0" collapsed="false">
      <c r="A1540" s="1" t="n">
        <v>39704.0833333333</v>
      </c>
      <c r="B1540" s="2" t="n">
        <v>12.55</v>
      </c>
    </row>
    <row r="1541" customFormat="false" ht="12.75" hidden="false" customHeight="false" outlineLevel="0" collapsed="false">
      <c r="A1541" s="1" t="n">
        <v>39704.125</v>
      </c>
      <c r="B1541" s="2" t="n">
        <v>12.55</v>
      </c>
    </row>
    <row r="1542" customFormat="false" ht="12.75" hidden="false" customHeight="false" outlineLevel="0" collapsed="false">
      <c r="A1542" s="1" t="n">
        <v>39704.1666666667</v>
      </c>
      <c r="B1542" s="2" t="n">
        <v>12.55</v>
      </c>
    </row>
    <row r="1543" customFormat="false" ht="12.75" hidden="false" customHeight="false" outlineLevel="0" collapsed="false">
      <c r="A1543" s="1" t="n">
        <v>39704.2083333333</v>
      </c>
      <c r="B1543" s="2" t="n">
        <v>12.55</v>
      </c>
    </row>
    <row r="1544" customFormat="false" ht="12.75" hidden="false" customHeight="false" outlineLevel="0" collapsed="false">
      <c r="A1544" s="1" t="n">
        <v>39704.25</v>
      </c>
      <c r="B1544" s="2" t="n">
        <v>12.55</v>
      </c>
    </row>
    <row r="1545" customFormat="false" ht="12.75" hidden="false" customHeight="false" outlineLevel="0" collapsed="false">
      <c r="A1545" s="1" t="n">
        <v>39704.2916666667</v>
      </c>
      <c r="B1545" s="2" t="n">
        <v>12.55</v>
      </c>
    </row>
    <row r="1546" customFormat="false" ht="12.75" hidden="false" customHeight="false" outlineLevel="0" collapsed="false">
      <c r="A1546" s="1" t="n">
        <v>39704.3333333333</v>
      </c>
      <c r="B1546" s="2" t="n">
        <v>12.55</v>
      </c>
    </row>
    <row r="1547" customFormat="false" ht="12.75" hidden="false" customHeight="false" outlineLevel="0" collapsed="false">
      <c r="A1547" s="1" t="n">
        <v>39704.375</v>
      </c>
      <c r="B1547" s="2" t="n">
        <v>12.16</v>
      </c>
    </row>
    <row r="1548" customFormat="false" ht="12.75" hidden="false" customHeight="false" outlineLevel="0" collapsed="false">
      <c r="A1548" s="1" t="n">
        <v>39704.4166666667</v>
      </c>
      <c r="B1548" s="2" t="n">
        <v>12.55</v>
      </c>
    </row>
    <row r="1549" customFormat="false" ht="12.75" hidden="false" customHeight="false" outlineLevel="0" collapsed="false">
      <c r="A1549" s="1" t="n">
        <v>39704.4583333333</v>
      </c>
      <c r="B1549" s="2" t="n">
        <v>12.55</v>
      </c>
    </row>
    <row r="1550" customFormat="false" ht="12.75" hidden="false" customHeight="false" outlineLevel="0" collapsed="false">
      <c r="A1550" s="1" t="n">
        <v>39704.5</v>
      </c>
      <c r="B1550" s="2" t="n">
        <v>12.55</v>
      </c>
    </row>
    <row r="1551" customFormat="false" ht="12.75" hidden="false" customHeight="false" outlineLevel="0" collapsed="false">
      <c r="A1551" s="1" t="n">
        <v>39704.5416666667</v>
      </c>
      <c r="B1551" s="2" t="n">
        <v>12.55</v>
      </c>
    </row>
    <row r="1552" customFormat="false" ht="12.75" hidden="false" customHeight="false" outlineLevel="0" collapsed="false">
      <c r="A1552" s="1" t="n">
        <v>39704.5833333333</v>
      </c>
      <c r="B1552" s="2" t="n">
        <v>12.55</v>
      </c>
    </row>
    <row r="1553" customFormat="false" ht="12.75" hidden="false" customHeight="false" outlineLevel="0" collapsed="false">
      <c r="A1553" s="1" t="n">
        <v>39704.625</v>
      </c>
      <c r="B1553" s="2" t="n">
        <v>12.55</v>
      </c>
    </row>
    <row r="1554" customFormat="false" ht="12.75" hidden="false" customHeight="false" outlineLevel="0" collapsed="false">
      <c r="A1554" s="1" t="n">
        <v>39704.6666666667</v>
      </c>
      <c r="B1554" s="2" t="n">
        <v>12.55</v>
      </c>
    </row>
    <row r="1555" customFormat="false" ht="12.75" hidden="false" customHeight="false" outlineLevel="0" collapsed="false">
      <c r="A1555" s="1" t="n">
        <v>39704.7083333333</v>
      </c>
      <c r="B1555" s="2" t="n">
        <v>12.55</v>
      </c>
    </row>
    <row r="1556" customFormat="false" ht="12.75" hidden="false" customHeight="false" outlineLevel="0" collapsed="false">
      <c r="A1556" s="1" t="n">
        <v>39704.75</v>
      </c>
      <c r="B1556" s="2" t="n">
        <v>12.55</v>
      </c>
    </row>
    <row r="1557" customFormat="false" ht="12.75" hidden="false" customHeight="false" outlineLevel="0" collapsed="false">
      <c r="A1557" s="1" t="n">
        <v>39704.7916666667</v>
      </c>
      <c r="B1557" s="2" t="n">
        <v>12.55</v>
      </c>
    </row>
    <row r="1558" customFormat="false" ht="12.75" hidden="false" customHeight="false" outlineLevel="0" collapsed="false">
      <c r="A1558" s="1" t="n">
        <v>39704.8333333333</v>
      </c>
      <c r="B1558" s="2" t="n">
        <v>12.55</v>
      </c>
    </row>
    <row r="1559" customFormat="false" ht="12.75" hidden="false" customHeight="false" outlineLevel="0" collapsed="false">
      <c r="A1559" s="1" t="n">
        <v>39704.875</v>
      </c>
      <c r="B1559" s="2" t="n">
        <v>12.55</v>
      </c>
    </row>
    <row r="1560" customFormat="false" ht="12.75" hidden="false" customHeight="false" outlineLevel="0" collapsed="false">
      <c r="A1560" s="1" t="n">
        <v>39704.9166666667</v>
      </c>
      <c r="B1560" s="2" t="n">
        <v>12.55</v>
      </c>
    </row>
    <row r="1561" customFormat="false" ht="12.75" hidden="false" customHeight="false" outlineLevel="0" collapsed="false">
      <c r="A1561" s="1" t="n">
        <v>39704.9583333333</v>
      </c>
      <c r="B1561" s="2" t="n">
        <v>12.55</v>
      </c>
    </row>
    <row r="1562" customFormat="false" ht="12.75" hidden="false" customHeight="false" outlineLevel="0" collapsed="false">
      <c r="A1562" s="1" t="n">
        <v>39705</v>
      </c>
      <c r="B1562" s="2" t="n">
        <v>12.55</v>
      </c>
    </row>
    <row r="1563" customFormat="false" ht="12.75" hidden="false" customHeight="false" outlineLevel="0" collapsed="false">
      <c r="A1563" s="1" t="n">
        <v>39705.0416666667</v>
      </c>
      <c r="B1563" s="2" t="n">
        <v>12.55</v>
      </c>
    </row>
    <row r="1564" customFormat="false" ht="12.75" hidden="false" customHeight="false" outlineLevel="0" collapsed="false">
      <c r="A1564" s="1" t="n">
        <v>39705.0833333333</v>
      </c>
      <c r="B1564" s="2" t="n">
        <v>12.55</v>
      </c>
    </row>
    <row r="1565" customFormat="false" ht="12.75" hidden="false" customHeight="false" outlineLevel="0" collapsed="false">
      <c r="A1565" s="1" t="n">
        <v>39705.125</v>
      </c>
      <c r="B1565" s="2" t="n">
        <v>12.55</v>
      </c>
    </row>
    <row r="1566" customFormat="false" ht="12.75" hidden="false" customHeight="false" outlineLevel="0" collapsed="false">
      <c r="A1566" s="1" t="n">
        <v>39705.1666666667</v>
      </c>
      <c r="B1566" s="2" t="n">
        <v>12.55</v>
      </c>
    </row>
    <row r="1567" customFormat="false" ht="12.75" hidden="false" customHeight="false" outlineLevel="0" collapsed="false">
      <c r="A1567" s="1" t="n">
        <v>39705.2083333333</v>
      </c>
      <c r="B1567" s="2" t="n">
        <v>12.55</v>
      </c>
    </row>
    <row r="1568" customFormat="false" ht="12.75" hidden="false" customHeight="false" outlineLevel="0" collapsed="false">
      <c r="A1568" s="1" t="n">
        <v>39705.25</v>
      </c>
      <c r="B1568" s="2" t="n">
        <v>12.55</v>
      </c>
    </row>
    <row r="1569" customFormat="false" ht="12.75" hidden="false" customHeight="false" outlineLevel="0" collapsed="false">
      <c r="A1569" s="1" t="n">
        <v>39705.2916666667</v>
      </c>
      <c r="B1569" s="2" t="n">
        <v>12.55</v>
      </c>
    </row>
    <row r="1570" customFormat="false" ht="12.75" hidden="false" customHeight="false" outlineLevel="0" collapsed="false">
      <c r="A1570" s="1" t="n">
        <v>39705.3333333333</v>
      </c>
      <c r="B1570" s="2" t="n">
        <v>12.55</v>
      </c>
    </row>
    <row r="1571" customFormat="false" ht="12.75" hidden="false" customHeight="false" outlineLevel="0" collapsed="false">
      <c r="A1571" s="1" t="n">
        <v>39705.375</v>
      </c>
      <c r="B1571" s="2" t="n">
        <v>12.55</v>
      </c>
    </row>
    <row r="1572" customFormat="false" ht="12.75" hidden="false" customHeight="false" outlineLevel="0" collapsed="false">
      <c r="A1572" s="1" t="n">
        <v>39705.4166666667</v>
      </c>
      <c r="B1572" s="2" t="n">
        <v>12.55</v>
      </c>
    </row>
    <row r="1573" customFormat="false" ht="12.75" hidden="false" customHeight="false" outlineLevel="0" collapsed="false">
      <c r="A1573" s="1" t="n">
        <v>39705.4583333333</v>
      </c>
      <c r="B1573" s="2" t="n">
        <v>12.55</v>
      </c>
    </row>
    <row r="1574" customFormat="false" ht="12.75" hidden="false" customHeight="false" outlineLevel="0" collapsed="false">
      <c r="A1574" s="1" t="n">
        <v>39705.5</v>
      </c>
      <c r="B1574" s="2" t="n">
        <v>12.55</v>
      </c>
    </row>
    <row r="1575" customFormat="false" ht="12.75" hidden="false" customHeight="false" outlineLevel="0" collapsed="false">
      <c r="A1575" s="1" t="n">
        <v>39705.5416666667</v>
      </c>
      <c r="B1575" s="2" t="n">
        <v>12.55</v>
      </c>
    </row>
    <row r="1576" customFormat="false" ht="12.75" hidden="false" customHeight="false" outlineLevel="0" collapsed="false">
      <c r="A1576" s="1" t="n">
        <v>39705.5833333333</v>
      </c>
      <c r="B1576" s="2" t="n">
        <v>12.55</v>
      </c>
    </row>
    <row r="1577" customFormat="false" ht="12.75" hidden="false" customHeight="false" outlineLevel="0" collapsed="false">
      <c r="A1577" s="1" t="n">
        <v>39705.625</v>
      </c>
      <c r="B1577" s="2" t="n">
        <v>12.55</v>
      </c>
    </row>
    <row r="1578" customFormat="false" ht="12.75" hidden="false" customHeight="false" outlineLevel="0" collapsed="false">
      <c r="A1578" s="1" t="n">
        <v>39705.6666666667</v>
      </c>
      <c r="B1578" s="2" t="n">
        <v>12.55</v>
      </c>
    </row>
    <row r="1579" customFormat="false" ht="12.75" hidden="false" customHeight="false" outlineLevel="0" collapsed="false">
      <c r="A1579" s="1" t="n">
        <v>39705.7083333333</v>
      </c>
      <c r="B1579" s="2" t="n">
        <v>12.55</v>
      </c>
    </row>
    <row r="1580" customFormat="false" ht="12.75" hidden="false" customHeight="false" outlineLevel="0" collapsed="false">
      <c r="A1580" s="1" t="n">
        <v>39705.75</v>
      </c>
      <c r="B1580" s="2" t="n">
        <v>12.55</v>
      </c>
    </row>
    <row r="1581" customFormat="false" ht="12.75" hidden="false" customHeight="false" outlineLevel="0" collapsed="false">
      <c r="A1581" s="1" t="n">
        <v>39705.7916666667</v>
      </c>
      <c r="B1581" s="2" t="n">
        <v>12.55</v>
      </c>
    </row>
    <row r="1582" customFormat="false" ht="12.75" hidden="false" customHeight="false" outlineLevel="0" collapsed="false">
      <c r="A1582" s="1" t="n">
        <v>39705.8333333333</v>
      </c>
      <c r="B1582" s="2" t="n">
        <v>12.55</v>
      </c>
    </row>
    <row r="1583" customFormat="false" ht="12.75" hidden="false" customHeight="false" outlineLevel="0" collapsed="false">
      <c r="A1583" s="1" t="n">
        <v>39705.875</v>
      </c>
      <c r="B1583" s="2" t="n">
        <v>12.55</v>
      </c>
    </row>
    <row r="1584" customFormat="false" ht="12.75" hidden="false" customHeight="false" outlineLevel="0" collapsed="false">
      <c r="A1584" s="1" t="n">
        <v>39705.9166666667</v>
      </c>
      <c r="B1584" s="2" t="n">
        <v>12.55</v>
      </c>
    </row>
    <row r="1585" customFormat="false" ht="12.75" hidden="false" customHeight="false" outlineLevel="0" collapsed="false">
      <c r="A1585" s="1" t="n">
        <v>39705.9583333333</v>
      </c>
      <c r="B1585" s="2" t="n">
        <v>12.55</v>
      </c>
    </row>
    <row r="1586" customFormat="false" ht="12.75" hidden="false" customHeight="false" outlineLevel="0" collapsed="false">
      <c r="A1586" s="1" t="n">
        <v>39706</v>
      </c>
      <c r="B1586" s="2" t="n">
        <v>12.55</v>
      </c>
    </row>
    <row r="1587" customFormat="false" ht="12.75" hidden="false" customHeight="false" outlineLevel="0" collapsed="false">
      <c r="A1587" s="1" t="n">
        <v>39706.0416666667</v>
      </c>
      <c r="B1587" s="2" t="n">
        <v>12.55</v>
      </c>
    </row>
    <row r="1588" customFormat="false" ht="12.75" hidden="false" customHeight="false" outlineLevel="0" collapsed="false">
      <c r="A1588" s="1" t="n">
        <v>39706.0833333333</v>
      </c>
      <c r="B1588" s="2" t="n">
        <v>12.55</v>
      </c>
    </row>
    <row r="1589" customFormat="false" ht="12.75" hidden="false" customHeight="false" outlineLevel="0" collapsed="false">
      <c r="A1589" s="1" t="n">
        <v>39706.125</v>
      </c>
      <c r="B1589" s="2" t="n">
        <v>12.55</v>
      </c>
    </row>
    <row r="1590" customFormat="false" ht="12.75" hidden="false" customHeight="false" outlineLevel="0" collapsed="false">
      <c r="A1590" s="1" t="n">
        <v>39706.1666666667</v>
      </c>
      <c r="B1590" s="2" t="n">
        <v>12.55</v>
      </c>
    </row>
    <row r="1591" customFormat="false" ht="12.75" hidden="false" customHeight="false" outlineLevel="0" collapsed="false">
      <c r="A1591" s="1" t="n">
        <v>39706.2083333333</v>
      </c>
      <c r="B1591" s="2" t="n">
        <v>12.55</v>
      </c>
    </row>
    <row r="1592" customFormat="false" ht="12.75" hidden="false" customHeight="false" outlineLevel="0" collapsed="false">
      <c r="A1592" s="1" t="n">
        <v>39706.25</v>
      </c>
      <c r="B1592" s="2" t="n">
        <v>12.55</v>
      </c>
    </row>
    <row r="1593" customFormat="false" ht="12.75" hidden="false" customHeight="false" outlineLevel="0" collapsed="false">
      <c r="A1593" s="1" t="n">
        <v>39706.2916666667</v>
      </c>
      <c r="B1593" s="2" t="n">
        <v>12.16</v>
      </c>
    </row>
    <row r="1594" customFormat="false" ht="12.75" hidden="false" customHeight="false" outlineLevel="0" collapsed="false">
      <c r="A1594" s="1" t="n">
        <v>39706.3333333333</v>
      </c>
      <c r="B1594" s="2" t="n">
        <v>12.16</v>
      </c>
    </row>
    <row r="1595" customFormat="false" ht="12.75" hidden="false" customHeight="false" outlineLevel="0" collapsed="false">
      <c r="A1595" s="1" t="n">
        <v>39706.375</v>
      </c>
      <c r="B1595" s="2" t="n">
        <v>12.16</v>
      </c>
    </row>
    <row r="1596" customFormat="false" ht="12.75" hidden="false" customHeight="false" outlineLevel="0" collapsed="false">
      <c r="A1596" s="1" t="n">
        <v>39706.4166666667</v>
      </c>
      <c r="B1596" s="2" t="n">
        <v>12.16</v>
      </c>
    </row>
    <row r="1597" customFormat="false" ht="12.75" hidden="false" customHeight="false" outlineLevel="0" collapsed="false">
      <c r="A1597" s="1" t="n">
        <v>39706.4583333333</v>
      </c>
      <c r="B1597" s="2" t="n">
        <v>12.16</v>
      </c>
    </row>
    <row r="1598" customFormat="false" ht="12.75" hidden="false" customHeight="false" outlineLevel="0" collapsed="false">
      <c r="A1598" s="1" t="n">
        <v>39706.5</v>
      </c>
      <c r="B1598" s="2" t="n">
        <v>12.16</v>
      </c>
    </row>
    <row r="1599" customFormat="false" ht="12.75" hidden="false" customHeight="false" outlineLevel="0" collapsed="false">
      <c r="A1599" s="1" t="n">
        <v>39706.5416666667</v>
      </c>
      <c r="B1599" s="2" t="n">
        <v>12.16</v>
      </c>
    </row>
    <row r="1600" customFormat="false" ht="12.75" hidden="false" customHeight="false" outlineLevel="0" collapsed="false">
      <c r="A1600" s="1" t="n">
        <v>39706.5833333333</v>
      </c>
      <c r="B1600" s="2" t="n">
        <v>12.16</v>
      </c>
    </row>
    <row r="1601" customFormat="false" ht="12.75" hidden="false" customHeight="false" outlineLevel="0" collapsed="false">
      <c r="A1601" s="1" t="n">
        <v>39706.625</v>
      </c>
      <c r="B1601" s="2" t="n">
        <v>12.55</v>
      </c>
    </row>
    <row r="1602" customFormat="false" ht="12.75" hidden="false" customHeight="false" outlineLevel="0" collapsed="false">
      <c r="A1602" s="1" t="n">
        <v>39706.6666666667</v>
      </c>
      <c r="B1602" s="2" t="n">
        <v>12.55</v>
      </c>
    </row>
    <row r="1603" customFormat="false" ht="12.75" hidden="false" customHeight="false" outlineLevel="0" collapsed="false">
      <c r="A1603" s="1" t="n">
        <v>39706.7083333333</v>
      </c>
      <c r="B1603" s="2" t="n">
        <v>12.55</v>
      </c>
    </row>
    <row r="1604" customFormat="false" ht="12.75" hidden="false" customHeight="false" outlineLevel="0" collapsed="false">
      <c r="A1604" s="1" t="n">
        <v>39706.75</v>
      </c>
      <c r="B1604" s="2" t="n">
        <v>12.55</v>
      </c>
    </row>
    <row r="1605" customFormat="false" ht="12.75" hidden="false" customHeight="false" outlineLevel="0" collapsed="false">
      <c r="A1605" s="1" t="n">
        <v>39706.7916666667</v>
      </c>
      <c r="B1605" s="2" t="n">
        <v>12.55</v>
      </c>
    </row>
    <row r="1606" customFormat="false" ht="12.75" hidden="false" customHeight="false" outlineLevel="0" collapsed="false">
      <c r="A1606" s="1" t="n">
        <v>39706.8333333333</v>
      </c>
      <c r="B1606" s="2" t="n">
        <v>12.55</v>
      </c>
    </row>
    <row r="1607" customFormat="false" ht="12.75" hidden="false" customHeight="false" outlineLevel="0" collapsed="false">
      <c r="A1607" s="1" t="n">
        <v>39706.875</v>
      </c>
      <c r="B1607" s="2" t="n">
        <v>12.55</v>
      </c>
    </row>
    <row r="1608" customFormat="false" ht="12.75" hidden="false" customHeight="false" outlineLevel="0" collapsed="false">
      <c r="A1608" s="1" t="n">
        <v>39706.9166666667</v>
      </c>
      <c r="B1608" s="2" t="n">
        <v>12.55</v>
      </c>
    </row>
    <row r="1609" customFormat="false" ht="12.75" hidden="false" customHeight="false" outlineLevel="0" collapsed="false">
      <c r="A1609" s="1" t="n">
        <v>39706.9583333333</v>
      </c>
      <c r="B1609" s="2" t="n">
        <v>12.55</v>
      </c>
    </row>
    <row r="1610" customFormat="false" ht="12.75" hidden="false" customHeight="false" outlineLevel="0" collapsed="false">
      <c r="A1610" s="1" t="n">
        <v>39707</v>
      </c>
      <c r="B1610" s="2" t="n">
        <v>12.55</v>
      </c>
    </row>
    <row r="1611" customFormat="false" ht="12.75" hidden="false" customHeight="false" outlineLevel="0" collapsed="false">
      <c r="A1611" s="1" t="n">
        <v>39707.0416666667</v>
      </c>
      <c r="B1611" s="2" t="n">
        <v>12.55</v>
      </c>
    </row>
    <row r="1612" customFormat="false" ht="12.75" hidden="false" customHeight="false" outlineLevel="0" collapsed="false">
      <c r="A1612" s="1" t="n">
        <v>39707.0833333333</v>
      </c>
      <c r="B1612" s="2" t="n">
        <v>12.55</v>
      </c>
    </row>
    <row r="1613" customFormat="false" ht="12.75" hidden="false" customHeight="false" outlineLevel="0" collapsed="false">
      <c r="A1613" s="1" t="n">
        <v>39707.125</v>
      </c>
      <c r="B1613" s="2" t="n">
        <v>12.55</v>
      </c>
    </row>
    <row r="1614" customFormat="false" ht="12.75" hidden="false" customHeight="false" outlineLevel="0" collapsed="false">
      <c r="A1614" s="1" t="n">
        <v>39707.1666666667</v>
      </c>
      <c r="B1614" s="2" t="n">
        <v>12.55</v>
      </c>
    </row>
    <row r="1615" customFormat="false" ht="12.75" hidden="false" customHeight="false" outlineLevel="0" collapsed="false">
      <c r="A1615" s="1" t="n">
        <v>39707.2083333333</v>
      </c>
      <c r="B1615" s="2" t="n">
        <v>12.55</v>
      </c>
    </row>
    <row r="1616" customFormat="false" ht="12.75" hidden="false" customHeight="false" outlineLevel="0" collapsed="false">
      <c r="A1616" s="1" t="n">
        <v>39707.25</v>
      </c>
      <c r="B1616" s="2" t="n">
        <v>12.16</v>
      </c>
    </row>
    <row r="1617" customFormat="false" ht="12.75" hidden="false" customHeight="false" outlineLevel="0" collapsed="false">
      <c r="A1617" s="1" t="n">
        <v>39707.2916666667</v>
      </c>
      <c r="B1617" s="2" t="n">
        <v>12.16</v>
      </c>
    </row>
    <row r="1618" customFormat="false" ht="12.75" hidden="false" customHeight="false" outlineLevel="0" collapsed="false">
      <c r="A1618" s="1" t="n">
        <v>39707.3333333333</v>
      </c>
      <c r="B1618" s="2" t="n">
        <v>12.16</v>
      </c>
    </row>
    <row r="1619" customFormat="false" ht="12.75" hidden="false" customHeight="false" outlineLevel="0" collapsed="false">
      <c r="A1619" s="1" t="n">
        <v>39707.375</v>
      </c>
      <c r="B1619" s="2" t="n">
        <v>12.16</v>
      </c>
    </row>
    <row r="1620" customFormat="false" ht="12.75" hidden="false" customHeight="false" outlineLevel="0" collapsed="false">
      <c r="A1620" s="1" t="n">
        <v>39707.4166666667</v>
      </c>
      <c r="B1620" s="2" t="n">
        <v>12.16</v>
      </c>
    </row>
    <row r="1621" customFormat="false" ht="12.75" hidden="false" customHeight="false" outlineLevel="0" collapsed="false">
      <c r="A1621" s="1" t="n">
        <v>39707.4583333333</v>
      </c>
      <c r="B1621" s="2" t="n">
        <v>12.16</v>
      </c>
    </row>
    <row r="1622" customFormat="false" ht="12.75" hidden="false" customHeight="false" outlineLevel="0" collapsed="false">
      <c r="A1622" s="1" t="n">
        <v>39707.5</v>
      </c>
      <c r="B1622" s="2" t="n">
        <v>12.16</v>
      </c>
    </row>
    <row r="1623" customFormat="false" ht="12.75" hidden="false" customHeight="false" outlineLevel="0" collapsed="false">
      <c r="A1623" s="1" t="n">
        <v>39707.5416666667</v>
      </c>
      <c r="B1623" s="2" t="n">
        <v>12.16</v>
      </c>
    </row>
    <row r="1624" customFormat="false" ht="12.75" hidden="false" customHeight="false" outlineLevel="0" collapsed="false">
      <c r="A1624" s="1" t="n">
        <v>39707.5833333333</v>
      </c>
      <c r="B1624" s="2" t="n">
        <v>12.16</v>
      </c>
    </row>
    <row r="1625" customFormat="false" ht="12.75" hidden="false" customHeight="false" outlineLevel="0" collapsed="false">
      <c r="A1625" s="1" t="n">
        <v>39707.625</v>
      </c>
      <c r="B1625" s="2" t="n">
        <v>12.55</v>
      </c>
    </row>
    <row r="1626" customFormat="false" ht="12.75" hidden="false" customHeight="false" outlineLevel="0" collapsed="false">
      <c r="A1626" s="1" t="n">
        <v>39707.6666666667</v>
      </c>
      <c r="B1626" s="2" t="n">
        <v>12.55</v>
      </c>
    </row>
    <row r="1627" customFormat="false" ht="12.75" hidden="false" customHeight="false" outlineLevel="0" collapsed="false">
      <c r="A1627" s="1" t="n">
        <v>39707.7083333333</v>
      </c>
      <c r="B1627" s="2" t="n">
        <v>12.55</v>
      </c>
    </row>
    <row r="1628" customFormat="false" ht="12.75" hidden="false" customHeight="false" outlineLevel="0" collapsed="false">
      <c r="A1628" s="1" t="n">
        <v>39707.75</v>
      </c>
      <c r="B1628" s="2" t="n">
        <v>12.55</v>
      </c>
    </row>
    <row r="1629" customFormat="false" ht="12.75" hidden="false" customHeight="false" outlineLevel="0" collapsed="false">
      <c r="A1629" s="1" t="n">
        <v>39707.7916666667</v>
      </c>
      <c r="B1629" s="2" t="n">
        <v>12.55</v>
      </c>
    </row>
    <row r="1630" customFormat="false" ht="12.75" hidden="false" customHeight="false" outlineLevel="0" collapsed="false">
      <c r="A1630" s="1" t="n">
        <v>39707.8333333333</v>
      </c>
      <c r="B1630" s="2" t="n">
        <v>12.55</v>
      </c>
    </row>
    <row r="1631" customFormat="false" ht="12.75" hidden="false" customHeight="false" outlineLevel="0" collapsed="false">
      <c r="A1631" s="1" t="n">
        <v>39707.875</v>
      </c>
      <c r="B1631" s="2" t="n">
        <v>12.55</v>
      </c>
    </row>
    <row r="1632" customFormat="false" ht="12.75" hidden="false" customHeight="false" outlineLevel="0" collapsed="false">
      <c r="A1632" s="1" t="n">
        <v>39707.9166666667</v>
      </c>
      <c r="B1632" s="2" t="n">
        <v>12.55</v>
      </c>
    </row>
    <row r="1633" customFormat="false" ht="12.75" hidden="false" customHeight="false" outlineLevel="0" collapsed="false">
      <c r="A1633" s="1" t="n">
        <v>39707.9583333333</v>
      </c>
      <c r="B1633" s="2" t="n">
        <v>12.55</v>
      </c>
    </row>
    <row r="1634" customFormat="false" ht="12.75" hidden="false" customHeight="false" outlineLevel="0" collapsed="false">
      <c r="A1634" s="1" t="n">
        <v>39708</v>
      </c>
      <c r="B1634" s="2" t="n">
        <v>12.55</v>
      </c>
    </row>
    <row r="1635" customFormat="false" ht="12.75" hidden="false" customHeight="false" outlineLevel="0" collapsed="false">
      <c r="A1635" s="1" t="n">
        <v>39708.0416666667</v>
      </c>
      <c r="B1635" s="2" t="n">
        <v>12.16</v>
      </c>
    </row>
    <row r="1636" customFormat="false" ht="12.75" hidden="false" customHeight="false" outlineLevel="0" collapsed="false">
      <c r="A1636" s="1" t="n">
        <v>39708.0833333333</v>
      </c>
      <c r="B1636" s="2" t="n">
        <v>12.16</v>
      </c>
    </row>
    <row r="1637" customFormat="false" ht="12.75" hidden="false" customHeight="false" outlineLevel="0" collapsed="false">
      <c r="A1637" s="1" t="n">
        <v>39708.125</v>
      </c>
      <c r="B1637" s="2" t="n">
        <v>12.16</v>
      </c>
    </row>
    <row r="1638" customFormat="false" ht="12.75" hidden="false" customHeight="false" outlineLevel="0" collapsed="false">
      <c r="A1638" s="1" t="n">
        <v>39708.1666666667</v>
      </c>
      <c r="B1638" s="2" t="n">
        <v>12.16</v>
      </c>
    </row>
    <row r="1639" customFormat="false" ht="12.75" hidden="false" customHeight="false" outlineLevel="0" collapsed="false">
      <c r="A1639" s="1" t="n">
        <v>39708.2083333333</v>
      </c>
      <c r="B1639" s="2" t="n">
        <v>12.16</v>
      </c>
    </row>
    <row r="1640" customFormat="false" ht="12.75" hidden="false" customHeight="false" outlineLevel="0" collapsed="false">
      <c r="A1640" s="1" t="n">
        <v>39708.25</v>
      </c>
      <c r="B1640" s="2" t="n">
        <v>12.16</v>
      </c>
    </row>
    <row r="1641" customFormat="false" ht="12.75" hidden="false" customHeight="false" outlineLevel="0" collapsed="false">
      <c r="A1641" s="1" t="n">
        <v>39708.2916666667</v>
      </c>
      <c r="B1641" s="2" t="n">
        <v>12.16</v>
      </c>
    </row>
    <row r="1642" customFormat="false" ht="12.75" hidden="false" customHeight="false" outlineLevel="0" collapsed="false">
      <c r="A1642" s="1" t="n">
        <v>39708.3333333333</v>
      </c>
      <c r="B1642" s="2" t="n">
        <v>12.16</v>
      </c>
    </row>
    <row r="1643" customFormat="false" ht="12.75" hidden="false" customHeight="false" outlineLevel="0" collapsed="false">
      <c r="A1643" s="1" t="n">
        <v>39708.375</v>
      </c>
      <c r="B1643" s="2" t="n">
        <v>12.16</v>
      </c>
    </row>
    <row r="1644" customFormat="false" ht="12.75" hidden="false" customHeight="false" outlineLevel="0" collapsed="false">
      <c r="A1644" s="1" t="n">
        <v>39708.4166666667</v>
      </c>
      <c r="B1644" s="2" t="n">
        <v>12.16</v>
      </c>
    </row>
    <row r="1645" customFormat="false" ht="12.75" hidden="false" customHeight="false" outlineLevel="0" collapsed="false">
      <c r="A1645" s="1" t="n">
        <v>39708.4583333333</v>
      </c>
      <c r="B1645" s="2" t="n">
        <v>12.16</v>
      </c>
    </row>
    <row r="1646" customFormat="false" ht="12.75" hidden="false" customHeight="false" outlineLevel="0" collapsed="false">
      <c r="A1646" s="1" t="n">
        <v>39708.5</v>
      </c>
      <c r="B1646" s="2" t="n">
        <v>12.16</v>
      </c>
    </row>
    <row r="1647" customFormat="false" ht="12.75" hidden="false" customHeight="false" outlineLevel="0" collapsed="false">
      <c r="A1647" s="1" t="n">
        <v>39708.5416666667</v>
      </c>
      <c r="B1647" s="2" t="n">
        <v>12.16</v>
      </c>
    </row>
    <row r="1648" customFormat="false" ht="12.75" hidden="false" customHeight="false" outlineLevel="0" collapsed="false">
      <c r="A1648" s="1" t="n">
        <v>39708.5833333333</v>
      </c>
      <c r="B1648" s="2" t="n">
        <v>12.16</v>
      </c>
    </row>
    <row r="1649" customFormat="false" ht="12.75" hidden="false" customHeight="false" outlineLevel="0" collapsed="false">
      <c r="A1649" s="1" t="n">
        <v>39708.625</v>
      </c>
      <c r="B1649" s="2" t="n">
        <v>12.16</v>
      </c>
    </row>
    <row r="1650" customFormat="false" ht="12.75" hidden="false" customHeight="false" outlineLevel="0" collapsed="false">
      <c r="A1650" s="1" t="n">
        <v>39708.6666666667</v>
      </c>
      <c r="B1650" s="2" t="n">
        <v>12.55</v>
      </c>
    </row>
    <row r="1651" customFormat="false" ht="12.75" hidden="false" customHeight="false" outlineLevel="0" collapsed="false">
      <c r="A1651" s="1" t="n">
        <v>39708.7083333333</v>
      </c>
      <c r="B1651" s="2" t="n">
        <v>12.55</v>
      </c>
    </row>
    <row r="1652" customFormat="false" ht="12.75" hidden="false" customHeight="false" outlineLevel="0" collapsed="false">
      <c r="A1652" s="1" t="n">
        <v>39708.75</v>
      </c>
      <c r="B1652" s="2" t="n">
        <v>12.55</v>
      </c>
    </row>
    <row r="1653" customFormat="false" ht="12.75" hidden="false" customHeight="false" outlineLevel="0" collapsed="false">
      <c r="A1653" s="1" t="n">
        <v>39708.7916666667</v>
      </c>
      <c r="B1653" s="2" t="n">
        <v>12.55</v>
      </c>
    </row>
    <row r="1654" customFormat="false" ht="12.75" hidden="false" customHeight="false" outlineLevel="0" collapsed="false">
      <c r="A1654" s="1" t="n">
        <v>39708.8333333333</v>
      </c>
      <c r="B1654" s="2" t="n">
        <v>12.55</v>
      </c>
    </row>
    <row r="1655" customFormat="false" ht="12.75" hidden="false" customHeight="false" outlineLevel="0" collapsed="false">
      <c r="A1655" s="1" t="n">
        <v>39708.875</v>
      </c>
      <c r="B1655" s="2" t="n">
        <v>12.55</v>
      </c>
    </row>
    <row r="1656" customFormat="false" ht="12.75" hidden="false" customHeight="false" outlineLevel="0" collapsed="false">
      <c r="A1656" s="1" t="n">
        <v>39708.9166666667</v>
      </c>
      <c r="B1656" s="2" t="n">
        <v>12.16</v>
      </c>
    </row>
    <row r="1657" customFormat="false" ht="12.75" hidden="false" customHeight="false" outlineLevel="0" collapsed="false">
      <c r="A1657" s="1" t="n">
        <v>39708.9583333333</v>
      </c>
      <c r="B1657" s="2" t="n">
        <v>12.16</v>
      </c>
    </row>
    <row r="1658" customFormat="false" ht="12.75" hidden="false" customHeight="false" outlineLevel="0" collapsed="false">
      <c r="A1658" s="1" t="n">
        <v>39709</v>
      </c>
      <c r="B1658" s="2" t="n">
        <v>12.16</v>
      </c>
    </row>
    <row r="1659" customFormat="false" ht="12.75" hidden="false" customHeight="false" outlineLevel="0" collapsed="false">
      <c r="A1659" s="1" t="n">
        <v>39709.0416666667</v>
      </c>
      <c r="B1659" s="2" t="n">
        <v>12.16</v>
      </c>
    </row>
    <row r="1660" customFormat="false" ht="12.75" hidden="false" customHeight="false" outlineLevel="0" collapsed="false">
      <c r="A1660" s="1" t="n">
        <v>39709.0833333333</v>
      </c>
      <c r="B1660" s="2" t="n">
        <v>11.77</v>
      </c>
    </row>
    <row r="1661" customFormat="false" ht="12.75" hidden="false" customHeight="false" outlineLevel="0" collapsed="false">
      <c r="A1661" s="1" t="n">
        <v>39709.125</v>
      </c>
      <c r="B1661" s="2" t="n">
        <v>11.77</v>
      </c>
    </row>
    <row r="1662" customFormat="false" ht="12.75" hidden="false" customHeight="false" outlineLevel="0" collapsed="false">
      <c r="A1662" s="1" t="n">
        <v>39709.1666666667</v>
      </c>
      <c r="B1662" s="2" t="n">
        <v>11.77</v>
      </c>
    </row>
    <row r="1663" customFormat="false" ht="12.75" hidden="false" customHeight="false" outlineLevel="0" collapsed="false">
      <c r="A1663" s="1" t="n">
        <v>39709.2083333333</v>
      </c>
      <c r="B1663" s="2" t="n">
        <v>11.77</v>
      </c>
    </row>
    <row r="1664" customFormat="false" ht="12.75" hidden="false" customHeight="false" outlineLevel="0" collapsed="false">
      <c r="A1664" s="1" t="n">
        <v>39709.25</v>
      </c>
      <c r="B1664" s="2" t="n">
        <v>11.38</v>
      </c>
    </row>
    <row r="1665" customFormat="false" ht="12.75" hidden="false" customHeight="false" outlineLevel="0" collapsed="false">
      <c r="A1665" s="1" t="n">
        <v>39709.2916666667</v>
      </c>
      <c r="B1665" s="2" t="n">
        <v>11.38</v>
      </c>
    </row>
    <row r="1666" customFormat="false" ht="12.75" hidden="false" customHeight="false" outlineLevel="0" collapsed="false">
      <c r="A1666" s="1" t="n">
        <v>39709.3333333333</v>
      </c>
      <c r="B1666" s="2" t="n">
        <v>11.38</v>
      </c>
    </row>
    <row r="1667" customFormat="false" ht="12.75" hidden="false" customHeight="false" outlineLevel="0" collapsed="false">
      <c r="A1667" s="1" t="n">
        <v>39709.375</v>
      </c>
      <c r="B1667" s="2" t="n">
        <v>11.38</v>
      </c>
    </row>
    <row r="1668" customFormat="false" ht="12.75" hidden="false" customHeight="false" outlineLevel="0" collapsed="false">
      <c r="A1668" s="1" t="n">
        <v>39709.4166666667</v>
      </c>
      <c r="B1668" s="2" t="n">
        <v>11.38</v>
      </c>
    </row>
    <row r="1669" customFormat="false" ht="12.75" hidden="false" customHeight="false" outlineLevel="0" collapsed="false">
      <c r="A1669" s="1" t="n">
        <v>39709.4583333333</v>
      </c>
      <c r="B1669" s="2" t="n">
        <v>11.38</v>
      </c>
    </row>
    <row r="1670" customFormat="false" ht="12.75" hidden="false" customHeight="false" outlineLevel="0" collapsed="false">
      <c r="A1670" s="1" t="n">
        <v>39709.5</v>
      </c>
      <c r="B1670" s="2" t="n">
        <v>11.38</v>
      </c>
    </row>
    <row r="1671" customFormat="false" ht="12.75" hidden="false" customHeight="false" outlineLevel="0" collapsed="false">
      <c r="A1671" s="1" t="n">
        <v>39709.5416666667</v>
      </c>
      <c r="B1671" s="2" t="n">
        <v>11.77</v>
      </c>
    </row>
    <row r="1672" customFormat="false" ht="12.75" hidden="false" customHeight="false" outlineLevel="0" collapsed="false">
      <c r="A1672" s="1" t="n">
        <v>39709.5833333333</v>
      </c>
      <c r="B1672" s="2" t="n">
        <v>11.77</v>
      </c>
    </row>
    <row r="1673" customFormat="false" ht="12.75" hidden="false" customHeight="false" outlineLevel="0" collapsed="false">
      <c r="A1673" s="1" t="n">
        <v>39709.625</v>
      </c>
      <c r="B1673" s="2" t="n">
        <v>12.16</v>
      </c>
    </row>
    <row r="1674" customFormat="false" ht="12.75" hidden="false" customHeight="false" outlineLevel="0" collapsed="false">
      <c r="A1674" s="1" t="n">
        <v>39709.6666666667</v>
      </c>
      <c r="B1674" s="2" t="n">
        <v>12.16</v>
      </c>
    </row>
    <row r="1675" customFormat="false" ht="12.75" hidden="false" customHeight="false" outlineLevel="0" collapsed="false">
      <c r="A1675" s="1" t="n">
        <v>39709.7083333333</v>
      </c>
      <c r="B1675" s="2" t="n">
        <v>12.16</v>
      </c>
    </row>
    <row r="1676" customFormat="false" ht="12.75" hidden="false" customHeight="false" outlineLevel="0" collapsed="false">
      <c r="A1676" s="1" t="n">
        <v>39709.75</v>
      </c>
      <c r="B1676" s="2" t="n">
        <v>12.55</v>
      </c>
    </row>
    <row r="1677" customFormat="false" ht="12.75" hidden="false" customHeight="false" outlineLevel="0" collapsed="false">
      <c r="A1677" s="1" t="n">
        <v>39709.7916666667</v>
      </c>
      <c r="B1677" s="2" t="n">
        <v>12.55</v>
      </c>
    </row>
    <row r="1678" customFormat="false" ht="12.75" hidden="false" customHeight="false" outlineLevel="0" collapsed="false">
      <c r="A1678" s="1" t="n">
        <v>39709.8333333333</v>
      </c>
      <c r="B1678" s="2" t="n">
        <v>12.55</v>
      </c>
    </row>
    <row r="1679" customFormat="false" ht="12.75" hidden="false" customHeight="false" outlineLevel="0" collapsed="false">
      <c r="A1679" s="1" t="n">
        <v>39709.875</v>
      </c>
      <c r="B1679" s="2" t="n">
        <v>12.16</v>
      </c>
    </row>
    <row r="1680" customFormat="false" ht="12.75" hidden="false" customHeight="false" outlineLevel="0" collapsed="false">
      <c r="A1680" s="1" t="n">
        <v>39709.9166666667</v>
      </c>
      <c r="B1680" s="2" t="n">
        <v>12.16</v>
      </c>
    </row>
    <row r="1681" customFormat="false" ht="12.75" hidden="false" customHeight="false" outlineLevel="0" collapsed="false">
      <c r="A1681" s="1" t="n">
        <v>39709.9583333333</v>
      </c>
      <c r="B1681" s="2" t="n">
        <v>11.77</v>
      </c>
    </row>
    <row r="1682" customFormat="false" ht="12.75" hidden="false" customHeight="false" outlineLevel="0" collapsed="false">
      <c r="A1682" s="1" t="n">
        <v>39710</v>
      </c>
      <c r="B1682" s="2" t="n">
        <v>11.77</v>
      </c>
    </row>
    <row r="1683" customFormat="false" ht="12.75" hidden="false" customHeight="false" outlineLevel="0" collapsed="false">
      <c r="A1683" s="1" t="n">
        <v>39710.0416666667</v>
      </c>
      <c r="B1683" s="2" t="n">
        <v>11.38</v>
      </c>
    </row>
    <row r="1684" customFormat="false" ht="12.75" hidden="false" customHeight="false" outlineLevel="0" collapsed="false">
      <c r="A1684" s="1" t="n">
        <v>39710.0833333333</v>
      </c>
      <c r="B1684" s="2" t="n">
        <v>11.38</v>
      </c>
    </row>
    <row r="1685" customFormat="false" ht="12.75" hidden="false" customHeight="false" outlineLevel="0" collapsed="false">
      <c r="A1685" s="1" t="n">
        <v>39710.125</v>
      </c>
      <c r="B1685" s="2" t="n">
        <v>10.99</v>
      </c>
    </row>
    <row r="1686" customFormat="false" ht="12.75" hidden="false" customHeight="false" outlineLevel="0" collapsed="false">
      <c r="A1686" s="1" t="n">
        <v>39710.1666666667</v>
      </c>
      <c r="B1686" s="2" t="n">
        <v>10.99</v>
      </c>
    </row>
    <row r="1687" customFormat="false" ht="12.75" hidden="false" customHeight="false" outlineLevel="0" collapsed="false">
      <c r="A1687" s="1" t="n">
        <v>39710.2083333333</v>
      </c>
      <c r="B1687" s="2" t="n">
        <v>10.6</v>
      </c>
    </row>
    <row r="1688" customFormat="false" ht="12.75" hidden="false" customHeight="false" outlineLevel="0" collapsed="false">
      <c r="A1688" s="1" t="n">
        <v>39710.25</v>
      </c>
      <c r="B1688" s="2" t="n">
        <v>10.6</v>
      </c>
    </row>
    <row r="1689" customFormat="false" ht="12.75" hidden="false" customHeight="false" outlineLevel="0" collapsed="false">
      <c r="A1689" s="1" t="n">
        <v>39710.2916666667</v>
      </c>
      <c r="B1689" s="2" t="n">
        <v>10.6</v>
      </c>
    </row>
    <row r="1690" customFormat="false" ht="12.75" hidden="false" customHeight="false" outlineLevel="0" collapsed="false">
      <c r="A1690" s="1" t="n">
        <v>39710.3333333333</v>
      </c>
      <c r="B1690" s="2" t="n">
        <v>10.6</v>
      </c>
    </row>
    <row r="1691" customFormat="false" ht="12.75" hidden="false" customHeight="false" outlineLevel="0" collapsed="false">
      <c r="A1691" s="1" t="n">
        <v>39710.375</v>
      </c>
      <c r="B1691" s="2" t="n">
        <v>10.6</v>
      </c>
    </row>
    <row r="1692" customFormat="false" ht="12.75" hidden="false" customHeight="false" outlineLevel="0" collapsed="false">
      <c r="A1692" s="1" t="n">
        <v>39710.4166666667</v>
      </c>
      <c r="B1692" s="2" t="n">
        <v>10.6</v>
      </c>
    </row>
    <row r="1693" customFormat="false" ht="12.75" hidden="false" customHeight="false" outlineLevel="0" collapsed="false">
      <c r="A1693" s="1" t="n">
        <v>39710.4583333333</v>
      </c>
      <c r="B1693" s="2" t="n">
        <v>10.99</v>
      </c>
    </row>
    <row r="1694" customFormat="false" ht="12.75" hidden="false" customHeight="false" outlineLevel="0" collapsed="false">
      <c r="A1694" s="1" t="n">
        <v>39710.5</v>
      </c>
      <c r="B1694" s="2" t="n">
        <v>10.99</v>
      </c>
    </row>
    <row r="1695" customFormat="false" ht="12.75" hidden="false" customHeight="false" outlineLevel="0" collapsed="false">
      <c r="A1695" s="1" t="n">
        <v>39710.5416666667</v>
      </c>
      <c r="B1695" s="2" t="n">
        <v>10.99</v>
      </c>
    </row>
    <row r="1696" customFormat="false" ht="12.75" hidden="false" customHeight="false" outlineLevel="0" collapsed="false">
      <c r="A1696" s="1" t="n">
        <v>39710.5833333333</v>
      </c>
      <c r="B1696" s="2" t="n">
        <v>11.38</v>
      </c>
    </row>
    <row r="1697" customFormat="false" ht="12.75" hidden="false" customHeight="false" outlineLevel="0" collapsed="false">
      <c r="A1697" s="1" t="n">
        <v>39710.625</v>
      </c>
      <c r="B1697" s="2" t="n">
        <v>11.38</v>
      </c>
    </row>
    <row r="1698" customFormat="false" ht="12.75" hidden="false" customHeight="false" outlineLevel="0" collapsed="false">
      <c r="A1698" s="1" t="n">
        <v>39710.6666666667</v>
      </c>
      <c r="B1698" s="2" t="n">
        <v>11.38</v>
      </c>
    </row>
    <row r="1699" customFormat="false" ht="12.75" hidden="false" customHeight="false" outlineLevel="0" collapsed="false">
      <c r="A1699" s="1" t="n">
        <v>39710.7083333333</v>
      </c>
      <c r="B1699" s="2" t="n">
        <v>11.38</v>
      </c>
    </row>
    <row r="1700" customFormat="false" ht="12.75" hidden="false" customHeight="false" outlineLevel="0" collapsed="false">
      <c r="A1700" s="1" t="n">
        <v>39710.75</v>
      </c>
      <c r="B1700" s="2" t="n">
        <v>11.38</v>
      </c>
    </row>
    <row r="1701" customFormat="false" ht="12.75" hidden="false" customHeight="false" outlineLevel="0" collapsed="false">
      <c r="A1701" s="1" t="n">
        <v>39710.7916666667</v>
      </c>
      <c r="B1701" s="2" t="n">
        <v>11.38</v>
      </c>
    </row>
    <row r="1702" customFormat="false" ht="12.75" hidden="false" customHeight="false" outlineLevel="0" collapsed="false">
      <c r="A1702" s="1" t="n">
        <v>39710.8333333333</v>
      </c>
      <c r="B1702" s="2" t="n">
        <v>11.38</v>
      </c>
    </row>
    <row r="1703" customFormat="false" ht="12.75" hidden="false" customHeight="false" outlineLevel="0" collapsed="false">
      <c r="A1703" s="1" t="n">
        <v>39710.875</v>
      </c>
      <c r="B1703" s="2" t="n">
        <v>11.77</v>
      </c>
    </row>
    <row r="1704" customFormat="false" ht="12.75" hidden="false" customHeight="false" outlineLevel="0" collapsed="false">
      <c r="A1704" s="1" t="n">
        <v>39710.9166666667</v>
      </c>
      <c r="B1704" s="2" t="n">
        <v>11.77</v>
      </c>
    </row>
    <row r="1705" customFormat="false" ht="12.75" hidden="false" customHeight="false" outlineLevel="0" collapsed="false">
      <c r="A1705" s="1" t="n">
        <v>39710.9583333333</v>
      </c>
      <c r="B1705" s="2" t="n">
        <v>11.77</v>
      </c>
    </row>
    <row r="1706" customFormat="false" ht="12.75" hidden="false" customHeight="false" outlineLevel="0" collapsed="false">
      <c r="A1706" s="1" t="n">
        <v>39711</v>
      </c>
      <c r="B1706" s="2" t="n">
        <v>11.77</v>
      </c>
    </row>
    <row r="1707" customFormat="false" ht="12.75" hidden="false" customHeight="false" outlineLevel="0" collapsed="false">
      <c r="A1707" s="1" t="n">
        <v>39711.0416666667</v>
      </c>
      <c r="B1707" s="2" t="n">
        <v>12.16</v>
      </c>
    </row>
    <row r="1708" customFormat="false" ht="12.75" hidden="false" customHeight="false" outlineLevel="0" collapsed="false">
      <c r="A1708" s="1" t="n">
        <v>39711.0833333333</v>
      </c>
      <c r="B1708" s="2" t="n">
        <v>12.16</v>
      </c>
    </row>
    <row r="1709" customFormat="false" ht="12.75" hidden="false" customHeight="false" outlineLevel="0" collapsed="false">
      <c r="A1709" s="1" t="n">
        <v>39711.125</v>
      </c>
      <c r="B1709" s="2" t="n">
        <v>12.16</v>
      </c>
    </row>
    <row r="1710" customFormat="false" ht="12.75" hidden="false" customHeight="false" outlineLevel="0" collapsed="false">
      <c r="A1710" s="1" t="n">
        <v>39711.1666666667</v>
      </c>
      <c r="B1710" s="2" t="n">
        <v>12.16</v>
      </c>
    </row>
    <row r="1711" customFormat="false" ht="12.75" hidden="false" customHeight="false" outlineLevel="0" collapsed="false">
      <c r="A1711" s="1" t="n">
        <v>39711.2083333333</v>
      </c>
      <c r="B1711" s="2" t="n">
        <v>12.16</v>
      </c>
    </row>
    <row r="1712" customFormat="false" ht="12.75" hidden="false" customHeight="false" outlineLevel="0" collapsed="false">
      <c r="A1712" s="1" t="n">
        <v>39711.25</v>
      </c>
      <c r="B1712" s="2" t="n">
        <v>12.16</v>
      </c>
    </row>
    <row r="1713" customFormat="false" ht="12.75" hidden="false" customHeight="false" outlineLevel="0" collapsed="false">
      <c r="A1713" s="1" t="n">
        <v>39711.2916666667</v>
      </c>
      <c r="B1713" s="2" t="n">
        <v>12.16</v>
      </c>
    </row>
    <row r="1714" customFormat="false" ht="12.75" hidden="false" customHeight="false" outlineLevel="0" collapsed="false">
      <c r="A1714" s="1" t="n">
        <v>39711.3333333333</v>
      </c>
      <c r="B1714" s="2" t="n">
        <v>12.16</v>
      </c>
    </row>
    <row r="1715" customFormat="false" ht="12.75" hidden="false" customHeight="false" outlineLevel="0" collapsed="false">
      <c r="A1715" s="1" t="n">
        <v>39711.375</v>
      </c>
      <c r="B1715" s="2" t="n">
        <v>12.16</v>
      </c>
    </row>
    <row r="1716" customFormat="false" ht="12.75" hidden="false" customHeight="false" outlineLevel="0" collapsed="false">
      <c r="A1716" s="1" t="n">
        <v>39711.4166666667</v>
      </c>
      <c r="B1716" s="2" t="n">
        <v>12.16</v>
      </c>
    </row>
    <row r="1717" customFormat="false" ht="12.75" hidden="false" customHeight="false" outlineLevel="0" collapsed="false">
      <c r="A1717" s="1" t="n">
        <v>39711.4583333333</v>
      </c>
      <c r="B1717" s="2" t="n">
        <v>12.16</v>
      </c>
    </row>
    <row r="1718" customFormat="false" ht="12.75" hidden="false" customHeight="false" outlineLevel="0" collapsed="false">
      <c r="A1718" s="1" t="n">
        <v>39711.5</v>
      </c>
      <c r="B1718" s="2" t="n">
        <v>12.16</v>
      </c>
    </row>
    <row r="1719" customFormat="false" ht="12.75" hidden="false" customHeight="false" outlineLevel="0" collapsed="false">
      <c r="A1719" s="1" t="n">
        <v>39711.5416666667</v>
      </c>
      <c r="B1719" s="2" t="n">
        <v>12.16</v>
      </c>
    </row>
    <row r="1720" customFormat="false" ht="12.75" hidden="false" customHeight="false" outlineLevel="0" collapsed="false">
      <c r="A1720" s="1" t="n">
        <v>39711.5833333333</v>
      </c>
      <c r="B1720" s="2" t="n">
        <v>12.55</v>
      </c>
    </row>
    <row r="1721" customFormat="false" ht="12.75" hidden="false" customHeight="false" outlineLevel="0" collapsed="false">
      <c r="A1721" s="1" t="n">
        <v>39711.625</v>
      </c>
      <c r="B1721" s="2" t="n">
        <v>12.55</v>
      </c>
    </row>
    <row r="1722" customFormat="false" ht="12.75" hidden="false" customHeight="false" outlineLevel="0" collapsed="false">
      <c r="A1722" s="1" t="n">
        <v>39711.6666666667</v>
      </c>
      <c r="B1722" s="2" t="n">
        <v>12.55</v>
      </c>
    </row>
    <row r="1723" customFormat="false" ht="12.75" hidden="false" customHeight="false" outlineLevel="0" collapsed="false">
      <c r="A1723" s="1" t="n">
        <v>39711.7083333333</v>
      </c>
      <c r="B1723" s="2" t="n">
        <v>12.55</v>
      </c>
    </row>
    <row r="1724" customFormat="false" ht="12.75" hidden="false" customHeight="false" outlineLevel="0" collapsed="false">
      <c r="A1724" s="1" t="n">
        <v>39711.75</v>
      </c>
      <c r="B1724" s="2" t="n">
        <v>12.55</v>
      </c>
    </row>
    <row r="1725" customFormat="false" ht="12.75" hidden="false" customHeight="false" outlineLevel="0" collapsed="false">
      <c r="A1725" s="1" t="n">
        <v>39711.7916666667</v>
      </c>
      <c r="B1725" s="2" t="n">
        <v>12.55</v>
      </c>
    </row>
    <row r="1726" customFormat="false" ht="12.75" hidden="false" customHeight="false" outlineLevel="0" collapsed="false">
      <c r="A1726" s="1" t="n">
        <v>39711.8333333333</v>
      </c>
      <c r="B1726" s="2" t="n">
        <v>12.55</v>
      </c>
    </row>
    <row r="1727" customFormat="false" ht="12.75" hidden="false" customHeight="false" outlineLevel="0" collapsed="false">
      <c r="A1727" s="1" t="n">
        <v>39711.875</v>
      </c>
      <c r="B1727" s="2" t="n">
        <v>12.55</v>
      </c>
    </row>
    <row r="1728" customFormat="false" ht="12.75" hidden="false" customHeight="false" outlineLevel="0" collapsed="false">
      <c r="A1728" s="1" t="n">
        <v>39711.9166666667</v>
      </c>
      <c r="B1728" s="2" t="n">
        <v>12.55</v>
      </c>
    </row>
    <row r="1729" customFormat="false" ht="12.75" hidden="false" customHeight="false" outlineLevel="0" collapsed="false">
      <c r="A1729" s="1" t="n">
        <v>39711.9583333333</v>
      </c>
      <c r="B1729" s="2" t="n">
        <v>12.55</v>
      </c>
    </row>
    <row r="1730" customFormat="false" ht="12.75" hidden="false" customHeight="false" outlineLevel="0" collapsed="false">
      <c r="A1730" s="1" t="n">
        <v>39712</v>
      </c>
      <c r="B1730" s="2" t="n">
        <v>12.55</v>
      </c>
    </row>
    <row r="1731" customFormat="false" ht="12.75" hidden="false" customHeight="false" outlineLevel="0" collapsed="false">
      <c r="A1731" s="1" t="n">
        <v>39712.0416666667</v>
      </c>
      <c r="B1731" s="2" t="n">
        <v>12.55</v>
      </c>
    </row>
    <row r="1732" customFormat="false" ht="12.75" hidden="false" customHeight="false" outlineLevel="0" collapsed="false">
      <c r="A1732" s="1" t="n">
        <v>39712.0833333333</v>
      </c>
      <c r="B1732" s="2" t="n">
        <v>12.55</v>
      </c>
    </row>
    <row r="1733" customFormat="false" ht="12.75" hidden="false" customHeight="false" outlineLevel="0" collapsed="false">
      <c r="A1733" s="1" t="n">
        <v>39712.125</v>
      </c>
      <c r="B1733" s="2" t="n">
        <v>12.16</v>
      </c>
    </row>
    <row r="1734" customFormat="false" ht="12.75" hidden="false" customHeight="false" outlineLevel="0" collapsed="false">
      <c r="A1734" s="1" t="n">
        <v>39712.1666666667</v>
      </c>
      <c r="B1734" s="2" t="n">
        <v>12.16</v>
      </c>
    </row>
    <row r="1735" customFormat="false" ht="12.75" hidden="false" customHeight="false" outlineLevel="0" collapsed="false">
      <c r="A1735" s="1" t="n">
        <v>39712.2083333333</v>
      </c>
      <c r="B1735" s="2" t="n">
        <v>12.16</v>
      </c>
    </row>
    <row r="1736" customFormat="false" ht="12.75" hidden="false" customHeight="false" outlineLevel="0" collapsed="false">
      <c r="A1736" s="1" t="n">
        <v>39712.25</v>
      </c>
      <c r="B1736" s="2" t="n">
        <v>12.16</v>
      </c>
    </row>
    <row r="1737" customFormat="false" ht="12.75" hidden="false" customHeight="false" outlineLevel="0" collapsed="false">
      <c r="A1737" s="1" t="n">
        <v>39712.2916666667</v>
      </c>
      <c r="B1737" s="2" t="n">
        <v>12.16</v>
      </c>
    </row>
    <row r="1738" customFormat="false" ht="12.75" hidden="false" customHeight="false" outlineLevel="0" collapsed="false">
      <c r="A1738" s="1" t="n">
        <v>39712.3333333333</v>
      </c>
      <c r="B1738" s="2" t="n">
        <v>12.16</v>
      </c>
    </row>
    <row r="1739" customFormat="false" ht="12.75" hidden="false" customHeight="false" outlineLevel="0" collapsed="false">
      <c r="A1739" s="1" t="n">
        <v>39712.375</v>
      </c>
      <c r="B1739" s="2" t="n">
        <v>12.16</v>
      </c>
    </row>
    <row r="1740" customFormat="false" ht="12.75" hidden="false" customHeight="false" outlineLevel="0" collapsed="false">
      <c r="A1740" s="1" t="n">
        <v>39712.4166666667</v>
      </c>
      <c r="B1740" s="2" t="n">
        <v>12.16</v>
      </c>
    </row>
    <row r="1741" customFormat="false" ht="12.75" hidden="false" customHeight="false" outlineLevel="0" collapsed="false">
      <c r="A1741" s="1" t="n">
        <v>39712.4583333333</v>
      </c>
      <c r="B1741" s="2" t="n">
        <v>12.16</v>
      </c>
    </row>
    <row r="1742" customFormat="false" ht="12.75" hidden="false" customHeight="false" outlineLevel="0" collapsed="false">
      <c r="A1742" s="1" t="n">
        <v>39712.5</v>
      </c>
      <c r="B1742" s="2" t="n">
        <v>12.16</v>
      </c>
    </row>
    <row r="1743" customFormat="false" ht="12.75" hidden="false" customHeight="false" outlineLevel="0" collapsed="false">
      <c r="A1743" s="1" t="n">
        <v>39712.5416666667</v>
      </c>
      <c r="B1743" s="2" t="n">
        <v>12.55</v>
      </c>
    </row>
    <row r="1744" customFormat="false" ht="12.75" hidden="false" customHeight="false" outlineLevel="0" collapsed="false">
      <c r="A1744" s="1" t="n">
        <v>39712.5833333333</v>
      </c>
      <c r="B1744" s="2" t="n">
        <v>12.55</v>
      </c>
    </row>
    <row r="1745" customFormat="false" ht="12.75" hidden="false" customHeight="false" outlineLevel="0" collapsed="false">
      <c r="A1745" s="1" t="n">
        <v>39712.625</v>
      </c>
      <c r="B1745" s="2" t="n">
        <v>12.55</v>
      </c>
    </row>
    <row r="1746" customFormat="false" ht="12.75" hidden="false" customHeight="false" outlineLevel="0" collapsed="false">
      <c r="A1746" s="1" t="n">
        <v>39712.6666666667</v>
      </c>
      <c r="B1746" s="2" t="n">
        <v>12.55</v>
      </c>
    </row>
    <row r="1747" customFormat="false" ht="12.75" hidden="false" customHeight="false" outlineLevel="0" collapsed="false">
      <c r="A1747" s="1" t="n">
        <v>39712.7083333333</v>
      </c>
      <c r="B1747" s="2" t="n">
        <v>12.93</v>
      </c>
    </row>
    <row r="1748" customFormat="false" ht="12.75" hidden="false" customHeight="false" outlineLevel="0" collapsed="false">
      <c r="A1748" s="1" t="n">
        <v>39712.75</v>
      </c>
      <c r="B1748" s="2" t="n">
        <v>12.93</v>
      </c>
    </row>
    <row r="1749" customFormat="false" ht="12.75" hidden="false" customHeight="false" outlineLevel="0" collapsed="false">
      <c r="A1749" s="1" t="n">
        <v>39712.7916666667</v>
      </c>
      <c r="B1749" s="2" t="n">
        <v>12.93</v>
      </c>
    </row>
    <row r="1750" customFormat="false" ht="12.75" hidden="false" customHeight="false" outlineLevel="0" collapsed="false">
      <c r="A1750" s="1" t="n">
        <v>39712.8333333333</v>
      </c>
      <c r="B1750" s="2" t="n">
        <v>12.93</v>
      </c>
    </row>
    <row r="1751" customFormat="false" ht="12.75" hidden="false" customHeight="false" outlineLevel="0" collapsed="false">
      <c r="A1751" s="1" t="n">
        <v>39712.875</v>
      </c>
      <c r="B1751" s="2" t="n">
        <v>12.93</v>
      </c>
    </row>
    <row r="1752" customFormat="false" ht="12.75" hidden="false" customHeight="false" outlineLevel="0" collapsed="false">
      <c r="A1752" s="1" t="n">
        <v>39712.9166666667</v>
      </c>
      <c r="B1752" s="2" t="n">
        <v>12.55</v>
      </c>
    </row>
    <row r="1753" customFormat="false" ht="12.75" hidden="false" customHeight="false" outlineLevel="0" collapsed="false">
      <c r="A1753" s="1" t="n">
        <v>39712.9583333333</v>
      </c>
      <c r="B1753" s="2" t="n">
        <v>12.55</v>
      </c>
    </row>
    <row r="1754" customFormat="false" ht="12.75" hidden="false" customHeight="false" outlineLevel="0" collapsed="false">
      <c r="A1754" s="1" t="n">
        <v>39713</v>
      </c>
      <c r="B1754" s="2" t="n">
        <v>12.16</v>
      </c>
    </row>
    <row r="1755" customFormat="false" ht="12.75" hidden="false" customHeight="false" outlineLevel="0" collapsed="false">
      <c r="A1755" s="1" t="n">
        <v>39713.0416666667</v>
      </c>
      <c r="B1755" s="2" t="n">
        <v>12.16</v>
      </c>
    </row>
    <row r="1756" customFormat="false" ht="12.75" hidden="false" customHeight="false" outlineLevel="0" collapsed="false">
      <c r="A1756" s="1" t="n">
        <v>39713.0833333333</v>
      </c>
      <c r="B1756" s="2" t="n">
        <v>11.77</v>
      </c>
    </row>
    <row r="1757" customFormat="false" ht="12.75" hidden="false" customHeight="false" outlineLevel="0" collapsed="false">
      <c r="A1757" s="1" t="n">
        <v>39713.125</v>
      </c>
      <c r="B1757" s="2" t="n">
        <v>11.77</v>
      </c>
    </row>
    <row r="1758" customFormat="false" ht="12.75" hidden="false" customHeight="false" outlineLevel="0" collapsed="false">
      <c r="A1758" s="1" t="n">
        <v>39713.1666666667</v>
      </c>
      <c r="B1758" s="2" t="n">
        <v>11.38</v>
      </c>
    </row>
    <row r="1759" customFormat="false" ht="12.75" hidden="false" customHeight="false" outlineLevel="0" collapsed="false">
      <c r="A1759" s="1" t="n">
        <v>39713.2083333333</v>
      </c>
      <c r="B1759" s="2" t="n">
        <v>11.38</v>
      </c>
    </row>
    <row r="1760" customFormat="false" ht="12.75" hidden="false" customHeight="false" outlineLevel="0" collapsed="false">
      <c r="A1760" s="1" t="n">
        <v>39713.25</v>
      </c>
      <c r="B1760" s="2" t="n">
        <v>10.99</v>
      </c>
    </row>
    <row r="1761" customFormat="false" ht="12.75" hidden="false" customHeight="false" outlineLevel="0" collapsed="false">
      <c r="A1761" s="1" t="n">
        <v>39713.2916666667</v>
      </c>
      <c r="B1761" s="2" t="n">
        <v>10.99</v>
      </c>
    </row>
    <row r="1762" customFormat="false" ht="12.75" hidden="false" customHeight="false" outlineLevel="0" collapsed="false">
      <c r="A1762" s="1" t="n">
        <v>39713.3333333333</v>
      </c>
      <c r="B1762" s="2" t="n">
        <v>10.99</v>
      </c>
    </row>
    <row r="1763" customFormat="false" ht="12.75" hidden="false" customHeight="false" outlineLevel="0" collapsed="false">
      <c r="A1763" s="1" t="n">
        <v>39713.375</v>
      </c>
      <c r="B1763" s="2" t="n">
        <v>10.6</v>
      </c>
    </row>
    <row r="1764" customFormat="false" ht="12.75" hidden="false" customHeight="false" outlineLevel="0" collapsed="false">
      <c r="A1764" s="1" t="n">
        <v>39713.4166666667</v>
      </c>
      <c r="B1764" s="2" t="n">
        <v>10.6</v>
      </c>
    </row>
    <row r="1765" customFormat="false" ht="12.75" hidden="false" customHeight="false" outlineLevel="0" collapsed="false">
      <c r="A1765" s="1" t="n">
        <v>39713.4583333333</v>
      </c>
      <c r="B1765" s="2" t="n">
        <v>10.6</v>
      </c>
    </row>
    <row r="1766" customFormat="false" ht="12.75" hidden="false" customHeight="false" outlineLevel="0" collapsed="false">
      <c r="A1766" s="1" t="n">
        <v>39713.5</v>
      </c>
      <c r="B1766" s="2" t="n">
        <v>10.99</v>
      </c>
    </row>
    <row r="1767" customFormat="false" ht="12.75" hidden="false" customHeight="false" outlineLevel="0" collapsed="false">
      <c r="A1767" s="1" t="n">
        <v>39713.5416666667</v>
      </c>
      <c r="B1767" s="2" t="n">
        <v>10.99</v>
      </c>
    </row>
    <row r="1768" customFormat="false" ht="12.75" hidden="false" customHeight="false" outlineLevel="0" collapsed="false">
      <c r="A1768" s="1" t="n">
        <v>39713.5833333333</v>
      </c>
      <c r="B1768" s="2" t="n">
        <v>10.99</v>
      </c>
    </row>
    <row r="1769" customFormat="false" ht="12.75" hidden="false" customHeight="false" outlineLevel="0" collapsed="false">
      <c r="A1769" s="1" t="n">
        <v>39713.625</v>
      </c>
      <c r="B1769" s="2" t="n">
        <v>10.99</v>
      </c>
    </row>
    <row r="1770" customFormat="false" ht="12.75" hidden="false" customHeight="false" outlineLevel="0" collapsed="false">
      <c r="A1770" s="1" t="n">
        <v>39713.6666666667</v>
      </c>
      <c r="B1770" s="2" t="n">
        <v>10.99</v>
      </c>
    </row>
    <row r="1771" customFormat="false" ht="12.75" hidden="false" customHeight="false" outlineLevel="0" collapsed="false">
      <c r="A1771" s="1" t="n">
        <v>39713.7083333333</v>
      </c>
      <c r="B1771" s="2" t="n">
        <v>11.38</v>
      </c>
    </row>
    <row r="1772" customFormat="false" ht="12.75" hidden="false" customHeight="false" outlineLevel="0" collapsed="false">
      <c r="A1772" s="1" t="n">
        <v>39713.75</v>
      </c>
      <c r="B1772" s="2" t="n">
        <v>11.38</v>
      </c>
    </row>
    <row r="1773" customFormat="false" ht="12.75" hidden="false" customHeight="false" outlineLevel="0" collapsed="false">
      <c r="A1773" s="1" t="n">
        <v>39713.7916666667</v>
      </c>
      <c r="B1773" s="2" t="n">
        <v>11.38</v>
      </c>
    </row>
    <row r="1774" customFormat="false" ht="12.75" hidden="false" customHeight="false" outlineLevel="0" collapsed="false">
      <c r="A1774" s="1" t="n">
        <v>39713.8333333333</v>
      </c>
      <c r="B1774" s="2" t="n">
        <v>11.38</v>
      </c>
    </row>
    <row r="1775" customFormat="false" ht="12.75" hidden="false" customHeight="false" outlineLevel="0" collapsed="false">
      <c r="A1775" s="1" t="n">
        <v>39713.875</v>
      </c>
      <c r="B1775" s="2" t="n">
        <v>11.38</v>
      </c>
    </row>
    <row r="1776" customFormat="false" ht="12.75" hidden="false" customHeight="false" outlineLevel="0" collapsed="false">
      <c r="A1776" s="1" t="n">
        <v>39713.9166666667</v>
      </c>
      <c r="B1776" s="2" t="n">
        <v>11.38</v>
      </c>
    </row>
    <row r="1777" customFormat="false" ht="12.75" hidden="false" customHeight="false" outlineLevel="0" collapsed="false">
      <c r="A1777" s="1" t="n">
        <v>39713.9583333333</v>
      </c>
      <c r="B1777" s="2" t="n">
        <v>11.77</v>
      </c>
    </row>
    <row r="1778" customFormat="false" ht="12.75" hidden="false" customHeight="false" outlineLevel="0" collapsed="false">
      <c r="A1778" s="1" t="n">
        <v>39714</v>
      </c>
      <c r="B1778" s="2" t="n">
        <v>11.77</v>
      </c>
    </row>
    <row r="1779" customFormat="false" ht="12.75" hidden="false" customHeight="false" outlineLevel="0" collapsed="false">
      <c r="A1779" s="1" t="n">
        <v>39714.0416666667</v>
      </c>
      <c r="B1779" s="2" t="n">
        <v>11.77</v>
      </c>
    </row>
    <row r="1780" customFormat="false" ht="12.75" hidden="false" customHeight="false" outlineLevel="0" collapsed="false">
      <c r="A1780" s="1" t="n">
        <v>39714.0833333333</v>
      </c>
      <c r="B1780" s="2" t="n">
        <v>11.38</v>
      </c>
    </row>
    <row r="1781" customFormat="false" ht="12.75" hidden="false" customHeight="false" outlineLevel="0" collapsed="false">
      <c r="A1781" s="1" t="n">
        <v>39714.125</v>
      </c>
      <c r="B1781" s="2" t="n">
        <v>11.38</v>
      </c>
    </row>
    <row r="1782" customFormat="false" ht="12.75" hidden="false" customHeight="false" outlineLevel="0" collapsed="false">
      <c r="A1782" s="1" t="n">
        <v>39714.1666666667</v>
      </c>
      <c r="B1782" s="2" t="n">
        <v>10.99</v>
      </c>
    </row>
    <row r="1783" customFormat="false" ht="12.75" hidden="false" customHeight="false" outlineLevel="0" collapsed="false">
      <c r="A1783" s="1" t="n">
        <v>39714.2083333333</v>
      </c>
      <c r="B1783" s="2" t="n">
        <v>10.99</v>
      </c>
    </row>
    <row r="1784" customFormat="false" ht="12.75" hidden="false" customHeight="false" outlineLevel="0" collapsed="false">
      <c r="A1784" s="1" t="n">
        <v>39714.25</v>
      </c>
      <c r="B1784" s="2" t="n">
        <v>10.99</v>
      </c>
    </row>
    <row r="1785" customFormat="false" ht="12.75" hidden="false" customHeight="false" outlineLevel="0" collapsed="false">
      <c r="A1785" s="1" t="n">
        <v>39714.2916666667</v>
      </c>
      <c r="B1785" s="2" t="n">
        <v>10.6</v>
      </c>
    </row>
    <row r="1786" customFormat="false" ht="12.75" hidden="false" customHeight="false" outlineLevel="0" collapsed="false">
      <c r="A1786" s="1" t="n">
        <v>39714.3333333333</v>
      </c>
      <c r="B1786" s="2" t="n">
        <v>10.21</v>
      </c>
    </row>
    <row r="1787" customFormat="false" ht="12.75" hidden="false" customHeight="false" outlineLevel="0" collapsed="false">
      <c r="A1787" s="1" t="n">
        <v>39714.375</v>
      </c>
      <c r="B1787" s="2" t="n">
        <v>10.21</v>
      </c>
    </row>
    <row r="1788" customFormat="false" ht="12.75" hidden="false" customHeight="false" outlineLevel="0" collapsed="false">
      <c r="A1788" s="1" t="n">
        <v>39714.4166666667</v>
      </c>
      <c r="B1788" s="2" t="n">
        <v>10.21</v>
      </c>
    </row>
    <row r="1789" customFormat="false" ht="12.75" hidden="false" customHeight="false" outlineLevel="0" collapsed="false">
      <c r="A1789" s="1" t="n">
        <v>39714.4583333333</v>
      </c>
      <c r="B1789" s="2" t="n">
        <v>10.21</v>
      </c>
    </row>
    <row r="1790" customFormat="false" ht="12.75" hidden="false" customHeight="false" outlineLevel="0" collapsed="false">
      <c r="A1790" s="1" t="n">
        <v>39714.5</v>
      </c>
      <c r="B1790" s="2" t="n">
        <v>10.21</v>
      </c>
    </row>
    <row r="1791" customFormat="false" ht="12.75" hidden="false" customHeight="false" outlineLevel="0" collapsed="false">
      <c r="A1791" s="1" t="n">
        <v>39714.5416666667</v>
      </c>
      <c r="B1791" s="2" t="n">
        <v>10.6</v>
      </c>
    </row>
    <row r="1792" customFormat="false" ht="12.75" hidden="false" customHeight="false" outlineLevel="0" collapsed="false">
      <c r="A1792" s="1" t="n">
        <v>39714.5833333333</v>
      </c>
      <c r="B1792" s="2" t="n">
        <v>10.6</v>
      </c>
    </row>
    <row r="1793" customFormat="false" ht="12.75" hidden="false" customHeight="false" outlineLevel="0" collapsed="false">
      <c r="A1793" s="1" t="n">
        <v>39714.625</v>
      </c>
      <c r="B1793" s="2" t="n">
        <v>10.6</v>
      </c>
    </row>
    <row r="1794" customFormat="false" ht="12.75" hidden="false" customHeight="false" outlineLevel="0" collapsed="false">
      <c r="A1794" s="1" t="n">
        <v>39714.6666666667</v>
      </c>
      <c r="B1794" s="2" t="n">
        <v>10.6</v>
      </c>
    </row>
    <row r="1795" customFormat="false" ht="12.75" hidden="false" customHeight="false" outlineLevel="0" collapsed="false">
      <c r="A1795" s="1" t="n">
        <v>39714.7083333333</v>
      </c>
      <c r="B1795" s="2" t="n">
        <v>10.99</v>
      </c>
    </row>
    <row r="1796" customFormat="false" ht="12.75" hidden="false" customHeight="false" outlineLevel="0" collapsed="false">
      <c r="A1796" s="1" t="n">
        <v>39714.75</v>
      </c>
      <c r="B1796" s="2" t="n">
        <v>10.99</v>
      </c>
    </row>
    <row r="1797" customFormat="false" ht="12.75" hidden="false" customHeight="false" outlineLevel="0" collapsed="false">
      <c r="A1797" s="1" t="n">
        <v>39714.7916666667</v>
      </c>
      <c r="B1797" s="2" t="n">
        <v>10.99</v>
      </c>
    </row>
    <row r="1798" customFormat="false" ht="12.75" hidden="false" customHeight="false" outlineLevel="0" collapsed="false">
      <c r="A1798" s="1" t="n">
        <v>39714.8333333333</v>
      </c>
      <c r="B1798" s="2" t="n">
        <v>10.99</v>
      </c>
    </row>
    <row r="1799" customFormat="false" ht="12.75" hidden="false" customHeight="false" outlineLevel="0" collapsed="false">
      <c r="A1799" s="1" t="n">
        <v>39714.875</v>
      </c>
      <c r="B1799" s="2" t="n">
        <v>10.99</v>
      </c>
    </row>
    <row r="1800" customFormat="false" ht="12.75" hidden="false" customHeight="false" outlineLevel="0" collapsed="false">
      <c r="A1800" s="1" t="n">
        <v>39714.9166666667</v>
      </c>
      <c r="B1800" s="2" t="n">
        <v>10.99</v>
      </c>
    </row>
    <row r="1801" customFormat="false" ht="12.75" hidden="false" customHeight="false" outlineLevel="0" collapsed="false">
      <c r="A1801" s="1" t="n">
        <v>39714.9583333333</v>
      </c>
      <c r="B1801" s="2" t="n">
        <v>10.99</v>
      </c>
    </row>
    <row r="1802" customFormat="false" ht="12.75" hidden="false" customHeight="false" outlineLevel="0" collapsed="false">
      <c r="A1802" s="1" t="n">
        <v>39715</v>
      </c>
      <c r="B1802" s="2" t="n">
        <v>11.38</v>
      </c>
    </row>
    <row r="1803" customFormat="false" ht="12.75" hidden="false" customHeight="false" outlineLevel="0" collapsed="false">
      <c r="A1803" s="1" t="n">
        <v>39715.0416666667</v>
      </c>
      <c r="B1803" s="2" t="n">
        <v>11.38</v>
      </c>
    </row>
    <row r="1804" customFormat="false" ht="12.75" hidden="false" customHeight="false" outlineLevel="0" collapsed="false">
      <c r="A1804" s="1" t="n">
        <v>39715.0833333333</v>
      </c>
      <c r="B1804" s="2" t="n">
        <v>10.99</v>
      </c>
    </row>
    <row r="1805" customFormat="false" ht="12.75" hidden="false" customHeight="false" outlineLevel="0" collapsed="false">
      <c r="A1805" s="1" t="n">
        <v>39715.125</v>
      </c>
      <c r="B1805" s="2" t="n">
        <v>10.99</v>
      </c>
    </row>
    <row r="1806" customFormat="false" ht="12.75" hidden="false" customHeight="false" outlineLevel="0" collapsed="false">
      <c r="A1806" s="1" t="n">
        <v>39715.1666666667</v>
      </c>
      <c r="B1806" s="2" t="n">
        <v>10.6</v>
      </c>
    </row>
    <row r="1807" customFormat="false" ht="12.75" hidden="false" customHeight="false" outlineLevel="0" collapsed="false">
      <c r="A1807" s="1" t="n">
        <v>39715.2083333333</v>
      </c>
      <c r="B1807" s="2" t="n">
        <v>10.6</v>
      </c>
    </row>
    <row r="1808" customFormat="false" ht="12.75" hidden="false" customHeight="false" outlineLevel="0" collapsed="false">
      <c r="A1808" s="1" t="n">
        <v>39715.25</v>
      </c>
      <c r="B1808" s="2" t="n">
        <v>10.21</v>
      </c>
    </row>
    <row r="1809" customFormat="false" ht="12.75" hidden="false" customHeight="false" outlineLevel="0" collapsed="false">
      <c r="A1809" s="1" t="n">
        <v>39715.2916666667</v>
      </c>
      <c r="B1809" s="2" t="n">
        <v>10.21</v>
      </c>
    </row>
    <row r="1810" customFormat="false" ht="12.75" hidden="false" customHeight="false" outlineLevel="0" collapsed="false">
      <c r="A1810" s="1" t="n">
        <v>39715.3333333333</v>
      </c>
      <c r="B1810" s="2" t="n">
        <v>9.82</v>
      </c>
    </row>
    <row r="1811" customFormat="false" ht="12.75" hidden="false" customHeight="false" outlineLevel="0" collapsed="false">
      <c r="A1811" s="1" t="n">
        <v>39715.375</v>
      </c>
      <c r="B1811" s="2" t="n">
        <v>9.82</v>
      </c>
    </row>
    <row r="1812" customFormat="false" ht="12.75" hidden="false" customHeight="false" outlineLevel="0" collapsed="false">
      <c r="A1812" s="1" t="n">
        <v>39715.4166666667</v>
      </c>
      <c r="B1812" s="2" t="n">
        <v>9.82</v>
      </c>
    </row>
    <row r="1813" customFormat="false" ht="12.75" hidden="false" customHeight="false" outlineLevel="0" collapsed="false">
      <c r="A1813" s="1" t="n">
        <v>39715.4583333333</v>
      </c>
      <c r="B1813" s="2" t="n">
        <v>9.82</v>
      </c>
    </row>
    <row r="1814" customFormat="false" ht="12.75" hidden="false" customHeight="false" outlineLevel="0" collapsed="false">
      <c r="A1814" s="1" t="n">
        <v>39715.5</v>
      </c>
      <c r="B1814" s="2" t="n">
        <v>9.82</v>
      </c>
    </row>
    <row r="1815" customFormat="false" ht="12.75" hidden="false" customHeight="false" outlineLevel="0" collapsed="false">
      <c r="A1815" s="1" t="n">
        <v>39715.5416666667</v>
      </c>
      <c r="B1815" s="2" t="n">
        <v>10.21</v>
      </c>
    </row>
    <row r="1816" customFormat="false" ht="12.75" hidden="false" customHeight="false" outlineLevel="0" collapsed="false">
      <c r="A1816" s="1" t="n">
        <v>39715.5833333333</v>
      </c>
      <c r="B1816" s="2" t="n">
        <v>10.21</v>
      </c>
    </row>
    <row r="1817" customFormat="false" ht="12.75" hidden="false" customHeight="false" outlineLevel="0" collapsed="false">
      <c r="A1817" s="1" t="n">
        <v>39715.625</v>
      </c>
      <c r="B1817" s="2" t="n">
        <v>10.21</v>
      </c>
    </row>
    <row r="1818" customFormat="false" ht="12.75" hidden="false" customHeight="false" outlineLevel="0" collapsed="false">
      <c r="A1818" s="1" t="n">
        <v>39715.6666666667</v>
      </c>
      <c r="B1818" s="2" t="n">
        <v>10.21</v>
      </c>
    </row>
    <row r="1819" customFormat="false" ht="12.75" hidden="false" customHeight="false" outlineLevel="0" collapsed="false">
      <c r="A1819" s="1" t="n">
        <v>39715.7083333333</v>
      </c>
      <c r="B1819" s="2" t="n">
        <v>10.21</v>
      </c>
    </row>
    <row r="1820" customFormat="false" ht="12.75" hidden="false" customHeight="false" outlineLevel="0" collapsed="false">
      <c r="A1820" s="1" t="n">
        <v>39715.75</v>
      </c>
      <c r="B1820" s="2" t="n">
        <v>10.21</v>
      </c>
    </row>
    <row r="1821" customFormat="false" ht="12.75" hidden="false" customHeight="false" outlineLevel="0" collapsed="false">
      <c r="A1821" s="1" t="n">
        <v>39715.7916666667</v>
      </c>
      <c r="B1821" s="2" t="n">
        <v>10.21</v>
      </c>
    </row>
    <row r="1822" customFormat="false" ht="12.75" hidden="false" customHeight="false" outlineLevel="0" collapsed="false">
      <c r="A1822" s="1" t="n">
        <v>39715.8333333333</v>
      </c>
      <c r="B1822" s="2" t="n">
        <v>10.6</v>
      </c>
    </row>
    <row r="1823" customFormat="false" ht="12.75" hidden="false" customHeight="false" outlineLevel="0" collapsed="false">
      <c r="A1823" s="1" t="n">
        <v>39715.875</v>
      </c>
      <c r="B1823" s="2" t="n">
        <v>10.6</v>
      </c>
    </row>
    <row r="1824" customFormat="false" ht="12.75" hidden="false" customHeight="false" outlineLevel="0" collapsed="false">
      <c r="A1824" s="1" t="n">
        <v>39715.9166666667</v>
      </c>
      <c r="B1824" s="2" t="n">
        <v>10.6</v>
      </c>
    </row>
    <row r="1825" customFormat="false" ht="12.75" hidden="false" customHeight="false" outlineLevel="0" collapsed="false">
      <c r="A1825" s="1" t="n">
        <v>39715.9583333333</v>
      </c>
      <c r="B1825" s="2" t="n">
        <v>10.6</v>
      </c>
    </row>
    <row r="1826" customFormat="false" ht="12.75" hidden="false" customHeight="false" outlineLevel="0" collapsed="false">
      <c r="A1826" s="1" t="n">
        <v>39716</v>
      </c>
      <c r="B1826" s="2" t="n">
        <v>10.6</v>
      </c>
    </row>
    <row r="1827" customFormat="false" ht="12.75" hidden="false" customHeight="false" outlineLevel="0" collapsed="false">
      <c r="A1827" s="1" t="n">
        <v>39716.0416666667</v>
      </c>
      <c r="B1827" s="2" t="n">
        <v>10.99</v>
      </c>
    </row>
    <row r="1828" customFormat="false" ht="12.75" hidden="false" customHeight="false" outlineLevel="0" collapsed="false">
      <c r="A1828" s="1" t="n">
        <v>39716.0833333333</v>
      </c>
      <c r="B1828" s="2" t="n">
        <v>10.99</v>
      </c>
    </row>
    <row r="1829" customFormat="false" ht="12.75" hidden="false" customHeight="false" outlineLevel="0" collapsed="false">
      <c r="A1829" s="1" t="n">
        <v>39716.125</v>
      </c>
      <c r="B1829" s="2" t="n">
        <v>10.6</v>
      </c>
    </row>
    <row r="1830" customFormat="false" ht="12.75" hidden="false" customHeight="false" outlineLevel="0" collapsed="false">
      <c r="A1830" s="1" t="n">
        <v>39716.1666666667</v>
      </c>
      <c r="B1830" s="2" t="n">
        <v>10.6</v>
      </c>
    </row>
    <row r="1831" customFormat="false" ht="12.75" hidden="false" customHeight="false" outlineLevel="0" collapsed="false">
      <c r="A1831" s="1" t="n">
        <v>39716.2083333333</v>
      </c>
      <c r="B1831" s="2" t="n">
        <v>10.6</v>
      </c>
    </row>
    <row r="1832" customFormat="false" ht="12.75" hidden="false" customHeight="false" outlineLevel="0" collapsed="false">
      <c r="A1832" s="1" t="n">
        <v>39716.25</v>
      </c>
      <c r="B1832" s="2" t="n">
        <v>10.6</v>
      </c>
    </row>
    <row r="1833" customFormat="false" ht="12.75" hidden="false" customHeight="false" outlineLevel="0" collapsed="false">
      <c r="A1833" s="1" t="n">
        <v>39716.2916666667</v>
      </c>
      <c r="B1833" s="2" t="n">
        <v>10.6</v>
      </c>
    </row>
    <row r="1834" customFormat="false" ht="12.75" hidden="false" customHeight="false" outlineLevel="0" collapsed="false">
      <c r="A1834" s="1" t="n">
        <v>39716.3333333333</v>
      </c>
      <c r="B1834" s="2" t="n">
        <v>10.6</v>
      </c>
    </row>
    <row r="1835" customFormat="false" ht="12.75" hidden="false" customHeight="false" outlineLevel="0" collapsed="false">
      <c r="A1835" s="1" t="n">
        <v>39716.375</v>
      </c>
      <c r="B1835" s="2" t="n">
        <v>10.6</v>
      </c>
    </row>
    <row r="1836" customFormat="false" ht="12.75" hidden="false" customHeight="false" outlineLevel="0" collapsed="false">
      <c r="A1836" s="1" t="n">
        <v>39716.4166666667</v>
      </c>
      <c r="B1836" s="2" t="n">
        <v>10.21</v>
      </c>
    </row>
    <row r="1837" customFormat="false" ht="12.75" hidden="false" customHeight="false" outlineLevel="0" collapsed="false">
      <c r="A1837" s="1" t="n">
        <v>39716.4583333333</v>
      </c>
      <c r="B1837" s="2" t="n">
        <v>10.6</v>
      </c>
    </row>
    <row r="1838" customFormat="false" ht="12.75" hidden="false" customHeight="false" outlineLevel="0" collapsed="false">
      <c r="A1838" s="1" t="n">
        <v>39716.5</v>
      </c>
      <c r="B1838" s="2" t="n">
        <v>10.6</v>
      </c>
    </row>
    <row r="1839" customFormat="false" ht="12.75" hidden="false" customHeight="false" outlineLevel="0" collapsed="false">
      <c r="A1839" s="1" t="n">
        <v>39716.5416666667</v>
      </c>
      <c r="B1839" s="2" t="n">
        <v>10.6</v>
      </c>
    </row>
    <row r="1840" customFormat="false" ht="12.75" hidden="false" customHeight="false" outlineLevel="0" collapsed="false">
      <c r="A1840" s="1" t="n">
        <v>39716.5833333333</v>
      </c>
      <c r="B1840" s="2" t="n">
        <v>10.6</v>
      </c>
    </row>
    <row r="1841" customFormat="false" ht="12.75" hidden="false" customHeight="false" outlineLevel="0" collapsed="false">
      <c r="A1841" s="1" t="n">
        <v>39716.625</v>
      </c>
      <c r="B1841" s="2" t="n">
        <v>10.6</v>
      </c>
    </row>
    <row r="1842" customFormat="false" ht="12.75" hidden="false" customHeight="false" outlineLevel="0" collapsed="false">
      <c r="A1842" s="1" t="n">
        <v>39716.6666666667</v>
      </c>
      <c r="B1842" s="2" t="n">
        <v>10.6</v>
      </c>
    </row>
    <row r="1843" customFormat="false" ht="12.75" hidden="false" customHeight="false" outlineLevel="0" collapsed="false">
      <c r="A1843" s="1" t="n">
        <v>39716.7083333333</v>
      </c>
      <c r="B1843" s="2" t="n">
        <v>10.6</v>
      </c>
    </row>
    <row r="1844" customFormat="false" ht="12.75" hidden="false" customHeight="false" outlineLevel="0" collapsed="false">
      <c r="A1844" s="1" t="n">
        <v>39716.75</v>
      </c>
      <c r="B1844" s="2" t="n">
        <v>10.99</v>
      </c>
    </row>
    <row r="1845" customFormat="false" ht="12.75" hidden="false" customHeight="false" outlineLevel="0" collapsed="false">
      <c r="A1845" s="1" t="n">
        <v>39716.7916666667</v>
      </c>
      <c r="B1845" s="2" t="n">
        <v>10.99</v>
      </c>
    </row>
    <row r="1846" customFormat="false" ht="12.75" hidden="false" customHeight="false" outlineLevel="0" collapsed="false">
      <c r="A1846" s="1" t="n">
        <v>39716.8333333333</v>
      </c>
      <c r="B1846" s="2" t="n">
        <v>10.99</v>
      </c>
    </row>
    <row r="1847" customFormat="false" ht="12.75" hidden="false" customHeight="false" outlineLevel="0" collapsed="false">
      <c r="A1847" s="1" t="n">
        <v>39716.875</v>
      </c>
      <c r="B1847" s="2" t="n">
        <v>10.99</v>
      </c>
    </row>
    <row r="1848" customFormat="false" ht="12.75" hidden="false" customHeight="false" outlineLevel="0" collapsed="false">
      <c r="A1848" s="1" t="n">
        <v>39716.9166666667</v>
      </c>
      <c r="B1848" s="2" t="n">
        <v>10.99</v>
      </c>
    </row>
    <row r="1849" customFormat="false" ht="12.75" hidden="false" customHeight="false" outlineLevel="0" collapsed="false">
      <c r="A1849" s="1" t="n">
        <v>39716.9583333333</v>
      </c>
      <c r="B1849" s="2" t="n">
        <v>10.99</v>
      </c>
    </row>
    <row r="1850" customFormat="false" ht="12.75" hidden="false" customHeight="false" outlineLevel="0" collapsed="false">
      <c r="A1850" s="1" t="n">
        <v>39717</v>
      </c>
      <c r="B1850" s="2" t="n">
        <v>10.99</v>
      </c>
    </row>
    <row r="1851" customFormat="false" ht="12.75" hidden="false" customHeight="false" outlineLevel="0" collapsed="false">
      <c r="A1851" s="1" t="n">
        <v>39717.0416666667</v>
      </c>
      <c r="B1851" s="2" t="n">
        <v>10.99</v>
      </c>
    </row>
    <row r="1852" customFormat="false" ht="12.75" hidden="false" customHeight="false" outlineLevel="0" collapsed="false">
      <c r="A1852" s="1" t="n">
        <v>39717.0833333333</v>
      </c>
      <c r="B1852" s="2" t="n">
        <v>10.99</v>
      </c>
    </row>
    <row r="1853" customFormat="false" ht="12.75" hidden="false" customHeight="false" outlineLevel="0" collapsed="false">
      <c r="A1853" s="1" t="n">
        <v>39717.125</v>
      </c>
      <c r="B1853" s="2" t="n">
        <v>10.99</v>
      </c>
    </row>
    <row r="1854" customFormat="false" ht="12.75" hidden="false" customHeight="false" outlineLevel="0" collapsed="false">
      <c r="A1854" s="1" t="n">
        <v>39717.1666666667</v>
      </c>
      <c r="B1854" s="2" t="n">
        <v>10.99</v>
      </c>
    </row>
    <row r="1855" customFormat="false" ht="12.75" hidden="false" customHeight="false" outlineLevel="0" collapsed="false">
      <c r="A1855" s="1" t="n">
        <v>39717.2083333333</v>
      </c>
      <c r="B1855" s="2" t="n">
        <v>10.99</v>
      </c>
    </row>
    <row r="1856" customFormat="false" ht="12.75" hidden="false" customHeight="false" outlineLevel="0" collapsed="false">
      <c r="A1856" s="1" t="n">
        <v>39717.25</v>
      </c>
      <c r="B1856" s="2" t="n">
        <v>10.99</v>
      </c>
    </row>
    <row r="1857" customFormat="false" ht="12.75" hidden="false" customHeight="false" outlineLevel="0" collapsed="false">
      <c r="A1857" s="1" t="n">
        <v>39717.2916666667</v>
      </c>
      <c r="B1857" s="2" t="n">
        <v>10.99</v>
      </c>
    </row>
    <row r="1858" customFormat="false" ht="12.75" hidden="false" customHeight="false" outlineLevel="0" collapsed="false">
      <c r="A1858" s="1" t="n">
        <v>39717.3333333333</v>
      </c>
      <c r="B1858" s="2" t="n">
        <v>10.6</v>
      </c>
    </row>
    <row r="1859" customFormat="false" ht="12.75" hidden="false" customHeight="false" outlineLevel="0" collapsed="false">
      <c r="A1859" s="1" t="n">
        <v>39717.375</v>
      </c>
      <c r="B1859" s="2" t="n">
        <v>10.6</v>
      </c>
    </row>
    <row r="1860" customFormat="false" ht="12.75" hidden="false" customHeight="false" outlineLevel="0" collapsed="false">
      <c r="A1860" s="1" t="n">
        <v>39717.4166666667</v>
      </c>
      <c r="B1860" s="2" t="n">
        <v>10.6</v>
      </c>
    </row>
    <row r="1861" customFormat="false" ht="12.75" hidden="false" customHeight="false" outlineLevel="0" collapsed="false">
      <c r="A1861" s="1" t="n">
        <v>39717.4583333333</v>
      </c>
      <c r="B1861" s="2" t="n">
        <v>10.6</v>
      </c>
    </row>
    <row r="1862" customFormat="false" ht="12.75" hidden="false" customHeight="false" outlineLevel="0" collapsed="false">
      <c r="A1862" s="1" t="n">
        <v>39717.5</v>
      </c>
      <c r="B1862" s="2" t="n">
        <v>10.6</v>
      </c>
    </row>
    <row r="1863" customFormat="false" ht="12.75" hidden="false" customHeight="false" outlineLevel="0" collapsed="false">
      <c r="A1863" s="1" t="n">
        <v>39717.5416666667</v>
      </c>
      <c r="B1863" s="2" t="n">
        <v>10.6</v>
      </c>
    </row>
    <row r="1864" customFormat="false" ht="12.75" hidden="false" customHeight="false" outlineLevel="0" collapsed="false">
      <c r="A1864" s="1" t="n">
        <v>39717.5833333333</v>
      </c>
      <c r="B1864" s="2" t="n">
        <v>10.6</v>
      </c>
    </row>
    <row r="1865" customFormat="false" ht="12.75" hidden="false" customHeight="false" outlineLevel="0" collapsed="false">
      <c r="A1865" s="1" t="n">
        <v>39717.625</v>
      </c>
      <c r="B1865" s="2" t="n">
        <v>10.99</v>
      </c>
    </row>
    <row r="1866" customFormat="false" ht="12.75" hidden="false" customHeight="false" outlineLevel="0" collapsed="false">
      <c r="A1866" s="1" t="n">
        <v>39717.6666666667</v>
      </c>
      <c r="B1866" s="2" t="n">
        <v>10.99</v>
      </c>
    </row>
    <row r="1867" customFormat="false" ht="12.75" hidden="false" customHeight="false" outlineLevel="0" collapsed="false">
      <c r="A1867" s="1" t="n">
        <v>39717.7083333333</v>
      </c>
      <c r="B1867" s="2" t="n">
        <v>10.99</v>
      </c>
    </row>
    <row r="1868" customFormat="false" ht="12.75" hidden="false" customHeight="false" outlineLevel="0" collapsed="false">
      <c r="A1868" s="1" t="n">
        <v>39717.75</v>
      </c>
      <c r="B1868" s="2" t="n">
        <v>10.99</v>
      </c>
    </row>
    <row r="1869" customFormat="false" ht="12.75" hidden="false" customHeight="false" outlineLevel="0" collapsed="false">
      <c r="A1869" s="1" t="n">
        <v>39717.7916666667</v>
      </c>
      <c r="B1869" s="2" t="n">
        <v>10.99</v>
      </c>
    </row>
    <row r="1870" customFormat="false" ht="12.75" hidden="false" customHeight="false" outlineLevel="0" collapsed="false">
      <c r="A1870" s="1" t="n">
        <v>39717.8333333333</v>
      </c>
      <c r="B1870" s="2" t="n">
        <v>10.99</v>
      </c>
    </row>
    <row r="1871" customFormat="false" ht="12.75" hidden="false" customHeight="false" outlineLevel="0" collapsed="false">
      <c r="A1871" s="1" t="n">
        <v>39717.875</v>
      </c>
      <c r="B1871" s="2" t="n">
        <v>10.99</v>
      </c>
    </row>
    <row r="1872" customFormat="false" ht="12.75" hidden="false" customHeight="false" outlineLevel="0" collapsed="false">
      <c r="A1872" s="1" t="n">
        <v>39717.9166666667</v>
      </c>
      <c r="B1872" s="2" t="n">
        <v>10.99</v>
      </c>
    </row>
    <row r="1873" customFormat="false" ht="12.75" hidden="false" customHeight="false" outlineLevel="0" collapsed="false">
      <c r="A1873" s="1" t="n">
        <v>39717.9583333333</v>
      </c>
      <c r="B1873" s="2" t="n">
        <v>10.99</v>
      </c>
    </row>
    <row r="1874" customFormat="false" ht="12.75" hidden="false" customHeight="false" outlineLevel="0" collapsed="false">
      <c r="A1874" s="1" t="n">
        <v>39718</v>
      </c>
      <c r="B1874" s="2" t="n">
        <v>10.99</v>
      </c>
    </row>
    <row r="1875" customFormat="false" ht="12.75" hidden="false" customHeight="false" outlineLevel="0" collapsed="false">
      <c r="A1875" s="1" t="n">
        <v>39718.0416666667</v>
      </c>
      <c r="B1875" s="2" t="n">
        <v>10.99</v>
      </c>
    </row>
    <row r="1876" customFormat="false" ht="12.75" hidden="false" customHeight="false" outlineLevel="0" collapsed="false">
      <c r="A1876" s="1" t="n">
        <v>39718.0833333333</v>
      </c>
      <c r="B1876" s="2" t="n">
        <v>10.99</v>
      </c>
    </row>
    <row r="1877" customFormat="false" ht="12.75" hidden="false" customHeight="false" outlineLevel="0" collapsed="false">
      <c r="A1877" s="1" t="n">
        <v>39718.125</v>
      </c>
      <c r="B1877" s="2" t="n">
        <v>10.99</v>
      </c>
    </row>
    <row r="1878" customFormat="false" ht="12.75" hidden="false" customHeight="false" outlineLevel="0" collapsed="false">
      <c r="A1878" s="1" t="n">
        <v>39718.1666666667</v>
      </c>
      <c r="B1878" s="2" t="n">
        <v>10.99</v>
      </c>
    </row>
    <row r="1879" customFormat="false" ht="12.75" hidden="false" customHeight="false" outlineLevel="0" collapsed="false">
      <c r="A1879" s="1" t="n">
        <v>39718.2083333333</v>
      </c>
      <c r="B1879" s="2" t="n">
        <v>10.6</v>
      </c>
    </row>
    <row r="1880" customFormat="false" ht="12.75" hidden="false" customHeight="false" outlineLevel="0" collapsed="false">
      <c r="A1880" s="1" t="n">
        <v>39718.25</v>
      </c>
      <c r="B1880" s="2" t="n">
        <v>10.6</v>
      </c>
    </row>
    <row r="1881" customFormat="false" ht="12.75" hidden="false" customHeight="false" outlineLevel="0" collapsed="false">
      <c r="A1881" s="1" t="n">
        <v>39718.2916666667</v>
      </c>
      <c r="B1881" s="2" t="n">
        <v>10.6</v>
      </c>
    </row>
    <row r="1882" customFormat="false" ht="12.75" hidden="false" customHeight="false" outlineLevel="0" collapsed="false">
      <c r="A1882" s="1" t="n">
        <v>39718.3333333333</v>
      </c>
      <c r="B1882" s="2" t="n">
        <v>10.21</v>
      </c>
    </row>
    <row r="1883" customFormat="false" ht="12.75" hidden="false" customHeight="false" outlineLevel="0" collapsed="false">
      <c r="A1883" s="1" t="n">
        <v>39718.375</v>
      </c>
      <c r="B1883" s="2" t="n">
        <v>10.21</v>
      </c>
    </row>
    <row r="1884" customFormat="false" ht="12.75" hidden="false" customHeight="false" outlineLevel="0" collapsed="false">
      <c r="A1884" s="1" t="n">
        <v>39718.4166666667</v>
      </c>
      <c r="B1884" s="2" t="n">
        <v>10.21</v>
      </c>
    </row>
    <row r="1885" customFormat="false" ht="12.75" hidden="false" customHeight="false" outlineLevel="0" collapsed="false">
      <c r="A1885" s="1" t="n">
        <v>39718.4583333333</v>
      </c>
      <c r="B1885" s="2" t="n">
        <v>10.21</v>
      </c>
    </row>
    <row r="1886" customFormat="false" ht="12.75" hidden="false" customHeight="false" outlineLevel="0" collapsed="false">
      <c r="A1886" s="1" t="n">
        <v>39718.5</v>
      </c>
      <c r="B1886" s="2" t="n">
        <v>10.21</v>
      </c>
    </row>
    <row r="1887" customFormat="false" ht="12.75" hidden="false" customHeight="false" outlineLevel="0" collapsed="false">
      <c r="A1887" s="1" t="n">
        <v>39718.5416666667</v>
      </c>
      <c r="B1887" s="2" t="n">
        <v>10.21</v>
      </c>
    </row>
    <row r="1888" customFormat="false" ht="12.75" hidden="false" customHeight="false" outlineLevel="0" collapsed="false">
      <c r="A1888" s="1" t="n">
        <v>39718.5833333333</v>
      </c>
      <c r="B1888" s="2" t="n">
        <v>10.6</v>
      </c>
    </row>
    <row r="1889" customFormat="false" ht="12.75" hidden="false" customHeight="false" outlineLevel="0" collapsed="false">
      <c r="A1889" s="1" t="n">
        <v>39718.625</v>
      </c>
      <c r="B1889" s="2" t="n">
        <v>10.6</v>
      </c>
    </row>
    <row r="1890" customFormat="false" ht="12.75" hidden="false" customHeight="false" outlineLevel="0" collapsed="false">
      <c r="A1890" s="1" t="n">
        <v>39718.6666666667</v>
      </c>
      <c r="B1890" s="2" t="n">
        <v>10.6</v>
      </c>
    </row>
    <row r="1891" customFormat="false" ht="12.75" hidden="false" customHeight="false" outlineLevel="0" collapsed="false">
      <c r="A1891" s="1" t="n">
        <v>39718.7083333333</v>
      </c>
      <c r="B1891" s="2" t="n">
        <v>10.6</v>
      </c>
    </row>
    <row r="1892" customFormat="false" ht="12.75" hidden="false" customHeight="false" outlineLevel="0" collapsed="false">
      <c r="A1892" s="1" t="n">
        <v>39718.75</v>
      </c>
      <c r="B1892" s="2" t="n">
        <v>10.6</v>
      </c>
    </row>
    <row r="1893" customFormat="false" ht="12.75" hidden="false" customHeight="false" outlineLevel="0" collapsed="false">
      <c r="A1893" s="1" t="n">
        <v>39718.7916666667</v>
      </c>
      <c r="B1893" s="2" t="n">
        <v>10.6</v>
      </c>
    </row>
    <row r="1894" customFormat="false" ht="12.75" hidden="false" customHeight="false" outlineLevel="0" collapsed="false">
      <c r="A1894" s="1" t="n">
        <v>39718.8333333333</v>
      </c>
      <c r="B1894" s="2" t="n">
        <v>10.6</v>
      </c>
    </row>
    <row r="1895" customFormat="false" ht="12.75" hidden="false" customHeight="false" outlineLevel="0" collapsed="false">
      <c r="A1895" s="1" t="n">
        <v>39718.875</v>
      </c>
      <c r="B1895" s="2" t="n">
        <v>10.6</v>
      </c>
    </row>
    <row r="1896" customFormat="false" ht="12.75" hidden="false" customHeight="false" outlineLevel="0" collapsed="false">
      <c r="A1896" s="1" t="n">
        <v>39718.9166666667</v>
      </c>
      <c r="B1896" s="2" t="n">
        <v>10.6</v>
      </c>
    </row>
    <row r="1897" customFormat="false" ht="12.75" hidden="false" customHeight="false" outlineLevel="0" collapsed="false">
      <c r="A1897" s="1" t="n">
        <v>39718.9583333333</v>
      </c>
      <c r="B1897" s="2" t="n">
        <v>10.99</v>
      </c>
    </row>
    <row r="1898" customFormat="false" ht="12.75" hidden="false" customHeight="false" outlineLevel="0" collapsed="false">
      <c r="A1898" s="1" t="n">
        <v>39719</v>
      </c>
      <c r="B1898" s="2" t="n">
        <v>10.99</v>
      </c>
    </row>
    <row r="1899" customFormat="false" ht="12.75" hidden="false" customHeight="false" outlineLevel="0" collapsed="false">
      <c r="A1899" s="1" t="n">
        <v>39719.0416666667</v>
      </c>
      <c r="B1899" s="2" t="n">
        <v>10.99</v>
      </c>
    </row>
    <row r="1900" customFormat="false" ht="12.75" hidden="false" customHeight="false" outlineLevel="0" collapsed="false">
      <c r="A1900" s="1" t="n">
        <v>39719.0833333333</v>
      </c>
      <c r="B1900" s="2" t="n">
        <v>10.99</v>
      </c>
    </row>
    <row r="1901" customFormat="false" ht="12.75" hidden="false" customHeight="false" outlineLevel="0" collapsed="false">
      <c r="A1901" s="1" t="n">
        <v>39719.125</v>
      </c>
      <c r="B1901" s="2" t="n">
        <v>10.99</v>
      </c>
    </row>
    <row r="1902" customFormat="false" ht="12.75" hidden="false" customHeight="false" outlineLevel="0" collapsed="false">
      <c r="A1902" s="1" t="n">
        <v>39719.1666666667</v>
      </c>
      <c r="B1902" s="2" t="n">
        <v>10.99</v>
      </c>
    </row>
    <row r="1903" customFormat="false" ht="12.75" hidden="false" customHeight="false" outlineLevel="0" collapsed="false">
      <c r="A1903" s="1" t="n">
        <v>39719.2083333333</v>
      </c>
      <c r="B1903" s="2" t="n">
        <v>10.99</v>
      </c>
    </row>
    <row r="1904" customFormat="false" ht="12.75" hidden="false" customHeight="false" outlineLevel="0" collapsed="false">
      <c r="A1904" s="1" t="n">
        <v>39719.25</v>
      </c>
      <c r="B1904" s="2" t="n">
        <v>10.99</v>
      </c>
    </row>
    <row r="1905" customFormat="false" ht="12.75" hidden="false" customHeight="false" outlineLevel="0" collapsed="false">
      <c r="A1905" s="1" t="n">
        <v>39719.2916666667</v>
      </c>
      <c r="B1905" s="2" t="n">
        <v>10.6</v>
      </c>
    </row>
    <row r="1906" customFormat="false" ht="12.75" hidden="false" customHeight="false" outlineLevel="0" collapsed="false">
      <c r="A1906" s="1" t="n">
        <v>39719.3333333333</v>
      </c>
      <c r="B1906" s="2" t="n">
        <v>10.6</v>
      </c>
    </row>
    <row r="1907" customFormat="false" ht="12.75" hidden="false" customHeight="false" outlineLevel="0" collapsed="false">
      <c r="A1907" s="1" t="n">
        <v>39719.375</v>
      </c>
      <c r="B1907" s="2" t="n">
        <v>10.6</v>
      </c>
    </row>
    <row r="1908" customFormat="false" ht="12.75" hidden="false" customHeight="false" outlineLevel="0" collapsed="false">
      <c r="A1908" s="1" t="n">
        <v>39719.4166666667</v>
      </c>
      <c r="B1908" s="2" t="n">
        <v>10.6</v>
      </c>
    </row>
    <row r="1909" customFormat="false" ht="12.75" hidden="false" customHeight="false" outlineLevel="0" collapsed="false">
      <c r="A1909" s="1" t="n">
        <v>39719.4583333333</v>
      </c>
      <c r="B1909" s="2" t="n">
        <v>10.6</v>
      </c>
    </row>
    <row r="1910" customFormat="false" ht="12.75" hidden="false" customHeight="false" outlineLevel="0" collapsed="false">
      <c r="A1910" s="1" t="n">
        <v>39719.5</v>
      </c>
      <c r="B1910" s="2" t="n">
        <v>10.6</v>
      </c>
    </row>
    <row r="1911" customFormat="false" ht="12.75" hidden="false" customHeight="false" outlineLevel="0" collapsed="false">
      <c r="A1911" s="1" t="n">
        <v>39719.5416666667</v>
      </c>
      <c r="B1911" s="2" t="n">
        <v>10.6</v>
      </c>
    </row>
    <row r="1912" customFormat="false" ht="12.75" hidden="false" customHeight="false" outlineLevel="0" collapsed="false">
      <c r="A1912" s="1" t="n">
        <v>39719.5833333333</v>
      </c>
      <c r="B1912" s="2" t="n">
        <v>10.6</v>
      </c>
    </row>
    <row r="1913" customFormat="false" ht="12.75" hidden="false" customHeight="false" outlineLevel="0" collapsed="false">
      <c r="A1913" s="1" t="n">
        <v>39719.625</v>
      </c>
      <c r="B1913" s="2" t="n">
        <v>10.6</v>
      </c>
    </row>
    <row r="1914" customFormat="false" ht="12.75" hidden="false" customHeight="false" outlineLevel="0" collapsed="false">
      <c r="A1914" s="1" t="n">
        <v>39719.6666666667</v>
      </c>
      <c r="B1914" s="2" t="n">
        <v>10.99</v>
      </c>
    </row>
    <row r="1915" customFormat="false" ht="12.75" hidden="false" customHeight="false" outlineLevel="0" collapsed="false">
      <c r="A1915" s="1" t="n">
        <v>39719.7083333333</v>
      </c>
      <c r="B1915" s="2" t="n">
        <v>10.99</v>
      </c>
    </row>
    <row r="1916" customFormat="false" ht="12.75" hidden="false" customHeight="false" outlineLevel="0" collapsed="false">
      <c r="A1916" s="1" t="n">
        <v>39719.75</v>
      </c>
      <c r="B1916" s="2" t="n">
        <v>10.99</v>
      </c>
    </row>
    <row r="1917" customFormat="false" ht="12.75" hidden="false" customHeight="false" outlineLevel="0" collapsed="false">
      <c r="A1917" s="1" t="n">
        <v>39719.7916666667</v>
      </c>
      <c r="B1917" s="2" t="n">
        <v>10.99</v>
      </c>
    </row>
    <row r="1918" customFormat="false" ht="12.75" hidden="false" customHeight="false" outlineLevel="0" collapsed="false">
      <c r="A1918" s="1" t="n">
        <v>39719.8333333333</v>
      </c>
      <c r="B1918" s="2" t="n">
        <v>10.99</v>
      </c>
    </row>
    <row r="1919" customFormat="false" ht="12.75" hidden="false" customHeight="false" outlineLevel="0" collapsed="false">
      <c r="A1919" s="1" t="n">
        <v>39719.875</v>
      </c>
      <c r="B1919" s="2" t="n">
        <v>10.99</v>
      </c>
    </row>
    <row r="1920" customFormat="false" ht="12.75" hidden="false" customHeight="false" outlineLevel="0" collapsed="false">
      <c r="A1920" s="1" t="n">
        <v>39719.9166666667</v>
      </c>
      <c r="B1920" s="2" t="n">
        <v>10.99</v>
      </c>
    </row>
    <row r="1921" customFormat="false" ht="12.75" hidden="false" customHeight="false" outlineLevel="0" collapsed="false">
      <c r="A1921" s="1" t="n">
        <v>39719.9583333333</v>
      </c>
      <c r="B1921" s="2" t="n">
        <v>10.99</v>
      </c>
    </row>
    <row r="1922" customFormat="false" ht="12.75" hidden="false" customHeight="false" outlineLevel="0" collapsed="false">
      <c r="A1922" s="1" t="n">
        <v>39720</v>
      </c>
      <c r="B1922" s="2" t="n">
        <v>10.99</v>
      </c>
    </row>
    <row r="1923" customFormat="false" ht="12.75" hidden="false" customHeight="false" outlineLevel="0" collapsed="false">
      <c r="A1923" s="1" t="n">
        <v>39720.0416666667</v>
      </c>
      <c r="B1923" s="2" t="n">
        <v>10.99</v>
      </c>
    </row>
    <row r="1924" customFormat="false" ht="12.75" hidden="false" customHeight="false" outlineLevel="0" collapsed="false">
      <c r="A1924" s="1" t="n">
        <v>39720.0833333333</v>
      </c>
      <c r="B1924" s="2" t="n">
        <v>10.99</v>
      </c>
    </row>
    <row r="1925" customFormat="false" ht="12.75" hidden="false" customHeight="false" outlineLevel="0" collapsed="false">
      <c r="A1925" s="1" t="n">
        <v>39720.125</v>
      </c>
      <c r="B1925" s="2" t="n">
        <v>10.99</v>
      </c>
    </row>
    <row r="1926" customFormat="false" ht="12.75" hidden="false" customHeight="false" outlineLevel="0" collapsed="false">
      <c r="A1926" s="1" t="n">
        <v>39720.1666666667</v>
      </c>
      <c r="B1926" s="2" t="n">
        <v>10.99</v>
      </c>
    </row>
    <row r="1927" customFormat="false" ht="12.75" hidden="false" customHeight="false" outlineLevel="0" collapsed="false">
      <c r="A1927" s="1" t="n">
        <v>39720.2083333333</v>
      </c>
      <c r="B1927" s="2" t="n">
        <v>10.99</v>
      </c>
    </row>
    <row r="1928" customFormat="false" ht="12.75" hidden="false" customHeight="false" outlineLevel="0" collapsed="false">
      <c r="A1928" s="1" t="n">
        <v>39720.25</v>
      </c>
      <c r="B1928" s="2" t="n">
        <v>10.99</v>
      </c>
    </row>
    <row r="1929" customFormat="false" ht="12.75" hidden="false" customHeight="false" outlineLevel="0" collapsed="false">
      <c r="A1929" s="1" t="n">
        <v>39720.2916666667</v>
      </c>
      <c r="B1929" s="2" t="n">
        <v>10.99</v>
      </c>
    </row>
    <row r="1930" customFormat="false" ht="12.75" hidden="false" customHeight="false" outlineLevel="0" collapsed="false">
      <c r="A1930" s="1" t="n">
        <v>39720.3333333333</v>
      </c>
      <c r="B1930" s="2" t="n">
        <v>10.99</v>
      </c>
    </row>
    <row r="1931" customFormat="false" ht="12.75" hidden="false" customHeight="false" outlineLevel="0" collapsed="false">
      <c r="A1931" s="1" t="n">
        <v>39720.375</v>
      </c>
      <c r="B1931" s="2" t="n">
        <v>10.99</v>
      </c>
    </row>
    <row r="1932" customFormat="false" ht="12.75" hidden="false" customHeight="false" outlineLevel="0" collapsed="false">
      <c r="A1932" s="1" t="n">
        <v>39720.4166666667</v>
      </c>
      <c r="B1932" s="2" t="n">
        <v>11.38</v>
      </c>
    </row>
    <row r="1933" customFormat="false" ht="12.75" hidden="false" customHeight="false" outlineLevel="0" collapsed="false">
      <c r="A1933" s="1" t="n">
        <v>39720.4583333333</v>
      </c>
      <c r="B1933" s="2" t="n">
        <v>11.38</v>
      </c>
    </row>
    <row r="1934" customFormat="false" ht="12.75" hidden="false" customHeight="false" outlineLevel="0" collapsed="false">
      <c r="A1934" s="1" t="n">
        <v>39720.5</v>
      </c>
      <c r="B1934" s="2" t="n">
        <v>11.38</v>
      </c>
    </row>
    <row r="1935" customFormat="false" ht="12.75" hidden="false" customHeight="false" outlineLevel="0" collapsed="false">
      <c r="A1935" s="1" t="n">
        <v>39720.5416666667</v>
      </c>
      <c r="B1935" s="2" t="n">
        <v>11.38</v>
      </c>
    </row>
    <row r="1936" customFormat="false" ht="12.75" hidden="false" customHeight="false" outlineLevel="0" collapsed="false">
      <c r="A1936" s="1" t="n">
        <v>39720.5833333333</v>
      </c>
      <c r="B1936" s="2" t="n">
        <v>11.38</v>
      </c>
    </row>
    <row r="1937" customFormat="false" ht="12.75" hidden="false" customHeight="false" outlineLevel="0" collapsed="false">
      <c r="A1937" s="1" t="n">
        <v>39720.625</v>
      </c>
      <c r="B1937" s="2" t="n">
        <v>11.38</v>
      </c>
    </row>
    <row r="1938" customFormat="false" ht="12.75" hidden="false" customHeight="false" outlineLevel="0" collapsed="false">
      <c r="A1938" s="1" t="n">
        <v>39720.6666666667</v>
      </c>
      <c r="B1938" s="2" t="n">
        <v>11.38</v>
      </c>
    </row>
    <row r="1939" customFormat="false" ht="12.75" hidden="false" customHeight="false" outlineLevel="0" collapsed="false">
      <c r="A1939" s="1" t="n">
        <v>39720.7083333333</v>
      </c>
      <c r="B1939" s="2" t="n">
        <v>11.38</v>
      </c>
    </row>
    <row r="1940" customFormat="false" ht="12.75" hidden="false" customHeight="false" outlineLevel="0" collapsed="false">
      <c r="A1940" s="1" t="n">
        <v>39720.75</v>
      </c>
      <c r="B1940" s="2" t="n">
        <v>11.38</v>
      </c>
    </row>
    <row r="1941" customFormat="false" ht="12.75" hidden="false" customHeight="false" outlineLevel="0" collapsed="false">
      <c r="A1941" s="1" t="n">
        <v>39720.7916666667</v>
      </c>
      <c r="B1941" s="2" t="n">
        <v>11.38</v>
      </c>
    </row>
    <row r="1942" customFormat="false" ht="12.75" hidden="false" customHeight="false" outlineLevel="0" collapsed="false">
      <c r="A1942" s="1" t="n">
        <v>39720.8333333333</v>
      </c>
      <c r="B1942" s="2" t="n">
        <v>11.38</v>
      </c>
    </row>
    <row r="1943" customFormat="false" ht="12.75" hidden="false" customHeight="false" outlineLevel="0" collapsed="false">
      <c r="A1943" s="1" t="n">
        <v>39720.875</v>
      </c>
      <c r="B1943" s="2" t="n">
        <v>11.38</v>
      </c>
    </row>
    <row r="1944" customFormat="false" ht="12.75" hidden="false" customHeight="false" outlineLevel="0" collapsed="false">
      <c r="A1944" s="1" t="n">
        <v>39720.9166666667</v>
      </c>
      <c r="B1944" s="2" t="n">
        <v>11.38</v>
      </c>
    </row>
    <row r="1945" customFormat="false" ht="12.75" hidden="false" customHeight="false" outlineLevel="0" collapsed="false">
      <c r="A1945" s="1" t="n">
        <v>39720.9583333333</v>
      </c>
      <c r="B1945" s="2" t="n">
        <v>11.38</v>
      </c>
    </row>
    <row r="1946" customFormat="false" ht="12.75" hidden="false" customHeight="false" outlineLevel="0" collapsed="false">
      <c r="A1946" s="1" t="n">
        <v>39721</v>
      </c>
      <c r="B1946" s="2" t="n">
        <v>11.38</v>
      </c>
    </row>
    <row r="1947" customFormat="false" ht="12.75" hidden="false" customHeight="false" outlineLevel="0" collapsed="false">
      <c r="A1947" s="1" t="n">
        <v>39721.0416666667</v>
      </c>
      <c r="B1947" s="2" t="n">
        <v>11.38</v>
      </c>
    </row>
    <row r="1948" customFormat="false" ht="12.75" hidden="false" customHeight="false" outlineLevel="0" collapsed="false">
      <c r="A1948" s="1" t="n">
        <v>39721.0833333333</v>
      </c>
      <c r="B1948" s="2" t="n">
        <v>11.38</v>
      </c>
    </row>
    <row r="1949" customFormat="false" ht="12.75" hidden="false" customHeight="false" outlineLevel="0" collapsed="false">
      <c r="A1949" s="1" t="n">
        <v>39721.125</v>
      </c>
      <c r="B1949" s="2" t="n">
        <v>11.38</v>
      </c>
    </row>
    <row r="1950" customFormat="false" ht="12.75" hidden="false" customHeight="false" outlineLevel="0" collapsed="false">
      <c r="A1950" s="1" t="n">
        <v>39721.1666666667</v>
      </c>
      <c r="B1950" s="2" t="n">
        <v>11.38</v>
      </c>
    </row>
    <row r="1951" customFormat="false" ht="12.75" hidden="false" customHeight="false" outlineLevel="0" collapsed="false">
      <c r="A1951" s="1" t="n">
        <v>39721.2083333333</v>
      </c>
      <c r="B1951" s="2" t="n">
        <v>11.38</v>
      </c>
    </row>
    <row r="1952" customFormat="false" ht="12.75" hidden="false" customHeight="false" outlineLevel="0" collapsed="false">
      <c r="A1952" s="1" t="n">
        <v>39721.25</v>
      </c>
      <c r="B1952" s="2" t="n">
        <v>11.38</v>
      </c>
    </row>
    <row r="1953" customFormat="false" ht="12.75" hidden="false" customHeight="false" outlineLevel="0" collapsed="false">
      <c r="A1953" s="1" t="n">
        <v>39721.2916666667</v>
      </c>
      <c r="B1953" s="2" t="n">
        <v>11.38</v>
      </c>
    </row>
    <row r="1954" customFormat="false" ht="12.75" hidden="false" customHeight="false" outlineLevel="0" collapsed="false">
      <c r="A1954" s="1" t="n">
        <v>39721.3333333333</v>
      </c>
      <c r="B1954" s="2" t="n">
        <v>11.38</v>
      </c>
    </row>
    <row r="1955" customFormat="false" ht="12.75" hidden="false" customHeight="false" outlineLevel="0" collapsed="false">
      <c r="A1955" s="1" t="n">
        <v>39721.375</v>
      </c>
      <c r="B1955" s="2" t="n">
        <v>11.38</v>
      </c>
    </row>
    <row r="1956" customFormat="false" ht="12.75" hidden="false" customHeight="false" outlineLevel="0" collapsed="false">
      <c r="A1956" s="1" t="n">
        <v>39721.4166666667</v>
      </c>
      <c r="B1956" s="2" t="n">
        <v>11.38</v>
      </c>
    </row>
    <row r="1957" customFormat="false" ht="12.75" hidden="false" customHeight="false" outlineLevel="0" collapsed="false">
      <c r="A1957" s="1" t="n">
        <v>39721.4583333333</v>
      </c>
      <c r="B1957" s="2" t="n">
        <v>11.38</v>
      </c>
    </row>
    <row r="1958" customFormat="false" ht="12.75" hidden="false" customHeight="false" outlineLevel="0" collapsed="false">
      <c r="A1958" s="1" t="n">
        <v>39721.5</v>
      </c>
      <c r="B1958" s="2" t="n">
        <v>11.38</v>
      </c>
    </row>
    <row r="1959" customFormat="false" ht="12.75" hidden="false" customHeight="false" outlineLevel="0" collapsed="false">
      <c r="A1959" s="1" t="n">
        <v>39721.5416666667</v>
      </c>
      <c r="B1959" s="2" t="n">
        <v>11.38</v>
      </c>
    </row>
    <row r="1960" customFormat="false" ht="12.75" hidden="false" customHeight="false" outlineLevel="0" collapsed="false">
      <c r="A1960" s="1" t="n">
        <v>39721.5833333333</v>
      </c>
      <c r="B1960" s="2" t="n">
        <v>11.38</v>
      </c>
    </row>
    <row r="1961" customFormat="false" ht="12.75" hidden="false" customHeight="false" outlineLevel="0" collapsed="false">
      <c r="A1961" s="1" t="n">
        <v>39721.625</v>
      </c>
      <c r="B1961" s="2" t="n">
        <v>11.38</v>
      </c>
    </row>
    <row r="1962" customFormat="false" ht="12.75" hidden="false" customHeight="false" outlineLevel="0" collapsed="false">
      <c r="A1962" s="1" t="n">
        <v>39721.6666666667</v>
      </c>
      <c r="B1962" s="2" t="n">
        <v>11.38</v>
      </c>
    </row>
    <row r="1963" customFormat="false" ht="12.75" hidden="false" customHeight="false" outlineLevel="0" collapsed="false">
      <c r="A1963" s="1" t="n">
        <v>39721.7083333333</v>
      </c>
      <c r="B1963" s="2" t="n">
        <v>11.38</v>
      </c>
    </row>
    <row r="1964" customFormat="false" ht="12.75" hidden="false" customHeight="false" outlineLevel="0" collapsed="false">
      <c r="A1964" s="1" t="n">
        <v>39721.75</v>
      </c>
      <c r="B1964" s="2" t="n">
        <v>11.38</v>
      </c>
    </row>
    <row r="1965" customFormat="false" ht="12.75" hidden="false" customHeight="false" outlineLevel="0" collapsed="false">
      <c r="A1965" s="1" t="n">
        <v>39721.7916666667</v>
      </c>
      <c r="B1965" s="2" t="n">
        <v>11.38</v>
      </c>
    </row>
    <row r="1966" customFormat="false" ht="12.75" hidden="false" customHeight="false" outlineLevel="0" collapsed="false">
      <c r="A1966" s="1" t="n">
        <v>39721.8333333333</v>
      </c>
      <c r="B1966" s="2" t="n">
        <v>11.38</v>
      </c>
    </row>
    <row r="1967" customFormat="false" ht="12.75" hidden="false" customHeight="false" outlineLevel="0" collapsed="false">
      <c r="A1967" s="1" t="n">
        <v>39721.875</v>
      </c>
      <c r="B1967" s="2" t="n">
        <v>11.38</v>
      </c>
    </row>
    <row r="1968" customFormat="false" ht="12.75" hidden="false" customHeight="false" outlineLevel="0" collapsed="false">
      <c r="A1968" s="1" t="n">
        <v>39721.9166666667</v>
      </c>
      <c r="B1968" s="2" t="n">
        <v>11.38</v>
      </c>
    </row>
    <row r="1969" customFormat="false" ht="12.75" hidden="false" customHeight="false" outlineLevel="0" collapsed="false">
      <c r="A1969" s="1" t="n">
        <v>39721.9583333333</v>
      </c>
      <c r="B1969" s="2" t="n">
        <v>11.38</v>
      </c>
    </row>
    <row r="1970" customFormat="false" ht="12.75" hidden="false" customHeight="false" outlineLevel="0" collapsed="false">
      <c r="A1970" s="1" t="n">
        <v>39722</v>
      </c>
      <c r="B1970" s="2" t="n">
        <v>11.38</v>
      </c>
    </row>
    <row r="1971" customFormat="false" ht="12.75" hidden="false" customHeight="false" outlineLevel="0" collapsed="false">
      <c r="A1971" s="1" t="n">
        <v>39722.0416666667</v>
      </c>
      <c r="B1971" s="2" t="n">
        <v>11.38</v>
      </c>
    </row>
    <row r="1972" customFormat="false" ht="12.75" hidden="false" customHeight="false" outlineLevel="0" collapsed="false">
      <c r="A1972" s="1" t="n">
        <v>39722.0833333333</v>
      </c>
      <c r="B1972" s="2" t="n">
        <v>11.38</v>
      </c>
    </row>
    <row r="1973" customFormat="false" ht="12.75" hidden="false" customHeight="false" outlineLevel="0" collapsed="false">
      <c r="A1973" s="1" t="n">
        <v>39722.125</v>
      </c>
      <c r="B1973" s="2" t="n">
        <v>11.38</v>
      </c>
    </row>
    <row r="1974" customFormat="false" ht="12.75" hidden="false" customHeight="false" outlineLevel="0" collapsed="false">
      <c r="A1974" s="1" t="n">
        <v>39722.1666666667</v>
      </c>
      <c r="B1974" s="2" t="n">
        <v>11.38</v>
      </c>
    </row>
    <row r="1975" customFormat="false" ht="12.75" hidden="false" customHeight="false" outlineLevel="0" collapsed="false">
      <c r="A1975" s="1" t="n">
        <v>39722.2083333333</v>
      </c>
      <c r="B1975" s="2" t="n">
        <v>10.99</v>
      </c>
    </row>
    <row r="1976" customFormat="false" ht="12.75" hidden="false" customHeight="false" outlineLevel="0" collapsed="false">
      <c r="A1976" s="1" t="n">
        <v>39722.25</v>
      </c>
      <c r="B1976" s="2" t="n">
        <v>10.99</v>
      </c>
    </row>
    <row r="1977" customFormat="false" ht="12.75" hidden="false" customHeight="false" outlineLevel="0" collapsed="false">
      <c r="A1977" s="1" t="n">
        <v>39722.2916666667</v>
      </c>
      <c r="B1977" s="2" t="n">
        <v>10.99</v>
      </c>
    </row>
    <row r="1978" customFormat="false" ht="12.75" hidden="false" customHeight="false" outlineLevel="0" collapsed="false">
      <c r="A1978" s="1" t="n">
        <v>39722.3333333333</v>
      </c>
      <c r="B1978" s="2" t="n">
        <v>10.99</v>
      </c>
    </row>
    <row r="1979" customFormat="false" ht="12.75" hidden="false" customHeight="false" outlineLevel="0" collapsed="false">
      <c r="A1979" s="1" t="n">
        <v>39722.375</v>
      </c>
      <c r="B1979" s="2" t="n">
        <v>10.99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0.99</v>
      </c>
    </row>
    <row r="1983" customFormat="false" ht="12.75" hidden="false" customHeight="false" outlineLevel="0" collapsed="false">
      <c r="A1983" s="1" t="n">
        <v>39722.5416666667</v>
      </c>
      <c r="B1983" s="2" t="n">
        <v>10.99</v>
      </c>
    </row>
    <row r="1984" customFormat="false" ht="12.75" hidden="false" customHeight="false" outlineLevel="0" collapsed="false">
      <c r="A1984" s="1" t="n">
        <v>39722.5833333333</v>
      </c>
      <c r="B1984" s="2" t="n">
        <v>10.99</v>
      </c>
    </row>
    <row r="1985" customFormat="false" ht="12.75" hidden="false" customHeight="false" outlineLevel="0" collapsed="false">
      <c r="A1985" s="1" t="n">
        <v>39722.625</v>
      </c>
      <c r="B1985" s="2" t="n">
        <v>10.99</v>
      </c>
    </row>
    <row r="1986" customFormat="false" ht="12.75" hidden="false" customHeight="false" outlineLevel="0" collapsed="false">
      <c r="A1986" s="1" t="n">
        <v>39722.6666666667</v>
      </c>
      <c r="B1986" s="2" t="n">
        <v>10.99</v>
      </c>
    </row>
    <row r="1987" customFormat="false" ht="12.75" hidden="false" customHeight="false" outlineLevel="0" collapsed="false">
      <c r="A1987" s="1" t="n">
        <v>39722.7083333333</v>
      </c>
      <c r="B1987" s="2" t="n">
        <v>10.99</v>
      </c>
    </row>
    <row r="1988" customFormat="false" ht="12.75" hidden="false" customHeight="false" outlineLevel="0" collapsed="false">
      <c r="A1988" s="1" t="n">
        <v>39722.75</v>
      </c>
      <c r="B1988" s="2" t="n">
        <v>10.99</v>
      </c>
    </row>
    <row r="1989" customFormat="false" ht="12.75" hidden="false" customHeight="false" outlineLevel="0" collapsed="false">
      <c r="A1989" s="1" t="n">
        <v>39722.7916666667</v>
      </c>
      <c r="B1989" s="2" t="n">
        <v>10.99</v>
      </c>
    </row>
    <row r="1990" customFormat="false" ht="12.75" hidden="false" customHeight="false" outlineLevel="0" collapsed="false">
      <c r="A1990" s="1" t="n">
        <v>39722.8333333333</v>
      </c>
      <c r="B1990" s="2" t="n">
        <v>10.99</v>
      </c>
    </row>
    <row r="1991" customFormat="false" ht="12.75" hidden="false" customHeight="false" outlineLevel="0" collapsed="false">
      <c r="A1991" s="1" t="n">
        <v>39722.875</v>
      </c>
      <c r="B1991" s="2" t="n">
        <v>10.99</v>
      </c>
    </row>
    <row r="1992" customFormat="false" ht="12.75" hidden="false" customHeight="false" outlineLevel="0" collapsed="false">
      <c r="A1992" s="1" t="n">
        <v>39722.9166666667</v>
      </c>
      <c r="B1992" s="2" t="n">
        <v>11.38</v>
      </c>
    </row>
    <row r="1993" customFormat="false" ht="12.75" hidden="false" customHeight="false" outlineLevel="0" collapsed="false">
      <c r="A1993" s="1" t="n">
        <v>39722.9583333333</v>
      </c>
      <c r="B1993" s="2" t="n">
        <v>1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8" activeCellId="0" sqref="P5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7" activeCellId="0" sqref="D5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40</v>
      </c>
      <c r="B2" s="2" t="n">
        <v>15.23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5.62</v>
      </c>
      <c r="F2" s="2" t="n">
        <f aca="true">IF(C2=" "," ",AVERAGE(INDIRECT(CONCATENATE("B",$H2,":B",$H3-1))))</f>
        <v>14.82</v>
      </c>
      <c r="H2" s="9" t="n">
        <v>2</v>
      </c>
      <c r="I2" s="10" t="s">
        <v>9</v>
      </c>
      <c r="J2" s="7" t="n">
        <f aca="false">MAX(D2:D151)</f>
        <v>16</v>
      </c>
      <c r="K2" s="2" t="n">
        <f aca="true">IF(J2=" ","",MIN(INDIRECT(CONCATENATE("B",$H2,":B",$H3-1))))</f>
        <v>14.09</v>
      </c>
      <c r="L2" s="0" t="n">
        <v>16.8</v>
      </c>
    </row>
    <row r="3" customFormat="false" ht="12.75" hidden="false" customHeight="false" outlineLevel="0" collapsed="false">
      <c r="A3" s="1" t="n">
        <v>39640.0416666667</v>
      </c>
      <c r="B3" s="2" t="n">
        <v>15.23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5.23</v>
      </c>
      <c r="F3" s="2" t="n">
        <f aca="true">IF(C3=" "," ",AVERAGE(INDIRECT(CONCATENATE("B",$H3,":B",$H4-1))))</f>
        <v>14.6283333333333</v>
      </c>
      <c r="H3" s="0" t="n">
        <v>26</v>
      </c>
      <c r="I3" s="10" t="s">
        <v>11</v>
      </c>
      <c r="J3" s="7" t="n">
        <f aca="false">MAX(G7:G151)</f>
        <v>14.44</v>
      </c>
      <c r="K3" s="2" t="n">
        <f aca="true">IF(J3=" ","",MIN(INDIRECT(CONCATENATE("B",$H3,":B",$H4-1))))</f>
        <v>14.09</v>
      </c>
      <c r="L3" s="0" t="n">
        <v>16.8</v>
      </c>
    </row>
    <row r="4" customFormat="false" ht="12.75" hidden="false" customHeight="false" outlineLevel="0" collapsed="false">
      <c r="A4" s="1" t="n">
        <v>39640.0833333333</v>
      </c>
      <c r="B4" s="2" t="n">
        <v>14.85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5.23</v>
      </c>
      <c r="F4" s="2" t="n">
        <f aca="true">IF(C4=" "," ",AVERAGE(INDIRECT(CONCATENATE("B",$H4,":B",$H5-1))))</f>
        <v>14.6441666666667</v>
      </c>
      <c r="H4" s="9" t="n">
        <v>50</v>
      </c>
      <c r="I4" s="10" t="s">
        <v>12</v>
      </c>
      <c r="J4" s="7" t="n">
        <f aca="false">MAX(E7:E151)</f>
        <v>15.5085714285714</v>
      </c>
      <c r="K4" s="2" t="n">
        <f aca="true">IF(J4=" ","",MIN(INDIRECT(CONCATENATE("B",$H4,":B",$H5-1))))</f>
        <v>14.09</v>
      </c>
      <c r="L4" s="0" t="n">
        <v>16.8</v>
      </c>
    </row>
    <row r="5" customFormat="false" ht="12.75" hidden="false" customHeight="false" outlineLevel="0" collapsed="false">
      <c r="A5" s="1" t="n">
        <v>39640.125</v>
      </c>
      <c r="B5" s="2" t="n">
        <v>14.85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6</v>
      </c>
      <c r="F5" s="2" t="n">
        <f aca="true">IF(C5=" "," ",AVERAGE(INDIRECT(CONCATENATE("B",$H5,":B",$H6-1))))</f>
        <v>14.5183333333333</v>
      </c>
      <c r="H5" s="9" t="n">
        <v>74</v>
      </c>
      <c r="K5" s="2" t="n">
        <f aca="true">IF(J5=" ","",MIN(INDIRECT(CONCATENATE("B",$H5,":B",$H6-1))))</f>
        <v>13.7</v>
      </c>
      <c r="L5" s="0" t="n">
        <v>16.8</v>
      </c>
    </row>
    <row r="6" customFormat="false" ht="12.75" hidden="false" customHeight="false" outlineLevel="0" collapsed="false">
      <c r="A6" s="1" t="n">
        <v>39640.1666666667</v>
      </c>
      <c r="B6" s="2" t="n">
        <v>14.47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47</v>
      </c>
      <c r="F6" s="2" t="n">
        <f aca="true">IF(C6=" "," ",AVERAGE(INDIRECT(CONCATENATE("B",$H6,":B",$H7-1))))</f>
        <v>14.2166666666667</v>
      </c>
      <c r="H6" s="0" t="n">
        <v>98</v>
      </c>
      <c r="K6" s="2" t="n">
        <f aca="true">IF(J6=" ","",MIN(INDIRECT(CONCATENATE("B",$H6,":B",$H7-1))))</f>
        <v>14.09</v>
      </c>
      <c r="L6" s="0" t="n">
        <v>16.8</v>
      </c>
    </row>
    <row r="7" customFormat="false" ht="12.75" hidden="false" customHeight="false" outlineLevel="0" collapsed="false">
      <c r="A7" s="1" t="n">
        <v>39640.2083333333</v>
      </c>
      <c r="B7" s="2" t="n">
        <v>14.47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6</v>
      </c>
      <c r="F7" s="2" t="n">
        <f aca="true">IF(C7=" "," ",AVERAGE(INDIRECT(CONCATENATE("B",$H7,":B",$H8-1))))</f>
        <v>14.3258333333333</v>
      </c>
      <c r="H7" s="9" t="n">
        <v>122</v>
      </c>
      <c r="K7" s="2" t="n">
        <f aca="true">IF(J7=" ","",MIN(INDIRECT(CONCATENATE("B",$H7,":B",$H8-1))))</f>
        <v>13.7</v>
      </c>
      <c r="L7" s="0" t="n">
        <v>16.8</v>
      </c>
    </row>
    <row r="8" customFormat="false" ht="12.75" hidden="false" customHeight="false" outlineLevel="0" collapsed="false">
      <c r="A8" s="1" t="n">
        <v>39640.25</v>
      </c>
      <c r="B8" s="2" t="n">
        <v>14.09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5.62</v>
      </c>
      <c r="E8" s="2" t="n">
        <f aca="false">IF(C8=" "," ",AVERAGE(D2:D8))</f>
        <v>15.4528571428571</v>
      </c>
      <c r="F8" s="2" t="n">
        <f aca="true">IF(C8=" "," ",AVERAGE(INDIRECT(CONCATENATE("B",$H8,":B",$H9-1))))</f>
        <v>13.9266666666667</v>
      </c>
      <c r="G8" s="2" t="n">
        <f aca="false">IF(C8=" "," ",AVERAGE(F2:F8))</f>
        <v>14.44</v>
      </c>
      <c r="H8" s="9" t="n">
        <v>146</v>
      </c>
      <c r="K8" s="2" t="n">
        <f aca="true">IF(J8=" ","",MIN(INDIRECT(CONCATENATE("B",$H8,":B",$H9-1))))</f>
        <v>13.32</v>
      </c>
      <c r="L8" s="0" t="n">
        <v>16.8</v>
      </c>
    </row>
    <row r="9" customFormat="false" ht="12.75" hidden="false" customHeight="false" outlineLevel="0" collapsed="false">
      <c r="A9" s="1" t="n">
        <v>39640.2916666667</v>
      </c>
      <c r="B9" s="2" t="n">
        <v>14.09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5.62</v>
      </c>
      <c r="E9" s="2" t="n">
        <f aca="false">IF(C9=" "," ",AVERAGE(D3:D9))</f>
        <v>15.4528571428571</v>
      </c>
      <c r="F9" s="2" t="n">
        <f aca="true">IF(C9=" "," ",AVERAGE(INDIRECT(CONCATENATE("B",$H9,":B",$H10-1))))</f>
        <v>13.7808333333333</v>
      </c>
      <c r="G9" s="2" t="n">
        <f aca="false">IF(C9=" "," ",AVERAGE(F3:F9))</f>
        <v>14.2915476190476</v>
      </c>
      <c r="H9" s="0" t="n">
        <v>170</v>
      </c>
      <c r="K9" s="2" t="n">
        <f aca="true">IF(J9=" ","",MIN(INDIRECT(CONCATENATE("B",$H9,":B",$H10-1))))</f>
        <v>12.93</v>
      </c>
      <c r="L9" s="0" t="n">
        <v>16.8</v>
      </c>
    </row>
    <row r="10" customFormat="false" ht="12.75" hidden="false" customHeight="false" outlineLevel="0" collapsed="false">
      <c r="A10" s="1" t="n">
        <v>39640.3333333333</v>
      </c>
      <c r="B10" s="2" t="n">
        <v>14.09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5.62</v>
      </c>
      <c r="E10" s="2" t="n">
        <f aca="false">IF(C10=" "," ",AVERAGE(D4:D10))</f>
        <v>15.5085714285714</v>
      </c>
      <c r="F10" s="2" t="n">
        <f aca="true">IF(C10=" "," ",AVERAGE(INDIRECT(CONCATENATE("B",$H10,":B",$H11-1))))</f>
        <v>13.6691666666667</v>
      </c>
      <c r="G10" s="2" t="n">
        <f aca="false">IF(C10=" "," ",AVERAGE(F4:F10))</f>
        <v>14.1545238095238</v>
      </c>
      <c r="H10" s="9" t="n">
        <v>194</v>
      </c>
      <c r="K10" s="2" t="n">
        <f aca="true">IF(J10=" ","",MIN(INDIRECT(CONCATENATE("B",$H10,":B",$H11-1))))</f>
        <v>12.93</v>
      </c>
      <c r="L10" s="0" t="n">
        <v>16.8</v>
      </c>
    </row>
    <row r="11" customFormat="false" ht="12.75" hidden="false" customHeight="false" outlineLevel="0" collapsed="false">
      <c r="A11" s="1" t="n">
        <v>39640.375</v>
      </c>
      <c r="B11" s="2" t="n">
        <v>14.09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5.23</v>
      </c>
      <c r="E11" s="2" t="n">
        <f aca="false">IF(C11=" "," ",AVERAGE(D5:D11))</f>
        <v>15.5085714285714</v>
      </c>
      <c r="F11" s="2" t="n">
        <f aca="true">IF(C11=" "," ",AVERAGE(INDIRECT(CONCATENATE("B",$H11,":B",$H12-1))))</f>
        <v>13.4283333333333</v>
      </c>
      <c r="G11" s="2" t="n">
        <f aca="false">IF(C11=" "," ",AVERAGE(F5:F11))</f>
        <v>13.9808333333333</v>
      </c>
      <c r="H11" s="9" t="n">
        <v>218</v>
      </c>
      <c r="K11" s="2" t="n">
        <f aca="true">IF(J11=" ","",MIN(INDIRECT(CONCATENATE("B",$H11,":B",$H12-1))))</f>
        <v>12.93</v>
      </c>
      <c r="L11" s="0" t="n">
        <v>16.8</v>
      </c>
    </row>
    <row r="12" customFormat="false" ht="12.75" hidden="false" customHeight="false" outlineLevel="0" collapsed="false">
      <c r="A12" s="1" t="n">
        <v>39640.4166666667</v>
      </c>
      <c r="B12" s="2" t="n">
        <v>14.09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4.85</v>
      </c>
      <c r="E12" s="2" t="n">
        <f aca="false">IF(C12=" "," ",AVERAGE(D6:D12))</f>
        <v>15.3442857142857</v>
      </c>
      <c r="F12" s="2" t="n">
        <f aca="true">IF(C12=" "," ",AVERAGE(INDIRECT(CONCATENATE("B",$H12,":B",$H13-1))))</f>
        <v>13.1883333333333</v>
      </c>
      <c r="G12" s="2" t="n">
        <f aca="false">IF(C12=" "," ",AVERAGE(F6:F12))</f>
        <v>13.7908333333333</v>
      </c>
      <c r="H12" s="0" t="n">
        <v>242</v>
      </c>
      <c r="K12" s="2" t="n">
        <f aca="true">IF(J12=" ","",MIN(INDIRECT(CONCATENATE("B",$H12,":B",$H13-1))))</f>
        <v>12.55</v>
      </c>
      <c r="L12" s="0" t="n">
        <v>16.8</v>
      </c>
    </row>
    <row r="13" customFormat="false" ht="12.75" hidden="false" customHeight="false" outlineLevel="0" collapsed="false">
      <c r="A13" s="1" t="n">
        <v>39640.4583333333</v>
      </c>
      <c r="B13" s="2" t="n">
        <v>14.09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5.23</v>
      </c>
      <c r="E13" s="2" t="n">
        <f aca="false">IF(C13=" "," ",AVERAGE(D7:D13))</f>
        <v>15.4528571428571</v>
      </c>
      <c r="F13" s="2" t="n">
        <f aca="true">IF(C13=" "," ",AVERAGE(INDIRECT(CONCATENATE("B",$H13,":B",$H14-1))))</f>
        <v>13.2691666666667</v>
      </c>
      <c r="G13" s="2" t="n">
        <f aca="false">IF(C13=" "," ",AVERAGE(F7:F13))</f>
        <v>13.6554761904762</v>
      </c>
      <c r="H13" s="9" t="n">
        <v>266</v>
      </c>
      <c r="K13" s="2" t="n">
        <f aca="true">IF(J13=" ","",MIN(INDIRECT(CONCATENATE("B",$H13,":B",$H14-1))))</f>
        <v>12.55</v>
      </c>
      <c r="L13" s="0" t="n">
        <v>16.8</v>
      </c>
    </row>
    <row r="14" customFormat="false" ht="12.75" hidden="false" customHeight="false" outlineLevel="0" collapsed="false">
      <c r="A14" s="1" t="n">
        <v>39640.5</v>
      </c>
      <c r="B14" s="2" t="n">
        <v>14.47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4.47</v>
      </c>
      <c r="E14" s="2" t="n">
        <f aca="false">IF(C14=" "," ",AVERAGE(D8:D14))</f>
        <v>15.2342857142857</v>
      </c>
      <c r="F14" s="2" t="n">
        <f aca="true">IF(C14=" "," ",AVERAGE(INDIRECT(CONCATENATE("B",$H14,":B",$H15-1))))</f>
        <v>12.6725</v>
      </c>
      <c r="G14" s="2" t="n">
        <f aca="false">IF(C14=" "," ",AVERAGE(F8:F14))</f>
        <v>13.4192857142857</v>
      </c>
      <c r="H14" s="9" t="n">
        <v>290</v>
      </c>
      <c r="K14" s="2" t="n">
        <f aca="true">IF(J14=" ","",MIN(INDIRECT(CONCATENATE("B",$H14,":B",$H15-1))))</f>
        <v>11.38</v>
      </c>
      <c r="L14" s="0" t="n">
        <v>16.8</v>
      </c>
    </row>
    <row r="15" customFormat="false" ht="12.75" hidden="false" customHeight="false" outlineLevel="0" collapsed="false">
      <c r="A15" s="1" t="n">
        <v>39640.5416666667</v>
      </c>
      <c r="B15" s="2" t="n">
        <v>14.85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4.09</v>
      </c>
      <c r="E15" s="2" t="n">
        <f aca="false">IF(C15=" "," ",AVERAGE(D9:D15))</f>
        <v>15.0157142857143</v>
      </c>
      <c r="F15" s="2" t="n">
        <f aca="true">IF(C15=" "," ",AVERAGE(INDIRECT(CONCATENATE("B",$H15,":B",$H16-1))))</f>
        <v>12.27</v>
      </c>
      <c r="G15" s="2" t="n">
        <f aca="false">IF(C15=" "," ",AVERAGE(F9:F15))</f>
        <v>13.182619047619</v>
      </c>
      <c r="H15" s="0" t="n">
        <v>314</v>
      </c>
      <c r="K15" s="2" t="n">
        <f aca="true">IF(J15=" ","",MIN(INDIRECT(CONCATENATE("B",$H15,":B",$H16-1))))</f>
        <v>11.38</v>
      </c>
      <c r="L15" s="0" t="n">
        <v>16.8</v>
      </c>
    </row>
    <row r="16" customFormat="false" ht="12.75" hidden="false" customHeight="false" outlineLevel="0" collapsed="false">
      <c r="A16" s="1" t="n">
        <v>39640.5833333333</v>
      </c>
      <c r="B16" s="2" t="n">
        <v>15.23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4.09</v>
      </c>
      <c r="E16" s="2" t="n">
        <f aca="false">IF(C16=" "," ",AVERAGE(D10:D16))</f>
        <v>14.7971428571429</v>
      </c>
      <c r="F16" s="2" t="n">
        <f aca="true">IF(C16=" "," ",AVERAGE(INDIRECT(CONCATENATE("B",$H16,":B",$H17-1))))</f>
        <v>12.1395833333333</v>
      </c>
      <c r="G16" s="2" t="n">
        <f aca="false">IF(C16=" "," ",AVERAGE(F10:F16))</f>
        <v>12.9481547619048</v>
      </c>
      <c r="H16" s="9" t="n">
        <v>338</v>
      </c>
      <c r="K16" s="2" t="n">
        <f aca="true">IF(J16=" ","",MIN(INDIRECT(CONCATENATE("B",$H16,":B",$H17-1))))</f>
        <v>10.99</v>
      </c>
      <c r="L16" s="0" t="n">
        <v>16.8</v>
      </c>
    </row>
    <row r="17" customFormat="false" ht="12.75" hidden="false" customHeight="false" outlineLevel="0" collapsed="false">
      <c r="A17" s="1" t="n">
        <v>39640.625</v>
      </c>
      <c r="B17" s="2" t="n">
        <v>15.62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4.09</v>
      </c>
      <c r="E17" s="2" t="n">
        <f aca="false">IF(C17=" "," ",AVERAGE(D11:D17))</f>
        <v>14.5785714285714</v>
      </c>
      <c r="F17" s="2" t="n">
        <f aca="true">IF(C17=" "," ",AVERAGE(INDIRECT(CONCATENATE("B",$H17,":B",$H18-1))))</f>
        <v>12.285</v>
      </c>
      <c r="G17" s="2" t="n">
        <f aca="false">IF(C17=" "," ",AVERAGE(F11:F17))</f>
        <v>12.7504166666667</v>
      </c>
      <c r="H17" s="9" t="n">
        <v>362</v>
      </c>
      <c r="K17" s="2" t="n">
        <f aca="true">IF(J17=" ","",MIN(INDIRECT(CONCATENATE("B",$H17,":B",$H18-1))))</f>
        <v>10.99</v>
      </c>
      <c r="L17" s="0" t="n">
        <v>16.8</v>
      </c>
    </row>
    <row r="18" customFormat="false" ht="12.75" hidden="false" customHeight="false" outlineLevel="0" collapsed="false">
      <c r="A18" s="1" t="n">
        <v>39640.6666666667</v>
      </c>
      <c r="B18" s="2" t="n">
        <v>15.62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5.23</v>
      </c>
      <c r="E18" s="2" t="n">
        <f aca="false">IF(C18=" "," ",AVERAGE(D12:D18))</f>
        <v>14.5785714285714</v>
      </c>
      <c r="F18" s="2" t="n">
        <f aca="true">IF(C18=" "," ",AVERAGE(INDIRECT(CONCATENATE("B",$H18,":B",$H19-1))))</f>
        <v>13.4279166666667</v>
      </c>
      <c r="G18" s="2" t="n">
        <f aca="false">IF(C18=" "," ",AVERAGE(F12:F18))</f>
        <v>12.7503571428571</v>
      </c>
      <c r="H18" s="0" t="n">
        <v>386</v>
      </c>
      <c r="K18" s="2" t="n">
        <f aca="true">IF(J18=" ","",MIN(INDIRECT(CONCATENATE("B",$H18,":B",$H19-1))))</f>
        <v>12.55</v>
      </c>
      <c r="L18" s="0" t="n">
        <v>16.8</v>
      </c>
    </row>
    <row r="19" customFormat="false" ht="12.75" hidden="false" customHeight="false" outlineLevel="0" collapsed="false">
      <c r="A19" s="1" t="n">
        <v>39640.7083333333</v>
      </c>
      <c r="B19" s="2" t="n">
        <v>15.62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4.85</v>
      </c>
      <c r="E19" s="2" t="n">
        <f aca="false">IF(C19=" "," ",AVERAGE(D13:D19))</f>
        <v>14.5785714285714</v>
      </c>
      <c r="F19" s="2" t="n">
        <f aca="true">IF(C19=" "," ",AVERAGE(INDIRECT(CONCATENATE("B",$H19,":B",$H20-1))))</f>
        <v>13.285</v>
      </c>
      <c r="G19" s="2" t="n">
        <f aca="false">IF(C19=" "," ",AVERAGE(F13:F19))</f>
        <v>12.7641666666667</v>
      </c>
      <c r="H19" s="9" t="n">
        <v>410</v>
      </c>
      <c r="K19" s="2" t="n">
        <f aca="true">IF(J19=" ","",MIN(INDIRECT(CONCATENATE("B",$H19,":B",$H20-1))))</f>
        <v>12.55</v>
      </c>
      <c r="L19" s="0" t="n">
        <v>16.8</v>
      </c>
    </row>
    <row r="20" customFormat="false" ht="12.75" hidden="false" customHeight="false" outlineLevel="0" collapsed="false">
      <c r="A20" s="1" t="n">
        <v>39640.75</v>
      </c>
      <c r="B20" s="2" t="n">
        <v>15.62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5.23</v>
      </c>
      <c r="E20" s="2" t="n">
        <f aca="false">IF(C20=" "," ",AVERAGE(D14:D20))</f>
        <v>14.5785714285714</v>
      </c>
      <c r="F20" s="2" t="n">
        <f aca="true">IF(C20=" "," ",AVERAGE(INDIRECT(CONCATENATE("B",$H20,":B",$H21-1))))</f>
        <v>13.5233333333333</v>
      </c>
      <c r="G20" s="2" t="n">
        <f aca="false">IF(C20=" "," ",AVERAGE(F14:F20))</f>
        <v>12.8004761904762</v>
      </c>
      <c r="H20" s="9" t="n">
        <v>434</v>
      </c>
      <c r="K20" s="2" t="n">
        <f aca="true">IF(J20=" ","",MIN(INDIRECT(CONCATENATE("B",$H20,":B",$H21-1))))</f>
        <v>12.93</v>
      </c>
      <c r="L20" s="0" t="n">
        <v>16.8</v>
      </c>
    </row>
    <row r="21" customFormat="false" ht="12.75" hidden="false" customHeight="false" outlineLevel="0" collapsed="false">
      <c r="A21" s="1" t="n">
        <v>39640.7916666667</v>
      </c>
      <c r="B21" s="2" t="n">
        <v>15.23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5.62</v>
      </c>
      <c r="E21" s="2" t="n">
        <f aca="false">IF(C21=" "," ",AVERAGE(D15:D21))</f>
        <v>14.7428571428571</v>
      </c>
      <c r="F21" s="2" t="n">
        <f aca="true">IF(C21=" "," ",AVERAGE(INDIRECT(CONCATENATE("B",$H21,":B",$H22-1))))</f>
        <v>13.8779166666667</v>
      </c>
      <c r="G21" s="2" t="n">
        <f aca="false">IF(C21=" "," ",AVERAGE(F15:F21))</f>
        <v>12.9726785714286</v>
      </c>
      <c r="H21" s="0" t="n">
        <v>458</v>
      </c>
      <c r="K21" s="2" t="n">
        <f aca="true">IF(J21=" ","",MIN(INDIRECT(CONCATENATE("B",$H21,":B",$H22-1))))</f>
        <v>12.93</v>
      </c>
      <c r="L21" s="0" t="n">
        <v>16.8</v>
      </c>
    </row>
    <row r="22" customFormat="false" ht="12.75" hidden="false" customHeight="false" outlineLevel="0" collapsed="false">
      <c r="A22" s="1" t="n">
        <v>39640.8333333333</v>
      </c>
      <c r="B22" s="2" t="n">
        <v>15.23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4.85</v>
      </c>
      <c r="E22" s="2" t="n">
        <f aca="false">IF(C22=" "," ",AVERAGE(D16:D22))</f>
        <v>14.8514285714286</v>
      </c>
      <c r="F22" s="2" t="n">
        <f aca="true">IF(C22=" "," ",AVERAGE(INDIRECT(CONCATENATE("B",$H22,":B",$H23-1))))</f>
        <v>13.365</v>
      </c>
      <c r="G22" s="2" t="n">
        <f aca="false">IF(C22=" "," ",AVERAGE(F16:F22))</f>
        <v>13.1291071428571</v>
      </c>
      <c r="H22" s="9" t="n">
        <v>482</v>
      </c>
      <c r="K22" s="2" t="n">
        <f aca="true">IF(J22=" ","",MIN(INDIRECT(CONCATENATE("B",$H22,":B",$H23-1))))</f>
        <v>12.16</v>
      </c>
      <c r="L22" s="0" t="n">
        <v>16.8</v>
      </c>
    </row>
    <row r="23" customFormat="false" ht="12.75" hidden="false" customHeight="false" outlineLevel="0" collapsed="false">
      <c r="A23" s="1" t="n">
        <v>39640.875</v>
      </c>
      <c r="B23" s="2" t="n">
        <v>14.85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4.47</v>
      </c>
      <c r="E23" s="2" t="n">
        <f aca="false">IF(C23=" "," ",AVERAGE(D17:D23))</f>
        <v>14.9057142857143</v>
      </c>
      <c r="F23" s="2" t="n">
        <f aca="true">IF(C23=" "," ",AVERAGE(INDIRECT(CONCATENATE("B",$H23,":B",$H24-1))))</f>
        <v>13.1241666666667</v>
      </c>
      <c r="G23" s="2" t="n">
        <f aca="false">IF(C23=" "," ",AVERAGE(F17:F23))</f>
        <v>13.2697619047619</v>
      </c>
      <c r="H23" s="9" t="n">
        <v>506</v>
      </c>
      <c r="K23" s="2" t="n">
        <f aca="true">IF(J23=" ","",MIN(INDIRECT(CONCATENATE("B",$H23,":B",$H24-1))))</f>
        <v>11.77</v>
      </c>
      <c r="L23" s="0" t="n">
        <v>16.8</v>
      </c>
    </row>
    <row r="24" customFormat="false" ht="12.75" hidden="false" customHeight="false" outlineLevel="0" collapsed="false">
      <c r="A24" s="1" t="n">
        <v>39640.9166666667</v>
      </c>
      <c r="B24" s="2" t="n">
        <v>14.85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4.47</v>
      </c>
      <c r="E24" s="2" t="n">
        <f aca="false">IF(C24=" "," ",AVERAGE(D18:D24))</f>
        <v>14.96</v>
      </c>
      <c r="F24" s="2" t="n">
        <f aca="true">IF(C24=" "," ",AVERAGE(INDIRECT(CONCATENATE("B",$H24,":B",$H25-1))))</f>
        <v>13.1733333333333</v>
      </c>
      <c r="G24" s="2" t="n">
        <f aca="false">IF(C24=" "," ",AVERAGE(F18:F24))</f>
        <v>13.3966666666667</v>
      </c>
      <c r="H24" s="0" t="n">
        <v>530</v>
      </c>
      <c r="K24" s="2" t="n">
        <f aca="true">IF(J24=" ","",MIN(INDIRECT(CONCATENATE("B",$H24,":B",$H25-1))))</f>
        <v>12.16</v>
      </c>
      <c r="L24" s="0" t="n">
        <v>16.8</v>
      </c>
    </row>
    <row r="25" customFormat="false" ht="12.75" hidden="false" customHeight="false" outlineLevel="0" collapsed="false">
      <c r="A25" s="1" t="n">
        <v>39640.9583333333</v>
      </c>
      <c r="B25" s="2" t="n">
        <v>14.85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4.09</v>
      </c>
      <c r="E25" s="2" t="n">
        <f aca="false">IF(C25=" "," ",AVERAGE(D19:D25))</f>
        <v>14.7971428571429</v>
      </c>
      <c r="F25" s="2" t="n">
        <f aca="true">IF(C25=" "," ",AVERAGE(INDIRECT(CONCATENATE("B",$H25,":B",$H26-1))))</f>
        <v>12.5283333333333</v>
      </c>
      <c r="G25" s="2" t="n">
        <f aca="false">IF(C25=" "," ",AVERAGE(F19:F25))</f>
        <v>13.2681547619048</v>
      </c>
      <c r="H25" s="9" t="n">
        <v>554</v>
      </c>
      <c r="K25" s="2" t="n">
        <f aca="true">IF(J25=" ","",MIN(INDIRECT(CONCATENATE("B",$H25,":B",$H26-1))))</f>
        <v>11.38</v>
      </c>
      <c r="L25" s="0" t="n">
        <v>16.8</v>
      </c>
    </row>
    <row r="26" customFormat="false" ht="12.75" hidden="false" customHeight="false" outlineLevel="0" collapsed="false">
      <c r="A26" s="1" t="n">
        <v>39641</v>
      </c>
      <c r="B26" s="2" t="n">
        <v>14.47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4.09</v>
      </c>
      <c r="E26" s="2" t="n">
        <f aca="false">IF(C26=" "," ",AVERAGE(D20:D26))</f>
        <v>14.6885714285714</v>
      </c>
      <c r="F26" s="2" t="n">
        <f aca="true">IF(C26=" "," ",AVERAGE(INDIRECT(CONCATENATE("B",$H26,":B",$H27-1))))</f>
        <v>12.5775</v>
      </c>
      <c r="G26" s="2" t="n">
        <f aca="false">IF(C26=" "," ",AVERAGE(F20:F26))</f>
        <v>13.1670833333333</v>
      </c>
      <c r="H26" s="9" t="n">
        <v>578</v>
      </c>
      <c r="K26" s="2" t="n">
        <f aca="true">IF(J26=" ","",MIN(INDIRECT(CONCATENATE("B",$H26,":B",$H27-1))))</f>
        <v>11.77</v>
      </c>
      <c r="L26" s="0" t="n">
        <v>16.8</v>
      </c>
    </row>
    <row r="27" customFormat="false" ht="12.75" hidden="false" customHeight="false" outlineLevel="0" collapsed="false">
      <c r="A27" s="1" t="n">
        <v>39641.0416666667</v>
      </c>
      <c r="B27" s="2" t="n">
        <v>14.47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4.09</v>
      </c>
      <c r="E27" s="2" t="n">
        <f aca="false">IF(C27=" "," ",AVERAGE(D21:D27))</f>
        <v>14.5257142857143</v>
      </c>
      <c r="F27" s="2" t="n">
        <f aca="true">IF(C27=" "," ",AVERAGE(INDIRECT(CONCATENATE("B",$H27,":B",$H28-1))))</f>
        <v>12.6741666666667</v>
      </c>
      <c r="G27" s="2" t="n">
        <f aca="false">IF(C27=" "," ",AVERAGE(F21:F27))</f>
        <v>13.0457738095238</v>
      </c>
      <c r="H27" s="0" t="n">
        <v>602</v>
      </c>
      <c r="K27" s="2" t="n">
        <f aca="true">IF(J27=" ","",MIN(INDIRECT(CONCATENATE("B",$H27,":B",$H28-1))))</f>
        <v>11.77</v>
      </c>
      <c r="L27" s="0" t="n">
        <v>16.8</v>
      </c>
    </row>
    <row r="28" customFormat="false" ht="12.75" hidden="false" customHeight="false" outlineLevel="0" collapsed="false">
      <c r="A28" s="1" t="n">
        <v>39641.0833333333</v>
      </c>
      <c r="B28" s="2" t="n">
        <v>14.47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4.47</v>
      </c>
      <c r="E28" s="2" t="n">
        <f aca="false">IF(C28=" "," ",AVERAGE(D22:D28))</f>
        <v>14.3614285714286</v>
      </c>
      <c r="F28" s="2" t="n">
        <f aca="true">IF(C28=" "," ",AVERAGE(INDIRECT(CONCATENATE("B",$H28,":B",$H29-1))))</f>
        <v>13.3004166666667</v>
      </c>
      <c r="G28" s="2" t="n">
        <f aca="false">IF(C28=" "," ",AVERAGE(F22:F28))</f>
        <v>12.9632738095238</v>
      </c>
      <c r="H28" s="9" t="n">
        <v>626</v>
      </c>
      <c r="K28" s="2" t="n">
        <f aca="true">IF(J28=" ","",MIN(INDIRECT(CONCATENATE("B",$H28,":B",$H29-1))))</f>
        <v>12.55</v>
      </c>
      <c r="L28" s="0" t="n">
        <v>16.8</v>
      </c>
    </row>
    <row r="29" customFormat="false" ht="12.75" hidden="false" customHeight="false" outlineLevel="0" collapsed="false">
      <c r="A29" s="1" t="n">
        <v>39641.125</v>
      </c>
      <c r="B29" s="2" t="n">
        <v>14.47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4.85</v>
      </c>
      <c r="E29" s="2" t="n">
        <f aca="false">IF(C29=" "," ",AVERAGE(D23:D29))</f>
        <v>14.3614285714286</v>
      </c>
      <c r="F29" s="2" t="n">
        <f aca="true">IF(C29=" "," ",AVERAGE(INDIRECT(CONCATENATE("B",$H29,":B",$H30-1))))</f>
        <v>13.42875</v>
      </c>
      <c r="G29" s="2" t="n">
        <f aca="false">IF(C29=" "," ",AVERAGE(F23:F29))</f>
        <v>12.972380952381</v>
      </c>
      <c r="H29" s="9" t="n">
        <v>650</v>
      </c>
      <c r="K29" s="2" t="n">
        <f aca="true">IF(J29=" ","",MIN(INDIRECT(CONCATENATE("B",$H29,":B",$H30-1))))</f>
        <v>12.93</v>
      </c>
      <c r="L29" s="0" t="n">
        <v>16.8</v>
      </c>
    </row>
    <row r="30" customFormat="false" ht="12.75" hidden="false" customHeight="false" outlineLevel="0" collapsed="false">
      <c r="A30" s="1" t="n">
        <v>39641.1666666667</v>
      </c>
      <c r="B30" s="2" t="n">
        <v>14.47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4.09</v>
      </c>
      <c r="E30" s="2" t="n">
        <f aca="false">IF(C30=" "," ",AVERAGE(D24:D30))</f>
        <v>14.3071428571429</v>
      </c>
      <c r="F30" s="2" t="n">
        <f aca="true">IF(C30=" "," ",AVERAGE(INDIRECT(CONCATENATE("B",$H30,":B",$H31-1))))</f>
        <v>13.4308333333333</v>
      </c>
      <c r="G30" s="2" t="n">
        <f aca="false">IF(C30=" "," ",AVERAGE(F24:F30))</f>
        <v>13.0161904761905</v>
      </c>
      <c r="H30" s="0" t="n">
        <v>674</v>
      </c>
      <c r="K30" s="2" t="n">
        <f aca="true">IF(J30=" ","",MIN(INDIRECT(CONCATENATE("B",$H30,":B",$H31-1))))</f>
        <v>12.93</v>
      </c>
      <c r="L30" s="0" t="n">
        <v>16.8</v>
      </c>
    </row>
    <row r="31" customFormat="false" ht="12.75" hidden="false" customHeight="false" outlineLevel="0" collapsed="false">
      <c r="A31" s="1" t="n">
        <v>39641.2083333333</v>
      </c>
      <c r="B31" s="2" t="n">
        <v>14.47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5.23</v>
      </c>
      <c r="E31" s="2" t="n">
        <f aca="false">IF(C31=" "," ",AVERAGE(D25:D31))</f>
        <v>14.4157142857143</v>
      </c>
      <c r="F31" s="2" t="n">
        <f aca="true">IF(C31=" "," ",AVERAGE(INDIRECT(CONCATENATE("B",$H31,":B",$H32-1))))</f>
        <v>13.6541666666667</v>
      </c>
      <c r="G31" s="2" t="n">
        <f aca="false">IF(C31=" "," ",AVERAGE(F25:F31))</f>
        <v>13.084880952381</v>
      </c>
      <c r="H31" s="9" t="n">
        <v>698</v>
      </c>
      <c r="K31" s="2" t="n">
        <f aca="true">IF(J31=" ","",MIN(INDIRECT(CONCATENATE("B",$H31,":B",$H32-1))))</f>
        <v>12.93</v>
      </c>
      <c r="L31" s="0" t="n">
        <v>16.8</v>
      </c>
    </row>
    <row r="32" customFormat="false" ht="12.75" hidden="false" customHeight="false" outlineLevel="0" collapsed="false">
      <c r="A32" s="1" t="n">
        <v>39641.25</v>
      </c>
      <c r="B32" s="2" t="n">
        <v>14.09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4.09</v>
      </c>
      <c r="E32" s="2" t="n">
        <f aca="false">IF(C32=" "," ",AVERAGE(D26:D32))</f>
        <v>14.4157142857143</v>
      </c>
      <c r="F32" s="2" t="n">
        <f aca="true">IF(C32=" "," ",AVERAGE(INDIRECT(CONCATENATE("B",$H32,":B",$H33-1))))</f>
        <v>12.8025</v>
      </c>
      <c r="G32" s="2" t="n">
        <f aca="false">IF(C32=" "," ",AVERAGE(F26:F32))</f>
        <v>13.1240476190476</v>
      </c>
      <c r="H32" s="9" t="n">
        <v>722</v>
      </c>
      <c r="K32" s="2" t="n">
        <f aca="true">IF(J32=" ","",MIN(INDIRECT(CONCATENATE("B",$H32,":B",$H33-1))))</f>
        <v>11.77</v>
      </c>
      <c r="L32" s="0" t="n">
        <v>16.8</v>
      </c>
    </row>
    <row r="33" customFormat="false" ht="12.75" hidden="false" customHeight="false" outlineLevel="0" collapsed="false">
      <c r="A33" s="1" t="n">
        <v>39641.2916666667</v>
      </c>
      <c r="B33" s="2" t="n">
        <v>14.09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3.32</v>
      </c>
      <c r="E33" s="2" t="n">
        <f aca="false">IF(C33=" "," ",AVERAGE(D27:D33))</f>
        <v>14.3057142857143</v>
      </c>
      <c r="F33" s="2" t="n">
        <f aca="true">IF(C33=" "," ",AVERAGE(INDIRECT(CONCATENATE("B",$H33,":B",$H34-1))))</f>
        <v>12.7558333333333</v>
      </c>
      <c r="G33" s="2" t="n">
        <f aca="false">IF(C33=" "," ",AVERAGE(F27:F33))</f>
        <v>13.1495238095238</v>
      </c>
      <c r="H33" s="0" t="n">
        <v>746</v>
      </c>
      <c r="K33" s="2" t="n">
        <f aca="true">IF(J33=" ","",MIN(INDIRECT(CONCATENATE("B",$H33,":B",$H34-1))))</f>
        <v>12.16</v>
      </c>
      <c r="L33" s="0" t="n">
        <v>16.8</v>
      </c>
    </row>
    <row r="34" customFormat="false" ht="12.75" hidden="false" customHeight="false" outlineLevel="0" collapsed="false">
      <c r="A34" s="1" t="n">
        <v>39641.3333333333</v>
      </c>
      <c r="B34" s="2" t="n">
        <v>14.09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3.32</v>
      </c>
      <c r="E34" s="2" t="n">
        <f aca="false">IF(C34=" "," ",AVERAGE(D28:D34))</f>
        <v>14.1957142857143</v>
      </c>
      <c r="F34" s="2" t="n">
        <f aca="true">IF(C34=" "," ",AVERAGE(INDIRECT(CONCATENATE("B",$H34,":B",$H35-1))))</f>
        <v>12.7070833333333</v>
      </c>
      <c r="G34" s="2" t="n">
        <f aca="false">IF(C34=" "," ",AVERAGE(F28:F34))</f>
        <v>13.1542261904762</v>
      </c>
      <c r="H34" s="9" t="n">
        <v>770</v>
      </c>
      <c r="K34" s="2" t="n">
        <f aca="true">IF(J34=" ","",MIN(INDIRECT(CONCATENATE("B",$H34,":B",$H35-1))))</f>
        <v>12.16</v>
      </c>
      <c r="L34" s="0" t="n">
        <v>16.8</v>
      </c>
    </row>
    <row r="35" customFormat="false" ht="12.75" hidden="false" customHeight="false" outlineLevel="0" collapsed="false">
      <c r="A35" s="1" t="n">
        <v>39641.375</v>
      </c>
      <c r="B35" s="2" t="n">
        <v>14.09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2.93</v>
      </c>
      <c r="E35" s="2" t="n">
        <f aca="false">IF(C35=" "," ",AVERAGE(D29:D35))</f>
        <v>13.9757142857143</v>
      </c>
      <c r="F35" s="2" t="n">
        <f aca="true">IF(C35=" "," ",AVERAGE(INDIRECT(CONCATENATE("B",$H35,":B",$H36-1))))</f>
        <v>12.385</v>
      </c>
      <c r="G35" s="2" t="n">
        <f aca="false">IF(C35=" "," ",AVERAGE(F29:F35))</f>
        <v>13.0234523809524</v>
      </c>
      <c r="H35" s="9" t="n">
        <v>794</v>
      </c>
      <c r="K35" s="2" t="n">
        <f aca="true">IF(J35=" ","",MIN(INDIRECT(CONCATENATE("B",$H35,":B",$H36-1))))</f>
        <v>11.77</v>
      </c>
      <c r="L35" s="0" t="n">
        <v>16.8</v>
      </c>
    </row>
    <row r="36" customFormat="false" ht="12.75" hidden="false" customHeight="false" outlineLevel="0" collapsed="false">
      <c r="A36" s="1" t="n">
        <v>39641.4166666667</v>
      </c>
      <c r="B36" s="2" t="n">
        <v>14.09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2.93</v>
      </c>
      <c r="E36" s="2" t="n">
        <f aca="false">IF(C36=" "," ",AVERAGE(D30:D36))</f>
        <v>13.7014285714286</v>
      </c>
      <c r="F36" s="2" t="n">
        <f aca="true">IF(C36=" "," ",AVERAGE(INDIRECT(CONCATENATE("B",$H36,":B",$H37-1))))</f>
        <v>12.53</v>
      </c>
      <c r="G36" s="2" t="n">
        <f aca="false">IF(C36=" "," ",AVERAGE(F30:F36))</f>
        <v>12.8950595238095</v>
      </c>
      <c r="H36" s="0" t="n">
        <v>818</v>
      </c>
      <c r="K36" s="2" t="n">
        <f aca="true">IF(J36=" ","",MIN(INDIRECT(CONCATENATE("B",$H36,":B",$H37-1))))</f>
        <v>12.16</v>
      </c>
      <c r="L36" s="0" t="n">
        <v>16.8</v>
      </c>
    </row>
    <row r="37" customFormat="false" ht="12.75" hidden="false" customHeight="false" outlineLevel="0" collapsed="false">
      <c r="A37" s="1" t="n">
        <v>39641.4583333333</v>
      </c>
      <c r="B37" s="2" t="n">
        <v>14.47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2.93</v>
      </c>
      <c r="E37" s="2" t="n">
        <f aca="false">IF(C37=" "," ",AVERAGE(D31:D37))</f>
        <v>13.5357142857143</v>
      </c>
      <c r="F37" s="2" t="n">
        <f aca="true">IF(C37=" "," ",AVERAGE(INDIRECT(CONCATENATE("B",$H37,":B",$H38-1))))</f>
        <v>12.4508333333333</v>
      </c>
      <c r="G37" s="2" t="n">
        <f aca="false">IF(C37=" "," ",AVERAGE(F31:F37))</f>
        <v>12.7550595238095</v>
      </c>
      <c r="H37" s="9" t="n">
        <v>842</v>
      </c>
      <c r="K37" s="2" t="n">
        <f aca="true">IF(J37=" ","",MIN(INDIRECT(CONCATENATE("B",$H37,":B",$H38-1))))</f>
        <v>11.77</v>
      </c>
      <c r="L37" s="0" t="n">
        <v>16.8</v>
      </c>
    </row>
    <row r="38" customFormat="false" ht="12.75" hidden="false" customHeight="false" outlineLevel="0" collapsed="false">
      <c r="A38" s="1" t="n">
        <v>39641.5</v>
      </c>
      <c r="B38" s="2" t="n">
        <v>14.47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2.93</v>
      </c>
      <c r="E38" s="2" t="n">
        <f aca="false">IF(C38=" "," ",AVERAGE(D32:D38))</f>
        <v>13.2071428571429</v>
      </c>
      <c r="F38" s="2" t="n">
        <f aca="true">IF(C38=" "," ",AVERAGE(INDIRECT(CONCATENATE("B",$H38,":B",$H39-1))))</f>
        <v>12.8508333333333</v>
      </c>
      <c r="G38" s="2" t="n">
        <f aca="false">IF(C38=" "," ",AVERAGE(F32:F38))</f>
        <v>12.6402976190476</v>
      </c>
      <c r="H38" s="9" t="n">
        <v>866</v>
      </c>
      <c r="K38" s="2" t="n">
        <f aca="true">IF(J38=" ","",MIN(INDIRECT(CONCATENATE("B",$H38,":B",$H39-1))))</f>
        <v>12.55</v>
      </c>
      <c r="L38" s="0" t="n">
        <v>16.8</v>
      </c>
    </row>
    <row r="39" customFormat="false" ht="12.75" hidden="false" customHeight="false" outlineLevel="0" collapsed="false">
      <c r="A39" s="1" t="n">
        <v>39641.5416666667</v>
      </c>
      <c r="B39" s="2" t="n">
        <v>14.47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3.32</v>
      </c>
      <c r="E39" s="2" t="n">
        <f aca="false">IF(C39=" "," ",AVERAGE(D33:D39))</f>
        <v>13.0971428571429</v>
      </c>
      <c r="F39" s="2" t="n">
        <f aca="true">IF(C39=" "," ",AVERAGE(INDIRECT(CONCATENATE("B",$H39,":B",$H40-1))))</f>
        <v>12.995</v>
      </c>
      <c r="G39" s="2" t="n">
        <f aca="false">IF(C39=" "," ",AVERAGE(F33:F39))</f>
        <v>12.6677976190476</v>
      </c>
      <c r="H39" s="0" t="n">
        <v>890</v>
      </c>
      <c r="K39" s="2" t="n">
        <f aca="true">IF(J39=" ","",MIN(INDIRECT(CONCATENATE("B",$H39,":B",$H40-1))))</f>
        <v>12.93</v>
      </c>
      <c r="L39" s="0" t="n">
        <v>16.8</v>
      </c>
    </row>
    <row r="40" customFormat="false" ht="12.75" hidden="false" customHeight="false" outlineLevel="0" collapsed="false">
      <c r="A40" s="1" t="n">
        <v>39641.5833333333</v>
      </c>
      <c r="B40" s="2" t="n">
        <v>14.85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3.32</v>
      </c>
      <c r="E40" s="2" t="n">
        <f aca="false">IF(C40=" "," ",AVERAGE(D34:D40))</f>
        <v>13.0971428571429</v>
      </c>
      <c r="F40" s="2" t="n">
        <f aca="true">IF(C40=" "," ",AVERAGE(INDIRECT(CONCATENATE("B",$H40,":B",$H41-1))))</f>
        <v>13.2225</v>
      </c>
      <c r="G40" s="2" t="n">
        <f aca="false">IF(C40=" "," ",AVERAGE(F34:F40))</f>
        <v>12.7344642857143</v>
      </c>
      <c r="H40" s="9" t="n">
        <v>914</v>
      </c>
      <c r="K40" s="2" t="n">
        <f aca="true">IF(J40=" ","",MIN(INDIRECT(CONCATENATE("B",$H40,":B",$H41-1))))</f>
        <v>12.93</v>
      </c>
      <c r="L40" s="0" t="n">
        <v>16.8</v>
      </c>
    </row>
    <row r="41" customFormat="false" ht="12.75" hidden="false" customHeight="false" outlineLevel="0" collapsed="false">
      <c r="A41" s="1" t="n">
        <v>39641.625</v>
      </c>
      <c r="B41" s="2" t="n">
        <v>14.85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4.47</v>
      </c>
      <c r="E41" s="2" t="n">
        <f aca="false">IF(C41=" "," ",AVERAGE(D35:D41))</f>
        <v>13.2614285714286</v>
      </c>
      <c r="F41" s="2" t="n">
        <f aca="true">IF(C41=" "," ",AVERAGE(INDIRECT(CONCATENATE("B",$H41,":B",$H42-1))))</f>
        <v>13.7508333333333</v>
      </c>
      <c r="G41" s="2" t="n">
        <f aca="false">IF(C41=" "," ",AVERAGE(F35:F41))</f>
        <v>12.8835714285714</v>
      </c>
      <c r="H41" s="9" t="n">
        <v>938</v>
      </c>
      <c r="K41" s="2" t="n">
        <f aca="true">IF(J41=" ","",MIN(INDIRECT(CONCATENATE("B",$H41,":B",$H42-1))))</f>
        <v>13.32</v>
      </c>
      <c r="L41" s="0" t="n">
        <v>16.8</v>
      </c>
    </row>
    <row r="42" customFormat="false" ht="12.75" hidden="false" customHeight="false" outlineLevel="0" collapsed="false">
      <c r="A42" s="1" t="n">
        <v>39641.6666666667</v>
      </c>
      <c r="B42" s="2" t="n">
        <v>15.23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4.09</v>
      </c>
      <c r="E42" s="2" t="n">
        <f aca="false">IF(C42=" "," ",AVERAGE(D36:D42))</f>
        <v>13.4271428571429</v>
      </c>
      <c r="F42" s="2" t="n">
        <f aca="true">IF(C42=" "," ",AVERAGE(INDIRECT(CONCATENATE("B",$H42,":B",$H43-1))))</f>
        <v>13.895</v>
      </c>
      <c r="G42" s="2" t="n">
        <f aca="false">IF(C42=" "," ",AVERAGE(F36:F42))</f>
        <v>13.0992857142857</v>
      </c>
      <c r="H42" s="0" t="n">
        <v>962</v>
      </c>
      <c r="K42" s="2" t="n">
        <f aca="true">IF(J42=" ","",MIN(INDIRECT(CONCATENATE("B",$H42,":B",$H43-1))))</f>
        <v>13.7</v>
      </c>
      <c r="L42" s="0" t="n">
        <v>16.8</v>
      </c>
    </row>
    <row r="43" customFormat="false" ht="12.75" hidden="false" customHeight="false" outlineLevel="0" collapsed="false">
      <c r="A43" s="1" t="n">
        <v>39641.7083333333</v>
      </c>
      <c r="B43" s="2" t="n">
        <v>15.23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4.47</v>
      </c>
      <c r="E43" s="2" t="n">
        <f aca="false">IF(C43=" "," ",AVERAGE(D37:D43))</f>
        <v>13.6471428571429</v>
      </c>
      <c r="F43" s="2" t="n">
        <f aca="true">IF(C43=" "," ",AVERAGE(INDIRECT(CONCATENATE("B",$H43,":B",$H44-1))))</f>
        <v>14.4066666666667</v>
      </c>
      <c r="G43" s="2" t="n">
        <f aca="false">IF(C43=" "," ",AVERAGE(F37:F43))</f>
        <v>13.367380952381</v>
      </c>
      <c r="H43" s="9" t="n">
        <v>986</v>
      </c>
      <c r="K43" s="2" t="n">
        <f aca="true">IF(J43=" ","",MIN(INDIRECT(CONCATENATE("B",$H43,":B",$H44-1))))</f>
        <v>14.09</v>
      </c>
      <c r="L43" s="0" t="n">
        <v>16.8</v>
      </c>
    </row>
    <row r="44" customFormat="false" ht="12.75" hidden="false" customHeight="false" outlineLevel="0" collapsed="false">
      <c r="A44" s="1" t="n">
        <v>39641.75</v>
      </c>
      <c r="B44" s="2" t="n">
        <v>15.23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4.47</v>
      </c>
      <c r="E44" s="2" t="n">
        <f aca="false">IF(C44=" "," ",AVERAGE(D38:D44))</f>
        <v>13.8671428571429</v>
      </c>
      <c r="F44" s="2" t="n">
        <f aca="true">IF(C44=" "," ",AVERAGE(INDIRECT(CONCATENATE("B",$H44,":B",$H45-1))))</f>
        <v>13.3979166666667</v>
      </c>
      <c r="G44" s="2" t="n">
        <f aca="false">IF(C44=" "," ",AVERAGE(F38:F44))</f>
        <v>13.5026785714286</v>
      </c>
      <c r="H44" s="9" t="n">
        <v>1010</v>
      </c>
      <c r="K44" s="2" t="n">
        <f aca="true">IF(J44=" ","",MIN(INDIRECT(CONCATENATE("B",$H44,":B",$H45-1))))</f>
        <v>12.93</v>
      </c>
      <c r="L44" s="0" t="n">
        <v>16.8</v>
      </c>
    </row>
    <row r="45" customFormat="false" ht="12.75" hidden="false" customHeight="false" outlineLevel="0" collapsed="false">
      <c r="A45" s="1" t="n">
        <v>39641.7916666667</v>
      </c>
      <c r="B45" s="2" t="n">
        <v>15.23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3.7</v>
      </c>
      <c r="E45" s="2" t="n">
        <f aca="false">IF(C45=" "," ",AVERAGE(D39:D45))</f>
        <v>13.9771428571429</v>
      </c>
      <c r="F45" s="2" t="n">
        <f aca="true">IF(C45=" "," ",AVERAGE(INDIRECT(CONCATENATE("B",$H45,":B",$H46-1))))</f>
        <v>13.2854166666667</v>
      </c>
      <c r="G45" s="2" t="n">
        <f aca="false">IF(C45=" "," ",AVERAGE(F39:F45))</f>
        <v>13.5647619047619</v>
      </c>
      <c r="H45" s="0" t="n">
        <v>1034</v>
      </c>
      <c r="K45" s="2" t="n">
        <f aca="true">IF(J45=" ","",MIN(INDIRECT(CONCATENATE("B",$H45,":B",$H46-1))))</f>
        <v>12.93</v>
      </c>
      <c r="L45" s="0" t="n">
        <v>16.8</v>
      </c>
    </row>
    <row r="46" customFormat="false" ht="12.75" hidden="false" customHeight="false" outlineLevel="0" collapsed="false">
      <c r="A46" s="1" t="n">
        <v>39641.8333333333</v>
      </c>
      <c r="B46" s="2" t="n">
        <v>15.23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3.7</v>
      </c>
      <c r="E46" s="2" t="n">
        <f aca="false">IF(C46=" "," ",AVERAGE(D40:D46))</f>
        <v>14.0314285714286</v>
      </c>
      <c r="F46" s="2" t="n">
        <f aca="true">IF(C46=" "," ",AVERAGE(INDIRECT(CONCATENATE("B",$H46,":B",$H47-1))))</f>
        <v>13.0429166666667</v>
      </c>
      <c r="G46" s="2" t="n">
        <f aca="false">IF(C46=" "," ",AVERAGE(F40:F46))</f>
        <v>13.5716071428571</v>
      </c>
      <c r="H46" s="9" t="n">
        <v>1058</v>
      </c>
      <c r="K46" s="2" t="n">
        <f aca="true">IF(J46=" ","",MIN(INDIRECT(CONCATENATE("B",$H46,":B",$H47-1))))</f>
        <v>12.93</v>
      </c>
      <c r="L46" s="0" t="n">
        <v>16.8</v>
      </c>
    </row>
    <row r="47" customFormat="false" ht="12.75" hidden="false" customHeight="false" outlineLevel="0" collapsed="false">
      <c r="A47" s="1" t="n">
        <v>39641.875</v>
      </c>
      <c r="B47" s="2" t="n">
        <v>14.85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3.32</v>
      </c>
      <c r="E47" s="2" t="n">
        <f aca="false">IF(C47=" "," ",AVERAGE(D41:D47))</f>
        <v>14.0314285714286</v>
      </c>
      <c r="F47" s="2" t="n">
        <f aca="true">IF(C47=" "," ",AVERAGE(INDIRECT(CONCATENATE("B",$H47,":B",$H48-1))))</f>
        <v>13.2225</v>
      </c>
      <c r="G47" s="2" t="n">
        <f aca="false">IF(C47=" "," ",AVERAGE(F41:F47))</f>
        <v>13.5716071428571</v>
      </c>
      <c r="H47" s="9" t="n">
        <v>1082</v>
      </c>
      <c r="K47" s="2" t="n">
        <f aca="true">IF(J47=" ","",MIN(INDIRECT(CONCATENATE("B",$H47,":B",$H48-1))))</f>
        <v>12.93</v>
      </c>
      <c r="L47" s="0" t="n">
        <v>16.8</v>
      </c>
    </row>
    <row r="48" customFormat="false" ht="12.75" hidden="false" customHeight="false" outlineLevel="0" collapsed="false">
      <c r="A48" s="1" t="n">
        <v>39641.9166666667</v>
      </c>
      <c r="B48" s="2" t="n">
        <v>14.85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3.32</v>
      </c>
      <c r="E48" s="2" t="n">
        <f aca="false">IF(C48=" "," ",AVERAGE(D42:D48))</f>
        <v>13.8671428571429</v>
      </c>
      <c r="F48" s="2" t="n">
        <f aca="true">IF(C48=" "," ",AVERAGE(INDIRECT(CONCATENATE("B",$H48,":B",$H49-1))))</f>
        <v>12.8529166666667</v>
      </c>
      <c r="G48" s="2" t="n">
        <f aca="false">IF(C48=" "," ",AVERAGE(F42:F48))</f>
        <v>13.4433333333333</v>
      </c>
      <c r="H48" s="0" t="n">
        <v>1106</v>
      </c>
      <c r="K48" s="2" t="n">
        <f aca="true">IF(J48=" ","",MIN(INDIRECT(CONCATENATE("B",$H48,":B",$H49-1))))</f>
        <v>12.55</v>
      </c>
      <c r="L48" s="0" t="n">
        <v>16.8</v>
      </c>
    </row>
    <row r="49" customFormat="false" ht="12.75" hidden="false" customHeight="false" outlineLevel="0" collapsed="false">
      <c r="A49" s="1" t="n">
        <v>39641.9583333333</v>
      </c>
      <c r="B49" s="2" t="n">
        <v>14.85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2.93</v>
      </c>
      <c r="E49" s="2" t="n">
        <f aca="false">IF(C49=" "," ",AVERAGE(D43:D49))</f>
        <v>13.7014285714286</v>
      </c>
      <c r="F49" s="2" t="n">
        <f aca="true">IF(C49=" "," ",AVERAGE(INDIRECT(CONCATENATE("B",$H49,":B",$H50-1))))</f>
        <v>12.58</v>
      </c>
      <c r="G49" s="2" t="n">
        <f aca="false">IF(C49=" "," ",AVERAGE(F43:F49))</f>
        <v>13.2554761904762</v>
      </c>
      <c r="H49" s="9" t="n">
        <v>1130</v>
      </c>
      <c r="K49" s="2" t="n">
        <f aca="true">IF(J49=" ","",MIN(INDIRECT(CONCATENATE("B",$H49,":B",$H50-1))))</f>
        <v>12.16</v>
      </c>
      <c r="L49" s="0" t="n">
        <v>16.8</v>
      </c>
    </row>
    <row r="50" customFormat="false" ht="12.75" hidden="false" customHeight="false" outlineLevel="0" collapsed="false">
      <c r="A50" s="1" t="n">
        <v>39642</v>
      </c>
      <c r="B50" s="2" t="n">
        <v>14.85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2.93</v>
      </c>
      <c r="E50" s="2" t="n">
        <f aca="false">IF(C50=" "," ",AVERAGE(D44:D50))</f>
        <v>13.4814285714286</v>
      </c>
      <c r="F50" s="2" t="n">
        <f aca="true">IF(C50=" "," ",AVERAGE(INDIRECT(CONCATENATE("B",$H50,":B",$H51-1))))</f>
        <v>12.8666666666667</v>
      </c>
      <c r="G50" s="2" t="n">
        <f aca="false">IF(C50=" "," ",AVERAGE(F44:F50))</f>
        <v>13.0354761904762</v>
      </c>
      <c r="H50" s="9" t="n">
        <v>1154</v>
      </c>
      <c r="K50" s="2" t="n">
        <f aca="true">IF(J50=" ","",MIN(INDIRECT(CONCATENATE("B",$H50,":B",$H51-1))))</f>
        <v>12.55</v>
      </c>
      <c r="L50" s="0" t="n">
        <v>16.8</v>
      </c>
    </row>
    <row r="51" customFormat="false" ht="12.75" hidden="false" customHeight="false" outlineLevel="0" collapsed="false">
      <c r="A51" s="1" t="n">
        <v>39642.0416666667</v>
      </c>
      <c r="B51" s="2" t="n">
        <v>14.47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3.32</v>
      </c>
      <c r="E51" s="2" t="n">
        <f aca="false">IF(C51=" "," ",AVERAGE(D45:D51))</f>
        <v>13.3171428571429</v>
      </c>
      <c r="F51" s="2" t="n">
        <f aca="true">IF(C51=" "," ",AVERAGE(INDIRECT(CONCATENATE("B",$H51,":B",$H52-1))))</f>
        <v>13.06</v>
      </c>
      <c r="G51" s="2" t="n">
        <f aca="false">IF(C51=" "," ",AVERAGE(F45:F51))</f>
        <v>12.9872023809524</v>
      </c>
      <c r="H51" s="0" t="n">
        <v>1178</v>
      </c>
      <c r="K51" s="2" t="n">
        <f aca="true">IF(J51=" ","",MIN(INDIRECT(CONCATENATE("B",$H51,":B",$H52-1))))</f>
        <v>12.93</v>
      </c>
      <c r="L51" s="0" t="n">
        <v>16.8</v>
      </c>
    </row>
    <row r="52" customFormat="false" ht="12.75" hidden="false" customHeight="false" outlineLevel="0" collapsed="false">
      <c r="A52" s="1" t="n">
        <v>39642.0833333333</v>
      </c>
      <c r="B52" s="2" t="n">
        <v>14.47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3.32</v>
      </c>
      <c r="E52" s="2" t="n">
        <f aca="false">IF(C52=" "," ",AVERAGE(D46:D52))</f>
        <v>13.2628571428571</v>
      </c>
      <c r="F52" s="2" t="n">
        <f aca="true">IF(C52=" "," ",AVERAGE(INDIRECT(CONCATENATE("B",$H52,":B",$H53-1))))</f>
        <v>13.04375</v>
      </c>
      <c r="G52" s="2" t="n">
        <f aca="false">IF(C52=" "," ",AVERAGE(F46:F52))</f>
        <v>12.9526785714286</v>
      </c>
      <c r="H52" s="9" t="n">
        <v>1202</v>
      </c>
      <c r="K52" s="2" t="n">
        <f aca="true">IF(J52=" ","",MIN(INDIRECT(CONCATENATE("B",$H52,":B",$H53-1))))</f>
        <v>12.93</v>
      </c>
      <c r="L52" s="0" t="n">
        <v>16.8</v>
      </c>
    </row>
    <row r="53" customFormat="false" ht="12.75" hidden="false" customHeight="false" outlineLevel="0" collapsed="false">
      <c r="A53" s="1" t="n">
        <v>39642.125</v>
      </c>
      <c r="B53" s="2" t="n">
        <v>14.47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2.93</v>
      </c>
      <c r="E53" s="2" t="n">
        <f aca="false">IF(C53=" "," ",AVERAGE(D47:D53))</f>
        <v>13.1528571428571</v>
      </c>
      <c r="F53" s="2" t="n">
        <f aca="true">IF(C53=" "," ",AVERAGE(INDIRECT(CONCATENATE("B",$H53,":B",$H54-1))))</f>
        <v>12.8508333333333</v>
      </c>
      <c r="G53" s="2" t="n">
        <f aca="false">IF(C53=" "," ",AVERAGE(F47:F53))</f>
        <v>12.9252380952381</v>
      </c>
      <c r="H53" s="9" t="n">
        <v>1226</v>
      </c>
      <c r="K53" s="2" t="n">
        <f aca="true">IF(J53=" ","",MIN(INDIRECT(CONCATENATE("B",$H53,":B",$H54-1))))</f>
        <v>12.55</v>
      </c>
      <c r="L53" s="0" t="n">
        <v>16.8</v>
      </c>
    </row>
    <row r="54" customFormat="false" ht="12.75" hidden="false" customHeight="false" outlineLevel="0" collapsed="false">
      <c r="A54" s="1" t="n">
        <v>39642.1666666667</v>
      </c>
      <c r="B54" s="2" t="n">
        <v>14.47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2.93</v>
      </c>
      <c r="E54" s="2" t="n">
        <f aca="false">IF(C54=" "," ",AVERAGE(D48:D54))</f>
        <v>13.0971428571429</v>
      </c>
      <c r="F54" s="2" t="n">
        <f aca="true">IF(C54=" "," ",AVERAGE(INDIRECT(CONCATENATE("B",$H54,":B",$H55-1))))</f>
        <v>12.1420833333333</v>
      </c>
      <c r="G54" s="2" t="n">
        <f aca="false">IF(C54=" "," ",AVERAGE(F48:F54))</f>
        <v>12.7708928571429</v>
      </c>
      <c r="H54" s="0" t="n">
        <v>1250</v>
      </c>
      <c r="K54" s="2" t="n">
        <f aca="true">IF(J54=" ","",MIN(INDIRECT(CONCATENATE("B",$H54,":B",$H55-1))))</f>
        <v>11.38</v>
      </c>
      <c r="L54" s="0" t="n">
        <v>16.8</v>
      </c>
    </row>
    <row r="55" customFormat="false" ht="12.75" hidden="false" customHeight="false" outlineLevel="0" collapsed="false">
      <c r="A55" s="1" t="n">
        <v>39642.2083333333</v>
      </c>
      <c r="B55" s="2" t="n">
        <v>14.47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16</v>
      </c>
      <c r="E55" s="2" t="n">
        <f aca="false">IF(C55=" "," ",AVERAGE(D49:D55))</f>
        <v>12.9314285714286</v>
      </c>
      <c r="F55" s="2" t="n">
        <f aca="true">IF(C55=" "," ",AVERAGE(INDIRECT(CONCATENATE("B",$H55,":B",$H56-1))))</f>
        <v>11.72125</v>
      </c>
      <c r="G55" s="2" t="n">
        <f aca="false">IF(C55=" "," ",AVERAGE(F49:F55))</f>
        <v>12.6092261904762</v>
      </c>
      <c r="H55" s="9" t="n">
        <v>1274</v>
      </c>
      <c r="K55" s="2" t="n">
        <f aca="true">IF(J55=" ","",MIN(INDIRECT(CONCATENATE("B",$H55,":B",$H56-1))))</f>
        <v>11.38</v>
      </c>
      <c r="L55" s="0" t="n">
        <v>16.8</v>
      </c>
    </row>
    <row r="56" customFormat="false" ht="12.75" hidden="false" customHeight="false" outlineLevel="0" collapsed="false">
      <c r="A56" s="1" t="n">
        <v>39642.25</v>
      </c>
      <c r="B56" s="2" t="n">
        <v>14.47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2.16</v>
      </c>
      <c r="E56" s="2" t="n">
        <f aca="false">IF(C56=" "," ",AVERAGE(D50:D56))</f>
        <v>12.8214285714286</v>
      </c>
      <c r="F56" s="2" t="n">
        <f aca="true">IF(C56=" "," ",AVERAGE(INDIRECT(CONCATENATE("B",$H56,":B",$H57-1))))</f>
        <v>11.705</v>
      </c>
      <c r="G56" s="2" t="n">
        <f aca="false">IF(C56=" "," ",AVERAGE(F50:F56))</f>
        <v>12.4842261904762</v>
      </c>
      <c r="H56" s="9" t="n">
        <v>1298</v>
      </c>
      <c r="K56" s="2" t="n">
        <f aca="true">IF(J56=" ","",MIN(INDIRECT(CONCATENATE("B",$H56,":B",$H57-1))))</f>
        <v>11.38</v>
      </c>
      <c r="L56" s="0" t="n">
        <v>16.8</v>
      </c>
    </row>
    <row r="57" customFormat="false" ht="12.75" hidden="false" customHeight="false" outlineLevel="0" collapsed="false">
      <c r="A57" s="1" t="n">
        <v>39642.2916666667</v>
      </c>
      <c r="B57" s="2" t="n">
        <v>14.47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2.16</v>
      </c>
      <c r="E57" s="2" t="n">
        <f aca="false">IF(C57=" "," ",AVERAGE(D51:D57))</f>
        <v>12.7114285714286</v>
      </c>
      <c r="F57" s="2" t="n">
        <f aca="true">IF(C57=" "," ",AVERAGE(INDIRECT(CONCATENATE("B",$H57,":B",$H58-1))))</f>
        <v>11.78625</v>
      </c>
      <c r="G57" s="2" t="n">
        <f aca="false">IF(C57=" "," ",AVERAGE(F51:F57))</f>
        <v>12.329880952381</v>
      </c>
      <c r="H57" s="0" t="n">
        <v>1322</v>
      </c>
      <c r="K57" s="2" t="n">
        <f aca="true">IF(J57=" ","",MIN(INDIRECT(CONCATENATE("B",$H57,":B",$H58-1))))</f>
        <v>11.38</v>
      </c>
      <c r="L57" s="0" t="n">
        <v>16.8</v>
      </c>
    </row>
    <row r="58" customFormat="false" ht="12.75" hidden="false" customHeight="false" outlineLevel="0" collapsed="false">
      <c r="A58" s="1" t="n">
        <v>39642.3333333333</v>
      </c>
      <c r="B58" s="2" t="n">
        <v>14.09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2.55</v>
      </c>
      <c r="E58" s="2" t="n">
        <f aca="false">IF(C58=" "," ",AVERAGE(D52:D58))</f>
        <v>12.6014285714286</v>
      </c>
      <c r="F58" s="2" t="n">
        <f aca="true">IF(C58=" "," ",AVERAGE(INDIRECT(CONCATENATE("B",$H58,":B",$H59-1))))</f>
        <v>12.24125</v>
      </c>
      <c r="G58" s="2" t="n">
        <f aca="false">IF(C58=" "," ",AVERAGE(F52:F58))</f>
        <v>12.2129166666667</v>
      </c>
      <c r="H58" s="9" t="n">
        <v>1346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1" t="n">
        <v>39642.375</v>
      </c>
      <c r="B59" s="2" t="n">
        <v>14.09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2.55</v>
      </c>
      <c r="E59" s="2" t="n">
        <f aca="false">IF(C59=" "," ",AVERAGE(D53:D59))</f>
        <v>12.4914285714286</v>
      </c>
      <c r="F59" s="2" t="n">
        <f aca="true">IF(C59=" "," ",AVERAGE(INDIRECT(CONCATENATE("B",$H59,":B",$H60-1))))</f>
        <v>12.55</v>
      </c>
      <c r="G59" s="2" t="n">
        <f aca="false">IF(C59=" "," ",AVERAGE(F53:F59))</f>
        <v>12.142380952381</v>
      </c>
      <c r="H59" s="9" t="n">
        <v>1370</v>
      </c>
      <c r="K59" s="2" t="n">
        <f aca="true">IF(J59=" ","",MIN(INDIRECT(CONCATENATE("B",$H59,":B",$H60-1))))</f>
        <v>12.55</v>
      </c>
      <c r="L59" s="0" t="n">
        <v>16.8</v>
      </c>
    </row>
    <row r="60" customFormat="false" ht="12.75" hidden="false" customHeight="false" outlineLevel="0" collapsed="false">
      <c r="A60" s="1" t="n">
        <v>39642.4166666667</v>
      </c>
      <c r="B60" s="2" t="n">
        <v>14.47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2.55</v>
      </c>
      <c r="E60" s="2" t="n">
        <f aca="false">IF(C60=" "," ",AVERAGE(D54:D60))</f>
        <v>12.4371428571429</v>
      </c>
      <c r="F60" s="2" t="n">
        <f aca="true">IF(C60=" "," ",AVERAGE(INDIRECT(CONCATENATE("B",$H60,":B",$H61-1))))</f>
        <v>12.55</v>
      </c>
      <c r="G60" s="2" t="n">
        <f aca="false">IF(C60=" "," ",AVERAGE(F54:F60))</f>
        <v>12.0994047619048</v>
      </c>
      <c r="H60" s="0" t="n">
        <v>1394</v>
      </c>
      <c r="K60" s="2" t="n">
        <f aca="true">IF(J60=" ","",MIN(INDIRECT(CONCATENATE("B",$H60,":B",$H61-1))))</f>
        <v>12.55</v>
      </c>
      <c r="L60" s="0" t="n">
        <v>16.8</v>
      </c>
    </row>
    <row r="61" customFormat="false" ht="12.75" hidden="false" customHeight="false" outlineLevel="0" collapsed="false">
      <c r="A61" s="1" t="n">
        <v>39642.4583333333</v>
      </c>
      <c r="B61" s="2" t="n">
        <v>14.47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2.93</v>
      </c>
      <c r="E61" s="2" t="n">
        <f aca="false">IF(C61=" "," ",AVERAGE(D55:D61))</f>
        <v>12.4371428571429</v>
      </c>
      <c r="F61" s="2" t="n">
        <f aca="true">IF(C61=" "," ",AVERAGE(INDIRECT(CONCATENATE("B",$H61,":B",$H62-1))))</f>
        <v>12.3545833333333</v>
      </c>
      <c r="G61" s="2" t="n">
        <f aca="false">IF(C61=" "," ",AVERAGE(F55:F61))</f>
        <v>12.1297619047619</v>
      </c>
      <c r="H61" s="9" t="n">
        <v>1418</v>
      </c>
      <c r="K61" s="2" t="n">
        <f aca="true">IF(J61=" ","",MIN(INDIRECT(CONCATENATE("B",$H61,":B",$H62-1))))</f>
        <v>12.16</v>
      </c>
      <c r="L61" s="0" t="n">
        <v>16.8</v>
      </c>
    </row>
    <row r="62" customFormat="false" ht="12.75" hidden="false" customHeight="false" outlineLevel="0" collapsed="false">
      <c r="A62" s="1" t="n">
        <v>39642.5</v>
      </c>
      <c r="B62" s="2" t="n">
        <v>14.47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55</v>
      </c>
      <c r="E62" s="2" t="n">
        <f aca="false">IF(C62=" "," ",AVERAGE(D56:D62))</f>
        <v>12.4928571428571</v>
      </c>
      <c r="F62" s="2" t="n">
        <f aca="true">IF(C62=" "," ",AVERAGE(INDIRECT(CONCATENATE("B",$H62,":B",$H63-1))))</f>
        <v>12.55</v>
      </c>
      <c r="G62" s="2" t="n">
        <f aca="false">IF(C62=" "," ",AVERAGE(F56:F62))</f>
        <v>12.2481547619048</v>
      </c>
      <c r="H62" s="9" t="n">
        <v>1442</v>
      </c>
      <c r="K62" s="2" t="n">
        <f aca="true">IF(J62=" ","",MIN(INDIRECT(CONCATENATE("B",$H62,":B",$H63-1))))</f>
        <v>12.55</v>
      </c>
      <c r="L62" s="0" t="n">
        <v>16.8</v>
      </c>
    </row>
    <row r="63" customFormat="false" ht="12.75" hidden="false" customHeight="false" outlineLevel="0" collapsed="false">
      <c r="A63" s="1" t="n">
        <v>39642.5416666667</v>
      </c>
      <c r="B63" s="2" t="n">
        <v>14.47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2.93</v>
      </c>
      <c r="E63" s="2" t="n">
        <f aca="false">IF(C63=" "," ",AVERAGE(D57:D63))</f>
        <v>12.6028571428571</v>
      </c>
      <c r="F63" s="2" t="n">
        <f aca="true">IF(C63=" "," ",AVERAGE(INDIRECT(CONCATENATE("B",$H63,":B",$H64-1))))</f>
        <v>12.5816666666667</v>
      </c>
      <c r="G63" s="2" t="n">
        <f aca="false">IF(C63=" "," ",AVERAGE(F57:F63))</f>
        <v>12.3733928571429</v>
      </c>
      <c r="H63" s="0" t="n">
        <v>1466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1" t="n">
        <v>39642.5833333333</v>
      </c>
      <c r="B64" s="2" t="n">
        <v>14.85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2.93</v>
      </c>
      <c r="E64" s="2" t="n">
        <f aca="false">IF(C64=" "," ",AVERAGE(D58:D64))</f>
        <v>12.7128571428571</v>
      </c>
      <c r="F64" s="2" t="n">
        <f aca="true">IF(C64=" "," ",AVERAGE(INDIRECT(CONCATENATE("B",$H64,":B",$H65-1))))</f>
        <v>12.5658333333333</v>
      </c>
      <c r="G64" s="2" t="n">
        <f aca="false">IF(C64=" "," ",AVERAGE(F58:F64))</f>
        <v>12.4847619047619</v>
      </c>
      <c r="H64" s="9" t="n">
        <v>1490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1" t="n">
        <v>39642.625</v>
      </c>
      <c r="B65" s="2" t="n">
        <v>15.23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2.55</v>
      </c>
      <c r="E65" s="2" t="n">
        <f aca="false">IF(C65=" "," ",AVERAGE(D59:D65))</f>
        <v>12.7128571428571</v>
      </c>
      <c r="F65" s="2" t="n">
        <f aca="true">IF(C65=" "," ",AVERAGE(INDIRECT(CONCATENATE("B",$H65,":B",$H66-1))))</f>
        <v>12.46875</v>
      </c>
      <c r="G65" s="2" t="n">
        <f aca="false">IF(C65=" "," ",AVERAGE(F59:F65))</f>
        <v>12.5172619047619</v>
      </c>
      <c r="H65" s="9" t="n">
        <v>1514</v>
      </c>
      <c r="K65" s="2" t="n">
        <f aca="true">IF(J65=" ","",MIN(INDIRECT(CONCATENATE("B",$H65,":B",$H66-1))))</f>
        <v>12.16</v>
      </c>
      <c r="L65" s="0" t="n">
        <v>16.8</v>
      </c>
    </row>
    <row r="66" customFormat="false" ht="12.75" hidden="false" customHeight="false" outlineLevel="0" collapsed="false">
      <c r="A66" s="1" t="n">
        <v>39642.6666666667</v>
      </c>
      <c r="B66" s="2" t="n">
        <v>15.23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2.55</v>
      </c>
      <c r="E66" s="2" t="n">
        <f aca="false">IF(C66=" "," ",AVERAGE(D60:D66))</f>
        <v>12.7128571428571</v>
      </c>
      <c r="F66" s="2" t="n">
        <f aca="true">IF(C66=" "," ",AVERAGE(INDIRECT(CONCATENATE("B",$H66,":B",$H67-1))))</f>
        <v>12.50125</v>
      </c>
      <c r="G66" s="2" t="n">
        <f aca="false">IF(C66=" "," ",AVERAGE(F60:F66))</f>
        <v>12.5102976190476</v>
      </c>
      <c r="H66" s="0" t="n">
        <v>1538</v>
      </c>
      <c r="K66" s="2" t="n">
        <f aca="true">IF(J66=" ","",MIN(INDIRECT(CONCATENATE("B",$H66,":B",$H67-1))))</f>
        <v>12.16</v>
      </c>
      <c r="L66" s="0" t="n">
        <v>16.8</v>
      </c>
    </row>
    <row r="67" customFormat="false" ht="12.75" hidden="false" customHeight="false" outlineLevel="0" collapsed="false">
      <c r="A67" s="1" t="n">
        <v>39642.7083333333</v>
      </c>
      <c r="B67" s="2" t="n">
        <v>15.23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2.55</v>
      </c>
      <c r="E67" s="2" t="n">
        <f aca="false">IF(C67=" "," ",AVERAGE(D61:D67))</f>
        <v>12.7128571428571</v>
      </c>
      <c r="F67" s="2" t="n">
        <f aca="true">IF(C67=" "," ",AVERAGE(INDIRECT(CONCATENATE("B",$H67,":B",$H68-1))))</f>
        <v>12.55</v>
      </c>
      <c r="G67" s="2" t="n">
        <f aca="false">IF(C67=" "," ",AVERAGE(F61:F67))</f>
        <v>12.5102976190476</v>
      </c>
      <c r="H67" s="9" t="n">
        <v>156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1" t="n">
        <v>39642.75</v>
      </c>
      <c r="B68" s="2" t="n">
        <v>15.23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2.55</v>
      </c>
      <c r="E68" s="2" t="n">
        <f aca="false">IF(C68=" "," ",AVERAGE(D62:D68))</f>
        <v>12.6585714285714</v>
      </c>
      <c r="F68" s="2" t="n">
        <f aca="true">IF(C68=" "," ",AVERAGE(INDIRECT(CONCATENATE("B",$H68,":B",$H69-1))))</f>
        <v>12.3875</v>
      </c>
      <c r="G68" s="2" t="n">
        <f aca="false">IF(C68=" "," ",AVERAGE(F62:F68))</f>
        <v>12.515</v>
      </c>
      <c r="H68" s="9" t="n">
        <v>1586</v>
      </c>
      <c r="K68" s="2" t="n">
        <f aca="true">IF(J68=" ","",MIN(INDIRECT(CONCATENATE("B",$H68,":B",$H69-1))))</f>
        <v>12.16</v>
      </c>
      <c r="L68" s="0" t="n">
        <v>16.8</v>
      </c>
    </row>
    <row r="69" customFormat="false" ht="12.75" hidden="false" customHeight="false" outlineLevel="0" collapsed="false">
      <c r="A69" s="1" t="n">
        <v>39642.7916666667</v>
      </c>
      <c r="B69" s="2" t="n">
        <v>14.85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55</v>
      </c>
      <c r="E69" s="2" t="n">
        <f aca="false">IF(C69=" "," ",AVERAGE(D63:D69))</f>
        <v>12.6585714285714</v>
      </c>
      <c r="F69" s="2" t="n">
        <f aca="true">IF(C69=" "," ",AVERAGE(INDIRECT(CONCATENATE("B",$H69,":B",$H70-1))))</f>
        <v>12.3875</v>
      </c>
      <c r="G69" s="2" t="n">
        <f aca="false">IF(C69=" "," ",AVERAGE(F63:F69))</f>
        <v>12.4917857142857</v>
      </c>
      <c r="H69" s="0" t="n">
        <v>1610</v>
      </c>
      <c r="K69" s="2" t="n">
        <f aca="true">IF(J69=" ","",MIN(INDIRECT(CONCATENATE("B",$H69,":B",$H70-1))))</f>
        <v>12.16</v>
      </c>
      <c r="L69" s="0" t="n">
        <v>16.8</v>
      </c>
    </row>
    <row r="70" customFormat="false" ht="12.75" hidden="false" customHeight="false" outlineLevel="0" collapsed="false">
      <c r="A70" s="1" t="n">
        <v>39642.8333333333</v>
      </c>
      <c r="B70" s="2" t="n">
        <v>14.85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55</v>
      </c>
      <c r="E70" s="2" t="n">
        <f aca="false">IF(C70=" "," ",AVERAGE(D64:D70))</f>
        <v>12.6042857142857</v>
      </c>
      <c r="F70" s="2" t="n">
        <f aca="true">IF(C70=" "," ",AVERAGE(INDIRECT(CONCATENATE("B",$H70,":B",$H71-1))))</f>
        <v>12.27375</v>
      </c>
      <c r="G70" s="2" t="n">
        <f aca="false">IF(C70=" "," ",AVERAGE(F64:F70))</f>
        <v>12.4477976190476</v>
      </c>
      <c r="H70" s="9" t="n">
        <v>1634</v>
      </c>
      <c r="K70" s="2" t="n">
        <f aca="true">IF(J70=" ","",MIN(INDIRECT(CONCATENATE("B",$H70,":B",$H71-1))))</f>
        <v>12.16</v>
      </c>
      <c r="L70" s="0" t="n">
        <v>16.8</v>
      </c>
    </row>
    <row r="71" customFormat="false" ht="12.75" hidden="false" customHeight="false" outlineLevel="0" collapsed="false">
      <c r="A71" s="1" t="n">
        <v>39642.875</v>
      </c>
      <c r="B71" s="2" t="n">
        <v>14.85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2.93</v>
      </c>
      <c r="E71" s="2" t="n">
        <f aca="false">IF(C71=" "," ",AVERAGE(D65:D71))</f>
        <v>12.6042857142857</v>
      </c>
      <c r="F71" s="2" t="n">
        <f aca="true">IF(C71=" "," ",AVERAGE(INDIRECT(CONCATENATE("B",$H71,":B",$H72-1))))</f>
        <v>11.8833333333333</v>
      </c>
      <c r="G71" s="2" t="n">
        <f aca="false">IF(C71=" "," ",AVERAGE(F65:F71))</f>
        <v>12.3502976190476</v>
      </c>
      <c r="H71" s="9" t="n">
        <v>1658</v>
      </c>
      <c r="K71" s="2" t="n">
        <f aca="true">IF(J71=" ","",MIN(INDIRECT(CONCATENATE("B",$H71,":B",$H72-1))))</f>
        <v>11.38</v>
      </c>
      <c r="L71" s="0" t="n">
        <v>16.8</v>
      </c>
    </row>
    <row r="72" customFormat="false" ht="12.75" hidden="false" customHeight="false" outlineLevel="0" collapsed="false">
      <c r="A72" s="1" t="n">
        <v>39642.9166666667</v>
      </c>
      <c r="B72" s="2" t="n">
        <v>14.47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1.77</v>
      </c>
      <c r="E72" s="2" t="n">
        <f aca="false">IF(C72=" "," ",AVERAGE(D66:D72))</f>
        <v>12.4928571428571</v>
      </c>
      <c r="F72" s="2" t="n">
        <f aca="true">IF(C72=" "," ",AVERAGE(INDIRECT(CONCATENATE("B",$H72,":B",$H73-1))))</f>
        <v>11.16875</v>
      </c>
      <c r="G72" s="2" t="n">
        <f aca="false">IF(C72=" "," ",AVERAGE(F66:F72))</f>
        <v>12.1645833333333</v>
      </c>
      <c r="H72" s="0" t="n">
        <v>1682</v>
      </c>
      <c r="K72" s="2" t="n">
        <f aca="true">IF(J72=" ","",MIN(INDIRECT(CONCATENATE("B",$H72,":B",$H73-1))))</f>
        <v>10.6</v>
      </c>
      <c r="L72" s="0" t="n">
        <v>16.8</v>
      </c>
    </row>
    <row r="73" customFormat="false" ht="12.75" hidden="false" customHeight="false" outlineLevel="0" collapsed="false">
      <c r="A73" s="1" t="n">
        <v>39642.9583333333</v>
      </c>
      <c r="B73" s="2" t="n">
        <v>14.47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2.55</v>
      </c>
      <c r="E73" s="2" t="n">
        <f aca="false">IF(C73=" "," ",AVERAGE(D67:D73))</f>
        <v>12.4928571428571</v>
      </c>
      <c r="F73" s="2" t="n">
        <f aca="true">IF(C73=" "," ",AVERAGE(INDIRECT(CONCATENATE("B",$H73,":B",$H74-1))))</f>
        <v>12.29</v>
      </c>
      <c r="G73" s="2" t="n">
        <f aca="false">IF(C73=" "," ",AVERAGE(F67:F73))</f>
        <v>12.1344047619048</v>
      </c>
      <c r="H73" s="9" t="n">
        <v>1706</v>
      </c>
      <c r="K73" s="2" t="n">
        <f aca="true">IF(J73=" ","",MIN(INDIRECT(CONCATENATE("B",$H73,":B",$H74-1))))</f>
        <v>11.77</v>
      </c>
      <c r="L73" s="0" t="n">
        <v>16.8</v>
      </c>
    </row>
    <row r="74" customFormat="false" ht="12.75" hidden="false" customHeight="false" outlineLevel="0" collapsed="false">
      <c r="A74" s="1" t="n">
        <v>39643</v>
      </c>
      <c r="B74" s="2" t="n">
        <v>14.47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2.93</v>
      </c>
      <c r="E74" s="2" t="n">
        <f aca="false">IF(C74=" "," ",AVERAGE(D68:D74))</f>
        <v>12.5471428571429</v>
      </c>
      <c r="F74" s="2" t="n">
        <f aca="true">IF(C74=" "," ",AVERAGE(INDIRECT(CONCATENATE("B",$H74,":B",$H75-1))))</f>
        <v>12.4666666666667</v>
      </c>
      <c r="G74" s="2" t="n">
        <f aca="false">IF(C74=" "," ",AVERAGE(F68:F74))</f>
        <v>12.1225</v>
      </c>
      <c r="H74" s="9" t="n">
        <v>1730</v>
      </c>
      <c r="K74" s="2" t="n">
        <f aca="true">IF(J74=" ","",MIN(INDIRECT(CONCATENATE("B",$H74,":B",$H75-1))))</f>
        <v>12.16</v>
      </c>
      <c r="L74" s="0" t="n">
        <v>16.8</v>
      </c>
    </row>
    <row r="75" customFormat="false" ht="12.75" hidden="false" customHeight="false" outlineLevel="0" collapsed="false">
      <c r="A75" s="1" t="n">
        <v>39643.0416666667</v>
      </c>
      <c r="B75" s="2" t="n">
        <v>14.09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2.16</v>
      </c>
      <c r="E75" s="2" t="n">
        <f aca="false">IF(C75=" "," ",AVERAGE(D69:D75))</f>
        <v>12.4914285714286</v>
      </c>
      <c r="F75" s="2" t="n">
        <f aca="true">IF(C75=" "," ",AVERAGE(INDIRECT(CONCATENATE("B",$H75,":B",$H76-1))))</f>
        <v>11.25</v>
      </c>
      <c r="G75" s="2" t="n">
        <f aca="false">IF(C75=" "," ",AVERAGE(F69:F75))</f>
        <v>11.96</v>
      </c>
      <c r="H75" s="0" t="n">
        <v>1754</v>
      </c>
      <c r="K75" s="2" t="n">
        <f aca="true">IF(J75=" ","",MIN(INDIRECT(CONCATENATE("B",$H75,":B",$H76-1))))</f>
        <v>10.6</v>
      </c>
      <c r="L75" s="0" t="n">
        <v>16.8</v>
      </c>
    </row>
    <row r="76" customFormat="false" ht="12.75" hidden="false" customHeight="false" outlineLevel="0" collapsed="false">
      <c r="A76" s="1" t="n">
        <v>39643.0833333333</v>
      </c>
      <c r="B76" s="2" t="n">
        <v>14.09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1.77</v>
      </c>
      <c r="E76" s="2" t="n">
        <f aca="false">IF(C76=" "," ",AVERAGE(D70:D76))</f>
        <v>12.38</v>
      </c>
      <c r="F76" s="2" t="n">
        <f aca="true">IF(C76=" "," ",AVERAGE(INDIRECT(CONCATENATE("B",$H76,":B",$H77-1))))</f>
        <v>10.81125</v>
      </c>
      <c r="G76" s="2" t="n">
        <f aca="false">IF(C76=" "," ",AVERAGE(F70:F76))</f>
        <v>11.7348214285714</v>
      </c>
      <c r="H76" s="9" t="n">
        <v>1778</v>
      </c>
      <c r="K76" s="2" t="n">
        <f aca="true">IF(J76=" ","",MIN(INDIRECT(CONCATENATE("B",$H76,":B",$H77-1))))</f>
        <v>10.21</v>
      </c>
      <c r="L76" s="0" t="n">
        <v>16.8</v>
      </c>
    </row>
    <row r="77" customFormat="false" ht="12.75" hidden="false" customHeight="false" outlineLevel="0" collapsed="false">
      <c r="A77" s="1" t="n">
        <v>39643.125</v>
      </c>
      <c r="B77" s="2" t="n">
        <v>14.09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1.38</v>
      </c>
      <c r="E77" s="2" t="n">
        <f aca="false">IF(C77=" "," ",AVERAGE(D71:D77))</f>
        <v>12.2128571428571</v>
      </c>
      <c r="F77" s="2" t="n">
        <f aca="true">IF(C77=" "," ",AVERAGE(INDIRECT(CONCATENATE("B",$H77,":B",$H78-1))))</f>
        <v>10.405</v>
      </c>
      <c r="G77" s="2" t="n">
        <f aca="false">IF(C77=" "," ",AVERAGE(F71:F77))</f>
        <v>11.4678571428571</v>
      </c>
      <c r="H77" s="9" t="n">
        <v>1802</v>
      </c>
      <c r="K77" s="2" t="n">
        <f aca="true">IF(J77=" ","",MIN(INDIRECT(CONCATENATE("B",$H77,":B",$H78-1))))</f>
        <v>9.82</v>
      </c>
      <c r="L77" s="0" t="n">
        <v>16.8</v>
      </c>
    </row>
    <row r="78" customFormat="false" ht="12.75" hidden="false" customHeight="false" outlineLevel="0" collapsed="false">
      <c r="A78" s="1" t="n">
        <v>39643.1666666667</v>
      </c>
      <c r="B78" s="2" t="n">
        <v>14.09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0.99</v>
      </c>
      <c r="E78" s="2" t="n">
        <f aca="false">IF(C78=" "," ",AVERAGE(D72:D78))</f>
        <v>11.9357142857143</v>
      </c>
      <c r="F78" s="2" t="n">
        <f aca="true">IF(C78=" "," ",AVERAGE(INDIRECT(CONCATENATE("B",$H78,":B",$H79-1))))</f>
        <v>10.71375</v>
      </c>
      <c r="G78" s="2" t="n">
        <f aca="false">IF(C78=" "," ",AVERAGE(F72:F78))</f>
        <v>11.3007738095238</v>
      </c>
      <c r="H78" s="0" t="n">
        <v>1826</v>
      </c>
      <c r="K78" s="2" t="n">
        <f aca="true">IF(J78=" ","",MIN(INDIRECT(CONCATENATE("B",$H78,":B",$H79-1))))</f>
        <v>10.21</v>
      </c>
      <c r="L78" s="0" t="n">
        <v>16.8</v>
      </c>
    </row>
    <row r="79" customFormat="false" ht="12.75" hidden="false" customHeight="false" outlineLevel="0" collapsed="false">
      <c r="A79" s="1" t="n">
        <v>39643.2083333333</v>
      </c>
      <c r="B79" s="2" t="n">
        <v>14.09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0.99</v>
      </c>
      <c r="E79" s="2" t="n">
        <f aca="false">IF(C79=" "," ",AVERAGE(D73:D79))</f>
        <v>11.8242857142857</v>
      </c>
      <c r="F79" s="2" t="n">
        <f aca="true">IF(C79=" "," ",AVERAGE(INDIRECT(CONCATENATE("B",$H79,":B",$H80-1))))</f>
        <v>10.84375</v>
      </c>
      <c r="G79" s="2" t="n">
        <f aca="false">IF(C79=" "," ",AVERAGE(F73:F79))</f>
        <v>11.2543452380952</v>
      </c>
      <c r="H79" s="9" t="n">
        <v>1850</v>
      </c>
      <c r="K79" s="2" t="n">
        <f aca="true">IF(J79=" ","",MIN(INDIRECT(CONCATENATE("B",$H79,":B",$H80-1))))</f>
        <v>10.6</v>
      </c>
      <c r="L79" s="0" t="n">
        <v>16.8</v>
      </c>
    </row>
    <row r="80" customFormat="false" ht="12.75" hidden="false" customHeight="false" outlineLevel="0" collapsed="false">
      <c r="A80" s="1" t="n">
        <v>39643.25</v>
      </c>
      <c r="B80" s="2" t="n">
        <v>14.09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0.99</v>
      </c>
      <c r="E80" s="2" t="n">
        <f aca="false">IF(C80=" "," ",AVERAGE(D74:D80))</f>
        <v>11.6014285714286</v>
      </c>
      <c r="F80" s="2" t="n">
        <f aca="true">IF(C80=" "," ",AVERAGE(INDIRECT(CONCATENATE("B",$H80,":B",$H81-1))))</f>
        <v>10.5675</v>
      </c>
      <c r="G80" s="2" t="n">
        <f aca="false">IF(C80=" "," ",AVERAGE(F74:F80))</f>
        <v>11.0082738095238</v>
      </c>
      <c r="H80" s="9" t="n">
        <v>1874</v>
      </c>
      <c r="K80" s="2" t="n">
        <f aca="true">IF(J80=" ","",MIN(INDIRECT(CONCATENATE("B",$H80,":B",$H81-1))))</f>
        <v>10.21</v>
      </c>
      <c r="L80" s="0" t="n">
        <v>16.8</v>
      </c>
    </row>
    <row r="81" customFormat="false" ht="12.75" hidden="false" customHeight="false" outlineLevel="0" collapsed="false">
      <c r="A81" s="1" t="n">
        <v>39643.2916666667</v>
      </c>
      <c r="B81" s="2" t="n">
        <v>14.09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0.99</v>
      </c>
      <c r="E81" s="2" t="n">
        <f aca="false">IF(C81=" "," ",AVERAGE(D75:D81))</f>
        <v>11.3242857142857</v>
      </c>
      <c r="F81" s="2" t="n">
        <f aca="true">IF(C81=" "," ",AVERAGE(INDIRECT(CONCATENATE("B",$H81,":B",$H82-1))))</f>
        <v>10.81125</v>
      </c>
      <c r="G81" s="2" t="n">
        <f aca="false">IF(C81=" "," ",AVERAGE(F75:F81))</f>
        <v>10.7717857142857</v>
      </c>
      <c r="H81" s="0" t="n">
        <v>1898</v>
      </c>
      <c r="K81" s="2" t="n">
        <f aca="true">IF(J81=" ","",MIN(INDIRECT(CONCATENATE("B",$H81,":B",$H82-1))))</f>
        <v>10.6</v>
      </c>
      <c r="L81" s="0" t="n">
        <v>16.8</v>
      </c>
    </row>
    <row r="82" customFormat="false" ht="12.75" hidden="false" customHeight="false" outlineLevel="0" collapsed="false">
      <c r="A82" s="1" t="n">
        <v>39643.3333333333</v>
      </c>
      <c r="B82" s="2" t="n">
        <v>14.09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1.38</v>
      </c>
      <c r="E82" s="2" t="n">
        <f aca="false">IF(C82=" "," ",AVERAGE(D76:D82))</f>
        <v>11.2128571428571</v>
      </c>
      <c r="F82" s="2" t="n">
        <f aca="true">IF(C82=" "," ",AVERAGE(INDIRECT(CONCATENATE("B",$H82,":B",$H83-1))))</f>
        <v>11.185</v>
      </c>
      <c r="G82" s="2" t="n">
        <f aca="false">IF(C82=" "," ",AVERAGE(F76:F82))</f>
        <v>10.7625</v>
      </c>
      <c r="H82" s="9" t="n">
        <v>1922</v>
      </c>
      <c r="K82" s="2" t="n">
        <f aca="true">IF(J82=" ","",MIN(INDIRECT(CONCATENATE("B",$H82,":B",$H83-1))))</f>
        <v>10.99</v>
      </c>
      <c r="L82" s="0" t="n">
        <v>16.8</v>
      </c>
    </row>
    <row r="83" customFormat="false" ht="12.75" hidden="false" customHeight="false" outlineLevel="0" collapsed="false">
      <c r="A83" s="1" t="n">
        <v>39643.375</v>
      </c>
      <c r="B83" s="2" t="n">
        <v>13.7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1.38</v>
      </c>
      <c r="E83" s="2" t="n">
        <f aca="false">IF(C83=" "," ",AVERAGE(D77:D83))</f>
        <v>11.1571428571429</v>
      </c>
      <c r="F83" s="2" t="n">
        <f aca="true">IF(C83=" "," ",AVERAGE(INDIRECT(CONCATENATE("B",$H83,":B",$H84-1))))</f>
        <v>11.38</v>
      </c>
      <c r="G83" s="2" t="n">
        <f aca="false">IF(C83=" "," ",AVERAGE(F77:F83))</f>
        <v>10.84375</v>
      </c>
      <c r="H83" s="9" t="n">
        <v>1946</v>
      </c>
      <c r="K83" s="2" t="n">
        <f aca="true">IF(J83=" ","",MIN(INDIRECT(CONCATENATE("B",$H83,":B",$H84-1))))</f>
        <v>11.38</v>
      </c>
      <c r="L83" s="0" t="n">
        <v>16.8</v>
      </c>
    </row>
    <row r="84" customFormat="false" ht="12.75" hidden="false" customHeight="false" outlineLevel="0" collapsed="false">
      <c r="A84" s="1" t="n">
        <v>39643.4166666667</v>
      </c>
      <c r="B84" s="2" t="n">
        <v>14.09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1.38</v>
      </c>
      <c r="E84" s="2" t="n">
        <f aca="false">IF(C84=" "," ",AVERAGE(D78:D84))</f>
        <v>11.1571428571429</v>
      </c>
      <c r="F84" s="2" t="n">
        <f aca="true">IF(C84=" "," ",AVERAGE(INDIRECT(CONCATENATE("B",$H84,":B",$H85-1))))</f>
        <v>11.03875</v>
      </c>
      <c r="G84" s="2" t="n">
        <f aca="false">IF(C84=" "," ",AVERAGE(F78:F84))</f>
        <v>10.9342857142857</v>
      </c>
      <c r="H84" s="0" t="n">
        <v>1970</v>
      </c>
      <c r="K84" s="2" t="n">
        <f aca="true">IF(J84=" ","",MIN(INDIRECT(CONCATENATE("B",$H84,":B",$H85-1))))</f>
        <v>10.6</v>
      </c>
      <c r="L84" s="0" t="n">
        <v>16.8</v>
      </c>
    </row>
    <row r="85" customFormat="false" ht="12.75" hidden="false" customHeight="false" outlineLevel="0" collapsed="false">
      <c r="A85" s="1" t="n">
        <v>39643.4583333333</v>
      </c>
      <c r="B85" s="2" t="n">
        <v>14.09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9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1" t="n">
        <v>39643.5</v>
      </c>
      <c r="B86" s="2" t="n">
        <v>14.09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9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1" t="n">
        <v>39643.5416666667</v>
      </c>
      <c r="B87" s="2" t="n">
        <v>14.09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1" t="n">
        <v>39643.5833333333</v>
      </c>
      <c r="B88" s="2" t="n">
        <v>14.47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9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1" t="n">
        <v>39643.625</v>
      </c>
      <c r="B89" s="2" t="n">
        <v>16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9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1" t="n">
        <v>39643.6666666667</v>
      </c>
      <c r="B90" s="2" t="n">
        <v>16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1" t="n">
        <v>39643.7083333333</v>
      </c>
      <c r="B91" s="2" t="n">
        <v>15.62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9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1" t="n">
        <v>39643.75</v>
      </c>
      <c r="B92" s="2" t="n">
        <v>15.23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9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1" t="n">
        <v>39643.7916666667</v>
      </c>
      <c r="B93" s="2" t="n">
        <v>15.23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1" t="n">
        <v>39643.8333333333</v>
      </c>
      <c r="B94" s="2" t="n">
        <v>14.85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9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1" t="n">
        <v>39643.875</v>
      </c>
      <c r="B95" s="2" t="n">
        <v>14.85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9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1" t="n">
        <v>39643.9166666667</v>
      </c>
      <c r="B96" s="2" t="n">
        <v>14.47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1" t="n">
        <v>39643.9583333333</v>
      </c>
      <c r="B97" s="2" t="n">
        <v>14.47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9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1" t="n">
        <v>39644</v>
      </c>
      <c r="B98" s="2" t="n">
        <v>14.47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9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1" t="n">
        <v>39644.0416666667</v>
      </c>
      <c r="B99" s="2" t="n">
        <v>14.09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1" t="n">
        <v>39644.0833333333</v>
      </c>
      <c r="B100" s="2" t="n">
        <v>14.09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9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1" t="n">
        <v>39644.125</v>
      </c>
      <c r="B101" s="2" t="n">
        <v>14.09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9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1" t="n">
        <v>39644.1666666667</v>
      </c>
      <c r="B102" s="2" t="n">
        <v>14.09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1" t="n">
        <v>39644.2083333333</v>
      </c>
      <c r="B103" s="2" t="n">
        <v>14.09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9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1" t="n">
        <v>39644.25</v>
      </c>
      <c r="B104" s="2" t="n">
        <v>14.09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9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1" t="n">
        <v>39644.2916666667</v>
      </c>
      <c r="B105" s="2" t="n">
        <v>14.09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1" t="n">
        <v>39644.3333333333</v>
      </c>
      <c r="B106" s="2" t="n">
        <v>14.09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9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44.375</v>
      </c>
      <c r="B107" s="2" t="n">
        <v>14.09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9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44.4166666667</v>
      </c>
      <c r="B108" s="2" t="n">
        <v>14.09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44.4583333333</v>
      </c>
      <c r="B109" s="2" t="n">
        <v>14.09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9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44.5</v>
      </c>
      <c r="B110" s="2" t="n">
        <v>14.09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9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44.5416666667</v>
      </c>
      <c r="B111" s="2" t="n">
        <v>14.09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44.5833333333</v>
      </c>
      <c r="B112" s="2" t="n">
        <v>14.09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9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44.625</v>
      </c>
      <c r="B113" s="2" t="n">
        <v>14.47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44.6666666667</v>
      </c>
      <c r="B114" s="2" t="n">
        <v>14.47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44.7083333333</v>
      </c>
      <c r="B115" s="2" t="n">
        <v>14.47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44.75</v>
      </c>
      <c r="B116" s="2" t="n">
        <v>14.47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44.7916666667</v>
      </c>
      <c r="B117" s="2" t="n">
        <v>14.47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44.8333333333</v>
      </c>
      <c r="B118" s="2" t="n">
        <v>14.47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44.875</v>
      </c>
      <c r="B119" s="2" t="n">
        <v>14.47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44.9166666667</v>
      </c>
      <c r="B120" s="2" t="n">
        <v>14.09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44.9583333333</v>
      </c>
      <c r="B121" s="2" t="n">
        <v>14.09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45</v>
      </c>
      <c r="B122" s="2" t="n">
        <v>14.09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45.0416666667</v>
      </c>
      <c r="B123" s="2" t="n">
        <v>14.09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45.0833333333</v>
      </c>
      <c r="B124" s="2" t="n">
        <v>14.09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45.125</v>
      </c>
      <c r="B125" s="2" t="n">
        <v>14.09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45.1666666667</v>
      </c>
      <c r="B126" s="2" t="n">
        <v>14.09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45.2083333333</v>
      </c>
      <c r="B127" s="2" t="n">
        <v>13.7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45.25</v>
      </c>
      <c r="B128" s="2" t="n">
        <v>13.7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45.2916666667</v>
      </c>
      <c r="B129" s="2" t="n">
        <v>13.7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45.3333333333</v>
      </c>
      <c r="B130" s="2" t="n">
        <v>13.7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45.375</v>
      </c>
      <c r="B131" s="2" t="n">
        <v>13.7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45.4166666667</v>
      </c>
      <c r="B132" s="2" t="n">
        <v>13.7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45.4583333333</v>
      </c>
      <c r="B133" s="2" t="n">
        <v>13.7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45.5</v>
      </c>
      <c r="B134" s="2" t="n">
        <v>14.09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45.5416666667</v>
      </c>
      <c r="B135" s="2" t="n">
        <v>14.0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45.5833333333</v>
      </c>
      <c r="B136" s="2" t="n">
        <v>14.4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45.625</v>
      </c>
      <c r="B137" s="2" t="n">
        <v>16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45.6666666667</v>
      </c>
      <c r="B138" s="2" t="n">
        <v>16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45.7083333333</v>
      </c>
      <c r="B139" s="2" t="n">
        <v>15.62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45.75</v>
      </c>
      <c r="B140" s="2" t="n">
        <v>15.23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45.7916666667</v>
      </c>
      <c r="B141" s="2" t="n">
        <v>14.85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45.8333333333</v>
      </c>
      <c r="B142" s="2" t="n">
        <v>14.47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45.875</v>
      </c>
      <c r="B143" s="2" t="n">
        <v>14.47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45.9166666667</v>
      </c>
      <c r="B144" s="2" t="n">
        <v>14.09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45.9583333333</v>
      </c>
      <c r="B145" s="2" t="n">
        <v>14.0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46</v>
      </c>
      <c r="B146" s="2" t="n">
        <v>14.0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46.0416666667</v>
      </c>
      <c r="B147" s="2" t="n">
        <v>13.7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46.0833333333</v>
      </c>
      <c r="B148" s="2" t="n">
        <v>13.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46.125</v>
      </c>
      <c r="B149" s="2" t="n">
        <v>13.32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46.1666666667</v>
      </c>
      <c r="B150" s="2" t="n">
        <v>13.32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46.2083333333</v>
      </c>
      <c r="B151" s="2" t="n">
        <v>13.32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46.25</v>
      </c>
      <c r="B152" s="2" t="n">
        <v>13.32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46.2916666667</v>
      </c>
      <c r="B153" s="2" t="n">
        <v>13.32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46.3333333333</v>
      </c>
      <c r="B154" s="2" t="n">
        <v>13.3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46.375</v>
      </c>
      <c r="B155" s="2" t="n">
        <v>13.3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46.4166666667</v>
      </c>
      <c r="B156" s="2" t="n">
        <v>13.32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46.4583333333</v>
      </c>
      <c r="B157" s="2" t="n">
        <v>13.32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46.5</v>
      </c>
      <c r="B158" s="2" t="n">
        <v>13.32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46.5416666667</v>
      </c>
      <c r="B159" s="2" t="n">
        <v>13.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46.5833333333</v>
      </c>
      <c r="B160" s="2" t="n">
        <v>14.0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46.625</v>
      </c>
      <c r="B161" s="2" t="n">
        <v>15.62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46.6666666667</v>
      </c>
      <c r="B162" s="2" t="n">
        <v>15.62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46.7083333333</v>
      </c>
      <c r="B163" s="2" t="n">
        <v>15.23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46.75</v>
      </c>
      <c r="B164" s="2" t="n">
        <v>14.85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46.7916666667</v>
      </c>
      <c r="B165" s="2" t="n">
        <v>14.4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46.8333333333</v>
      </c>
      <c r="B166" s="2" t="n">
        <v>14.09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46.875</v>
      </c>
      <c r="B167" s="2" t="n">
        <v>14.09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46.9166666667</v>
      </c>
      <c r="B168" s="2" t="n">
        <v>14.09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46.9583333333</v>
      </c>
      <c r="B169" s="2" t="n">
        <v>13.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47</v>
      </c>
      <c r="B170" s="2" t="n">
        <v>13.32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47.0416666667</v>
      </c>
      <c r="B171" s="2" t="n">
        <v>13.32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47.0833333333</v>
      </c>
      <c r="B172" s="2" t="n">
        <v>13.32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47.125</v>
      </c>
      <c r="B173" s="2" t="n">
        <v>13.32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47.1666666667</v>
      </c>
      <c r="B174" s="2" t="n">
        <v>13.32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47.2083333333</v>
      </c>
      <c r="B175" s="2" t="n">
        <v>12.9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47.25</v>
      </c>
      <c r="B176" s="2" t="n">
        <v>12.9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47.2916666667</v>
      </c>
      <c r="B177" s="2" t="n">
        <v>12.9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47.3333333333</v>
      </c>
      <c r="B178" s="2" t="n">
        <v>12.9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47.375</v>
      </c>
      <c r="B179" s="2" t="n">
        <v>12.9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47.4166666667</v>
      </c>
      <c r="B180" s="2" t="n">
        <v>12.93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47.4583333333</v>
      </c>
      <c r="B181" s="2" t="n">
        <v>13.32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47.5</v>
      </c>
      <c r="B182" s="2" t="n">
        <v>13.32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47.5416666667</v>
      </c>
      <c r="B183" s="2" t="n">
        <v>13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47.5833333333</v>
      </c>
      <c r="B184" s="2" t="n">
        <v>14.09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47.625</v>
      </c>
      <c r="B185" s="2" t="n">
        <v>15.23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47.6666666667</v>
      </c>
      <c r="B186" s="2" t="n">
        <v>15.62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1" t="n">
        <v>39647.7083333333</v>
      </c>
      <c r="B187" s="2" t="n">
        <v>15.23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4442</v>
      </c>
    </row>
    <row r="188" customFormat="false" ht="12.75" hidden="false" customHeight="false" outlineLevel="0" collapsed="false">
      <c r="A188" s="1" t="n">
        <v>39647.75</v>
      </c>
      <c r="B188" s="2" t="n">
        <v>14.85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4466</v>
      </c>
    </row>
    <row r="189" customFormat="false" ht="12.75" hidden="false" customHeight="false" outlineLevel="0" collapsed="false">
      <c r="A189" s="1" t="n">
        <v>39647.7916666667</v>
      </c>
      <c r="B189" s="2" t="n">
        <v>14.85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1" t="n">
        <v>39647.8333333333</v>
      </c>
      <c r="B190" s="2" t="n">
        <v>14.4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4514</v>
      </c>
    </row>
    <row r="191" customFormat="false" ht="12.75" hidden="false" customHeight="false" outlineLevel="0" collapsed="false">
      <c r="A191" s="1" t="n">
        <v>39647.875</v>
      </c>
      <c r="B191" s="2" t="n">
        <v>14.0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4538</v>
      </c>
    </row>
    <row r="192" customFormat="false" ht="12.75" hidden="false" customHeight="false" outlineLevel="0" collapsed="false">
      <c r="A192" s="1" t="n">
        <v>39647.9166666667</v>
      </c>
      <c r="B192" s="2" t="n">
        <v>14.09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1" t="n">
        <v>39647.9583333333</v>
      </c>
      <c r="B193" s="2" t="n">
        <v>13.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4586</v>
      </c>
    </row>
    <row r="194" customFormat="false" ht="12.75" hidden="false" customHeight="false" outlineLevel="0" collapsed="false">
      <c r="A194" s="1" t="n">
        <v>39648</v>
      </c>
      <c r="B194" s="2" t="n">
        <v>13.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4610</v>
      </c>
    </row>
    <row r="195" customFormat="false" ht="12.75" hidden="false" customHeight="false" outlineLevel="0" collapsed="false">
      <c r="A195" s="1" t="n">
        <v>39648.0416666667</v>
      </c>
      <c r="B195" s="2" t="n">
        <v>13.32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1" t="n">
        <v>39648.0833333333</v>
      </c>
      <c r="B196" s="2" t="n">
        <v>13.32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4658</v>
      </c>
    </row>
    <row r="197" customFormat="false" ht="12.75" hidden="false" customHeight="false" outlineLevel="0" collapsed="false">
      <c r="A197" s="1" t="n">
        <v>39648.125</v>
      </c>
      <c r="B197" s="2" t="n">
        <v>13.32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4682</v>
      </c>
    </row>
    <row r="198" customFormat="false" ht="12.75" hidden="false" customHeight="false" outlineLevel="0" collapsed="false">
      <c r="A198" s="1" t="n">
        <v>39648.1666666667</v>
      </c>
      <c r="B198" s="2" t="n">
        <v>13.32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1" t="n">
        <v>39648.2083333333</v>
      </c>
      <c r="B199" s="2" t="n">
        <v>12.93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4730</v>
      </c>
    </row>
    <row r="200" customFormat="false" ht="12.75" hidden="false" customHeight="false" outlineLevel="0" collapsed="false">
      <c r="A200" s="1" t="n">
        <v>39648.25</v>
      </c>
      <c r="B200" s="2" t="n">
        <v>12.93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4754</v>
      </c>
    </row>
    <row r="201" customFormat="false" ht="12.75" hidden="false" customHeight="false" outlineLevel="0" collapsed="false">
      <c r="A201" s="1" t="n">
        <v>39648.2916666667</v>
      </c>
      <c r="B201" s="2" t="n">
        <v>12.93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1" t="n">
        <v>39648.3333333333</v>
      </c>
      <c r="B202" s="2" t="n">
        <v>12.9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4802</v>
      </c>
    </row>
    <row r="203" customFormat="false" ht="12.75" hidden="false" customHeight="false" outlineLevel="0" collapsed="false">
      <c r="A203" s="1" t="n">
        <v>39648.375</v>
      </c>
      <c r="B203" s="2" t="n">
        <v>12.93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4826</v>
      </c>
    </row>
    <row r="204" customFormat="false" ht="12.75" hidden="false" customHeight="false" outlineLevel="0" collapsed="false">
      <c r="A204" s="1" t="n">
        <v>39648.4166666667</v>
      </c>
      <c r="B204" s="2" t="n">
        <v>12.93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1" t="n">
        <v>39648.4583333333</v>
      </c>
      <c r="B205" s="2" t="n">
        <v>13.32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4874</v>
      </c>
    </row>
    <row r="206" customFormat="false" ht="12.75" hidden="false" customHeight="false" outlineLevel="0" collapsed="false">
      <c r="A206" s="1" t="n">
        <v>39648.5</v>
      </c>
      <c r="B206" s="2" t="n">
        <v>13.3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4898</v>
      </c>
    </row>
    <row r="207" customFormat="false" ht="12.75" hidden="false" customHeight="false" outlineLevel="0" collapsed="false">
      <c r="A207" s="1" t="n">
        <v>39648.5416666667</v>
      </c>
      <c r="B207" s="2" t="n">
        <v>13.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1" t="n">
        <v>39648.5833333333</v>
      </c>
      <c r="B208" s="2" t="n">
        <v>14.0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4946</v>
      </c>
    </row>
    <row r="209" customFormat="false" ht="12.75" hidden="false" customHeight="false" outlineLevel="0" collapsed="false">
      <c r="A209" s="1" t="n">
        <v>39648.625</v>
      </c>
      <c r="B209" s="2" t="n">
        <v>15.23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4970</v>
      </c>
    </row>
    <row r="210" customFormat="false" ht="12.75" hidden="false" customHeight="false" outlineLevel="0" collapsed="false">
      <c r="A210" s="1" t="n">
        <v>39648.6666666667</v>
      </c>
      <c r="B210" s="2" t="n">
        <v>15.62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1" t="n">
        <v>39648.7083333333</v>
      </c>
      <c r="B211" s="2" t="n">
        <v>14.85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5018</v>
      </c>
    </row>
    <row r="212" customFormat="false" ht="12.75" hidden="false" customHeight="false" outlineLevel="0" collapsed="false">
      <c r="A212" s="1" t="n">
        <v>39648.75</v>
      </c>
      <c r="B212" s="2" t="n">
        <v>14.4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5042</v>
      </c>
    </row>
    <row r="213" customFormat="false" ht="12.75" hidden="false" customHeight="false" outlineLevel="0" collapsed="false">
      <c r="A213" s="1" t="n">
        <v>39648.7916666667</v>
      </c>
      <c r="B213" s="2" t="n">
        <v>14.09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1" t="n">
        <v>39648.8333333333</v>
      </c>
      <c r="B214" s="2" t="n">
        <v>14.0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5090</v>
      </c>
    </row>
    <row r="215" customFormat="false" ht="12.75" hidden="false" customHeight="false" outlineLevel="0" collapsed="false">
      <c r="A215" s="1" t="n">
        <v>39648.875</v>
      </c>
      <c r="B215" s="2" t="n">
        <v>13.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5114</v>
      </c>
    </row>
    <row r="216" customFormat="false" ht="12.75" hidden="false" customHeight="false" outlineLevel="0" collapsed="false">
      <c r="A216" s="1" t="n">
        <v>39648.9166666667</v>
      </c>
      <c r="B216" s="2" t="n">
        <v>13.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1" t="n">
        <v>39648.9583333333</v>
      </c>
      <c r="B217" s="2" t="n">
        <v>13.32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5162</v>
      </c>
    </row>
    <row r="218" customFormat="false" ht="12.75" hidden="false" customHeight="false" outlineLevel="0" collapsed="false">
      <c r="A218" s="1" t="n">
        <v>39649</v>
      </c>
      <c r="B218" s="2" t="n">
        <v>13.32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5186</v>
      </c>
    </row>
    <row r="219" customFormat="false" ht="12.75" hidden="false" customHeight="false" outlineLevel="0" collapsed="false">
      <c r="A219" s="1" t="n">
        <v>39649.0416666667</v>
      </c>
      <c r="B219" s="2" t="n">
        <v>13.32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1" t="n">
        <v>39649.0833333333</v>
      </c>
      <c r="B220" s="2" t="n">
        <v>12.93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5234</v>
      </c>
    </row>
    <row r="221" customFormat="false" ht="12.75" hidden="false" customHeight="false" outlineLevel="0" collapsed="false">
      <c r="A221" s="1" t="n">
        <v>39649.125</v>
      </c>
      <c r="B221" s="2" t="n">
        <v>12.93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5258</v>
      </c>
    </row>
    <row r="222" customFormat="false" ht="12.75" hidden="false" customHeight="false" outlineLevel="0" collapsed="false">
      <c r="A222" s="1" t="n">
        <v>39649.1666666667</v>
      </c>
      <c r="B222" s="2" t="n">
        <v>12.9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1" t="n">
        <v>39649.2083333333</v>
      </c>
      <c r="B223" s="2" t="n">
        <v>12.93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5306</v>
      </c>
    </row>
    <row r="224" customFormat="false" ht="12.75" hidden="false" customHeight="false" outlineLevel="0" collapsed="false">
      <c r="A224" s="1" t="n">
        <v>39649.25</v>
      </c>
      <c r="B224" s="2" t="n">
        <v>12.9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5330</v>
      </c>
    </row>
    <row r="225" customFormat="false" ht="12.75" hidden="false" customHeight="false" outlineLevel="0" collapsed="false">
      <c r="A225" s="1" t="n">
        <v>39649.2916666667</v>
      </c>
      <c r="B225" s="2" t="n">
        <v>12.93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1" t="n">
        <v>39649.3333333333</v>
      </c>
      <c r="B226" s="2" t="n">
        <v>12.9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5378</v>
      </c>
    </row>
    <row r="227" customFormat="false" ht="12.75" hidden="false" customHeight="false" outlineLevel="0" collapsed="false">
      <c r="A227" s="1" t="n">
        <v>39649.375</v>
      </c>
      <c r="B227" s="2" t="n">
        <v>12.9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5402</v>
      </c>
    </row>
    <row r="228" customFormat="false" ht="12.75" hidden="false" customHeight="false" outlineLevel="0" collapsed="false">
      <c r="A228" s="1" t="n">
        <v>39649.4166666667</v>
      </c>
      <c r="B228" s="2" t="n">
        <v>12.9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1" t="n">
        <v>39649.4583333333</v>
      </c>
      <c r="B229" s="2" t="n">
        <v>12.93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5450</v>
      </c>
    </row>
    <row r="230" customFormat="false" ht="12.75" hidden="false" customHeight="false" outlineLevel="0" collapsed="false">
      <c r="A230" s="1" t="n">
        <v>39649.5</v>
      </c>
      <c r="B230" s="2" t="n">
        <v>12.93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5474</v>
      </c>
    </row>
    <row r="231" customFormat="false" ht="12.75" hidden="false" customHeight="false" outlineLevel="0" collapsed="false">
      <c r="A231" s="1" t="n">
        <v>39649.5416666667</v>
      </c>
      <c r="B231" s="2" t="n">
        <v>13.3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1" t="n">
        <v>39649.5833333333</v>
      </c>
      <c r="B232" s="2" t="n">
        <v>13.7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5522</v>
      </c>
    </row>
    <row r="233" customFormat="false" ht="12.75" hidden="false" customHeight="false" outlineLevel="0" collapsed="false">
      <c r="A233" s="1" t="n">
        <v>39649.625</v>
      </c>
      <c r="B233" s="2" t="n">
        <v>14.85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5546</v>
      </c>
    </row>
    <row r="234" customFormat="false" ht="12.75" hidden="false" customHeight="false" outlineLevel="0" collapsed="false">
      <c r="A234" s="1" t="n">
        <v>39649.6666666667</v>
      </c>
      <c r="B234" s="2" t="n">
        <v>15.23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1" t="n">
        <v>39649.7083333333</v>
      </c>
      <c r="B235" s="2" t="n">
        <v>14.4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5594</v>
      </c>
    </row>
    <row r="236" customFormat="false" ht="12.75" hidden="false" customHeight="false" outlineLevel="0" collapsed="false">
      <c r="A236" s="1" t="n">
        <v>39649.75</v>
      </c>
      <c r="B236" s="2" t="n">
        <v>14.0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5618</v>
      </c>
    </row>
    <row r="237" customFormat="false" ht="12.75" hidden="false" customHeight="false" outlineLevel="0" collapsed="false">
      <c r="A237" s="1" t="n">
        <v>39649.7916666667</v>
      </c>
      <c r="B237" s="2" t="n">
        <v>14.09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1" t="n">
        <v>39649.8333333333</v>
      </c>
      <c r="B238" s="2" t="n">
        <v>13.7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5666</v>
      </c>
    </row>
    <row r="239" customFormat="false" ht="12.75" hidden="false" customHeight="false" outlineLevel="0" collapsed="false">
      <c r="A239" s="1" t="n">
        <v>39649.875</v>
      </c>
      <c r="B239" s="2" t="n">
        <v>13.32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5690</v>
      </c>
    </row>
    <row r="240" customFormat="false" ht="12.75" hidden="false" customHeight="false" outlineLevel="0" collapsed="false">
      <c r="A240" s="1" t="n">
        <v>39649.9166666667</v>
      </c>
      <c r="B240" s="2" t="n">
        <v>13.3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1" t="n">
        <v>39649.9583333333</v>
      </c>
      <c r="B241" s="2" t="n">
        <v>13.3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5738</v>
      </c>
    </row>
    <row r="242" customFormat="false" ht="12.75" hidden="false" customHeight="false" outlineLevel="0" collapsed="false">
      <c r="A242" s="1" t="n">
        <v>39650</v>
      </c>
      <c r="B242" s="2" t="n">
        <v>12.93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5762</v>
      </c>
    </row>
    <row r="243" customFormat="false" ht="12.75" hidden="false" customHeight="false" outlineLevel="0" collapsed="false">
      <c r="A243" s="1" t="n">
        <v>39650.0416666667</v>
      </c>
      <c r="B243" s="2" t="n">
        <v>12.93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1" t="n">
        <v>39650.0833333333</v>
      </c>
      <c r="B244" s="2" t="n">
        <v>12.93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5810</v>
      </c>
    </row>
    <row r="245" customFormat="false" ht="12.75" hidden="false" customHeight="false" outlineLevel="0" collapsed="false">
      <c r="A245" s="1" t="n">
        <v>39650.125</v>
      </c>
      <c r="B245" s="2" t="n">
        <v>12.93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5834</v>
      </c>
    </row>
    <row r="246" customFormat="false" ht="12.75" hidden="false" customHeight="false" outlineLevel="0" collapsed="false">
      <c r="A246" s="1" t="n">
        <v>39650.1666666667</v>
      </c>
      <c r="B246" s="2" t="n">
        <v>12.93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1" t="n">
        <v>39650.2083333333</v>
      </c>
      <c r="B247" s="2" t="n">
        <v>12.93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5882</v>
      </c>
    </row>
    <row r="248" customFormat="false" ht="12.75" hidden="false" customHeight="false" outlineLevel="0" collapsed="false">
      <c r="A248" s="1" t="n">
        <v>39650.25</v>
      </c>
      <c r="B248" s="2" t="n">
        <v>12.93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5906</v>
      </c>
    </row>
    <row r="249" customFormat="false" ht="12.75" hidden="false" customHeight="false" outlineLevel="0" collapsed="false">
      <c r="A249" s="1" t="n">
        <v>39650.2916666667</v>
      </c>
      <c r="B249" s="2" t="n">
        <v>12.55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1" t="n">
        <v>39650.3333333333</v>
      </c>
      <c r="B250" s="2" t="n">
        <v>12.55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5954</v>
      </c>
    </row>
    <row r="251" customFormat="false" ht="12.75" hidden="false" customHeight="false" outlineLevel="0" collapsed="false">
      <c r="A251" s="1" t="n">
        <v>39650.375</v>
      </c>
      <c r="B251" s="2" t="n">
        <v>12.55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5978</v>
      </c>
    </row>
    <row r="252" customFormat="false" ht="12.75" hidden="false" customHeight="false" outlineLevel="0" collapsed="false">
      <c r="A252" s="1" t="n">
        <v>39650.4166666667</v>
      </c>
      <c r="B252" s="2" t="n">
        <v>12.55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1" t="n">
        <v>39650.4583333333</v>
      </c>
      <c r="B253" s="2" t="n">
        <v>12.55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6026</v>
      </c>
    </row>
    <row r="254" customFormat="false" ht="12.75" hidden="false" customHeight="false" outlineLevel="0" collapsed="false">
      <c r="A254" s="1" t="n">
        <v>39650.5</v>
      </c>
      <c r="B254" s="2" t="n">
        <v>12.93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6050</v>
      </c>
    </row>
    <row r="255" customFormat="false" ht="12.75" hidden="false" customHeight="false" outlineLevel="0" collapsed="false">
      <c r="A255" s="1" t="n">
        <v>39650.5416666667</v>
      </c>
      <c r="B255" s="2" t="n">
        <v>12.9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1" t="n">
        <v>39650.5833333333</v>
      </c>
      <c r="B256" s="2" t="n">
        <v>13.3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6098</v>
      </c>
    </row>
    <row r="257" customFormat="false" ht="12.75" hidden="false" customHeight="false" outlineLevel="0" collapsed="false">
      <c r="A257" s="1" t="n">
        <v>39650.625</v>
      </c>
      <c r="B257" s="2" t="n">
        <v>14.47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6122</v>
      </c>
    </row>
    <row r="258" customFormat="false" ht="12.75" hidden="false" customHeight="false" outlineLevel="0" collapsed="false">
      <c r="A258" s="1" t="n">
        <v>39650.6666666667</v>
      </c>
      <c r="B258" s="2" t="n">
        <v>14.85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1" t="n">
        <v>39650.7083333333</v>
      </c>
      <c r="B259" s="2" t="n">
        <v>14.47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6170</v>
      </c>
    </row>
    <row r="260" customFormat="false" ht="12.75" hidden="false" customHeight="false" outlineLevel="0" collapsed="false">
      <c r="A260" s="1" t="n">
        <v>39650.75</v>
      </c>
      <c r="B260" s="2" t="n">
        <v>14.0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6194</v>
      </c>
    </row>
    <row r="261" customFormat="false" ht="12.75" hidden="false" customHeight="false" outlineLevel="0" collapsed="false">
      <c r="A261" s="1" t="n">
        <v>39650.7916666667</v>
      </c>
      <c r="B261" s="2" t="n">
        <v>13.7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1" t="n">
        <v>39650.8333333333</v>
      </c>
      <c r="B262" s="2" t="n">
        <v>13.3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6242</v>
      </c>
    </row>
    <row r="263" customFormat="false" ht="12.75" hidden="false" customHeight="false" outlineLevel="0" collapsed="false">
      <c r="A263" s="1" t="n">
        <v>39650.875</v>
      </c>
      <c r="B263" s="2" t="n">
        <v>13.32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6266</v>
      </c>
    </row>
    <row r="264" customFormat="false" ht="12.75" hidden="false" customHeight="false" outlineLevel="0" collapsed="false">
      <c r="A264" s="1" t="n">
        <v>39650.9166666667</v>
      </c>
      <c r="B264" s="2" t="n">
        <v>12.93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1" t="n">
        <v>39650.9583333333</v>
      </c>
      <c r="B265" s="2" t="n">
        <v>12.93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6314</v>
      </c>
    </row>
    <row r="266" customFormat="false" ht="12.75" hidden="false" customHeight="false" outlineLevel="0" collapsed="false">
      <c r="A266" s="1" t="n">
        <v>39651</v>
      </c>
      <c r="B266" s="2" t="n">
        <v>12.9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6338</v>
      </c>
    </row>
    <row r="267" customFormat="false" ht="12.75" hidden="false" customHeight="false" outlineLevel="0" collapsed="false">
      <c r="A267" s="1" t="n">
        <v>39651.0416666667</v>
      </c>
      <c r="B267" s="2" t="n">
        <v>12.93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1" t="n">
        <v>39651.0833333333</v>
      </c>
      <c r="B268" s="2" t="n">
        <v>12.93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6386</v>
      </c>
    </row>
    <row r="269" customFormat="false" ht="12.75" hidden="false" customHeight="false" outlineLevel="0" collapsed="false">
      <c r="A269" s="1" t="n">
        <v>39651.125</v>
      </c>
      <c r="B269" s="2" t="n">
        <v>12.93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6410</v>
      </c>
    </row>
    <row r="270" customFormat="false" ht="12.75" hidden="false" customHeight="false" outlineLevel="0" collapsed="false">
      <c r="A270" s="1" t="n">
        <v>39651.1666666667</v>
      </c>
      <c r="B270" s="2" t="n">
        <v>12.5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1" t="n">
        <v>39651.2083333333</v>
      </c>
      <c r="B271" s="2" t="n">
        <v>12.55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6458</v>
      </c>
    </row>
    <row r="272" customFormat="false" ht="12.75" hidden="false" customHeight="false" outlineLevel="0" collapsed="false">
      <c r="A272" s="1" t="n">
        <v>39651.25</v>
      </c>
      <c r="B272" s="2" t="n">
        <v>12.55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6482</v>
      </c>
    </row>
    <row r="273" customFormat="false" ht="12.75" hidden="false" customHeight="false" outlineLevel="0" collapsed="false">
      <c r="A273" s="1" t="n">
        <v>39651.2916666667</v>
      </c>
      <c r="B273" s="2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1" t="n">
        <v>39651.3333333333</v>
      </c>
      <c r="B274" s="2" t="n">
        <v>12.5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6530</v>
      </c>
    </row>
    <row r="275" customFormat="false" ht="12.75" hidden="false" customHeight="false" outlineLevel="0" collapsed="false">
      <c r="A275" s="1" t="n">
        <v>39651.375</v>
      </c>
      <c r="B275" s="2" t="n">
        <v>12.5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6554</v>
      </c>
    </row>
    <row r="276" customFormat="false" ht="12.75" hidden="false" customHeight="false" outlineLevel="0" collapsed="false">
      <c r="A276" s="1" t="n">
        <v>39651.4166666667</v>
      </c>
      <c r="B276" s="2" t="n">
        <v>12.5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1" t="n">
        <v>39651.4583333333</v>
      </c>
      <c r="B277" s="2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6602</v>
      </c>
    </row>
    <row r="278" customFormat="false" ht="12.75" hidden="false" customHeight="false" outlineLevel="0" collapsed="false">
      <c r="A278" s="1" t="n">
        <v>39651.5</v>
      </c>
      <c r="B278" s="2" t="n">
        <v>12.9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6626</v>
      </c>
    </row>
    <row r="279" customFormat="false" ht="12.75" hidden="false" customHeight="false" outlineLevel="0" collapsed="false">
      <c r="A279" s="1" t="n">
        <v>39651.5416666667</v>
      </c>
      <c r="B279" s="2" t="n">
        <v>12.9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1" t="n">
        <v>39651.5833333333</v>
      </c>
      <c r="B280" s="2" t="n">
        <v>13.32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6674</v>
      </c>
    </row>
    <row r="281" customFormat="false" ht="12.75" hidden="false" customHeight="false" outlineLevel="0" collapsed="false">
      <c r="A281" s="1" t="n">
        <v>39651.625</v>
      </c>
      <c r="B281" s="2" t="n">
        <v>14.47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6698</v>
      </c>
    </row>
    <row r="282" customFormat="false" ht="12.75" hidden="false" customHeight="false" outlineLevel="0" collapsed="false">
      <c r="A282" s="1" t="n">
        <v>39651.6666666667</v>
      </c>
      <c r="B282" s="2" t="n">
        <v>15.23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1" t="n">
        <v>39651.7083333333</v>
      </c>
      <c r="B283" s="2" t="n">
        <v>14.4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6746</v>
      </c>
    </row>
    <row r="284" customFormat="false" ht="12.75" hidden="false" customHeight="false" outlineLevel="0" collapsed="false">
      <c r="A284" s="1" t="n">
        <v>39651.75</v>
      </c>
      <c r="B284" s="2" t="n">
        <v>14.4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6770</v>
      </c>
    </row>
    <row r="285" customFormat="false" ht="12.75" hidden="false" customHeight="false" outlineLevel="0" collapsed="false">
      <c r="A285" s="1" t="n">
        <v>39651.7916666667</v>
      </c>
      <c r="B285" s="2" t="n">
        <v>14.09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1" t="n">
        <v>39651.8333333333</v>
      </c>
      <c r="B286" s="2" t="n">
        <v>14.09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6818</v>
      </c>
    </row>
    <row r="287" customFormat="false" ht="12.75" hidden="false" customHeight="false" outlineLevel="0" collapsed="false">
      <c r="A287" s="1" t="n">
        <v>39651.875</v>
      </c>
      <c r="B287" s="2" t="n">
        <v>13.7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6842</v>
      </c>
    </row>
    <row r="288" customFormat="false" ht="12.75" hidden="false" customHeight="false" outlineLevel="0" collapsed="false">
      <c r="A288" s="1" t="n">
        <v>39651.9166666667</v>
      </c>
      <c r="B288" s="2" t="n">
        <v>13.32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1" t="n">
        <v>39651.9583333333</v>
      </c>
      <c r="B289" s="2" t="n">
        <v>13.32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6890</v>
      </c>
    </row>
    <row r="290" customFormat="false" ht="12.75" hidden="false" customHeight="false" outlineLevel="0" collapsed="false">
      <c r="A290" s="1" t="n">
        <v>39652</v>
      </c>
      <c r="B290" s="2" t="n">
        <v>12.93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6914</v>
      </c>
    </row>
    <row r="291" customFormat="false" ht="12.75" hidden="false" customHeight="false" outlineLevel="0" collapsed="false">
      <c r="A291" s="1" t="n">
        <v>39652.0416666667</v>
      </c>
      <c r="B291" s="2" t="n">
        <v>12.9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1" t="n">
        <v>39652.0833333333</v>
      </c>
      <c r="B292" s="2" t="n">
        <v>12.55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6962</v>
      </c>
    </row>
    <row r="293" customFormat="false" ht="12.75" hidden="false" customHeight="false" outlineLevel="0" collapsed="false">
      <c r="A293" s="1" t="n">
        <v>39652.125</v>
      </c>
      <c r="B293" s="2" t="n">
        <v>12.55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6986</v>
      </c>
    </row>
    <row r="294" customFormat="false" ht="12.75" hidden="false" customHeight="false" outlineLevel="0" collapsed="false">
      <c r="A294" s="1" t="n">
        <v>39652.1666666667</v>
      </c>
      <c r="B294" s="2" t="n">
        <v>12.16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1" t="n">
        <v>39652.2083333333</v>
      </c>
      <c r="B295" s="2" t="n">
        <v>12.16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7034</v>
      </c>
    </row>
    <row r="296" customFormat="false" ht="12.75" hidden="false" customHeight="false" outlineLevel="0" collapsed="false">
      <c r="A296" s="1" t="n">
        <v>39652.25</v>
      </c>
      <c r="B296" s="2" t="n">
        <v>11.7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7058</v>
      </c>
    </row>
    <row r="297" customFormat="false" ht="12.75" hidden="false" customHeight="false" outlineLevel="0" collapsed="false">
      <c r="A297" s="1" t="n">
        <v>39652.2916666667</v>
      </c>
      <c r="B297" s="2" t="n">
        <v>11.38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1" t="n">
        <v>39652.3333333333</v>
      </c>
      <c r="B298" s="2" t="n">
        <v>11.38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7106</v>
      </c>
    </row>
    <row r="299" customFormat="false" ht="12.75" hidden="false" customHeight="false" outlineLevel="0" collapsed="false">
      <c r="A299" s="1" t="n">
        <v>39652.375</v>
      </c>
      <c r="B299" s="2" t="n">
        <v>11.3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7130</v>
      </c>
    </row>
    <row r="300" customFormat="false" ht="12.75" hidden="false" customHeight="false" outlineLevel="0" collapsed="false">
      <c r="A300" s="1" t="n">
        <v>39652.4166666667</v>
      </c>
      <c r="B300" s="2" t="n">
        <v>11.38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1" t="n">
        <v>39652.4583333333</v>
      </c>
      <c r="B301" s="2" t="n">
        <v>11.7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7178</v>
      </c>
    </row>
    <row r="302" customFormat="false" ht="12.75" hidden="false" customHeight="false" outlineLevel="0" collapsed="false">
      <c r="A302" s="1" t="n">
        <v>39652.5</v>
      </c>
      <c r="B302" s="2" t="n">
        <v>12.16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7202</v>
      </c>
    </row>
    <row r="303" customFormat="false" ht="12.75" hidden="false" customHeight="false" outlineLevel="0" collapsed="false">
      <c r="A303" s="1" t="n">
        <v>39652.5416666667</v>
      </c>
      <c r="B303" s="2" t="n">
        <v>12.55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1" t="n">
        <v>39652.5833333333</v>
      </c>
      <c r="B304" s="2" t="n">
        <v>12.9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7250</v>
      </c>
    </row>
    <row r="305" customFormat="false" ht="12.75" hidden="false" customHeight="false" outlineLevel="0" collapsed="false">
      <c r="A305" s="1" t="n">
        <v>39652.625</v>
      </c>
      <c r="B305" s="2" t="n">
        <v>14.0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7274</v>
      </c>
    </row>
    <row r="306" customFormat="false" ht="12.75" hidden="false" customHeight="false" outlineLevel="0" collapsed="false">
      <c r="A306" s="1" t="n">
        <v>39652.6666666667</v>
      </c>
      <c r="B306" s="2" t="n">
        <v>14.47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1" t="n">
        <v>39652.7083333333</v>
      </c>
      <c r="B307" s="2" t="n">
        <v>14.09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7322</v>
      </c>
    </row>
    <row r="308" customFormat="false" ht="12.75" hidden="false" customHeight="false" outlineLevel="0" collapsed="false">
      <c r="A308" s="1" t="n">
        <v>39652.75</v>
      </c>
      <c r="B308" s="2" t="n">
        <v>13.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7346</v>
      </c>
    </row>
    <row r="309" customFormat="false" ht="12.75" hidden="false" customHeight="false" outlineLevel="0" collapsed="false">
      <c r="A309" s="1" t="n">
        <v>39652.7916666667</v>
      </c>
      <c r="B309" s="2" t="n">
        <v>13.7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1" t="n">
        <v>39652.8333333333</v>
      </c>
      <c r="B310" s="2" t="n">
        <v>13.32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7394</v>
      </c>
    </row>
    <row r="311" customFormat="false" ht="12.75" hidden="false" customHeight="false" outlineLevel="0" collapsed="false">
      <c r="A311" s="1" t="n">
        <v>39652.875</v>
      </c>
      <c r="B311" s="2" t="n">
        <v>12.93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7418</v>
      </c>
    </row>
    <row r="312" customFormat="false" ht="12.75" hidden="false" customHeight="false" outlineLevel="0" collapsed="false">
      <c r="A312" s="1" t="n">
        <v>39652.9166666667</v>
      </c>
      <c r="B312" s="2" t="n">
        <v>12.93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1" t="n">
        <v>39652.9583333333</v>
      </c>
      <c r="B313" s="2" t="n">
        <v>12.93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7466</v>
      </c>
    </row>
    <row r="314" customFormat="false" ht="12.75" hidden="false" customHeight="false" outlineLevel="0" collapsed="false">
      <c r="A314" s="1" t="n">
        <v>39653</v>
      </c>
      <c r="B314" s="2" t="n">
        <v>12.55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7490</v>
      </c>
    </row>
    <row r="315" customFormat="false" ht="12.75" hidden="false" customHeight="false" outlineLevel="0" collapsed="false">
      <c r="A315" s="1" t="n">
        <v>39653.0416666667</v>
      </c>
      <c r="B315" s="2" t="n">
        <v>12.16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1" t="n">
        <v>39653.0833333333</v>
      </c>
      <c r="B316" s="2" t="n">
        <v>12.16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7538</v>
      </c>
    </row>
    <row r="317" customFormat="false" ht="12.75" hidden="false" customHeight="false" outlineLevel="0" collapsed="false">
      <c r="A317" s="1" t="n">
        <v>39653.125</v>
      </c>
      <c r="B317" s="2" t="n">
        <v>11.7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7562</v>
      </c>
    </row>
    <row r="318" customFormat="false" ht="12.75" hidden="false" customHeight="false" outlineLevel="0" collapsed="false">
      <c r="A318" s="1" t="n">
        <v>39653.1666666667</v>
      </c>
      <c r="B318" s="2" t="n">
        <v>11.7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1" t="n">
        <v>39653.2083333333</v>
      </c>
      <c r="B319" s="2" t="n">
        <v>11.38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7610</v>
      </c>
    </row>
    <row r="320" customFormat="false" ht="12.75" hidden="false" customHeight="false" outlineLevel="0" collapsed="false">
      <c r="A320" s="1" t="n">
        <v>39653.25</v>
      </c>
      <c r="B320" s="2" t="n">
        <v>11.3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7634</v>
      </c>
    </row>
    <row r="321" customFormat="false" ht="12.75" hidden="false" customHeight="false" outlineLevel="0" collapsed="false">
      <c r="A321" s="1" t="n">
        <v>39653.2916666667</v>
      </c>
      <c r="B321" s="2" t="n">
        <v>11.38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1" t="n">
        <v>39653.3333333333</v>
      </c>
      <c r="B322" s="2" t="n">
        <v>11.3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7682</v>
      </c>
    </row>
    <row r="323" customFormat="false" ht="12.75" hidden="false" customHeight="false" outlineLevel="0" collapsed="false">
      <c r="A323" s="1" t="n">
        <v>39653.375</v>
      </c>
      <c r="B323" s="2" t="n">
        <v>11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7706</v>
      </c>
    </row>
    <row r="324" customFormat="false" ht="12.75" hidden="false" customHeight="false" outlineLevel="0" collapsed="false">
      <c r="A324" s="1" t="n">
        <v>39653.4166666667</v>
      </c>
      <c r="B324" s="2" t="n">
        <v>11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1" t="n">
        <v>39653.4583333333</v>
      </c>
      <c r="B325" s="2" t="n">
        <v>11.38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7754</v>
      </c>
    </row>
    <row r="326" customFormat="false" ht="12.75" hidden="false" customHeight="false" outlineLevel="0" collapsed="false">
      <c r="A326" s="1" t="n">
        <v>39653.5</v>
      </c>
      <c r="B326" s="2" t="n">
        <v>11.77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7778</v>
      </c>
    </row>
    <row r="327" customFormat="false" ht="12.75" hidden="false" customHeight="false" outlineLevel="0" collapsed="false">
      <c r="A327" s="1" t="n">
        <v>39653.5416666667</v>
      </c>
      <c r="B327" s="2" t="n">
        <v>12.16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1" t="n">
        <v>39653.5833333333</v>
      </c>
      <c r="B328" s="2" t="n">
        <v>12.5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7826</v>
      </c>
    </row>
    <row r="329" customFormat="false" ht="12.75" hidden="false" customHeight="false" outlineLevel="0" collapsed="false">
      <c r="A329" s="1" t="n">
        <v>39653.625</v>
      </c>
      <c r="B329" s="2" t="n">
        <v>13.32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7850</v>
      </c>
    </row>
    <row r="330" customFormat="false" ht="12.75" hidden="false" customHeight="false" outlineLevel="0" collapsed="false">
      <c r="A330" s="1" t="n">
        <v>39653.6666666667</v>
      </c>
      <c r="B330" s="2" t="n">
        <v>14.09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1" t="n">
        <v>39653.7083333333</v>
      </c>
      <c r="B331" s="2" t="n">
        <v>13.7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7898</v>
      </c>
    </row>
    <row r="332" customFormat="false" ht="12.75" hidden="false" customHeight="false" outlineLevel="0" collapsed="false">
      <c r="A332" s="1" t="n">
        <v>39653.75</v>
      </c>
      <c r="B332" s="2" t="n">
        <v>13.32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7922</v>
      </c>
    </row>
    <row r="333" customFormat="false" ht="12.75" hidden="false" customHeight="false" outlineLevel="0" collapsed="false">
      <c r="A333" s="1" t="n">
        <v>39653.7916666667</v>
      </c>
      <c r="B333" s="2" t="n">
        <v>12.93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1" t="n">
        <v>39653.8333333333</v>
      </c>
      <c r="B334" s="2" t="n">
        <v>12.9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7970</v>
      </c>
    </row>
    <row r="335" customFormat="false" ht="12.75" hidden="false" customHeight="false" outlineLevel="0" collapsed="false">
      <c r="A335" s="1" t="n">
        <v>39653.875</v>
      </c>
      <c r="B335" s="2" t="n">
        <v>12.93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7994</v>
      </c>
    </row>
    <row r="336" customFormat="false" ht="12.75" hidden="false" customHeight="false" outlineLevel="0" collapsed="false">
      <c r="A336" s="1" t="n">
        <v>39653.9166666667</v>
      </c>
      <c r="B336" s="2" t="n">
        <v>12.5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1" t="n">
        <v>39653.9583333333</v>
      </c>
      <c r="B337" s="2" t="n">
        <v>12.16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8042</v>
      </c>
    </row>
    <row r="338" customFormat="false" ht="12.75" hidden="false" customHeight="false" outlineLevel="0" collapsed="false">
      <c r="A338" s="1" t="n">
        <v>39654</v>
      </c>
      <c r="B338" s="2" t="n">
        <v>12.16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8066</v>
      </c>
    </row>
    <row r="339" customFormat="false" ht="12.75" hidden="false" customHeight="false" outlineLevel="0" collapsed="false">
      <c r="A339" s="1" t="n">
        <v>39654.0416666667</v>
      </c>
      <c r="B339" s="2" t="n">
        <v>11.77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1" t="n">
        <v>39654.0833333333</v>
      </c>
      <c r="B340" s="2" t="n">
        <v>11.77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8114</v>
      </c>
    </row>
    <row r="341" customFormat="false" ht="12.75" hidden="false" customHeight="false" outlineLevel="0" collapsed="false">
      <c r="A341" s="1" t="n">
        <v>39654.125</v>
      </c>
      <c r="B341" s="2" t="n">
        <v>11.3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8138</v>
      </c>
    </row>
    <row r="342" customFormat="false" ht="12.75" hidden="false" customHeight="false" outlineLevel="0" collapsed="false">
      <c r="A342" s="1" t="n">
        <v>39654.1666666667</v>
      </c>
      <c r="B342" s="2" t="n">
        <v>11.3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1" t="n">
        <v>39654.2083333333</v>
      </c>
      <c r="B343" s="2" t="n">
        <v>11.3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8186</v>
      </c>
    </row>
    <row r="344" customFormat="false" ht="12.75" hidden="false" customHeight="false" outlineLevel="0" collapsed="false">
      <c r="A344" s="1" t="n">
        <v>39654.25</v>
      </c>
      <c r="B344" s="2" t="n">
        <v>10.99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8210</v>
      </c>
    </row>
    <row r="345" customFormat="false" ht="12.75" hidden="false" customHeight="false" outlineLevel="0" collapsed="false">
      <c r="A345" s="1" t="n">
        <v>39654.2916666667</v>
      </c>
      <c r="B345" s="2" t="n">
        <v>10.99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1" t="n">
        <v>39654.3333333333</v>
      </c>
      <c r="B346" s="2" t="n">
        <v>10.99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8258</v>
      </c>
    </row>
    <row r="347" customFormat="false" ht="12.75" hidden="false" customHeight="false" outlineLevel="0" collapsed="false">
      <c r="A347" s="1" t="n">
        <v>39654.375</v>
      </c>
      <c r="B347" s="2" t="n">
        <v>10.99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8282</v>
      </c>
    </row>
    <row r="348" customFormat="false" ht="12.75" hidden="false" customHeight="false" outlineLevel="0" collapsed="false">
      <c r="A348" s="1" t="n">
        <v>39654.4166666667</v>
      </c>
      <c r="B348" s="2" t="n">
        <v>11.3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1" t="n">
        <v>39654.4583333333</v>
      </c>
      <c r="B349" s="2" t="n">
        <v>11.3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8330</v>
      </c>
    </row>
    <row r="350" customFormat="false" ht="12.75" hidden="false" customHeight="false" outlineLevel="0" collapsed="false">
      <c r="A350" s="1" t="n">
        <v>39654.5</v>
      </c>
      <c r="B350" s="2" t="n">
        <v>11.77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8354</v>
      </c>
    </row>
    <row r="351" customFormat="false" ht="12.75" hidden="false" customHeight="false" outlineLevel="0" collapsed="false">
      <c r="A351" s="1" t="n">
        <v>39654.5416666667</v>
      </c>
      <c r="B351" s="2" t="n">
        <v>11.77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1" t="n">
        <v>39654.5833333333</v>
      </c>
      <c r="B352" s="2" t="n">
        <v>12.16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8402</v>
      </c>
    </row>
    <row r="353" customFormat="false" ht="12.75" hidden="false" customHeight="false" outlineLevel="0" collapsed="false">
      <c r="A353" s="1" t="n">
        <v>39654.625</v>
      </c>
      <c r="B353" s="2" t="n">
        <v>13.32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8426</v>
      </c>
    </row>
    <row r="354" customFormat="false" ht="12.75" hidden="false" customHeight="false" outlineLevel="0" collapsed="false">
      <c r="A354" s="1" t="n">
        <v>39654.6666666667</v>
      </c>
      <c r="B354" s="2" t="n">
        <v>14.09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1" t="n">
        <v>39654.7083333333</v>
      </c>
      <c r="B355" s="2" t="n">
        <v>13.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8474</v>
      </c>
    </row>
    <row r="356" customFormat="false" ht="12.75" hidden="false" customHeight="false" outlineLevel="0" collapsed="false">
      <c r="A356" s="1" t="n">
        <v>39654.75</v>
      </c>
      <c r="B356" s="2" t="n">
        <v>13.32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8498</v>
      </c>
    </row>
    <row r="357" customFormat="false" ht="12.75" hidden="false" customHeight="false" outlineLevel="0" collapsed="false">
      <c r="A357" s="1" t="n">
        <v>39654.7916666667</v>
      </c>
      <c r="B357" s="2" t="n">
        <v>13.32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1" t="n">
        <v>39654.8333333333</v>
      </c>
      <c r="B358" s="2" t="n">
        <v>12.9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8546</v>
      </c>
    </row>
    <row r="359" customFormat="false" ht="12.75" hidden="false" customHeight="false" outlineLevel="0" collapsed="false">
      <c r="A359" s="1" t="n">
        <v>39654.875</v>
      </c>
      <c r="B359" s="2" t="n">
        <v>12.93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8570</v>
      </c>
    </row>
    <row r="360" customFormat="false" ht="12.75" hidden="false" customHeight="false" outlineLevel="0" collapsed="false">
      <c r="A360" s="1" t="n">
        <v>39654.9166666667</v>
      </c>
      <c r="B360" s="2" t="n">
        <v>12.9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1" t="n">
        <v>39654.9583333333</v>
      </c>
      <c r="B361" s="2" t="n">
        <v>12.55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8618</v>
      </c>
    </row>
    <row r="362" customFormat="false" ht="12.75" hidden="false" customHeight="false" outlineLevel="0" collapsed="false">
      <c r="A362" s="1" t="n">
        <v>39655</v>
      </c>
      <c r="B362" s="2" t="n">
        <v>12.55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8642</v>
      </c>
    </row>
    <row r="363" customFormat="false" ht="12.75" hidden="false" customHeight="false" outlineLevel="0" collapsed="false">
      <c r="A363" s="1" t="n">
        <v>39655.0416666667</v>
      </c>
      <c r="B363" s="2" t="n">
        <v>12.1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1" t="n">
        <v>39655.0833333333</v>
      </c>
      <c r="B364" s="2" t="n">
        <v>11.7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8690</v>
      </c>
    </row>
    <row r="365" customFormat="false" ht="12.75" hidden="false" customHeight="false" outlineLevel="0" collapsed="false">
      <c r="A365" s="1" t="n">
        <v>39655.125</v>
      </c>
      <c r="B365" s="2" t="n">
        <v>11.7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8714</v>
      </c>
    </row>
    <row r="366" customFormat="false" ht="12.75" hidden="false" customHeight="false" outlineLevel="0" collapsed="false">
      <c r="A366" s="1" t="n">
        <v>39655.1666666667</v>
      </c>
      <c r="B366" s="2" t="n">
        <v>11.38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1" t="n">
        <v>39655.2083333333</v>
      </c>
      <c r="B367" s="2" t="n">
        <v>11.38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8762</v>
      </c>
    </row>
    <row r="368" customFormat="false" ht="12.75" hidden="false" customHeight="false" outlineLevel="0" collapsed="false">
      <c r="A368" s="1" t="n">
        <v>39655.25</v>
      </c>
      <c r="B368" s="2" t="n">
        <v>11.38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8786</v>
      </c>
    </row>
    <row r="369" customFormat="false" ht="12.75" hidden="false" customHeight="false" outlineLevel="0" collapsed="false">
      <c r="A369" s="1" t="n">
        <v>39655.2916666667</v>
      </c>
      <c r="B369" s="2" t="n">
        <v>10.99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1" t="n">
        <v>39655.3333333333</v>
      </c>
      <c r="B370" s="2" t="n">
        <v>10.99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8834</v>
      </c>
    </row>
    <row r="371" customFormat="false" ht="12.75" hidden="false" customHeight="false" outlineLevel="0" collapsed="false">
      <c r="A371" s="1" t="n">
        <v>39655.375</v>
      </c>
      <c r="B371" s="2" t="n">
        <v>10.9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8858</v>
      </c>
    </row>
    <row r="372" customFormat="false" ht="12.75" hidden="false" customHeight="false" outlineLevel="0" collapsed="false">
      <c r="A372" s="1" t="n">
        <v>39655.4166666667</v>
      </c>
      <c r="B372" s="2" t="n">
        <v>10.99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1" t="n">
        <v>39655.4583333333</v>
      </c>
      <c r="B373" s="2" t="n">
        <v>11.3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8906</v>
      </c>
    </row>
    <row r="374" customFormat="false" ht="12.75" hidden="false" customHeight="false" outlineLevel="0" collapsed="false">
      <c r="A374" s="1" t="n">
        <v>39655.5</v>
      </c>
      <c r="B374" s="2" t="n">
        <v>11.3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8930</v>
      </c>
    </row>
    <row r="375" customFormat="false" ht="12.75" hidden="false" customHeight="false" outlineLevel="0" collapsed="false">
      <c r="A375" s="1" t="n">
        <v>39655.5416666667</v>
      </c>
      <c r="B375" s="2" t="n">
        <v>12.16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1" t="n">
        <v>39655.5833333333</v>
      </c>
      <c r="B376" s="2" t="n">
        <v>12.55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8978</v>
      </c>
    </row>
    <row r="377" customFormat="false" ht="12.75" hidden="false" customHeight="false" outlineLevel="0" collapsed="false">
      <c r="A377" s="1" t="n">
        <v>39655.625</v>
      </c>
      <c r="B377" s="2" t="n">
        <v>13.32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9002</v>
      </c>
    </row>
    <row r="378" customFormat="false" ht="12.75" hidden="false" customHeight="false" outlineLevel="0" collapsed="false">
      <c r="A378" s="1" t="n">
        <v>39655.6666666667</v>
      </c>
      <c r="B378" s="2" t="n">
        <v>13.7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1" t="n">
        <v>39655.7083333333</v>
      </c>
      <c r="B379" s="2" t="n">
        <v>14.09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9050</v>
      </c>
    </row>
    <row r="380" customFormat="false" ht="12.75" hidden="false" customHeight="false" outlineLevel="0" collapsed="false">
      <c r="A380" s="1" t="n">
        <v>39655.75</v>
      </c>
      <c r="B380" s="2" t="n">
        <v>13.7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9074</v>
      </c>
    </row>
    <row r="381" customFormat="false" ht="12.75" hidden="false" customHeight="false" outlineLevel="0" collapsed="false">
      <c r="A381" s="1" t="n">
        <v>39655.7916666667</v>
      </c>
      <c r="B381" s="2" t="n">
        <v>13.32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1" t="n">
        <v>39655.8333333333</v>
      </c>
      <c r="B382" s="2" t="n">
        <v>13.3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9122</v>
      </c>
    </row>
    <row r="383" customFormat="false" ht="12.75" hidden="false" customHeight="false" outlineLevel="0" collapsed="false">
      <c r="A383" s="1" t="n">
        <v>39655.875</v>
      </c>
      <c r="B383" s="2" t="n">
        <v>13.32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9146</v>
      </c>
    </row>
    <row r="384" customFormat="false" ht="12.75" hidden="false" customHeight="false" outlineLevel="0" collapsed="false">
      <c r="A384" s="1" t="n">
        <v>39655.9166666667</v>
      </c>
      <c r="B384" s="2" t="n">
        <v>13.32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1" t="n">
        <v>39655.9583333333</v>
      </c>
      <c r="B385" s="2" t="n">
        <v>12.9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9194</v>
      </c>
    </row>
    <row r="386" customFormat="false" ht="12.75" hidden="false" customHeight="false" outlineLevel="0" collapsed="false">
      <c r="A386" s="1" t="n">
        <v>39656</v>
      </c>
      <c r="B386" s="2" t="n">
        <v>12.93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9218</v>
      </c>
    </row>
    <row r="387" customFormat="false" ht="12.75" hidden="false" customHeight="false" outlineLevel="0" collapsed="false">
      <c r="A387" s="1" t="n">
        <v>39656.0416666667</v>
      </c>
      <c r="B387" s="2" t="n">
        <v>12.93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1" t="n">
        <v>39656.0833333333</v>
      </c>
      <c r="B388" s="2" t="n">
        <v>12.93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9266</v>
      </c>
    </row>
    <row r="389" customFormat="false" ht="12.75" hidden="false" customHeight="false" outlineLevel="0" collapsed="false">
      <c r="A389" s="1" t="n">
        <v>39656.125</v>
      </c>
      <c r="B389" s="2" t="n">
        <v>12.93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9290</v>
      </c>
    </row>
    <row r="390" customFormat="false" ht="12.75" hidden="false" customHeight="false" outlineLevel="0" collapsed="false">
      <c r="A390" s="1" t="n">
        <v>39656.1666666667</v>
      </c>
      <c r="B390" s="2" t="n">
        <v>12.93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1" t="n">
        <v>39656.2083333333</v>
      </c>
      <c r="B391" s="2" t="n">
        <v>12.93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9338</v>
      </c>
    </row>
    <row r="392" customFormat="false" ht="12.75" hidden="false" customHeight="false" outlineLevel="0" collapsed="false">
      <c r="A392" s="1" t="n">
        <v>39656.25</v>
      </c>
      <c r="B392" s="2" t="n">
        <v>12.93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9362</v>
      </c>
    </row>
    <row r="393" customFormat="false" ht="12.75" hidden="false" customHeight="false" outlineLevel="0" collapsed="false">
      <c r="A393" s="1" t="n">
        <v>39656.2916666667</v>
      </c>
      <c r="B393" s="2" t="n">
        <v>12.93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1" t="n">
        <v>39656.3333333333</v>
      </c>
      <c r="B394" s="2" t="n">
        <v>12.93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9410</v>
      </c>
    </row>
    <row r="395" customFormat="false" ht="12.75" hidden="false" customHeight="false" outlineLevel="0" collapsed="false">
      <c r="A395" s="1" t="n">
        <v>39656.375</v>
      </c>
      <c r="B395" s="2" t="n">
        <v>12.55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9434</v>
      </c>
    </row>
    <row r="396" customFormat="false" ht="12.75" hidden="false" customHeight="false" outlineLevel="0" collapsed="false">
      <c r="A396" s="1" t="n">
        <v>39656.4166666667</v>
      </c>
      <c r="B396" s="2" t="n">
        <v>12.93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1" t="n">
        <v>39656.4583333333</v>
      </c>
      <c r="B397" s="2" t="n">
        <v>12.93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9482</v>
      </c>
    </row>
    <row r="398" customFormat="false" ht="12.75" hidden="false" customHeight="false" outlineLevel="0" collapsed="false">
      <c r="A398" s="1" t="n">
        <v>39656.5</v>
      </c>
      <c r="B398" s="2" t="n">
        <v>12.93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9506</v>
      </c>
    </row>
    <row r="399" customFormat="false" ht="12.75" hidden="false" customHeight="false" outlineLevel="0" collapsed="false">
      <c r="A399" s="1" t="n">
        <v>39656.5416666667</v>
      </c>
      <c r="B399" s="2" t="n">
        <v>13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1" t="n">
        <v>39656.5833333333</v>
      </c>
      <c r="B400" s="2" t="n">
        <v>13.32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9554</v>
      </c>
    </row>
    <row r="401" customFormat="false" ht="12.75" hidden="false" customHeight="false" outlineLevel="0" collapsed="false">
      <c r="A401" s="1" t="n">
        <v>39656.625</v>
      </c>
      <c r="B401" s="2" t="n">
        <v>14.47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9578</v>
      </c>
    </row>
    <row r="402" customFormat="false" ht="12.75" hidden="false" customHeight="false" outlineLevel="0" collapsed="false">
      <c r="A402" s="1" t="n">
        <v>39656.6666666667</v>
      </c>
      <c r="B402" s="2" t="n">
        <v>15.23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1" t="n">
        <v>39656.7083333333</v>
      </c>
      <c r="B403" s="2" t="n">
        <v>14.85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9626</v>
      </c>
    </row>
    <row r="404" customFormat="false" ht="12.75" hidden="false" customHeight="false" outlineLevel="0" collapsed="false">
      <c r="A404" s="1" t="n">
        <v>39656.75</v>
      </c>
      <c r="B404" s="2" t="n">
        <v>14.4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9650</v>
      </c>
    </row>
    <row r="405" customFormat="false" ht="12.75" hidden="false" customHeight="false" outlineLevel="0" collapsed="false">
      <c r="A405" s="1" t="n">
        <v>39656.7916666667</v>
      </c>
      <c r="B405" s="2" t="n">
        <v>14.09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1" t="n">
        <v>39656.8333333333</v>
      </c>
      <c r="B406" s="2" t="n">
        <v>14.09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9698</v>
      </c>
    </row>
    <row r="407" customFormat="false" ht="12.75" hidden="false" customHeight="false" outlineLevel="0" collapsed="false">
      <c r="A407" s="1" t="n">
        <v>39656.875</v>
      </c>
      <c r="B407" s="2" t="n">
        <v>13.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9722</v>
      </c>
    </row>
    <row r="408" customFormat="false" ht="12.75" hidden="false" customHeight="false" outlineLevel="0" collapsed="false">
      <c r="A408" s="1" t="n">
        <v>39656.9166666667</v>
      </c>
      <c r="B408" s="2" t="n">
        <v>13.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1" t="n">
        <v>39656.9583333333</v>
      </c>
      <c r="B409" s="2" t="n">
        <v>13.32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9770</v>
      </c>
    </row>
    <row r="410" customFormat="false" ht="12.75" hidden="false" customHeight="false" outlineLevel="0" collapsed="false">
      <c r="A410" s="1" t="n">
        <v>39657</v>
      </c>
      <c r="B410" s="2" t="n">
        <v>13.32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9794</v>
      </c>
    </row>
    <row r="411" customFormat="false" ht="12.75" hidden="false" customHeight="false" outlineLevel="0" collapsed="false">
      <c r="A411" s="1" t="n">
        <v>39657.0416666667</v>
      </c>
      <c r="B411" s="2" t="n">
        <v>12.93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1" t="n">
        <v>39657.0833333333</v>
      </c>
      <c r="B412" s="2" t="n">
        <v>12.93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9842</v>
      </c>
    </row>
    <row r="413" customFormat="false" ht="12.75" hidden="false" customHeight="false" outlineLevel="0" collapsed="false">
      <c r="A413" s="1" t="n">
        <v>39657.125</v>
      </c>
      <c r="B413" s="2" t="n">
        <v>12.93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9866</v>
      </c>
    </row>
    <row r="414" customFormat="false" ht="12.75" hidden="false" customHeight="false" outlineLevel="0" collapsed="false">
      <c r="A414" s="1" t="n">
        <v>39657.1666666667</v>
      </c>
      <c r="B414" s="2" t="n">
        <v>12.93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1" t="n">
        <v>39657.2083333333</v>
      </c>
      <c r="B415" s="2" t="n">
        <v>12.93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9914</v>
      </c>
    </row>
    <row r="416" customFormat="false" ht="12.75" hidden="false" customHeight="false" outlineLevel="0" collapsed="false">
      <c r="A416" s="1" t="n">
        <v>39657.25</v>
      </c>
      <c r="B416" s="2" t="n">
        <v>12.55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9938</v>
      </c>
    </row>
    <row r="417" customFormat="false" ht="12.75" hidden="false" customHeight="false" outlineLevel="0" collapsed="false">
      <c r="A417" s="1" t="n">
        <v>39657.2916666667</v>
      </c>
      <c r="B417" s="2" t="n">
        <v>12.55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1" t="n">
        <v>39657.3333333333</v>
      </c>
      <c r="B418" s="2" t="n">
        <v>12.55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9986</v>
      </c>
    </row>
    <row r="419" customFormat="false" ht="12.75" hidden="false" customHeight="false" outlineLevel="0" collapsed="false">
      <c r="A419" s="1" t="n">
        <v>39657.375</v>
      </c>
      <c r="B419" s="2" t="n">
        <v>12.55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10010</v>
      </c>
    </row>
    <row r="420" customFormat="false" ht="12.75" hidden="false" customHeight="false" outlineLevel="0" collapsed="false">
      <c r="A420" s="1" t="n">
        <v>39657.4166666667</v>
      </c>
      <c r="B420" s="2" t="n">
        <v>12.93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1" t="n">
        <v>39657.4583333333</v>
      </c>
      <c r="B421" s="2" t="n">
        <v>12.93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10058</v>
      </c>
    </row>
    <row r="422" customFormat="false" ht="12.75" hidden="false" customHeight="false" outlineLevel="0" collapsed="false">
      <c r="A422" s="1" t="n">
        <v>39657.5</v>
      </c>
      <c r="B422" s="2" t="n">
        <v>12.93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10082</v>
      </c>
    </row>
    <row r="423" customFormat="false" ht="12.75" hidden="false" customHeight="false" outlineLevel="0" collapsed="false">
      <c r="A423" s="1" t="n">
        <v>39657.5416666667</v>
      </c>
      <c r="B423" s="2" t="n">
        <v>13.3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1" t="n">
        <v>39657.5833333333</v>
      </c>
      <c r="B424" s="2" t="n">
        <v>13.3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10130</v>
      </c>
    </row>
    <row r="425" customFormat="false" ht="12.75" hidden="false" customHeight="false" outlineLevel="0" collapsed="false">
      <c r="A425" s="1" t="n">
        <v>39657.625</v>
      </c>
      <c r="B425" s="2" t="n">
        <v>14.47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10154</v>
      </c>
    </row>
    <row r="426" customFormat="false" ht="12.75" hidden="false" customHeight="false" outlineLevel="0" collapsed="false">
      <c r="A426" s="1" t="n">
        <v>39657.6666666667</v>
      </c>
      <c r="B426" s="2" t="n">
        <v>14.85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1" t="n">
        <v>39657.7083333333</v>
      </c>
      <c r="B427" s="2" t="n">
        <v>14.47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10202</v>
      </c>
    </row>
    <row r="428" customFormat="false" ht="12.75" hidden="false" customHeight="false" outlineLevel="0" collapsed="false">
      <c r="A428" s="1" t="n">
        <v>39657.75</v>
      </c>
      <c r="B428" s="2" t="n">
        <v>14.09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10226</v>
      </c>
    </row>
    <row r="429" customFormat="false" ht="12.75" hidden="false" customHeight="false" outlineLevel="0" collapsed="false">
      <c r="A429" s="1" t="n">
        <v>39657.7916666667</v>
      </c>
      <c r="B429" s="2" t="n">
        <v>13.7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1" t="n">
        <v>39657.8333333333</v>
      </c>
      <c r="B430" s="2" t="n">
        <v>13.7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10274</v>
      </c>
    </row>
    <row r="431" customFormat="false" ht="12.75" hidden="false" customHeight="false" outlineLevel="0" collapsed="false">
      <c r="A431" s="1" t="n">
        <v>39657.875</v>
      </c>
      <c r="B431" s="2" t="n">
        <v>13.32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10298</v>
      </c>
    </row>
    <row r="432" customFormat="false" ht="12.75" hidden="false" customHeight="false" outlineLevel="0" collapsed="false">
      <c r="A432" s="1" t="n">
        <v>39657.9166666667</v>
      </c>
      <c r="B432" s="2" t="n">
        <v>13.32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1" t="n">
        <v>39657.9583333333</v>
      </c>
      <c r="B433" s="2" t="n">
        <v>13.3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10346</v>
      </c>
    </row>
    <row r="434" customFormat="false" ht="12.75" hidden="false" customHeight="false" outlineLevel="0" collapsed="false">
      <c r="A434" s="1" t="n">
        <v>39658</v>
      </c>
      <c r="B434" s="2" t="n">
        <v>12.93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10370</v>
      </c>
    </row>
    <row r="435" customFormat="false" ht="12.75" hidden="false" customHeight="false" outlineLevel="0" collapsed="false">
      <c r="A435" s="1" t="n">
        <v>39658.0416666667</v>
      </c>
      <c r="B435" s="2" t="n">
        <v>12.93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1" t="n">
        <v>39658.0833333333</v>
      </c>
      <c r="B436" s="2" t="n">
        <v>12.93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10418</v>
      </c>
    </row>
    <row r="437" customFormat="false" ht="12.75" hidden="false" customHeight="false" outlineLevel="0" collapsed="false">
      <c r="A437" s="1" t="n">
        <v>39658.125</v>
      </c>
      <c r="B437" s="2" t="n">
        <v>12.93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10442</v>
      </c>
    </row>
    <row r="438" customFormat="false" ht="12.75" hidden="false" customHeight="false" outlineLevel="0" collapsed="false">
      <c r="A438" s="1" t="n">
        <v>39658.1666666667</v>
      </c>
      <c r="B438" s="2" t="n">
        <v>12.93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1" t="n">
        <v>39658.2083333333</v>
      </c>
      <c r="B439" s="2" t="n">
        <v>12.93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10490</v>
      </c>
    </row>
    <row r="440" customFormat="false" ht="12.75" hidden="false" customHeight="false" outlineLevel="0" collapsed="false">
      <c r="A440" s="1" t="n">
        <v>39658.25</v>
      </c>
      <c r="B440" s="2" t="n">
        <v>12.93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10514</v>
      </c>
    </row>
    <row r="441" customFormat="false" ht="12.75" hidden="false" customHeight="false" outlineLevel="0" collapsed="false">
      <c r="A441" s="1" t="n">
        <v>39658.2916666667</v>
      </c>
      <c r="B441" s="2" t="n">
        <v>12.93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1" t="n">
        <v>39658.3333333333</v>
      </c>
      <c r="B442" s="2" t="n">
        <v>12.93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10562</v>
      </c>
    </row>
    <row r="443" customFormat="false" ht="12.75" hidden="false" customHeight="false" outlineLevel="0" collapsed="false">
      <c r="A443" s="1" t="n">
        <v>39658.375</v>
      </c>
      <c r="B443" s="2" t="n">
        <v>12.93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10586</v>
      </c>
    </row>
    <row r="444" customFormat="false" ht="12.75" hidden="false" customHeight="false" outlineLevel="0" collapsed="false">
      <c r="A444" s="1" t="n">
        <v>39658.4166666667</v>
      </c>
      <c r="B444" s="2" t="n">
        <v>12.93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1" t="n">
        <v>39658.4583333333</v>
      </c>
      <c r="B445" s="2" t="n">
        <v>12.93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10634</v>
      </c>
    </row>
    <row r="446" customFormat="false" ht="12.75" hidden="false" customHeight="false" outlineLevel="0" collapsed="false">
      <c r="A446" s="1" t="n">
        <v>39658.5</v>
      </c>
      <c r="B446" s="2" t="n">
        <v>12.93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10658</v>
      </c>
    </row>
    <row r="447" customFormat="false" ht="12.75" hidden="false" customHeight="false" outlineLevel="0" collapsed="false">
      <c r="A447" s="1" t="n">
        <v>39658.5416666667</v>
      </c>
      <c r="B447" s="2" t="n">
        <v>13.32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1" t="n">
        <v>39658.5833333333</v>
      </c>
      <c r="B448" s="2" t="n">
        <v>13.7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10706</v>
      </c>
    </row>
    <row r="449" customFormat="false" ht="12.75" hidden="false" customHeight="false" outlineLevel="0" collapsed="false">
      <c r="A449" s="1" t="n">
        <v>39658.625</v>
      </c>
      <c r="B449" s="2" t="n">
        <v>14.85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10730</v>
      </c>
    </row>
    <row r="450" customFormat="false" ht="12.75" hidden="false" customHeight="false" outlineLevel="0" collapsed="false">
      <c r="A450" s="1" t="n">
        <v>39658.6666666667</v>
      </c>
      <c r="B450" s="2" t="n">
        <v>15.23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1" t="n">
        <v>39658.7083333333</v>
      </c>
      <c r="B451" s="2" t="n">
        <v>14.85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10778</v>
      </c>
    </row>
    <row r="452" customFormat="false" ht="12.75" hidden="false" customHeight="false" outlineLevel="0" collapsed="false">
      <c r="A452" s="1" t="n">
        <v>39658.75</v>
      </c>
      <c r="B452" s="2" t="n">
        <v>14.4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10802</v>
      </c>
    </row>
    <row r="453" customFormat="false" ht="12.75" hidden="false" customHeight="false" outlineLevel="0" collapsed="false">
      <c r="A453" s="1" t="n">
        <v>39658.7916666667</v>
      </c>
      <c r="B453" s="2" t="n">
        <v>14.4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1" t="n">
        <v>39658.8333333333</v>
      </c>
      <c r="B454" s="2" t="n">
        <v>14.09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10850</v>
      </c>
    </row>
    <row r="455" customFormat="false" ht="12.75" hidden="false" customHeight="false" outlineLevel="0" collapsed="false">
      <c r="A455" s="1" t="n">
        <v>39658.875</v>
      </c>
      <c r="B455" s="2" t="n">
        <v>14.0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10874</v>
      </c>
    </row>
    <row r="456" customFormat="false" ht="12.75" hidden="false" customHeight="false" outlineLevel="0" collapsed="false">
      <c r="A456" s="1" t="n">
        <v>39658.9166666667</v>
      </c>
      <c r="B456" s="2" t="n">
        <v>13.7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1" t="n">
        <v>39658.9583333333</v>
      </c>
      <c r="B457" s="2" t="n">
        <v>13.7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10922</v>
      </c>
    </row>
    <row r="458" customFormat="false" ht="12.75" hidden="false" customHeight="false" outlineLevel="0" collapsed="false">
      <c r="A458" s="1" t="n">
        <v>39659</v>
      </c>
      <c r="B458" s="2" t="n">
        <v>13.32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10946</v>
      </c>
    </row>
    <row r="459" customFormat="false" ht="12.75" hidden="false" customHeight="false" outlineLevel="0" collapsed="false">
      <c r="A459" s="1" t="n">
        <v>39659.0416666667</v>
      </c>
      <c r="B459" s="2" t="n">
        <v>13.32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1" t="n">
        <v>39659.0833333333</v>
      </c>
      <c r="B460" s="2" t="n">
        <v>13.32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10994</v>
      </c>
    </row>
    <row r="461" customFormat="false" ht="12.75" hidden="false" customHeight="false" outlineLevel="0" collapsed="false">
      <c r="A461" s="1" t="n">
        <v>39659.125</v>
      </c>
      <c r="B461" s="2" t="n">
        <v>13.32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11018</v>
      </c>
    </row>
    <row r="462" customFormat="false" ht="12.75" hidden="false" customHeight="false" outlineLevel="0" collapsed="false">
      <c r="A462" s="1" t="n">
        <v>39659.1666666667</v>
      </c>
      <c r="B462" s="2" t="n">
        <v>13.32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1" t="n">
        <v>39659.2083333333</v>
      </c>
      <c r="B463" s="2" t="n">
        <v>13.3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11066</v>
      </c>
    </row>
    <row r="464" customFormat="false" ht="12.75" hidden="false" customHeight="false" outlineLevel="0" collapsed="false">
      <c r="A464" s="1" t="n">
        <v>39659.25</v>
      </c>
      <c r="B464" s="2" t="n">
        <v>13.32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11090</v>
      </c>
    </row>
    <row r="465" customFormat="false" ht="12.75" hidden="false" customHeight="false" outlineLevel="0" collapsed="false">
      <c r="A465" s="1" t="n">
        <v>39659.2916666667</v>
      </c>
      <c r="B465" s="2" t="n">
        <v>13.32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1" t="n">
        <v>39659.3333333333</v>
      </c>
      <c r="B466" s="2" t="n">
        <v>12.93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11138</v>
      </c>
    </row>
    <row r="467" customFormat="false" ht="12.75" hidden="false" customHeight="false" outlineLevel="0" collapsed="false">
      <c r="A467" s="1" t="n">
        <v>39659.375</v>
      </c>
      <c r="B467" s="2" t="n">
        <v>12.93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11162</v>
      </c>
    </row>
    <row r="468" customFormat="false" ht="12.75" hidden="false" customHeight="false" outlineLevel="0" collapsed="false">
      <c r="A468" s="1" t="n">
        <v>39659.4166666667</v>
      </c>
      <c r="B468" s="2" t="n">
        <v>12.93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1" t="n">
        <v>39659.4583333333</v>
      </c>
      <c r="B469" s="2" t="n">
        <v>13.3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11210</v>
      </c>
    </row>
    <row r="470" customFormat="false" ht="12.75" hidden="false" customHeight="false" outlineLevel="0" collapsed="false">
      <c r="A470" s="1" t="n">
        <v>39659.5</v>
      </c>
      <c r="B470" s="2" t="n">
        <v>13.3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11234</v>
      </c>
    </row>
    <row r="471" customFormat="false" ht="12.75" hidden="false" customHeight="false" outlineLevel="0" collapsed="false">
      <c r="A471" s="1" t="n">
        <v>39659.5416666667</v>
      </c>
      <c r="B471" s="2" t="n">
        <v>13.7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1" t="n">
        <v>39659.5833333333</v>
      </c>
      <c r="B472" s="2" t="n">
        <v>14.09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11282</v>
      </c>
    </row>
    <row r="473" customFormat="false" ht="12.75" hidden="false" customHeight="false" outlineLevel="0" collapsed="false">
      <c r="A473" s="1" t="n">
        <v>39659.625</v>
      </c>
      <c r="B473" s="2" t="n">
        <v>14.85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11306</v>
      </c>
    </row>
    <row r="474" customFormat="false" ht="12.75" hidden="false" customHeight="false" outlineLevel="0" collapsed="false">
      <c r="A474" s="1" t="n">
        <v>39659.6666666667</v>
      </c>
      <c r="B474" s="2" t="n">
        <v>15.62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1" t="n">
        <v>39659.7083333333</v>
      </c>
      <c r="B475" s="2" t="n">
        <v>15.62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11354</v>
      </c>
    </row>
    <row r="476" customFormat="false" ht="12.75" hidden="false" customHeight="false" outlineLevel="0" collapsed="false">
      <c r="A476" s="1" t="n">
        <v>39659.75</v>
      </c>
      <c r="B476" s="2" t="n">
        <v>15.23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11378</v>
      </c>
    </row>
    <row r="477" customFormat="false" ht="12.75" hidden="false" customHeight="false" outlineLevel="0" collapsed="false">
      <c r="A477" s="1" t="n">
        <v>39659.7916666667</v>
      </c>
      <c r="B477" s="2" t="n">
        <v>14.85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1" t="n">
        <v>39659.8333333333</v>
      </c>
      <c r="B478" s="2" t="n">
        <v>14.4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11426</v>
      </c>
    </row>
    <row r="479" customFormat="false" ht="12.75" hidden="false" customHeight="false" outlineLevel="0" collapsed="false">
      <c r="A479" s="1" t="n">
        <v>39659.875</v>
      </c>
      <c r="B479" s="2" t="n">
        <v>14.4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11450</v>
      </c>
    </row>
    <row r="480" customFormat="false" ht="12.75" hidden="false" customHeight="false" outlineLevel="0" collapsed="false">
      <c r="A480" s="1" t="n">
        <v>39659.9166666667</v>
      </c>
      <c r="B480" s="2" t="n">
        <v>14.09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1" t="n">
        <v>39659.9583333333</v>
      </c>
      <c r="B481" s="2" t="n">
        <v>14.0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11498</v>
      </c>
    </row>
    <row r="482" customFormat="false" ht="12.75" hidden="false" customHeight="false" outlineLevel="0" collapsed="false">
      <c r="A482" s="1" t="n">
        <v>39660</v>
      </c>
      <c r="B482" s="2" t="n">
        <v>13.7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11522</v>
      </c>
    </row>
    <row r="483" customFormat="false" ht="12.75" hidden="false" customHeight="false" outlineLevel="0" collapsed="false">
      <c r="A483" s="1" t="n">
        <v>39660.0416666667</v>
      </c>
      <c r="B483" s="2" t="n">
        <v>13.32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1" t="n">
        <v>39660.0833333333</v>
      </c>
      <c r="B484" s="2" t="n">
        <v>13.32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11570</v>
      </c>
    </row>
    <row r="485" customFormat="false" ht="12.75" hidden="false" customHeight="false" outlineLevel="0" collapsed="false">
      <c r="A485" s="1" t="n">
        <v>39660.125</v>
      </c>
      <c r="B485" s="2" t="n">
        <v>13.32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11594</v>
      </c>
    </row>
    <row r="486" customFormat="false" ht="12.75" hidden="false" customHeight="false" outlineLevel="0" collapsed="false">
      <c r="A486" s="1" t="n">
        <v>39660.1666666667</v>
      </c>
      <c r="B486" s="2" t="n">
        <v>12.93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1" t="n">
        <v>39660.2083333333</v>
      </c>
      <c r="B487" s="2" t="n">
        <v>12.9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11642</v>
      </c>
    </row>
    <row r="488" customFormat="false" ht="12.75" hidden="false" customHeight="false" outlineLevel="0" collapsed="false">
      <c r="A488" s="1" t="n">
        <v>39660.25</v>
      </c>
      <c r="B488" s="2" t="n">
        <v>12.5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11666</v>
      </c>
    </row>
    <row r="489" customFormat="false" ht="12.75" hidden="false" customHeight="false" outlineLevel="0" collapsed="false">
      <c r="A489" s="1" t="n">
        <v>39660.2916666667</v>
      </c>
      <c r="B489" s="2" t="n">
        <v>12.55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1" t="n">
        <v>39660.3333333333</v>
      </c>
      <c r="B490" s="2" t="n">
        <v>12.55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11714</v>
      </c>
    </row>
    <row r="491" customFormat="false" ht="12.75" hidden="false" customHeight="false" outlineLevel="0" collapsed="false">
      <c r="A491" s="1" t="n">
        <v>39660.375</v>
      </c>
      <c r="B491" s="2" t="n">
        <v>12.16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11738</v>
      </c>
    </row>
    <row r="492" customFormat="false" ht="12.75" hidden="false" customHeight="false" outlineLevel="0" collapsed="false">
      <c r="A492" s="1" t="n">
        <v>39660.4166666667</v>
      </c>
      <c r="B492" s="2" t="n">
        <v>12.1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1" t="n">
        <v>39660.4583333333</v>
      </c>
      <c r="B493" s="2" t="n">
        <v>12.5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11786</v>
      </c>
    </row>
    <row r="494" customFormat="false" ht="12.75" hidden="false" customHeight="false" outlineLevel="0" collapsed="false">
      <c r="A494" s="1" t="n">
        <v>39660.5</v>
      </c>
      <c r="B494" s="2" t="n">
        <v>12.9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11810</v>
      </c>
    </row>
    <row r="495" customFormat="false" ht="12.75" hidden="false" customHeight="false" outlineLevel="0" collapsed="false">
      <c r="A495" s="1" t="n">
        <v>39660.5416666667</v>
      </c>
      <c r="B495" s="2" t="n">
        <v>12.9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1" t="n">
        <v>39660.5833333333</v>
      </c>
      <c r="B496" s="2" t="n">
        <v>13.3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11858</v>
      </c>
    </row>
    <row r="497" customFormat="false" ht="12.75" hidden="false" customHeight="false" outlineLevel="0" collapsed="false">
      <c r="A497" s="1" t="n">
        <v>39660.625</v>
      </c>
      <c r="B497" s="2" t="n">
        <v>14.4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11882</v>
      </c>
    </row>
    <row r="498" customFormat="false" ht="12.75" hidden="false" customHeight="false" outlineLevel="0" collapsed="false">
      <c r="A498" s="1" t="n">
        <v>39660.6666666667</v>
      </c>
      <c r="B498" s="2" t="n">
        <v>14.85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1" t="n">
        <v>39660.7083333333</v>
      </c>
      <c r="B499" s="2" t="n">
        <v>14.85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11930</v>
      </c>
    </row>
    <row r="500" customFormat="false" ht="12.75" hidden="false" customHeight="false" outlineLevel="0" collapsed="false">
      <c r="A500" s="1" t="n">
        <v>39660.75</v>
      </c>
      <c r="B500" s="2" t="n">
        <v>14.47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11954</v>
      </c>
    </row>
    <row r="501" customFormat="false" ht="12.75" hidden="false" customHeight="false" outlineLevel="0" collapsed="false">
      <c r="A501" s="1" t="n">
        <v>39660.7916666667</v>
      </c>
      <c r="B501" s="2" t="n">
        <v>14.09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1" t="n">
        <v>39660.8333333333</v>
      </c>
      <c r="B502" s="2" t="n">
        <v>14.09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12002</v>
      </c>
    </row>
    <row r="503" customFormat="false" ht="12.75" hidden="false" customHeight="false" outlineLevel="0" collapsed="false">
      <c r="A503" s="1" t="n">
        <v>39660.875</v>
      </c>
      <c r="B503" s="2" t="n">
        <v>13.7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12026</v>
      </c>
    </row>
    <row r="504" customFormat="false" ht="12.75" hidden="false" customHeight="false" outlineLevel="0" collapsed="false">
      <c r="A504" s="1" t="n">
        <v>39660.9166666667</v>
      </c>
      <c r="B504" s="2" t="n">
        <v>13.7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1" t="n">
        <v>39660.9583333333</v>
      </c>
      <c r="B505" s="2" t="n">
        <v>13.32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12074</v>
      </c>
    </row>
    <row r="506" customFormat="false" ht="12.75" hidden="false" customHeight="false" outlineLevel="0" collapsed="false">
      <c r="A506" s="1" t="n">
        <v>39661</v>
      </c>
      <c r="B506" s="2" t="n">
        <v>13.32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12098</v>
      </c>
    </row>
    <row r="507" customFormat="false" ht="12.75" hidden="false" customHeight="false" outlineLevel="0" collapsed="false">
      <c r="A507" s="1" t="n">
        <v>39661.0416666667</v>
      </c>
      <c r="B507" s="2" t="n">
        <v>13.32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1" t="n">
        <v>39661.0833333333</v>
      </c>
      <c r="B508" s="2" t="n">
        <v>12.9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12146</v>
      </c>
    </row>
    <row r="509" customFormat="false" ht="12.75" hidden="false" customHeight="false" outlineLevel="0" collapsed="false">
      <c r="A509" s="1" t="n">
        <v>39661.125</v>
      </c>
      <c r="B509" s="2" t="n">
        <v>12.9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12170</v>
      </c>
    </row>
    <row r="510" customFormat="false" ht="12.75" hidden="false" customHeight="false" outlineLevel="0" collapsed="false">
      <c r="A510" s="1" t="n">
        <v>39661.1666666667</v>
      </c>
      <c r="B510" s="2" t="n">
        <v>12.55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1" t="n">
        <v>39661.2083333333</v>
      </c>
      <c r="B511" s="2" t="n">
        <v>12.55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12218</v>
      </c>
    </row>
    <row r="512" customFormat="false" ht="12.75" hidden="false" customHeight="false" outlineLevel="0" collapsed="false">
      <c r="A512" s="1" t="n">
        <v>39661.25</v>
      </c>
      <c r="B512" s="2" t="n">
        <v>12.16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12242</v>
      </c>
    </row>
    <row r="513" customFormat="false" ht="12.75" hidden="false" customHeight="false" outlineLevel="0" collapsed="false">
      <c r="A513" s="1" t="n">
        <v>39661.2916666667</v>
      </c>
      <c r="B513" s="2" t="n">
        <v>12.16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1" t="n">
        <v>39661.3333333333</v>
      </c>
      <c r="B514" s="2" t="n">
        <v>12.1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12290</v>
      </c>
    </row>
    <row r="515" customFormat="false" ht="12.75" hidden="false" customHeight="false" outlineLevel="0" collapsed="false">
      <c r="A515" s="1" t="n">
        <v>39661.375</v>
      </c>
      <c r="B515" s="2" t="n">
        <v>11.7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12314</v>
      </c>
    </row>
    <row r="516" customFormat="false" ht="12.75" hidden="false" customHeight="false" outlineLevel="0" collapsed="false">
      <c r="A516" s="1" t="n">
        <v>39661.4166666667</v>
      </c>
      <c r="B516" s="2" t="n">
        <v>12.16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1" t="n">
        <v>39661.4583333333</v>
      </c>
      <c r="B517" s="2" t="n">
        <v>12.16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12362</v>
      </c>
    </row>
    <row r="518" customFormat="false" ht="12.75" hidden="false" customHeight="false" outlineLevel="0" collapsed="false">
      <c r="A518" s="1" t="n">
        <v>39661.5</v>
      </c>
      <c r="B518" s="2" t="n">
        <v>12.5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12386</v>
      </c>
    </row>
    <row r="519" customFormat="false" ht="12.75" hidden="false" customHeight="false" outlineLevel="0" collapsed="false">
      <c r="A519" s="1" t="n">
        <v>39661.5416666667</v>
      </c>
      <c r="B519" s="2" t="n">
        <v>12.93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1" t="n">
        <v>39661.5833333333</v>
      </c>
      <c r="B520" s="2" t="n">
        <v>12.93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12434</v>
      </c>
    </row>
    <row r="521" customFormat="false" ht="12.75" hidden="false" customHeight="false" outlineLevel="0" collapsed="false">
      <c r="A521" s="1" t="n">
        <v>39661.625</v>
      </c>
      <c r="B521" s="2" t="n">
        <v>13.7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12458</v>
      </c>
    </row>
    <row r="522" customFormat="false" ht="12.75" hidden="false" customHeight="false" outlineLevel="0" collapsed="false">
      <c r="A522" s="1" t="n">
        <v>39661.6666666667</v>
      </c>
      <c r="B522" s="2" t="n">
        <v>14.09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1" t="n">
        <v>39661.7083333333</v>
      </c>
      <c r="B523" s="2" t="n">
        <v>14.4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12506</v>
      </c>
    </row>
    <row r="524" customFormat="false" ht="12.75" hidden="false" customHeight="false" outlineLevel="0" collapsed="false">
      <c r="A524" s="1" t="n">
        <v>39661.75</v>
      </c>
      <c r="B524" s="2" t="n">
        <v>14.4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12530</v>
      </c>
    </row>
    <row r="525" customFormat="false" ht="12.75" hidden="false" customHeight="false" outlineLevel="0" collapsed="false">
      <c r="A525" s="1" t="n">
        <v>39661.7916666667</v>
      </c>
      <c r="B525" s="2" t="n">
        <v>14.4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1" t="n">
        <v>39661.8333333333</v>
      </c>
      <c r="B526" s="2" t="n">
        <v>14.09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12578</v>
      </c>
    </row>
    <row r="527" customFormat="false" ht="12.75" hidden="false" customHeight="false" outlineLevel="0" collapsed="false">
      <c r="A527" s="1" t="n">
        <v>39661.875</v>
      </c>
      <c r="B527" s="2" t="n">
        <v>14.09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12602</v>
      </c>
    </row>
    <row r="528" customFormat="false" ht="12.75" hidden="false" customHeight="false" outlineLevel="0" collapsed="false">
      <c r="A528" s="1" t="n">
        <v>39661.9166666667</v>
      </c>
      <c r="B528" s="2" t="n">
        <v>13.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1" t="n">
        <v>39661.9583333333</v>
      </c>
      <c r="B529" s="2" t="n">
        <v>13.3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12650</v>
      </c>
    </row>
    <row r="530" customFormat="false" ht="12.75" hidden="false" customHeight="false" outlineLevel="0" collapsed="false">
      <c r="A530" s="1" t="n">
        <v>39662</v>
      </c>
      <c r="B530" s="2" t="n">
        <v>13.32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12674</v>
      </c>
    </row>
    <row r="531" customFormat="false" ht="12.75" hidden="false" customHeight="false" outlineLevel="0" collapsed="false">
      <c r="A531" s="1" t="n">
        <v>39662.0416666667</v>
      </c>
      <c r="B531" s="2" t="n">
        <v>13.3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1" t="n">
        <v>39662.0833333333</v>
      </c>
      <c r="B532" s="2" t="n">
        <v>12.93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12722</v>
      </c>
    </row>
    <row r="533" customFormat="false" ht="12.75" hidden="false" customHeight="false" outlineLevel="0" collapsed="false">
      <c r="A533" s="1" t="n">
        <v>39662.125</v>
      </c>
      <c r="B533" s="2" t="n">
        <v>12.93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12746</v>
      </c>
    </row>
    <row r="534" customFormat="false" ht="12.75" hidden="false" customHeight="false" outlineLevel="0" collapsed="false">
      <c r="A534" s="1" t="n">
        <v>39662.1666666667</v>
      </c>
      <c r="B534" s="2" t="n">
        <v>12.93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1" t="n">
        <v>39662.2083333333</v>
      </c>
      <c r="B535" s="2" t="n">
        <v>12.55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12794</v>
      </c>
    </row>
    <row r="536" customFormat="false" ht="12.75" hidden="false" customHeight="false" outlineLevel="0" collapsed="false">
      <c r="A536" s="1" t="n">
        <v>39662.25</v>
      </c>
      <c r="B536" s="2" t="n">
        <v>12.5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12818</v>
      </c>
    </row>
    <row r="537" customFormat="false" ht="12.75" hidden="false" customHeight="false" outlineLevel="0" collapsed="false">
      <c r="A537" s="1" t="n">
        <v>39662.2916666667</v>
      </c>
      <c r="B537" s="2" t="n">
        <v>12.55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1" t="n">
        <v>39662.3333333333</v>
      </c>
      <c r="B538" s="2" t="n">
        <v>12.16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12866</v>
      </c>
    </row>
    <row r="539" customFormat="false" ht="12.75" hidden="false" customHeight="false" outlineLevel="0" collapsed="false">
      <c r="A539" s="1" t="n">
        <v>39662.375</v>
      </c>
      <c r="B539" s="2" t="n">
        <v>12.16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12890</v>
      </c>
    </row>
    <row r="540" customFormat="false" ht="12.75" hidden="false" customHeight="false" outlineLevel="0" collapsed="false">
      <c r="A540" s="1" t="n">
        <v>39662.4166666667</v>
      </c>
      <c r="B540" s="2" t="n">
        <v>12.16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1" t="n">
        <v>39662.4583333333</v>
      </c>
      <c r="B541" s="2" t="n">
        <v>12.16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12938</v>
      </c>
    </row>
    <row r="542" customFormat="false" ht="12.75" hidden="false" customHeight="false" outlineLevel="0" collapsed="false">
      <c r="A542" s="1" t="n">
        <v>39662.5</v>
      </c>
      <c r="B542" s="2" t="n">
        <v>12.55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12962</v>
      </c>
    </row>
    <row r="543" customFormat="false" ht="12.75" hidden="false" customHeight="false" outlineLevel="0" collapsed="false">
      <c r="A543" s="1" t="n">
        <v>39662.5416666667</v>
      </c>
      <c r="B543" s="2" t="n">
        <v>12.93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1" t="n">
        <v>39662.5833333333</v>
      </c>
      <c r="B544" s="2" t="n">
        <v>13.32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13010</v>
      </c>
    </row>
    <row r="545" customFormat="false" ht="12.75" hidden="false" customHeight="false" outlineLevel="0" collapsed="false">
      <c r="A545" s="1" t="n">
        <v>39662.625</v>
      </c>
      <c r="B545" s="2" t="n">
        <v>14.09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13034</v>
      </c>
    </row>
    <row r="546" customFormat="false" ht="12.75" hidden="false" customHeight="false" outlineLevel="0" collapsed="false">
      <c r="A546" s="1" t="n">
        <v>39662.6666666667</v>
      </c>
      <c r="B546" s="2" t="n">
        <v>14.09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1" t="n">
        <v>39662.7083333333</v>
      </c>
      <c r="B547" s="2" t="n">
        <v>14.47</v>
      </c>
    </row>
    <row r="548" customFormat="false" ht="12.75" hidden="false" customHeight="false" outlineLevel="0" collapsed="false">
      <c r="A548" s="1" t="n">
        <v>39662.75</v>
      </c>
      <c r="B548" s="2" t="n">
        <v>14.47</v>
      </c>
    </row>
    <row r="549" customFormat="false" ht="12.75" hidden="false" customHeight="false" outlineLevel="0" collapsed="false">
      <c r="A549" s="1" t="n">
        <v>39662.7916666667</v>
      </c>
      <c r="B549" s="2" t="n">
        <v>14.09</v>
      </c>
    </row>
    <row r="550" customFormat="false" ht="12.75" hidden="false" customHeight="false" outlineLevel="0" collapsed="false">
      <c r="A550" s="1" t="n">
        <v>39662.8333333333</v>
      </c>
      <c r="B550" s="2" t="n">
        <v>14.09</v>
      </c>
    </row>
    <row r="551" customFormat="false" ht="12.75" hidden="false" customHeight="false" outlineLevel="0" collapsed="false">
      <c r="A551" s="1" t="n">
        <v>39662.875</v>
      </c>
      <c r="B551" s="2" t="n">
        <v>13.7</v>
      </c>
    </row>
    <row r="552" customFormat="false" ht="12.75" hidden="false" customHeight="false" outlineLevel="0" collapsed="false">
      <c r="A552" s="1" t="n">
        <v>39662.9166666667</v>
      </c>
      <c r="B552" s="2" t="n">
        <v>13.32</v>
      </c>
    </row>
    <row r="553" customFormat="false" ht="12.75" hidden="false" customHeight="false" outlineLevel="0" collapsed="false">
      <c r="A553" s="1" t="n">
        <v>39662.9583333333</v>
      </c>
      <c r="B553" s="2" t="n">
        <v>13.32</v>
      </c>
    </row>
    <row r="554" customFormat="false" ht="12.75" hidden="false" customHeight="false" outlineLevel="0" collapsed="false">
      <c r="A554" s="1" t="n">
        <v>39663</v>
      </c>
      <c r="B554" s="2" t="n">
        <v>12.93</v>
      </c>
    </row>
    <row r="555" customFormat="false" ht="12.75" hidden="false" customHeight="false" outlineLevel="0" collapsed="false">
      <c r="A555" s="1" t="n">
        <v>39663.0416666667</v>
      </c>
      <c r="B555" s="2" t="n">
        <v>12.93</v>
      </c>
    </row>
    <row r="556" customFormat="false" ht="12.75" hidden="false" customHeight="false" outlineLevel="0" collapsed="false">
      <c r="A556" s="1" t="n">
        <v>39663.0833333333</v>
      </c>
      <c r="B556" s="2" t="n">
        <v>12.55</v>
      </c>
    </row>
    <row r="557" customFormat="false" ht="12.75" hidden="false" customHeight="false" outlineLevel="0" collapsed="false">
      <c r="A557" s="1" t="n">
        <v>39663.125</v>
      </c>
      <c r="B557" s="2" t="n">
        <v>12.16</v>
      </c>
    </row>
    <row r="558" customFormat="false" ht="12.75" hidden="false" customHeight="false" outlineLevel="0" collapsed="false">
      <c r="A558" s="1" t="n">
        <v>39663.1666666667</v>
      </c>
      <c r="B558" s="2" t="n">
        <v>12.16</v>
      </c>
    </row>
    <row r="559" customFormat="false" ht="12.75" hidden="false" customHeight="false" outlineLevel="0" collapsed="false">
      <c r="A559" s="1" t="n">
        <v>39663.2083333333</v>
      </c>
      <c r="B559" s="2" t="n">
        <v>11.77</v>
      </c>
    </row>
    <row r="560" customFormat="false" ht="12.75" hidden="false" customHeight="false" outlineLevel="0" collapsed="false">
      <c r="A560" s="1" t="n">
        <v>39663.25</v>
      </c>
      <c r="B560" s="2" t="n">
        <v>11.77</v>
      </c>
    </row>
    <row r="561" customFormat="false" ht="12.75" hidden="false" customHeight="false" outlineLevel="0" collapsed="false">
      <c r="A561" s="1" t="n">
        <v>39663.2916666667</v>
      </c>
      <c r="B561" s="2" t="n">
        <v>11.38</v>
      </c>
    </row>
    <row r="562" customFormat="false" ht="12.75" hidden="false" customHeight="false" outlineLevel="0" collapsed="false">
      <c r="A562" s="1" t="n">
        <v>39663.3333333333</v>
      </c>
      <c r="B562" s="2" t="n">
        <v>11.38</v>
      </c>
    </row>
    <row r="563" customFormat="false" ht="12.75" hidden="false" customHeight="false" outlineLevel="0" collapsed="false">
      <c r="A563" s="1" t="n">
        <v>39663.375</v>
      </c>
      <c r="B563" s="2" t="n">
        <v>11.38</v>
      </c>
    </row>
    <row r="564" customFormat="false" ht="12.75" hidden="false" customHeight="false" outlineLevel="0" collapsed="false">
      <c r="A564" s="1" t="n">
        <v>39663.4166666667</v>
      </c>
      <c r="B564" s="2" t="n">
        <v>11.38</v>
      </c>
    </row>
    <row r="565" customFormat="false" ht="12.75" hidden="false" customHeight="false" outlineLevel="0" collapsed="false">
      <c r="A565" s="1" t="n">
        <v>39663.4583333333</v>
      </c>
      <c r="B565" s="2" t="n">
        <v>11.77</v>
      </c>
    </row>
    <row r="566" customFormat="false" ht="12.75" hidden="false" customHeight="false" outlineLevel="0" collapsed="false">
      <c r="A566" s="1" t="n">
        <v>39663.5</v>
      </c>
      <c r="B566" s="2" t="n">
        <v>12.16</v>
      </c>
    </row>
    <row r="567" customFormat="false" ht="12.75" hidden="false" customHeight="false" outlineLevel="0" collapsed="false">
      <c r="A567" s="1" t="n">
        <v>39663.5416666667</v>
      </c>
      <c r="B567" s="2" t="n">
        <v>12.55</v>
      </c>
    </row>
    <row r="568" customFormat="false" ht="12.75" hidden="false" customHeight="false" outlineLevel="0" collapsed="false">
      <c r="A568" s="1" t="n">
        <v>39663.5833333333</v>
      </c>
      <c r="B568" s="2" t="n">
        <v>12.55</v>
      </c>
    </row>
    <row r="569" customFormat="false" ht="12.75" hidden="false" customHeight="false" outlineLevel="0" collapsed="false">
      <c r="A569" s="1" t="n">
        <v>39663.625</v>
      </c>
      <c r="B569" s="2" t="n">
        <v>13.32</v>
      </c>
    </row>
    <row r="570" customFormat="false" ht="12.75" hidden="false" customHeight="false" outlineLevel="0" collapsed="false">
      <c r="A570" s="1" t="n">
        <v>39663.6666666667</v>
      </c>
      <c r="B570" s="2" t="n">
        <v>13.32</v>
      </c>
    </row>
    <row r="571" customFormat="false" ht="12.75" hidden="false" customHeight="false" outlineLevel="0" collapsed="false">
      <c r="A571" s="1" t="n">
        <v>39663.7083333333</v>
      </c>
      <c r="B571" s="2" t="n">
        <v>14.09</v>
      </c>
    </row>
    <row r="572" customFormat="false" ht="12.75" hidden="false" customHeight="false" outlineLevel="0" collapsed="false">
      <c r="A572" s="1" t="n">
        <v>39663.75</v>
      </c>
      <c r="B572" s="2" t="n">
        <v>13.7</v>
      </c>
    </row>
    <row r="573" customFormat="false" ht="12.75" hidden="false" customHeight="false" outlineLevel="0" collapsed="false">
      <c r="A573" s="1" t="n">
        <v>39663.7916666667</v>
      </c>
      <c r="B573" s="2" t="n">
        <v>13.32</v>
      </c>
    </row>
    <row r="574" customFormat="false" ht="12.75" hidden="false" customHeight="false" outlineLevel="0" collapsed="false">
      <c r="A574" s="1" t="n">
        <v>39663.8333333333</v>
      </c>
      <c r="B574" s="2" t="n">
        <v>13.32</v>
      </c>
    </row>
    <row r="575" customFormat="false" ht="12.75" hidden="false" customHeight="false" outlineLevel="0" collapsed="false">
      <c r="A575" s="1" t="n">
        <v>39663.875</v>
      </c>
      <c r="B575" s="2" t="n">
        <v>12.93</v>
      </c>
    </row>
    <row r="576" customFormat="false" ht="12.75" hidden="false" customHeight="false" outlineLevel="0" collapsed="false">
      <c r="A576" s="1" t="n">
        <v>39663.9166666667</v>
      </c>
      <c r="B576" s="2" t="n">
        <v>12.93</v>
      </c>
    </row>
    <row r="577" customFormat="false" ht="12.75" hidden="false" customHeight="false" outlineLevel="0" collapsed="false">
      <c r="A577" s="1" t="n">
        <v>39663.9583333333</v>
      </c>
      <c r="B577" s="2" t="n">
        <v>12.93</v>
      </c>
    </row>
    <row r="578" customFormat="false" ht="12.75" hidden="false" customHeight="false" outlineLevel="0" collapsed="false">
      <c r="A578" s="1" t="n">
        <v>39664</v>
      </c>
      <c r="B578" s="2" t="n">
        <v>12.55</v>
      </c>
    </row>
    <row r="579" customFormat="false" ht="12.75" hidden="false" customHeight="false" outlineLevel="0" collapsed="false">
      <c r="A579" s="1" t="n">
        <v>39664.0416666667</v>
      </c>
      <c r="B579" s="2" t="n">
        <v>12.55</v>
      </c>
    </row>
    <row r="580" customFormat="false" ht="12.75" hidden="false" customHeight="false" outlineLevel="0" collapsed="false">
      <c r="A580" s="1" t="n">
        <v>39664.0833333333</v>
      </c>
      <c r="B580" s="2" t="n">
        <v>12.16</v>
      </c>
    </row>
    <row r="581" customFormat="false" ht="12.75" hidden="false" customHeight="false" outlineLevel="0" collapsed="false">
      <c r="A581" s="1" t="n">
        <v>39664.125</v>
      </c>
      <c r="B581" s="2" t="n">
        <v>12.16</v>
      </c>
    </row>
    <row r="582" customFormat="false" ht="12.75" hidden="false" customHeight="false" outlineLevel="0" collapsed="false">
      <c r="A582" s="1" t="n">
        <v>39664.1666666667</v>
      </c>
      <c r="B582" s="2" t="n">
        <v>11.77</v>
      </c>
    </row>
    <row r="583" customFormat="false" ht="12.75" hidden="false" customHeight="false" outlineLevel="0" collapsed="false">
      <c r="A583" s="1" t="n">
        <v>39664.2083333333</v>
      </c>
      <c r="B583" s="2" t="n">
        <v>11.77</v>
      </c>
    </row>
    <row r="584" customFormat="false" ht="12.75" hidden="false" customHeight="false" outlineLevel="0" collapsed="false">
      <c r="A584" s="1" t="n">
        <v>39664.25</v>
      </c>
      <c r="B584" s="2" t="n">
        <v>11.77</v>
      </c>
    </row>
    <row r="585" customFormat="false" ht="12.75" hidden="false" customHeight="false" outlineLevel="0" collapsed="false">
      <c r="A585" s="1" t="n">
        <v>39664.2916666667</v>
      </c>
      <c r="B585" s="2" t="n">
        <v>11.77</v>
      </c>
    </row>
    <row r="586" customFormat="false" ht="12.75" hidden="false" customHeight="false" outlineLevel="0" collapsed="false">
      <c r="A586" s="1" t="n">
        <v>39664.3333333333</v>
      </c>
      <c r="B586" s="2" t="n">
        <v>11.77</v>
      </c>
    </row>
    <row r="587" customFormat="false" ht="12.75" hidden="false" customHeight="false" outlineLevel="0" collapsed="false">
      <c r="A587" s="1" t="n">
        <v>39664.375</v>
      </c>
      <c r="B587" s="2" t="n">
        <v>11.77</v>
      </c>
    </row>
    <row r="588" customFormat="false" ht="12.75" hidden="false" customHeight="false" outlineLevel="0" collapsed="false">
      <c r="A588" s="1" t="n">
        <v>39664.4166666667</v>
      </c>
      <c r="B588" s="2" t="n">
        <v>11.77</v>
      </c>
    </row>
    <row r="589" customFormat="false" ht="12.75" hidden="false" customHeight="false" outlineLevel="0" collapsed="false">
      <c r="A589" s="1" t="n">
        <v>39664.4583333333</v>
      </c>
      <c r="B589" s="2" t="n">
        <v>12.16</v>
      </c>
    </row>
    <row r="590" customFormat="false" ht="12.75" hidden="false" customHeight="false" outlineLevel="0" collapsed="false">
      <c r="A590" s="1" t="n">
        <v>39664.5</v>
      </c>
      <c r="B590" s="2" t="n">
        <v>12.16</v>
      </c>
    </row>
    <row r="591" customFormat="false" ht="12.75" hidden="false" customHeight="false" outlineLevel="0" collapsed="false">
      <c r="A591" s="1" t="n">
        <v>39664.5416666667</v>
      </c>
      <c r="B591" s="2" t="n">
        <v>12.55</v>
      </c>
    </row>
    <row r="592" customFormat="false" ht="12.75" hidden="false" customHeight="false" outlineLevel="0" collapsed="false">
      <c r="A592" s="1" t="n">
        <v>39664.5833333333</v>
      </c>
      <c r="B592" s="2" t="n">
        <v>12.93</v>
      </c>
    </row>
    <row r="593" customFormat="false" ht="12.75" hidden="false" customHeight="false" outlineLevel="0" collapsed="false">
      <c r="A593" s="1" t="n">
        <v>39664.625</v>
      </c>
      <c r="B593" s="2" t="n">
        <v>13.32</v>
      </c>
    </row>
    <row r="594" customFormat="false" ht="12.75" hidden="false" customHeight="false" outlineLevel="0" collapsed="false">
      <c r="A594" s="1" t="n">
        <v>39664.6666666667</v>
      </c>
      <c r="B594" s="2" t="n">
        <v>13.7</v>
      </c>
    </row>
    <row r="595" customFormat="false" ht="12.75" hidden="false" customHeight="false" outlineLevel="0" collapsed="false">
      <c r="A595" s="1" t="n">
        <v>39664.7083333333</v>
      </c>
      <c r="B595" s="2" t="n">
        <v>14.09</v>
      </c>
    </row>
    <row r="596" customFormat="false" ht="12.75" hidden="false" customHeight="false" outlineLevel="0" collapsed="false">
      <c r="A596" s="1" t="n">
        <v>39664.75</v>
      </c>
      <c r="B596" s="2" t="n">
        <v>14.09</v>
      </c>
    </row>
    <row r="597" customFormat="false" ht="12.75" hidden="false" customHeight="false" outlineLevel="0" collapsed="false">
      <c r="A597" s="1" t="n">
        <v>39664.7916666667</v>
      </c>
      <c r="B597" s="2" t="n">
        <v>13.32</v>
      </c>
    </row>
    <row r="598" customFormat="false" ht="12.75" hidden="false" customHeight="false" outlineLevel="0" collapsed="false">
      <c r="A598" s="1" t="n">
        <v>39664.8333333333</v>
      </c>
      <c r="B598" s="2" t="n">
        <v>13.32</v>
      </c>
    </row>
    <row r="599" customFormat="false" ht="12.75" hidden="false" customHeight="false" outlineLevel="0" collapsed="false">
      <c r="A599" s="1" t="n">
        <v>39664.875</v>
      </c>
      <c r="B599" s="2" t="n">
        <v>12.93</v>
      </c>
    </row>
    <row r="600" customFormat="false" ht="12.75" hidden="false" customHeight="false" outlineLevel="0" collapsed="false">
      <c r="A600" s="1" t="n">
        <v>39664.9166666667</v>
      </c>
      <c r="B600" s="2" t="n">
        <v>12.93</v>
      </c>
    </row>
    <row r="601" customFormat="false" ht="12.75" hidden="false" customHeight="false" outlineLevel="0" collapsed="false">
      <c r="A601" s="1" t="n">
        <v>39664.9583333333</v>
      </c>
      <c r="B601" s="2" t="n">
        <v>12.55</v>
      </c>
    </row>
    <row r="602" customFormat="false" ht="12.75" hidden="false" customHeight="false" outlineLevel="0" collapsed="false">
      <c r="A602" s="1" t="n">
        <v>39665</v>
      </c>
      <c r="B602" s="2" t="n">
        <v>12.55</v>
      </c>
    </row>
    <row r="603" customFormat="false" ht="12.75" hidden="false" customHeight="false" outlineLevel="0" collapsed="false">
      <c r="A603" s="1" t="n">
        <v>39665.0416666667</v>
      </c>
      <c r="B603" s="2" t="n">
        <v>12.55</v>
      </c>
    </row>
    <row r="604" customFormat="false" ht="12.75" hidden="false" customHeight="false" outlineLevel="0" collapsed="false">
      <c r="A604" s="1" t="n">
        <v>39665.0833333333</v>
      </c>
      <c r="B604" s="2" t="n">
        <v>12.16</v>
      </c>
    </row>
    <row r="605" customFormat="false" ht="12.75" hidden="false" customHeight="false" outlineLevel="0" collapsed="false">
      <c r="A605" s="1" t="n">
        <v>39665.125</v>
      </c>
      <c r="B605" s="2" t="n">
        <v>12.16</v>
      </c>
    </row>
    <row r="606" customFormat="false" ht="12.75" hidden="false" customHeight="false" outlineLevel="0" collapsed="false">
      <c r="A606" s="1" t="n">
        <v>39665.1666666667</v>
      </c>
      <c r="B606" s="2" t="n">
        <v>12.16</v>
      </c>
    </row>
    <row r="607" customFormat="false" ht="12.75" hidden="false" customHeight="false" outlineLevel="0" collapsed="false">
      <c r="A607" s="1" t="n">
        <v>39665.2083333333</v>
      </c>
      <c r="B607" s="2" t="n">
        <v>12.16</v>
      </c>
    </row>
    <row r="608" customFormat="false" ht="12.75" hidden="false" customHeight="false" outlineLevel="0" collapsed="false">
      <c r="A608" s="1" t="n">
        <v>39665.25</v>
      </c>
      <c r="B608" s="2" t="n">
        <v>11.77</v>
      </c>
    </row>
    <row r="609" customFormat="false" ht="12.75" hidden="false" customHeight="false" outlineLevel="0" collapsed="false">
      <c r="A609" s="1" t="n">
        <v>39665.2916666667</v>
      </c>
      <c r="B609" s="2" t="n">
        <v>11.77</v>
      </c>
    </row>
    <row r="610" customFormat="false" ht="12.75" hidden="false" customHeight="false" outlineLevel="0" collapsed="false">
      <c r="A610" s="1" t="n">
        <v>39665.3333333333</v>
      </c>
      <c r="B610" s="2" t="n">
        <v>11.77</v>
      </c>
    </row>
    <row r="611" customFormat="false" ht="12.75" hidden="false" customHeight="false" outlineLevel="0" collapsed="false">
      <c r="A611" s="1" t="n">
        <v>39665.375</v>
      </c>
      <c r="B611" s="2" t="n">
        <v>11.77</v>
      </c>
    </row>
    <row r="612" customFormat="false" ht="12.75" hidden="false" customHeight="false" outlineLevel="0" collapsed="false">
      <c r="A612" s="1" t="n">
        <v>39665.4166666667</v>
      </c>
      <c r="B612" s="2" t="n">
        <v>11.77</v>
      </c>
    </row>
    <row r="613" customFormat="false" ht="12.75" hidden="false" customHeight="false" outlineLevel="0" collapsed="false">
      <c r="A613" s="1" t="n">
        <v>39665.4583333333</v>
      </c>
      <c r="B613" s="2" t="n">
        <v>12.16</v>
      </c>
    </row>
    <row r="614" customFormat="false" ht="12.75" hidden="false" customHeight="false" outlineLevel="0" collapsed="false">
      <c r="A614" s="1" t="n">
        <v>39665.5</v>
      </c>
      <c r="B614" s="2" t="n">
        <v>12.16</v>
      </c>
    </row>
    <row r="615" customFormat="false" ht="12.75" hidden="false" customHeight="false" outlineLevel="0" collapsed="false">
      <c r="A615" s="1" t="n">
        <v>39665.5416666667</v>
      </c>
      <c r="B615" s="2" t="n">
        <v>12.55</v>
      </c>
    </row>
    <row r="616" customFormat="false" ht="12.75" hidden="false" customHeight="false" outlineLevel="0" collapsed="false">
      <c r="A616" s="1" t="n">
        <v>39665.5833333333</v>
      </c>
      <c r="B616" s="2" t="n">
        <v>12.93</v>
      </c>
    </row>
    <row r="617" customFormat="false" ht="12.75" hidden="false" customHeight="false" outlineLevel="0" collapsed="false">
      <c r="A617" s="1" t="n">
        <v>39665.625</v>
      </c>
      <c r="B617" s="2" t="n">
        <v>13.32</v>
      </c>
    </row>
    <row r="618" customFormat="false" ht="12.75" hidden="false" customHeight="false" outlineLevel="0" collapsed="false">
      <c r="A618" s="1" t="n">
        <v>39665.6666666667</v>
      </c>
      <c r="B618" s="2" t="n">
        <v>13.7</v>
      </c>
    </row>
    <row r="619" customFormat="false" ht="12.75" hidden="false" customHeight="false" outlineLevel="0" collapsed="false">
      <c r="A619" s="1" t="n">
        <v>39665.7083333333</v>
      </c>
      <c r="B619" s="2" t="n">
        <v>14.09</v>
      </c>
    </row>
    <row r="620" customFormat="false" ht="12.75" hidden="false" customHeight="false" outlineLevel="0" collapsed="false">
      <c r="A620" s="1" t="n">
        <v>39665.75</v>
      </c>
      <c r="B620" s="2" t="n">
        <v>14.09</v>
      </c>
    </row>
    <row r="621" customFormat="false" ht="12.75" hidden="false" customHeight="false" outlineLevel="0" collapsed="false">
      <c r="A621" s="1" t="n">
        <v>39665.7916666667</v>
      </c>
      <c r="B621" s="2" t="n">
        <v>13.7</v>
      </c>
    </row>
    <row r="622" customFormat="false" ht="12.75" hidden="false" customHeight="false" outlineLevel="0" collapsed="false">
      <c r="A622" s="1" t="n">
        <v>39665.8333333333</v>
      </c>
      <c r="B622" s="2" t="n">
        <v>13.32</v>
      </c>
    </row>
    <row r="623" customFormat="false" ht="12.75" hidden="false" customHeight="false" outlineLevel="0" collapsed="false">
      <c r="A623" s="1" t="n">
        <v>39665.875</v>
      </c>
      <c r="B623" s="2" t="n">
        <v>13.32</v>
      </c>
    </row>
    <row r="624" customFormat="false" ht="12.75" hidden="false" customHeight="false" outlineLevel="0" collapsed="false">
      <c r="A624" s="1" t="n">
        <v>39665.9166666667</v>
      </c>
      <c r="B624" s="2" t="n">
        <v>13.32</v>
      </c>
    </row>
    <row r="625" customFormat="false" ht="12.75" hidden="false" customHeight="false" outlineLevel="0" collapsed="false">
      <c r="A625" s="1" t="n">
        <v>39665.9583333333</v>
      </c>
      <c r="B625" s="2" t="n">
        <v>12.93</v>
      </c>
    </row>
    <row r="626" customFormat="false" ht="12.75" hidden="false" customHeight="false" outlineLevel="0" collapsed="false">
      <c r="A626" s="1" t="n">
        <v>39666</v>
      </c>
      <c r="B626" s="2" t="n">
        <v>12.93</v>
      </c>
    </row>
    <row r="627" customFormat="false" ht="12.75" hidden="false" customHeight="false" outlineLevel="0" collapsed="false">
      <c r="A627" s="1" t="n">
        <v>39666.0416666667</v>
      </c>
      <c r="B627" s="2" t="n">
        <v>12.93</v>
      </c>
    </row>
    <row r="628" customFormat="false" ht="12.75" hidden="false" customHeight="false" outlineLevel="0" collapsed="false">
      <c r="A628" s="1" t="n">
        <v>39666.0833333333</v>
      </c>
      <c r="B628" s="2" t="n">
        <v>12.93</v>
      </c>
    </row>
    <row r="629" customFormat="false" ht="12.75" hidden="false" customHeight="false" outlineLevel="0" collapsed="false">
      <c r="A629" s="1" t="n">
        <v>39666.125</v>
      </c>
      <c r="B629" s="2" t="n">
        <v>12.93</v>
      </c>
    </row>
    <row r="630" customFormat="false" ht="12.75" hidden="false" customHeight="false" outlineLevel="0" collapsed="false">
      <c r="A630" s="1" t="n">
        <v>39666.1666666667</v>
      </c>
      <c r="B630" s="2" t="n">
        <v>12.93</v>
      </c>
    </row>
    <row r="631" customFormat="false" ht="12.75" hidden="false" customHeight="false" outlineLevel="0" collapsed="false">
      <c r="A631" s="1" t="n">
        <v>39666.2083333333</v>
      </c>
      <c r="B631" s="2" t="n">
        <v>12.93</v>
      </c>
    </row>
    <row r="632" customFormat="false" ht="12.75" hidden="false" customHeight="false" outlineLevel="0" collapsed="false">
      <c r="A632" s="1" t="n">
        <v>39666.25</v>
      </c>
      <c r="B632" s="2" t="n">
        <v>12.93</v>
      </c>
    </row>
    <row r="633" customFormat="false" ht="12.75" hidden="false" customHeight="false" outlineLevel="0" collapsed="false">
      <c r="A633" s="1" t="n">
        <v>39666.2916666667</v>
      </c>
      <c r="B633" s="2" t="n">
        <v>12.93</v>
      </c>
    </row>
    <row r="634" customFormat="false" ht="12.75" hidden="false" customHeight="false" outlineLevel="0" collapsed="false">
      <c r="A634" s="1" t="n">
        <v>39666.3333333333</v>
      </c>
      <c r="B634" s="2" t="n">
        <v>12.93</v>
      </c>
    </row>
    <row r="635" customFormat="false" ht="12.75" hidden="false" customHeight="false" outlineLevel="0" collapsed="false">
      <c r="A635" s="1" t="n">
        <v>39666.375</v>
      </c>
      <c r="B635" s="2" t="n">
        <v>12.55</v>
      </c>
    </row>
    <row r="636" customFormat="false" ht="12.75" hidden="false" customHeight="false" outlineLevel="0" collapsed="false">
      <c r="A636" s="1" t="n">
        <v>39666.4166666667</v>
      </c>
      <c r="B636" s="2" t="n">
        <v>12.93</v>
      </c>
    </row>
    <row r="637" customFormat="false" ht="12.75" hidden="false" customHeight="false" outlineLevel="0" collapsed="false">
      <c r="A637" s="1" t="n">
        <v>39666.4583333333</v>
      </c>
      <c r="B637" s="2" t="n">
        <v>12.93</v>
      </c>
    </row>
    <row r="638" customFormat="false" ht="12.75" hidden="false" customHeight="false" outlineLevel="0" collapsed="false">
      <c r="A638" s="1" t="n">
        <v>39666.5</v>
      </c>
      <c r="B638" s="2" t="n">
        <v>12.93</v>
      </c>
    </row>
    <row r="639" customFormat="false" ht="12.75" hidden="false" customHeight="false" outlineLevel="0" collapsed="false">
      <c r="A639" s="1" t="n">
        <v>39666.5416666667</v>
      </c>
      <c r="B639" s="2" t="n">
        <v>12.93</v>
      </c>
    </row>
    <row r="640" customFormat="false" ht="12.75" hidden="false" customHeight="false" outlineLevel="0" collapsed="false">
      <c r="A640" s="1" t="n">
        <v>39666.5833333333</v>
      </c>
      <c r="B640" s="2" t="n">
        <v>13.32</v>
      </c>
    </row>
    <row r="641" customFormat="false" ht="12.75" hidden="false" customHeight="false" outlineLevel="0" collapsed="false">
      <c r="A641" s="1" t="n">
        <v>39666.625</v>
      </c>
      <c r="B641" s="2" t="n">
        <v>13.7</v>
      </c>
    </row>
    <row r="642" customFormat="false" ht="12.75" hidden="false" customHeight="false" outlineLevel="0" collapsed="false">
      <c r="A642" s="1" t="n">
        <v>39666.6666666667</v>
      </c>
      <c r="B642" s="2" t="n">
        <v>14.09</v>
      </c>
    </row>
    <row r="643" customFormat="false" ht="12.75" hidden="false" customHeight="false" outlineLevel="0" collapsed="false">
      <c r="A643" s="1" t="n">
        <v>39666.7083333333</v>
      </c>
      <c r="B643" s="2" t="n">
        <v>14.47</v>
      </c>
    </row>
    <row r="644" customFormat="false" ht="12.75" hidden="false" customHeight="false" outlineLevel="0" collapsed="false">
      <c r="A644" s="1" t="n">
        <v>39666.75</v>
      </c>
      <c r="B644" s="2" t="n">
        <v>14.47</v>
      </c>
    </row>
    <row r="645" customFormat="false" ht="12.75" hidden="false" customHeight="false" outlineLevel="0" collapsed="false">
      <c r="A645" s="1" t="n">
        <v>39666.7916666667</v>
      </c>
      <c r="B645" s="2" t="n">
        <v>14.09</v>
      </c>
    </row>
    <row r="646" customFormat="false" ht="12.75" hidden="false" customHeight="false" outlineLevel="0" collapsed="false">
      <c r="A646" s="1" t="n">
        <v>39666.8333333333</v>
      </c>
      <c r="B646" s="2" t="n">
        <v>14.09</v>
      </c>
    </row>
    <row r="647" customFormat="false" ht="12.75" hidden="false" customHeight="false" outlineLevel="0" collapsed="false">
      <c r="A647" s="1" t="n">
        <v>39666.875</v>
      </c>
      <c r="B647" s="2" t="n">
        <v>13.7</v>
      </c>
    </row>
    <row r="648" customFormat="false" ht="12.75" hidden="false" customHeight="false" outlineLevel="0" collapsed="false">
      <c r="A648" s="1" t="n">
        <v>39666.9166666667</v>
      </c>
      <c r="B648" s="2" t="n">
        <v>13.32</v>
      </c>
    </row>
    <row r="649" customFormat="false" ht="12.75" hidden="false" customHeight="false" outlineLevel="0" collapsed="false">
      <c r="A649" s="1" t="n">
        <v>39666.9583333333</v>
      </c>
      <c r="B649" s="2" t="n">
        <v>13.32</v>
      </c>
    </row>
    <row r="650" customFormat="false" ht="12.75" hidden="false" customHeight="false" outlineLevel="0" collapsed="false">
      <c r="A650" s="1" t="n">
        <v>39667</v>
      </c>
      <c r="B650" s="2" t="n">
        <v>13.32</v>
      </c>
    </row>
    <row r="651" customFormat="false" ht="12.75" hidden="false" customHeight="false" outlineLevel="0" collapsed="false">
      <c r="A651" s="1" t="n">
        <v>39667.0416666667</v>
      </c>
      <c r="B651" s="2" t="n">
        <v>13.32</v>
      </c>
    </row>
    <row r="652" customFormat="false" ht="12.75" hidden="false" customHeight="false" outlineLevel="0" collapsed="false">
      <c r="A652" s="1" t="n">
        <v>39667.0833333333</v>
      </c>
      <c r="B652" s="2" t="n">
        <v>12.93</v>
      </c>
    </row>
    <row r="653" customFormat="false" ht="12.75" hidden="false" customHeight="false" outlineLevel="0" collapsed="false">
      <c r="A653" s="1" t="n">
        <v>39667.125</v>
      </c>
      <c r="B653" s="2" t="n">
        <v>12.93</v>
      </c>
    </row>
    <row r="654" customFormat="false" ht="12.75" hidden="false" customHeight="false" outlineLevel="0" collapsed="false">
      <c r="A654" s="1" t="n">
        <v>39667.1666666667</v>
      </c>
      <c r="B654" s="2" t="n">
        <v>12.93</v>
      </c>
    </row>
    <row r="655" customFormat="false" ht="12.75" hidden="false" customHeight="false" outlineLevel="0" collapsed="false">
      <c r="A655" s="1" t="n">
        <v>39667.2083333333</v>
      </c>
      <c r="B655" s="2" t="n">
        <v>12.93</v>
      </c>
    </row>
    <row r="656" customFormat="false" ht="12.75" hidden="false" customHeight="false" outlineLevel="0" collapsed="false">
      <c r="A656" s="1" t="n">
        <v>39667.25</v>
      </c>
      <c r="B656" s="2" t="n">
        <v>12.93</v>
      </c>
    </row>
    <row r="657" customFormat="false" ht="12.75" hidden="false" customHeight="false" outlineLevel="0" collapsed="false">
      <c r="A657" s="1" t="n">
        <v>39667.2916666667</v>
      </c>
      <c r="B657" s="2" t="n">
        <v>12.93</v>
      </c>
    </row>
    <row r="658" customFormat="false" ht="12.75" hidden="false" customHeight="false" outlineLevel="0" collapsed="false">
      <c r="A658" s="1" t="n">
        <v>39667.3333333333</v>
      </c>
      <c r="B658" s="2" t="n">
        <v>12.93</v>
      </c>
    </row>
    <row r="659" customFormat="false" ht="12.75" hidden="false" customHeight="false" outlineLevel="0" collapsed="false">
      <c r="A659" s="1" t="n">
        <v>39667.375</v>
      </c>
      <c r="B659" s="2" t="n">
        <v>12.93</v>
      </c>
    </row>
    <row r="660" customFormat="false" ht="12.75" hidden="false" customHeight="false" outlineLevel="0" collapsed="false">
      <c r="A660" s="1" t="n">
        <v>39667.4166666667</v>
      </c>
      <c r="B660" s="2" t="n">
        <v>12.93</v>
      </c>
    </row>
    <row r="661" customFormat="false" ht="12.75" hidden="false" customHeight="false" outlineLevel="0" collapsed="false">
      <c r="A661" s="1" t="n">
        <v>39667.4583333333</v>
      </c>
      <c r="B661" s="2" t="n">
        <v>12.93</v>
      </c>
    </row>
    <row r="662" customFormat="false" ht="12.75" hidden="false" customHeight="false" outlineLevel="0" collapsed="false">
      <c r="A662" s="1" t="n">
        <v>39667.5</v>
      </c>
      <c r="B662" s="2" t="n">
        <v>12.93</v>
      </c>
    </row>
    <row r="663" customFormat="false" ht="12.75" hidden="false" customHeight="false" outlineLevel="0" collapsed="false">
      <c r="A663" s="1" t="n">
        <v>39667.5416666667</v>
      </c>
      <c r="B663" s="2" t="n">
        <v>13.32</v>
      </c>
    </row>
    <row r="664" customFormat="false" ht="12.75" hidden="false" customHeight="false" outlineLevel="0" collapsed="false">
      <c r="A664" s="1" t="n">
        <v>39667.5833333333</v>
      </c>
      <c r="B664" s="2" t="n">
        <v>13.7</v>
      </c>
    </row>
    <row r="665" customFormat="false" ht="12.75" hidden="false" customHeight="false" outlineLevel="0" collapsed="false">
      <c r="A665" s="1" t="n">
        <v>39667.625</v>
      </c>
      <c r="B665" s="2" t="n">
        <v>14.09</v>
      </c>
    </row>
    <row r="666" customFormat="false" ht="12.75" hidden="false" customHeight="false" outlineLevel="0" collapsed="false">
      <c r="A666" s="1" t="n">
        <v>39667.6666666667</v>
      </c>
      <c r="B666" s="2" t="n">
        <v>14.09</v>
      </c>
    </row>
    <row r="667" customFormat="false" ht="12.75" hidden="false" customHeight="false" outlineLevel="0" collapsed="false">
      <c r="A667" s="1" t="n">
        <v>39667.7083333333</v>
      </c>
      <c r="B667" s="2" t="n">
        <v>14.85</v>
      </c>
    </row>
    <row r="668" customFormat="false" ht="12.75" hidden="false" customHeight="false" outlineLevel="0" collapsed="false">
      <c r="A668" s="1" t="n">
        <v>39667.75</v>
      </c>
      <c r="B668" s="2" t="n">
        <v>14.47</v>
      </c>
    </row>
    <row r="669" customFormat="false" ht="12.75" hidden="false" customHeight="false" outlineLevel="0" collapsed="false">
      <c r="A669" s="1" t="n">
        <v>39667.7916666667</v>
      </c>
      <c r="B669" s="2" t="n">
        <v>14.09</v>
      </c>
    </row>
    <row r="670" customFormat="false" ht="12.75" hidden="false" customHeight="false" outlineLevel="0" collapsed="false">
      <c r="A670" s="1" t="n">
        <v>39667.8333333333</v>
      </c>
      <c r="B670" s="2" t="n">
        <v>14.09</v>
      </c>
    </row>
    <row r="671" customFormat="false" ht="12.75" hidden="false" customHeight="false" outlineLevel="0" collapsed="false">
      <c r="A671" s="1" t="n">
        <v>39667.875</v>
      </c>
      <c r="B671" s="2" t="n">
        <v>13.7</v>
      </c>
    </row>
    <row r="672" customFormat="false" ht="12.75" hidden="false" customHeight="false" outlineLevel="0" collapsed="false">
      <c r="A672" s="1" t="n">
        <v>39667.9166666667</v>
      </c>
      <c r="B672" s="2" t="n">
        <v>13.7</v>
      </c>
    </row>
    <row r="673" customFormat="false" ht="12.75" hidden="false" customHeight="false" outlineLevel="0" collapsed="false">
      <c r="A673" s="1" t="n">
        <v>39667.9583333333</v>
      </c>
      <c r="B673" s="2" t="n">
        <v>13.32</v>
      </c>
    </row>
    <row r="674" customFormat="false" ht="12.75" hidden="false" customHeight="false" outlineLevel="0" collapsed="false">
      <c r="A674" s="1" t="n">
        <v>39668</v>
      </c>
      <c r="B674" s="2" t="n">
        <v>13.32</v>
      </c>
    </row>
    <row r="675" customFormat="false" ht="12.75" hidden="false" customHeight="false" outlineLevel="0" collapsed="false">
      <c r="A675" s="1" t="n">
        <v>39668.0416666667</v>
      </c>
      <c r="B675" s="2" t="n">
        <v>13.32</v>
      </c>
    </row>
    <row r="676" customFormat="false" ht="12.75" hidden="false" customHeight="false" outlineLevel="0" collapsed="false">
      <c r="A676" s="1" t="n">
        <v>39668.0833333333</v>
      </c>
      <c r="B676" s="2" t="n">
        <v>13.32</v>
      </c>
    </row>
    <row r="677" customFormat="false" ht="12.75" hidden="false" customHeight="false" outlineLevel="0" collapsed="false">
      <c r="A677" s="1" t="n">
        <v>39668.125</v>
      </c>
      <c r="B677" s="2" t="n">
        <v>13.32</v>
      </c>
    </row>
    <row r="678" customFormat="false" ht="12.75" hidden="false" customHeight="false" outlineLevel="0" collapsed="false">
      <c r="A678" s="1" t="n">
        <v>39668.1666666667</v>
      </c>
      <c r="B678" s="2" t="n">
        <v>13.32</v>
      </c>
    </row>
    <row r="679" customFormat="false" ht="12.75" hidden="false" customHeight="false" outlineLevel="0" collapsed="false">
      <c r="A679" s="1" t="n">
        <v>39668.2083333333</v>
      </c>
      <c r="B679" s="2" t="n">
        <v>13.32</v>
      </c>
    </row>
    <row r="680" customFormat="false" ht="12.75" hidden="false" customHeight="false" outlineLevel="0" collapsed="false">
      <c r="A680" s="1" t="n">
        <v>39668.25</v>
      </c>
      <c r="B680" s="2" t="n">
        <v>13.32</v>
      </c>
    </row>
    <row r="681" customFormat="false" ht="12.75" hidden="false" customHeight="false" outlineLevel="0" collapsed="false">
      <c r="A681" s="1" t="n">
        <v>39668.2916666667</v>
      </c>
      <c r="B681" s="2" t="n">
        <v>13.32</v>
      </c>
    </row>
    <row r="682" customFormat="false" ht="12.75" hidden="false" customHeight="false" outlineLevel="0" collapsed="false">
      <c r="A682" s="1" t="n">
        <v>39668.3333333333</v>
      </c>
      <c r="B682" s="2" t="n">
        <v>12.93</v>
      </c>
    </row>
    <row r="683" customFormat="false" ht="12.75" hidden="false" customHeight="false" outlineLevel="0" collapsed="false">
      <c r="A683" s="1" t="n">
        <v>39668.375</v>
      </c>
      <c r="B683" s="2" t="n">
        <v>12.93</v>
      </c>
    </row>
    <row r="684" customFormat="false" ht="12.75" hidden="false" customHeight="false" outlineLevel="0" collapsed="false">
      <c r="A684" s="1" t="n">
        <v>39668.4166666667</v>
      </c>
      <c r="B684" s="2" t="n">
        <v>12.93</v>
      </c>
    </row>
    <row r="685" customFormat="false" ht="12.75" hidden="false" customHeight="false" outlineLevel="0" collapsed="false">
      <c r="A685" s="1" t="n">
        <v>39668.4583333333</v>
      </c>
      <c r="B685" s="2" t="n">
        <v>13.32</v>
      </c>
    </row>
    <row r="686" customFormat="false" ht="12.75" hidden="false" customHeight="false" outlineLevel="0" collapsed="false">
      <c r="A686" s="1" t="n">
        <v>39668.5</v>
      </c>
      <c r="B686" s="2" t="n">
        <v>13.32</v>
      </c>
    </row>
    <row r="687" customFormat="false" ht="12.75" hidden="false" customHeight="false" outlineLevel="0" collapsed="false">
      <c r="A687" s="1" t="n">
        <v>39668.5416666667</v>
      </c>
      <c r="B687" s="2" t="n">
        <v>13.32</v>
      </c>
    </row>
    <row r="688" customFormat="false" ht="12.75" hidden="false" customHeight="false" outlineLevel="0" collapsed="false">
      <c r="A688" s="1" t="n">
        <v>39668.5833333333</v>
      </c>
      <c r="B688" s="2" t="n">
        <v>13.32</v>
      </c>
    </row>
    <row r="689" customFormat="false" ht="12.75" hidden="false" customHeight="false" outlineLevel="0" collapsed="false">
      <c r="A689" s="1" t="n">
        <v>39668.625</v>
      </c>
      <c r="B689" s="2" t="n">
        <v>13.7</v>
      </c>
    </row>
    <row r="690" customFormat="false" ht="12.75" hidden="false" customHeight="false" outlineLevel="0" collapsed="false">
      <c r="A690" s="1" t="n">
        <v>39668.6666666667</v>
      </c>
      <c r="B690" s="2" t="n">
        <v>14.09</v>
      </c>
    </row>
    <row r="691" customFormat="false" ht="12.75" hidden="false" customHeight="false" outlineLevel="0" collapsed="false">
      <c r="A691" s="1" t="n">
        <v>39668.7083333333</v>
      </c>
      <c r="B691" s="2" t="n">
        <v>14.09</v>
      </c>
    </row>
    <row r="692" customFormat="false" ht="12.75" hidden="false" customHeight="false" outlineLevel="0" collapsed="false">
      <c r="A692" s="1" t="n">
        <v>39668.75</v>
      </c>
      <c r="B692" s="2" t="n">
        <v>14.09</v>
      </c>
    </row>
    <row r="693" customFormat="false" ht="12.75" hidden="false" customHeight="false" outlineLevel="0" collapsed="false">
      <c r="A693" s="1" t="n">
        <v>39668.7916666667</v>
      </c>
      <c r="B693" s="2" t="n">
        <v>13.7</v>
      </c>
    </row>
    <row r="694" customFormat="false" ht="12.75" hidden="false" customHeight="false" outlineLevel="0" collapsed="false">
      <c r="A694" s="1" t="n">
        <v>39668.8333333333</v>
      </c>
      <c r="B694" s="2" t="n">
        <v>13.7</v>
      </c>
    </row>
    <row r="695" customFormat="false" ht="12.75" hidden="false" customHeight="false" outlineLevel="0" collapsed="false">
      <c r="A695" s="1" t="n">
        <v>39668.875</v>
      </c>
      <c r="B695" s="2" t="n">
        <v>13.7</v>
      </c>
    </row>
    <row r="696" customFormat="false" ht="12.75" hidden="false" customHeight="false" outlineLevel="0" collapsed="false">
      <c r="A696" s="1" t="n">
        <v>39668.9166666667</v>
      </c>
      <c r="B696" s="2" t="n">
        <v>13.32</v>
      </c>
    </row>
    <row r="697" customFormat="false" ht="12.75" hidden="false" customHeight="false" outlineLevel="0" collapsed="false">
      <c r="A697" s="1" t="n">
        <v>39668.9583333333</v>
      </c>
      <c r="B697" s="2" t="n">
        <v>13.32</v>
      </c>
    </row>
    <row r="698" customFormat="false" ht="12.75" hidden="false" customHeight="false" outlineLevel="0" collapsed="false">
      <c r="A698" s="1" t="n">
        <v>39669</v>
      </c>
      <c r="B698" s="2" t="n">
        <v>13.32</v>
      </c>
    </row>
    <row r="699" customFormat="false" ht="12.75" hidden="false" customHeight="false" outlineLevel="0" collapsed="false">
      <c r="A699" s="1" t="n">
        <v>39669.0416666667</v>
      </c>
      <c r="B699" s="2" t="n">
        <v>13.32</v>
      </c>
    </row>
    <row r="700" customFormat="false" ht="12.75" hidden="false" customHeight="false" outlineLevel="0" collapsed="false">
      <c r="A700" s="1" t="n">
        <v>39669.0833333333</v>
      </c>
      <c r="B700" s="2" t="n">
        <v>13.32</v>
      </c>
    </row>
    <row r="701" customFormat="false" ht="12.75" hidden="false" customHeight="false" outlineLevel="0" collapsed="false">
      <c r="A701" s="1" t="n">
        <v>39669.125</v>
      </c>
      <c r="B701" s="2" t="n">
        <v>13.32</v>
      </c>
    </row>
    <row r="702" customFormat="false" ht="12.75" hidden="false" customHeight="false" outlineLevel="0" collapsed="false">
      <c r="A702" s="1" t="n">
        <v>39669.1666666667</v>
      </c>
      <c r="B702" s="2" t="n">
        <v>13.32</v>
      </c>
    </row>
    <row r="703" customFormat="false" ht="12.75" hidden="false" customHeight="false" outlineLevel="0" collapsed="false">
      <c r="A703" s="1" t="n">
        <v>39669.2083333333</v>
      </c>
      <c r="B703" s="2" t="n">
        <v>13.32</v>
      </c>
    </row>
    <row r="704" customFormat="false" ht="12.75" hidden="false" customHeight="false" outlineLevel="0" collapsed="false">
      <c r="A704" s="1" t="n">
        <v>39669.25</v>
      </c>
      <c r="B704" s="2" t="n">
        <v>13.32</v>
      </c>
    </row>
    <row r="705" customFormat="false" ht="12.75" hidden="false" customHeight="false" outlineLevel="0" collapsed="false">
      <c r="A705" s="1" t="n">
        <v>39669.2916666667</v>
      </c>
      <c r="B705" s="2" t="n">
        <v>13.32</v>
      </c>
    </row>
    <row r="706" customFormat="false" ht="12.75" hidden="false" customHeight="false" outlineLevel="0" collapsed="false">
      <c r="A706" s="1" t="n">
        <v>39669.3333333333</v>
      </c>
      <c r="B706" s="2" t="n">
        <v>12.93</v>
      </c>
    </row>
    <row r="707" customFormat="false" ht="12.75" hidden="false" customHeight="false" outlineLevel="0" collapsed="false">
      <c r="A707" s="1" t="n">
        <v>39669.375</v>
      </c>
      <c r="B707" s="2" t="n">
        <v>12.93</v>
      </c>
    </row>
    <row r="708" customFormat="false" ht="12.75" hidden="false" customHeight="false" outlineLevel="0" collapsed="false">
      <c r="A708" s="1" t="n">
        <v>39669.4166666667</v>
      </c>
      <c r="B708" s="2" t="n">
        <v>12.93</v>
      </c>
    </row>
    <row r="709" customFormat="false" ht="12.75" hidden="false" customHeight="false" outlineLevel="0" collapsed="false">
      <c r="A709" s="1" t="n">
        <v>39669.4583333333</v>
      </c>
      <c r="B709" s="2" t="n">
        <v>13.32</v>
      </c>
    </row>
    <row r="710" customFormat="false" ht="12.75" hidden="false" customHeight="false" outlineLevel="0" collapsed="false">
      <c r="A710" s="1" t="n">
        <v>39669.5</v>
      </c>
      <c r="B710" s="2" t="n">
        <v>13.32</v>
      </c>
    </row>
    <row r="711" customFormat="false" ht="12.75" hidden="false" customHeight="false" outlineLevel="0" collapsed="false">
      <c r="A711" s="1" t="n">
        <v>39669.5416666667</v>
      </c>
      <c r="B711" s="2" t="n">
        <v>13.7</v>
      </c>
    </row>
    <row r="712" customFormat="false" ht="12.75" hidden="false" customHeight="false" outlineLevel="0" collapsed="false">
      <c r="A712" s="1" t="n">
        <v>39669.5833333333</v>
      </c>
      <c r="B712" s="2" t="n">
        <v>13.7</v>
      </c>
    </row>
    <row r="713" customFormat="false" ht="12.75" hidden="false" customHeight="false" outlineLevel="0" collapsed="false">
      <c r="A713" s="1" t="n">
        <v>39669.625</v>
      </c>
      <c r="B713" s="2" t="n">
        <v>14.09</v>
      </c>
    </row>
    <row r="714" customFormat="false" ht="12.75" hidden="false" customHeight="false" outlineLevel="0" collapsed="false">
      <c r="A714" s="1" t="n">
        <v>39669.6666666667</v>
      </c>
      <c r="B714" s="2" t="n">
        <v>14.47</v>
      </c>
    </row>
    <row r="715" customFormat="false" ht="12.75" hidden="false" customHeight="false" outlineLevel="0" collapsed="false">
      <c r="A715" s="1" t="n">
        <v>39669.7083333333</v>
      </c>
      <c r="B715" s="2" t="n">
        <v>15.23</v>
      </c>
    </row>
    <row r="716" customFormat="false" ht="12.75" hidden="false" customHeight="false" outlineLevel="0" collapsed="false">
      <c r="A716" s="1" t="n">
        <v>39669.75</v>
      </c>
      <c r="B716" s="2" t="n">
        <v>14.85</v>
      </c>
    </row>
    <row r="717" customFormat="false" ht="12.75" hidden="false" customHeight="false" outlineLevel="0" collapsed="false">
      <c r="A717" s="1" t="n">
        <v>39669.7916666667</v>
      </c>
      <c r="B717" s="2" t="n">
        <v>14.47</v>
      </c>
    </row>
    <row r="718" customFormat="false" ht="12.75" hidden="false" customHeight="false" outlineLevel="0" collapsed="false">
      <c r="A718" s="1" t="n">
        <v>39669.8333333333</v>
      </c>
      <c r="B718" s="2" t="n">
        <v>14.09</v>
      </c>
    </row>
    <row r="719" customFormat="false" ht="12.75" hidden="false" customHeight="false" outlineLevel="0" collapsed="false">
      <c r="A719" s="1" t="n">
        <v>39669.875</v>
      </c>
      <c r="B719" s="2" t="n">
        <v>14.09</v>
      </c>
    </row>
    <row r="720" customFormat="false" ht="12.75" hidden="false" customHeight="false" outlineLevel="0" collapsed="false">
      <c r="A720" s="1" t="n">
        <v>39669.9166666667</v>
      </c>
      <c r="B720" s="2" t="n">
        <v>13.7</v>
      </c>
    </row>
    <row r="721" customFormat="false" ht="12.75" hidden="false" customHeight="false" outlineLevel="0" collapsed="false">
      <c r="A721" s="1" t="n">
        <v>39669.9583333333</v>
      </c>
      <c r="B721" s="2" t="n">
        <v>13.32</v>
      </c>
    </row>
    <row r="722" customFormat="false" ht="12.75" hidden="false" customHeight="false" outlineLevel="0" collapsed="false">
      <c r="A722" s="1" t="n">
        <v>39670</v>
      </c>
      <c r="B722" s="2" t="n">
        <v>13.32</v>
      </c>
    </row>
    <row r="723" customFormat="false" ht="12.75" hidden="false" customHeight="false" outlineLevel="0" collapsed="false">
      <c r="A723" s="1" t="n">
        <v>39670.0416666667</v>
      </c>
      <c r="B723" s="2" t="n">
        <v>12.93</v>
      </c>
    </row>
    <row r="724" customFormat="false" ht="12.75" hidden="false" customHeight="false" outlineLevel="0" collapsed="false">
      <c r="A724" s="1" t="n">
        <v>39670.0833333333</v>
      </c>
      <c r="B724" s="2" t="n">
        <v>12.93</v>
      </c>
    </row>
    <row r="725" customFormat="false" ht="12.75" hidden="false" customHeight="false" outlineLevel="0" collapsed="false">
      <c r="A725" s="1" t="n">
        <v>39670.125</v>
      </c>
      <c r="B725" s="2" t="n">
        <v>12.55</v>
      </c>
    </row>
    <row r="726" customFormat="false" ht="12.75" hidden="false" customHeight="false" outlineLevel="0" collapsed="false">
      <c r="A726" s="1" t="n">
        <v>39670.1666666667</v>
      </c>
      <c r="B726" s="2" t="n">
        <v>12.55</v>
      </c>
    </row>
    <row r="727" customFormat="false" ht="12.75" hidden="false" customHeight="false" outlineLevel="0" collapsed="false">
      <c r="A727" s="1" t="n">
        <v>39670.2083333333</v>
      </c>
      <c r="B727" s="2" t="n">
        <v>12.16</v>
      </c>
    </row>
    <row r="728" customFormat="false" ht="12.75" hidden="false" customHeight="false" outlineLevel="0" collapsed="false">
      <c r="A728" s="1" t="n">
        <v>39670.25</v>
      </c>
      <c r="B728" s="2" t="n">
        <v>11.77</v>
      </c>
    </row>
    <row r="729" customFormat="false" ht="12.75" hidden="false" customHeight="false" outlineLevel="0" collapsed="false">
      <c r="A729" s="1" t="n">
        <v>39670.2916666667</v>
      </c>
      <c r="B729" s="2" t="n">
        <v>11.77</v>
      </c>
    </row>
    <row r="730" customFormat="false" ht="12.75" hidden="false" customHeight="false" outlineLevel="0" collapsed="false">
      <c r="A730" s="1" t="n">
        <v>39670.3333333333</v>
      </c>
      <c r="B730" s="2" t="n">
        <v>11.77</v>
      </c>
    </row>
    <row r="731" customFormat="false" ht="12.75" hidden="false" customHeight="false" outlineLevel="0" collapsed="false">
      <c r="A731" s="1" t="n">
        <v>39670.375</v>
      </c>
      <c r="B731" s="2" t="n">
        <v>11.77</v>
      </c>
    </row>
    <row r="732" customFormat="false" ht="12.75" hidden="false" customHeight="false" outlineLevel="0" collapsed="false">
      <c r="A732" s="1" t="n">
        <v>39670.4166666667</v>
      </c>
      <c r="B732" s="2" t="n">
        <v>11.77</v>
      </c>
    </row>
    <row r="733" customFormat="false" ht="12.75" hidden="false" customHeight="false" outlineLevel="0" collapsed="false">
      <c r="A733" s="1" t="n">
        <v>39670.4583333333</v>
      </c>
      <c r="B733" s="2" t="n">
        <v>11.77</v>
      </c>
    </row>
    <row r="734" customFormat="false" ht="12.75" hidden="false" customHeight="false" outlineLevel="0" collapsed="false">
      <c r="A734" s="1" t="n">
        <v>39670.5</v>
      </c>
      <c r="B734" s="2" t="n">
        <v>12.16</v>
      </c>
    </row>
    <row r="735" customFormat="false" ht="12.75" hidden="false" customHeight="false" outlineLevel="0" collapsed="false">
      <c r="A735" s="1" t="n">
        <v>39670.5416666667</v>
      </c>
      <c r="B735" s="2" t="n">
        <v>12.55</v>
      </c>
    </row>
    <row r="736" customFormat="false" ht="12.75" hidden="false" customHeight="false" outlineLevel="0" collapsed="false">
      <c r="A736" s="1" t="n">
        <v>39670.5833333333</v>
      </c>
      <c r="B736" s="2" t="n">
        <v>12.93</v>
      </c>
    </row>
    <row r="737" customFormat="false" ht="12.75" hidden="false" customHeight="false" outlineLevel="0" collapsed="false">
      <c r="A737" s="1" t="n">
        <v>39670.625</v>
      </c>
      <c r="B737" s="2" t="n">
        <v>12.93</v>
      </c>
    </row>
    <row r="738" customFormat="false" ht="12.75" hidden="false" customHeight="false" outlineLevel="0" collapsed="false">
      <c r="A738" s="1" t="n">
        <v>39670.6666666667</v>
      </c>
      <c r="B738" s="2" t="n">
        <v>13.32</v>
      </c>
    </row>
    <row r="739" customFormat="false" ht="12.75" hidden="false" customHeight="false" outlineLevel="0" collapsed="false">
      <c r="A739" s="1" t="n">
        <v>39670.7083333333</v>
      </c>
      <c r="B739" s="2" t="n">
        <v>13.32</v>
      </c>
    </row>
    <row r="740" customFormat="false" ht="12.75" hidden="false" customHeight="false" outlineLevel="0" collapsed="false">
      <c r="A740" s="1" t="n">
        <v>39670.75</v>
      </c>
      <c r="B740" s="2" t="n">
        <v>14.09</v>
      </c>
    </row>
    <row r="741" customFormat="false" ht="12.75" hidden="false" customHeight="false" outlineLevel="0" collapsed="false">
      <c r="A741" s="1" t="n">
        <v>39670.7916666667</v>
      </c>
      <c r="B741" s="2" t="n">
        <v>14.09</v>
      </c>
    </row>
    <row r="742" customFormat="false" ht="12.75" hidden="false" customHeight="false" outlineLevel="0" collapsed="false">
      <c r="A742" s="1" t="n">
        <v>39670.8333333333</v>
      </c>
      <c r="B742" s="2" t="n">
        <v>14.09</v>
      </c>
    </row>
    <row r="743" customFormat="false" ht="12.75" hidden="false" customHeight="false" outlineLevel="0" collapsed="false">
      <c r="A743" s="1" t="n">
        <v>39670.875</v>
      </c>
      <c r="B743" s="2" t="n">
        <v>13.7</v>
      </c>
    </row>
    <row r="744" customFormat="false" ht="12.75" hidden="false" customHeight="false" outlineLevel="0" collapsed="false">
      <c r="A744" s="1" t="n">
        <v>39670.9166666667</v>
      </c>
      <c r="B744" s="2" t="n">
        <v>13.7</v>
      </c>
    </row>
    <row r="745" customFormat="false" ht="12.75" hidden="false" customHeight="false" outlineLevel="0" collapsed="false">
      <c r="A745" s="1" t="n">
        <v>39670.9583333333</v>
      </c>
      <c r="B745" s="2" t="n">
        <v>13.32</v>
      </c>
    </row>
    <row r="746" customFormat="false" ht="12.75" hidden="false" customHeight="false" outlineLevel="0" collapsed="false">
      <c r="A746" s="1" t="n">
        <v>39671</v>
      </c>
      <c r="B746" s="2" t="n">
        <v>13.32</v>
      </c>
    </row>
    <row r="747" customFormat="false" ht="12.75" hidden="false" customHeight="false" outlineLevel="0" collapsed="false">
      <c r="A747" s="1" t="n">
        <v>39671.0416666667</v>
      </c>
      <c r="B747" s="2" t="n">
        <v>12.93</v>
      </c>
    </row>
    <row r="748" customFormat="false" ht="12.75" hidden="false" customHeight="false" outlineLevel="0" collapsed="false">
      <c r="A748" s="1" t="n">
        <v>39671.0833333333</v>
      </c>
      <c r="B748" s="2" t="n">
        <v>12.93</v>
      </c>
    </row>
    <row r="749" customFormat="false" ht="12.75" hidden="false" customHeight="false" outlineLevel="0" collapsed="false">
      <c r="A749" s="1" t="n">
        <v>39671.125</v>
      </c>
      <c r="B749" s="2" t="n">
        <v>12.55</v>
      </c>
    </row>
    <row r="750" customFormat="false" ht="12.75" hidden="false" customHeight="false" outlineLevel="0" collapsed="false">
      <c r="A750" s="1" t="n">
        <v>39671.1666666667</v>
      </c>
      <c r="B750" s="2" t="n">
        <v>12.55</v>
      </c>
    </row>
    <row r="751" customFormat="false" ht="12.75" hidden="false" customHeight="false" outlineLevel="0" collapsed="false">
      <c r="A751" s="1" t="n">
        <v>39671.2083333333</v>
      </c>
      <c r="B751" s="2" t="n">
        <v>12.55</v>
      </c>
    </row>
    <row r="752" customFormat="false" ht="12.75" hidden="false" customHeight="false" outlineLevel="0" collapsed="false">
      <c r="A752" s="1" t="n">
        <v>39671.25</v>
      </c>
      <c r="B752" s="2" t="n">
        <v>12.16</v>
      </c>
    </row>
    <row r="753" customFormat="false" ht="12.75" hidden="false" customHeight="false" outlineLevel="0" collapsed="false">
      <c r="A753" s="1" t="n">
        <v>39671.2916666667</v>
      </c>
      <c r="B753" s="2" t="n">
        <v>12.16</v>
      </c>
    </row>
    <row r="754" customFormat="false" ht="12.75" hidden="false" customHeight="false" outlineLevel="0" collapsed="false">
      <c r="A754" s="1" t="n">
        <v>39671.3333333333</v>
      </c>
      <c r="B754" s="2" t="n">
        <v>12.16</v>
      </c>
    </row>
    <row r="755" customFormat="false" ht="12.75" hidden="false" customHeight="false" outlineLevel="0" collapsed="false">
      <c r="A755" s="1" t="n">
        <v>39671.375</v>
      </c>
      <c r="B755" s="2" t="n">
        <v>12.16</v>
      </c>
    </row>
    <row r="756" customFormat="false" ht="12.75" hidden="false" customHeight="false" outlineLevel="0" collapsed="false">
      <c r="A756" s="1" t="n">
        <v>39671.4166666667</v>
      </c>
      <c r="B756" s="2" t="n">
        <v>12.16</v>
      </c>
    </row>
    <row r="757" customFormat="false" ht="12.75" hidden="false" customHeight="false" outlineLevel="0" collapsed="false">
      <c r="A757" s="1" t="n">
        <v>39671.4583333333</v>
      </c>
      <c r="B757" s="2" t="n">
        <v>12.16</v>
      </c>
    </row>
    <row r="758" customFormat="false" ht="12.75" hidden="false" customHeight="false" outlineLevel="0" collapsed="false">
      <c r="A758" s="1" t="n">
        <v>39671.5</v>
      </c>
      <c r="B758" s="2" t="n">
        <v>12.55</v>
      </c>
    </row>
    <row r="759" customFormat="false" ht="12.75" hidden="false" customHeight="false" outlineLevel="0" collapsed="false">
      <c r="A759" s="1" t="n">
        <v>39671.5416666667</v>
      </c>
      <c r="B759" s="2" t="n">
        <v>12.55</v>
      </c>
    </row>
    <row r="760" customFormat="false" ht="12.75" hidden="false" customHeight="false" outlineLevel="0" collapsed="false">
      <c r="A760" s="1" t="n">
        <v>39671.5833333333</v>
      </c>
      <c r="B760" s="2" t="n">
        <v>12.93</v>
      </c>
    </row>
    <row r="761" customFormat="false" ht="12.75" hidden="false" customHeight="false" outlineLevel="0" collapsed="false">
      <c r="A761" s="1" t="n">
        <v>39671.625</v>
      </c>
      <c r="B761" s="2" t="n">
        <v>12.93</v>
      </c>
    </row>
    <row r="762" customFormat="false" ht="12.75" hidden="false" customHeight="false" outlineLevel="0" collapsed="false">
      <c r="A762" s="1" t="n">
        <v>39671.6666666667</v>
      </c>
      <c r="B762" s="2" t="n">
        <v>12.93</v>
      </c>
    </row>
    <row r="763" customFormat="false" ht="12.75" hidden="false" customHeight="false" outlineLevel="0" collapsed="false">
      <c r="A763" s="1" t="n">
        <v>39671.7083333333</v>
      </c>
      <c r="B763" s="2" t="n">
        <v>12.93</v>
      </c>
    </row>
    <row r="764" customFormat="false" ht="12.75" hidden="false" customHeight="false" outlineLevel="0" collapsed="false">
      <c r="A764" s="1" t="n">
        <v>39671.75</v>
      </c>
      <c r="B764" s="2" t="n">
        <v>12.93</v>
      </c>
    </row>
    <row r="765" customFormat="false" ht="12.75" hidden="false" customHeight="false" outlineLevel="0" collapsed="false">
      <c r="A765" s="1" t="n">
        <v>39671.7916666667</v>
      </c>
      <c r="B765" s="2" t="n">
        <v>13.32</v>
      </c>
    </row>
    <row r="766" customFormat="false" ht="12.75" hidden="false" customHeight="false" outlineLevel="0" collapsed="false">
      <c r="A766" s="1" t="n">
        <v>39671.8333333333</v>
      </c>
      <c r="B766" s="2" t="n">
        <v>13.32</v>
      </c>
    </row>
    <row r="767" customFormat="false" ht="12.75" hidden="false" customHeight="false" outlineLevel="0" collapsed="false">
      <c r="A767" s="1" t="n">
        <v>39671.875</v>
      </c>
      <c r="B767" s="2" t="n">
        <v>13.32</v>
      </c>
    </row>
    <row r="768" customFormat="false" ht="12.75" hidden="false" customHeight="false" outlineLevel="0" collapsed="false">
      <c r="A768" s="1" t="n">
        <v>39671.9166666667</v>
      </c>
      <c r="B768" s="2" t="n">
        <v>13.32</v>
      </c>
    </row>
    <row r="769" customFormat="false" ht="12.75" hidden="false" customHeight="false" outlineLevel="0" collapsed="false">
      <c r="A769" s="1" t="n">
        <v>39671.9583333333</v>
      </c>
      <c r="B769" s="2" t="n">
        <v>13.32</v>
      </c>
    </row>
    <row r="770" customFormat="false" ht="12.75" hidden="false" customHeight="false" outlineLevel="0" collapsed="false">
      <c r="A770" s="1" t="n">
        <v>39672</v>
      </c>
      <c r="B770" s="2" t="n">
        <v>13.32</v>
      </c>
    </row>
    <row r="771" customFormat="false" ht="12.75" hidden="false" customHeight="false" outlineLevel="0" collapsed="false">
      <c r="A771" s="1" t="n">
        <v>39672.0416666667</v>
      </c>
      <c r="B771" s="2" t="n">
        <v>12.93</v>
      </c>
    </row>
    <row r="772" customFormat="false" ht="12.75" hidden="false" customHeight="false" outlineLevel="0" collapsed="false">
      <c r="A772" s="1" t="n">
        <v>39672.0833333333</v>
      </c>
      <c r="B772" s="2" t="n">
        <v>12.93</v>
      </c>
    </row>
    <row r="773" customFormat="false" ht="12.75" hidden="false" customHeight="false" outlineLevel="0" collapsed="false">
      <c r="A773" s="1" t="n">
        <v>39672.125</v>
      </c>
      <c r="B773" s="2" t="n">
        <v>12.93</v>
      </c>
    </row>
    <row r="774" customFormat="false" ht="12.75" hidden="false" customHeight="false" outlineLevel="0" collapsed="false">
      <c r="A774" s="1" t="n">
        <v>39672.1666666667</v>
      </c>
      <c r="B774" s="2" t="n">
        <v>12.55</v>
      </c>
    </row>
    <row r="775" customFormat="false" ht="12.75" hidden="false" customHeight="false" outlineLevel="0" collapsed="false">
      <c r="A775" s="1" t="n">
        <v>39672.2083333333</v>
      </c>
      <c r="B775" s="2" t="n">
        <v>12.55</v>
      </c>
    </row>
    <row r="776" customFormat="false" ht="12.75" hidden="false" customHeight="false" outlineLevel="0" collapsed="false">
      <c r="A776" s="1" t="n">
        <v>39672.25</v>
      </c>
      <c r="B776" s="2" t="n">
        <v>12.16</v>
      </c>
    </row>
    <row r="777" customFormat="false" ht="12.75" hidden="false" customHeight="false" outlineLevel="0" collapsed="false">
      <c r="A777" s="1" t="n">
        <v>39672.2916666667</v>
      </c>
      <c r="B777" s="2" t="n">
        <v>12.16</v>
      </c>
    </row>
    <row r="778" customFormat="false" ht="12.75" hidden="false" customHeight="false" outlineLevel="0" collapsed="false">
      <c r="A778" s="1" t="n">
        <v>39672.3333333333</v>
      </c>
      <c r="B778" s="2" t="n">
        <v>12.16</v>
      </c>
    </row>
    <row r="779" customFormat="false" ht="12.75" hidden="false" customHeight="false" outlineLevel="0" collapsed="false">
      <c r="A779" s="1" t="n">
        <v>39672.375</v>
      </c>
      <c r="B779" s="2" t="n">
        <v>12.16</v>
      </c>
    </row>
    <row r="780" customFormat="false" ht="12.75" hidden="false" customHeight="false" outlineLevel="0" collapsed="false">
      <c r="A780" s="1" t="n">
        <v>39672.4166666667</v>
      </c>
      <c r="B780" s="2" t="n">
        <v>12.16</v>
      </c>
    </row>
    <row r="781" customFormat="false" ht="12.75" hidden="false" customHeight="false" outlineLevel="0" collapsed="false">
      <c r="A781" s="1" t="n">
        <v>39672.4583333333</v>
      </c>
      <c r="B781" s="2" t="n">
        <v>12.16</v>
      </c>
    </row>
    <row r="782" customFormat="false" ht="12.75" hidden="false" customHeight="false" outlineLevel="0" collapsed="false">
      <c r="A782" s="1" t="n">
        <v>39672.5</v>
      </c>
      <c r="B782" s="2" t="n">
        <v>12.16</v>
      </c>
    </row>
    <row r="783" customFormat="false" ht="12.75" hidden="false" customHeight="false" outlineLevel="0" collapsed="false">
      <c r="A783" s="1" t="n">
        <v>39672.5416666667</v>
      </c>
      <c r="B783" s="2" t="n">
        <v>12.55</v>
      </c>
    </row>
    <row r="784" customFormat="false" ht="12.75" hidden="false" customHeight="false" outlineLevel="0" collapsed="false">
      <c r="A784" s="1" t="n">
        <v>39672.5833333333</v>
      </c>
      <c r="B784" s="2" t="n">
        <v>12.55</v>
      </c>
    </row>
    <row r="785" customFormat="false" ht="12.75" hidden="false" customHeight="false" outlineLevel="0" collapsed="false">
      <c r="A785" s="1" t="n">
        <v>39672.625</v>
      </c>
      <c r="B785" s="2" t="n">
        <v>12.93</v>
      </c>
    </row>
    <row r="786" customFormat="false" ht="12.75" hidden="false" customHeight="false" outlineLevel="0" collapsed="false">
      <c r="A786" s="1" t="n">
        <v>39672.6666666667</v>
      </c>
      <c r="B786" s="2" t="n">
        <v>12.93</v>
      </c>
    </row>
    <row r="787" customFormat="false" ht="12.75" hidden="false" customHeight="false" outlineLevel="0" collapsed="false">
      <c r="A787" s="1" t="n">
        <v>39672.7083333333</v>
      </c>
      <c r="B787" s="2" t="n">
        <v>12.93</v>
      </c>
    </row>
    <row r="788" customFormat="false" ht="12.75" hidden="false" customHeight="false" outlineLevel="0" collapsed="false">
      <c r="A788" s="1" t="n">
        <v>39672.75</v>
      </c>
      <c r="B788" s="2" t="n">
        <v>12.93</v>
      </c>
    </row>
    <row r="789" customFormat="false" ht="12.75" hidden="false" customHeight="false" outlineLevel="0" collapsed="false">
      <c r="A789" s="1" t="n">
        <v>39672.7916666667</v>
      </c>
      <c r="B789" s="2" t="n">
        <v>12.93</v>
      </c>
    </row>
    <row r="790" customFormat="false" ht="12.75" hidden="false" customHeight="false" outlineLevel="0" collapsed="false">
      <c r="A790" s="1" t="n">
        <v>39672.8333333333</v>
      </c>
      <c r="B790" s="2" t="n">
        <v>12.93</v>
      </c>
    </row>
    <row r="791" customFormat="false" ht="12.75" hidden="false" customHeight="false" outlineLevel="0" collapsed="false">
      <c r="A791" s="1" t="n">
        <v>39672.875</v>
      </c>
      <c r="B791" s="2" t="n">
        <v>13.32</v>
      </c>
    </row>
    <row r="792" customFormat="false" ht="12.75" hidden="false" customHeight="false" outlineLevel="0" collapsed="false">
      <c r="A792" s="1" t="n">
        <v>39672.9166666667</v>
      </c>
      <c r="B792" s="2" t="n">
        <v>13.32</v>
      </c>
    </row>
    <row r="793" customFormat="false" ht="12.75" hidden="false" customHeight="false" outlineLevel="0" collapsed="false">
      <c r="A793" s="1" t="n">
        <v>39672.9583333333</v>
      </c>
      <c r="B793" s="2" t="n">
        <v>13.32</v>
      </c>
    </row>
    <row r="794" customFormat="false" ht="12.75" hidden="false" customHeight="false" outlineLevel="0" collapsed="false">
      <c r="A794" s="1" t="n">
        <v>39673</v>
      </c>
      <c r="B794" s="2" t="n">
        <v>12.93</v>
      </c>
    </row>
    <row r="795" customFormat="false" ht="12.75" hidden="false" customHeight="false" outlineLevel="0" collapsed="false">
      <c r="A795" s="1" t="n">
        <v>39673.0416666667</v>
      </c>
      <c r="B795" s="2" t="n">
        <v>12.93</v>
      </c>
    </row>
    <row r="796" customFormat="false" ht="12.75" hidden="false" customHeight="false" outlineLevel="0" collapsed="false">
      <c r="A796" s="1" t="n">
        <v>39673.0833333333</v>
      </c>
      <c r="B796" s="2" t="n">
        <v>12.93</v>
      </c>
    </row>
    <row r="797" customFormat="false" ht="12.75" hidden="false" customHeight="false" outlineLevel="0" collapsed="false">
      <c r="A797" s="1" t="n">
        <v>39673.125</v>
      </c>
      <c r="B797" s="2" t="n">
        <v>12.55</v>
      </c>
    </row>
    <row r="798" customFormat="false" ht="12.75" hidden="false" customHeight="false" outlineLevel="0" collapsed="false">
      <c r="A798" s="1" t="n">
        <v>39673.1666666667</v>
      </c>
      <c r="B798" s="2" t="n">
        <v>12.16</v>
      </c>
    </row>
    <row r="799" customFormat="false" ht="12.75" hidden="false" customHeight="false" outlineLevel="0" collapsed="false">
      <c r="A799" s="1" t="n">
        <v>39673.2083333333</v>
      </c>
      <c r="B799" s="2" t="n">
        <v>12.16</v>
      </c>
    </row>
    <row r="800" customFormat="false" ht="12.75" hidden="false" customHeight="false" outlineLevel="0" collapsed="false">
      <c r="A800" s="1" t="n">
        <v>39673.25</v>
      </c>
      <c r="B800" s="2" t="n">
        <v>12.16</v>
      </c>
    </row>
    <row r="801" customFormat="false" ht="12.75" hidden="false" customHeight="false" outlineLevel="0" collapsed="false">
      <c r="A801" s="1" t="n">
        <v>39673.2916666667</v>
      </c>
      <c r="B801" s="2" t="n">
        <v>11.77</v>
      </c>
    </row>
    <row r="802" customFormat="false" ht="12.75" hidden="false" customHeight="false" outlineLevel="0" collapsed="false">
      <c r="A802" s="1" t="n">
        <v>39673.3333333333</v>
      </c>
      <c r="B802" s="2" t="n">
        <v>11.77</v>
      </c>
    </row>
    <row r="803" customFormat="false" ht="12.75" hidden="false" customHeight="false" outlineLevel="0" collapsed="false">
      <c r="A803" s="1" t="n">
        <v>39673.375</v>
      </c>
      <c r="B803" s="2" t="n">
        <v>11.77</v>
      </c>
    </row>
    <row r="804" customFormat="false" ht="12.75" hidden="false" customHeight="false" outlineLevel="0" collapsed="false">
      <c r="A804" s="1" t="n">
        <v>39673.4166666667</v>
      </c>
      <c r="B804" s="2" t="n">
        <v>11.77</v>
      </c>
    </row>
    <row r="805" customFormat="false" ht="12.75" hidden="false" customHeight="false" outlineLevel="0" collapsed="false">
      <c r="A805" s="1" t="n">
        <v>39673.4583333333</v>
      </c>
      <c r="B805" s="2" t="n">
        <v>11.77</v>
      </c>
    </row>
    <row r="806" customFormat="false" ht="12.75" hidden="false" customHeight="false" outlineLevel="0" collapsed="false">
      <c r="A806" s="1" t="n">
        <v>39673.5</v>
      </c>
      <c r="B806" s="2" t="n">
        <v>12.16</v>
      </c>
    </row>
    <row r="807" customFormat="false" ht="12.75" hidden="false" customHeight="false" outlineLevel="0" collapsed="false">
      <c r="A807" s="1" t="n">
        <v>39673.5416666667</v>
      </c>
      <c r="B807" s="2" t="n">
        <v>12.16</v>
      </c>
    </row>
    <row r="808" customFormat="false" ht="12.75" hidden="false" customHeight="false" outlineLevel="0" collapsed="false">
      <c r="A808" s="1" t="n">
        <v>39673.5833333333</v>
      </c>
      <c r="B808" s="2" t="n">
        <v>12.16</v>
      </c>
    </row>
    <row r="809" customFormat="false" ht="12.75" hidden="false" customHeight="false" outlineLevel="0" collapsed="false">
      <c r="A809" s="1" t="n">
        <v>39673.625</v>
      </c>
      <c r="B809" s="2" t="n">
        <v>12.55</v>
      </c>
    </row>
    <row r="810" customFormat="false" ht="12.75" hidden="false" customHeight="false" outlineLevel="0" collapsed="false">
      <c r="A810" s="1" t="n">
        <v>39673.6666666667</v>
      </c>
      <c r="B810" s="2" t="n">
        <v>12.55</v>
      </c>
    </row>
    <row r="811" customFormat="false" ht="12.75" hidden="false" customHeight="false" outlineLevel="0" collapsed="false">
      <c r="A811" s="1" t="n">
        <v>39673.7083333333</v>
      </c>
      <c r="B811" s="2" t="n">
        <v>12.55</v>
      </c>
    </row>
    <row r="812" customFormat="false" ht="12.75" hidden="false" customHeight="false" outlineLevel="0" collapsed="false">
      <c r="A812" s="1" t="n">
        <v>39673.75</v>
      </c>
      <c r="B812" s="2" t="n">
        <v>12.55</v>
      </c>
    </row>
    <row r="813" customFormat="false" ht="12.75" hidden="false" customHeight="false" outlineLevel="0" collapsed="false">
      <c r="A813" s="1" t="n">
        <v>39673.7916666667</v>
      </c>
      <c r="B813" s="2" t="n">
        <v>12.55</v>
      </c>
    </row>
    <row r="814" customFormat="false" ht="12.75" hidden="false" customHeight="false" outlineLevel="0" collapsed="false">
      <c r="A814" s="1" t="n">
        <v>39673.8333333333</v>
      </c>
      <c r="B814" s="2" t="n">
        <v>12.55</v>
      </c>
    </row>
    <row r="815" customFormat="false" ht="12.75" hidden="false" customHeight="false" outlineLevel="0" collapsed="false">
      <c r="A815" s="1" t="n">
        <v>39673.875</v>
      </c>
      <c r="B815" s="2" t="n">
        <v>12.93</v>
      </c>
    </row>
    <row r="816" customFormat="false" ht="12.75" hidden="false" customHeight="false" outlineLevel="0" collapsed="false">
      <c r="A816" s="1" t="n">
        <v>39673.9166666667</v>
      </c>
      <c r="B816" s="2" t="n">
        <v>12.93</v>
      </c>
    </row>
    <row r="817" customFormat="false" ht="12.75" hidden="false" customHeight="false" outlineLevel="0" collapsed="false">
      <c r="A817" s="1" t="n">
        <v>39673.9583333333</v>
      </c>
      <c r="B817" s="2" t="n">
        <v>12.93</v>
      </c>
    </row>
    <row r="818" customFormat="false" ht="12.75" hidden="false" customHeight="false" outlineLevel="0" collapsed="false">
      <c r="A818" s="1" t="n">
        <v>39674</v>
      </c>
      <c r="B818" s="2" t="n">
        <v>12.93</v>
      </c>
    </row>
    <row r="819" customFormat="false" ht="12.75" hidden="false" customHeight="false" outlineLevel="0" collapsed="false">
      <c r="A819" s="1" t="n">
        <v>39674.0416666667</v>
      </c>
      <c r="B819" s="2" t="n">
        <v>12.55</v>
      </c>
    </row>
    <row r="820" customFormat="false" ht="12.75" hidden="false" customHeight="false" outlineLevel="0" collapsed="false">
      <c r="A820" s="1" t="n">
        <v>39674.0833333333</v>
      </c>
      <c r="B820" s="2" t="n">
        <v>12.55</v>
      </c>
    </row>
    <row r="821" customFormat="false" ht="12.75" hidden="false" customHeight="false" outlineLevel="0" collapsed="false">
      <c r="A821" s="1" t="n">
        <v>39674.125</v>
      </c>
      <c r="B821" s="2" t="n">
        <v>12.16</v>
      </c>
    </row>
    <row r="822" customFormat="false" ht="12.75" hidden="false" customHeight="false" outlineLevel="0" collapsed="false">
      <c r="A822" s="1" t="n">
        <v>39674.1666666667</v>
      </c>
      <c r="B822" s="2" t="n">
        <v>12.16</v>
      </c>
    </row>
    <row r="823" customFormat="false" ht="12.75" hidden="false" customHeight="false" outlineLevel="0" collapsed="false">
      <c r="A823" s="1" t="n">
        <v>39674.2083333333</v>
      </c>
      <c r="B823" s="2" t="n">
        <v>12.16</v>
      </c>
    </row>
    <row r="824" customFormat="false" ht="12.75" hidden="false" customHeight="false" outlineLevel="0" collapsed="false">
      <c r="A824" s="1" t="n">
        <v>39674.25</v>
      </c>
      <c r="B824" s="2" t="n">
        <v>12.16</v>
      </c>
    </row>
    <row r="825" customFormat="false" ht="12.75" hidden="false" customHeight="false" outlineLevel="0" collapsed="false">
      <c r="A825" s="1" t="n">
        <v>39674.2916666667</v>
      </c>
      <c r="B825" s="2" t="n">
        <v>12.16</v>
      </c>
    </row>
    <row r="826" customFormat="false" ht="12.75" hidden="false" customHeight="false" outlineLevel="0" collapsed="false">
      <c r="A826" s="1" t="n">
        <v>39674.3333333333</v>
      </c>
      <c r="B826" s="2" t="n">
        <v>12.16</v>
      </c>
    </row>
    <row r="827" customFormat="false" ht="12.75" hidden="false" customHeight="false" outlineLevel="0" collapsed="false">
      <c r="A827" s="1" t="n">
        <v>39674.375</v>
      </c>
      <c r="B827" s="2" t="n">
        <v>12.16</v>
      </c>
    </row>
    <row r="828" customFormat="false" ht="12.75" hidden="false" customHeight="false" outlineLevel="0" collapsed="false">
      <c r="A828" s="1" t="n">
        <v>39674.4166666667</v>
      </c>
      <c r="B828" s="2" t="n">
        <v>12.16</v>
      </c>
    </row>
    <row r="829" customFormat="false" ht="12.75" hidden="false" customHeight="false" outlineLevel="0" collapsed="false">
      <c r="A829" s="1" t="n">
        <v>39674.4583333333</v>
      </c>
      <c r="B829" s="2" t="n">
        <v>12.16</v>
      </c>
    </row>
    <row r="830" customFormat="false" ht="12.75" hidden="false" customHeight="false" outlineLevel="0" collapsed="false">
      <c r="A830" s="1" t="n">
        <v>39674.5</v>
      </c>
      <c r="B830" s="2" t="n">
        <v>12.16</v>
      </c>
    </row>
    <row r="831" customFormat="false" ht="12.75" hidden="false" customHeight="false" outlineLevel="0" collapsed="false">
      <c r="A831" s="1" t="n">
        <v>39674.5416666667</v>
      </c>
      <c r="B831" s="2" t="n">
        <v>12.55</v>
      </c>
    </row>
    <row r="832" customFormat="false" ht="12.75" hidden="false" customHeight="false" outlineLevel="0" collapsed="false">
      <c r="A832" s="1" t="n">
        <v>39674.5833333333</v>
      </c>
      <c r="B832" s="2" t="n">
        <v>12.55</v>
      </c>
    </row>
    <row r="833" customFormat="false" ht="12.75" hidden="false" customHeight="false" outlineLevel="0" collapsed="false">
      <c r="A833" s="1" t="n">
        <v>39674.625</v>
      </c>
      <c r="B833" s="2" t="n">
        <v>12.55</v>
      </c>
    </row>
    <row r="834" customFormat="false" ht="12.75" hidden="false" customHeight="false" outlineLevel="0" collapsed="false">
      <c r="A834" s="1" t="n">
        <v>39674.6666666667</v>
      </c>
      <c r="B834" s="2" t="n">
        <v>12.93</v>
      </c>
    </row>
    <row r="835" customFormat="false" ht="12.75" hidden="false" customHeight="false" outlineLevel="0" collapsed="false">
      <c r="A835" s="1" t="n">
        <v>39674.7083333333</v>
      </c>
      <c r="B835" s="2" t="n">
        <v>12.93</v>
      </c>
    </row>
    <row r="836" customFormat="false" ht="12.75" hidden="false" customHeight="false" outlineLevel="0" collapsed="false">
      <c r="A836" s="1" t="n">
        <v>39674.75</v>
      </c>
      <c r="B836" s="2" t="n">
        <v>12.93</v>
      </c>
    </row>
    <row r="837" customFormat="false" ht="12.75" hidden="false" customHeight="false" outlineLevel="0" collapsed="false">
      <c r="A837" s="1" t="n">
        <v>39674.7916666667</v>
      </c>
      <c r="B837" s="2" t="n">
        <v>12.93</v>
      </c>
    </row>
    <row r="838" customFormat="false" ht="12.75" hidden="false" customHeight="false" outlineLevel="0" collapsed="false">
      <c r="A838" s="1" t="n">
        <v>39674.8333333333</v>
      </c>
      <c r="B838" s="2" t="n">
        <v>12.93</v>
      </c>
    </row>
    <row r="839" customFormat="false" ht="12.75" hidden="false" customHeight="false" outlineLevel="0" collapsed="false">
      <c r="A839" s="1" t="n">
        <v>39674.875</v>
      </c>
      <c r="B839" s="2" t="n">
        <v>12.93</v>
      </c>
    </row>
    <row r="840" customFormat="false" ht="12.75" hidden="false" customHeight="false" outlineLevel="0" collapsed="false">
      <c r="A840" s="1" t="n">
        <v>39674.9166666667</v>
      </c>
      <c r="B840" s="2" t="n">
        <v>12.93</v>
      </c>
    </row>
    <row r="841" customFormat="false" ht="12.75" hidden="false" customHeight="false" outlineLevel="0" collapsed="false">
      <c r="A841" s="1" t="n">
        <v>39674.9583333333</v>
      </c>
      <c r="B841" s="2" t="n">
        <v>12.93</v>
      </c>
    </row>
    <row r="842" customFormat="false" ht="12.75" hidden="false" customHeight="false" outlineLevel="0" collapsed="false">
      <c r="A842" s="1" t="n">
        <v>39675</v>
      </c>
      <c r="B842" s="2" t="n">
        <v>12.93</v>
      </c>
    </row>
    <row r="843" customFormat="false" ht="12.75" hidden="false" customHeight="false" outlineLevel="0" collapsed="false">
      <c r="A843" s="1" t="n">
        <v>39675.0416666667</v>
      </c>
      <c r="B843" s="2" t="n">
        <v>12.93</v>
      </c>
    </row>
    <row r="844" customFormat="false" ht="12.75" hidden="false" customHeight="false" outlineLevel="0" collapsed="false">
      <c r="A844" s="1" t="n">
        <v>39675.0833333333</v>
      </c>
      <c r="B844" s="2" t="n">
        <v>12.93</v>
      </c>
    </row>
    <row r="845" customFormat="false" ht="12.75" hidden="false" customHeight="false" outlineLevel="0" collapsed="false">
      <c r="A845" s="1" t="n">
        <v>39675.125</v>
      </c>
      <c r="B845" s="2" t="n">
        <v>12.93</v>
      </c>
    </row>
    <row r="846" customFormat="false" ht="12.75" hidden="false" customHeight="false" outlineLevel="0" collapsed="false">
      <c r="A846" s="1" t="n">
        <v>39675.1666666667</v>
      </c>
      <c r="B846" s="2" t="n">
        <v>12.55</v>
      </c>
    </row>
    <row r="847" customFormat="false" ht="12.75" hidden="false" customHeight="false" outlineLevel="0" collapsed="false">
      <c r="A847" s="1" t="n">
        <v>39675.2083333333</v>
      </c>
      <c r="B847" s="2" t="n">
        <v>12.55</v>
      </c>
    </row>
    <row r="848" customFormat="false" ht="12.75" hidden="false" customHeight="false" outlineLevel="0" collapsed="false">
      <c r="A848" s="1" t="n">
        <v>39675.25</v>
      </c>
      <c r="B848" s="2" t="n">
        <v>12.16</v>
      </c>
    </row>
    <row r="849" customFormat="false" ht="12.75" hidden="false" customHeight="false" outlineLevel="0" collapsed="false">
      <c r="A849" s="1" t="n">
        <v>39675.2916666667</v>
      </c>
      <c r="B849" s="2" t="n">
        <v>12.16</v>
      </c>
    </row>
    <row r="850" customFormat="false" ht="12.75" hidden="false" customHeight="false" outlineLevel="0" collapsed="false">
      <c r="A850" s="1" t="n">
        <v>39675.3333333333</v>
      </c>
      <c r="B850" s="2" t="n">
        <v>11.77</v>
      </c>
    </row>
    <row r="851" customFormat="false" ht="12.75" hidden="false" customHeight="false" outlineLevel="0" collapsed="false">
      <c r="A851" s="1" t="n">
        <v>39675.375</v>
      </c>
      <c r="B851" s="2" t="n">
        <v>12.16</v>
      </c>
    </row>
    <row r="852" customFormat="false" ht="12.75" hidden="false" customHeight="false" outlineLevel="0" collapsed="false">
      <c r="A852" s="1" t="n">
        <v>39675.4166666667</v>
      </c>
      <c r="B852" s="2" t="n">
        <v>12.16</v>
      </c>
    </row>
    <row r="853" customFormat="false" ht="12.75" hidden="false" customHeight="false" outlineLevel="0" collapsed="false">
      <c r="A853" s="1" t="n">
        <v>39675.4583333333</v>
      </c>
      <c r="B853" s="2" t="n">
        <v>12.16</v>
      </c>
    </row>
    <row r="854" customFormat="false" ht="12.75" hidden="false" customHeight="false" outlineLevel="0" collapsed="false">
      <c r="A854" s="1" t="n">
        <v>39675.5</v>
      </c>
      <c r="B854" s="2" t="n">
        <v>12.16</v>
      </c>
    </row>
    <row r="855" customFormat="false" ht="12.75" hidden="false" customHeight="false" outlineLevel="0" collapsed="false">
      <c r="A855" s="1" t="n">
        <v>39675.5416666667</v>
      </c>
      <c r="B855" s="2" t="n">
        <v>12.16</v>
      </c>
    </row>
    <row r="856" customFormat="false" ht="12.75" hidden="false" customHeight="false" outlineLevel="0" collapsed="false">
      <c r="A856" s="1" t="n">
        <v>39675.5833333333</v>
      </c>
      <c r="B856" s="2" t="n">
        <v>12.16</v>
      </c>
    </row>
    <row r="857" customFormat="false" ht="12.75" hidden="false" customHeight="false" outlineLevel="0" collapsed="false">
      <c r="A857" s="1" t="n">
        <v>39675.625</v>
      </c>
      <c r="B857" s="2" t="n">
        <v>12.55</v>
      </c>
    </row>
    <row r="858" customFormat="false" ht="12.75" hidden="false" customHeight="false" outlineLevel="0" collapsed="false">
      <c r="A858" s="1" t="n">
        <v>39675.6666666667</v>
      </c>
      <c r="B858" s="2" t="n">
        <v>12.55</v>
      </c>
    </row>
    <row r="859" customFormat="false" ht="12.75" hidden="false" customHeight="false" outlineLevel="0" collapsed="false">
      <c r="A859" s="1" t="n">
        <v>39675.7083333333</v>
      </c>
      <c r="B859" s="2" t="n">
        <v>12.55</v>
      </c>
    </row>
    <row r="860" customFormat="false" ht="12.75" hidden="false" customHeight="false" outlineLevel="0" collapsed="false">
      <c r="A860" s="1" t="n">
        <v>39675.75</v>
      </c>
      <c r="B860" s="2" t="n">
        <v>12.55</v>
      </c>
    </row>
    <row r="861" customFormat="false" ht="12.75" hidden="false" customHeight="false" outlineLevel="0" collapsed="false">
      <c r="A861" s="1" t="n">
        <v>39675.7916666667</v>
      </c>
      <c r="B861" s="2" t="n">
        <v>12.55</v>
      </c>
    </row>
    <row r="862" customFormat="false" ht="12.75" hidden="false" customHeight="false" outlineLevel="0" collapsed="false">
      <c r="A862" s="1" t="n">
        <v>39675.8333333333</v>
      </c>
      <c r="B862" s="2" t="n">
        <v>12.55</v>
      </c>
    </row>
    <row r="863" customFormat="false" ht="12.75" hidden="false" customHeight="false" outlineLevel="0" collapsed="false">
      <c r="A863" s="1" t="n">
        <v>39675.875</v>
      </c>
      <c r="B863" s="2" t="n">
        <v>12.55</v>
      </c>
    </row>
    <row r="864" customFormat="false" ht="12.75" hidden="false" customHeight="false" outlineLevel="0" collapsed="false">
      <c r="A864" s="1" t="n">
        <v>39675.9166666667</v>
      </c>
      <c r="B864" s="2" t="n">
        <v>12.55</v>
      </c>
    </row>
    <row r="865" customFormat="false" ht="12.75" hidden="false" customHeight="false" outlineLevel="0" collapsed="false">
      <c r="A865" s="1" t="n">
        <v>39675.9583333333</v>
      </c>
      <c r="B865" s="2" t="n">
        <v>12.55</v>
      </c>
    </row>
    <row r="866" customFormat="false" ht="12.75" hidden="false" customHeight="false" outlineLevel="0" collapsed="false">
      <c r="A866" s="1" t="n">
        <v>39676</v>
      </c>
      <c r="B866" s="2" t="n">
        <v>12.55</v>
      </c>
    </row>
    <row r="867" customFormat="false" ht="12.75" hidden="false" customHeight="false" outlineLevel="0" collapsed="false">
      <c r="A867" s="1" t="n">
        <v>39676.0416666667</v>
      </c>
      <c r="B867" s="2" t="n">
        <v>12.55</v>
      </c>
    </row>
    <row r="868" customFormat="false" ht="12.75" hidden="false" customHeight="false" outlineLevel="0" collapsed="false">
      <c r="A868" s="1" t="n">
        <v>39676.0833333333</v>
      </c>
      <c r="B868" s="2" t="n">
        <v>12.93</v>
      </c>
    </row>
    <row r="869" customFormat="false" ht="12.75" hidden="false" customHeight="false" outlineLevel="0" collapsed="false">
      <c r="A869" s="1" t="n">
        <v>39676.125</v>
      </c>
      <c r="B869" s="2" t="n">
        <v>12.93</v>
      </c>
    </row>
    <row r="870" customFormat="false" ht="12.75" hidden="false" customHeight="false" outlineLevel="0" collapsed="false">
      <c r="A870" s="1" t="n">
        <v>39676.1666666667</v>
      </c>
      <c r="B870" s="2" t="n">
        <v>12.93</v>
      </c>
    </row>
    <row r="871" customFormat="false" ht="12.75" hidden="false" customHeight="false" outlineLevel="0" collapsed="false">
      <c r="A871" s="1" t="n">
        <v>39676.2083333333</v>
      </c>
      <c r="B871" s="2" t="n">
        <v>12.93</v>
      </c>
    </row>
    <row r="872" customFormat="false" ht="12.75" hidden="false" customHeight="false" outlineLevel="0" collapsed="false">
      <c r="A872" s="1" t="n">
        <v>39676.25</v>
      </c>
      <c r="B872" s="2" t="n">
        <v>12.93</v>
      </c>
    </row>
    <row r="873" customFormat="false" ht="12.75" hidden="false" customHeight="false" outlineLevel="0" collapsed="false">
      <c r="A873" s="1" t="n">
        <v>39676.2916666667</v>
      </c>
      <c r="B873" s="2" t="n">
        <v>12.93</v>
      </c>
    </row>
    <row r="874" customFormat="false" ht="12.75" hidden="false" customHeight="false" outlineLevel="0" collapsed="false">
      <c r="A874" s="1" t="n">
        <v>39676.3333333333</v>
      </c>
      <c r="B874" s="2" t="n">
        <v>12.55</v>
      </c>
    </row>
    <row r="875" customFormat="false" ht="12.75" hidden="false" customHeight="false" outlineLevel="0" collapsed="false">
      <c r="A875" s="1" t="n">
        <v>39676.375</v>
      </c>
      <c r="B875" s="2" t="n">
        <v>12.55</v>
      </c>
    </row>
    <row r="876" customFormat="false" ht="12.75" hidden="false" customHeight="false" outlineLevel="0" collapsed="false">
      <c r="A876" s="1" t="n">
        <v>39676.4166666667</v>
      </c>
      <c r="B876" s="2" t="n">
        <v>12.55</v>
      </c>
    </row>
    <row r="877" customFormat="false" ht="12.75" hidden="false" customHeight="false" outlineLevel="0" collapsed="false">
      <c r="A877" s="1" t="n">
        <v>39676.4583333333</v>
      </c>
      <c r="B877" s="2" t="n">
        <v>12.93</v>
      </c>
    </row>
    <row r="878" customFormat="false" ht="12.75" hidden="false" customHeight="false" outlineLevel="0" collapsed="false">
      <c r="A878" s="1" t="n">
        <v>39676.5</v>
      </c>
      <c r="B878" s="2" t="n">
        <v>12.93</v>
      </c>
    </row>
    <row r="879" customFormat="false" ht="12.75" hidden="false" customHeight="false" outlineLevel="0" collapsed="false">
      <c r="A879" s="1" t="n">
        <v>39676.5416666667</v>
      </c>
      <c r="B879" s="2" t="n">
        <v>12.93</v>
      </c>
    </row>
    <row r="880" customFormat="false" ht="12.75" hidden="false" customHeight="false" outlineLevel="0" collapsed="false">
      <c r="A880" s="1" t="n">
        <v>39676.5833333333</v>
      </c>
      <c r="B880" s="2" t="n">
        <v>12.93</v>
      </c>
    </row>
    <row r="881" customFormat="false" ht="12.75" hidden="false" customHeight="false" outlineLevel="0" collapsed="false">
      <c r="A881" s="1" t="n">
        <v>39676.625</v>
      </c>
      <c r="B881" s="2" t="n">
        <v>12.93</v>
      </c>
    </row>
    <row r="882" customFormat="false" ht="12.75" hidden="false" customHeight="false" outlineLevel="0" collapsed="false">
      <c r="A882" s="1" t="n">
        <v>39676.6666666667</v>
      </c>
      <c r="B882" s="2" t="n">
        <v>12.93</v>
      </c>
    </row>
    <row r="883" customFormat="false" ht="12.75" hidden="false" customHeight="false" outlineLevel="0" collapsed="false">
      <c r="A883" s="1" t="n">
        <v>39676.7083333333</v>
      </c>
      <c r="B883" s="2" t="n">
        <v>12.93</v>
      </c>
    </row>
    <row r="884" customFormat="false" ht="12.75" hidden="false" customHeight="false" outlineLevel="0" collapsed="false">
      <c r="A884" s="1" t="n">
        <v>39676.75</v>
      </c>
      <c r="B884" s="2" t="n">
        <v>12.93</v>
      </c>
    </row>
    <row r="885" customFormat="false" ht="12.75" hidden="false" customHeight="false" outlineLevel="0" collapsed="false">
      <c r="A885" s="1" t="n">
        <v>39676.7916666667</v>
      </c>
      <c r="B885" s="2" t="n">
        <v>12.93</v>
      </c>
    </row>
    <row r="886" customFormat="false" ht="12.75" hidden="false" customHeight="false" outlineLevel="0" collapsed="false">
      <c r="A886" s="1" t="n">
        <v>39676.8333333333</v>
      </c>
      <c r="B886" s="2" t="n">
        <v>12.93</v>
      </c>
    </row>
    <row r="887" customFormat="false" ht="12.75" hidden="false" customHeight="false" outlineLevel="0" collapsed="false">
      <c r="A887" s="1" t="n">
        <v>39676.875</v>
      </c>
      <c r="B887" s="2" t="n">
        <v>12.93</v>
      </c>
    </row>
    <row r="888" customFormat="false" ht="12.75" hidden="false" customHeight="false" outlineLevel="0" collapsed="false">
      <c r="A888" s="1" t="n">
        <v>39676.9166666667</v>
      </c>
      <c r="B888" s="2" t="n">
        <v>12.93</v>
      </c>
    </row>
    <row r="889" customFormat="false" ht="12.75" hidden="false" customHeight="false" outlineLevel="0" collapsed="false">
      <c r="A889" s="1" t="n">
        <v>39676.9583333333</v>
      </c>
      <c r="B889" s="2" t="n">
        <v>12.93</v>
      </c>
    </row>
    <row r="890" customFormat="false" ht="12.75" hidden="false" customHeight="false" outlineLevel="0" collapsed="false">
      <c r="A890" s="1" t="n">
        <v>39677</v>
      </c>
      <c r="B890" s="2" t="n">
        <v>12.93</v>
      </c>
    </row>
    <row r="891" customFormat="false" ht="12.75" hidden="false" customHeight="false" outlineLevel="0" collapsed="false">
      <c r="A891" s="1" t="n">
        <v>39677.0416666667</v>
      </c>
      <c r="B891" s="2" t="n">
        <v>12.93</v>
      </c>
    </row>
    <row r="892" customFormat="false" ht="12.75" hidden="false" customHeight="false" outlineLevel="0" collapsed="false">
      <c r="A892" s="1" t="n">
        <v>39677.0833333333</v>
      </c>
      <c r="B892" s="2" t="n">
        <v>12.93</v>
      </c>
    </row>
    <row r="893" customFormat="false" ht="12.75" hidden="false" customHeight="false" outlineLevel="0" collapsed="false">
      <c r="A893" s="1" t="n">
        <v>39677.125</v>
      </c>
      <c r="B893" s="2" t="n">
        <v>12.93</v>
      </c>
    </row>
    <row r="894" customFormat="false" ht="12.75" hidden="false" customHeight="false" outlineLevel="0" collapsed="false">
      <c r="A894" s="1" t="n">
        <v>39677.1666666667</v>
      </c>
      <c r="B894" s="2" t="n">
        <v>12.93</v>
      </c>
    </row>
    <row r="895" customFormat="false" ht="12.75" hidden="false" customHeight="false" outlineLevel="0" collapsed="false">
      <c r="A895" s="1" t="n">
        <v>39677.2083333333</v>
      </c>
      <c r="B895" s="2" t="n">
        <v>12.93</v>
      </c>
    </row>
    <row r="896" customFormat="false" ht="12.75" hidden="false" customHeight="false" outlineLevel="0" collapsed="false">
      <c r="A896" s="1" t="n">
        <v>39677.25</v>
      </c>
      <c r="B896" s="2" t="n">
        <v>12.93</v>
      </c>
    </row>
    <row r="897" customFormat="false" ht="12.75" hidden="false" customHeight="false" outlineLevel="0" collapsed="false">
      <c r="A897" s="1" t="n">
        <v>39677.2916666667</v>
      </c>
      <c r="B897" s="2" t="n">
        <v>12.93</v>
      </c>
    </row>
    <row r="898" customFormat="false" ht="12.75" hidden="false" customHeight="false" outlineLevel="0" collapsed="false">
      <c r="A898" s="1" t="n">
        <v>39677.3333333333</v>
      </c>
      <c r="B898" s="2" t="n">
        <v>12.93</v>
      </c>
    </row>
    <row r="899" customFormat="false" ht="12.75" hidden="false" customHeight="false" outlineLevel="0" collapsed="false">
      <c r="A899" s="1" t="n">
        <v>39677.375</v>
      </c>
      <c r="B899" s="2" t="n">
        <v>12.93</v>
      </c>
    </row>
    <row r="900" customFormat="false" ht="12.75" hidden="false" customHeight="false" outlineLevel="0" collapsed="false">
      <c r="A900" s="1" t="n">
        <v>39677.4166666667</v>
      </c>
      <c r="B900" s="2" t="n">
        <v>12.93</v>
      </c>
    </row>
    <row r="901" customFormat="false" ht="12.75" hidden="false" customHeight="false" outlineLevel="0" collapsed="false">
      <c r="A901" s="1" t="n">
        <v>39677.4583333333</v>
      </c>
      <c r="B901" s="2" t="n">
        <v>12.93</v>
      </c>
    </row>
    <row r="902" customFormat="false" ht="12.75" hidden="false" customHeight="false" outlineLevel="0" collapsed="false">
      <c r="A902" s="1" t="n">
        <v>39677.5</v>
      </c>
      <c r="B902" s="2" t="n">
        <v>12.93</v>
      </c>
    </row>
    <row r="903" customFormat="false" ht="12.75" hidden="false" customHeight="false" outlineLevel="0" collapsed="false">
      <c r="A903" s="1" t="n">
        <v>39677.5416666667</v>
      </c>
      <c r="B903" s="2" t="n">
        <v>12.93</v>
      </c>
    </row>
    <row r="904" customFormat="false" ht="12.75" hidden="false" customHeight="false" outlineLevel="0" collapsed="false">
      <c r="A904" s="1" t="n">
        <v>39677.5833333333</v>
      </c>
      <c r="B904" s="2" t="n">
        <v>12.93</v>
      </c>
    </row>
    <row r="905" customFormat="false" ht="12.75" hidden="false" customHeight="false" outlineLevel="0" collapsed="false">
      <c r="A905" s="1" t="n">
        <v>39677.625</v>
      </c>
      <c r="B905" s="2" t="n">
        <v>13.32</v>
      </c>
    </row>
    <row r="906" customFormat="false" ht="12.75" hidden="false" customHeight="false" outlineLevel="0" collapsed="false">
      <c r="A906" s="1" t="n">
        <v>39677.6666666667</v>
      </c>
      <c r="B906" s="2" t="n">
        <v>12.93</v>
      </c>
    </row>
    <row r="907" customFormat="false" ht="12.75" hidden="false" customHeight="false" outlineLevel="0" collapsed="false">
      <c r="A907" s="1" t="n">
        <v>39677.7083333333</v>
      </c>
      <c r="B907" s="2" t="n">
        <v>12.93</v>
      </c>
    </row>
    <row r="908" customFormat="false" ht="12.75" hidden="false" customHeight="false" outlineLevel="0" collapsed="false">
      <c r="A908" s="1" t="n">
        <v>39677.75</v>
      </c>
      <c r="B908" s="2" t="n">
        <v>13.32</v>
      </c>
    </row>
    <row r="909" customFormat="false" ht="12.75" hidden="false" customHeight="false" outlineLevel="0" collapsed="false">
      <c r="A909" s="1" t="n">
        <v>39677.7916666667</v>
      </c>
      <c r="B909" s="2" t="n">
        <v>13.32</v>
      </c>
    </row>
    <row r="910" customFormat="false" ht="12.75" hidden="false" customHeight="false" outlineLevel="0" collapsed="false">
      <c r="A910" s="1" t="n">
        <v>39677.8333333333</v>
      </c>
      <c r="B910" s="2" t="n">
        <v>13.32</v>
      </c>
    </row>
    <row r="911" customFormat="false" ht="12.75" hidden="false" customHeight="false" outlineLevel="0" collapsed="false">
      <c r="A911" s="1" t="n">
        <v>39677.875</v>
      </c>
      <c r="B911" s="2" t="n">
        <v>12.93</v>
      </c>
    </row>
    <row r="912" customFormat="false" ht="12.75" hidden="false" customHeight="false" outlineLevel="0" collapsed="false">
      <c r="A912" s="1" t="n">
        <v>39677.9166666667</v>
      </c>
      <c r="B912" s="2" t="n">
        <v>12.93</v>
      </c>
    </row>
    <row r="913" customFormat="false" ht="12.75" hidden="false" customHeight="false" outlineLevel="0" collapsed="false">
      <c r="A913" s="1" t="n">
        <v>39677.9583333333</v>
      </c>
      <c r="B913" s="2" t="n">
        <v>12.93</v>
      </c>
    </row>
    <row r="914" customFormat="false" ht="12.75" hidden="false" customHeight="false" outlineLevel="0" collapsed="false">
      <c r="A914" s="1" t="n">
        <v>39678</v>
      </c>
      <c r="B914" s="2" t="n">
        <v>12.93</v>
      </c>
    </row>
    <row r="915" customFormat="false" ht="12.75" hidden="false" customHeight="false" outlineLevel="0" collapsed="false">
      <c r="A915" s="1" t="n">
        <v>39678.0416666667</v>
      </c>
      <c r="B915" s="2" t="n">
        <v>13.32</v>
      </c>
    </row>
    <row r="916" customFormat="false" ht="12.75" hidden="false" customHeight="false" outlineLevel="0" collapsed="false">
      <c r="A916" s="1" t="n">
        <v>39678.0833333333</v>
      </c>
      <c r="B916" s="2" t="n">
        <v>13.32</v>
      </c>
    </row>
    <row r="917" customFormat="false" ht="12.75" hidden="false" customHeight="false" outlineLevel="0" collapsed="false">
      <c r="A917" s="1" t="n">
        <v>39678.125</v>
      </c>
      <c r="B917" s="2" t="n">
        <v>13.32</v>
      </c>
    </row>
    <row r="918" customFormat="false" ht="12.75" hidden="false" customHeight="false" outlineLevel="0" collapsed="false">
      <c r="A918" s="1" t="n">
        <v>39678.1666666667</v>
      </c>
      <c r="B918" s="2" t="n">
        <v>13.32</v>
      </c>
    </row>
    <row r="919" customFormat="false" ht="12.75" hidden="false" customHeight="false" outlineLevel="0" collapsed="false">
      <c r="A919" s="1" t="n">
        <v>39678.2083333333</v>
      </c>
      <c r="B919" s="2" t="n">
        <v>12.93</v>
      </c>
    </row>
    <row r="920" customFormat="false" ht="12.75" hidden="false" customHeight="false" outlineLevel="0" collapsed="false">
      <c r="A920" s="1" t="n">
        <v>39678.25</v>
      </c>
      <c r="B920" s="2" t="n">
        <v>12.93</v>
      </c>
    </row>
    <row r="921" customFormat="false" ht="12.75" hidden="false" customHeight="false" outlineLevel="0" collapsed="false">
      <c r="A921" s="1" t="n">
        <v>39678.2916666667</v>
      </c>
      <c r="B921" s="2" t="n">
        <v>12.93</v>
      </c>
    </row>
    <row r="922" customFormat="false" ht="12.75" hidden="false" customHeight="false" outlineLevel="0" collapsed="false">
      <c r="A922" s="1" t="n">
        <v>39678.3333333333</v>
      </c>
      <c r="B922" s="2" t="n">
        <v>12.93</v>
      </c>
    </row>
    <row r="923" customFormat="false" ht="12.75" hidden="false" customHeight="false" outlineLevel="0" collapsed="false">
      <c r="A923" s="1" t="n">
        <v>39678.375</v>
      </c>
      <c r="B923" s="2" t="n">
        <v>12.93</v>
      </c>
    </row>
    <row r="924" customFormat="false" ht="12.75" hidden="false" customHeight="false" outlineLevel="0" collapsed="false">
      <c r="A924" s="1" t="n">
        <v>39678.4166666667</v>
      </c>
      <c r="B924" s="2" t="n">
        <v>13.32</v>
      </c>
    </row>
    <row r="925" customFormat="false" ht="12.75" hidden="false" customHeight="false" outlineLevel="0" collapsed="false">
      <c r="A925" s="1" t="n">
        <v>39678.4583333333</v>
      </c>
      <c r="B925" s="2" t="n">
        <v>13.32</v>
      </c>
    </row>
    <row r="926" customFormat="false" ht="12.75" hidden="false" customHeight="false" outlineLevel="0" collapsed="false">
      <c r="A926" s="1" t="n">
        <v>39678.5</v>
      </c>
      <c r="B926" s="2" t="n">
        <v>13.32</v>
      </c>
    </row>
    <row r="927" customFormat="false" ht="12.75" hidden="false" customHeight="false" outlineLevel="0" collapsed="false">
      <c r="A927" s="1" t="n">
        <v>39678.5416666667</v>
      </c>
      <c r="B927" s="2" t="n">
        <v>13.32</v>
      </c>
    </row>
    <row r="928" customFormat="false" ht="12.75" hidden="false" customHeight="false" outlineLevel="0" collapsed="false">
      <c r="A928" s="1" t="n">
        <v>39678.5833333333</v>
      </c>
      <c r="B928" s="2" t="n">
        <v>13.32</v>
      </c>
    </row>
    <row r="929" customFormat="false" ht="12.75" hidden="false" customHeight="false" outlineLevel="0" collapsed="false">
      <c r="A929" s="1" t="n">
        <v>39678.625</v>
      </c>
      <c r="B929" s="2" t="n">
        <v>13.32</v>
      </c>
    </row>
    <row r="930" customFormat="false" ht="12.75" hidden="false" customHeight="false" outlineLevel="0" collapsed="false">
      <c r="A930" s="1" t="n">
        <v>39678.6666666667</v>
      </c>
      <c r="B930" s="2" t="n">
        <v>13.32</v>
      </c>
    </row>
    <row r="931" customFormat="false" ht="12.75" hidden="false" customHeight="false" outlineLevel="0" collapsed="false">
      <c r="A931" s="1" t="n">
        <v>39678.7083333333</v>
      </c>
      <c r="B931" s="2" t="n">
        <v>13.32</v>
      </c>
    </row>
    <row r="932" customFormat="false" ht="12.75" hidden="false" customHeight="false" outlineLevel="0" collapsed="false">
      <c r="A932" s="1" t="n">
        <v>39678.75</v>
      </c>
      <c r="B932" s="2" t="n">
        <v>13.32</v>
      </c>
    </row>
    <row r="933" customFormat="false" ht="12.75" hidden="false" customHeight="false" outlineLevel="0" collapsed="false">
      <c r="A933" s="1" t="n">
        <v>39678.7916666667</v>
      </c>
      <c r="B933" s="2" t="n">
        <v>13.32</v>
      </c>
    </row>
    <row r="934" customFormat="false" ht="12.75" hidden="false" customHeight="false" outlineLevel="0" collapsed="false">
      <c r="A934" s="1" t="n">
        <v>39678.8333333333</v>
      </c>
      <c r="B934" s="2" t="n">
        <v>13.32</v>
      </c>
    </row>
    <row r="935" customFormat="false" ht="12.75" hidden="false" customHeight="false" outlineLevel="0" collapsed="false">
      <c r="A935" s="1" t="n">
        <v>39678.875</v>
      </c>
      <c r="B935" s="2" t="n">
        <v>13.32</v>
      </c>
    </row>
    <row r="936" customFormat="false" ht="12.75" hidden="false" customHeight="false" outlineLevel="0" collapsed="false">
      <c r="A936" s="1" t="n">
        <v>39678.9166666667</v>
      </c>
      <c r="B936" s="2" t="n">
        <v>13.32</v>
      </c>
    </row>
    <row r="937" customFormat="false" ht="12.75" hidden="false" customHeight="false" outlineLevel="0" collapsed="false">
      <c r="A937" s="1" t="n">
        <v>39678.9583333333</v>
      </c>
      <c r="B937" s="2" t="n">
        <v>13.32</v>
      </c>
    </row>
    <row r="938" customFormat="false" ht="12.75" hidden="false" customHeight="false" outlineLevel="0" collapsed="false">
      <c r="A938" s="1" t="n">
        <v>39679</v>
      </c>
      <c r="B938" s="2" t="n">
        <v>13.32</v>
      </c>
    </row>
    <row r="939" customFormat="false" ht="12.75" hidden="false" customHeight="false" outlineLevel="0" collapsed="false">
      <c r="A939" s="1" t="n">
        <v>39679.0416666667</v>
      </c>
      <c r="B939" s="2" t="n">
        <v>13.32</v>
      </c>
    </row>
    <row r="940" customFormat="false" ht="12.75" hidden="false" customHeight="false" outlineLevel="0" collapsed="false">
      <c r="A940" s="1" t="n">
        <v>39679.0833333333</v>
      </c>
      <c r="B940" s="2" t="n">
        <v>13.32</v>
      </c>
    </row>
    <row r="941" customFormat="false" ht="12.75" hidden="false" customHeight="false" outlineLevel="0" collapsed="false">
      <c r="A941" s="1" t="n">
        <v>39679.125</v>
      </c>
      <c r="B941" s="2" t="n">
        <v>13.32</v>
      </c>
    </row>
    <row r="942" customFormat="false" ht="12.75" hidden="false" customHeight="false" outlineLevel="0" collapsed="false">
      <c r="A942" s="1" t="n">
        <v>39679.1666666667</v>
      </c>
      <c r="B942" s="2" t="n">
        <v>13.32</v>
      </c>
    </row>
    <row r="943" customFormat="false" ht="12.75" hidden="false" customHeight="false" outlineLevel="0" collapsed="false">
      <c r="A943" s="1" t="n">
        <v>39679.2083333333</v>
      </c>
      <c r="B943" s="2" t="n">
        <v>13.32</v>
      </c>
    </row>
    <row r="944" customFormat="false" ht="12.75" hidden="false" customHeight="false" outlineLevel="0" collapsed="false">
      <c r="A944" s="1" t="n">
        <v>39679.25</v>
      </c>
      <c r="B944" s="2" t="n">
        <v>13.32</v>
      </c>
    </row>
    <row r="945" customFormat="false" ht="12.75" hidden="false" customHeight="false" outlineLevel="0" collapsed="false">
      <c r="A945" s="1" t="n">
        <v>39679.2916666667</v>
      </c>
      <c r="B945" s="2" t="n">
        <v>13.32</v>
      </c>
    </row>
    <row r="946" customFormat="false" ht="12.75" hidden="false" customHeight="false" outlineLevel="0" collapsed="false">
      <c r="A946" s="1" t="n">
        <v>39679.3333333333</v>
      </c>
      <c r="B946" s="2" t="n">
        <v>13.32</v>
      </c>
    </row>
    <row r="947" customFormat="false" ht="12.75" hidden="false" customHeight="false" outlineLevel="0" collapsed="false">
      <c r="A947" s="1" t="n">
        <v>39679.375</v>
      </c>
      <c r="B947" s="2" t="n">
        <v>13.7</v>
      </c>
    </row>
    <row r="948" customFormat="false" ht="12.75" hidden="false" customHeight="false" outlineLevel="0" collapsed="false">
      <c r="A948" s="1" t="n">
        <v>39679.4166666667</v>
      </c>
      <c r="B948" s="2" t="n">
        <v>13.7</v>
      </c>
    </row>
    <row r="949" customFormat="false" ht="12.75" hidden="false" customHeight="false" outlineLevel="0" collapsed="false">
      <c r="A949" s="1" t="n">
        <v>39679.4583333333</v>
      </c>
      <c r="B949" s="2" t="n">
        <v>13.7</v>
      </c>
    </row>
    <row r="950" customFormat="false" ht="12.75" hidden="false" customHeight="false" outlineLevel="0" collapsed="false">
      <c r="A950" s="1" t="n">
        <v>39679.5</v>
      </c>
      <c r="B950" s="2" t="n">
        <v>13.7</v>
      </c>
    </row>
    <row r="951" customFormat="false" ht="12.75" hidden="false" customHeight="false" outlineLevel="0" collapsed="false">
      <c r="A951" s="1" t="n">
        <v>39679.5416666667</v>
      </c>
      <c r="B951" s="2" t="n">
        <v>13.7</v>
      </c>
    </row>
    <row r="952" customFormat="false" ht="12.75" hidden="false" customHeight="false" outlineLevel="0" collapsed="false">
      <c r="A952" s="1" t="n">
        <v>39679.5833333333</v>
      </c>
      <c r="B952" s="2" t="n">
        <v>13.7</v>
      </c>
    </row>
    <row r="953" customFormat="false" ht="12.75" hidden="false" customHeight="false" outlineLevel="0" collapsed="false">
      <c r="A953" s="1" t="n">
        <v>39679.625</v>
      </c>
      <c r="B953" s="2" t="n">
        <v>13.7</v>
      </c>
    </row>
    <row r="954" customFormat="false" ht="12.75" hidden="false" customHeight="false" outlineLevel="0" collapsed="false">
      <c r="A954" s="1" t="n">
        <v>39679.6666666667</v>
      </c>
      <c r="B954" s="2" t="n">
        <v>14.09</v>
      </c>
    </row>
    <row r="955" customFormat="false" ht="12.75" hidden="false" customHeight="false" outlineLevel="0" collapsed="false">
      <c r="A955" s="1" t="n">
        <v>39679.7083333333</v>
      </c>
      <c r="B955" s="2" t="n">
        <v>14.09</v>
      </c>
    </row>
    <row r="956" customFormat="false" ht="12.75" hidden="false" customHeight="false" outlineLevel="0" collapsed="false">
      <c r="A956" s="1" t="n">
        <v>39679.75</v>
      </c>
      <c r="B956" s="2" t="n">
        <v>14.09</v>
      </c>
    </row>
    <row r="957" customFormat="false" ht="12.75" hidden="false" customHeight="false" outlineLevel="0" collapsed="false">
      <c r="A957" s="1" t="n">
        <v>39679.7916666667</v>
      </c>
      <c r="B957" s="2" t="n">
        <v>14.47</v>
      </c>
    </row>
    <row r="958" customFormat="false" ht="12.75" hidden="false" customHeight="false" outlineLevel="0" collapsed="false">
      <c r="A958" s="1" t="n">
        <v>39679.8333333333</v>
      </c>
      <c r="B958" s="2" t="n">
        <v>14.47</v>
      </c>
    </row>
    <row r="959" customFormat="false" ht="12.75" hidden="false" customHeight="false" outlineLevel="0" collapsed="false">
      <c r="A959" s="1" t="n">
        <v>39679.875</v>
      </c>
      <c r="B959" s="2" t="n">
        <v>14.47</v>
      </c>
    </row>
    <row r="960" customFormat="false" ht="12.75" hidden="false" customHeight="false" outlineLevel="0" collapsed="false">
      <c r="A960" s="1" t="n">
        <v>39679.9166666667</v>
      </c>
      <c r="B960" s="2" t="n">
        <v>14.47</v>
      </c>
    </row>
    <row r="961" customFormat="false" ht="12.75" hidden="false" customHeight="false" outlineLevel="0" collapsed="false">
      <c r="A961" s="1" t="n">
        <v>39679.9583333333</v>
      </c>
      <c r="B961" s="2" t="n">
        <v>14.09</v>
      </c>
    </row>
    <row r="962" customFormat="false" ht="12.75" hidden="false" customHeight="false" outlineLevel="0" collapsed="false">
      <c r="A962" s="1" t="n">
        <v>39680</v>
      </c>
      <c r="B962" s="2" t="n">
        <v>14.09</v>
      </c>
    </row>
    <row r="963" customFormat="false" ht="12.75" hidden="false" customHeight="false" outlineLevel="0" collapsed="false">
      <c r="A963" s="1" t="n">
        <v>39680.0416666667</v>
      </c>
      <c r="B963" s="2" t="n">
        <v>13.7</v>
      </c>
    </row>
    <row r="964" customFormat="false" ht="12.75" hidden="false" customHeight="false" outlineLevel="0" collapsed="false">
      <c r="A964" s="1" t="n">
        <v>39680.0833333333</v>
      </c>
      <c r="B964" s="2" t="n">
        <v>13.7</v>
      </c>
    </row>
    <row r="965" customFormat="false" ht="12.75" hidden="false" customHeight="false" outlineLevel="0" collapsed="false">
      <c r="A965" s="1" t="n">
        <v>39680.125</v>
      </c>
      <c r="B965" s="2" t="n">
        <v>13.7</v>
      </c>
    </row>
    <row r="966" customFormat="false" ht="12.75" hidden="false" customHeight="false" outlineLevel="0" collapsed="false">
      <c r="A966" s="1" t="n">
        <v>39680.1666666667</v>
      </c>
      <c r="B966" s="2" t="n">
        <v>13.7</v>
      </c>
    </row>
    <row r="967" customFormat="false" ht="12.75" hidden="false" customHeight="false" outlineLevel="0" collapsed="false">
      <c r="A967" s="1" t="n">
        <v>39680.2083333333</v>
      </c>
      <c r="B967" s="2" t="n">
        <v>13.7</v>
      </c>
    </row>
    <row r="968" customFormat="false" ht="12.75" hidden="false" customHeight="false" outlineLevel="0" collapsed="false">
      <c r="A968" s="1" t="n">
        <v>39680.25</v>
      </c>
      <c r="B968" s="2" t="n">
        <v>13.7</v>
      </c>
    </row>
    <row r="969" customFormat="false" ht="12.75" hidden="false" customHeight="false" outlineLevel="0" collapsed="false">
      <c r="A969" s="1" t="n">
        <v>39680.2916666667</v>
      </c>
      <c r="B969" s="2" t="n">
        <v>13.7</v>
      </c>
    </row>
    <row r="970" customFormat="false" ht="12.75" hidden="false" customHeight="false" outlineLevel="0" collapsed="false">
      <c r="A970" s="1" t="n">
        <v>39680.3333333333</v>
      </c>
      <c r="B970" s="2" t="n">
        <v>13.7</v>
      </c>
    </row>
    <row r="971" customFormat="false" ht="12.75" hidden="false" customHeight="false" outlineLevel="0" collapsed="false">
      <c r="A971" s="1" t="n">
        <v>39680.375</v>
      </c>
      <c r="B971" s="2" t="n">
        <v>13.7</v>
      </c>
    </row>
    <row r="972" customFormat="false" ht="12.75" hidden="false" customHeight="false" outlineLevel="0" collapsed="false">
      <c r="A972" s="1" t="n">
        <v>39680.4166666667</v>
      </c>
      <c r="B972" s="2" t="n">
        <v>13.7</v>
      </c>
    </row>
    <row r="973" customFormat="false" ht="12.75" hidden="false" customHeight="false" outlineLevel="0" collapsed="false">
      <c r="A973" s="1" t="n">
        <v>39680.4583333333</v>
      </c>
      <c r="B973" s="2" t="n">
        <v>13.7</v>
      </c>
    </row>
    <row r="974" customFormat="false" ht="12.75" hidden="false" customHeight="false" outlineLevel="0" collapsed="false">
      <c r="A974" s="1" t="n">
        <v>39680.5</v>
      </c>
      <c r="B974" s="2" t="n">
        <v>13.7</v>
      </c>
    </row>
    <row r="975" customFormat="false" ht="12.75" hidden="false" customHeight="false" outlineLevel="0" collapsed="false">
      <c r="A975" s="1" t="n">
        <v>39680.5416666667</v>
      </c>
      <c r="B975" s="2" t="n">
        <v>14.09</v>
      </c>
    </row>
    <row r="976" customFormat="false" ht="12.75" hidden="false" customHeight="false" outlineLevel="0" collapsed="false">
      <c r="A976" s="1" t="n">
        <v>39680.5833333333</v>
      </c>
      <c r="B976" s="2" t="n">
        <v>14.09</v>
      </c>
    </row>
    <row r="977" customFormat="false" ht="12.75" hidden="false" customHeight="false" outlineLevel="0" collapsed="false">
      <c r="A977" s="1" t="n">
        <v>39680.625</v>
      </c>
      <c r="B977" s="2" t="n">
        <v>14.09</v>
      </c>
    </row>
    <row r="978" customFormat="false" ht="12.75" hidden="false" customHeight="false" outlineLevel="0" collapsed="false">
      <c r="A978" s="1" t="n">
        <v>39680.6666666667</v>
      </c>
      <c r="B978" s="2" t="n">
        <v>14.09</v>
      </c>
    </row>
    <row r="979" customFormat="false" ht="12.75" hidden="false" customHeight="false" outlineLevel="0" collapsed="false">
      <c r="A979" s="1" t="n">
        <v>39680.7083333333</v>
      </c>
      <c r="B979" s="2" t="n">
        <v>14.09</v>
      </c>
    </row>
    <row r="980" customFormat="false" ht="12.75" hidden="false" customHeight="false" outlineLevel="0" collapsed="false">
      <c r="A980" s="1" t="n">
        <v>39680.75</v>
      </c>
      <c r="B980" s="2" t="n">
        <v>14.09</v>
      </c>
    </row>
    <row r="981" customFormat="false" ht="12.75" hidden="false" customHeight="false" outlineLevel="0" collapsed="false">
      <c r="A981" s="1" t="n">
        <v>39680.7916666667</v>
      </c>
      <c r="B981" s="2" t="n">
        <v>14.09</v>
      </c>
    </row>
    <row r="982" customFormat="false" ht="12.75" hidden="false" customHeight="false" outlineLevel="0" collapsed="false">
      <c r="A982" s="1" t="n">
        <v>39680.8333333333</v>
      </c>
      <c r="B982" s="2" t="n">
        <v>14.09</v>
      </c>
    </row>
    <row r="983" customFormat="false" ht="12.75" hidden="false" customHeight="false" outlineLevel="0" collapsed="false">
      <c r="A983" s="1" t="n">
        <v>39680.875</v>
      </c>
      <c r="B983" s="2" t="n">
        <v>14.09</v>
      </c>
    </row>
    <row r="984" customFormat="false" ht="12.75" hidden="false" customHeight="false" outlineLevel="0" collapsed="false">
      <c r="A984" s="1" t="n">
        <v>39680.9166666667</v>
      </c>
      <c r="B984" s="2" t="n">
        <v>14.09</v>
      </c>
    </row>
    <row r="985" customFormat="false" ht="12.75" hidden="false" customHeight="false" outlineLevel="0" collapsed="false">
      <c r="A985" s="1" t="n">
        <v>39680.9583333333</v>
      </c>
      <c r="B985" s="2" t="n">
        <v>14.09</v>
      </c>
    </row>
    <row r="986" customFormat="false" ht="12.75" hidden="false" customHeight="false" outlineLevel="0" collapsed="false">
      <c r="A986" s="1" t="n">
        <v>39681</v>
      </c>
      <c r="B986" s="2" t="n">
        <v>14.09</v>
      </c>
    </row>
    <row r="987" customFormat="false" ht="12.75" hidden="false" customHeight="false" outlineLevel="0" collapsed="false">
      <c r="A987" s="1" t="n">
        <v>39681.0416666667</v>
      </c>
      <c r="B987" s="2" t="n">
        <v>14.09</v>
      </c>
    </row>
    <row r="988" customFormat="false" ht="12.75" hidden="false" customHeight="false" outlineLevel="0" collapsed="false">
      <c r="A988" s="1" t="n">
        <v>39681.0833333333</v>
      </c>
      <c r="B988" s="2" t="n">
        <v>14.09</v>
      </c>
    </row>
    <row r="989" customFormat="false" ht="12.75" hidden="false" customHeight="false" outlineLevel="0" collapsed="false">
      <c r="A989" s="1" t="n">
        <v>39681.125</v>
      </c>
      <c r="B989" s="2" t="n">
        <v>14.09</v>
      </c>
    </row>
    <row r="990" customFormat="false" ht="12.75" hidden="false" customHeight="false" outlineLevel="0" collapsed="false">
      <c r="A990" s="1" t="n">
        <v>39681.1666666667</v>
      </c>
      <c r="B990" s="2" t="n">
        <v>14.47</v>
      </c>
    </row>
    <row r="991" customFormat="false" ht="12.75" hidden="false" customHeight="false" outlineLevel="0" collapsed="false">
      <c r="A991" s="1" t="n">
        <v>39681.2083333333</v>
      </c>
      <c r="B991" s="2" t="n">
        <v>14.47</v>
      </c>
    </row>
    <row r="992" customFormat="false" ht="12.75" hidden="false" customHeight="false" outlineLevel="0" collapsed="false">
      <c r="A992" s="1" t="n">
        <v>39681.25</v>
      </c>
      <c r="B992" s="2" t="n">
        <v>14.47</v>
      </c>
    </row>
    <row r="993" customFormat="false" ht="12.75" hidden="false" customHeight="false" outlineLevel="0" collapsed="false">
      <c r="A993" s="1" t="n">
        <v>39681.2916666667</v>
      </c>
      <c r="B993" s="2" t="n">
        <v>14.47</v>
      </c>
    </row>
    <row r="994" customFormat="false" ht="12.75" hidden="false" customHeight="false" outlineLevel="0" collapsed="false">
      <c r="A994" s="1" t="n">
        <v>39681.3333333333</v>
      </c>
      <c r="B994" s="2" t="n">
        <v>14.47</v>
      </c>
    </row>
    <row r="995" customFormat="false" ht="12.75" hidden="false" customHeight="false" outlineLevel="0" collapsed="false">
      <c r="A995" s="1" t="n">
        <v>39681.375</v>
      </c>
      <c r="B995" s="2" t="n">
        <v>14.47</v>
      </c>
    </row>
    <row r="996" customFormat="false" ht="12.75" hidden="false" customHeight="false" outlineLevel="0" collapsed="false">
      <c r="A996" s="1" t="n">
        <v>39681.4166666667</v>
      </c>
      <c r="B996" s="2" t="n">
        <v>14.47</v>
      </c>
    </row>
    <row r="997" customFormat="false" ht="12.75" hidden="false" customHeight="false" outlineLevel="0" collapsed="false">
      <c r="A997" s="1" t="n">
        <v>39681.4583333333</v>
      </c>
      <c r="B997" s="2" t="n">
        <v>14.47</v>
      </c>
    </row>
    <row r="998" customFormat="false" ht="12.75" hidden="false" customHeight="false" outlineLevel="0" collapsed="false">
      <c r="A998" s="1" t="n">
        <v>39681.5</v>
      </c>
      <c r="B998" s="2" t="n">
        <v>14.47</v>
      </c>
    </row>
    <row r="999" customFormat="false" ht="12.75" hidden="false" customHeight="false" outlineLevel="0" collapsed="false">
      <c r="A999" s="1" t="n">
        <v>39681.5416666667</v>
      </c>
      <c r="B999" s="2" t="n">
        <v>14.47</v>
      </c>
    </row>
    <row r="1000" customFormat="false" ht="12.75" hidden="false" customHeight="false" outlineLevel="0" collapsed="false">
      <c r="A1000" s="1" t="n">
        <v>39681.5833333333</v>
      </c>
      <c r="B1000" s="2" t="n">
        <v>14.47</v>
      </c>
    </row>
    <row r="1001" customFormat="false" ht="12.75" hidden="false" customHeight="false" outlineLevel="0" collapsed="false">
      <c r="A1001" s="1" t="n">
        <v>39681.625</v>
      </c>
      <c r="B1001" s="2" t="n">
        <v>14.47</v>
      </c>
    </row>
    <row r="1002" customFormat="false" ht="12.75" hidden="false" customHeight="false" outlineLevel="0" collapsed="false">
      <c r="A1002" s="1" t="n">
        <v>39681.6666666667</v>
      </c>
      <c r="B1002" s="2" t="n">
        <v>14.47</v>
      </c>
    </row>
    <row r="1003" customFormat="false" ht="12.75" hidden="false" customHeight="false" outlineLevel="0" collapsed="false">
      <c r="A1003" s="1" t="n">
        <v>39681.7083333333</v>
      </c>
      <c r="B1003" s="2" t="n">
        <v>14.47</v>
      </c>
    </row>
    <row r="1004" customFormat="false" ht="12.75" hidden="false" customHeight="false" outlineLevel="0" collapsed="false">
      <c r="A1004" s="1" t="n">
        <v>39681.75</v>
      </c>
      <c r="B1004" s="2" t="n">
        <v>14.47</v>
      </c>
    </row>
    <row r="1005" customFormat="false" ht="12.75" hidden="false" customHeight="false" outlineLevel="0" collapsed="false">
      <c r="A1005" s="1" t="n">
        <v>39681.7916666667</v>
      </c>
      <c r="B1005" s="2" t="n">
        <v>14.47</v>
      </c>
    </row>
    <row r="1006" customFormat="false" ht="12.75" hidden="false" customHeight="false" outlineLevel="0" collapsed="false">
      <c r="A1006" s="1" t="n">
        <v>39681.8333333333</v>
      </c>
      <c r="B1006" s="2" t="n">
        <v>14.47</v>
      </c>
    </row>
    <row r="1007" customFormat="false" ht="12.75" hidden="false" customHeight="false" outlineLevel="0" collapsed="false">
      <c r="A1007" s="1" t="n">
        <v>39681.875</v>
      </c>
      <c r="B1007" s="2" t="n">
        <v>14.47</v>
      </c>
    </row>
    <row r="1008" customFormat="false" ht="12.75" hidden="false" customHeight="false" outlineLevel="0" collapsed="false">
      <c r="A1008" s="1" t="n">
        <v>39681.9166666667</v>
      </c>
      <c r="B1008" s="2" t="n">
        <v>14.47</v>
      </c>
    </row>
    <row r="1009" customFormat="false" ht="12.75" hidden="false" customHeight="false" outlineLevel="0" collapsed="false">
      <c r="A1009" s="1" t="n">
        <v>39681.9583333333</v>
      </c>
      <c r="B1009" s="2" t="n">
        <v>14.47</v>
      </c>
    </row>
    <row r="1010" customFormat="false" ht="12.75" hidden="false" customHeight="false" outlineLevel="0" collapsed="false">
      <c r="A1010" s="1" t="n">
        <v>39682</v>
      </c>
      <c r="B1010" s="2" t="n">
        <v>14.47</v>
      </c>
    </row>
    <row r="1011" customFormat="false" ht="12.75" hidden="false" customHeight="false" outlineLevel="0" collapsed="false">
      <c r="A1011" s="1" t="n">
        <v>39682.0416666667</v>
      </c>
      <c r="B1011" s="2" t="n">
        <v>14.09</v>
      </c>
    </row>
    <row r="1012" customFormat="false" ht="12.75" hidden="false" customHeight="false" outlineLevel="0" collapsed="false">
      <c r="A1012" s="1" t="n">
        <v>39682.0833333333</v>
      </c>
      <c r="B1012" s="2" t="n">
        <v>14.09</v>
      </c>
    </row>
    <row r="1013" customFormat="false" ht="12.75" hidden="false" customHeight="false" outlineLevel="0" collapsed="false">
      <c r="A1013" s="1" t="n">
        <v>39682.125</v>
      </c>
      <c r="B1013" s="2" t="n">
        <v>13.7</v>
      </c>
    </row>
    <row r="1014" customFormat="false" ht="12.75" hidden="false" customHeight="false" outlineLevel="0" collapsed="false">
      <c r="A1014" s="1" t="n">
        <v>39682.1666666667</v>
      </c>
      <c r="B1014" s="2" t="n">
        <v>13.7</v>
      </c>
    </row>
    <row r="1015" customFormat="false" ht="12.75" hidden="false" customHeight="false" outlineLevel="0" collapsed="false">
      <c r="A1015" s="1" t="n">
        <v>39682.2083333333</v>
      </c>
      <c r="B1015" s="2" t="n">
        <v>13.32</v>
      </c>
    </row>
    <row r="1016" customFormat="false" ht="12.75" hidden="false" customHeight="false" outlineLevel="0" collapsed="false">
      <c r="A1016" s="1" t="n">
        <v>39682.25</v>
      </c>
      <c r="B1016" s="2" t="n">
        <v>13.32</v>
      </c>
    </row>
    <row r="1017" customFormat="false" ht="12.75" hidden="false" customHeight="false" outlineLevel="0" collapsed="false">
      <c r="A1017" s="1" t="n">
        <v>39682.2916666667</v>
      </c>
      <c r="B1017" s="2" t="n">
        <v>12.93</v>
      </c>
    </row>
    <row r="1018" customFormat="false" ht="12.75" hidden="false" customHeight="false" outlineLevel="0" collapsed="false">
      <c r="A1018" s="1" t="n">
        <v>39682.3333333333</v>
      </c>
      <c r="B1018" s="2" t="n">
        <v>12.93</v>
      </c>
    </row>
    <row r="1019" customFormat="false" ht="12.75" hidden="false" customHeight="false" outlineLevel="0" collapsed="false">
      <c r="A1019" s="1" t="n">
        <v>39682.375</v>
      </c>
      <c r="B1019" s="2" t="n">
        <v>12.93</v>
      </c>
    </row>
    <row r="1020" customFormat="false" ht="12.75" hidden="false" customHeight="false" outlineLevel="0" collapsed="false">
      <c r="A1020" s="1" t="n">
        <v>39682.4166666667</v>
      </c>
      <c r="B1020" s="2" t="n">
        <v>12.93</v>
      </c>
    </row>
    <row r="1021" customFormat="false" ht="12.75" hidden="false" customHeight="false" outlineLevel="0" collapsed="false">
      <c r="A1021" s="1" t="n">
        <v>39682.4583333333</v>
      </c>
      <c r="B1021" s="2" t="n">
        <v>12.93</v>
      </c>
    </row>
    <row r="1022" customFormat="false" ht="12.75" hidden="false" customHeight="false" outlineLevel="0" collapsed="false">
      <c r="A1022" s="1" t="n">
        <v>39682.5</v>
      </c>
      <c r="B1022" s="2" t="n">
        <v>12.93</v>
      </c>
    </row>
    <row r="1023" customFormat="false" ht="12.75" hidden="false" customHeight="false" outlineLevel="0" collapsed="false">
      <c r="A1023" s="1" t="n">
        <v>39682.5416666667</v>
      </c>
      <c r="B1023" s="2" t="n">
        <v>13.32</v>
      </c>
    </row>
    <row r="1024" customFormat="false" ht="12.75" hidden="false" customHeight="false" outlineLevel="0" collapsed="false">
      <c r="A1024" s="1" t="n">
        <v>39682.5833333333</v>
      </c>
      <c r="B1024" s="2" t="n">
        <v>13.32</v>
      </c>
    </row>
    <row r="1025" customFormat="false" ht="12.75" hidden="false" customHeight="false" outlineLevel="0" collapsed="false">
      <c r="A1025" s="1" t="n">
        <v>39682.625</v>
      </c>
      <c r="B1025" s="2" t="n">
        <v>13.32</v>
      </c>
    </row>
    <row r="1026" customFormat="false" ht="12.75" hidden="false" customHeight="false" outlineLevel="0" collapsed="false">
      <c r="A1026" s="1" t="n">
        <v>39682.6666666667</v>
      </c>
      <c r="B1026" s="2" t="n">
        <v>13.32</v>
      </c>
    </row>
    <row r="1027" customFormat="false" ht="12.75" hidden="false" customHeight="false" outlineLevel="0" collapsed="false">
      <c r="A1027" s="1" t="n">
        <v>39682.7083333333</v>
      </c>
      <c r="B1027" s="2" t="n">
        <v>13.32</v>
      </c>
    </row>
    <row r="1028" customFormat="false" ht="12.75" hidden="false" customHeight="false" outlineLevel="0" collapsed="false">
      <c r="A1028" s="1" t="n">
        <v>39682.75</v>
      </c>
      <c r="B1028" s="2" t="n">
        <v>13.32</v>
      </c>
    </row>
    <row r="1029" customFormat="false" ht="12.75" hidden="false" customHeight="false" outlineLevel="0" collapsed="false">
      <c r="A1029" s="1" t="n">
        <v>39682.7916666667</v>
      </c>
      <c r="B1029" s="2" t="n">
        <v>13.32</v>
      </c>
    </row>
    <row r="1030" customFormat="false" ht="12.75" hidden="false" customHeight="false" outlineLevel="0" collapsed="false">
      <c r="A1030" s="1" t="n">
        <v>39682.8333333333</v>
      </c>
      <c r="B1030" s="2" t="n">
        <v>13.32</v>
      </c>
    </row>
    <row r="1031" customFormat="false" ht="12.75" hidden="false" customHeight="false" outlineLevel="0" collapsed="false">
      <c r="A1031" s="1" t="n">
        <v>39682.875</v>
      </c>
      <c r="B1031" s="2" t="n">
        <v>13.32</v>
      </c>
    </row>
    <row r="1032" customFormat="false" ht="12.75" hidden="false" customHeight="false" outlineLevel="0" collapsed="false">
      <c r="A1032" s="1" t="n">
        <v>39682.9166666667</v>
      </c>
      <c r="B1032" s="2" t="n">
        <v>13.7</v>
      </c>
    </row>
    <row r="1033" customFormat="false" ht="12.75" hidden="false" customHeight="false" outlineLevel="0" collapsed="false">
      <c r="A1033" s="1" t="n">
        <v>39682.9583333333</v>
      </c>
      <c r="B1033" s="2" t="n">
        <v>13.7</v>
      </c>
    </row>
    <row r="1034" customFormat="false" ht="12.75" hidden="false" customHeight="false" outlineLevel="0" collapsed="false">
      <c r="A1034" s="1" t="n">
        <v>39683</v>
      </c>
      <c r="B1034" s="2" t="n">
        <v>13.7</v>
      </c>
    </row>
    <row r="1035" customFormat="false" ht="12.75" hidden="false" customHeight="false" outlineLevel="0" collapsed="false">
      <c r="A1035" s="1" t="n">
        <v>39683.0416666667</v>
      </c>
      <c r="B1035" s="2" t="n">
        <v>13.7</v>
      </c>
    </row>
    <row r="1036" customFormat="false" ht="12.75" hidden="false" customHeight="false" outlineLevel="0" collapsed="false">
      <c r="A1036" s="1" t="n">
        <v>39683.0833333333</v>
      </c>
      <c r="B1036" s="2" t="n">
        <v>13.7</v>
      </c>
    </row>
    <row r="1037" customFormat="false" ht="12.75" hidden="false" customHeight="false" outlineLevel="0" collapsed="false">
      <c r="A1037" s="1" t="n">
        <v>39683.125</v>
      </c>
      <c r="B1037" s="2" t="n">
        <v>13.7</v>
      </c>
    </row>
    <row r="1038" customFormat="false" ht="12.75" hidden="false" customHeight="false" outlineLevel="0" collapsed="false">
      <c r="A1038" s="1" t="n">
        <v>39683.1666666667</v>
      </c>
      <c r="B1038" s="2" t="n">
        <v>13.7</v>
      </c>
    </row>
    <row r="1039" customFormat="false" ht="12.75" hidden="false" customHeight="false" outlineLevel="0" collapsed="false">
      <c r="A1039" s="1" t="n">
        <v>39683.2083333333</v>
      </c>
      <c r="B1039" s="2" t="n">
        <v>13.32</v>
      </c>
    </row>
    <row r="1040" customFormat="false" ht="12.75" hidden="false" customHeight="false" outlineLevel="0" collapsed="false">
      <c r="A1040" s="1" t="n">
        <v>39683.25</v>
      </c>
      <c r="B1040" s="2" t="n">
        <v>13.32</v>
      </c>
    </row>
    <row r="1041" customFormat="false" ht="12.75" hidden="false" customHeight="false" outlineLevel="0" collapsed="false">
      <c r="A1041" s="1" t="n">
        <v>39683.2916666667</v>
      </c>
      <c r="B1041" s="2" t="n">
        <v>12.93</v>
      </c>
    </row>
    <row r="1042" customFormat="false" ht="12.75" hidden="false" customHeight="false" outlineLevel="0" collapsed="false">
      <c r="A1042" s="1" t="n">
        <v>39683.3333333333</v>
      </c>
      <c r="B1042" s="2" t="n">
        <v>12.93</v>
      </c>
    </row>
    <row r="1043" customFormat="false" ht="12.75" hidden="false" customHeight="false" outlineLevel="0" collapsed="false">
      <c r="A1043" s="1" t="n">
        <v>39683.375</v>
      </c>
      <c r="B1043" s="2" t="n">
        <v>12.93</v>
      </c>
    </row>
    <row r="1044" customFormat="false" ht="12.75" hidden="false" customHeight="false" outlineLevel="0" collapsed="false">
      <c r="A1044" s="1" t="n">
        <v>39683.4166666667</v>
      </c>
      <c r="B1044" s="2" t="n">
        <v>12.93</v>
      </c>
    </row>
    <row r="1045" customFormat="false" ht="12.75" hidden="false" customHeight="false" outlineLevel="0" collapsed="false">
      <c r="A1045" s="1" t="n">
        <v>39683.4583333333</v>
      </c>
      <c r="B1045" s="2" t="n">
        <v>12.93</v>
      </c>
    </row>
    <row r="1046" customFormat="false" ht="12.75" hidden="false" customHeight="false" outlineLevel="0" collapsed="false">
      <c r="A1046" s="1" t="n">
        <v>39683.5</v>
      </c>
      <c r="B1046" s="2" t="n">
        <v>12.93</v>
      </c>
    </row>
    <row r="1047" customFormat="false" ht="12.75" hidden="false" customHeight="false" outlineLevel="0" collapsed="false">
      <c r="A1047" s="1" t="n">
        <v>39683.5416666667</v>
      </c>
      <c r="B1047" s="2" t="n">
        <v>12.93</v>
      </c>
    </row>
    <row r="1048" customFormat="false" ht="12.75" hidden="false" customHeight="false" outlineLevel="0" collapsed="false">
      <c r="A1048" s="1" t="n">
        <v>39683.5833333333</v>
      </c>
      <c r="B1048" s="2" t="n">
        <v>13.32</v>
      </c>
    </row>
    <row r="1049" customFormat="false" ht="12.75" hidden="false" customHeight="false" outlineLevel="0" collapsed="false">
      <c r="A1049" s="1" t="n">
        <v>39683.625</v>
      </c>
      <c r="B1049" s="2" t="n">
        <v>13.32</v>
      </c>
    </row>
    <row r="1050" customFormat="false" ht="12.75" hidden="false" customHeight="false" outlineLevel="0" collapsed="false">
      <c r="A1050" s="1" t="n">
        <v>39683.6666666667</v>
      </c>
      <c r="B1050" s="2" t="n">
        <v>13.32</v>
      </c>
    </row>
    <row r="1051" customFormat="false" ht="12.75" hidden="false" customHeight="false" outlineLevel="0" collapsed="false">
      <c r="A1051" s="1" t="n">
        <v>39683.7083333333</v>
      </c>
      <c r="B1051" s="2" t="n">
        <v>13.32</v>
      </c>
    </row>
    <row r="1052" customFormat="false" ht="12.75" hidden="false" customHeight="false" outlineLevel="0" collapsed="false">
      <c r="A1052" s="1" t="n">
        <v>39683.75</v>
      </c>
      <c r="B1052" s="2" t="n">
        <v>13.32</v>
      </c>
    </row>
    <row r="1053" customFormat="false" ht="12.75" hidden="false" customHeight="false" outlineLevel="0" collapsed="false">
      <c r="A1053" s="1" t="n">
        <v>39683.7916666667</v>
      </c>
      <c r="B1053" s="2" t="n">
        <v>13.32</v>
      </c>
    </row>
    <row r="1054" customFormat="false" ht="12.75" hidden="false" customHeight="false" outlineLevel="0" collapsed="false">
      <c r="A1054" s="1" t="n">
        <v>39683.8333333333</v>
      </c>
      <c r="B1054" s="2" t="n">
        <v>13.32</v>
      </c>
    </row>
    <row r="1055" customFormat="false" ht="12.75" hidden="false" customHeight="false" outlineLevel="0" collapsed="false">
      <c r="A1055" s="1" t="n">
        <v>39683.875</v>
      </c>
      <c r="B1055" s="2" t="n">
        <v>13.32</v>
      </c>
    </row>
    <row r="1056" customFormat="false" ht="12.75" hidden="false" customHeight="false" outlineLevel="0" collapsed="false">
      <c r="A1056" s="1" t="n">
        <v>39683.9166666667</v>
      </c>
      <c r="B1056" s="2" t="n">
        <v>13.32</v>
      </c>
    </row>
    <row r="1057" customFormat="false" ht="12.75" hidden="false" customHeight="false" outlineLevel="0" collapsed="false">
      <c r="A1057" s="1" t="n">
        <v>39683.9583333333</v>
      </c>
      <c r="B1057" s="2" t="n">
        <v>13.32</v>
      </c>
    </row>
    <row r="1058" customFormat="false" ht="12.75" hidden="false" customHeight="false" outlineLevel="0" collapsed="false">
      <c r="A1058" s="1" t="n">
        <v>39684</v>
      </c>
      <c r="B1058" s="2" t="n">
        <v>13.7</v>
      </c>
    </row>
    <row r="1059" customFormat="false" ht="12.75" hidden="false" customHeight="false" outlineLevel="0" collapsed="false">
      <c r="A1059" s="1" t="n">
        <v>39684.0416666667</v>
      </c>
      <c r="B1059" s="2" t="n">
        <v>13.7</v>
      </c>
    </row>
    <row r="1060" customFormat="false" ht="12.75" hidden="false" customHeight="false" outlineLevel="0" collapsed="false">
      <c r="A1060" s="1" t="n">
        <v>39684.0833333333</v>
      </c>
      <c r="B1060" s="2" t="n">
        <v>13.32</v>
      </c>
    </row>
    <row r="1061" customFormat="false" ht="12.75" hidden="false" customHeight="false" outlineLevel="0" collapsed="false">
      <c r="A1061" s="1" t="n">
        <v>39684.125</v>
      </c>
      <c r="B1061" s="2" t="n">
        <v>13.32</v>
      </c>
    </row>
    <row r="1062" customFormat="false" ht="12.75" hidden="false" customHeight="false" outlineLevel="0" collapsed="false">
      <c r="A1062" s="1" t="n">
        <v>39684.1666666667</v>
      </c>
      <c r="B1062" s="2" t="n">
        <v>13.32</v>
      </c>
    </row>
    <row r="1063" customFormat="false" ht="12.75" hidden="false" customHeight="false" outlineLevel="0" collapsed="false">
      <c r="A1063" s="1" t="n">
        <v>39684.2083333333</v>
      </c>
      <c r="B1063" s="2" t="n">
        <v>12.93</v>
      </c>
    </row>
    <row r="1064" customFormat="false" ht="12.75" hidden="false" customHeight="false" outlineLevel="0" collapsed="false">
      <c r="A1064" s="1" t="n">
        <v>39684.25</v>
      </c>
      <c r="B1064" s="2" t="n">
        <v>12.93</v>
      </c>
    </row>
    <row r="1065" customFormat="false" ht="12.75" hidden="false" customHeight="false" outlineLevel="0" collapsed="false">
      <c r="A1065" s="1" t="n">
        <v>39684.2916666667</v>
      </c>
      <c r="B1065" s="2" t="n">
        <v>12.93</v>
      </c>
    </row>
    <row r="1066" customFormat="false" ht="12.75" hidden="false" customHeight="false" outlineLevel="0" collapsed="false">
      <c r="A1066" s="1" t="n">
        <v>39684.3333333333</v>
      </c>
      <c r="B1066" s="2" t="n">
        <v>12.93</v>
      </c>
    </row>
    <row r="1067" customFormat="false" ht="12.75" hidden="false" customHeight="false" outlineLevel="0" collapsed="false">
      <c r="A1067" s="1" t="n">
        <v>39684.375</v>
      </c>
      <c r="B1067" s="2" t="n">
        <v>12.93</v>
      </c>
    </row>
    <row r="1068" customFormat="false" ht="12.75" hidden="false" customHeight="false" outlineLevel="0" collapsed="false">
      <c r="A1068" s="1" t="n">
        <v>39684.4166666667</v>
      </c>
      <c r="B1068" s="2" t="n">
        <v>12.93</v>
      </c>
    </row>
    <row r="1069" customFormat="false" ht="12.75" hidden="false" customHeight="false" outlineLevel="0" collapsed="false">
      <c r="A1069" s="1" t="n">
        <v>39684.4583333333</v>
      </c>
      <c r="B1069" s="2" t="n">
        <v>12.93</v>
      </c>
    </row>
    <row r="1070" customFormat="false" ht="12.75" hidden="false" customHeight="false" outlineLevel="0" collapsed="false">
      <c r="A1070" s="1" t="n">
        <v>39684.5</v>
      </c>
      <c r="B1070" s="2" t="n">
        <v>12.93</v>
      </c>
    </row>
    <row r="1071" customFormat="false" ht="12.75" hidden="false" customHeight="false" outlineLevel="0" collapsed="false">
      <c r="A1071" s="1" t="n">
        <v>39684.5416666667</v>
      </c>
      <c r="B1071" s="2" t="n">
        <v>12.93</v>
      </c>
    </row>
    <row r="1072" customFormat="false" ht="12.75" hidden="false" customHeight="false" outlineLevel="0" collapsed="false">
      <c r="A1072" s="1" t="n">
        <v>39684.5833333333</v>
      </c>
      <c r="B1072" s="2" t="n">
        <v>12.93</v>
      </c>
    </row>
    <row r="1073" customFormat="false" ht="12.75" hidden="false" customHeight="false" outlineLevel="0" collapsed="false">
      <c r="A1073" s="1" t="n">
        <v>39684.625</v>
      </c>
      <c r="B1073" s="2" t="n">
        <v>12.93</v>
      </c>
    </row>
    <row r="1074" customFormat="false" ht="12.75" hidden="false" customHeight="false" outlineLevel="0" collapsed="false">
      <c r="A1074" s="1" t="n">
        <v>39684.6666666667</v>
      </c>
      <c r="B1074" s="2" t="n">
        <v>12.93</v>
      </c>
    </row>
    <row r="1075" customFormat="false" ht="12.75" hidden="false" customHeight="false" outlineLevel="0" collapsed="false">
      <c r="A1075" s="1" t="n">
        <v>39684.7083333333</v>
      </c>
      <c r="B1075" s="2" t="n">
        <v>12.93</v>
      </c>
    </row>
    <row r="1076" customFormat="false" ht="12.75" hidden="false" customHeight="false" outlineLevel="0" collapsed="false">
      <c r="A1076" s="1" t="n">
        <v>39684.75</v>
      </c>
      <c r="B1076" s="2" t="n">
        <v>12.93</v>
      </c>
    </row>
    <row r="1077" customFormat="false" ht="12.75" hidden="false" customHeight="false" outlineLevel="0" collapsed="false">
      <c r="A1077" s="1" t="n">
        <v>39684.7916666667</v>
      </c>
      <c r="B1077" s="2" t="n">
        <v>12.93</v>
      </c>
    </row>
    <row r="1078" customFormat="false" ht="12.75" hidden="false" customHeight="false" outlineLevel="0" collapsed="false">
      <c r="A1078" s="1" t="n">
        <v>39684.8333333333</v>
      </c>
      <c r="B1078" s="2" t="n">
        <v>12.93</v>
      </c>
    </row>
    <row r="1079" customFormat="false" ht="12.75" hidden="false" customHeight="false" outlineLevel="0" collapsed="false">
      <c r="A1079" s="1" t="n">
        <v>39684.875</v>
      </c>
      <c r="B1079" s="2" t="n">
        <v>12.93</v>
      </c>
    </row>
    <row r="1080" customFormat="false" ht="12.75" hidden="false" customHeight="false" outlineLevel="0" collapsed="false">
      <c r="A1080" s="1" t="n">
        <v>39684.9166666667</v>
      </c>
      <c r="B1080" s="2" t="n">
        <v>12.93</v>
      </c>
    </row>
    <row r="1081" customFormat="false" ht="12.75" hidden="false" customHeight="false" outlineLevel="0" collapsed="false">
      <c r="A1081" s="1" t="n">
        <v>39684.9583333333</v>
      </c>
      <c r="B1081" s="2" t="n">
        <v>12.93</v>
      </c>
    </row>
    <row r="1082" customFormat="false" ht="12.75" hidden="false" customHeight="false" outlineLevel="0" collapsed="false">
      <c r="A1082" s="1" t="n">
        <v>39685</v>
      </c>
      <c r="B1082" s="2" t="n">
        <v>12.93</v>
      </c>
    </row>
    <row r="1083" customFormat="false" ht="12.75" hidden="false" customHeight="false" outlineLevel="0" collapsed="false">
      <c r="A1083" s="1" t="n">
        <v>39685.0416666667</v>
      </c>
      <c r="B1083" s="2" t="n">
        <v>12.93</v>
      </c>
    </row>
    <row r="1084" customFormat="false" ht="12.75" hidden="false" customHeight="false" outlineLevel="0" collapsed="false">
      <c r="A1084" s="1" t="n">
        <v>39685.0833333333</v>
      </c>
      <c r="B1084" s="2" t="n">
        <v>12.93</v>
      </c>
    </row>
    <row r="1085" customFormat="false" ht="12.75" hidden="false" customHeight="false" outlineLevel="0" collapsed="false">
      <c r="A1085" s="1" t="n">
        <v>39685.125</v>
      </c>
      <c r="B1085" s="2" t="n">
        <v>12.93</v>
      </c>
    </row>
    <row r="1086" customFormat="false" ht="12.75" hidden="false" customHeight="false" outlineLevel="0" collapsed="false">
      <c r="A1086" s="1" t="n">
        <v>39685.1666666667</v>
      </c>
      <c r="B1086" s="2" t="n">
        <v>12.93</v>
      </c>
    </row>
    <row r="1087" customFormat="false" ht="12.75" hidden="false" customHeight="false" outlineLevel="0" collapsed="false">
      <c r="A1087" s="1" t="n">
        <v>39685.2083333333</v>
      </c>
      <c r="B1087" s="2" t="n">
        <v>12.93</v>
      </c>
    </row>
    <row r="1088" customFormat="false" ht="12.75" hidden="false" customHeight="false" outlineLevel="0" collapsed="false">
      <c r="A1088" s="1" t="n">
        <v>39685.25</v>
      </c>
      <c r="B1088" s="2" t="n">
        <v>13.32</v>
      </c>
    </row>
    <row r="1089" customFormat="false" ht="12.75" hidden="false" customHeight="false" outlineLevel="0" collapsed="false">
      <c r="A1089" s="1" t="n">
        <v>39685.2916666667</v>
      </c>
      <c r="B1089" s="2" t="n">
        <v>13.32</v>
      </c>
    </row>
    <row r="1090" customFormat="false" ht="12.75" hidden="false" customHeight="false" outlineLevel="0" collapsed="false">
      <c r="A1090" s="1" t="n">
        <v>39685.3333333333</v>
      </c>
      <c r="B1090" s="2" t="n">
        <v>13.32</v>
      </c>
    </row>
    <row r="1091" customFormat="false" ht="12.75" hidden="false" customHeight="false" outlineLevel="0" collapsed="false">
      <c r="A1091" s="1" t="n">
        <v>39685.375</v>
      </c>
      <c r="B1091" s="2" t="n">
        <v>13.32</v>
      </c>
    </row>
    <row r="1092" customFormat="false" ht="12.75" hidden="false" customHeight="false" outlineLevel="0" collapsed="false">
      <c r="A1092" s="1" t="n">
        <v>39685.4166666667</v>
      </c>
      <c r="B1092" s="2" t="n">
        <v>13.32</v>
      </c>
    </row>
    <row r="1093" customFormat="false" ht="12.75" hidden="false" customHeight="false" outlineLevel="0" collapsed="false">
      <c r="A1093" s="1" t="n">
        <v>39685.4583333333</v>
      </c>
      <c r="B1093" s="2" t="n">
        <v>13.32</v>
      </c>
    </row>
    <row r="1094" customFormat="false" ht="12.75" hidden="false" customHeight="false" outlineLevel="0" collapsed="false">
      <c r="A1094" s="1" t="n">
        <v>39685.5</v>
      </c>
      <c r="B1094" s="2" t="n">
        <v>13.32</v>
      </c>
    </row>
    <row r="1095" customFormat="false" ht="12.75" hidden="false" customHeight="false" outlineLevel="0" collapsed="false">
      <c r="A1095" s="1" t="n">
        <v>39685.5416666667</v>
      </c>
      <c r="B1095" s="2" t="n">
        <v>13.32</v>
      </c>
    </row>
    <row r="1096" customFormat="false" ht="12.75" hidden="false" customHeight="false" outlineLevel="0" collapsed="false">
      <c r="A1096" s="1" t="n">
        <v>39685.5833333333</v>
      </c>
      <c r="B1096" s="2" t="n">
        <v>13.32</v>
      </c>
    </row>
    <row r="1097" customFormat="false" ht="12.75" hidden="false" customHeight="false" outlineLevel="0" collapsed="false">
      <c r="A1097" s="1" t="n">
        <v>39685.625</v>
      </c>
      <c r="B1097" s="2" t="n">
        <v>13.32</v>
      </c>
    </row>
    <row r="1098" customFormat="false" ht="12.75" hidden="false" customHeight="false" outlineLevel="0" collapsed="false">
      <c r="A1098" s="1" t="n">
        <v>39685.6666666667</v>
      </c>
      <c r="B1098" s="2" t="n">
        <v>13.32</v>
      </c>
    </row>
    <row r="1099" customFormat="false" ht="12.75" hidden="false" customHeight="false" outlineLevel="0" collapsed="false">
      <c r="A1099" s="1" t="n">
        <v>39685.7083333333</v>
      </c>
      <c r="B1099" s="2" t="n">
        <v>13.32</v>
      </c>
    </row>
    <row r="1100" customFormat="false" ht="12.75" hidden="false" customHeight="false" outlineLevel="0" collapsed="false">
      <c r="A1100" s="1" t="n">
        <v>39685.75</v>
      </c>
      <c r="B1100" s="2" t="n">
        <v>13.32</v>
      </c>
    </row>
    <row r="1101" customFormat="false" ht="12.75" hidden="false" customHeight="false" outlineLevel="0" collapsed="false">
      <c r="A1101" s="1" t="n">
        <v>39685.7916666667</v>
      </c>
      <c r="B1101" s="2" t="n">
        <v>13.32</v>
      </c>
    </row>
    <row r="1102" customFormat="false" ht="12.75" hidden="false" customHeight="false" outlineLevel="0" collapsed="false">
      <c r="A1102" s="1" t="n">
        <v>39685.8333333333</v>
      </c>
      <c r="B1102" s="2" t="n">
        <v>13.32</v>
      </c>
    </row>
    <row r="1103" customFormat="false" ht="12.75" hidden="false" customHeight="false" outlineLevel="0" collapsed="false">
      <c r="A1103" s="1" t="n">
        <v>39685.875</v>
      </c>
      <c r="B1103" s="2" t="n">
        <v>13.32</v>
      </c>
    </row>
    <row r="1104" customFormat="false" ht="12.75" hidden="false" customHeight="false" outlineLevel="0" collapsed="false">
      <c r="A1104" s="1" t="n">
        <v>39685.9166666667</v>
      </c>
      <c r="B1104" s="2" t="n">
        <v>13.32</v>
      </c>
    </row>
    <row r="1105" customFormat="false" ht="12.75" hidden="false" customHeight="false" outlineLevel="0" collapsed="false">
      <c r="A1105" s="1" t="n">
        <v>39685.9583333333</v>
      </c>
      <c r="B1105" s="2" t="n">
        <v>13.32</v>
      </c>
    </row>
    <row r="1106" customFormat="false" ht="12.75" hidden="false" customHeight="false" outlineLevel="0" collapsed="false">
      <c r="A1106" s="1" t="n">
        <v>39686</v>
      </c>
      <c r="B1106" s="2" t="n">
        <v>13.32</v>
      </c>
    </row>
    <row r="1107" customFormat="false" ht="12.75" hidden="false" customHeight="false" outlineLevel="0" collapsed="false">
      <c r="A1107" s="1" t="n">
        <v>39686.0416666667</v>
      </c>
      <c r="B1107" s="2" t="n">
        <v>13.32</v>
      </c>
    </row>
    <row r="1108" customFormat="false" ht="12.75" hidden="false" customHeight="false" outlineLevel="0" collapsed="false">
      <c r="A1108" s="1" t="n">
        <v>39686.0833333333</v>
      </c>
      <c r="B1108" s="2" t="n">
        <v>13.32</v>
      </c>
    </row>
    <row r="1109" customFormat="false" ht="12.75" hidden="false" customHeight="false" outlineLevel="0" collapsed="false">
      <c r="A1109" s="1" t="n">
        <v>39686.125</v>
      </c>
      <c r="B1109" s="2" t="n">
        <v>13.32</v>
      </c>
    </row>
    <row r="1110" customFormat="false" ht="12.75" hidden="false" customHeight="false" outlineLevel="0" collapsed="false">
      <c r="A1110" s="1" t="n">
        <v>39686.1666666667</v>
      </c>
      <c r="B1110" s="2" t="n">
        <v>13.32</v>
      </c>
    </row>
    <row r="1111" customFormat="false" ht="12.75" hidden="false" customHeight="false" outlineLevel="0" collapsed="false">
      <c r="A1111" s="1" t="n">
        <v>39686.2083333333</v>
      </c>
      <c r="B1111" s="2" t="n">
        <v>12.93</v>
      </c>
    </row>
    <row r="1112" customFormat="false" ht="12.75" hidden="false" customHeight="false" outlineLevel="0" collapsed="false">
      <c r="A1112" s="1" t="n">
        <v>39686.25</v>
      </c>
      <c r="B1112" s="2" t="n">
        <v>12.93</v>
      </c>
    </row>
    <row r="1113" customFormat="false" ht="12.75" hidden="false" customHeight="false" outlineLevel="0" collapsed="false">
      <c r="A1113" s="1" t="n">
        <v>39686.2916666667</v>
      </c>
      <c r="B1113" s="2" t="n">
        <v>12.55</v>
      </c>
    </row>
    <row r="1114" customFormat="false" ht="12.75" hidden="false" customHeight="false" outlineLevel="0" collapsed="false">
      <c r="A1114" s="1" t="n">
        <v>39686.3333333333</v>
      </c>
      <c r="B1114" s="2" t="n">
        <v>12.55</v>
      </c>
    </row>
    <row r="1115" customFormat="false" ht="12.75" hidden="false" customHeight="false" outlineLevel="0" collapsed="false">
      <c r="A1115" s="1" t="n">
        <v>39686.375</v>
      </c>
      <c r="B1115" s="2" t="n">
        <v>12.55</v>
      </c>
    </row>
    <row r="1116" customFormat="false" ht="12.75" hidden="false" customHeight="false" outlineLevel="0" collapsed="false">
      <c r="A1116" s="1" t="n">
        <v>39686.4166666667</v>
      </c>
      <c r="B1116" s="2" t="n">
        <v>12.55</v>
      </c>
    </row>
    <row r="1117" customFormat="false" ht="12.75" hidden="false" customHeight="false" outlineLevel="0" collapsed="false">
      <c r="A1117" s="1" t="n">
        <v>39686.4583333333</v>
      </c>
      <c r="B1117" s="2" t="n">
        <v>12.55</v>
      </c>
    </row>
    <row r="1118" customFormat="false" ht="12.75" hidden="false" customHeight="false" outlineLevel="0" collapsed="false">
      <c r="A1118" s="1" t="n">
        <v>39686.5</v>
      </c>
      <c r="B1118" s="2" t="n">
        <v>12.55</v>
      </c>
    </row>
    <row r="1119" customFormat="false" ht="12.75" hidden="false" customHeight="false" outlineLevel="0" collapsed="false">
      <c r="A1119" s="1" t="n">
        <v>39686.5416666667</v>
      </c>
      <c r="B1119" s="2" t="n">
        <v>12.55</v>
      </c>
    </row>
    <row r="1120" customFormat="false" ht="12.75" hidden="false" customHeight="false" outlineLevel="0" collapsed="false">
      <c r="A1120" s="1" t="n">
        <v>39686.5833333333</v>
      </c>
      <c r="B1120" s="2" t="n">
        <v>12.55</v>
      </c>
    </row>
    <row r="1121" customFormat="false" ht="12.75" hidden="false" customHeight="false" outlineLevel="0" collapsed="false">
      <c r="A1121" s="1" t="n">
        <v>39686.625</v>
      </c>
      <c r="B1121" s="2" t="n">
        <v>12.55</v>
      </c>
    </row>
    <row r="1122" customFormat="false" ht="12.75" hidden="false" customHeight="false" outlineLevel="0" collapsed="false">
      <c r="A1122" s="1" t="n">
        <v>39686.6666666667</v>
      </c>
      <c r="B1122" s="2" t="n">
        <v>12.55</v>
      </c>
    </row>
    <row r="1123" customFormat="false" ht="12.75" hidden="false" customHeight="false" outlineLevel="0" collapsed="false">
      <c r="A1123" s="1" t="n">
        <v>39686.7083333333</v>
      </c>
      <c r="B1123" s="2" t="n">
        <v>12.93</v>
      </c>
    </row>
    <row r="1124" customFormat="false" ht="12.75" hidden="false" customHeight="false" outlineLevel="0" collapsed="false">
      <c r="A1124" s="1" t="n">
        <v>39686.75</v>
      </c>
      <c r="B1124" s="2" t="n">
        <v>12.93</v>
      </c>
    </row>
    <row r="1125" customFormat="false" ht="12.75" hidden="false" customHeight="false" outlineLevel="0" collapsed="false">
      <c r="A1125" s="1" t="n">
        <v>39686.7916666667</v>
      </c>
      <c r="B1125" s="2" t="n">
        <v>12.93</v>
      </c>
    </row>
    <row r="1126" customFormat="false" ht="12.75" hidden="false" customHeight="false" outlineLevel="0" collapsed="false">
      <c r="A1126" s="1" t="n">
        <v>39686.8333333333</v>
      </c>
      <c r="B1126" s="2" t="n">
        <v>12.93</v>
      </c>
    </row>
    <row r="1127" customFormat="false" ht="12.75" hidden="false" customHeight="false" outlineLevel="0" collapsed="false">
      <c r="A1127" s="1" t="n">
        <v>39686.875</v>
      </c>
      <c r="B1127" s="2" t="n">
        <v>12.93</v>
      </c>
    </row>
    <row r="1128" customFormat="false" ht="12.75" hidden="false" customHeight="false" outlineLevel="0" collapsed="false">
      <c r="A1128" s="1" t="n">
        <v>39686.9166666667</v>
      </c>
      <c r="B1128" s="2" t="n">
        <v>12.93</v>
      </c>
    </row>
    <row r="1129" customFormat="false" ht="12.75" hidden="false" customHeight="false" outlineLevel="0" collapsed="false">
      <c r="A1129" s="1" t="n">
        <v>39686.9583333333</v>
      </c>
      <c r="B1129" s="2" t="n">
        <v>12.93</v>
      </c>
    </row>
    <row r="1130" customFormat="false" ht="12.75" hidden="false" customHeight="false" outlineLevel="0" collapsed="false">
      <c r="A1130" s="1" t="n">
        <v>39687</v>
      </c>
      <c r="B1130" s="2" t="n">
        <v>12.93</v>
      </c>
    </row>
    <row r="1131" customFormat="false" ht="12.75" hidden="false" customHeight="false" outlineLevel="0" collapsed="false">
      <c r="A1131" s="1" t="n">
        <v>39687.0416666667</v>
      </c>
      <c r="B1131" s="2" t="n">
        <v>12.93</v>
      </c>
    </row>
    <row r="1132" customFormat="false" ht="12.75" hidden="false" customHeight="false" outlineLevel="0" collapsed="false">
      <c r="A1132" s="1" t="n">
        <v>39687.0833333333</v>
      </c>
      <c r="B1132" s="2" t="n">
        <v>12.93</v>
      </c>
    </row>
    <row r="1133" customFormat="false" ht="12.75" hidden="false" customHeight="false" outlineLevel="0" collapsed="false">
      <c r="A1133" s="1" t="n">
        <v>39687.125</v>
      </c>
      <c r="B1133" s="2" t="n">
        <v>12.93</v>
      </c>
    </row>
    <row r="1134" customFormat="false" ht="12.75" hidden="false" customHeight="false" outlineLevel="0" collapsed="false">
      <c r="A1134" s="1" t="n">
        <v>39687.1666666667</v>
      </c>
      <c r="B1134" s="2" t="n">
        <v>12.93</v>
      </c>
    </row>
    <row r="1135" customFormat="false" ht="12.75" hidden="false" customHeight="false" outlineLevel="0" collapsed="false">
      <c r="A1135" s="1" t="n">
        <v>39687.2083333333</v>
      </c>
      <c r="B1135" s="2" t="n">
        <v>12.55</v>
      </c>
    </row>
    <row r="1136" customFormat="false" ht="12.75" hidden="false" customHeight="false" outlineLevel="0" collapsed="false">
      <c r="A1136" s="1" t="n">
        <v>39687.25</v>
      </c>
      <c r="B1136" s="2" t="n">
        <v>12.55</v>
      </c>
    </row>
    <row r="1137" customFormat="false" ht="12.75" hidden="false" customHeight="false" outlineLevel="0" collapsed="false">
      <c r="A1137" s="1" t="n">
        <v>39687.2916666667</v>
      </c>
      <c r="B1137" s="2" t="n">
        <v>12.55</v>
      </c>
    </row>
    <row r="1138" customFormat="false" ht="12.75" hidden="false" customHeight="false" outlineLevel="0" collapsed="false">
      <c r="A1138" s="1" t="n">
        <v>39687.3333333333</v>
      </c>
      <c r="B1138" s="2" t="n">
        <v>12.16</v>
      </c>
    </row>
    <row r="1139" customFormat="false" ht="12.75" hidden="false" customHeight="false" outlineLevel="0" collapsed="false">
      <c r="A1139" s="1" t="n">
        <v>39687.375</v>
      </c>
      <c r="B1139" s="2" t="n">
        <v>12.16</v>
      </c>
    </row>
    <row r="1140" customFormat="false" ht="12.75" hidden="false" customHeight="false" outlineLevel="0" collapsed="false">
      <c r="A1140" s="1" t="n">
        <v>39687.4166666667</v>
      </c>
      <c r="B1140" s="2" t="n">
        <v>12.16</v>
      </c>
    </row>
    <row r="1141" customFormat="false" ht="12.75" hidden="false" customHeight="false" outlineLevel="0" collapsed="false">
      <c r="A1141" s="1" t="n">
        <v>39687.4583333333</v>
      </c>
      <c r="B1141" s="2" t="n">
        <v>12.16</v>
      </c>
    </row>
    <row r="1142" customFormat="false" ht="12.75" hidden="false" customHeight="false" outlineLevel="0" collapsed="false">
      <c r="A1142" s="1" t="n">
        <v>39687.5</v>
      </c>
      <c r="B1142" s="2" t="n">
        <v>12.55</v>
      </c>
    </row>
    <row r="1143" customFormat="false" ht="12.75" hidden="false" customHeight="false" outlineLevel="0" collapsed="false">
      <c r="A1143" s="1" t="n">
        <v>39687.5416666667</v>
      </c>
      <c r="B1143" s="2" t="n">
        <v>12.55</v>
      </c>
    </row>
    <row r="1144" customFormat="false" ht="12.75" hidden="false" customHeight="false" outlineLevel="0" collapsed="false">
      <c r="A1144" s="1" t="n">
        <v>39687.5833333333</v>
      </c>
      <c r="B1144" s="2" t="n">
        <v>12.55</v>
      </c>
    </row>
    <row r="1145" customFormat="false" ht="12.75" hidden="false" customHeight="false" outlineLevel="0" collapsed="false">
      <c r="A1145" s="1" t="n">
        <v>39687.625</v>
      </c>
      <c r="B1145" s="2" t="n">
        <v>12.55</v>
      </c>
    </row>
    <row r="1146" customFormat="false" ht="12.75" hidden="false" customHeight="false" outlineLevel="0" collapsed="false">
      <c r="A1146" s="1" t="n">
        <v>39687.6666666667</v>
      </c>
      <c r="B1146" s="2" t="n">
        <v>12.55</v>
      </c>
    </row>
    <row r="1147" customFormat="false" ht="12.75" hidden="false" customHeight="false" outlineLevel="0" collapsed="false">
      <c r="A1147" s="1" t="n">
        <v>39687.7083333333</v>
      </c>
      <c r="B1147" s="2" t="n">
        <v>12.55</v>
      </c>
    </row>
    <row r="1148" customFormat="false" ht="12.75" hidden="false" customHeight="false" outlineLevel="0" collapsed="false">
      <c r="A1148" s="1" t="n">
        <v>39687.75</v>
      </c>
      <c r="B1148" s="2" t="n">
        <v>12.55</v>
      </c>
    </row>
    <row r="1149" customFormat="false" ht="12.75" hidden="false" customHeight="false" outlineLevel="0" collapsed="false">
      <c r="A1149" s="1" t="n">
        <v>39687.7916666667</v>
      </c>
      <c r="B1149" s="2" t="n">
        <v>12.55</v>
      </c>
    </row>
    <row r="1150" customFormat="false" ht="12.75" hidden="false" customHeight="false" outlineLevel="0" collapsed="false">
      <c r="A1150" s="1" t="n">
        <v>39687.8333333333</v>
      </c>
      <c r="B1150" s="2" t="n">
        <v>12.55</v>
      </c>
    </row>
    <row r="1151" customFormat="false" ht="12.75" hidden="false" customHeight="false" outlineLevel="0" collapsed="false">
      <c r="A1151" s="1" t="n">
        <v>39687.875</v>
      </c>
      <c r="B1151" s="2" t="n">
        <v>12.55</v>
      </c>
    </row>
    <row r="1152" customFormat="false" ht="12.75" hidden="false" customHeight="false" outlineLevel="0" collapsed="false">
      <c r="A1152" s="1" t="n">
        <v>39687.9166666667</v>
      </c>
      <c r="B1152" s="2" t="n">
        <v>12.55</v>
      </c>
    </row>
    <row r="1153" customFormat="false" ht="12.75" hidden="false" customHeight="false" outlineLevel="0" collapsed="false">
      <c r="A1153" s="1" t="n">
        <v>39687.9583333333</v>
      </c>
      <c r="B1153" s="2" t="n">
        <v>12.93</v>
      </c>
    </row>
    <row r="1154" customFormat="false" ht="12.75" hidden="false" customHeight="false" outlineLevel="0" collapsed="false">
      <c r="A1154" s="1" t="n">
        <v>39688</v>
      </c>
      <c r="B1154" s="2" t="n">
        <v>12.93</v>
      </c>
    </row>
    <row r="1155" customFormat="false" ht="12.75" hidden="false" customHeight="false" outlineLevel="0" collapsed="false">
      <c r="A1155" s="1" t="n">
        <v>39688.0416666667</v>
      </c>
      <c r="B1155" s="2" t="n">
        <v>12.93</v>
      </c>
    </row>
    <row r="1156" customFormat="false" ht="12.75" hidden="false" customHeight="false" outlineLevel="0" collapsed="false">
      <c r="A1156" s="1" t="n">
        <v>39688.0833333333</v>
      </c>
      <c r="B1156" s="2" t="n">
        <v>12.93</v>
      </c>
    </row>
    <row r="1157" customFormat="false" ht="12.75" hidden="false" customHeight="false" outlineLevel="0" collapsed="false">
      <c r="A1157" s="1" t="n">
        <v>39688.125</v>
      </c>
      <c r="B1157" s="2" t="n">
        <v>12.93</v>
      </c>
    </row>
    <row r="1158" customFormat="false" ht="12.75" hidden="false" customHeight="false" outlineLevel="0" collapsed="false">
      <c r="A1158" s="1" t="n">
        <v>39688.1666666667</v>
      </c>
      <c r="B1158" s="2" t="n">
        <v>12.93</v>
      </c>
    </row>
    <row r="1159" customFormat="false" ht="12.75" hidden="false" customHeight="false" outlineLevel="0" collapsed="false">
      <c r="A1159" s="1" t="n">
        <v>39688.2083333333</v>
      </c>
      <c r="B1159" s="2" t="n">
        <v>12.93</v>
      </c>
    </row>
    <row r="1160" customFormat="false" ht="12.75" hidden="false" customHeight="false" outlineLevel="0" collapsed="false">
      <c r="A1160" s="1" t="n">
        <v>39688.25</v>
      </c>
      <c r="B1160" s="2" t="n">
        <v>12.93</v>
      </c>
    </row>
    <row r="1161" customFormat="false" ht="12.75" hidden="false" customHeight="false" outlineLevel="0" collapsed="false">
      <c r="A1161" s="1" t="n">
        <v>39688.2916666667</v>
      </c>
      <c r="B1161" s="2" t="n">
        <v>12.93</v>
      </c>
    </row>
    <row r="1162" customFormat="false" ht="12.75" hidden="false" customHeight="false" outlineLevel="0" collapsed="false">
      <c r="A1162" s="1" t="n">
        <v>39688.3333333333</v>
      </c>
      <c r="B1162" s="2" t="n">
        <v>12.93</v>
      </c>
    </row>
    <row r="1163" customFormat="false" ht="12.75" hidden="false" customHeight="false" outlineLevel="0" collapsed="false">
      <c r="A1163" s="1" t="n">
        <v>39688.375</v>
      </c>
      <c r="B1163" s="2" t="n">
        <v>12.55</v>
      </c>
    </row>
    <row r="1164" customFormat="false" ht="12.75" hidden="false" customHeight="false" outlineLevel="0" collapsed="false">
      <c r="A1164" s="1" t="n">
        <v>39688.4166666667</v>
      </c>
      <c r="B1164" s="2" t="n">
        <v>12.55</v>
      </c>
    </row>
    <row r="1165" customFormat="false" ht="12.75" hidden="false" customHeight="false" outlineLevel="0" collapsed="false">
      <c r="A1165" s="1" t="n">
        <v>39688.4583333333</v>
      </c>
      <c r="B1165" s="2" t="n">
        <v>12.55</v>
      </c>
    </row>
    <row r="1166" customFormat="false" ht="12.75" hidden="false" customHeight="false" outlineLevel="0" collapsed="false">
      <c r="A1166" s="1" t="n">
        <v>39688.5</v>
      </c>
      <c r="B1166" s="2" t="n">
        <v>12.55</v>
      </c>
    </row>
    <row r="1167" customFormat="false" ht="12.75" hidden="false" customHeight="false" outlineLevel="0" collapsed="false">
      <c r="A1167" s="1" t="n">
        <v>39688.5416666667</v>
      </c>
      <c r="B1167" s="2" t="n">
        <v>12.93</v>
      </c>
    </row>
    <row r="1168" customFormat="false" ht="12.75" hidden="false" customHeight="false" outlineLevel="0" collapsed="false">
      <c r="A1168" s="1" t="n">
        <v>39688.5833333333</v>
      </c>
      <c r="B1168" s="2" t="n">
        <v>12.93</v>
      </c>
    </row>
    <row r="1169" customFormat="false" ht="12.75" hidden="false" customHeight="false" outlineLevel="0" collapsed="false">
      <c r="A1169" s="1" t="n">
        <v>39688.625</v>
      </c>
      <c r="B1169" s="2" t="n">
        <v>12.93</v>
      </c>
    </row>
    <row r="1170" customFormat="false" ht="12.75" hidden="false" customHeight="false" outlineLevel="0" collapsed="false">
      <c r="A1170" s="1" t="n">
        <v>39688.6666666667</v>
      </c>
      <c r="B1170" s="2" t="n">
        <v>12.93</v>
      </c>
    </row>
    <row r="1171" customFormat="false" ht="12.75" hidden="false" customHeight="false" outlineLevel="0" collapsed="false">
      <c r="A1171" s="1" t="n">
        <v>39688.7083333333</v>
      </c>
      <c r="B1171" s="2" t="n">
        <v>12.93</v>
      </c>
    </row>
    <row r="1172" customFormat="false" ht="12.75" hidden="false" customHeight="false" outlineLevel="0" collapsed="false">
      <c r="A1172" s="1" t="n">
        <v>39688.75</v>
      </c>
      <c r="B1172" s="2" t="n">
        <v>12.93</v>
      </c>
    </row>
    <row r="1173" customFormat="false" ht="12.75" hidden="false" customHeight="false" outlineLevel="0" collapsed="false">
      <c r="A1173" s="1" t="n">
        <v>39688.7916666667</v>
      </c>
      <c r="B1173" s="2" t="n">
        <v>12.93</v>
      </c>
    </row>
    <row r="1174" customFormat="false" ht="12.75" hidden="false" customHeight="false" outlineLevel="0" collapsed="false">
      <c r="A1174" s="1" t="n">
        <v>39688.8333333333</v>
      </c>
      <c r="B1174" s="2" t="n">
        <v>12.93</v>
      </c>
    </row>
    <row r="1175" customFormat="false" ht="12.75" hidden="false" customHeight="false" outlineLevel="0" collapsed="false">
      <c r="A1175" s="1" t="n">
        <v>39688.875</v>
      </c>
      <c r="B1175" s="2" t="n">
        <v>12.93</v>
      </c>
    </row>
    <row r="1176" customFormat="false" ht="12.75" hidden="false" customHeight="false" outlineLevel="0" collapsed="false">
      <c r="A1176" s="1" t="n">
        <v>39688.9166666667</v>
      </c>
      <c r="B1176" s="2" t="n">
        <v>12.93</v>
      </c>
    </row>
    <row r="1177" customFormat="false" ht="12.75" hidden="false" customHeight="false" outlineLevel="0" collapsed="false">
      <c r="A1177" s="1" t="n">
        <v>39688.9583333333</v>
      </c>
      <c r="B1177" s="2" t="n">
        <v>12.93</v>
      </c>
    </row>
    <row r="1178" customFormat="false" ht="12.75" hidden="false" customHeight="false" outlineLevel="0" collapsed="false">
      <c r="A1178" s="1" t="n">
        <v>39689</v>
      </c>
      <c r="B1178" s="2" t="n">
        <v>12.93</v>
      </c>
    </row>
    <row r="1179" customFormat="false" ht="12.75" hidden="false" customHeight="false" outlineLevel="0" collapsed="false">
      <c r="A1179" s="1" t="n">
        <v>39689.0416666667</v>
      </c>
      <c r="B1179" s="2" t="n">
        <v>12.93</v>
      </c>
    </row>
    <row r="1180" customFormat="false" ht="12.75" hidden="false" customHeight="false" outlineLevel="0" collapsed="false">
      <c r="A1180" s="1" t="n">
        <v>39689.0833333333</v>
      </c>
      <c r="B1180" s="2" t="n">
        <v>12.93</v>
      </c>
    </row>
    <row r="1181" customFormat="false" ht="12.75" hidden="false" customHeight="false" outlineLevel="0" collapsed="false">
      <c r="A1181" s="1" t="n">
        <v>39689.125</v>
      </c>
      <c r="B1181" s="2" t="n">
        <v>12.93</v>
      </c>
    </row>
    <row r="1182" customFormat="false" ht="12.75" hidden="false" customHeight="false" outlineLevel="0" collapsed="false">
      <c r="A1182" s="1" t="n">
        <v>39689.1666666667</v>
      </c>
      <c r="B1182" s="2" t="n">
        <v>12.93</v>
      </c>
    </row>
    <row r="1183" customFormat="false" ht="12.75" hidden="false" customHeight="false" outlineLevel="0" collapsed="false">
      <c r="A1183" s="1" t="n">
        <v>39689.2083333333</v>
      </c>
      <c r="B1183" s="2" t="n">
        <v>12.93</v>
      </c>
    </row>
    <row r="1184" customFormat="false" ht="12.75" hidden="false" customHeight="false" outlineLevel="0" collapsed="false">
      <c r="A1184" s="1" t="n">
        <v>39689.25</v>
      </c>
      <c r="B1184" s="2" t="n">
        <v>12.93</v>
      </c>
    </row>
    <row r="1185" customFormat="false" ht="12.75" hidden="false" customHeight="false" outlineLevel="0" collapsed="false">
      <c r="A1185" s="1" t="n">
        <v>39689.2916666667</v>
      </c>
      <c r="B1185" s="2" t="n">
        <v>12.93</v>
      </c>
    </row>
    <row r="1186" customFormat="false" ht="12.75" hidden="false" customHeight="false" outlineLevel="0" collapsed="false">
      <c r="A1186" s="1" t="n">
        <v>39689.3333333333</v>
      </c>
      <c r="B1186" s="2" t="n">
        <v>12.93</v>
      </c>
    </row>
    <row r="1187" customFormat="false" ht="12.75" hidden="false" customHeight="false" outlineLevel="0" collapsed="false">
      <c r="A1187" s="1" t="n">
        <v>39689.375</v>
      </c>
      <c r="B1187" s="2" t="n">
        <v>12.93</v>
      </c>
    </row>
    <row r="1188" customFormat="false" ht="12.75" hidden="false" customHeight="false" outlineLevel="0" collapsed="false">
      <c r="A1188" s="1" t="n">
        <v>39689.4166666667</v>
      </c>
      <c r="B1188" s="2" t="n">
        <v>12.93</v>
      </c>
    </row>
    <row r="1189" customFormat="false" ht="12.75" hidden="false" customHeight="false" outlineLevel="0" collapsed="false">
      <c r="A1189" s="1" t="n">
        <v>39689.4583333333</v>
      </c>
      <c r="B1189" s="2" t="n">
        <v>12.93</v>
      </c>
    </row>
    <row r="1190" customFormat="false" ht="12.75" hidden="false" customHeight="false" outlineLevel="0" collapsed="false">
      <c r="A1190" s="1" t="n">
        <v>39689.5</v>
      </c>
      <c r="B1190" s="2" t="n">
        <v>12.93</v>
      </c>
    </row>
    <row r="1191" customFormat="false" ht="12.75" hidden="false" customHeight="false" outlineLevel="0" collapsed="false">
      <c r="A1191" s="1" t="n">
        <v>39689.5416666667</v>
      </c>
      <c r="B1191" s="2" t="n">
        <v>12.93</v>
      </c>
    </row>
    <row r="1192" customFormat="false" ht="12.75" hidden="false" customHeight="false" outlineLevel="0" collapsed="false">
      <c r="A1192" s="1" t="n">
        <v>39689.5833333333</v>
      </c>
      <c r="B1192" s="2" t="n">
        <v>12.93</v>
      </c>
    </row>
    <row r="1193" customFormat="false" ht="12.75" hidden="false" customHeight="false" outlineLevel="0" collapsed="false">
      <c r="A1193" s="1" t="n">
        <v>39689.625</v>
      </c>
      <c r="B1193" s="2" t="n">
        <v>12.93</v>
      </c>
    </row>
    <row r="1194" customFormat="false" ht="12.75" hidden="false" customHeight="false" outlineLevel="0" collapsed="false">
      <c r="A1194" s="1" t="n">
        <v>39689.6666666667</v>
      </c>
      <c r="B1194" s="2" t="n">
        <v>13.32</v>
      </c>
    </row>
    <row r="1195" customFormat="false" ht="12.75" hidden="false" customHeight="false" outlineLevel="0" collapsed="false">
      <c r="A1195" s="1" t="n">
        <v>39689.7083333333</v>
      </c>
      <c r="B1195" s="2" t="n">
        <v>13.32</v>
      </c>
    </row>
    <row r="1196" customFormat="false" ht="12.75" hidden="false" customHeight="false" outlineLevel="0" collapsed="false">
      <c r="A1196" s="1" t="n">
        <v>39689.75</v>
      </c>
      <c r="B1196" s="2" t="n">
        <v>13.32</v>
      </c>
    </row>
    <row r="1197" customFormat="false" ht="12.75" hidden="false" customHeight="false" outlineLevel="0" collapsed="false">
      <c r="A1197" s="1" t="n">
        <v>39689.7916666667</v>
      </c>
      <c r="B1197" s="2" t="n">
        <v>13.32</v>
      </c>
    </row>
    <row r="1198" customFormat="false" ht="12.75" hidden="false" customHeight="false" outlineLevel="0" collapsed="false">
      <c r="A1198" s="1" t="n">
        <v>39689.8333333333</v>
      </c>
      <c r="B1198" s="2" t="n">
        <v>13.32</v>
      </c>
    </row>
    <row r="1199" customFormat="false" ht="12.75" hidden="false" customHeight="false" outlineLevel="0" collapsed="false">
      <c r="A1199" s="1" t="n">
        <v>39689.875</v>
      </c>
      <c r="B1199" s="2" t="n">
        <v>13.32</v>
      </c>
    </row>
    <row r="1200" customFormat="false" ht="12.75" hidden="false" customHeight="false" outlineLevel="0" collapsed="false">
      <c r="A1200" s="1" t="n">
        <v>39689.9166666667</v>
      </c>
      <c r="B1200" s="2" t="n">
        <v>13.32</v>
      </c>
    </row>
    <row r="1201" customFormat="false" ht="12.75" hidden="false" customHeight="false" outlineLevel="0" collapsed="false">
      <c r="A1201" s="1" t="n">
        <v>39689.9583333333</v>
      </c>
      <c r="B1201" s="2" t="n">
        <v>13.32</v>
      </c>
    </row>
    <row r="1202" customFormat="false" ht="12.75" hidden="false" customHeight="false" outlineLevel="0" collapsed="false">
      <c r="A1202" s="1" t="n">
        <v>39690</v>
      </c>
      <c r="B1202" s="2" t="n">
        <v>13.32</v>
      </c>
    </row>
    <row r="1203" customFormat="false" ht="12.75" hidden="false" customHeight="false" outlineLevel="0" collapsed="false">
      <c r="A1203" s="1" t="n">
        <v>39690.0416666667</v>
      </c>
      <c r="B1203" s="2" t="n">
        <v>13.32</v>
      </c>
    </row>
    <row r="1204" customFormat="false" ht="12.75" hidden="false" customHeight="false" outlineLevel="0" collapsed="false">
      <c r="A1204" s="1" t="n">
        <v>39690.0833333333</v>
      </c>
      <c r="B1204" s="2" t="n">
        <v>13.32</v>
      </c>
    </row>
    <row r="1205" customFormat="false" ht="12.75" hidden="false" customHeight="false" outlineLevel="0" collapsed="false">
      <c r="A1205" s="1" t="n">
        <v>39690.125</v>
      </c>
      <c r="B1205" s="2" t="n">
        <v>13.32</v>
      </c>
    </row>
    <row r="1206" customFormat="false" ht="12.75" hidden="false" customHeight="false" outlineLevel="0" collapsed="false">
      <c r="A1206" s="1" t="n">
        <v>39690.1666666667</v>
      </c>
      <c r="B1206" s="2" t="n">
        <v>13.32</v>
      </c>
    </row>
    <row r="1207" customFormat="false" ht="12.75" hidden="false" customHeight="false" outlineLevel="0" collapsed="false">
      <c r="A1207" s="1" t="n">
        <v>39690.2083333333</v>
      </c>
      <c r="B1207" s="2" t="n">
        <v>13.32</v>
      </c>
    </row>
    <row r="1208" customFormat="false" ht="12.75" hidden="false" customHeight="false" outlineLevel="0" collapsed="false">
      <c r="A1208" s="1" t="n">
        <v>39690.25</v>
      </c>
      <c r="B1208" s="2" t="n">
        <v>13.32</v>
      </c>
    </row>
    <row r="1209" customFormat="false" ht="12.75" hidden="false" customHeight="false" outlineLevel="0" collapsed="false">
      <c r="A1209" s="1" t="n">
        <v>39690.2916666667</v>
      </c>
      <c r="B1209" s="2" t="n">
        <v>12.93</v>
      </c>
    </row>
    <row r="1210" customFormat="false" ht="12.75" hidden="false" customHeight="false" outlineLevel="0" collapsed="false">
      <c r="A1210" s="1" t="n">
        <v>39690.3333333333</v>
      </c>
      <c r="B1210" s="2" t="n">
        <v>12.93</v>
      </c>
    </row>
    <row r="1211" customFormat="false" ht="12.75" hidden="false" customHeight="false" outlineLevel="0" collapsed="false">
      <c r="A1211" s="1" t="n">
        <v>39690.375</v>
      </c>
      <c r="B1211" s="2" t="n">
        <v>12.93</v>
      </c>
    </row>
    <row r="1212" customFormat="false" ht="12.75" hidden="false" customHeight="false" outlineLevel="0" collapsed="false">
      <c r="A1212" s="1" t="n">
        <v>39690.4166666667</v>
      </c>
      <c r="B1212" s="2" t="n">
        <v>12.93</v>
      </c>
    </row>
    <row r="1213" customFormat="false" ht="12.75" hidden="false" customHeight="false" outlineLevel="0" collapsed="false">
      <c r="A1213" s="1" t="n">
        <v>39690.4583333333</v>
      </c>
      <c r="B1213" s="2" t="n">
        <v>12.93</v>
      </c>
    </row>
    <row r="1214" customFormat="false" ht="12.75" hidden="false" customHeight="false" outlineLevel="0" collapsed="false">
      <c r="A1214" s="1" t="n">
        <v>39690.5</v>
      </c>
      <c r="B1214" s="2" t="n">
        <v>12.93</v>
      </c>
    </row>
    <row r="1215" customFormat="false" ht="12.75" hidden="false" customHeight="false" outlineLevel="0" collapsed="false">
      <c r="A1215" s="1" t="n">
        <v>39690.5416666667</v>
      </c>
      <c r="B1215" s="2" t="n">
        <v>12.93</v>
      </c>
    </row>
    <row r="1216" customFormat="false" ht="12.75" hidden="false" customHeight="false" outlineLevel="0" collapsed="false">
      <c r="A1216" s="1" t="n">
        <v>39690.5833333333</v>
      </c>
      <c r="B1216" s="2" t="n">
        <v>12.93</v>
      </c>
    </row>
    <row r="1217" customFormat="false" ht="12.75" hidden="false" customHeight="false" outlineLevel="0" collapsed="false">
      <c r="A1217" s="1" t="n">
        <v>39690.625</v>
      </c>
      <c r="B1217" s="2" t="n">
        <v>12.93</v>
      </c>
    </row>
    <row r="1218" customFormat="false" ht="12.75" hidden="false" customHeight="false" outlineLevel="0" collapsed="false">
      <c r="A1218" s="1" t="n">
        <v>39690.6666666667</v>
      </c>
      <c r="B1218" s="2" t="n">
        <v>12.93</v>
      </c>
    </row>
    <row r="1219" customFormat="false" ht="12.75" hidden="false" customHeight="false" outlineLevel="0" collapsed="false">
      <c r="A1219" s="1" t="n">
        <v>39690.7083333333</v>
      </c>
      <c r="B1219" s="2" t="n">
        <v>12.93</v>
      </c>
    </row>
    <row r="1220" customFormat="false" ht="12.75" hidden="false" customHeight="false" outlineLevel="0" collapsed="false">
      <c r="A1220" s="1" t="n">
        <v>39690.75</v>
      </c>
      <c r="B1220" s="2" t="n">
        <v>12.93</v>
      </c>
    </row>
    <row r="1221" customFormat="false" ht="12.75" hidden="false" customHeight="false" outlineLevel="0" collapsed="false">
      <c r="A1221" s="1" t="n">
        <v>39690.7916666667</v>
      </c>
      <c r="B1221" s="2" t="n">
        <v>12.93</v>
      </c>
    </row>
    <row r="1222" customFormat="false" ht="12.75" hidden="false" customHeight="false" outlineLevel="0" collapsed="false">
      <c r="A1222" s="1" t="n">
        <v>39690.8333333333</v>
      </c>
      <c r="B1222" s="2" t="n">
        <v>12.93</v>
      </c>
    </row>
    <row r="1223" customFormat="false" ht="12.75" hidden="false" customHeight="false" outlineLevel="0" collapsed="false">
      <c r="A1223" s="1" t="n">
        <v>39690.875</v>
      </c>
      <c r="B1223" s="2" t="n">
        <v>12.93</v>
      </c>
    </row>
    <row r="1224" customFormat="false" ht="12.75" hidden="false" customHeight="false" outlineLevel="0" collapsed="false">
      <c r="A1224" s="1" t="n">
        <v>39690.9166666667</v>
      </c>
      <c r="B1224" s="2" t="n">
        <v>12.93</v>
      </c>
    </row>
    <row r="1225" customFormat="false" ht="12.75" hidden="false" customHeight="false" outlineLevel="0" collapsed="false">
      <c r="A1225" s="1" t="n">
        <v>39690.9583333333</v>
      </c>
      <c r="B1225" s="2" t="n">
        <v>12.93</v>
      </c>
    </row>
    <row r="1226" customFormat="false" ht="12.75" hidden="false" customHeight="false" outlineLevel="0" collapsed="false">
      <c r="A1226" s="1" t="n">
        <v>39691</v>
      </c>
      <c r="B1226" s="2" t="n">
        <v>12.93</v>
      </c>
    </row>
    <row r="1227" customFormat="false" ht="12.75" hidden="false" customHeight="false" outlineLevel="0" collapsed="false">
      <c r="A1227" s="1" t="n">
        <v>39691.0416666667</v>
      </c>
      <c r="B1227" s="2" t="n">
        <v>12.93</v>
      </c>
    </row>
    <row r="1228" customFormat="false" ht="12.75" hidden="false" customHeight="false" outlineLevel="0" collapsed="false">
      <c r="A1228" s="1" t="n">
        <v>39691.0833333333</v>
      </c>
      <c r="B1228" s="2" t="n">
        <v>12.93</v>
      </c>
    </row>
    <row r="1229" customFormat="false" ht="12.75" hidden="false" customHeight="false" outlineLevel="0" collapsed="false">
      <c r="A1229" s="1" t="n">
        <v>39691.125</v>
      </c>
      <c r="B1229" s="2" t="n">
        <v>12.93</v>
      </c>
    </row>
    <row r="1230" customFormat="false" ht="12.75" hidden="false" customHeight="false" outlineLevel="0" collapsed="false">
      <c r="A1230" s="1" t="n">
        <v>39691.1666666667</v>
      </c>
      <c r="B1230" s="2" t="n">
        <v>12.93</v>
      </c>
    </row>
    <row r="1231" customFormat="false" ht="12.75" hidden="false" customHeight="false" outlineLevel="0" collapsed="false">
      <c r="A1231" s="1" t="n">
        <v>39691.2083333333</v>
      </c>
      <c r="B1231" s="2" t="n">
        <v>12.93</v>
      </c>
    </row>
    <row r="1232" customFormat="false" ht="12.75" hidden="false" customHeight="false" outlineLevel="0" collapsed="false">
      <c r="A1232" s="1" t="n">
        <v>39691.25</v>
      </c>
      <c r="B1232" s="2" t="n">
        <v>12.93</v>
      </c>
    </row>
    <row r="1233" customFormat="false" ht="12.75" hidden="false" customHeight="false" outlineLevel="0" collapsed="false">
      <c r="A1233" s="1" t="n">
        <v>39691.2916666667</v>
      </c>
      <c r="B1233" s="2" t="n">
        <v>12.93</v>
      </c>
    </row>
    <row r="1234" customFormat="false" ht="12.75" hidden="false" customHeight="false" outlineLevel="0" collapsed="false">
      <c r="A1234" s="1" t="n">
        <v>39691.3333333333</v>
      </c>
      <c r="B1234" s="2" t="n">
        <v>12.55</v>
      </c>
    </row>
    <row r="1235" customFormat="false" ht="12.75" hidden="false" customHeight="false" outlineLevel="0" collapsed="false">
      <c r="A1235" s="1" t="n">
        <v>39691.375</v>
      </c>
      <c r="B1235" s="2" t="n">
        <v>12.55</v>
      </c>
    </row>
    <row r="1236" customFormat="false" ht="12.75" hidden="false" customHeight="false" outlineLevel="0" collapsed="false">
      <c r="A1236" s="1" t="n">
        <v>39691.4166666667</v>
      </c>
      <c r="B1236" s="2" t="n">
        <v>12.55</v>
      </c>
    </row>
    <row r="1237" customFormat="false" ht="12.75" hidden="false" customHeight="false" outlineLevel="0" collapsed="false">
      <c r="A1237" s="1" t="n">
        <v>39691.4583333333</v>
      </c>
      <c r="B1237" s="2" t="n">
        <v>12.55</v>
      </c>
    </row>
    <row r="1238" customFormat="false" ht="12.75" hidden="false" customHeight="false" outlineLevel="0" collapsed="false">
      <c r="A1238" s="1" t="n">
        <v>39691.5</v>
      </c>
      <c r="B1238" s="2" t="n">
        <v>12.55</v>
      </c>
    </row>
    <row r="1239" customFormat="false" ht="12.75" hidden="false" customHeight="false" outlineLevel="0" collapsed="false">
      <c r="A1239" s="1" t="n">
        <v>39691.5416666667</v>
      </c>
      <c r="B1239" s="2" t="n">
        <v>12.93</v>
      </c>
    </row>
    <row r="1240" customFormat="false" ht="12.75" hidden="false" customHeight="false" outlineLevel="0" collapsed="false">
      <c r="A1240" s="1" t="n">
        <v>39691.5833333333</v>
      </c>
      <c r="B1240" s="2" t="n">
        <v>12.93</v>
      </c>
    </row>
    <row r="1241" customFormat="false" ht="12.75" hidden="false" customHeight="false" outlineLevel="0" collapsed="false">
      <c r="A1241" s="1" t="n">
        <v>39691.625</v>
      </c>
      <c r="B1241" s="2" t="n">
        <v>12.93</v>
      </c>
    </row>
    <row r="1242" customFormat="false" ht="12.75" hidden="false" customHeight="false" outlineLevel="0" collapsed="false">
      <c r="A1242" s="1" t="n">
        <v>39691.6666666667</v>
      </c>
      <c r="B1242" s="2" t="n">
        <v>12.93</v>
      </c>
    </row>
    <row r="1243" customFormat="false" ht="12.75" hidden="false" customHeight="false" outlineLevel="0" collapsed="false">
      <c r="A1243" s="1" t="n">
        <v>39691.7083333333</v>
      </c>
      <c r="B1243" s="2" t="n">
        <v>12.93</v>
      </c>
    </row>
    <row r="1244" customFormat="false" ht="12.75" hidden="false" customHeight="false" outlineLevel="0" collapsed="false">
      <c r="A1244" s="1" t="n">
        <v>39691.75</v>
      </c>
      <c r="B1244" s="2" t="n">
        <v>12.93</v>
      </c>
    </row>
    <row r="1245" customFormat="false" ht="12.75" hidden="false" customHeight="false" outlineLevel="0" collapsed="false">
      <c r="A1245" s="1" t="n">
        <v>39691.7916666667</v>
      </c>
      <c r="B1245" s="2" t="n">
        <v>12.93</v>
      </c>
    </row>
    <row r="1246" customFormat="false" ht="12.75" hidden="false" customHeight="false" outlineLevel="0" collapsed="false">
      <c r="A1246" s="1" t="n">
        <v>39691.8333333333</v>
      </c>
      <c r="B1246" s="2" t="n">
        <v>12.93</v>
      </c>
    </row>
    <row r="1247" customFormat="false" ht="12.75" hidden="false" customHeight="false" outlineLevel="0" collapsed="false">
      <c r="A1247" s="1" t="n">
        <v>39691.875</v>
      </c>
      <c r="B1247" s="2" t="n">
        <v>12.93</v>
      </c>
    </row>
    <row r="1248" customFormat="false" ht="12.75" hidden="false" customHeight="false" outlineLevel="0" collapsed="false">
      <c r="A1248" s="1" t="n">
        <v>39691.9166666667</v>
      </c>
      <c r="B1248" s="2" t="n">
        <v>12.93</v>
      </c>
    </row>
    <row r="1249" customFormat="false" ht="12.75" hidden="false" customHeight="false" outlineLevel="0" collapsed="false">
      <c r="A1249" s="1" t="n">
        <v>39691.9583333333</v>
      </c>
      <c r="B1249" s="2" t="n">
        <v>12.93</v>
      </c>
    </row>
    <row r="1250" customFormat="false" ht="12.75" hidden="false" customHeight="false" outlineLevel="0" collapsed="false">
      <c r="A1250" s="1" t="n">
        <v>39692</v>
      </c>
      <c r="B1250" s="2" t="n">
        <v>12.93</v>
      </c>
    </row>
    <row r="1251" customFormat="false" ht="12.75" hidden="false" customHeight="false" outlineLevel="0" collapsed="false">
      <c r="A1251" s="1" t="n">
        <v>39692.0416666667</v>
      </c>
      <c r="B1251" s="2" t="n">
        <v>12.93</v>
      </c>
    </row>
    <row r="1252" customFormat="false" ht="12.75" hidden="false" customHeight="false" outlineLevel="0" collapsed="false">
      <c r="A1252" s="1" t="n">
        <v>39692.0833333333</v>
      </c>
      <c r="B1252" s="2" t="n">
        <v>12.93</v>
      </c>
    </row>
    <row r="1253" customFormat="false" ht="12.75" hidden="false" customHeight="false" outlineLevel="0" collapsed="false">
      <c r="A1253" s="1" t="n">
        <v>39692.125</v>
      </c>
      <c r="B1253" s="2" t="n">
        <v>12.93</v>
      </c>
    </row>
    <row r="1254" customFormat="false" ht="12.75" hidden="false" customHeight="false" outlineLevel="0" collapsed="false">
      <c r="A1254" s="1" t="n">
        <v>39692.1666666667</v>
      </c>
      <c r="B1254" s="2" t="n">
        <v>12.55</v>
      </c>
    </row>
    <row r="1255" customFormat="false" ht="12.75" hidden="false" customHeight="false" outlineLevel="0" collapsed="false">
      <c r="A1255" s="1" t="n">
        <v>39692.2083333333</v>
      </c>
      <c r="B1255" s="2" t="n">
        <v>12.55</v>
      </c>
    </row>
    <row r="1256" customFormat="false" ht="12.75" hidden="false" customHeight="false" outlineLevel="0" collapsed="false">
      <c r="A1256" s="1" t="n">
        <v>39692.25</v>
      </c>
      <c r="B1256" s="2" t="n">
        <v>12.16</v>
      </c>
    </row>
    <row r="1257" customFormat="false" ht="12.75" hidden="false" customHeight="false" outlineLevel="0" collapsed="false">
      <c r="A1257" s="1" t="n">
        <v>39692.2916666667</v>
      </c>
      <c r="B1257" s="2" t="n">
        <v>11.77</v>
      </c>
    </row>
    <row r="1258" customFormat="false" ht="12.75" hidden="false" customHeight="false" outlineLevel="0" collapsed="false">
      <c r="A1258" s="1" t="n">
        <v>39692.3333333333</v>
      </c>
      <c r="B1258" s="2" t="n">
        <v>11.77</v>
      </c>
    </row>
    <row r="1259" customFormat="false" ht="12.75" hidden="false" customHeight="false" outlineLevel="0" collapsed="false">
      <c r="A1259" s="1" t="n">
        <v>39692.375</v>
      </c>
      <c r="B1259" s="2" t="n">
        <v>11.38</v>
      </c>
    </row>
    <row r="1260" customFormat="false" ht="12.75" hidden="false" customHeight="false" outlineLevel="0" collapsed="false">
      <c r="A1260" s="1" t="n">
        <v>39692.4166666667</v>
      </c>
      <c r="B1260" s="2" t="n">
        <v>11.38</v>
      </c>
    </row>
    <row r="1261" customFormat="false" ht="12.75" hidden="false" customHeight="false" outlineLevel="0" collapsed="false">
      <c r="A1261" s="1" t="n">
        <v>39692.4583333333</v>
      </c>
      <c r="B1261" s="2" t="n">
        <v>11.77</v>
      </c>
    </row>
    <row r="1262" customFormat="false" ht="12.75" hidden="false" customHeight="false" outlineLevel="0" collapsed="false">
      <c r="A1262" s="1" t="n">
        <v>39692.5</v>
      </c>
      <c r="B1262" s="2" t="n">
        <v>11.77</v>
      </c>
    </row>
    <row r="1263" customFormat="false" ht="12.75" hidden="false" customHeight="false" outlineLevel="0" collapsed="false">
      <c r="A1263" s="1" t="n">
        <v>39692.5416666667</v>
      </c>
      <c r="B1263" s="2" t="n">
        <v>11.77</v>
      </c>
    </row>
    <row r="1264" customFormat="false" ht="12.75" hidden="false" customHeight="false" outlineLevel="0" collapsed="false">
      <c r="A1264" s="1" t="n">
        <v>39692.5833333333</v>
      </c>
      <c r="B1264" s="2" t="n">
        <v>11.77</v>
      </c>
    </row>
    <row r="1265" customFormat="false" ht="12.75" hidden="false" customHeight="false" outlineLevel="0" collapsed="false">
      <c r="A1265" s="1" t="n">
        <v>39692.625</v>
      </c>
      <c r="B1265" s="2" t="n">
        <v>11.77</v>
      </c>
    </row>
    <row r="1266" customFormat="false" ht="12.75" hidden="false" customHeight="false" outlineLevel="0" collapsed="false">
      <c r="A1266" s="1" t="n">
        <v>39692.6666666667</v>
      </c>
      <c r="B1266" s="2" t="n">
        <v>12.16</v>
      </c>
    </row>
    <row r="1267" customFormat="false" ht="12.75" hidden="false" customHeight="false" outlineLevel="0" collapsed="false">
      <c r="A1267" s="1" t="n">
        <v>39692.7083333333</v>
      </c>
      <c r="B1267" s="2" t="n">
        <v>12.16</v>
      </c>
    </row>
    <row r="1268" customFormat="false" ht="12.75" hidden="false" customHeight="false" outlineLevel="0" collapsed="false">
      <c r="A1268" s="1" t="n">
        <v>39692.75</v>
      </c>
      <c r="B1268" s="2" t="n">
        <v>12.16</v>
      </c>
    </row>
    <row r="1269" customFormat="false" ht="12.75" hidden="false" customHeight="false" outlineLevel="0" collapsed="false">
      <c r="A1269" s="1" t="n">
        <v>39692.7916666667</v>
      </c>
      <c r="B1269" s="2" t="n">
        <v>12.16</v>
      </c>
    </row>
    <row r="1270" customFormat="false" ht="12.75" hidden="false" customHeight="false" outlineLevel="0" collapsed="false">
      <c r="A1270" s="1" t="n">
        <v>39692.8333333333</v>
      </c>
      <c r="B1270" s="2" t="n">
        <v>12.16</v>
      </c>
    </row>
    <row r="1271" customFormat="false" ht="12.75" hidden="false" customHeight="false" outlineLevel="0" collapsed="false">
      <c r="A1271" s="1" t="n">
        <v>39692.875</v>
      </c>
      <c r="B1271" s="2" t="n">
        <v>12.16</v>
      </c>
    </row>
    <row r="1272" customFormat="false" ht="12.75" hidden="false" customHeight="false" outlineLevel="0" collapsed="false">
      <c r="A1272" s="1" t="n">
        <v>39692.9166666667</v>
      </c>
      <c r="B1272" s="2" t="n">
        <v>12.16</v>
      </c>
    </row>
    <row r="1273" customFormat="false" ht="12.75" hidden="false" customHeight="false" outlineLevel="0" collapsed="false">
      <c r="A1273" s="1" t="n">
        <v>39692.9583333333</v>
      </c>
      <c r="B1273" s="2" t="n">
        <v>12.16</v>
      </c>
    </row>
    <row r="1274" customFormat="false" ht="12.75" hidden="false" customHeight="false" outlineLevel="0" collapsed="false">
      <c r="A1274" s="1" t="n">
        <v>39693</v>
      </c>
      <c r="B1274" s="2" t="n">
        <v>12.16</v>
      </c>
    </row>
    <row r="1275" customFormat="false" ht="12.75" hidden="false" customHeight="false" outlineLevel="0" collapsed="false">
      <c r="A1275" s="1" t="n">
        <v>39693.0416666667</v>
      </c>
      <c r="B1275" s="2" t="n">
        <v>12.16</v>
      </c>
    </row>
    <row r="1276" customFormat="false" ht="12.75" hidden="false" customHeight="false" outlineLevel="0" collapsed="false">
      <c r="A1276" s="1" t="n">
        <v>39693.0833333333</v>
      </c>
      <c r="B1276" s="2" t="n">
        <v>12.16</v>
      </c>
    </row>
    <row r="1277" customFormat="false" ht="12.75" hidden="false" customHeight="false" outlineLevel="0" collapsed="false">
      <c r="A1277" s="1" t="n">
        <v>39693.125</v>
      </c>
      <c r="B1277" s="2" t="n">
        <v>12.16</v>
      </c>
    </row>
    <row r="1278" customFormat="false" ht="12.75" hidden="false" customHeight="false" outlineLevel="0" collapsed="false">
      <c r="A1278" s="1" t="n">
        <v>39693.1666666667</v>
      </c>
      <c r="B1278" s="2" t="n">
        <v>12.16</v>
      </c>
    </row>
    <row r="1279" customFormat="false" ht="12.75" hidden="false" customHeight="false" outlineLevel="0" collapsed="false">
      <c r="A1279" s="1" t="n">
        <v>39693.2083333333</v>
      </c>
      <c r="B1279" s="2" t="n">
        <v>11.77</v>
      </c>
    </row>
    <row r="1280" customFormat="false" ht="12.75" hidden="false" customHeight="false" outlineLevel="0" collapsed="false">
      <c r="A1280" s="1" t="n">
        <v>39693.25</v>
      </c>
      <c r="B1280" s="2" t="n">
        <v>11.77</v>
      </c>
    </row>
    <row r="1281" customFormat="false" ht="12.75" hidden="false" customHeight="false" outlineLevel="0" collapsed="false">
      <c r="A1281" s="1" t="n">
        <v>39693.2916666667</v>
      </c>
      <c r="B1281" s="2" t="n">
        <v>11.38</v>
      </c>
    </row>
    <row r="1282" customFormat="false" ht="12.75" hidden="false" customHeight="false" outlineLevel="0" collapsed="false">
      <c r="A1282" s="1" t="n">
        <v>39693.3333333333</v>
      </c>
      <c r="B1282" s="2" t="n">
        <v>11.38</v>
      </c>
    </row>
    <row r="1283" customFormat="false" ht="12.75" hidden="false" customHeight="false" outlineLevel="0" collapsed="false">
      <c r="A1283" s="1" t="n">
        <v>39693.375</v>
      </c>
      <c r="B1283" s="2" t="n">
        <v>11.38</v>
      </c>
    </row>
    <row r="1284" customFormat="false" ht="12.75" hidden="false" customHeight="false" outlineLevel="0" collapsed="false">
      <c r="A1284" s="1" t="n">
        <v>39693.4166666667</v>
      </c>
      <c r="B1284" s="2" t="n">
        <v>11.38</v>
      </c>
    </row>
    <row r="1285" customFormat="false" ht="12.75" hidden="false" customHeight="false" outlineLevel="0" collapsed="false">
      <c r="A1285" s="1" t="n">
        <v>39693.4583333333</v>
      </c>
      <c r="B1285" s="2" t="n">
        <v>11.38</v>
      </c>
    </row>
    <row r="1286" customFormat="false" ht="12.75" hidden="false" customHeight="false" outlineLevel="0" collapsed="false">
      <c r="A1286" s="1" t="n">
        <v>39693.5</v>
      </c>
      <c r="B1286" s="2" t="n">
        <v>11.38</v>
      </c>
    </row>
    <row r="1287" customFormat="false" ht="12.75" hidden="false" customHeight="false" outlineLevel="0" collapsed="false">
      <c r="A1287" s="1" t="n">
        <v>39693.5416666667</v>
      </c>
      <c r="B1287" s="2" t="n">
        <v>11.38</v>
      </c>
    </row>
    <row r="1288" customFormat="false" ht="12.75" hidden="false" customHeight="false" outlineLevel="0" collapsed="false">
      <c r="A1288" s="1" t="n">
        <v>39693.5833333333</v>
      </c>
      <c r="B1288" s="2" t="n">
        <v>11.38</v>
      </c>
    </row>
    <row r="1289" customFormat="false" ht="12.75" hidden="false" customHeight="false" outlineLevel="0" collapsed="false">
      <c r="A1289" s="1" t="n">
        <v>39693.625</v>
      </c>
      <c r="B1289" s="2" t="n">
        <v>11.77</v>
      </c>
    </row>
    <row r="1290" customFormat="false" ht="12.75" hidden="false" customHeight="false" outlineLevel="0" collapsed="false">
      <c r="A1290" s="1" t="n">
        <v>39693.6666666667</v>
      </c>
      <c r="B1290" s="2" t="n">
        <v>11.77</v>
      </c>
    </row>
    <row r="1291" customFormat="false" ht="12.75" hidden="false" customHeight="false" outlineLevel="0" collapsed="false">
      <c r="A1291" s="1" t="n">
        <v>39693.7083333333</v>
      </c>
      <c r="B1291" s="2" t="n">
        <v>11.77</v>
      </c>
    </row>
    <row r="1292" customFormat="false" ht="12.75" hidden="false" customHeight="false" outlineLevel="0" collapsed="false">
      <c r="A1292" s="1" t="n">
        <v>39693.75</v>
      </c>
      <c r="B1292" s="2" t="n">
        <v>11.77</v>
      </c>
    </row>
    <row r="1293" customFormat="false" ht="12.75" hidden="false" customHeight="false" outlineLevel="0" collapsed="false">
      <c r="A1293" s="1" t="n">
        <v>39693.7916666667</v>
      </c>
      <c r="B1293" s="2" t="n">
        <v>11.77</v>
      </c>
    </row>
    <row r="1294" customFormat="false" ht="12.75" hidden="false" customHeight="false" outlineLevel="0" collapsed="false">
      <c r="A1294" s="1" t="n">
        <v>39693.8333333333</v>
      </c>
      <c r="B1294" s="2" t="n">
        <v>11.77</v>
      </c>
    </row>
    <row r="1295" customFormat="false" ht="12.75" hidden="false" customHeight="false" outlineLevel="0" collapsed="false">
      <c r="A1295" s="1" t="n">
        <v>39693.875</v>
      </c>
      <c r="B1295" s="2" t="n">
        <v>11.77</v>
      </c>
    </row>
    <row r="1296" customFormat="false" ht="12.75" hidden="false" customHeight="false" outlineLevel="0" collapsed="false">
      <c r="A1296" s="1" t="n">
        <v>39693.9166666667</v>
      </c>
      <c r="B1296" s="2" t="n">
        <v>11.77</v>
      </c>
    </row>
    <row r="1297" customFormat="false" ht="12.75" hidden="false" customHeight="false" outlineLevel="0" collapsed="false">
      <c r="A1297" s="1" t="n">
        <v>39693.9583333333</v>
      </c>
      <c r="B1297" s="2" t="n">
        <v>11.77</v>
      </c>
    </row>
    <row r="1298" customFormat="false" ht="12.75" hidden="false" customHeight="false" outlineLevel="0" collapsed="false">
      <c r="A1298" s="1" t="n">
        <v>39694</v>
      </c>
      <c r="B1298" s="2" t="n">
        <v>12.16</v>
      </c>
    </row>
    <row r="1299" customFormat="false" ht="12.75" hidden="false" customHeight="false" outlineLevel="0" collapsed="false">
      <c r="A1299" s="1" t="n">
        <v>39694.0416666667</v>
      </c>
      <c r="B1299" s="2" t="n">
        <v>12.16</v>
      </c>
    </row>
    <row r="1300" customFormat="false" ht="12.75" hidden="false" customHeight="false" outlineLevel="0" collapsed="false">
      <c r="A1300" s="1" t="n">
        <v>39694.0833333333</v>
      </c>
      <c r="B1300" s="2" t="n">
        <v>12.16</v>
      </c>
    </row>
    <row r="1301" customFormat="false" ht="12.75" hidden="false" customHeight="false" outlineLevel="0" collapsed="false">
      <c r="A1301" s="1" t="n">
        <v>39694.125</v>
      </c>
      <c r="B1301" s="2" t="n">
        <v>12.16</v>
      </c>
    </row>
    <row r="1302" customFormat="false" ht="12.75" hidden="false" customHeight="false" outlineLevel="0" collapsed="false">
      <c r="A1302" s="1" t="n">
        <v>39694.1666666667</v>
      </c>
      <c r="B1302" s="2" t="n">
        <v>11.77</v>
      </c>
    </row>
    <row r="1303" customFormat="false" ht="12.75" hidden="false" customHeight="false" outlineLevel="0" collapsed="false">
      <c r="A1303" s="1" t="n">
        <v>39694.2083333333</v>
      </c>
      <c r="B1303" s="2" t="n">
        <v>11.77</v>
      </c>
    </row>
    <row r="1304" customFormat="false" ht="12.75" hidden="false" customHeight="false" outlineLevel="0" collapsed="false">
      <c r="A1304" s="1" t="n">
        <v>39694.25</v>
      </c>
      <c r="B1304" s="2" t="n">
        <v>11.77</v>
      </c>
    </row>
    <row r="1305" customFormat="false" ht="12.75" hidden="false" customHeight="false" outlineLevel="0" collapsed="false">
      <c r="A1305" s="1" t="n">
        <v>39694.2916666667</v>
      </c>
      <c r="B1305" s="2" t="n">
        <v>11.38</v>
      </c>
    </row>
    <row r="1306" customFormat="false" ht="12.75" hidden="false" customHeight="false" outlineLevel="0" collapsed="false">
      <c r="A1306" s="1" t="n">
        <v>39694.3333333333</v>
      </c>
      <c r="B1306" s="2" t="n">
        <v>11.38</v>
      </c>
    </row>
    <row r="1307" customFormat="false" ht="12.75" hidden="false" customHeight="false" outlineLevel="0" collapsed="false">
      <c r="A1307" s="1" t="n">
        <v>39694.375</v>
      </c>
      <c r="B1307" s="2" t="n">
        <v>11.38</v>
      </c>
    </row>
    <row r="1308" customFormat="false" ht="12.75" hidden="false" customHeight="false" outlineLevel="0" collapsed="false">
      <c r="A1308" s="1" t="n">
        <v>39694.4166666667</v>
      </c>
      <c r="B1308" s="2" t="n">
        <v>11.38</v>
      </c>
    </row>
    <row r="1309" customFormat="false" ht="12.75" hidden="false" customHeight="false" outlineLevel="0" collapsed="false">
      <c r="A1309" s="1" t="n">
        <v>39694.4583333333</v>
      </c>
      <c r="B1309" s="2" t="n">
        <v>11.38</v>
      </c>
    </row>
    <row r="1310" customFormat="false" ht="12.75" hidden="false" customHeight="false" outlineLevel="0" collapsed="false">
      <c r="A1310" s="1" t="n">
        <v>39694.5</v>
      </c>
      <c r="B1310" s="2" t="n">
        <v>11.38</v>
      </c>
    </row>
    <row r="1311" customFormat="false" ht="12.75" hidden="false" customHeight="false" outlineLevel="0" collapsed="false">
      <c r="A1311" s="1" t="n">
        <v>39694.5416666667</v>
      </c>
      <c r="B1311" s="2" t="n">
        <v>11.38</v>
      </c>
    </row>
    <row r="1312" customFormat="false" ht="12.75" hidden="false" customHeight="false" outlineLevel="0" collapsed="false">
      <c r="A1312" s="1" t="n">
        <v>39694.5833333333</v>
      </c>
      <c r="B1312" s="2" t="n">
        <v>11.38</v>
      </c>
    </row>
    <row r="1313" customFormat="false" ht="12.75" hidden="false" customHeight="false" outlineLevel="0" collapsed="false">
      <c r="A1313" s="1" t="n">
        <v>39694.625</v>
      </c>
      <c r="B1313" s="2" t="n">
        <v>11.77</v>
      </c>
    </row>
    <row r="1314" customFormat="false" ht="12.75" hidden="false" customHeight="false" outlineLevel="0" collapsed="false">
      <c r="A1314" s="1" t="n">
        <v>39694.6666666667</v>
      </c>
      <c r="B1314" s="2" t="n">
        <v>11.77</v>
      </c>
    </row>
    <row r="1315" customFormat="false" ht="12.75" hidden="false" customHeight="false" outlineLevel="0" collapsed="false">
      <c r="A1315" s="1" t="n">
        <v>39694.7083333333</v>
      </c>
      <c r="B1315" s="2" t="n">
        <v>11.77</v>
      </c>
    </row>
    <row r="1316" customFormat="false" ht="12.75" hidden="false" customHeight="false" outlineLevel="0" collapsed="false">
      <c r="A1316" s="1" t="n">
        <v>39694.75</v>
      </c>
      <c r="B1316" s="2" t="n">
        <v>11.77</v>
      </c>
    </row>
    <row r="1317" customFormat="false" ht="12.75" hidden="false" customHeight="false" outlineLevel="0" collapsed="false">
      <c r="A1317" s="1" t="n">
        <v>39694.7916666667</v>
      </c>
      <c r="B1317" s="2" t="n">
        <v>11.77</v>
      </c>
    </row>
    <row r="1318" customFormat="false" ht="12.75" hidden="false" customHeight="false" outlineLevel="0" collapsed="false">
      <c r="A1318" s="1" t="n">
        <v>39694.8333333333</v>
      </c>
      <c r="B1318" s="2" t="n">
        <v>11.77</v>
      </c>
    </row>
    <row r="1319" customFormat="false" ht="12.75" hidden="false" customHeight="false" outlineLevel="0" collapsed="false">
      <c r="A1319" s="1" t="n">
        <v>39694.875</v>
      </c>
      <c r="B1319" s="2" t="n">
        <v>11.77</v>
      </c>
    </row>
    <row r="1320" customFormat="false" ht="12.75" hidden="false" customHeight="false" outlineLevel="0" collapsed="false">
      <c r="A1320" s="1" t="n">
        <v>39694.9166666667</v>
      </c>
      <c r="B1320" s="2" t="n">
        <v>11.77</v>
      </c>
    </row>
    <row r="1321" customFormat="false" ht="12.75" hidden="false" customHeight="false" outlineLevel="0" collapsed="false">
      <c r="A1321" s="1" t="n">
        <v>39694.9583333333</v>
      </c>
      <c r="B1321" s="2" t="n">
        <v>11.77</v>
      </c>
    </row>
    <row r="1322" customFormat="false" ht="12.75" hidden="false" customHeight="false" outlineLevel="0" collapsed="false">
      <c r="A1322" s="1" t="n">
        <v>39695</v>
      </c>
      <c r="B1322" s="2" t="n">
        <v>11.77</v>
      </c>
    </row>
    <row r="1323" customFormat="false" ht="12.75" hidden="false" customHeight="false" outlineLevel="0" collapsed="false">
      <c r="A1323" s="1" t="n">
        <v>39695.0416666667</v>
      </c>
      <c r="B1323" s="2" t="n">
        <v>11.77</v>
      </c>
    </row>
    <row r="1324" customFormat="false" ht="12.75" hidden="false" customHeight="false" outlineLevel="0" collapsed="false">
      <c r="A1324" s="1" t="n">
        <v>39695.0833333333</v>
      </c>
      <c r="B1324" s="2" t="n">
        <v>11.77</v>
      </c>
    </row>
    <row r="1325" customFormat="false" ht="12.75" hidden="false" customHeight="false" outlineLevel="0" collapsed="false">
      <c r="A1325" s="1" t="n">
        <v>39695.125</v>
      </c>
      <c r="B1325" s="2" t="n">
        <v>12.16</v>
      </c>
    </row>
    <row r="1326" customFormat="false" ht="12.75" hidden="false" customHeight="false" outlineLevel="0" collapsed="false">
      <c r="A1326" s="1" t="n">
        <v>39695.1666666667</v>
      </c>
      <c r="B1326" s="2" t="n">
        <v>12.16</v>
      </c>
    </row>
    <row r="1327" customFormat="false" ht="12.75" hidden="false" customHeight="false" outlineLevel="0" collapsed="false">
      <c r="A1327" s="1" t="n">
        <v>39695.2083333333</v>
      </c>
      <c r="B1327" s="2" t="n">
        <v>11.77</v>
      </c>
    </row>
    <row r="1328" customFormat="false" ht="12.75" hidden="false" customHeight="false" outlineLevel="0" collapsed="false">
      <c r="A1328" s="1" t="n">
        <v>39695.25</v>
      </c>
      <c r="B1328" s="2" t="n">
        <v>11.77</v>
      </c>
    </row>
    <row r="1329" customFormat="false" ht="12.75" hidden="false" customHeight="false" outlineLevel="0" collapsed="false">
      <c r="A1329" s="1" t="n">
        <v>39695.2916666667</v>
      </c>
      <c r="B1329" s="2" t="n">
        <v>11.77</v>
      </c>
    </row>
    <row r="1330" customFormat="false" ht="12.75" hidden="false" customHeight="false" outlineLevel="0" collapsed="false">
      <c r="A1330" s="1" t="n">
        <v>39695.3333333333</v>
      </c>
      <c r="B1330" s="2" t="n">
        <v>11.77</v>
      </c>
    </row>
    <row r="1331" customFormat="false" ht="12.75" hidden="false" customHeight="false" outlineLevel="0" collapsed="false">
      <c r="A1331" s="1" t="n">
        <v>39695.375</v>
      </c>
      <c r="B1331" s="2" t="n">
        <v>11.38</v>
      </c>
    </row>
    <row r="1332" customFormat="false" ht="12.75" hidden="false" customHeight="false" outlineLevel="0" collapsed="false">
      <c r="A1332" s="1" t="n">
        <v>39695.4166666667</v>
      </c>
      <c r="B1332" s="2" t="n">
        <v>11.38</v>
      </c>
    </row>
    <row r="1333" customFormat="false" ht="12.75" hidden="false" customHeight="false" outlineLevel="0" collapsed="false">
      <c r="A1333" s="1" t="n">
        <v>39695.4583333333</v>
      </c>
      <c r="B1333" s="2" t="n">
        <v>11.38</v>
      </c>
    </row>
    <row r="1334" customFormat="false" ht="12.75" hidden="false" customHeight="false" outlineLevel="0" collapsed="false">
      <c r="A1334" s="1" t="n">
        <v>39695.5</v>
      </c>
      <c r="B1334" s="2" t="n">
        <v>11.77</v>
      </c>
    </row>
    <row r="1335" customFormat="false" ht="12.75" hidden="false" customHeight="false" outlineLevel="0" collapsed="false">
      <c r="A1335" s="1" t="n">
        <v>39695.5416666667</v>
      </c>
      <c r="B1335" s="2" t="n">
        <v>11.77</v>
      </c>
    </row>
    <row r="1336" customFormat="false" ht="12.75" hidden="false" customHeight="false" outlineLevel="0" collapsed="false">
      <c r="A1336" s="1" t="n">
        <v>39695.5833333333</v>
      </c>
      <c r="B1336" s="2" t="n">
        <v>11.77</v>
      </c>
    </row>
    <row r="1337" customFormat="false" ht="12.75" hidden="false" customHeight="false" outlineLevel="0" collapsed="false">
      <c r="A1337" s="1" t="n">
        <v>39695.625</v>
      </c>
      <c r="B1337" s="2" t="n">
        <v>11.77</v>
      </c>
    </row>
    <row r="1338" customFormat="false" ht="12.75" hidden="false" customHeight="false" outlineLevel="0" collapsed="false">
      <c r="A1338" s="1" t="n">
        <v>39695.6666666667</v>
      </c>
      <c r="B1338" s="2" t="n">
        <v>11.77</v>
      </c>
    </row>
    <row r="1339" customFormat="false" ht="12.75" hidden="false" customHeight="false" outlineLevel="0" collapsed="false">
      <c r="A1339" s="1" t="n">
        <v>39695.7083333333</v>
      </c>
      <c r="B1339" s="2" t="n">
        <v>11.77</v>
      </c>
    </row>
    <row r="1340" customFormat="false" ht="12.75" hidden="false" customHeight="false" outlineLevel="0" collapsed="false">
      <c r="A1340" s="1" t="n">
        <v>39695.75</v>
      </c>
      <c r="B1340" s="2" t="n">
        <v>11.77</v>
      </c>
    </row>
    <row r="1341" customFormat="false" ht="12.75" hidden="false" customHeight="false" outlineLevel="0" collapsed="false">
      <c r="A1341" s="1" t="n">
        <v>39695.7916666667</v>
      </c>
      <c r="B1341" s="2" t="n">
        <v>11.77</v>
      </c>
    </row>
    <row r="1342" customFormat="false" ht="12.75" hidden="false" customHeight="false" outlineLevel="0" collapsed="false">
      <c r="A1342" s="1" t="n">
        <v>39695.8333333333</v>
      </c>
      <c r="B1342" s="2" t="n">
        <v>11.77</v>
      </c>
    </row>
    <row r="1343" customFormat="false" ht="12.75" hidden="false" customHeight="false" outlineLevel="0" collapsed="false">
      <c r="A1343" s="1" t="n">
        <v>39695.875</v>
      </c>
      <c r="B1343" s="2" t="n">
        <v>11.77</v>
      </c>
    </row>
    <row r="1344" customFormat="false" ht="12.75" hidden="false" customHeight="false" outlineLevel="0" collapsed="false">
      <c r="A1344" s="1" t="n">
        <v>39695.9166666667</v>
      </c>
      <c r="B1344" s="2" t="n">
        <v>12.16</v>
      </c>
    </row>
    <row r="1345" customFormat="false" ht="12.75" hidden="false" customHeight="false" outlineLevel="0" collapsed="false">
      <c r="A1345" s="1" t="n">
        <v>39695.9583333333</v>
      </c>
      <c r="B1345" s="2" t="n">
        <v>12.16</v>
      </c>
    </row>
    <row r="1346" customFormat="false" ht="12.75" hidden="false" customHeight="false" outlineLevel="0" collapsed="false">
      <c r="A1346" s="1" t="n">
        <v>39696</v>
      </c>
      <c r="B1346" s="2" t="n">
        <v>12.16</v>
      </c>
    </row>
    <row r="1347" customFormat="false" ht="12.75" hidden="false" customHeight="false" outlineLevel="0" collapsed="false">
      <c r="A1347" s="1" t="n">
        <v>39696.0416666667</v>
      </c>
      <c r="B1347" s="2" t="n">
        <v>12.16</v>
      </c>
    </row>
    <row r="1348" customFormat="false" ht="12.75" hidden="false" customHeight="false" outlineLevel="0" collapsed="false">
      <c r="A1348" s="1" t="n">
        <v>39696.0833333333</v>
      </c>
      <c r="B1348" s="2" t="n">
        <v>12.16</v>
      </c>
    </row>
    <row r="1349" customFormat="false" ht="12.75" hidden="false" customHeight="false" outlineLevel="0" collapsed="false">
      <c r="A1349" s="1" t="n">
        <v>39696.125</v>
      </c>
      <c r="B1349" s="2" t="n">
        <v>12.16</v>
      </c>
    </row>
    <row r="1350" customFormat="false" ht="12.75" hidden="false" customHeight="false" outlineLevel="0" collapsed="false">
      <c r="A1350" s="1" t="n">
        <v>39696.1666666667</v>
      </c>
      <c r="B1350" s="2" t="n">
        <v>12.16</v>
      </c>
    </row>
    <row r="1351" customFormat="false" ht="12.75" hidden="false" customHeight="false" outlineLevel="0" collapsed="false">
      <c r="A1351" s="1" t="n">
        <v>39696.2083333333</v>
      </c>
      <c r="B1351" s="2" t="n">
        <v>12.16</v>
      </c>
    </row>
    <row r="1352" customFormat="false" ht="12.75" hidden="false" customHeight="false" outlineLevel="0" collapsed="false">
      <c r="A1352" s="1" t="n">
        <v>39696.25</v>
      </c>
      <c r="B1352" s="2" t="n">
        <v>12.16</v>
      </c>
    </row>
    <row r="1353" customFormat="false" ht="12.75" hidden="false" customHeight="false" outlineLevel="0" collapsed="false">
      <c r="A1353" s="1" t="n">
        <v>39696.2916666667</v>
      </c>
      <c r="B1353" s="2" t="n">
        <v>12.16</v>
      </c>
    </row>
    <row r="1354" customFormat="false" ht="12.75" hidden="false" customHeight="false" outlineLevel="0" collapsed="false">
      <c r="A1354" s="1" t="n">
        <v>39696.3333333333</v>
      </c>
      <c r="B1354" s="2" t="n">
        <v>12.16</v>
      </c>
    </row>
    <row r="1355" customFormat="false" ht="12.75" hidden="false" customHeight="false" outlineLevel="0" collapsed="false">
      <c r="A1355" s="1" t="n">
        <v>39696.375</v>
      </c>
      <c r="B1355" s="2" t="n">
        <v>12.16</v>
      </c>
    </row>
    <row r="1356" customFormat="false" ht="12.75" hidden="false" customHeight="false" outlineLevel="0" collapsed="false">
      <c r="A1356" s="1" t="n">
        <v>39696.4166666667</v>
      </c>
      <c r="B1356" s="2" t="n">
        <v>12.16</v>
      </c>
    </row>
    <row r="1357" customFormat="false" ht="12.75" hidden="false" customHeight="false" outlineLevel="0" collapsed="false">
      <c r="A1357" s="1" t="n">
        <v>39696.4583333333</v>
      </c>
      <c r="B1357" s="2" t="n">
        <v>12.16</v>
      </c>
    </row>
    <row r="1358" customFormat="false" ht="12.75" hidden="false" customHeight="false" outlineLevel="0" collapsed="false">
      <c r="A1358" s="1" t="n">
        <v>39696.5</v>
      </c>
      <c r="B1358" s="2" t="n">
        <v>12.16</v>
      </c>
    </row>
    <row r="1359" customFormat="false" ht="12.75" hidden="false" customHeight="false" outlineLevel="0" collapsed="false">
      <c r="A1359" s="1" t="n">
        <v>39696.5416666667</v>
      </c>
      <c r="B1359" s="2" t="n">
        <v>12.16</v>
      </c>
    </row>
    <row r="1360" customFormat="false" ht="12.75" hidden="false" customHeight="false" outlineLevel="0" collapsed="false">
      <c r="A1360" s="1" t="n">
        <v>39696.5833333333</v>
      </c>
      <c r="B1360" s="2" t="n">
        <v>12.16</v>
      </c>
    </row>
    <row r="1361" customFormat="false" ht="12.75" hidden="false" customHeight="false" outlineLevel="0" collapsed="false">
      <c r="A1361" s="1" t="n">
        <v>39696.625</v>
      </c>
      <c r="B1361" s="2" t="n">
        <v>12.16</v>
      </c>
    </row>
    <row r="1362" customFormat="false" ht="12.75" hidden="false" customHeight="false" outlineLevel="0" collapsed="false">
      <c r="A1362" s="1" t="n">
        <v>39696.6666666667</v>
      </c>
      <c r="B1362" s="2" t="n">
        <v>12.16</v>
      </c>
    </row>
    <row r="1363" customFormat="false" ht="12.75" hidden="false" customHeight="false" outlineLevel="0" collapsed="false">
      <c r="A1363" s="1" t="n">
        <v>39696.7083333333</v>
      </c>
      <c r="B1363" s="2" t="n">
        <v>12.55</v>
      </c>
    </row>
    <row r="1364" customFormat="false" ht="12.75" hidden="false" customHeight="false" outlineLevel="0" collapsed="false">
      <c r="A1364" s="1" t="n">
        <v>39696.75</v>
      </c>
      <c r="B1364" s="2" t="n">
        <v>12.55</v>
      </c>
    </row>
    <row r="1365" customFormat="false" ht="12.75" hidden="false" customHeight="false" outlineLevel="0" collapsed="false">
      <c r="A1365" s="1" t="n">
        <v>39696.7916666667</v>
      </c>
      <c r="B1365" s="2" t="n">
        <v>12.16</v>
      </c>
    </row>
    <row r="1366" customFormat="false" ht="12.75" hidden="false" customHeight="false" outlineLevel="0" collapsed="false">
      <c r="A1366" s="1" t="n">
        <v>39696.8333333333</v>
      </c>
      <c r="B1366" s="2" t="n">
        <v>12.16</v>
      </c>
    </row>
    <row r="1367" customFormat="false" ht="12.75" hidden="false" customHeight="false" outlineLevel="0" collapsed="false">
      <c r="A1367" s="1" t="n">
        <v>39696.875</v>
      </c>
      <c r="B1367" s="2" t="n">
        <v>12.55</v>
      </c>
    </row>
    <row r="1368" customFormat="false" ht="12.75" hidden="false" customHeight="false" outlineLevel="0" collapsed="false">
      <c r="A1368" s="1" t="n">
        <v>39696.9166666667</v>
      </c>
      <c r="B1368" s="2" t="n">
        <v>12.55</v>
      </c>
    </row>
    <row r="1369" customFormat="false" ht="12.75" hidden="false" customHeight="false" outlineLevel="0" collapsed="false">
      <c r="A1369" s="1" t="n">
        <v>39696.9583333333</v>
      </c>
      <c r="B1369" s="2" t="n">
        <v>12.55</v>
      </c>
    </row>
    <row r="1370" customFormat="false" ht="12.75" hidden="false" customHeight="false" outlineLevel="0" collapsed="false">
      <c r="A1370" s="1" t="n">
        <v>39697</v>
      </c>
      <c r="B1370" s="2" t="n">
        <v>12.55</v>
      </c>
    </row>
    <row r="1371" customFormat="false" ht="12.75" hidden="false" customHeight="false" outlineLevel="0" collapsed="false">
      <c r="A1371" s="1" t="n">
        <v>39697.0416666667</v>
      </c>
      <c r="B1371" s="2" t="n">
        <v>12.55</v>
      </c>
    </row>
    <row r="1372" customFormat="false" ht="12.75" hidden="false" customHeight="false" outlineLevel="0" collapsed="false">
      <c r="A1372" s="1" t="n">
        <v>39697.0833333333</v>
      </c>
      <c r="B1372" s="2" t="n">
        <v>12.55</v>
      </c>
    </row>
    <row r="1373" customFormat="false" ht="12.75" hidden="false" customHeight="false" outlineLevel="0" collapsed="false">
      <c r="A1373" s="1" t="n">
        <v>39697.125</v>
      </c>
      <c r="B1373" s="2" t="n">
        <v>12.55</v>
      </c>
    </row>
    <row r="1374" customFormat="false" ht="12.75" hidden="false" customHeight="false" outlineLevel="0" collapsed="false">
      <c r="A1374" s="1" t="n">
        <v>39697.1666666667</v>
      </c>
      <c r="B1374" s="2" t="n">
        <v>12.55</v>
      </c>
    </row>
    <row r="1375" customFormat="false" ht="12.75" hidden="false" customHeight="false" outlineLevel="0" collapsed="false">
      <c r="A1375" s="1" t="n">
        <v>39697.2083333333</v>
      </c>
      <c r="B1375" s="2" t="n">
        <v>12.55</v>
      </c>
    </row>
    <row r="1376" customFormat="false" ht="12.75" hidden="false" customHeight="false" outlineLevel="0" collapsed="false">
      <c r="A1376" s="1" t="n">
        <v>39697.25</v>
      </c>
      <c r="B1376" s="2" t="n">
        <v>12.55</v>
      </c>
    </row>
    <row r="1377" customFormat="false" ht="12.75" hidden="false" customHeight="false" outlineLevel="0" collapsed="false">
      <c r="A1377" s="1" t="n">
        <v>39697.2916666667</v>
      </c>
      <c r="B1377" s="2" t="n">
        <v>12.55</v>
      </c>
    </row>
    <row r="1378" customFormat="false" ht="12.75" hidden="false" customHeight="false" outlineLevel="0" collapsed="false">
      <c r="A1378" s="1" t="n">
        <v>39697.3333333333</v>
      </c>
      <c r="B1378" s="2" t="n">
        <v>12.55</v>
      </c>
    </row>
    <row r="1379" customFormat="false" ht="12.75" hidden="false" customHeight="false" outlineLevel="0" collapsed="false">
      <c r="A1379" s="1" t="n">
        <v>39697.375</v>
      </c>
      <c r="B1379" s="2" t="n">
        <v>12.55</v>
      </c>
    </row>
    <row r="1380" customFormat="false" ht="12.75" hidden="false" customHeight="false" outlineLevel="0" collapsed="false">
      <c r="A1380" s="1" t="n">
        <v>39697.4166666667</v>
      </c>
      <c r="B1380" s="2" t="n">
        <v>12.55</v>
      </c>
    </row>
    <row r="1381" customFormat="false" ht="12.75" hidden="false" customHeight="false" outlineLevel="0" collapsed="false">
      <c r="A1381" s="1" t="n">
        <v>39697.4583333333</v>
      </c>
      <c r="B1381" s="2" t="n">
        <v>12.55</v>
      </c>
    </row>
    <row r="1382" customFormat="false" ht="12.75" hidden="false" customHeight="false" outlineLevel="0" collapsed="false">
      <c r="A1382" s="1" t="n">
        <v>39697.5</v>
      </c>
      <c r="B1382" s="2" t="n">
        <v>12.55</v>
      </c>
    </row>
    <row r="1383" customFormat="false" ht="12.75" hidden="false" customHeight="false" outlineLevel="0" collapsed="false">
      <c r="A1383" s="1" t="n">
        <v>39697.5416666667</v>
      </c>
      <c r="B1383" s="2" t="n">
        <v>12.55</v>
      </c>
    </row>
    <row r="1384" customFormat="false" ht="12.75" hidden="false" customHeight="false" outlineLevel="0" collapsed="false">
      <c r="A1384" s="1" t="n">
        <v>39697.5833333333</v>
      </c>
      <c r="B1384" s="2" t="n">
        <v>12.55</v>
      </c>
    </row>
    <row r="1385" customFormat="false" ht="12.75" hidden="false" customHeight="false" outlineLevel="0" collapsed="false">
      <c r="A1385" s="1" t="n">
        <v>39697.625</v>
      </c>
      <c r="B1385" s="2" t="n">
        <v>12.55</v>
      </c>
    </row>
    <row r="1386" customFormat="false" ht="12.75" hidden="false" customHeight="false" outlineLevel="0" collapsed="false">
      <c r="A1386" s="1" t="n">
        <v>39697.6666666667</v>
      </c>
      <c r="B1386" s="2" t="n">
        <v>12.55</v>
      </c>
    </row>
    <row r="1387" customFormat="false" ht="12.75" hidden="false" customHeight="false" outlineLevel="0" collapsed="false">
      <c r="A1387" s="1" t="n">
        <v>39697.7083333333</v>
      </c>
      <c r="B1387" s="2" t="n">
        <v>12.55</v>
      </c>
    </row>
    <row r="1388" customFormat="false" ht="12.75" hidden="false" customHeight="false" outlineLevel="0" collapsed="false">
      <c r="A1388" s="1" t="n">
        <v>39697.75</v>
      </c>
      <c r="B1388" s="2" t="n">
        <v>12.55</v>
      </c>
    </row>
    <row r="1389" customFormat="false" ht="12.75" hidden="false" customHeight="false" outlineLevel="0" collapsed="false">
      <c r="A1389" s="1" t="n">
        <v>39697.7916666667</v>
      </c>
      <c r="B1389" s="2" t="n">
        <v>12.55</v>
      </c>
    </row>
    <row r="1390" customFormat="false" ht="12.75" hidden="false" customHeight="false" outlineLevel="0" collapsed="false">
      <c r="A1390" s="1" t="n">
        <v>39697.8333333333</v>
      </c>
      <c r="B1390" s="2" t="n">
        <v>12.55</v>
      </c>
    </row>
    <row r="1391" customFormat="false" ht="12.75" hidden="false" customHeight="false" outlineLevel="0" collapsed="false">
      <c r="A1391" s="1" t="n">
        <v>39697.875</v>
      </c>
      <c r="B1391" s="2" t="n">
        <v>12.55</v>
      </c>
    </row>
    <row r="1392" customFormat="false" ht="12.75" hidden="false" customHeight="false" outlineLevel="0" collapsed="false">
      <c r="A1392" s="1" t="n">
        <v>39697.9166666667</v>
      </c>
      <c r="B1392" s="2" t="n">
        <v>12.55</v>
      </c>
    </row>
    <row r="1393" customFormat="false" ht="12.75" hidden="false" customHeight="false" outlineLevel="0" collapsed="false">
      <c r="A1393" s="1" t="n">
        <v>39697.9583333333</v>
      </c>
      <c r="B1393" s="2" t="n">
        <v>12.55</v>
      </c>
    </row>
    <row r="1394" customFormat="false" ht="12.75" hidden="false" customHeight="false" outlineLevel="0" collapsed="false">
      <c r="A1394" s="1" t="n">
        <v>39698</v>
      </c>
      <c r="B1394" s="2" t="n">
        <v>12.55</v>
      </c>
    </row>
    <row r="1395" customFormat="false" ht="12.75" hidden="false" customHeight="false" outlineLevel="0" collapsed="false">
      <c r="A1395" s="1" t="n">
        <v>39698.0416666667</v>
      </c>
      <c r="B1395" s="2" t="n">
        <v>12.55</v>
      </c>
    </row>
    <row r="1396" customFormat="false" ht="12.75" hidden="false" customHeight="false" outlineLevel="0" collapsed="false">
      <c r="A1396" s="1" t="n">
        <v>39698.0833333333</v>
      </c>
      <c r="B1396" s="2" t="n">
        <v>12.55</v>
      </c>
    </row>
    <row r="1397" customFormat="false" ht="12.75" hidden="false" customHeight="false" outlineLevel="0" collapsed="false">
      <c r="A1397" s="1" t="n">
        <v>39698.125</v>
      </c>
      <c r="B1397" s="2" t="n">
        <v>12.55</v>
      </c>
    </row>
    <row r="1398" customFormat="false" ht="12.75" hidden="false" customHeight="false" outlineLevel="0" collapsed="false">
      <c r="A1398" s="1" t="n">
        <v>39698.1666666667</v>
      </c>
      <c r="B1398" s="2" t="n">
        <v>12.55</v>
      </c>
    </row>
    <row r="1399" customFormat="false" ht="12.75" hidden="false" customHeight="false" outlineLevel="0" collapsed="false">
      <c r="A1399" s="1" t="n">
        <v>39698.2083333333</v>
      </c>
      <c r="B1399" s="2" t="n">
        <v>12.55</v>
      </c>
    </row>
    <row r="1400" customFormat="false" ht="12.75" hidden="false" customHeight="false" outlineLevel="0" collapsed="false">
      <c r="A1400" s="1" t="n">
        <v>39698.25</v>
      </c>
      <c r="B1400" s="2" t="n">
        <v>12.55</v>
      </c>
    </row>
    <row r="1401" customFormat="false" ht="12.75" hidden="false" customHeight="false" outlineLevel="0" collapsed="false">
      <c r="A1401" s="1" t="n">
        <v>39698.2916666667</v>
      </c>
      <c r="B1401" s="2" t="n">
        <v>12.55</v>
      </c>
    </row>
    <row r="1402" customFormat="false" ht="12.75" hidden="false" customHeight="false" outlineLevel="0" collapsed="false">
      <c r="A1402" s="1" t="n">
        <v>39698.3333333333</v>
      </c>
      <c r="B1402" s="2" t="n">
        <v>12.55</v>
      </c>
    </row>
    <row r="1403" customFormat="false" ht="12.75" hidden="false" customHeight="false" outlineLevel="0" collapsed="false">
      <c r="A1403" s="1" t="n">
        <v>39698.375</v>
      </c>
      <c r="B1403" s="2" t="n">
        <v>12.55</v>
      </c>
    </row>
    <row r="1404" customFormat="false" ht="12.75" hidden="false" customHeight="false" outlineLevel="0" collapsed="false">
      <c r="A1404" s="1" t="n">
        <v>39698.4166666667</v>
      </c>
      <c r="B1404" s="2" t="n">
        <v>12.55</v>
      </c>
    </row>
    <row r="1405" customFormat="false" ht="12.75" hidden="false" customHeight="false" outlineLevel="0" collapsed="false">
      <c r="A1405" s="1" t="n">
        <v>39698.4583333333</v>
      </c>
      <c r="B1405" s="2" t="n">
        <v>12.55</v>
      </c>
    </row>
    <row r="1406" customFormat="false" ht="12.75" hidden="false" customHeight="false" outlineLevel="0" collapsed="false">
      <c r="A1406" s="1" t="n">
        <v>39698.5</v>
      </c>
      <c r="B1406" s="2" t="n">
        <v>12.55</v>
      </c>
    </row>
    <row r="1407" customFormat="false" ht="12.75" hidden="false" customHeight="false" outlineLevel="0" collapsed="false">
      <c r="A1407" s="1" t="n">
        <v>39698.5416666667</v>
      </c>
      <c r="B1407" s="2" t="n">
        <v>12.55</v>
      </c>
    </row>
    <row r="1408" customFormat="false" ht="12.75" hidden="false" customHeight="false" outlineLevel="0" collapsed="false">
      <c r="A1408" s="1" t="n">
        <v>39698.5833333333</v>
      </c>
      <c r="B1408" s="2" t="n">
        <v>12.55</v>
      </c>
    </row>
    <row r="1409" customFormat="false" ht="12.75" hidden="false" customHeight="false" outlineLevel="0" collapsed="false">
      <c r="A1409" s="1" t="n">
        <v>39698.625</v>
      </c>
      <c r="B1409" s="2" t="n">
        <v>12.55</v>
      </c>
    </row>
    <row r="1410" customFormat="false" ht="12.75" hidden="false" customHeight="false" outlineLevel="0" collapsed="false">
      <c r="A1410" s="1" t="n">
        <v>39698.6666666667</v>
      </c>
      <c r="B1410" s="2" t="n">
        <v>12.55</v>
      </c>
    </row>
    <row r="1411" customFormat="false" ht="12.75" hidden="false" customHeight="false" outlineLevel="0" collapsed="false">
      <c r="A1411" s="1" t="n">
        <v>39698.7083333333</v>
      </c>
      <c r="B1411" s="2" t="n">
        <v>12.55</v>
      </c>
    </row>
    <row r="1412" customFormat="false" ht="12.75" hidden="false" customHeight="false" outlineLevel="0" collapsed="false">
      <c r="A1412" s="1" t="n">
        <v>39698.75</v>
      </c>
      <c r="B1412" s="2" t="n">
        <v>12.55</v>
      </c>
    </row>
    <row r="1413" customFormat="false" ht="12.75" hidden="false" customHeight="false" outlineLevel="0" collapsed="false">
      <c r="A1413" s="1" t="n">
        <v>39698.7916666667</v>
      </c>
      <c r="B1413" s="2" t="n">
        <v>12.55</v>
      </c>
    </row>
    <row r="1414" customFormat="false" ht="12.75" hidden="false" customHeight="false" outlineLevel="0" collapsed="false">
      <c r="A1414" s="1" t="n">
        <v>39698.8333333333</v>
      </c>
      <c r="B1414" s="2" t="n">
        <v>12.55</v>
      </c>
    </row>
    <row r="1415" customFormat="false" ht="12.75" hidden="false" customHeight="false" outlineLevel="0" collapsed="false">
      <c r="A1415" s="1" t="n">
        <v>39698.875</v>
      </c>
      <c r="B1415" s="2" t="n">
        <v>12.55</v>
      </c>
    </row>
    <row r="1416" customFormat="false" ht="12.75" hidden="false" customHeight="false" outlineLevel="0" collapsed="false">
      <c r="A1416" s="1" t="n">
        <v>39698.9166666667</v>
      </c>
      <c r="B1416" s="2" t="n">
        <v>12.55</v>
      </c>
    </row>
    <row r="1417" customFormat="false" ht="12.75" hidden="false" customHeight="false" outlineLevel="0" collapsed="false">
      <c r="A1417" s="1" t="n">
        <v>39698.9583333333</v>
      </c>
      <c r="B1417" s="2" t="n">
        <v>12.55</v>
      </c>
    </row>
    <row r="1418" customFormat="false" ht="12.75" hidden="false" customHeight="false" outlineLevel="0" collapsed="false">
      <c r="A1418" s="1" t="n">
        <v>39699</v>
      </c>
      <c r="B1418" s="2" t="n">
        <v>12.93</v>
      </c>
    </row>
    <row r="1419" customFormat="false" ht="12.75" hidden="false" customHeight="false" outlineLevel="0" collapsed="false">
      <c r="A1419" s="1" t="n">
        <v>39699.0416666667</v>
      </c>
      <c r="B1419" s="2" t="n">
        <v>12.55</v>
      </c>
    </row>
    <row r="1420" customFormat="false" ht="12.75" hidden="false" customHeight="false" outlineLevel="0" collapsed="false">
      <c r="A1420" s="1" t="n">
        <v>39699.0833333333</v>
      </c>
      <c r="B1420" s="2" t="n">
        <v>12.55</v>
      </c>
    </row>
    <row r="1421" customFormat="false" ht="12.75" hidden="false" customHeight="false" outlineLevel="0" collapsed="false">
      <c r="A1421" s="1" t="n">
        <v>39699.125</v>
      </c>
      <c r="B1421" s="2" t="n">
        <v>12.55</v>
      </c>
    </row>
    <row r="1422" customFormat="false" ht="12.75" hidden="false" customHeight="false" outlineLevel="0" collapsed="false">
      <c r="A1422" s="1" t="n">
        <v>39699.1666666667</v>
      </c>
      <c r="B1422" s="2" t="n">
        <v>12.55</v>
      </c>
    </row>
    <row r="1423" customFormat="false" ht="12.75" hidden="false" customHeight="false" outlineLevel="0" collapsed="false">
      <c r="A1423" s="1" t="n">
        <v>39699.2083333333</v>
      </c>
      <c r="B1423" s="2" t="n">
        <v>12.55</v>
      </c>
    </row>
    <row r="1424" customFormat="false" ht="12.75" hidden="false" customHeight="false" outlineLevel="0" collapsed="false">
      <c r="A1424" s="1" t="n">
        <v>39699.25</v>
      </c>
      <c r="B1424" s="2" t="n">
        <v>12.16</v>
      </c>
    </row>
    <row r="1425" customFormat="false" ht="12.75" hidden="false" customHeight="false" outlineLevel="0" collapsed="false">
      <c r="A1425" s="1" t="n">
        <v>39699.2916666667</v>
      </c>
      <c r="B1425" s="2" t="n">
        <v>12.16</v>
      </c>
    </row>
    <row r="1426" customFormat="false" ht="12.75" hidden="false" customHeight="false" outlineLevel="0" collapsed="false">
      <c r="A1426" s="1" t="n">
        <v>39699.3333333333</v>
      </c>
      <c r="B1426" s="2" t="n">
        <v>12.16</v>
      </c>
    </row>
    <row r="1427" customFormat="false" ht="12.75" hidden="false" customHeight="false" outlineLevel="0" collapsed="false">
      <c r="A1427" s="1" t="n">
        <v>39699.375</v>
      </c>
      <c r="B1427" s="2" t="n">
        <v>12.16</v>
      </c>
    </row>
    <row r="1428" customFormat="false" ht="12.75" hidden="false" customHeight="false" outlineLevel="0" collapsed="false">
      <c r="A1428" s="1" t="n">
        <v>39699.4166666667</v>
      </c>
      <c r="B1428" s="2" t="n">
        <v>12.16</v>
      </c>
    </row>
    <row r="1429" customFormat="false" ht="12.75" hidden="false" customHeight="false" outlineLevel="0" collapsed="false">
      <c r="A1429" s="1" t="n">
        <v>39699.4583333333</v>
      </c>
      <c r="B1429" s="2" t="n">
        <v>12.16</v>
      </c>
    </row>
    <row r="1430" customFormat="false" ht="12.75" hidden="false" customHeight="false" outlineLevel="0" collapsed="false">
      <c r="A1430" s="1" t="n">
        <v>39699.5</v>
      </c>
      <c r="B1430" s="2" t="n">
        <v>12.16</v>
      </c>
    </row>
    <row r="1431" customFormat="false" ht="12.75" hidden="false" customHeight="false" outlineLevel="0" collapsed="false">
      <c r="A1431" s="1" t="n">
        <v>39699.5416666667</v>
      </c>
      <c r="B1431" s="2" t="n">
        <v>12.16</v>
      </c>
    </row>
    <row r="1432" customFormat="false" ht="12.75" hidden="false" customHeight="false" outlineLevel="0" collapsed="false">
      <c r="A1432" s="1" t="n">
        <v>39699.5833333333</v>
      </c>
      <c r="B1432" s="2" t="n">
        <v>12.16</v>
      </c>
    </row>
    <row r="1433" customFormat="false" ht="12.75" hidden="false" customHeight="false" outlineLevel="0" collapsed="false">
      <c r="A1433" s="1" t="n">
        <v>39699.625</v>
      </c>
      <c r="B1433" s="2" t="n">
        <v>12.16</v>
      </c>
    </row>
    <row r="1434" customFormat="false" ht="12.75" hidden="false" customHeight="false" outlineLevel="0" collapsed="false">
      <c r="A1434" s="1" t="n">
        <v>39699.6666666667</v>
      </c>
      <c r="B1434" s="2" t="n">
        <v>12.16</v>
      </c>
    </row>
    <row r="1435" customFormat="false" ht="12.75" hidden="false" customHeight="false" outlineLevel="0" collapsed="false">
      <c r="A1435" s="1" t="n">
        <v>39699.7083333333</v>
      </c>
      <c r="B1435" s="2" t="n">
        <v>12.16</v>
      </c>
    </row>
    <row r="1436" customFormat="false" ht="12.75" hidden="false" customHeight="false" outlineLevel="0" collapsed="false">
      <c r="A1436" s="1" t="n">
        <v>39699.75</v>
      </c>
      <c r="B1436" s="2" t="n">
        <v>12.55</v>
      </c>
    </row>
    <row r="1437" customFormat="false" ht="12.75" hidden="false" customHeight="false" outlineLevel="0" collapsed="false">
      <c r="A1437" s="1" t="n">
        <v>39699.7916666667</v>
      </c>
      <c r="B1437" s="2" t="n">
        <v>12.16</v>
      </c>
    </row>
    <row r="1438" customFormat="false" ht="12.75" hidden="false" customHeight="false" outlineLevel="0" collapsed="false">
      <c r="A1438" s="1" t="n">
        <v>39699.8333333333</v>
      </c>
      <c r="B1438" s="2" t="n">
        <v>12.55</v>
      </c>
    </row>
    <row r="1439" customFormat="false" ht="12.75" hidden="false" customHeight="false" outlineLevel="0" collapsed="false">
      <c r="A1439" s="1" t="n">
        <v>39699.875</v>
      </c>
      <c r="B1439" s="2" t="n">
        <v>12.55</v>
      </c>
    </row>
    <row r="1440" customFormat="false" ht="12.75" hidden="false" customHeight="false" outlineLevel="0" collapsed="false">
      <c r="A1440" s="1" t="n">
        <v>39699.9166666667</v>
      </c>
      <c r="B1440" s="2" t="n">
        <v>12.55</v>
      </c>
    </row>
    <row r="1441" customFormat="false" ht="12.75" hidden="false" customHeight="false" outlineLevel="0" collapsed="false">
      <c r="A1441" s="1" t="n">
        <v>39699.9583333333</v>
      </c>
      <c r="B1441" s="2" t="n">
        <v>12.55</v>
      </c>
    </row>
    <row r="1442" customFormat="false" ht="12.75" hidden="false" customHeight="false" outlineLevel="0" collapsed="false">
      <c r="A1442" s="1" t="n">
        <v>39700</v>
      </c>
      <c r="B1442" s="2" t="n">
        <v>12.55</v>
      </c>
    </row>
    <row r="1443" customFormat="false" ht="12.75" hidden="false" customHeight="false" outlineLevel="0" collapsed="false">
      <c r="A1443" s="1" t="n">
        <v>39700.0416666667</v>
      </c>
      <c r="B1443" s="2" t="n">
        <v>12.55</v>
      </c>
    </row>
    <row r="1444" customFormat="false" ht="12.75" hidden="false" customHeight="false" outlineLevel="0" collapsed="false">
      <c r="A1444" s="1" t="n">
        <v>39700.0833333333</v>
      </c>
      <c r="B1444" s="2" t="n">
        <v>12.55</v>
      </c>
    </row>
    <row r="1445" customFormat="false" ht="12.75" hidden="false" customHeight="false" outlineLevel="0" collapsed="false">
      <c r="A1445" s="1" t="n">
        <v>39700.125</v>
      </c>
      <c r="B1445" s="2" t="n">
        <v>12.55</v>
      </c>
    </row>
    <row r="1446" customFormat="false" ht="12.75" hidden="false" customHeight="false" outlineLevel="0" collapsed="false">
      <c r="A1446" s="1" t="n">
        <v>39700.1666666667</v>
      </c>
      <c r="B1446" s="2" t="n">
        <v>12.55</v>
      </c>
    </row>
    <row r="1447" customFormat="false" ht="12.75" hidden="false" customHeight="false" outlineLevel="0" collapsed="false">
      <c r="A1447" s="1" t="n">
        <v>39700.2083333333</v>
      </c>
      <c r="B1447" s="2" t="n">
        <v>12.55</v>
      </c>
    </row>
    <row r="1448" customFormat="false" ht="12.75" hidden="false" customHeight="false" outlineLevel="0" collapsed="false">
      <c r="A1448" s="1" t="n">
        <v>39700.25</v>
      </c>
      <c r="B1448" s="2" t="n">
        <v>12.55</v>
      </c>
    </row>
    <row r="1449" customFormat="false" ht="12.75" hidden="false" customHeight="false" outlineLevel="0" collapsed="false">
      <c r="A1449" s="1" t="n">
        <v>39700.2916666667</v>
      </c>
      <c r="B1449" s="2" t="n">
        <v>12.55</v>
      </c>
    </row>
    <row r="1450" customFormat="false" ht="12.75" hidden="false" customHeight="false" outlineLevel="0" collapsed="false">
      <c r="A1450" s="1" t="n">
        <v>39700.3333333333</v>
      </c>
      <c r="B1450" s="2" t="n">
        <v>12.55</v>
      </c>
    </row>
    <row r="1451" customFormat="false" ht="12.75" hidden="false" customHeight="false" outlineLevel="0" collapsed="false">
      <c r="A1451" s="1" t="n">
        <v>39700.375</v>
      </c>
      <c r="B1451" s="2" t="n">
        <v>12.55</v>
      </c>
    </row>
    <row r="1452" customFormat="false" ht="12.75" hidden="false" customHeight="false" outlineLevel="0" collapsed="false">
      <c r="A1452" s="1" t="n">
        <v>39700.4166666667</v>
      </c>
      <c r="B1452" s="2" t="n">
        <v>12.55</v>
      </c>
    </row>
    <row r="1453" customFormat="false" ht="12.75" hidden="false" customHeight="false" outlineLevel="0" collapsed="false">
      <c r="A1453" s="1" t="n">
        <v>39700.4583333333</v>
      </c>
      <c r="B1453" s="2" t="n">
        <v>12.55</v>
      </c>
    </row>
    <row r="1454" customFormat="false" ht="12.75" hidden="false" customHeight="false" outlineLevel="0" collapsed="false">
      <c r="A1454" s="1" t="n">
        <v>39700.5</v>
      </c>
      <c r="B1454" s="2" t="n">
        <v>12.55</v>
      </c>
    </row>
    <row r="1455" customFormat="false" ht="12.75" hidden="false" customHeight="false" outlineLevel="0" collapsed="false">
      <c r="A1455" s="1" t="n">
        <v>39700.5416666667</v>
      </c>
      <c r="B1455" s="2" t="n">
        <v>12.55</v>
      </c>
    </row>
    <row r="1456" customFormat="false" ht="12.75" hidden="false" customHeight="false" outlineLevel="0" collapsed="false">
      <c r="A1456" s="1" t="n">
        <v>39700.5833333333</v>
      </c>
      <c r="B1456" s="2" t="n">
        <v>12.55</v>
      </c>
    </row>
    <row r="1457" customFormat="false" ht="12.75" hidden="false" customHeight="false" outlineLevel="0" collapsed="false">
      <c r="A1457" s="1" t="n">
        <v>39700.625</v>
      </c>
      <c r="B1457" s="2" t="n">
        <v>12.55</v>
      </c>
    </row>
    <row r="1458" customFormat="false" ht="12.75" hidden="false" customHeight="false" outlineLevel="0" collapsed="false">
      <c r="A1458" s="1" t="n">
        <v>39700.6666666667</v>
      </c>
      <c r="B1458" s="2" t="n">
        <v>12.55</v>
      </c>
    </row>
    <row r="1459" customFormat="false" ht="12.75" hidden="false" customHeight="false" outlineLevel="0" collapsed="false">
      <c r="A1459" s="1" t="n">
        <v>39700.7083333333</v>
      </c>
      <c r="B1459" s="2" t="n">
        <v>12.55</v>
      </c>
    </row>
    <row r="1460" customFormat="false" ht="12.75" hidden="false" customHeight="false" outlineLevel="0" collapsed="false">
      <c r="A1460" s="1" t="n">
        <v>39700.75</v>
      </c>
      <c r="B1460" s="2" t="n">
        <v>12.55</v>
      </c>
    </row>
    <row r="1461" customFormat="false" ht="12.75" hidden="false" customHeight="false" outlineLevel="0" collapsed="false">
      <c r="A1461" s="1" t="n">
        <v>39700.7916666667</v>
      </c>
      <c r="B1461" s="2" t="n">
        <v>12.55</v>
      </c>
    </row>
    <row r="1462" customFormat="false" ht="12.75" hidden="false" customHeight="false" outlineLevel="0" collapsed="false">
      <c r="A1462" s="1" t="n">
        <v>39700.8333333333</v>
      </c>
      <c r="B1462" s="2" t="n">
        <v>12.55</v>
      </c>
    </row>
    <row r="1463" customFormat="false" ht="12.75" hidden="false" customHeight="false" outlineLevel="0" collapsed="false">
      <c r="A1463" s="1" t="n">
        <v>39700.875</v>
      </c>
      <c r="B1463" s="2" t="n">
        <v>12.55</v>
      </c>
    </row>
    <row r="1464" customFormat="false" ht="12.75" hidden="false" customHeight="false" outlineLevel="0" collapsed="false">
      <c r="A1464" s="1" t="n">
        <v>39700.9166666667</v>
      </c>
      <c r="B1464" s="2" t="n">
        <v>12.55</v>
      </c>
    </row>
    <row r="1465" customFormat="false" ht="12.75" hidden="false" customHeight="false" outlineLevel="0" collapsed="false">
      <c r="A1465" s="1" t="n">
        <v>39700.9583333333</v>
      </c>
      <c r="B1465" s="2" t="n">
        <v>12.55</v>
      </c>
    </row>
    <row r="1466" customFormat="false" ht="12.75" hidden="false" customHeight="false" outlineLevel="0" collapsed="false">
      <c r="A1466" s="1" t="n">
        <v>39701</v>
      </c>
      <c r="B1466" s="2" t="n">
        <v>12.55</v>
      </c>
    </row>
    <row r="1467" customFormat="false" ht="12.75" hidden="false" customHeight="false" outlineLevel="0" collapsed="false">
      <c r="A1467" s="1" t="n">
        <v>39701.0416666667</v>
      </c>
      <c r="B1467" s="2" t="n">
        <v>12.55</v>
      </c>
    </row>
    <row r="1468" customFormat="false" ht="12.75" hidden="false" customHeight="false" outlineLevel="0" collapsed="false">
      <c r="A1468" s="1" t="n">
        <v>39701.0833333333</v>
      </c>
      <c r="B1468" s="2" t="n">
        <v>12.55</v>
      </c>
    </row>
    <row r="1469" customFormat="false" ht="12.75" hidden="false" customHeight="false" outlineLevel="0" collapsed="false">
      <c r="A1469" s="1" t="n">
        <v>39701.125</v>
      </c>
      <c r="B1469" s="2" t="n">
        <v>12.55</v>
      </c>
    </row>
    <row r="1470" customFormat="false" ht="12.75" hidden="false" customHeight="false" outlineLevel="0" collapsed="false">
      <c r="A1470" s="1" t="n">
        <v>39701.1666666667</v>
      </c>
      <c r="B1470" s="2" t="n">
        <v>12.55</v>
      </c>
    </row>
    <row r="1471" customFormat="false" ht="12.75" hidden="false" customHeight="false" outlineLevel="0" collapsed="false">
      <c r="A1471" s="1" t="n">
        <v>39701.2083333333</v>
      </c>
      <c r="B1471" s="2" t="n">
        <v>12.55</v>
      </c>
    </row>
    <row r="1472" customFormat="false" ht="12.75" hidden="false" customHeight="false" outlineLevel="0" collapsed="false">
      <c r="A1472" s="1" t="n">
        <v>39701.25</v>
      </c>
      <c r="B1472" s="2" t="n">
        <v>12.55</v>
      </c>
    </row>
    <row r="1473" customFormat="false" ht="12.75" hidden="false" customHeight="false" outlineLevel="0" collapsed="false">
      <c r="A1473" s="1" t="n">
        <v>39701.2916666667</v>
      </c>
      <c r="B1473" s="2" t="n">
        <v>12.55</v>
      </c>
    </row>
    <row r="1474" customFormat="false" ht="12.75" hidden="false" customHeight="false" outlineLevel="0" collapsed="false">
      <c r="A1474" s="1" t="n">
        <v>39701.3333333333</v>
      </c>
      <c r="B1474" s="2" t="n">
        <v>12.55</v>
      </c>
    </row>
    <row r="1475" customFormat="false" ht="12.75" hidden="false" customHeight="false" outlineLevel="0" collapsed="false">
      <c r="A1475" s="1" t="n">
        <v>39701.375</v>
      </c>
      <c r="B1475" s="2" t="n">
        <v>12.55</v>
      </c>
    </row>
    <row r="1476" customFormat="false" ht="12.75" hidden="false" customHeight="false" outlineLevel="0" collapsed="false">
      <c r="A1476" s="1" t="n">
        <v>39701.4166666667</v>
      </c>
      <c r="B1476" s="2" t="n">
        <v>12.55</v>
      </c>
    </row>
    <row r="1477" customFormat="false" ht="12.75" hidden="false" customHeight="false" outlineLevel="0" collapsed="false">
      <c r="A1477" s="1" t="n">
        <v>39701.4583333333</v>
      </c>
      <c r="B1477" s="2" t="n">
        <v>12.55</v>
      </c>
    </row>
    <row r="1478" customFormat="false" ht="12.75" hidden="false" customHeight="false" outlineLevel="0" collapsed="false">
      <c r="A1478" s="1" t="n">
        <v>39701.5</v>
      </c>
      <c r="B1478" s="2" t="n">
        <v>12.55</v>
      </c>
    </row>
    <row r="1479" customFormat="false" ht="12.75" hidden="false" customHeight="false" outlineLevel="0" collapsed="false">
      <c r="A1479" s="1" t="n">
        <v>39701.5416666667</v>
      </c>
      <c r="B1479" s="2" t="n">
        <v>12.55</v>
      </c>
    </row>
    <row r="1480" customFormat="false" ht="12.75" hidden="false" customHeight="false" outlineLevel="0" collapsed="false">
      <c r="A1480" s="1" t="n">
        <v>39701.5833333333</v>
      </c>
      <c r="B1480" s="2" t="n">
        <v>12.55</v>
      </c>
    </row>
    <row r="1481" customFormat="false" ht="12.75" hidden="false" customHeight="false" outlineLevel="0" collapsed="false">
      <c r="A1481" s="1" t="n">
        <v>39701.625</v>
      </c>
      <c r="B1481" s="2" t="n">
        <v>12.55</v>
      </c>
    </row>
    <row r="1482" customFormat="false" ht="12.75" hidden="false" customHeight="false" outlineLevel="0" collapsed="false">
      <c r="A1482" s="1" t="n">
        <v>39701.6666666667</v>
      </c>
      <c r="B1482" s="2" t="n">
        <v>12.55</v>
      </c>
    </row>
    <row r="1483" customFormat="false" ht="12.75" hidden="false" customHeight="false" outlineLevel="0" collapsed="false">
      <c r="A1483" s="1" t="n">
        <v>39701.7083333333</v>
      </c>
      <c r="B1483" s="2" t="n">
        <v>12.93</v>
      </c>
    </row>
    <row r="1484" customFormat="false" ht="12.75" hidden="false" customHeight="false" outlineLevel="0" collapsed="false">
      <c r="A1484" s="1" t="n">
        <v>39701.75</v>
      </c>
      <c r="B1484" s="2" t="n">
        <v>12.55</v>
      </c>
    </row>
    <row r="1485" customFormat="false" ht="12.75" hidden="false" customHeight="false" outlineLevel="0" collapsed="false">
      <c r="A1485" s="1" t="n">
        <v>39701.7916666667</v>
      </c>
      <c r="B1485" s="2" t="n">
        <v>12.55</v>
      </c>
    </row>
    <row r="1486" customFormat="false" ht="12.75" hidden="false" customHeight="false" outlineLevel="0" collapsed="false">
      <c r="A1486" s="1" t="n">
        <v>39701.8333333333</v>
      </c>
      <c r="B1486" s="2" t="n">
        <v>12.55</v>
      </c>
    </row>
    <row r="1487" customFormat="false" ht="12.75" hidden="false" customHeight="false" outlineLevel="0" collapsed="false">
      <c r="A1487" s="1" t="n">
        <v>39701.875</v>
      </c>
      <c r="B1487" s="2" t="n">
        <v>12.55</v>
      </c>
    </row>
    <row r="1488" customFormat="false" ht="12.75" hidden="false" customHeight="false" outlineLevel="0" collapsed="false">
      <c r="A1488" s="1" t="n">
        <v>39701.9166666667</v>
      </c>
      <c r="B1488" s="2" t="n">
        <v>12.55</v>
      </c>
    </row>
    <row r="1489" customFormat="false" ht="12.75" hidden="false" customHeight="false" outlineLevel="0" collapsed="false">
      <c r="A1489" s="1" t="n">
        <v>39701.9583333333</v>
      </c>
      <c r="B1489" s="2" t="n">
        <v>12.93</v>
      </c>
    </row>
    <row r="1490" customFormat="false" ht="12.75" hidden="false" customHeight="false" outlineLevel="0" collapsed="false">
      <c r="A1490" s="1" t="n">
        <v>39702</v>
      </c>
      <c r="B1490" s="2" t="n">
        <v>12.93</v>
      </c>
    </row>
    <row r="1491" customFormat="false" ht="12.75" hidden="false" customHeight="false" outlineLevel="0" collapsed="false">
      <c r="A1491" s="1" t="n">
        <v>39702.0416666667</v>
      </c>
      <c r="B1491" s="2" t="n">
        <v>12.55</v>
      </c>
    </row>
    <row r="1492" customFormat="false" ht="12.75" hidden="false" customHeight="false" outlineLevel="0" collapsed="false">
      <c r="A1492" s="1" t="n">
        <v>39702.0833333333</v>
      </c>
      <c r="B1492" s="2" t="n">
        <v>12.55</v>
      </c>
    </row>
    <row r="1493" customFormat="false" ht="12.75" hidden="false" customHeight="false" outlineLevel="0" collapsed="false">
      <c r="A1493" s="1" t="n">
        <v>39702.125</v>
      </c>
      <c r="B1493" s="2" t="n">
        <v>12.55</v>
      </c>
    </row>
    <row r="1494" customFormat="false" ht="12.75" hidden="false" customHeight="false" outlineLevel="0" collapsed="false">
      <c r="A1494" s="1" t="n">
        <v>39702.1666666667</v>
      </c>
      <c r="B1494" s="2" t="n">
        <v>12.55</v>
      </c>
    </row>
    <row r="1495" customFormat="false" ht="12.75" hidden="false" customHeight="false" outlineLevel="0" collapsed="false">
      <c r="A1495" s="1" t="n">
        <v>39702.2083333333</v>
      </c>
      <c r="B1495" s="2" t="n">
        <v>12.55</v>
      </c>
    </row>
    <row r="1496" customFormat="false" ht="12.75" hidden="false" customHeight="false" outlineLevel="0" collapsed="false">
      <c r="A1496" s="1" t="n">
        <v>39702.25</v>
      </c>
      <c r="B1496" s="2" t="n">
        <v>12.55</v>
      </c>
    </row>
    <row r="1497" customFormat="false" ht="12.75" hidden="false" customHeight="false" outlineLevel="0" collapsed="false">
      <c r="A1497" s="1" t="n">
        <v>39702.2916666667</v>
      </c>
      <c r="B1497" s="2" t="n">
        <v>12.55</v>
      </c>
    </row>
    <row r="1498" customFormat="false" ht="12.75" hidden="false" customHeight="false" outlineLevel="0" collapsed="false">
      <c r="A1498" s="1" t="n">
        <v>39702.3333333333</v>
      </c>
      <c r="B1498" s="2" t="n">
        <v>12.55</v>
      </c>
    </row>
    <row r="1499" customFormat="false" ht="12.75" hidden="false" customHeight="false" outlineLevel="0" collapsed="false">
      <c r="A1499" s="1" t="n">
        <v>39702.375</v>
      </c>
      <c r="B1499" s="2" t="n">
        <v>12.55</v>
      </c>
    </row>
    <row r="1500" customFormat="false" ht="12.75" hidden="false" customHeight="false" outlineLevel="0" collapsed="false">
      <c r="A1500" s="1" t="n">
        <v>39702.4166666667</v>
      </c>
      <c r="B1500" s="2" t="n">
        <v>12.55</v>
      </c>
    </row>
    <row r="1501" customFormat="false" ht="12.75" hidden="false" customHeight="false" outlineLevel="0" collapsed="false">
      <c r="A1501" s="1" t="n">
        <v>39702.4583333333</v>
      </c>
      <c r="B1501" s="2" t="n">
        <v>12.55</v>
      </c>
    </row>
    <row r="1502" customFormat="false" ht="12.75" hidden="false" customHeight="false" outlineLevel="0" collapsed="false">
      <c r="A1502" s="1" t="n">
        <v>39702.5</v>
      </c>
      <c r="B1502" s="2" t="n">
        <v>12.55</v>
      </c>
    </row>
    <row r="1503" customFormat="false" ht="12.75" hidden="false" customHeight="false" outlineLevel="0" collapsed="false">
      <c r="A1503" s="1" t="n">
        <v>39702.5416666667</v>
      </c>
      <c r="B1503" s="2" t="n">
        <v>12.55</v>
      </c>
    </row>
    <row r="1504" customFormat="false" ht="12.75" hidden="false" customHeight="false" outlineLevel="0" collapsed="false">
      <c r="A1504" s="1" t="n">
        <v>39702.5833333333</v>
      </c>
      <c r="B1504" s="2" t="n">
        <v>12.55</v>
      </c>
    </row>
    <row r="1505" customFormat="false" ht="12.75" hidden="false" customHeight="false" outlineLevel="0" collapsed="false">
      <c r="A1505" s="1" t="n">
        <v>39702.625</v>
      </c>
      <c r="B1505" s="2" t="n">
        <v>12.55</v>
      </c>
    </row>
    <row r="1506" customFormat="false" ht="12.75" hidden="false" customHeight="false" outlineLevel="0" collapsed="false">
      <c r="A1506" s="1" t="n">
        <v>39702.6666666667</v>
      </c>
      <c r="B1506" s="2" t="n">
        <v>12.55</v>
      </c>
    </row>
    <row r="1507" customFormat="false" ht="12.75" hidden="false" customHeight="false" outlineLevel="0" collapsed="false">
      <c r="A1507" s="1" t="n">
        <v>39702.7083333333</v>
      </c>
      <c r="B1507" s="2" t="n">
        <v>12.55</v>
      </c>
    </row>
    <row r="1508" customFormat="false" ht="12.75" hidden="false" customHeight="false" outlineLevel="0" collapsed="false">
      <c r="A1508" s="1" t="n">
        <v>39702.75</v>
      </c>
      <c r="B1508" s="2" t="n">
        <v>12.55</v>
      </c>
    </row>
    <row r="1509" customFormat="false" ht="12.75" hidden="false" customHeight="false" outlineLevel="0" collapsed="false">
      <c r="A1509" s="1" t="n">
        <v>39702.7916666667</v>
      </c>
      <c r="B1509" s="2" t="n">
        <v>12.55</v>
      </c>
    </row>
    <row r="1510" customFormat="false" ht="12.75" hidden="false" customHeight="false" outlineLevel="0" collapsed="false">
      <c r="A1510" s="1" t="n">
        <v>39702.8333333333</v>
      </c>
      <c r="B1510" s="2" t="n">
        <v>12.55</v>
      </c>
    </row>
    <row r="1511" customFormat="false" ht="12.75" hidden="false" customHeight="false" outlineLevel="0" collapsed="false">
      <c r="A1511" s="1" t="n">
        <v>39702.875</v>
      </c>
      <c r="B1511" s="2" t="n">
        <v>12.55</v>
      </c>
    </row>
    <row r="1512" customFormat="false" ht="12.75" hidden="false" customHeight="false" outlineLevel="0" collapsed="false">
      <c r="A1512" s="1" t="n">
        <v>39702.9166666667</v>
      </c>
      <c r="B1512" s="2" t="n">
        <v>12.55</v>
      </c>
    </row>
    <row r="1513" customFormat="false" ht="12.75" hidden="false" customHeight="false" outlineLevel="0" collapsed="false">
      <c r="A1513" s="1" t="n">
        <v>39702.9583333333</v>
      </c>
      <c r="B1513" s="2" t="n">
        <v>12.55</v>
      </c>
    </row>
    <row r="1514" customFormat="false" ht="12.75" hidden="false" customHeight="false" outlineLevel="0" collapsed="false">
      <c r="A1514" s="1" t="n">
        <v>39703</v>
      </c>
      <c r="B1514" s="2" t="n">
        <v>12.55</v>
      </c>
    </row>
    <row r="1515" customFormat="false" ht="12.75" hidden="false" customHeight="false" outlineLevel="0" collapsed="false">
      <c r="A1515" s="1" t="n">
        <v>39703.0416666667</v>
      </c>
      <c r="B1515" s="2" t="n">
        <v>12.55</v>
      </c>
    </row>
    <row r="1516" customFormat="false" ht="12.75" hidden="false" customHeight="false" outlineLevel="0" collapsed="false">
      <c r="A1516" s="1" t="n">
        <v>39703.0833333333</v>
      </c>
      <c r="B1516" s="2" t="n">
        <v>12.55</v>
      </c>
    </row>
    <row r="1517" customFormat="false" ht="12.75" hidden="false" customHeight="false" outlineLevel="0" collapsed="false">
      <c r="A1517" s="1" t="n">
        <v>39703.125</v>
      </c>
      <c r="B1517" s="2" t="n">
        <v>12.55</v>
      </c>
    </row>
    <row r="1518" customFormat="false" ht="12.75" hidden="false" customHeight="false" outlineLevel="0" collapsed="false">
      <c r="A1518" s="1" t="n">
        <v>39703.1666666667</v>
      </c>
      <c r="B1518" s="2" t="n">
        <v>12.55</v>
      </c>
    </row>
    <row r="1519" customFormat="false" ht="12.75" hidden="false" customHeight="false" outlineLevel="0" collapsed="false">
      <c r="A1519" s="1" t="n">
        <v>39703.2083333333</v>
      </c>
      <c r="B1519" s="2" t="n">
        <v>12.55</v>
      </c>
    </row>
    <row r="1520" customFormat="false" ht="12.75" hidden="false" customHeight="false" outlineLevel="0" collapsed="false">
      <c r="A1520" s="1" t="n">
        <v>39703.25</v>
      </c>
      <c r="B1520" s="2" t="n">
        <v>12.55</v>
      </c>
    </row>
    <row r="1521" customFormat="false" ht="12.75" hidden="false" customHeight="false" outlineLevel="0" collapsed="false">
      <c r="A1521" s="1" t="n">
        <v>39703.2916666667</v>
      </c>
      <c r="B1521" s="2" t="n">
        <v>12.55</v>
      </c>
    </row>
    <row r="1522" customFormat="false" ht="12.75" hidden="false" customHeight="false" outlineLevel="0" collapsed="false">
      <c r="A1522" s="1" t="n">
        <v>39703.3333333333</v>
      </c>
      <c r="B1522" s="2" t="n">
        <v>12.55</v>
      </c>
    </row>
    <row r="1523" customFormat="false" ht="12.75" hidden="false" customHeight="false" outlineLevel="0" collapsed="false">
      <c r="A1523" s="1" t="n">
        <v>39703.375</v>
      </c>
      <c r="B1523" s="2" t="n">
        <v>12.16</v>
      </c>
    </row>
    <row r="1524" customFormat="false" ht="12.75" hidden="false" customHeight="false" outlineLevel="0" collapsed="false">
      <c r="A1524" s="1" t="n">
        <v>39703.4166666667</v>
      </c>
      <c r="B1524" s="2" t="n">
        <v>12.16</v>
      </c>
    </row>
    <row r="1525" customFormat="false" ht="12.75" hidden="false" customHeight="false" outlineLevel="0" collapsed="false">
      <c r="A1525" s="1" t="n">
        <v>39703.4583333333</v>
      </c>
      <c r="B1525" s="2" t="n">
        <v>12.16</v>
      </c>
    </row>
    <row r="1526" customFormat="false" ht="12.75" hidden="false" customHeight="false" outlineLevel="0" collapsed="false">
      <c r="A1526" s="1" t="n">
        <v>39703.5</v>
      </c>
      <c r="B1526" s="2" t="n">
        <v>12.16</v>
      </c>
    </row>
    <row r="1527" customFormat="false" ht="12.75" hidden="false" customHeight="false" outlineLevel="0" collapsed="false">
      <c r="A1527" s="1" t="n">
        <v>39703.5416666667</v>
      </c>
      <c r="B1527" s="2" t="n">
        <v>12.16</v>
      </c>
    </row>
    <row r="1528" customFormat="false" ht="12.75" hidden="false" customHeight="false" outlineLevel="0" collapsed="false">
      <c r="A1528" s="1" t="n">
        <v>39703.5833333333</v>
      </c>
      <c r="B1528" s="2" t="n">
        <v>12.55</v>
      </c>
    </row>
    <row r="1529" customFormat="false" ht="12.75" hidden="false" customHeight="false" outlineLevel="0" collapsed="false">
      <c r="A1529" s="1" t="n">
        <v>39703.625</v>
      </c>
      <c r="B1529" s="2" t="n">
        <v>12.55</v>
      </c>
    </row>
    <row r="1530" customFormat="false" ht="12.75" hidden="false" customHeight="false" outlineLevel="0" collapsed="false">
      <c r="A1530" s="1" t="n">
        <v>39703.6666666667</v>
      </c>
      <c r="B1530" s="2" t="n">
        <v>12.55</v>
      </c>
    </row>
    <row r="1531" customFormat="false" ht="12.75" hidden="false" customHeight="false" outlineLevel="0" collapsed="false">
      <c r="A1531" s="1" t="n">
        <v>39703.7083333333</v>
      </c>
      <c r="B1531" s="2" t="n">
        <v>12.55</v>
      </c>
    </row>
    <row r="1532" customFormat="false" ht="12.75" hidden="false" customHeight="false" outlineLevel="0" collapsed="false">
      <c r="A1532" s="1" t="n">
        <v>39703.75</v>
      </c>
      <c r="B1532" s="2" t="n">
        <v>12.55</v>
      </c>
    </row>
    <row r="1533" customFormat="false" ht="12.75" hidden="false" customHeight="false" outlineLevel="0" collapsed="false">
      <c r="A1533" s="1" t="n">
        <v>39703.7916666667</v>
      </c>
      <c r="B1533" s="2" t="n">
        <v>12.55</v>
      </c>
    </row>
    <row r="1534" customFormat="false" ht="12.75" hidden="false" customHeight="false" outlineLevel="0" collapsed="false">
      <c r="A1534" s="1" t="n">
        <v>39703.8333333333</v>
      </c>
      <c r="B1534" s="2" t="n">
        <v>12.55</v>
      </c>
    </row>
    <row r="1535" customFormat="false" ht="12.75" hidden="false" customHeight="false" outlineLevel="0" collapsed="false">
      <c r="A1535" s="1" t="n">
        <v>39703.875</v>
      </c>
      <c r="B1535" s="2" t="n">
        <v>12.55</v>
      </c>
    </row>
    <row r="1536" customFormat="false" ht="12.75" hidden="false" customHeight="false" outlineLevel="0" collapsed="false">
      <c r="A1536" s="1" t="n">
        <v>39703.9166666667</v>
      </c>
      <c r="B1536" s="2" t="n">
        <v>12.55</v>
      </c>
    </row>
    <row r="1537" customFormat="false" ht="12.75" hidden="false" customHeight="false" outlineLevel="0" collapsed="false">
      <c r="A1537" s="1" t="n">
        <v>39703.9583333333</v>
      </c>
      <c r="B1537" s="2" t="n">
        <v>12.55</v>
      </c>
    </row>
    <row r="1538" customFormat="false" ht="12.75" hidden="false" customHeight="false" outlineLevel="0" collapsed="false">
      <c r="A1538" s="1" t="n">
        <v>39704</v>
      </c>
      <c r="B1538" s="2" t="n">
        <v>12.55</v>
      </c>
    </row>
    <row r="1539" customFormat="false" ht="12.75" hidden="false" customHeight="false" outlineLevel="0" collapsed="false">
      <c r="A1539" s="1" t="n">
        <v>39704.0416666667</v>
      </c>
      <c r="B1539" s="2" t="n">
        <v>12.55</v>
      </c>
    </row>
    <row r="1540" customFormat="false" ht="12.75" hidden="false" customHeight="false" outlineLevel="0" collapsed="false">
      <c r="A1540" s="1" t="n">
        <v>39704.0833333333</v>
      </c>
      <c r="B1540" s="2" t="n">
        <v>12.55</v>
      </c>
    </row>
    <row r="1541" customFormat="false" ht="12.75" hidden="false" customHeight="false" outlineLevel="0" collapsed="false">
      <c r="A1541" s="1" t="n">
        <v>39704.125</v>
      </c>
      <c r="B1541" s="2" t="n">
        <v>12.55</v>
      </c>
    </row>
    <row r="1542" customFormat="false" ht="12.75" hidden="false" customHeight="false" outlineLevel="0" collapsed="false">
      <c r="A1542" s="1" t="n">
        <v>39704.1666666667</v>
      </c>
      <c r="B1542" s="2" t="n">
        <v>12.55</v>
      </c>
    </row>
    <row r="1543" customFormat="false" ht="12.75" hidden="false" customHeight="false" outlineLevel="0" collapsed="false">
      <c r="A1543" s="1" t="n">
        <v>39704.2083333333</v>
      </c>
      <c r="B1543" s="2" t="n">
        <v>12.55</v>
      </c>
    </row>
    <row r="1544" customFormat="false" ht="12.75" hidden="false" customHeight="false" outlineLevel="0" collapsed="false">
      <c r="A1544" s="1" t="n">
        <v>39704.25</v>
      </c>
      <c r="B1544" s="2" t="n">
        <v>12.55</v>
      </c>
    </row>
    <row r="1545" customFormat="false" ht="12.75" hidden="false" customHeight="false" outlineLevel="0" collapsed="false">
      <c r="A1545" s="1" t="n">
        <v>39704.2916666667</v>
      </c>
      <c r="B1545" s="2" t="n">
        <v>12.55</v>
      </c>
    </row>
    <row r="1546" customFormat="false" ht="12.75" hidden="false" customHeight="false" outlineLevel="0" collapsed="false">
      <c r="A1546" s="1" t="n">
        <v>39704.3333333333</v>
      </c>
      <c r="B1546" s="2" t="n">
        <v>12.55</v>
      </c>
    </row>
    <row r="1547" customFormat="false" ht="12.75" hidden="false" customHeight="false" outlineLevel="0" collapsed="false">
      <c r="A1547" s="1" t="n">
        <v>39704.375</v>
      </c>
      <c r="B1547" s="2" t="n">
        <v>12.55</v>
      </c>
    </row>
    <row r="1548" customFormat="false" ht="12.75" hidden="false" customHeight="false" outlineLevel="0" collapsed="false">
      <c r="A1548" s="1" t="n">
        <v>39704.4166666667</v>
      </c>
      <c r="B1548" s="2" t="n">
        <v>12.55</v>
      </c>
    </row>
    <row r="1549" customFormat="false" ht="12.75" hidden="false" customHeight="false" outlineLevel="0" collapsed="false">
      <c r="A1549" s="1" t="n">
        <v>39704.4583333333</v>
      </c>
      <c r="B1549" s="2" t="n">
        <v>12.16</v>
      </c>
    </row>
    <row r="1550" customFormat="false" ht="12.75" hidden="false" customHeight="false" outlineLevel="0" collapsed="false">
      <c r="A1550" s="1" t="n">
        <v>39704.5</v>
      </c>
      <c r="B1550" s="2" t="n">
        <v>12.16</v>
      </c>
    </row>
    <row r="1551" customFormat="false" ht="12.75" hidden="false" customHeight="false" outlineLevel="0" collapsed="false">
      <c r="A1551" s="1" t="n">
        <v>39704.5416666667</v>
      </c>
      <c r="B1551" s="2" t="n">
        <v>12.16</v>
      </c>
    </row>
    <row r="1552" customFormat="false" ht="12.75" hidden="false" customHeight="false" outlineLevel="0" collapsed="false">
      <c r="A1552" s="1" t="n">
        <v>39704.5833333333</v>
      </c>
      <c r="B1552" s="2" t="n">
        <v>12.55</v>
      </c>
    </row>
    <row r="1553" customFormat="false" ht="12.75" hidden="false" customHeight="false" outlineLevel="0" collapsed="false">
      <c r="A1553" s="1" t="n">
        <v>39704.625</v>
      </c>
      <c r="B1553" s="2" t="n">
        <v>12.55</v>
      </c>
    </row>
    <row r="1554" customFormat="false" ht="12.75" hidden="false" customHeight="false" outlineLevel="0" collapsed="false">
      <c r="A1554" s="1" t="n">
        <v>39704.6666666667</v>
      </c>
      <c r="B1554" s="2" t="n">
        <v>12.55</v>
      </c>
    </row>
    <row r="1555" customFormat="false" ht="12.75" hidden="false" customHeight="false" outlineLevel="0" collapsed="false">
      <c r="A1555" s="1" t="n">
        <v>39704.7083333333</v>
      </c>
      <c r="B1555" s="2" t="n">
        <v>12.55</v>
      </c>
    </row>
    <row r="1556" customFormat="false" ht="12.75" hidden="false" customHeight="false" outlineLevel="0" collapsed="false">
      <c r="A1556" s="1" t="n">
        <v>39704.75</v>
      </c>
      <c r="B1556" s="2" t="n">
        <v>12.55</v>
      </c>
    </row>
    <row r="1557" customFormat="false" ht="12.75" hidden="false" customHeight="false" outlineLevel="0" collapsed="false">
      <c r="A1557" s="1" t="n">
        <v>39704.7916666667</v>
      </c>
      <c r="B1557" s="2" t="n">
        <v>12.55</v>
      </c>
    </row>
    <row r="1558" customFormat="false" ht="12.75" hidden="false" customHeight="false" outlineLevel="0" collapsed="false">
      <c r="A1558" s="1" t="n">
        <v>39704.8333333333</v>
      </c>
      <c r="B1558" s="2" t="n">
        <v>12.55</v>
      </c>
    </row>
    <row r="1559" customFormat="false" ht="12.75" hidden="false" customHeight="false" outlineLevel="0" collapsed="false">
      <c r="A1559" s="1" t="n">
        <v>39704.875</v>
      </c>
      <c r="B1559" s="2" t="n">
        <v>12.55</v>
      </c>
    </row>
    <row r="1560" customFormat="false" ht="12.75" hidden="false" customHeight="false" outlineLevel="0" collapsed="false">
      <c r="A1560" s="1" t="n">
        <v>39704.9166666667</v>
      </c>
      <c r="B1560" s="2" t="n">
        <v>12.55</v>
      </c>
    </row>
    <row r="1561" customFormat="false" ht="12.75" hidden="false" customHeight="false" outlineLevel="0" collapsed="false">
      <c r="A1561" s="1" t="n">
        <v>39704.9583333333</v>
      </c>
      <c r="B1561" s="2" t="n">
        <v>12.55</v>
      </c>
    </row>
    <row r="1562" customFormat="false" ht="12.75" hidden="false" customHeight="false" outlineLevel="0" collapsed="false">
      <c r="A1562" s="1" t="n">
        <v>39705</v>
      </c>
      <c r="B1562" s="2" t="n">
        <v>12.55</v>
      </c>
    </row>
    <row r="1563" customFormat="false" ht="12.75" hidden="false" customHeight="false" outlineLevel="0" collapsed="false">
      <c r="A1563" s="1" t="n">
        <v>39705.0416666667</v>
      </c>
      <c r="B1563" s="2" t="n">
        <v>12.55</v>
      </c>
    </row>
    <row r="1564" customFormat="false" ht="12.75" hidden="false" customHeight="false" outlineLevel="0" collapsed="false">
      <c r="A1564" s="1" t="n">
        <v>39705.0833333333</v>
      </c>
      <c r="B1564" s="2" t="n">
        <v>12.55</v>
      </c>
    </row>
    <row r="1565" customFormat="false" ht="12.75" hidden="false" customHeight="false" outlineLevel="0" collapsed="false">
      <c r="A1565" s="1" t="n">
        <v>39705.125</v>
      </c>
      <c r="B1565" s="2" t="n">
        <v>12.55</v>
      </c>
    </row>
    <row r="1566" customFormat="false" ht="12.75" hidden="false" customHeight="false" outlineLevel="0" collapsed="false">
      <c r="A1566" s="1" t="n">
        <v>39705.1666666667</v>
      </c>
      <c r="B1566" s="2" t="n">
        <v>12.55</v>
      </c>
    </row>
    <row r="1567" customFormat="false" ht="12.75" hidden="false" customHeight="false" outlineLevel="0" collapsed="false">
      <c r="A1567" s="1" t="n">
        <v>39705.2083333333</v>
      </c>
      <c r="B1567" s="2" t="n">
        <v>12.55</v>
      </c>
    </row>
    <row r="1568" customFormat="false" ht="12.75" hidden="false" customHeight="false" outlineLevel="0" collapsed="false">
      <c r="A1568" s="1" t="n">
        <v>39705.25</v>
      </c>
      <c r="B1568" s="2" t="n">
        <v>12.55</v>
      </c>
    </row>
    <row r="1569" customFormat="false" ht="12.75" hidden="false" customHeight="false" outlineLevel="0" collapsed="false">
      <c r="A1569" s="1" t="n">
        <v>39705.2916666667</v>
      </c>
      <c r="B1569" s="2" t="n">
        <v>12.55</v>
      </c>
    </row>
    <row r="1570" customFormat="false" ht="12.75" hidden="false" customHeight="false" outlineLevel="0" collapsed="false">
      <c r="A1570" s="1" t="n">
        <v>39705.3333333333</v>
      </c>
      <c r="B1570" s="2" t="n">
        <v>12.55</v>
      </c>
    </row>
    <row r="1571" customFormat="false" ht="12.75" hidden="false" customHeight="false" outlineLevel="0" collapsed="false">
      <c r="A1571" s="1" t="n">
        <v>39705.375</v>
      </c>
      <c r="B1571" s="2" t="n">
        <v>12.55</v>
      </c>
    </row>
    <row r="1572" customFormat="false" ht="12.75" hidden="false" customHeight="false" outlineLevel="0" collapsed="false">
      <c r="A1572" s="1" t="n">
        <v>39705.4166666667</v>
      </c>
      <c r="B1572" s="2" t="n">
        <v>12.55</v>
      </c>
    </row>
    <row r="1573" customFormat="false" ht="12.75" hidden="false" customHeight="false" outlineLevel="0" collapsed="false">
      <c r="A1573" s="1" t="n">
        <v>39705.4583333333</v>
      </c>
      <c r="B1573" s="2" t="n">
        <v>12.55</v>
      </c>
    </row>
    <row r="1574" customFormat="false" ht="12.75" hidden="false" customHeight="false" outlineLevel="0" collapsed="false">
      <c r="A1574" s="1" t="n">
        <v>39705.5</v>
      </c>
      <c r="B1574" s="2" t="n">
        <v>12.55</v>
      </c>
    </row>
    <row r="1575" customFormat="false" ht="12.75" hidden="false" customHeight="false" outlineLevel="0" collapsed="false">
      <c r="A1575" s="1" t="n">
        <v>39705.5416666667</v>
      </c>
      <c r="B1575" s="2" t="n">
        <v>12.55</v>
      </c>
    </row>
    <row r="1576" customFormat="false" ht="12.75" hidden="false" customHeight="false" outlineLevel="0" collapsed="false">
      <c r="A1576" s="1" t="n">
        <v>39705.5833333333</v>
      </c>
      <c r="B1576" s="2" t="n">
        <v>12.55</v>
      </c>
    </row>
    <row r="1577" customFormat="false" ht="12.75" hidden="false" customHeight="false" outlineLevel="0" collapsed="false">
      <c r="A1577" s="1" t="n">
        <v>39705.625</v>
      </c>
      <c r="B1577" s="2" t="n">
        <v>12.55</v>
      </c>
    </row>
    <row r="1578" customFormat="false" ht="12.75" hidden="false" customHeight="false" outlineLevel="0" collapsed="false">
      <c r="A1578" s="1" t="n">
        <v>39705.6666666667</v>
      </c>
      <c r="B1578" s="2" t="n">
        <v>12.55</v>
      </c>
    </row>
    <row r="1579" customFormat="false" ht="12.75" hidden="false" customHeight="false" outlineLevel="0" collapsed="false">
      <c r="A1579" s="1" t="n">
        <v>39705.7083333333</v>
      </c>
      <c r="B1579" s="2" t="n">
        <v>12.55</v>
      </c>
    </row>
    <row r="1580" customFormat="false" ht="12.75" hidden="false" customHeight="false" outlineLevel="0" collapsed="false">
      <c r="A1580" s="1" t="n">
        <v>39705.75</v>
      </c>
      <c r="B1580" s="2" t="n">
        <v>12.55</v>
      </c>
    </row>
    <row r="1581" customFormat="false" ht="12.75" hidden="false" customHeight="false" outlineLevel="0" collapsed="false">
      <c r="A1581" s="1" t="n">
        <v>39705.7916666667</v>
      </c>
      <c r="B1581" s="2" t="n">
        <v>12.55</v>
      </c>
    </row>
    <row r="1582" customFormat="false" ht="12.75" hidden="false" customHeight="false" outlineLevel="0" collapsed="false">
      <c r="A1582" s="1" t="n">
        <v>39705.8333333333</v>
      </c>
      <c r="B1582" s="2" t="n">
        <v>12.55</v>
      </c>
    </row>
    <row r="1583" customFormat="false" ht="12.75" hidden="false" customHeight="false" outlineLevel="0" collapsed="false">
      <c r="A1583" s="1" t="n">
        <v>39705.875</v>
      </c>
      <c r="B1583" s="2" t="n">
        <v>12.55</v>
      </c>
    </row>
    <row r="1584" customFormat="false" ht="12.75" hidden="false" customHeight="false" outlineLevel="0" collapsed="false">
      <c r="A1584" s="1" t="n">
        <v>39705.9166666667</v>
      </c>
      <c r="B1584" s="2" t="n">
        <v>12.55</v>
      </c>
    </row>
    <row r="1585" customFormat="false" ht="12.75" hidden="false" customHeight="false" outlineLevel="0" collapsed="false">
      <c r="A1585" s="1" t="n">
        <v>39705.9583333333</v>
      </c>
      <c r="B1585" s="2" t="n">
        <v>12.55</v>
      </c>
    </row>
    <row r="1586" customFormat="false" ht="12.75" hidden="false" customHeight="false" outlineLevel="0" collapsed="false">
      <c r="A1586" s="1" t="n">
        <v>39706</v>
      </c>
      <c r="B1586" s="2" t="n">
        <v>12.55</v>
      </c>
    </row>
    <row r="1587" customFormat="false" ht="12.75" hidden="false" customHeight="false" outlineLevel="0" collapsed="false">
      <c r="A1587" s="1" t="n">
        <v>39706.0416666667</v>
      </c>
      <c r="B1587" s="2" t="n">
        <v>12.55</v>
      </c>
    </row>
    <row r="1588" customFormat="false" ht="12.75" hidden="false" customHeight="false" outlineLevel="0" collapsed="false">
      <c r="A1588" s="1" t="n">
        <v>39706.0833333333</v>
      </c>
      <c r="B1588" s="2" t="n">
        <v>12.55</v>
      </c>
    </row>
    <row r="1589" customFormat="false" ht="12.75" hidden="false" customHeight="false" outlineLevel="0" collapsed="false">
      <c r="A1589" s="1" t="n">
        <v>39706.125</v>
      </c>
      <c r="B1589" s="2" t="n">
        <v>12.55</v>
      </c>
    </row>
    <row r="1590" customFormat="false" ht="12.75" hidden="false" customHeight="false" outlineLevel="0" collapsed="false">
      <c r="A1590" s="1" t="n">
        <v>39706.1666666667</v>
      </c>
      <c r="B1590" s="2" t="n">
        <v>12.55</v>
      </c>
    </row>
    <row r="1591" customFormat="false" ht="12.75" hidden="false" customHeight="false" outlineLevel="0" collapsed="false">
      <c r="A1591" s="1" t="n">
        <v>39706.2083333333</v>
      </c>
      <c r="B1591" s="2" t="n">
        <v>12.55</v>
      </c>
    </row>
    <row r="1592" customFormat="false" ht="12.75" hidden="false" customHeight="false" outlineLevel="0" collapsed="false">
      <c r="A1592" s="1" t="n">
        <v>39706.25</v>
      </c>
      <c r="B1592" s="2" t="n">
        <v>12.16</v>
      </c>
    </row>
    <row r="1593" customFormat="false" ht="12.75" hidden="false" customHeight="false" outlineLevel="0" collapsed="false">
      <c r="A1593" s="1" t="n">
        <v>39706.2916666667</v>
      </c>
      <c r="B1593" s="2" t="n">
        <v>12.16</v>
      </c>
    </row>
    <row r="1594" customFormat="false" ht="12.75" hidden="false" customHeight="false" outlineLevel="0" collapsed="false">
      <c r="A1594" s="1" t="n">
        <v>39706.3333333333</v>
      </c>
      <c r="B1594" s="2" t="n">
        <v>12.16</v>
      </c>
    </row>
    <row r="1595" customFormat="false" ht="12.75" hidden="false" customHeight="false" outlineLevel="0" collapsed="false">
      <c r="A1595" s="1" t="n">
        <v>39706.375</v>
      </c>
      <c r="B1595" s="2" t="n">
        <v>12.16</v>
      </c>
    </row>
    <row r="1596" customFormat="false" ht="12.75" hidden="false" customHeight="false" outlineLevel="0" collapsed="false">
      <c r="A1596" s="1" t="n">
        <v>39706.4166666667</v>
      </c>
      <c r="B1596" s="2" t="n">
        <v>12.16</v>
      </c>
    </row>
    <row r="1597" customFormat="false" ht="12.75" hidden="false" customHeight="false" outlineLevel="0" collapsed="false">
      <c r="A1597" s="1" t="n">
        <v>39706.4583333333</v>
      </c>
      <c r="B1597" s="2" t="n">
        <v>12.16</v>
      </c>
    </row>
    <row r="1598" customFormat="false" ht="12.75" hidden="false" customHeight="false" outlineLevel="0" collapsed="false">
      <c r="A1598" s="1" t="n">
        <v>39706.5</v>
      </c>
      <c r="B1598" s="2" t="n">
        <v>12.16</v>
      </c>
    </row>
    <row r="1599" customFormat="false" ht="12.75" hidden="false" customHeight="false" outlineLevel="0" collapsed="false">
      <c r="A1599" s="1" t="n">
        <v>39706.5416666667</v>
      </c>
      <c r="B1599" s="2" t="n">
        <v>12.16</v>
      </c>
    </row>
    <row r="1600" customFormat="false" ht="12.75" hidden="false" customHeight="false" outlineLevel="0" collapsed="false">
      <c r="A1600" s="1" t="n">
        <v>39706.5833333333</v>
      </c>
      <c r="B1600" s="2" t="n">
        <v>12.16</v>
      </c>
    </row>
    <row r="1601" customFormat="false" ht="12.75" hidden="false" customHeight="false" outlineLevel="0" collapsed="false">
      <c r="A1601" s="1" t="n">
        <v>39706.625</v>
      </c>
      <c r="B1601" s="2" t="n">
        <v>12.16</v>
      </c>
    </row>
    <row r="1602" customFormat="false" ht="12.75" hidden="false" customHeight="false" outlineLevel="0" collapsed="false">
      <c r="A1602" s="1" t="n">
        <v>39706.6666666667</v>
      </c>
      <c r="B1602" s="2" t="n">
        <v>12.55</v>
      </c>
    </row>
    <row r="1603" customFormat="false" ht="12.75" hidden="false" customHeight="false" outlineLevel="0" collapsed="false">
      <c r="A1603" s="1" t="n">
        <v>39706.7083333333</v>
      </c>
      <c r="B1603" s="2" t="n">
        <v>12.55</v>
      </c>
    </row>
    <row r="1604" customFormat="false" ht="12.75" hidden="false" customHeight="false" outlineLevel="0" collapsed="false">
      <c r="A1604" s="1" t="n">
        <v>39706.75</v>
      </c>
      <c r="B1604" s="2" t="n">
        <v>12.55</v>
      </c>
    </row>
    <row r="1605" customFormat="false" ht="12.75" hidden="false" customHeight="false" outlineLevel="0" collapsed="false">
      <c r="A1605" s="1" t="n">
        <v>39706.7916666667</v>
      </c>
      <c r="B1605" s="2" t="n">
        <v>12.55</v>
      </c>
    </row>
    <row r="1606" customFormat="false" ht="12.75" hidden="false" customHeight="false" outlineLevel="0" collapsed="false">
      <c r="A1606" s="1" t="n">
        <v>39706.8333333333</v>
      </c>
      <c r="B1606" s="2" t="n">
        <v>12.55</v>
      </c>
    </row>
    <row r="1607" customFormat="false" ht="12.75" hidden="false" customHeight="false" outlineLevel="0" collapsed="false">
      <c r="A1607" s="1" t="n">
        <v>39706.875</v>
      </c>
      <c r="B1607" s="2" t="n">
        <v>12.55</v>
      </c>
    </row>
    <row r="1608" customFormat="false" ht="12.75" hidden="false" customHeight="false" outlineLevel="0" collapsed="false">
      <c r="A1608" s="1" t="n">
        <v>39706.9166666667</v>
      </c>
      <c r="B1608" s="2" t="n">
        <v>12.55</v>
      </c>
    </row>
    <row r="1609" customFormat="false" ht="12.75" hidden="false" customHeight="false" outlineLevel="0" collapsed="false">
      <c r="A1609" s="1" t="n">
        <v>39706.9583333333</v>
      </c>
      <c r="B1609" s="2" t="n">
        <v>12.55</v>
      </c>
    </row>
    <row r="1610" customFormat="false" ht="12.75" hidden="false" customHeight="false" outlineLevel="0" collapsed="false">
      <c r="A1610" s="1" t="n">
        <v>39707</v>
      </c>
      <c r="B1610" s="2" t="n">
        <v>12.55</v>
      </c>
    </row>
    <row r="1611" customFormat="false" ht="12.75" hidden="false" customHeight="false" outlineLevel="0" collapsed="false">
      <c r="A1611" s="1" t="n">
        <v>39707.0416666667</v>
      </c>
      <c r="B1611" s="2" t="n">
        <v>12.55</v>
      </c>
    </row>
    <row r="1612" customFormat="false" ht="12.75" hidden="false" customHeight="false" outlineLevel="0" collapsed="false">
      <c r="A1612" s="1" t="n">
        <v>39707.0833333333</v>
      </c>
      <c r="B1612" s="2" t="n">
        <v>12.55</v>
      </c>
    </row>
    <row r="1613" customFormat="false" ht="12.75" hidden="false" customHeight="false" outlineLevel="0" collapsed="false">
      <c r="A1613" s="1" t="n">
        <v>39707.125</v>
      </c>
      <c r="B1613" s="2" t="n">
        <v>12.55</v>
      </c>
    </row>
    <row r="1614" customFormat="false" ht="12.75" hidden="false" customHeight="false" outlineLevel="0" collapsed="false">
      <c r="A1614" s="1" t="n">
        <v>39707.1666666667</v>
      </c>
      <c r="B1614" s="2" t="n">
        <v>12.55</v>
      </c>
    </row>
    <row r="1615" customFormat="false" ht="12.75" hidden="false" customHeight="false" outlineLevel="0" collapsed="false">
      <c r="A1615" s="1" t="n">
        <v>39707.2083333333</v>
      </c>
      <c r="B1615" s="2" t="n">
        <v>12.55</v>
      </c>
    </row>
    <row r="1616" customFormat="false" ht="12.75" hidden="false" customHeight="false" outlineLevel="0" collapsed="false">
      <c r="A1616" s="1" t="n">
        <v>39707.25</v>
      </c>
      <c r="B1616" s="2" t="n">
        <v>12.16</v>
      </c>
    </row>
    <row r="1617" customFormat="false" ht="12.75" hidden="false" customHeight="false" outlineLevel="0" collapsed="false">
      <c r="A1617" s="1" t="n">
        <v>39707.2916666667</v>
      </c>
      <c r="B1617" s="2" t="n">
        <v>12.16</v>
      </c>
    </row>
    <row r="1618" customFormat="false" ht="12.75" hidden="false" customHeight="false" outlineLevel="0" collapsed="false">
      <c r="A1618" s="1" t="n">
        <v>39707.3333333333</v>
      </c>
      <c r="B1618" s="2" t="n">
        <v>12.16</v>
      </c>
    </row>
    <row r="1619" customFormat="false" ht="12.75" hidden="false" customHeight="false" outlineLevel="0" collapsed="false">
      <c r="A1619" s="1" t="n">
        <v>39707.375</v>
      </c>
      <c r="B1619" s="2" t="n">
        <v>12.16</v>
      </c>
    </row>
    <row r="1620" customFormat="false" ht="12.75" hidden="false" customHeight="false" outlineLevel="0" collapsed="false">
      <c r="A1620" s="1" t="n">
        <v>39707.4166666667</v>
      </c>
      <c r="B1620" s="2" t="n">
        <v>12.16</v>
      </c>
    </row>
    <row r="1621" customFormat="false" ht="12.75" hidden="false" customHeight="false" outlineLevel="0" collapsed="false">
      <c r="A1621" s="1" t="n">
        <v>39707.4583333333</v>
      </c>
      <c r="B1621" s="2" t="n">
        <v>12.16</v>
      </c>
    </row>
    <row r="1622" customFormat="false" ht="12.75" hidden="false" customHeight="false" outlineLevel="0" collapsed="false">
      <c r="A1622" s="1" t="n">
        <v>39707.5</v>
      </c>
      <c r="B1622" s="2" t="n">
        <v>12.16</v>
      </c>
    </row>
    <row r="1623" customFormat="false" ht="12.75" hidden="false" customHeight="false" outlineLevel="0" collapsed="false">
      <c r="A1623" s="1" t="n">
        <v>39707.5416666667</v>
      </c>
      <c r="B1623" s="2" t="n">
        <v>12.16</v>
      </c>
    </row>
    <row r="1624" customFormat="false" ht="12.75" hidden="false" customHeight="false" outlineLevel="0" collapsed="false">
      <c r="A1624" s="1" t="n">
        <v>39707.5833333333</v>
      </c>
      <c r="B1624" s="2" t="n">
        <v>12.16</v>
      </c>
    </row>
    <row r="1625" customFormat="false" ht="12.75" hidden="false" customHeight="false" outlineLevel="0" collapsed="false">
      <c r="A1625" s="1" t="n">
        <v>39707.625</v>
      </c>
      <c r="B1625" s="2" t="n">
        <v>12.16</v>
      </c>
    </row>
    <row r="1626" customFormat="false" ht="12.75" hidden="false" customHeight="false" outlineLevel="0" collapsed="false">
      <c r="A1626" s="1" t="n">
        <v>39707.6666666667</v>
      </c>
      <c r="B1626" s="2" t="n">
        <v>12.55</v>
      </c>
    </row>
    <row r="1627" customFormat="false" ht="12.75" hidden="false" customHeight="false" outlineLevel="0" collapsed="false">
      <c r="A1627" s="1" t="n">
        <v>39707.7083333333</v>
      </c>
      <c r="B1627" s="2" t="n">
        <v>12.55</v>
      </c>
    </row>
    <row r="1628" customFormat="false" ht="12.75" hidden="false" customHeight="false" outlineLevel="0" collapsed="false">
      <c r="A1628" s="1" t="n">
        <v>39707.75</v>
      </c>
      <c r="B1628" s="2" t="n">
        <v>12.55</v>
      </c>
    </row>
    <row r="1629" customFormat="false" ht="12.75" hidden="false" customHeight="false" outlineLevel="0" collapsed="false">
      <c r="A1629" s="1" t="n">
        <v>39707.7916666667</v>
      </c>
      <c r="B1629" s="2" t="n">
        <v>12.55</v>
      </c>
    </row>
    <row r="1630" customFormat="false" ht="12.75" hidden="false" customHeight="false" outlineLevel="0" collapsed="false">
      <c r="A1630" s="1" t="n">
        <v>39707.8333333333</v>
      </c>
      <c r="B1630" s="2" t="n">
        <v>12.55</v>
      </c>
    </row>
    <row r="1631" customFormat="false" ht="12.75" hidden="false" customHeight="false" outlineLevel="0" collapsed="false">
      <c r="A1631" s="1" t="n">
        <v>39707.875</v>
      </c>
      <c r="B1631" s="2" t="n">
        <v>12.55</v>
      </c>
    </row>
    <row r="1632" customFormat="false" ht="12.75" hidden="false" customHeight="false" outlineLevel="0" collapsed="false">
      <c r="A1632" s="1" t="n">
        <v>39707.9166666667</v>
      </c>
      <c r="B1632" s="2" t="n">
        <v>12.55</v>
      </c>
    </row>
    <row r="1633" customFormat="false" ht="12.75" hidden="false" customHeight="false" outlineLevel="0" collapsed="false">
      <c r="A1633" s="1" t="n">
        <v>39707.9583333333</v>
      </c>
      <c r="B1633" s="2" t="n">
        <v>12.55</v>
      </c>
    </row>
    <row r="1634" customFormat="false" ht="12.75" hidden="false" customHeight="false" outlineLevel="0" collapsed="false">
      <c r="A1634" s="1" t="n">
        <v>39708</v>
      </c>
      <c r="B1634" s="2" t="n">
        <v>12.55</v>
      </c>
    </row>
    <row r="1635" customFormat="false" ht="12.75" hidden="false" customHeight="false" outlineLevel="0" collapsed="false">
      <c r="A1635" s="1" t="n">
        <v>39708.0416666667</v>
      </c>
      <c r="B1635" s="2" t="n">
        <v>12.16</v>
      </c>
    </row>
    <row r="1636" customFormat="false" ht="12.75" hidden="false" customHeight="false" outlineLevel="0" collapsed="false">
      <c r="A1636" s="1" t="n">
        <v>39708.0833333333</v>
      </c>
      <c r="B1636" s="2" t="n">
        <v>12.16</v>
      </c>
    </row>
    <row r="1637" customFormat="false" ht="12.75" hidden="false" customHeight="false" outlineLevel="0" collapsed="false">
      <c r="A1637" s="1" t="n">
        <v>39708.125</v>
      </c>
      <c r="B1637" s="2" t="n">
        <v>12.16</v>
      </c>
    </row>
    <row r="1638" customFormat="false" ht="12.75" hidden="false" customHeight="false" outlineLevel="0" collapsed="false">
      <c r="A1638" s="1" t="n">
        <v>39708.1666666667</v>
      </c>
      <c r="B1638" s="2" t="n">
        <v>12.16</v>
      </c>
    </row>
    <row r="1639" customFormat="false" ht="12.75" hidden="false" customHeight="false" outlineLevel="0" collapsed="false">
      <c r="A1639" s="1" t="n">
        <v>39708.2083333333</v>
      </c>
      <c r="B1639" s="2" t="n">
        <v>12.16</v>
      </c>
    </row>
    <row r="1640" customFormat="false" ht="12.75" hidden="false" customHeight="false" outlineLevel="0" collapsed="false">
      <c r="A1640" s="1" t="n">
        <v>39708.25</v>
      </c>
      <c r="B1640" s="2" t="n">
        <v>12.16</v>
      </c>
    </row>
    <row r="1641" customFormat="false" ht="12.75" hidden="false" customHeight="false" outlineLevel="0" collapsed="false">
      <c r="A1641" s="1" t="n">
        <v>39708.2916666667</v>
      </c>
      <c r="B1641" s="2" t="n">
        <v>12.16</v>
      </c>
    </row>
    <row r="1642" customFormat="false" ht="12.75" hidden="false" customHeight="false" outlineLevel="0" collapsed="false">
      <c r="A1642" s="1" t="n">
        <v>39708.3333333333</v>
      </c>
      <c r="B1642" s="2" t="n">
        <v>12.16</v>
      </c>
    </row>
    <row r="1643" customFormat="false" ht="12.75" hidden="false" customHeight="false" outlineLevel="0" collapsed="false">
      <c r="A1643" s="1" t="n">
        <v>39708.375</v>
      </c>
      <c r="B1643" s="2" t="n">
        <v>12.16</v>
      </c>
    </row>
    <row r="1644" customFormat="false" ht="12.75" hidden="false" customHeight="false" outlineLevel="0" collapsed="false">
      <c r="A1644" s="1" t="n">
        <v>39708.4166666667</v>
      </c>
      <c r="B1644" s="2" t="n">
        <v>12.16</v>
      </c>
    </row>
    <row r="1645" customFormat="false" ht="12.75" hidden="false" customHeight="false" outlineLevel="0" collapsed="false">
      <c r="A1645" s="1" t="n">
        <v>39708.4583333333</v>
      </c>
      <c r="B1645" s="2" t="n">
        <v>12.16</v>
      </c>
    </row>
    <row r="1646" customFormat="false" ht="12.75" hidden="false" customHeight="false" outlineLevel="0" collapsed="false">
      <c r="A1646" s="1" t="n">
        <v>39708.5</v>
      </c>
      <c r="B1646" s="2" t="n">
        <v>12.16</v>
      </c>
    </row>
    <row r="1647" customFormat="false" ht="12.75" hidden="false" customHeight="false" outlineLevel="0" collapsed="false">
      <c r="A1647" s="1" t="n">
        <v>39708.5416666667</v>
      </c>
      <c r="B1647" s="2" t="n">
        <v>12.16</v>
      </c>
    </row>
    <row r="1648" customFormat="false" ht="12.75" hidden="false" customHeight="false" outlineLevel="0" collapsed="false">
      <c r="A1648" s="1" t="n">
        <v>39708.5833333333</v>
      </c>
      <c r="B1648" s="2" t="n">
        <v>12.16</v>
      </c>
    </row>
    <row r="1649" customFormat="false" ht="12.75" hidden="false" customHeight="false" outlineLevel="0" collapsed="false">
      <c r="A1649" s="1" t="n">
        <v>39708.625</v>
      </c>
      <c r="B1649" s="2" t="n">
        <v>12.16</v>
      </c>
    </row>
    <row r="1650" customFormat="false" ht="12.75" hidden="false" customHeight="false" outlineLevel="0" collapsed="false">
      <c r="A1650" s="1" t="n">
        <v>39708.6666666667</v>
      </c>
      <c r="B1650" s="2" t="n">
        <v>12.55</v>
      </c>
    </row>
    <row r="1651" customFormat="false" ht="12.75" hidden="false" customHeight="false" outlineLevel="0" collapsed="false">
      <c r="A1651" s="1" t="n">
        <v>39708.7083333333</v>
      </c>
      <c r="B1651" s="2" t="n">
        <v>12.55</v>
      </c>
    </row>
    <row r="1652" customFormat="false" ht="12.75" hidden="false" customHeight="false" outlineLevel="0" collapsed="false">
      <c r="A1652" s="1" t="n">
        <v>39708.75</v>
      </c>
      <c r="B1652" s="2" t="n">
        <v>12.55</v>
      </c>
    </row>
    <row r="1653" customFormat="false" ht="12.75" hidden="false" customHeight="false" outlineLevel="0" collapsed="false">
      <c r="A1653" s="1" t="n">
        <v>39708.7916666667</v>
      </c>
      <c r="B1653" s="2" t="n">
        <v>12.55</v>
      </c>
    </row>
    <row r="1654" customFormat="false" ht="12.75" hidden="false" customHeight="false" outlineLevel="0" collapsed="false">
      <c r="A1654" s="1" t="n">
        <v>39708.8333333333</v>
      </c>
      <c r="B1654" s="2" t="n">
        <v>12.55</v>
      </c>
    </row>
    <row r="1655" customFormat="false" ht="12.75" hidden="false" customHeight="false" outlineLevel="0" collapsed="false">
      <c r="A1655" s="1" t="n">
        <v>39708.875</v>
      </c>
      <c r="B1655" s="2" t="n">
        <v>12.55</v>
      </c>
    </row>
    <row r="1656" customFormat="false" ht="12.75" hidden="false" customHeight="false" outlineLevel="0" collapsed="false">
      <c r="A1656" s="1" t="n">
        <v>39708.9166666667</v>
      </c>
      <c r="B1656" s="2" t="n">
        <v>12.16</v>
      </c>
    </row>
    <row r="1657" customFormat="false" ht="12.75" hidden="false" customHeight="false" outlineLevel="0" collapsed="false">
      <c r="A1657" s="1" t="n">
        <v>39708.9583333333</v>
      </c>
      <c r="B1657" s="2" t="n">
        <v>12.16</v>
      </c>
    </row>
    <row r="1658" customFormat="false" ht="12.75" hidden="false" customHeight="false" outlineLevel="0" collapsed="false">
      <c r="A1658" s="1" t="n">
        <v>39709</v>
      </c>
      <c r="B1658" s="2" t="n">
        <v>12.16</v>
      </c>
    </row>
    <row r="1659" customFormat="false" ht="12.75" hidden="false" customHeight="false" outlineLevel="0" collapsed="false">
      <c r="A1659" s="1" t="n">
        <v>39709.0416666667</v>
      </c>
      <c r="B1659" s="2" t="n">
        <v>12.16</v>
      </c>
    </row>
    <row r="1660" customFormat="false" ht="12.75" hidden="false" customHeight="false" outlineLevel="0" collapsed="false">
      <c r="A1660" s="1" t="n">
        <v>39709.0833333333</v>
      </c>
      <c r="B1660" s="2" t="n">
        <v>11.77</v>
      </c>
    </row>
    <row r="1661" customFormat="false" ht="12.75" hidden="false" customHeight="false" outlineLevel="0" collapsed="false">
      <c r="A1661" s="1" t="n">
        <v>39709.125</v>
      </c>
      <c r="B1661" s="2" t="n">
        <v>11.77</v>
      </c>
    </row>
    <row r="1662" customFormat="false" ht="12.75" hidden="false" customHeight="false" outlineLevel="0" collapsed="false">
      <c r="A1662" s="1" t="n">
        <v>39709.1666666667</v>
      </c>
      <c r="B1662" s="2" t="n">
        <v>11.77</v>
      </c>
    </row>
    <row r="1663" customFormat="false" ht="12.75" hidden="false" customHeight="false" outlineLevel="0" collapsed="false">
      <c r="A1663" s="1" t="n">
        <v>39709.2083333333</v>
      </c>
      <c r="B1663" s="2" t="n">
        <v>11.77</v>
      </c>
    </row>
    <row r="1664" customFormat="false" ht="12.75" hidden="false" customHeight="false" outlineLevel="0" collapsed="false">
      <c r="A1664" s="1" t="n">
        <v>39709.25</v>
      </c>
      <c r="B1664" s="2" t="n">
        <v>11.38</v>
      </c>
    </row>
    <row r="1665" customFormat="false" ht="12.75" hidden="false" customHeight="false" outlineLevel="0" collapsed="false">
      <c r="A1665" s="1" t="n">
        <v>39709.2916666667</v>
      </c>
      <c r="B1665" s="2" t="n">
        <v>11.38</v>
      </c>
    </row>
    <row r="1666" customFormat="false" ht="12.75" hidden="false" customHeight="false" outlineLevel="0" collapsed="false">
      <c r="A1666" s="1" t="n">
        <v>39709.3333333333</v>
      </c>
      <c r="B1666" s="2" t="n">
        <v>11.38</v>
      </c>
    </row>
    <row r="1667" customFormat="false" ht="12.75" hidden="false" customHeight="false" outlineLevel="0" collapsed="false">
      <c r="A1667" s="1" t="n">
        <v>39709.375</v>
      </c>
      <c r="B1667" s="2" t="n">
        <v>11.38</v>
      </c>
    </row>
    <row r="1668" customFormat="false" ht="12.75" hidden="false" customHeight="false" outlineLevel="0" collapsed="false">
      <c r="A1668" s="1" t="n">
        <v>39709.4166666667</v>
      </c>
      <c r="B1668" s="2" t="n">
        <v>11.38</v>
      </c>
    </row>
    <row r="1669" customFormat="false" ht="12.75" hidden="false" customHeight="false" outlineLevel="0" collapsed="false">
      <c r="A1669" s="1" t="n">
        <v>39709.4583333333</v>
      </c>
      <c r="B1669" s="2" t="n">
        <v>11.38</v>
      </c>
    </row>
    <row r="1670" customFormat="false" ht="12.75" hidden="false" customHeight="false" outlineLevel="0" collapsed="false">
      <c r="A1670" s="1" t="n">
        <v>39709.5</v>
      </c>
      <c r="B1670" s="2" t="n">
        <v>11.38</v>
      </c>
    </row>
    <row r="1671" customFormat="false" ht="12.75" hidden="false" customHeight="false" outlineLevel="0" collapsed="false">
      <c r="A1671" s="1" t="n">
        <v>39709.5416666667</v>
      </c>
      <c r="B1671" s="2" t="n">
        <v>11.77</v>
      </c>
    </row>
    <row r="1672" customFormat="false" ht="12.75" hidden="false" customHeight="false" outlineLevel="0" collapsed="false">
      <c r="A1672" s="1" t="n">
        <v>39709.5833333333</v>
      </c>
      <c r="B1672" s="2" t="n">
        <v>11.77</v>
      </c>
    </row>
    <row r="1673" customFormat="false" ht="12.75" hidden="false" customHeight="false" outlineLevel="0" collapsed="false">
      <c r="A1673" s="1" t="n">
        <v>39709.625</v>
      </c>
      <c r="B1673" s="2" t="n">
        <v>11.77</v>
      </c>
    </row>
    <row r="1674" customFormat="false" ht="12.75" hidden="false" customHeight="false" outlineLevel="0" collapsed="false">
      <c r="A1674" s="1" t="n">
        <v>39709.6666666667</v>
      </c>
      <c r="B1674" s="2" t="n">
        <v>12.16</v>
      </c>
    </row>
    <row r="1675" customFormat="false" ht="12.75" hidden="false" customHeight="false" outlineLevel="0" collapsed="false">
      <c r="A1675" s="1" t="n">
        <v>39709.7083333333</v>
      </c>
      <c r="B1675" s="2" t="n">
        <v>12.55</v>
      </c>
    </row>
    <row r="1676" customFormat="false" ht="12.75" hidden="false" customHeight="false" outlineLevel="0" collapsed="false">
      <c r="A1676" s="1" t="n">
        <v>39709.75</v>
      </c>
      <c r="B1676" s="2" t="n">
        <v>12.93</v>
      </c>
    </row>
    <row r="1677" customFormat="false" ht="12.75" hidden="false" customHeight="false" outlineLevel="0" collapsed="false">
      <c r="A1677" s="1" t="n">
        <v>39709.7916666667</v>
      </c>
      <c r="B1677" s="2" t="n">
        <v>12.55</v>
      </c>
    </row>
    <row r="1678" customFormat="false" ht="12.75" hidden="false" customHeight="false" outlineLevel="0" collapsed="false">
      <c r="A1678" s="1" t="n">
        <v>39709.8333333333</v>
      </c>
      <c r="B1678" s="2" t="n">
        <v>12.55</v>
      </c>
    </row>
    <row r="1679" customFormat="false" ht="12.75" hidden="false" customHeight="false" outlineLevel="0" collapsed="false">
      <c r="A1679" s="1" t="n">
        <v>39709.875</v>
      </c>
      <c r="B1679" s="2" t="n">
        <v>12.16</v>
      </c>
    </row>
    <row r="1680" customFormat="false" ht="12.75" hidden="false" customHeight="false" outlineLevel="0" collapsed="false">
      <c r="A1680" s="1" t="n">
        <v>39709.9166666667</v>
      </c>
      <c r="B1680" s="2" t="n">
        <v>12.16</v>
      </c>
    </row>
    <row r="1681" customFormat="false" ht="12.75" hidden="false" customHeight="false" outlineLevel="0" collapsed="false">
      <c r="A1681" s="1" t="n">
        <v>39709.9583333333</v>
      </c>
      <c r="B1681" s="2" t="n">
        <v>11.77</v>
      </c>
    </row>
    <row r="1682" customFormat="false" ht="12.75" hidden="false" customHeight="false" outlineLevel="0" collapsed="false">
      <c r="A1682" s="1" t="n">
        <v>39710</v>
      </c>
      <c r="B1682" s="2" t="n">
        <v>11.77</v>
      </c>
    </row>
    <row r="1683" customFormat="false" ht="12.75" hidden="false" customHeight="false" outlineLevel="0" collapsed="false">
      <c r="A1683" s="1" t="n">
        <v>39710.0416666667</v>
      </c>
      <c r="B1683" s="2" t="n">
        <v>11.38</v>
      </c>
    </row>
    <row r="1684" customFormat="false" ht="12.75" hidden="false" customHeight="false" outlineLevel="0" collapsed="false">
      <c r="A1684" s="1" t="n">
        <v>39710.0833333333</v>
      </c>
      <c r="B1684" s="2" t="n">
        <v>11.38</v>
      </c>
    </row>
    <row r="1685" customFormat="false" ht="12.75" hidden="false" customHeight="false" outlineLevel="0" collapsed="false">
      <c r="A1685" s="1" t="n">
        <v>39710.125</v>
      </c>
      <c r="B1685" s="2" t="n">
        <v>10.99</v>
      </c>
    </row>
    <row r="1686" customFormat="false" ht="12.75" hidden="false" customHeight="false" outlineLevel="0" collapsed="false">
      <c r="A1686" s="1" t="n">
        <v>39710.1666666667</v>
      </c>
      <c r="B1686" s="2" t="n">
        <v>10.99</v>
      </c>
    </row>
    <row r="1687" customFormat="false" ht="12.75" hidden="false" customHeight="false" outlineLevel="0" collapsed="false">
      <c r="A1687" s="1" t="n">
        <v>39710.2083333333</v>
      </c>
      <c r="B1687" s="2" t="n">
        <v>10.6</v>
      </c>
    </row>
    <row r="1688" customFormat="false" ht="12.75" hidden="false" customHeight="false" outlineLevel="0" collapsed="false">
      <c r="A1688" s="1" t="n">
        <v>39710.25</v>
      </c>
      <c r="B1688" s="2" t="n">
        <v>10.6</v>
      </c>
    </row>
    <row r="1689" customFormat="false" ht="12.75" hidden="false" customHeight="false" outlineLevel="0" collapsed="false">
      <c r="A1689" s="1" t="n">
        <v>39710.2916666667</v>
      </c>
      <c r="B1689" s="2" t="n">
        <v>10.6</v>
      </c>
    </row>
    <row r="1690" customFormat="false" ht="12.75" hidden="false" customHeight="false" outlineLevel="0" collapsed="false">
      <c r="A1690" s="1" t="n">
        <v>39710.3333333333</v>
      </c>
      <c r="B1690" s="2" t="n">
        <v>10.6</v>
      </c>
    </row>
    <row r="1691" customFormat="false" ht="12.75" hidden="false" customHeight="false" outlineLevel="0" collapsed="false">
      <c r="A1691" s="1" t="n">
        <v>39710.375</v>
      </c>
      <c r="B1691" s="2" t="n">
        <v>10.6</v>
      </c>
    </row>
    <row r="1692" customFormat="false" ht="12.75" hidden="false" customHeight="false" outlineLevel="0" collapsed="false">
      <c r="A1692" s="1" t="n">
        <v>39710.4166666667</v>
      </c>
      <c r="B1692" s="2" t="n">
        <v>10.6</v>
      </c>
    </row>
    <row r="1693" customFormat="false" ht="12.75" hidden="false" customHeight="false" outlineLevel="0" collapsed="false">
      <c r="A1693" s="1" t="n">
        <v>39710.4583333333</v>
      </c>
      <c r="B1693" s="2" t="n">
        <v>10.99</v>
      </c>
    </row>
    <row r="1694" customFormat="false" ht="12.75" hidden="false" customHeight="false" outlineLevel="0" collapsed="false">
      <c r="A1694" s="1" t="n">
        <v>39710.5</v>
      </c>
      <c r="B1694" s="2" t="n">
        <v>10.99</v>
      </c>
    </row>
    <row r="1695" customFormat="false" ht="12.75" hidden="false" customHeight="false" outlineLevel="0" collapsed="false">
      <c r="A1695" s="1" t="n">
        <v>39710.5416666667</v>
      </c>
      <c r="B1695" s="2" t="n">
        <v>10.99</v>
      </c>
    </row>
    <row r="1696" customFormat="false" ht="12.75" hidden="false" customHeight="false" outlineLevel="0" collapsed="false">
      <c r="A1696" s="1" t="n">
        <v>39710.5833333333</v>
      </c>
      <c r="B1696" s="2" t="n">
        <v>11.38</v>
      </c>
    </row>
    <row r="1697" customFormat="false" ht="12.75" hidden="false" customHeight="false" outlineLevel="0" collapsed="false">
      <c r="A1697" s="1" t="n">
        <v>39710.625</v>
      </c>
      <c r="B1697" s="2" t="n">
        <v>11.38</v>
      </c>
    </row>
    <row r="1698" customFormat="false" ht="12.75" hidden="false" customHeight="false" outlineLevel="0" collapsed="false">
      <c r="A1698" s="1" t="n">
        <v>39710.6666666667</v>
      </c>
      <c r="B1698" s="2" t="n">
        <v>11.38</v>
      </c>
    </row>
    <row r="1699" customFormat="false" ht="12.75" hidden="false" customHeight="false" outlineLevel="0" collapsed="false">
      <c r="A1699" s="1" t="n">
        <v>39710.7083333333</v>
      </c>
      <c r="B1699" s="2" t="n">
        <v>11.38</v>
      </c>
    </row>
    <row r="1700" customFormat="false" ht="12.75" hidden="false" customHeight="false" outlineLevel="0" collapsed="false">
      <c r="A1700" s="1" t="n">
        <v>39710.75</v>
      </c>
      <c r="B1700" s="2" t="n">
        <v>11.38</v>
      </c>
    </row>
    <row r="1701" customFormat="false" ht="12.75" hidden="false" customHeight="false" outlineLevel="0" collapsed="false">
      <c r="A1701" s="1" t="n">
        <v>39710.7916666667</v>
      </c>
      <c r="B1701" s="2" t="n">
        <v>11.38</v>
      </c>
    </row>
    <row r="1702" customFormat="false" ht="12.75" hidden="false" customHeight="false" outlineLevel="0" collapsed="false">
      <c r="A1702" s="1" t="n">
        <v>39710.8333333333</v>
      </c>
      <c r="B1702" s="2" t="n">
        <v>11.38</v>
      </c>
    </row>
    <row r="1703" customFormat="false" ht="12.75" hidden="false" customHeight="false" outlineLevel="0" collapsed="false">
      <c r="A1703" s="1" t="n">
        <v>39710.875</v>
      </c>
      <c r="B1703" s="2" t="n">
        <v>11.77</v>
      </c>
    </row>
    <row r="1704" customFormat="false" ht="12.75" hidden="false" customHeight="false" outlineLevel="0" collapsed="false">
      <c r="A1704" s="1" t="n">
        <v>39710.9166666667</v>
      </c>
      <c r="B1704" s="2" t="n">
        <v>11.77</v>
      </c>
    </row>
    <row r="1705" customFormat="false" ht="12.75" hidden="false" customHeight="false" outlineLevel="0" collapsed="false">
      <c r="A1705" s="1" t="n">
        <v>39710.9583333333</v>
      </c>
      <c r="B1705" s="2" t="n">
        <v>11.77</v>
      </c>
    </row>
    <row r="1706" customFormat="false" ht="12.75" hidden="false" customHeight="false" outlineLevel="0" collapsed="false">
      <c r="A1706" s="1" t="n">
        <v>39711</v>
      </c>
      <c r="B1706" s="2" t="n">
        <v>11.77</v>
      </c>
    </row>
    <row r="1707" customFormat="false" ht="12.75" hidden="false" customHeight="false" outlineLevel="0" collapsed="false">
      <c r="A1707" s="1" t="n">
        <v>39711.0416666667</v>
      </c>
      <c r="B1707" s="2" t="n">
        <v>12.16</v>
      </c>
    </row>
    <row r="1708" customFormat="false" ht="12.75" hidden="false" customHeight="false" outlineLevel="0" collapsed="false">
      <c r="A1708" s="1" t="n">
        <v>39711.0833333333</v>
      </c>
      <c r="B1708" s="2" t="n">
        <v>12.16</v>
      </c>
    </row>
    <row r="1709" customFormat="false" ht="12.75" hidden="false" customHeight="false" outlineLevel="0" collapsed="false">
      <c r="A1709" s="1" t="n">
        <v>39711.125</v>
      </c>
      <c r="B1709" s="2" t="n">
        <v>12.16</v>
      </c>
    </row>
    <row r="1710" customFormat="false" ht="12.75" hidden="false" customHeight="false" outlineLevel="0" collapsed="false">
      <c r="A1710" s="1" t="n">
        <v>39711.1666666667</v>
      </c>
      <c r="B1710" s="2" t="n">
        <v>12.16</v>
      </c>
    </row>
    <row r="1711" customFormat="false" ht="12.75" hidden="false" customHeight="false" outlineLevel="0" collapsed="false">
      <c r="A1711" s="1" t="n">
        <v>39711.2083333333</v>
      </c>
      <c r="B1711" s="2" t="n">
        <v>12.16</v>
      </c>
    </row>
    <row r="1712" customFormat="false" ht="12.75" hidden="false" customHeight="false" outlineLevel="0" collapsed="false">
      <c r="A1712" s="1" t="n">
        <v>39711.25</v>
      </c>
      <c r="B1712" s="2" t="n">
        <v>12.16</v>
      </c>
    </row>
    <row r="1713" customFormat="false" ht="12.75" hidden="false" customHeight="false" outlineLevel="0" collapsed="false">
      <c r="A1713" s="1" t="n">
        <v>39711.2916666667</v>
      </c>
      <c r="B1713" s="2" t="n">
        <v>12.16</v>
      </c>
    </row>
    <row r="1714" customFormat="false" ht="12.75" hidden="false" customHeight="false" outlineLevel="0" collapsed="false">
      <c r="A1714" s="1" t="n">
        <v>39711.3333333333</v>
      </c>
      <c r="B1714" s="2" t="n">
        <v>12.16</v>
      </c>
    </row>
    <row r="1715" customFormat="false" ht="12.75" hidden="false" customHeight="false" outlineLevel="0" collapsed="false">
      <c r="A1715" s="1" t="n">
        <v>39711.375</v>
      </c>
      <c r="B1715" s="2" t="n">
        <v>12.16</v>
      </c>
    </row>
    <row r="1716" customFormat="false" ht="12.75" hidden="false" customHeight="false" outlineLevel="0" collapsed="false">
      <c r="A1716" s="1" t="n">
        <v>39711.4166666667</v>
      </c>
      <c r="B1716" s="2" t="n">
        <v>12.16</v>
      </c>
    </row>
    <row r="1717" customFormat="false" ht="12.75" hidden="false" customHeight="false" outlineLevel="0" collapsed="false">
      <c r="A1717" s="1" t="n">
        <v>39711.4583333333</v>
      </c>
      <c r="B1717" s="2" t="n">
        <v>12.16</v>
      </c>
    </row>
    <row r="1718" customFormat="false" ht="12.75" hidden="false" customHeight="false" outlineLevel="0" collapsed="false">
      <c r="A1718" s="1" t="n">
        <v>39711.5</v>
      </c>
      <c r="B1718" s="2" t="n">
        <v>12.16</v>
      </c>
    </row>
    <row r="1719" customFormat="false" ht="12.75" hidden="false" customHeight="false" outlineLevel="0" collapsed="false">
      <c r="A1719" s="1" t="n">
        <v>39711.5416666667</v>
      </c>
      <c r="B1719" s="2" t="n">
        <v>12.16</v>
      </c>
    </row>
    <row r="1720" customFormat="false" ht="12.75" hidden="false" customHeight="false" outlineLevel="0" collapsed="false">
      <c r="A1720" s="1" t="n">
        <v>39711.5833333333</v>
      </c>
      <c r="B1720" s="2" t="n">
        <v>12.16</v>
      </c>
    </row>
    <row r="1721" customFormat="false" ht="12.75" hidden="false" customHeight="false" outlineLevel="0" collapsed="false">
      <c r="A1721" s="1" t="n">
        <v>39711.625</v>
      </c>
      <c r="B1721" s="2" t="n">
        <v>12.55</v>
      </c>
    </row>
    <row r="1722" customFormat="false" ht="12.75" hidden="false" customHeight="false" outlineLevel="0" collapsed="false">
      <c r="A1722" s="1" t="n">
        <v>39711.6666666667</v>
      </c>
      <c r="B1722" s="2" t="n">
        <v>12.55</v>
      </c>
    </row>
    <row r="1723" customFormat="false" ht="12.75" hidden="false" customHeight="false" outlineLevel="0" collapsed="false">
      <c r="A1723" s="1" t="n">
        <v>39711.7083333333</v>
      </c>
      <c r="B1723" s="2" t="n">
        <v>12.55</v>
      </c>
    </row>
    <row r="1724" customFormat="false" ht="12.75" hidden="false" customHeight="false" outlineLevel="0" collapsed="false">
      <c r="A1724" s="1" t="n">
        <v>39711.75</v>
      </c>
      <c r="B1724" s="2" t="n">
        <v>12.55</v>
      </c>
    </row>
    <row r="1725" customFormat="false" ht="12.75" hidden="false" customHeight="false" outlineLevel="0" collapsed="false">
      <c r="A1725" s="1" t="n">
        <v>39711.7916666667</v>
      </c>
      <c r="B1725" s="2" t="n">
        <v>12.55</v>
      </c>
    </row>
    <row r="1726" customFormat="false" ht="12.75" hidden="false" customHeight="false" outlineLevel="0" collapsed="false">
      <c r="A1726" s="1" t="n">
        <v>39711.8333333333</v>
      </c>
      <c r="B1726" s="2" t="n">
        <v>12.55</v>
      </c>
    </row>
    <row r="1727" customFormat="false" ht="12.75" hidden="false" customHeight="false" outlineLevel="0" collapsed="false">
      <c r="A1727" s="1" t="n">
        <v>39711.875</v>
      </c>
      <c r="B1727" s="2" t="n">
        <v>12.55</v>
      </c>
    </row>
    <row r="1728" customFormat="false" ht="12.75" hidden="false" customHeight="false" outlineLevel="0" collapsed="false">
      <c r="A1728" s="1" t="n">
        <v>39711.9166666667</v>
      </c>
      <c r="B1728" s="2" t="n">
        <v>12.55</v>
      </c>
    </row>
    <row r="1729" customFormat="false" ht="12.75" hidden="false" customHeight="false" outlineLevel="0" collapsed="false">
      <c r="A1729" s="1" t="n">
        <v>39711.9583333333</v>
      </c>
      <c r="B1729" s="2" t="n">
        <v>12.55</v>
      </c>
    </row>
    <row r="1730" customFormat="false" ht="12.75" hidden="false" customHeight="false" outlineLevel="0" collapsed="false">
      <c r="A1730" s="1" t="n">
        <v>39712</v>
      </c>
      <c r="B1730" s="2" t="n">
        <v>12.55</v>
      </c>
    </row>
    <row r="1731" customFormat="false" ht="12.75" hidden="false" customHeight="false" outlineLevel="0" collapsed="false">
      <c r="A1731" s="1" t="n">
        <v>39712.0416666667</v>
      </c>
      <c r="B1731" s="2" t="n">
        <v>12.55</v>
      </c>
    </row>
    <row r="1732" customFormat="false" ht="12.75" hidden="false" customHeight="false" outlineLevel="0" collapsed="false">
      <c r="A1732" s="1" t="n">
        <v>39712.0833333333</v>
      </c>
      <c r="B1732" s="2" t="n">
        <v>12.55</v>
      </c>
    </row>
    <row r="1733" customFormat="false" ht="12.75" hidden="false" customHeight="false" outlineLevel="0" collapsed="false">
      <c r="A1733" s="1" t="n">
        <v>39712.125</v>
      </c>
      <c r="B1733" s="2" t="n">
        <v>12.16</v>
      </c>
    </row>
    <row r="1734" customFormat="false" ht="12.75" hidden="false" customHeight="false" outlineLevel="0" collapsed="false">
      <c r="A1734" s="1" t="n">
        <v>39712.1666666667</v>
      </c>
      <c r="B1734" s="2" t="n">
        <v>12.16</v>
      </c>
    </row>
    <row r="1735" customFormat="false" ht="12.75" hidden="false" customHeight="false" outlineLevel="0" collapsed="false">
      <c r="A1735" s="1" t="n">
        <v>39712.2083333333</v>
      </c>
      <c r="B1735" s="2" t="n">
        <v>12.16</v>
      </c>
    </row>
    <row r="1736" customFormat="false" ht="12.75" hidden="false" customHeight="false" outlineLevel="0" collapsed="false">
      <c r="A1736" s="1" t="n">
        <v>39712.25</v>
      </c>
      <c r="B1736" s="2" t="n">
        <v>12.16</v>
      </c>
    </row>
    <row r="1737" customFormat="false" ht="12.75" hidden="false" customHeight="false" outlineLevel="0" collapsed="false">
      <c r="A1737" s="1" t="n">
        <v>39712.2916666667</v>
      </c>
      <c r="B1737" s="2" t="n">
        <v>12.16</v>
      </c>
    </row>
    <row r="1738" customFormat="false" ht="12.75" hidden="false" customHeight="false" outlineLevel="0" collapsed="false">
      <c r="A1738" s="1" t="n">
        <v>39712.3333333333</v>
      </c>
      <c r="B1738" s="2" t="n">
        <v>12.16</v>
      </c>
    </row>
    <row r="1739" customFormat="false" ht="12.75" hidden="false" customHeight="false" outlineLevel="0" collapsed="false">
      <c r="A1739" s="1" t="n">
        <v>39712.375</v>
      </c>
      <c r="B1739" s="2" t="n">
        <v>12.16</v>
      </c>
    </row>
    <row r="1740" customFormat="false" ht="12.75" hidden="false" customHeight="false" outlineLevel="0" collapsed="false">
      <c r="A1740" s="1" t="n">
        <v>39712.4166666667</v>
      </c>
      <c r="B1740" s="2" t="n">
        <v>12.16</v>
      </c>
    </row>
    <row r="1741" customFormat="false" ht="12.75" hidden="false" customHeight="false" outlineLevel="0" collapsed="false">
      <c r="A1741" s="1" t="n">
        <v>39712.4583333333</v>
      </c>
      <c r="B1741" s="2" t="n">
        <v>12.16</v>
      </c>
    </row>
    <row r="1742" customFormat="false" ht="12.75" hidden="false" customHeight="false" outlineLevel="0" collapsed="false">
      <c r="A1742" s="1" t="n">
        <v>39712.5</v>
      </c>
      <c r="B1742" s="2" t="n">
        <v>12.16</v>
      </c>
    </row>
    <row r="1743" customFormat="false" ht="12.75" hidden="false" customHeight="false" outlineLevel="0" collapsed="false">
      <c r="A1743" s="1" t="n">
        <v>39712.5416666667</v>
      </c>
      <c r="B1743" s="2" t="n">
        <v>12.55</v>
      </c>
    </row>
    <row r="1744" customFormat="false" ht="12.75" hidden="false" customHeight="false" outlineLevel="0" collapsed="false">
      <c r="A1744" s="1" t="n">
        <v>39712.5833333333</v>
      </c>
      <c r="B1744" s="2" t="n">
        <v>12.55</v>
      </c>
    </row>
    <row r="1745" customFormat="false" ht="12.75" hidden="false" customHeight="false" outlineLevel="0" collapsed="false">
      <c r="A1745" s="1" t="n">
        <v>39712.625</v>
      </c>
      <c r="B1745" s="2" t="n">
        <v>12.55</v>
      </c>
    </row>
    <row r="1746" customFormat="false" ht="12.75" hidden="false" customHeight="false" outlineLevel="0" collapsed="false">
      <c r="A1746" s="1" t="n">
        <v>39712.6666666667</v>
      </c>
      <c r="B1746" s="2" t="n">
        <v>12.55</v>
      </c>
    </row>
    <row r="1747" customFormat="false" ht="12.75" hidden="false" customHeight="false" outlineLevel="0" collapsed="false">
      <c r="A1747" s="1" t="n">
        <v>39712.7083333333</v>
      </c>
      <c r="B1747" s="2" t="n">
        <v>12.93</v>
      </c>
    </row>
    <row r="1748" customFormat="false" ht="12.75" hidden="false" customHeight="false" outlineLevel="0" collapsed="false">
      <c r="A1748" s="1" t="n">
        <v>39712.75</v>
      </c>
      <c r="B1748" s="2" t="n">
        <v>12.93</v>
      </c>
    </row>
    <row r="1749" customFormat="false" ht="12.75" hidden="false" customHeight="false" outlineLevel="0" collapsed="false">
      <c r="A1749" s="1" t="n">
        <v>39712.7916666667</v>
      </c>
      <c r="B1749" s="2" t="n">
        <v>12.93</v>
      </c>
    </row>
    <row r="1750" customFormat="false" ht="12.75" hidden="false" customHeight="false" outlineLevel="0" collapsed="false">
      <c r="A1750" s="1" t="n">
        <v>39712.8333333333</v>
      </c>
      <c r="B1750" s="2" t="n">
        <v>12.93</v>
      </c>
    </row>
    <row r="1751" customFormat="false" ht="12.75" hidden="false" customHeight="false" outlineLevel="0" collapsed="false">
      <c r="A1751" s="1" t="n">
        <v>39712.875</v>
      </c>
      <c r="B1751" s="2" t="n">
        <v>12.93</v>
      </c>
    </row>
    <row r="1752" customFormat="false" ht="12.75" hidden="false" customHeight="false" outlineLevel="0" collapsed="false">
      <c r="A1752" s="1" t="n">
        <v>39712.9166666667</v>
      </c>
      <c r="B1752" s="2" t="n">
        <v>12.55</v>
      </c>
    </row>
    <row r="1753" customFormat="false" ht="12.75" hidden="false" customHeight="false" outlineLevel="0" collapsed="false">
      <c r="A1753" s="1" t="n">
        <v>39712.9583333333</v>
      </c>
      <c r="B1753" s="2" t="n">
        <v>12.55</v>
      </c>
    </row>
    <row r="1754" customFormat="false" ht="12.75" hidden="false" customHeight="false" outlineLevel="0" collapsed="false">
      <c r="A1754" s="1" t="n">
        <v>39713</v>
      </c>
      <c r="B1754" s="2" t="n">
        <v>12.16</v>
      </c>
    </row>
    <row r="1755" customFormat="false" ht="12.75" hidden="false" customHeight="false" outlineLevel="0" collapsed="false">
      <c r="A1755" s="1" t="n">
        <v>39713.0416666667</v>
      </c>
      <c r="B1755" s="2" t="n">
        <v>12.16</v>
      </c>
    </row>
    <row r="1756" customFormat="false" ht="12.75" hidden="false" customHeight="false" outlineLevel="0" collapsed="false">
      <c r="A1756" s="1" t="n">
        <v>39713.0833333333</v>
      </c>
      <c r="B1756" s="2" t="n">
        <v>11.77</v>
      </c>
    </row>
    <row r="1757" customFormat="false" ht="12.75" hidden="false" customHeight="false" outlineLevel="0" collapsed="false">
      <c r="A1757" s="1" t="n">
        <v>39713.125</v>
      </c>
      <c r="B1757" s="2" t="n">
        <v>11.77</v>
      </c>
    </row>
    <row r="1758" customFormat="false" ht="12.75" hidden="false" customHeight="false" outlineLevel="0" collapsed="false">
      <c r="A1758" s="1" t="n">
        <v>39713.1666666667</v>
      </c>
      <c r="B1758" s="2" t="n">
        <v>11.38</v>
      </c>
    </row>
    <row r="1759" customFormat="false" ht="12.75" hidden="false" customHeight="false" outlineLevel="0" collapsed="false">
      <c r="A1759" s="1" t="n">
        <v>39713.2083333333</v>
      </c>
      <c r="B1759" s="2" t="n">
        <v>11.38</v>
      </c>
    </row>
    <row r="1760" customFormat="false" ht="12.75" hidden="false" customHeight="false" outlineLevel="0" collapsed="false">
      <c r="A1760" s="1" t="n">
        <v>39713.25</v>
      </c>
      <c r="B1760" s="2" t="n">
        <v>10.99</v>
      </c>
    </row>
    <row r="1761" customFormat="false" ht="12.75" hidden="false" customHeight="false" outlineLevel="0" collapsed="false">
      <c r="A1761" s="1" t="n">
        <v>39713.2916666667</v>
      </c>
      <c r="B1761" s="2" t="n">
        <v>10.99</v>
      </c>
    </row>
    <row r="1762" customFormat="false" ht="12.75" hidden="false" customHeight="false" outlineLevel="0" collapsed="false">
      <c r="A1762" s="1" t="n">
        <v>39713.3333333333</v>
      </c>
      <c r="B1762" s="2" t="n">
        <v>10.99</v>
      </c>
    </row>
    <row r="1763" customFormat="false" ht="12.75" hidden="false" customHeight="false" outlineLevel="0" collapsed="false">
      <c r="A1763" s="1" t="n">
        <v>39713.375</v>
      </c>
      <c r="B1763" s="2" t="n">
        <v>10.6</v>
      </c>
    </row>
    <row r="1764" customFormat="false" ht="12.75" hidden="false" customHeight="false" outlineLevel="0" collapsed="false">
      <c r="A1764" s="1" t="n">
        <v>39713.4166666667</v>
      </c>
      <c r="B1764" s="2" t="n">
        <v>10.6</v>
      </c>
    </row>
    <row r="1765" customFormat="false" ht="12.75" hidden="false" customHeight="false" outlineLevel="0" collapsed="false">
      <c r="A1765" s="1" t="n">
        <v>39713.4583333333</v>
      </c>
      <c r="B1765" s="2" t="n">
        <v>10.6</v>
      </c>
    </row>
    <row r="1766" customFormat="false" ht="12.75" hidden="false" customHeight="false" outlineLevel="0" collapsed="false">
      <c r="A1766" s="1" t="n">
        <v>39713.5</v>
      </c>
      <c r="B1766" s="2" t="n">
        <v>10.99</v>
      </c>
    </row>
    <row r="1767" customFormat="false" ht="12.75" hidden="false" customHeight="false" outlineLevel="0" collapsed="false">
      <c r="A1767" s="1" t="n">
        <v>39713.5416666667</v>
      </c>
      <c r="B1767" s="2" t="n">
        <v>10.99</v>
      </c>
    </row>
    <row r="1768" customFormat="false" ht="12.75" hidden="false" customHeight="false" outlineLevel="0" collapsed="false">
      <c r="A1768" s="1" t="n">
        <v>39713.5833333333</v>
      </c>
      <c r="B1768" s="2" t="n">
        <v>10.99</v>
      </c>
    </row>
    <row r="1769" customFormat="false" ht="12.75" hidden="false" customHeight="false" outlineLevel="0" collapsed="false">
      <c r="A1769" s="1" t="n">
        <v>39713.625</v>
      </c>
      <c r="B1769" s="2" t="n">
        <v>10.99</v>
      </c>
    </row>
    <row r="1770" customFormat="false" ht="12.75" hidden="false" customHeight="false" outlineLevel="0" collapsed="false">
      <c r="A1770" s="1" t="n">
        <v>39713.6666666667</v>
      </c>
      <c r="B1770" s="2" t="n">
        <v>10.99</v>
      </c>
    </row>
    <row r="1771" customFormat="false" ht="12.75" hidden="false" customHeight="false" outlineLevel="0" collapsed="false">
      <c r="A1771" s="1" t="n">
        <v>39713.7083333333</v>
      </c>
      <c r="B1771" s="2" t="n">
        <v>10.99</v>
      </c>
    </row>
    <row r="1772" customFormat="false" ht="12.75" hidden="false" customHeight="false" outlineLevel="0" collapsed="false">
      <c r="A1772" s="1" t="n">
        <v>39713.75</v>
      </c>
      <c r="B1772" s="2" t="n">
        <v>11.38</v>
      </c>
    </row>
    <row r="1773" customFormat="false" ht="12.75" hidden="false" customHeight="false" outlineLevel="0" collapsed="false">
      <c r="A1773" s="1" t="n">
        <v>39713.7916666667</v>
      </c>
      <c r="B1773" s="2" t="n">
        <v>11.38</v>
      </c>
    </row>
    <row r="1774" customFormat="false" ht="12.75" hidden="false" customHeight="false" outlineLevel="0" collapsed="false">
      <c r="A1774" s="1" t="n">
        <v>39713.8333333333</v>
      </c>
      <c r="B1774" s="2" t="n">
        <v>11.38</v>
      </c>
    </row>
    <row r="1775" customFormat="false" ht="12.75" hidden="false" customHeight="false" outlineLevel="0" collapsed="false">
      <c r="A1775" s="1" t="n">
        <v>39713.875</v>
      </c>
      <c r="B1775" s="2" t="n">
        <v>11.38</v>
      </c>
    </row>
    <row r="1776" customFormat="false" ht="12.75" hidden="false" customHeight="false" outlineLevel="0" collapsed="false">
      <c r="A1776" s="1" t="n">
        <v>39713.9166666667</v>
      </c>
      <c r="B1776" s="2" t="n">
        <v>11.38</v>
      </c>
    </row>
    <row r="1777" customFormat="false" ht="12.75" hidden="false" customHeight="false" outlineLevel="0" collapsed="false">
      <c r="A1777" s="1" t="n">
        <v>39713.9583333333</v>
      </c>
      <c r="B1777" s="2" t="n">
        <v>11.77</v>
      </c>
    </row>
    <row r="1778" customFormat="false" ht="12.75" hidden="false" customHeight="false" outlineLevel="0" collapsed="false">
      <c r="A1778" s="1" t="n">
        <v>39714</v>
      </c>
      <c r="B1778" s="2" t="n">
        <v>11.77</v>
      </c>
    </row>
    <row r="1779" customFormat="false" ht="12.75" hidden="false" customHeight="false" outlineLevel="0" collapsed="false">
      <c r="A1779" s="1" t="n">
        <v>39714.0416666667</v>
      </c>
      <c r="B1779" s="2" t="n">
        <v>11.77</v>
      </c>
    </row>
    <row r="1780" customFormat="false" ht="12.75" hidden="false" customHeight="false" outlineLevel="0" collapsed="false">
      <c r="A1780" s="1" t="n">
        <v>39714.0833333333</v>
      </c>
      <c r="B1780" s="2" t="n">
        <v>11.38</v>
      </c>
    </row>
    <row r="1781" customFormat="false" ht="12.75" hidden="false" customHeight="false" outlineLevel="0" collapsed="false">
      <c r="A1781" s="1" t="n">
        <v>39714.125</v>
      </c>
      <c r="B1781" s="2" t="n">
        <v>11.38</v>
      </c>
    </row>
    <row r="1782" customFormat="false" ht="12.75" hidden="false" customHeight="false" outlineLevel="0" collapsed="false">
      <c r="A1782" s="1" t="n">
        <v>39714.1666666667</v>
      </c>
      <c r="B1782" s="2" t="n">
        <v>10.99</v>
      </c>
    </row>
    <row r="1783" customFormat="false" ht="12.75" hidden="false" customHeight="false" outlineLevel="0" collapsed="false">
      <c r="A1783" s="1" t="n">
        <v>39714.2083333333</v>
      </c>
      <c r="B1783" s="2" t="n">
        <v>10.99</v>
      </c>
    </row>
    <row r="1784" customFormat="false" ht="12.75" hidden="false" customHeight="false" outlineLevel="0" collapsed="false">
      <c r="A1784" s="1" t="n">
        <v>39714.25</v>
      </c>
      <c r="B1784" s="2" t="n">
        <v>10.6</v>
      </c>
    </row>
    <row r="1785" customFormat="false" ht="12.75" hidden="false" customHeight="false" outlineLevel="0" collapsed="false">
      <c r="A1785" s="1" t="n">
        <v>39714.2916666667</v>
      </c>
      <c r="B1785" s="2" t="n">
        <v>10.6</v>
      </c>
    </row>
    <row r="1786" customFormat="false" ht="12.75" hidden="false" customHeight="false" outlineLevel="0" collapsed="false">
      <c r="A1786" s="1" t="n">
        <v>39714.3333333333</v>
      </c>
      <c r="B1786" s="2" t="n">
        <v>10.21</v>
      </c>
    </row>
    <row r="1787" customFormat="false" ht="12.75" hidden="false" customHeight="false" outlineLevel="0" collapsed="false">
      <c r="A1787" s="1" t="n">
        <v>39714.375</v>
      </c>
      <c r="B1787" s="2" t="n">
        <v>10.21</v>
      </c>
    </row>
    <row r="1788" customFormat="false" ht="12.75" hidden="false" customHeight="false" outlineLevel="0" collapsed="false">
      <c r="A1788" s="1" t="n">
        <v>39714.4166666667</v>
      </c>
      <c r="B1788" s="2" t="n">
        <v>10.21</v>
      </c>
    </row>
    <row r="1789" customFormat="false" ht="12.75" hidden="false" customHeight="false" outlineLevel="0" collapsed="false">
      <c r="A1789" s="1" t="n">
        <v>39714.4583333333</v>
      </c>
      <c r="B1789" s="2" t="n">
        <v>10.21</v>
      </c>
    </row>
    <row r="1790" customFormat="false" ht="12.75" hidden="false" customHeight="false" outlineLevel="0" collapsed="false">
      <c r="A1790" s="1" t="n">
        <v>39714.5</v>
      </c>
      <c r="B1790" s="2" t="n">
        <v>10.21</v>
      </c>
    </row>
    <row r="1791" customFormat="false" ht="12.75" hidden="false" customHeight="false" outlineLevel="0" collapsed="false">
      <c r="A1791" s="1" t="n">
        <v>39714.5416666667</v>
      </c>
      <c r="B1791" s="2" t="n">
        <v>10.6</v>
      </c>
    </row>
    <row r="1792" customFormat="false" ht="12.75" hidden="false" customHeight="false" outlineLevel="0" collapsed="false">
      <c r="A1792" s="1" t="n">
        <v>39714.5833333333</v>
      </c>
      <c r="B1792" s="2" t="n">
        <v>10.6</v>
      </c>
    </row>
    <row r="1793" customFormat="false" ht="12.75" hidden="false" customHeight="false" outlineLevel="0" collapsed="false">
      <c r="A1793" s="1" t="n">
        <v>39714.625</v>
      </c>
      <c r="B1793" s="2" t="n">
        <v>10.6</v>
      </c>
    </row>
    <row r="1794" customFormat="false" ht="12.75" hidden="false" customHeight="false" outlineLevel="0" collapsed="false">
      <c r="A1794" s="1" t="n">
        <v>39714.6666666667</v>
      </c>
      <c r="B1794" s="2" t="n">
        <v>10.6</v>
      </c>
    </row>
    <row r="1795" customFormat="false" ht="12.75" hidden="false" customHeight="false" outlineLevel="0" collapsed="false">
      <c r="A1795" s="1" t="n">
        <v>39714.7083333333</v>
      </c>
      <c r="B1795" s="2" t="n">
        <v>10.6</v>
      </c>
    </row>
    <row r="1796" customFormat="false" ht="12.75" hidden="false" customHeight="false" outlineLevel="0" collapsed="false">
      <c r="A1796" s="1" t="n">
        <v>39714.75</v>
      </c>
      <c r="B1796" s="2" t="n">
        <v>10.99</v>
      </c>
    </row>
    <row r="1797" customFormat="false" ht="12.75" hidden="false" customHeight="false" outlineLevel="0" collapsed="false">
      <c r="A1797" s="1" t="n">
        <v>39714.7916666667</v>
      </c>
      <c r="B1797" s="2" t="n">
        <v>10.99</v>
      </c>
    </row>
    <row r="1798" customFormat="false" ht="12.75" hidden="false" customHeight="false" outlineLevel="0" collapsed="false">
      <c r="A1798" s="1" t="n">
        <v>39714.8333333333</v>
      </c>
      <c r="B1798" s="2" t="n">
        <v>10.99</v>
      </c>
    </row>
    <row r="1799" customFormat="false" ht="12.75" hidden="false" customHeight="false" outlineLevel="0" collapsed="false">
      <c r="A1799" s="1" t="n">
        <v>39714.875</v>
      </c>
      <c r="B1799" s="2" t="n">
        <v>10.99</v>
      </c>
    </row>
    <row r="1800" customFormat="false" ht="12.75" hidden="false" customHeight="false" outlineLevel="0" collapsed="false">
      <c r="A1800" s="1" t="n">
        <v>39714.9166666667</v>
      </c>
      <c r="B1800" s="2" t="n">
        <v>10.99</v>
      </c>
    </row>
    <row r="1801" customFormat="false" ht="12.75" hidden="false" customHeight="false" outlineLevel="0" collapsed="false">
      <c r="A1801" s="1" t="n">
        <v>39714.9583333333</v>
      </c>
      <c r="B1801" s="2" t="n">
        <v>10.99</v>
      </c>
    </row>
    <row r="1802" customFormat="false" ht="12.75" hidden="false" customHeight="false" outlineLevel="0" collapsed="false">
      <c r="A1802" s="1" t="n">
        <v>39715</v>
      </c>
      <c r="B1802" s="2" t="n">
        <v>11.38</v>
      </c>
    </row>
    <row r="1803" customFormat="false" ht="12.75" hidden="false" customHeight="false" outlineLevel="0" collapsed="false">
      <c r="A1803" s="1" t="n">
        <v>39715.0416666667</v>
      </c>
      <c r="B1803" s="2" t="n">
        <v>11.38</v>
      </c>
    </row>
    <row r="1804" customFormat="false" ht="12.75" hidden="false" customHeight="false" outlineLevel="0" collapsed="false">
      <c r="A1804" s="1" t="n">
        <v>39715.0833333333</v>
      </c>
      <c r="B1804" s="2" t="n">
        <v>10.99</v>
      </c>
    </row>
    <row r="1805" customFormat="false" ht="12.75" hidden="false" customHeight="false" outlineLevel="0" collapsed="false">
      <c r="A1805" s="1" t="n">
        <v>39715.125</v>
      </c>
      <c r="B1805" s="2" t="n">
        <v>10.99</v>
      </c>
    </row>
    <row r="1806" customFormat="false" ht="12.75" hidden="false" customHeight="false" outlineLevel="0" collapsed="false">
      <c r="A1806" s="1" t="n">
        <v>39715.1666666667</v>
      </c>
      <c r="B1806" s="2" t="n">
        <v>10.6</v>
      </c>
    </row>
    <row r="1807" customFormat="false" ht="12.75" hidden="false" customHeight="false" outlineLevel="0" collapsed="false">
      <c r="A1807" s="1" t="n">
        <v>39715.2083333333</v>
      </c>
      <c r="B1807" s="2" t="n">
        <v>10.6</v>
      </c>
    </row>
    <row r="1808" customFormat="false" ht="12.75" hidden="false" customHeight="false" outlineLevel="0" collapsed="false">
      <c r="A1808" s="1" t="n">
        <v>39715.25</v>
      </c>
      <c r="B1808" s="2" t="n">
        <v>10.21</v>
      </c>
    </row>
    <row r="1809" customFormat="false" ht="12.75" hidden="false" customHeight="false" outlineLevel="0" collapsed="false">
      <c r="A1809" s="1" t="n">
        <v>39715.2916666667</v>
      </c>
      <c r="B1809" s="2" t="n">
        <v>10.21</v>
      </c>
    </row>
    <row r="1810" customFormat="false" ht="12.75" hidden="false" customHeight="false" outlineLevel="0" collapsed="false">
      <c r="A1810" s="1" t="n">
        <v>39715.3333333333</v>
      </c>
      <c r="B1810" s="2" t="n">
        <v>9.82</v>
      </c>
    </row>
    <row r="1811" customFormat="false" ht="12.75" hidden="false" customHeight="false" outlineLevel="0" collapsed="false">
      <c r="A1811" s="1" t="n">
        <v>39715.375</v>
      </c>
      <c r="B1811" s="2" t="n">
        <v>9.82</v>
      </c>
    </row>
    <row r="1812" customFormat="false" ht="12.75" hidden="false" customHeight="false" outlineLevel="0" collapsed="false">
      <c r="A1812" s="1" t="n">
        <v>39715.4166666667</v>
      </c>
      <c r="B1812" s="2" t="n">
        <v>9.82</v>
      </c>
    </row>
    <row r="1813" customFormat="false" ht="12.75" hidden="false" customHeight="false" outlineLevel="0" collapsed="false">
      <c r="A1813" s="1" t="n">
        <v>39715.4583333333</v>
      </c>
      <c r="B1813" s="2" t="n">
        <v>9.82</v>
      </c>
    </row>
    <row r="1814" customFormat="false" ht="12.75" hidden="false" customHeight="false" outlineLevel="0" collapsed="false">
      <c r="A1814" s="1" t="n">
        <v>39715.5</v>
      </c>
      <c r="B1814" s="2" t="n">
        <v>9.82</v>
      </c>
    </row>
    <row r="1815" customFormat="false" ht="12.75" hidden="false" customHeight="false" outlineLevel="0" collapsed="false">
      <c r="A1815" s="1" t="n">
        <v>39715.5416666667</v>
      </c>
      <c r="B1815" s="2" t="n">
        <v>10.21</v>
      </c>
    </row>
    <row r="1816" customFormat="false" ht="12.75" hidden="false" customHeight="false" outlineLevel="0" collapsed="false">
      <c r="A1816" s="1" t="n">
        <v>39715.5833333333</v>
      </c>
      <c r="B1816" s="2" t="n">
        <v>10.21</v>
      </c>
    </row>
    <row r="1817" customFormat="false" ht="12.75" hidden="false" customHeight="false" outlineLevel="0" collapsed="false">
      <c r="A1817" s="1" t="n">
        <v>39715.625</v>
      </c>
      <c r="B1817" s="2" t="n">
        <v>10.21</v>
      </c>
    </row>
    <row r="1818" customFormat="false" ht="12.75" hidden="false" customHeight="false" outlineLevel="0" collapsed="false">
      <c r="A1818" s="1" t="n">
        <v>39715.6666666667</v>
      </c>
      <c r="B1818" s="2" t="n">
        <v>10.21</v>
      </c>
    </row>
    <row r="1819" customFormat="false" ht="12.75" hidden="false" customHeight="false" outlineLevel="0" collapsed="false">
      <c r="A1819" s="1" t="n">
        <v>39715.7083333333</v>
      </c>
      <c r="B1819" s="2" t="n">
        <v>10.21</v>
      </c>
    </row>
    <row r="1820" customFormat="false" ht="12.75" hidden="false" customHeight="false" outlineLevel="0" collapsed="false">
      <c r="A1820" s="1" t="n">
        <v>39715.75</v>
      </c>
      <c r="B1820" s="2" t="n">
        <v>10.21</v>
      </c>
    </row>
    <row r="1821" customFormat="false" ht="12.75" hidden="false" customHeight="false" outlineLevel="0" collapsed="false">
      <c r="A1821" s="1" t="n">
        <v>39715.7916666667</v>
      </c>
      <c r="B1821" s="2" t="n">
        <v>10.6</v>
      </c>
    </row>
    <row r="1822" customFormat="false" ht="12.75" hidden="false" customHeight="false" outlineLevel="0" collapsed="false">
      <c r="A1822" s="1" t="n">
        <v>39715.8333333333</v>
      </c>
      <c r="B1822" s="2" t="n">
        <v>10.6</v>
      </c>
    </row>
    <row r="1823" customFormat="false" ht="12.75" hidden="false" customHeight="false" outlineLevel="0" collapsed="false">
      <c r="A1823" s="1" t="n">
        <v>39715.875</v>
      </c>
      <c r="B1823" s="2" t="n">
        <v>10.6</v>
      </c>
    </row>
    <row r="1824" customFormat="false" ht="12.75" hidden="false" customHeight="false" outlineLevel="0" collapsed="false">
      <c r="A1824" s="1" t="n">
        <v>39715.9166666667</v>
      </c>
      <c r="B1824" s="2" t="n">
        <v>10.6</v>
      </c>
    </row>
    <row r="1825" customFormat="false" ht="12.75" hidden="false" customHeight="false" outlineLevel="0" collapsed="false">
      <c r="A1825" s="1" t="n">
        <v>39715.9583333333</v>
      </c>
      <c r="B1825" s="2" t="n">
        <v>10.6</v>
      </c>
    </row>
    <row r="1826" customFormat="false" ht="12.75" hidden="false" customHeight="false" outlineLevel="0" collapsed="false">
      <c r="A1826" s="1" t="n">
        <v>39716</v>
      </c>
      <c r="B1826" s="2" t="n">
        <v>10.6</v>
      </c>
    </row>
    <row r="1827" customFormat="false" ht="12.75" hidden="false" customHeight="false" outlineLevel="0" collapsed="false">
      <c r="A1827" s="1" t="n">
        <v>39716.0416666667</v>
      </c>
      <c r="B1827" s="2" t="n">
        <v>10.99</v>
      </c>
    </row>
    <row r="1828" customFormat="false" ht="12.75" hidden="false" customHeight="false" outlineLevel="0" collapsed="false">
      <c r="A1828" s="1" t="n">
        <v>39716.0833333333</v>
      </c>
      <c r="B1828" s="2" t="n">
        <v>10.99</v>
      </c>
    </row>
    <row r="1829" customFormat="false" ht="12.75" hidden="false" customHeight="false" outlineLevel="0" collapsed="false">
      <c r="A1829" s="1" t="n">
        <v>39716.125</v>
      </c>
      <c r="B1829" s="2" t="n">
        <v>10.6</v>
      </c>
    </row>
    <row r="1830" customFormat="false" ht="12.75" hidden="false" customHeight="false" outlineLevel="0" collapsed="false">
      <c r="A1830" s="1" t="n">
        <v>39716.1666666667</v>
      </c>
      <c r="B1830" s="2" t="n">
        <v>10.6</v>
      </c>
    </row>
    <row r="1831" customFormat="false" ht="12.75" hidden="false" customHeight="false" outlineLevel="0" collapsed="false">
      <c r="A1831" s="1" t="n">
        <v>39716.2083333333</v>
      </c>
      <c r="B1831" s="2" t="n">
        <v>10.6</v>
      </c>
    </row>
    <row r="1832" customFormat="false" ht="12.75" hidden="false" customHeight="false" outlineLevel="0" collapsed="false">
      <c r="A1832" s="1" t="n">
        <v>39716.25</v>
      </c>
      <c r="B1832" s="2" t="n">
        <v>10.6</v>
      </c>
    </row>
    <row r="1833" customFormat="false" ht="12.75" hidden="false" customHeight="false" outlineLevel="0" collapsed="false">
      <c r="A1833" s="1" t="n">
        <v>39716.2916666667</v>
      </c>
      <c r="B1833" s="2" t="n">
        <v>10.6</v>
      </c>
    </row>
    <row r="1834" customFormat="false" ht="12.75" hidden="false" customHeight="false" outlineLevel="0" collapsed="false">
      <c r="A1834" s="1" t="n">
        <v>39716.3333333333</v>
      </c>
      <c r="B1834" s="2" t="n">
        <v>10.6</v>
      </c>
    </row>
    <row r="1835" customFormat="false" ht="12.75" hidden="false" customHeight="false" outlineLevel="0" collapsed="false">
      <c r="A1835" s="1" t="n">
        <v>39716.375</v>
      </c>
      <c r="B1835" s="2" t="n">
        <v>10.6</v>
      </c>
    </row>
    <row r="1836" customFormat="false" ht="12.75" hidden="false" customHeight="false" outlineLevel="0" collapsed="false">
      <c r="A1836" s="1" t="n">
        <v>39716.4166666667</v>
      </c>
      <c r="B1836" s="2" t="n">
        <v>10.6</v>
      </c>
    </row>
    <row r="1837" customFormat="false" ht="12.75" hidden="false" customHeight="false" outlineLevel="0" collapsed="false">
      <c r="A1837" s="1" t="n">
        <v>39716.4583333333</v>
      </c>
      <c r="B1837" s="2" t="n">
        <v>10.21</v>
      </c>
    </row>
    <row r="1838" customFormat="false" ht="12.75" hidden="false" customHeight="false" outlineLevel="0" collapsed="false">
      <c r="A1838" s="1" t="n">
        <v>39716.5</v>
      </c>
      <c r="B1838" s="2" t="n">
        <v>10.6</v>
      </c>
    </row>
    <row r="1839" customFormat="false" ht="12.75" hidden="false" customHeight="false" outlineLevel="0" collapsed="false">
      <c r="A1839" s="1" t="n">
        <v>39716.5416666667</v>
      </c>
      <c r="B1839" s="2" t="n">
        <v>10.6</v>
      </c>
    </row>
    <row r="1840" customFormat="false" ht="12.75" hidden="false" customHeight="false" outlineLevel="0" collapsed="false">
      <c r="A1840" s="1" t="n">
        <v>39716.5833333333</v>
      </c>
      <c r="B1840" s="2" t="n">
        <v>10.6</v>
      </c>
    </row>
    <row r="1841" customFormat="false" ht="12.75" hidden="false" customHeight="false" outlineLevel="0" collapsed="false">
      <c r="A1841" s="1" t="n">
        <v>39716.625</v>
      </c>
      <c r="B1841" s="2" t="n">
        <v>10.6</v>
      </c>
    </row>
    <row r="1842" customFormat="false" ht="12.75" hidden="false" customHeight="false" outlineLevel="0" collapsed="false">
      <c r="A1842" s="1" t="n">
        <v>39716.6666666667</v>
      </c>
      <c r="B1842" s="2" t="n">
        <v>10.6</v>
      </c>
    </row>
    <row r="1843" customFormat="false" ht="12.75" hidden="false" customHeight="false" outlineLevel="0" collapsed="false">
      <c r="A1843" s="1" t="n">
        <v>39716.7083333333</v>
      </c>
      <c r="B1843" s="2" t="n">
        <v>10.6</v>
      </c>
    </row>
    <row r="1844" customFormat="false" ht="12.75" hidden="false" customHeight="false" outlineLevel="0" collapsed="false">
      <c r="A1844" s="1" t="n">
        <v>39716.75</v>
      </c>
      <c r="B1844" s="2" t="n">
        <v>10.99</v>
      </c>
    </row>
    <row r="1845" customFormat="false" ht="12.75" hidden="false" customHeight="false" outlineLevel="0" collapsed="false">
      <c r="A1845" s="1" t="n">
        <v>39716.7916666667</v>
      </c>
      <c r="B1845" s="2" t="n">
        <v>10.99</v>
      </c>
    </row>
    <row r="1846" customFormat="false" ht="12.75" hidden="false" customHeight="false" outlineLevel="0" collapsed="false">
      <c r="A1846" s="1" t="n">
        <v>39716.8333333333</v>
      </c>
      <c r="B1846" s="2" t="n">
        <v>10.99</v>
      </c>
    </row>
    <row r="1847" customFormat="false" ht="12.75" hidden="false" customHeight="false" outlineLevel="0" collapsed="false">
      <c r="A1847" s="1" t="n">
        <v>39716.875</v>
      </c>
      <c r="B1847" s="2" t="n">
        <v>10.99</v>
      </c>
    </row>
    <row r="1848" customFormat="false" ht="12.75" hidden="false" customHeight="false" outlineLevel="0" collapsed="false">
      <c r="A1848" s="1" t="n">
        <v>39716.9166666667</v>
      </c>
      <c r="B1848" s="2" t="n">
        <v>10.99</v>
      </c>
    </row>
    <row r="1849" customFormat="false" ht="12.75" hidden="false" customHeight="false" outlineLevel="0" collapsed="false">
      <c r="A1849" s="1" t="n">
        <v>39716.9583333333</v>
      </c>
      <c r="B1849" s="2" t="n">
        <v>10.99</v>
      </c>
    </row>
    <row r="1850" customFormat="false" ht="12.75" hidden="false" customHeight="false" outlineLevel="0" collapsed="false">
      <c r="A1850" s="1" t="n">
        <v>39717</v>
      </c>
      <c r="B1850" s="2" t="n">
        <v>10.99</v>
      </c>
    </row>
    <row r="1851" customFormat="false" ht="12.75" hidden="false" customHeight="false" outlineLevel="0" collapsed="false">
      <c r="A1851" s="1" t="n">
        <v>39717.0416666667</v>
      </c>
      <c r="B1851" s="2" t="n">
        <v>10.99</v>
      </c>
    </row>
    <row r="1852" customFormat="false" ht="12.75" hidden="false" customHeight="false" outlineLevel="0" collapsed="false">
      <c r="A1852" s="1" t="n">
        <v>39717.0833333333</v>
      </c>
      <c r="B1852" s="2" t="n">
        <v>10.99</v>
      </c>
    </row>
    <row r="1853" customFormat="false" ht="12.75" hidden="false" customHeight="false" outlineLevel="0" collapsed="false">
      <c r="A1853" s="1" t="n">
        <v>39717.125</v>
      </c>
      <c r="B1853" s="2" t="n">
        <v>10.99</v>
      </c>
    </row>
    <row r="1854" customFormat="false" ht="12.75" hidden="false" customHeight="false" outlineLevel="0" collapsed="false">
      <c r="A1854" s="1" t="n">
        <v>39717.1666666667</v>
      </c>
      <c r="B1854" s="2" t="n">
        <v>10.99</v>
      </c>
    </row>
    <row r="1855" customFormat="false" ht="12.75" hidden="false" customHeight="false" outlineLevel="0" collapsed="false">
      <c r="A1855" s="1" t="n">
        <v>39717.2083333333</v>
      </c>
      <c r="B1855" s="2" t="n">
        <v>10.99</v>
      </c>
    </row>
    <row r="1856" customFormat="false" ht="12.75" hidden="false" customHeight="false" outlineLevel="0" collapsed="false">
      <c r="A1856" s="1" t="n">
        <v>39717.25</v>
      </c>
      <c r="B1856" s="2" t="n">
        <v>10.99</v>
      </c>
    </row>
    <row r="1857" customFormat="false" ht="12.75" hidden="false" customHeight="false" outlineLevel="0" collapsed="false">
      <c r="A1857" s="1" t="n">
        <v>39717.2916666667</v>
      </c>
      <c r="B1857" s="2" t="n">
        <v>10.6</v>
      </c>
    </row>
    <row r="1858" customFormat="false" ht="12.75" hidden="false" customHeight="false" outlineLevel="0" collapsed="false">
      <c r="A1858" s="1" t="n">
        <v>39717.3333333333</v>
      </c>
      <c r="B1858" s="2" t="n">
        <v>10.6</v>
      </c>
    </row>
    <row r="1859" customFormat="false" ht="12.75" hidden="false" customHeight="false" outlineLevel="0" collapsed="false">
      <c r="A1859" s="1" t="n">
        <v>39717.375</v>
      </c>
      <c r="B1859" s="2" t="n">
        <v>10.6</v>
      </c>
    </row>
    <row r="1860" customFormat="false" ht="12.75" hidden="false" customHeight="false" outlineLevel="0" collapsed="false">
      <c r="A1860" s="1" t="n">
        <v>39717.4166666667</v>
      </c>
      <c r="B1860" s="2" t="n">
        <v>10.6</v>
      </c>
    </row>
    <row r="1861" customFormat="false" ht="12.75" hidden="false" customHeight="false" outlineLevel="0" collapsed="false">
      <c r="A1861" s="1" t="n">
        <v>39717.4583333333</v>
      </c>
      <c r="B1861" s="2" t="n">
        <v>10.6</v>
      </c>
    </row>
    <row r="1862" customFormat="false" ht="12.75" hidden="false" customHeight="false" outlineLevel="0" collapsed="false">
      <c r="A1862" s="1" t="n">
        <v>39717.5</v>
      </c>
      <c r="B1862" s="2" t="n">
        <v>10.6</v>
      </c>
    </row>
    <row r="1863" customFormat="false" ht="12.75" hidden="false" customHeight="false" outlineLevel="0" collapsed="false">
      <c r="A1863" s="1" t="n">
        <v>39717.5416666667</v>
      </c>
      <c r="B1863" s="2" t="n">
        <v>10.6</v>
      </c>
    </row>
    <row r="1864" customFormat="false" ht="12.75" hidden="false" customHeight="false" outlineLevel="0" collapsed="false">
      <c r="A1864" s="1" t="n">
        <v>39717.5833333333</v>
      </c>
      <c r="B1864" s="2" t="n">
        <v>10.6</v>
      </c>
    </row>
    <row r="1865" customFormat="false" ht="12.75" hidden="false" customHeight="false" outlineLevel="0" collapsed="false">
      <c r="A1865" s="1" t="n">
        <v>39717.625</v>
      </c>
      <c r="B1865" s="2" t="n">
        <v>10.6</v>
      </c>
    </row>
    <row r="1866" customFormat="false" ht="12.75" hidden="false" customHeight="false" outlineLevel="0" collapsed="false">
      <c r="A1866" s="1" t="n">
        <v>39717.6666666667</v>
      </c>
      <c r="B1866" s="2" t="n">
        <v>10.99</v>
      </c>
    </row>
    <row r="1867" customFormat="false" ht="12.75" hidden="false" customHeight="false" outlineLevel="0" collapsed="false">
      <c r="A1867" s="1" t="n">
        <v>39717.7083333333</v>
      </c>
      <c r="B1867" s="2" t="n">
        <v>10.99</v>
      </c>
    </row>
    <row r="1868" customFormat="false" ht="12.75" hidden="false" customHeight="false" outlineLevel="0" collapsed="false">
      <c r="A1868" s="1" t="n">
        <v>39717.75</v>
      </c>
      <c r="B1868" s="2" t="n">
        <v>10.99</v>
      </c>
    </row>
    <row r="1869" customFormat="false" ht="12.75" hidden="false" customHeight="false" outlineLevel="0" collapsed="false">
      <c r="A1869" s="1" t="n">
        <v>39717.7916666667</v>
      </c>
      <c r="B1869" s="2" t="n">
        <v>10.99</v>
      </c>
    </row>
    <row r="1870" customFormat="false" ht="12.75" hidden="false" customHeight="false" outlineLevel="0" collapsed="false">
      <c r="A1870" s="1" t="n">
        <v>39717.8333333333</v>
      </c>
      <c r="B1870" s="2" t="n">
        <v>10.99</v>
      </c>
    </row>
    <row r="1871" customFormat="false" ht="12.75" hidden="false" customHeight="false" outlineLevel="0" collapsed="false">
      <c r="A1871" s="1" t="n">
        <v>39717.875</v>
      </c>
      <c r="B1871" s="2" t="n">
        <v>10.99</v>
      </c>
    </row>
    <row r="1872" customFormat="false" ht="12.75" hidden="false" customHeight="false" outlineLevel="0" collapsed="false">
      <c r="A1872" s="1" t="n">
        <v>39717.9166666667</v>
      </c>
      <c r="B1872" s="2" t="n">
        <v>10.99</v>
      </c>
    </row>
    <row r="1873" customFormat="false" ht="12.75" hidden="false" customHeight="false" outlineLevel="0" collapsed="false">
      <c r="A1873" s="1" t="n">
        <v>39717.9583333333</v>
      </c>
      <c r="B1873" s="2" t="n">
        <v>10.99</v>
      </c>
    </row>
    <row r="1874" customFormat="false" ht="12.75" hidden="false" customHeight="false" outlineLevel="0" collapsed="false">
      <c r="A1874" s="1" t="n">
        <v>39718</v>
      </c>
      <c r="B1874" s="2" t="n">
        <v>10.99</v>
      </c>
    </row>
    <row r="1875" customFormat="false" ht="12.75" hidden="false" customHeight="false" outlineLevel="0" collapsed="false">
      <c r="A1875" s="1" t="n">
        <v>39718.0416666667</v>
      </c>
      <c r="B1875" s="2" t="n">
        <v>10.99</v>
      </c>
    </row>
    <row r="1876" customFormat="false" ht="12.75" hidden="false" customHeight="false" outlineLevel="0" collapsed="false">
      <c r="A1876" s="1" t="n">
        <v>39718.0833333333</v>
      </c>
      <c r="B1876" s="2" t="n">
        <v>10.99</v>
      </c>
    </row>
    <row r="1877" customFormat="false" ht="12.75" hidden="false" customHeight="false" outlineLevel="0" collapsed="false">
      <c r="A1877" s="1" t="n">
        <v>39718.125</v>
      </c>
      <c r="B1877" s="2" t="n">
        <v>10.99</v>
      </c>
    </row>
    <row r="1878" customFormat="false" ht="12.75" hidden="false" customHeight="false" outlineLevel="0" collapsed="false">
      <c r="A1878" s="1" t="n">
        <v>39718.1666666667</v>
      </c>
      <c r="B1878" s="2" t="n">
        <v>10.99</v>
      </c>
    </row>
    <row r="1879" customFormat="false" ht="12.75" hidden="false" customHeight="false" outlineLevel="0" collapsed="false">
      <c r="A1879" s="1" t="n">
        <v>39718.2083333333</v>
      </c>
      <c r="B1879" s="2" t="n">
        <v>10.6</v>
      </c>
    </row>
    <row r="1880" customFormat="false" ht="12.75" hidden="false" customHeight="false" outlineLevel="0" collapsed="false">
      <c r="A1880" s="1" t="n">
        <v>39718.25</v>
      </c>
      <c r="B1880" s="2" t="n">
        <v>10.6</v>
      </c>
    </row>
    <row r="1881" customFormat="false" ht="12.75" hidden="false" customHeight="false" outlineLevel="0" collapsed="false">
      <c r="A1881" s="1" t="n">
        <v>39718.2916666667</v>
      </c>
      <c r="B1881" s="2" t="n">
        <v>10.6</v>
      </c>
    </row>
    <row r="1882" customFormat="false" ht="12.75" hidden="false" customHeight="false" outlineLevel="0" collapsed="false">
      <c r="A1882" s="1" t="n">
        <v>39718.3333333333</v>
      </c>
      <c r="B1882" s="2" t="n">
        <v>10.21</v>
      </c>
    </row>
    <row r="1883" customFormat="false" ht="12.75" hidden="false" customHeight="false" outlineLevel="0" collapsed="false">
      <c r="A1883" s="1" t="n">
        <v>39718.375</v>
      </c>
      <c r="B1883" s="2" t="n">
        <v>10.21</v>
      </c>
    </row>
    <row r="1884" customFormat="false" ht="12.75" hidden="false" customHeight="false" outlineLevel="0" collapsed="false">
      <c r="A1884" s="1" t="n">
        <v>39718.4166666667</v>
      </c>
      <c r="B1884" s="2" t="n">
        <v>10.21</v>
      </c>
    </row>
    <row r="1885" customFormat="false" ht="12.75" hidden="false" customHeight="false" outlineLevel="0" collapsed="false">
      <c r="A1885" s="1" t="n">
        <v>39718.4583333333</v>
      </c>
      <c r="B1885" s="2" t="n">
        <v>10.21</v>
      </c>
    </row>
    <row r="1886" customFormat="false" ht="12.75" hidden="false" customHeight="false" outlineLevel="0" collapsed="false">
      <c r="A1886" s="1" t="n">
        <v>39718.5</v>
      </c>
      <c r="B1886" s="2" t="n">
        <v>10.21</v>
      </c>
    </row>
    <row r="1887" customFormat="false" ht="12.75" hidden="false" customHeight="false" outlineLevel="0" collapsed="false">
      <c r="A1887" s="1" t="n">
        <v>39718.5416666667</v>
      </c>
      <c r="B1887" s="2" t="n">
        <v>10.21</v>
      </c>
    </row>
    <row r="1888" customFormat="false" ht="12.75" hidden="false" customHeight="false" outlineLevel="0" collapsed="false">
      <c r="A1888" s="1" t="n">
        <v>39718.5833333333</v>
      </c>
      <c r="B1888" s="2" t="n">
        <v>10.21</v>
      </c>
    </row>
    <row r="1889" customFormat="false" ht="12.75" hidden="false" customHeight="false" outlineLevel="0" collapsed="false">
      <c r="A1889" s="1" t="n">
        <v>39718.625</v>
      </c>
      <c r="B1889" s="2" t="n">
        <v>10.6</v>
      </c>
    </row>
    <row r="1890" customFormat="false" ht="12.75" hidden="false" customHeight="false" outlineLevel="0" collapsed="false">
      <c r="A1890" s="1" t="n">
        <v>39718.6666666667</v>
      </c>
      <c r="B1890" s="2" t="n">
        <v>10.6</v>
      </c>
    </row>
    <row r="1891" customFormat="false" ht="12.75" hidden="false" customHeight="false" outlineLevel="0" collapsed="false">
      <c r="A1891" s="1" t="n">
        <v>39718.7083333333</v>
      </c>
      <c r="B1891" s="2" t="n">
        <v>10.6</v>
      </c>
    </row>
    <row r="1892" customFormat="false" ht="12.75" hidden="false" customHeight="false" outlineLevel="0" collapsed="false">
      <c r="A1892" s="1" t="n">
        <v>39718.75</v>
      </c>
      <c r="B1892" s="2" t="n">
        <v>10.6</v>
      </c>
    </row>
    <row r="1893" customFormat="false" ht="12.75" hidden="false" customHeight="false" outlineLevel="0" collapsed="false">
      <c r="A1893" s="1" t="n">
        <v>39718.7916666667</v>
      </c>
      <c r="B1893" s="2" t="n">
        <v>10.6</v>
      </c>
    </row>
    <row r="1894" customFormat="false" ht="12.75" hidden="false" customHeight="false" outlineLevel="0" collapsed="false">
      <c r="A1894" s="1" t="n">
        <v>39718.8333333333</v>
      </c>
      <c r="B1894" s="2" t="n">
        <v>10.6</v>
      </c>
    </row>
    <row r="1895" customFormat="false" ht="12.75" hidden="false" customHeight="false" outlineLevel="0" collapsed="false">
      <c r="A1895" s="1" t="n">
        <v>39718.875</v>
      </c>
      <c r="B1895" s="2" t="n">
        <v>10.6</v>
      </c>
    </row>
    <row r="1896" customFormat="false" ht="12.75" hidden="false" customHeight="false" outlineLevel="0" collapsed="false">
      <c r="A1896" s="1" t="n">
        <v>39718.9166666667</v>
      </c>
      <c r="B1896" s="2" t="n">
        <v>10.6</v>
      </c>
    </row>
    <row r="1897" customFormat="false" ht="12.75" hidden="false" customHeight="false" outlineLevel="0" collapsed="false">
      <c r="A1897" s="1" t="n">
        <v>39718.9583333333</v>
      </c>
      <c r="B1897" s="2" t="n">
        <v>10.6</v>
      </c>
    </row>
    <row r="1898" customFormat="false" ht="12.75" hidden="false" customHeight="false" outlineLevel="0" collapsed="false">
      <c r="A1898" s="1" t="n">
        <v>39719</v>
      </c>
      <c r="B1898" s="2" t="n">
        <v>10.99</v>
      </c>
    </row>
    <row r="1899" customFormat="false" ht="12.75" hidden="false" customHeight="false" outlineLevel="0" collapsed="false">
      <c r="A1899" s="1" t="n">
        <v>39719.0416666667</v>
      </c>
      <c r="B1899" s="2" t="n">
        <v>10.99</v>
      </c>
    </row>
    <row r="1900" customFormat="false" ht="12.75" hidden="false" customHeight="false" outlineLevel="0" collapsed="false">
      <c r="A1900" s="1" t="n">
        <v>39719.0833333333</v>
      </c>
      <c r="B1900" s="2" t="n">
        <v>10.99</v>
      </c>
    </row>
    <row r="1901" customFormat="false" ht="12.75" hidden="false" customHeight="false" outlineLevel="0" collapsed="false">
      <c r="A1901" s="1" t="n">
        <v>39719.125</v>
      </c>
      <c r="B1901" s="2" t="n">
        <v>10.99</v>
      </c>
    </row>
    <row r="1902" customFormat="false" ht="12.75" hidden="false" customHeight="false" outlineLevel="0" collapsed="false">
      <c r="A1902" s="1" t="n">
        <v>39719.1666666667</v>
      </c>
      <c r="B1902" s="2" t="n">
        <v>10.99</v>
      </c>
    </row>
    <row r="1903" customFormat="false" ht="12.75" hidden="false" customHeight="false" outlineLevel="0" collapsed="false">
      <c r="A1903" s="1" t="n">
        <v>39719.2083333333</v>
      </c>
      <c r="B1903" s="2" t="n">
        <v>10.99</v>
      </c>
    </row>
    <row r="1904" customFormat="false" ht="12.75" hidden="false" customHeight="false" outlineLevel="0" collapsed="false">
      <c r="A1904" s="1" t="n">
        <v>39719.25</v>
      </c>
      <c r="B1904" s="2" t="n">
        <v>10.99</v>
      </c>
    </row>
    <row r="1905" customFormat="false" ht="12.75" hidden="false" customHeight="false" outlineLevel="0" collapsed="false">
      <c r="A1905" s="1" t="n">
        <v>39719.2916666667</v>
      </c>
      <c r="B1905" s="2" t="n">
        <v>10.6</v>
      </c>
    </row>
    <row r="1906" customFormat="false" ht="12.75" hidden="false" customHeight="false" outlineLevel="0" collapsed="false">
      <c r="A1906" s="1" t="n">
        <v>39719.3333333333</v>
      </c>
      <c r="B1906" s="2" t="n">
        <v>10.6</v>
      </c>
    </row>
    <row r="1907" customFormat="false" ht="12.75" hidden="false" customHeight="false" outlineLevel="0" collapsed="false">
      <c r="A1907" s="1" t="n">
        <v>39719.375</v>
      </c>
      <c r="B1907" s="2" t="n">
        <v>10.6</v>
      </c>
    </row>
    <row r="1908" customFormat="false" ht="12.75" hidden="false" customHeight="false" outlineLevel="0" collapsed="false">
      <c r="A1908" s="1" t="n">
        <v>39719.4166666667</v>
      </c>
      <c r="B1908" s="2" t="n">
        <v>10.6</v>
      </c>
    </row>
    <row r="1909" customFormat="false" ht="12.75" hidden="false" customHeight="false" outlineLevel="0" collapsed="false">
      <c r="A1909" s="1" t="n">
        <v>39719.4583333333</v>
      </c>
      <c r="B1909" s="2" t="n">
        <v>10.6</v>
      </c>
    </row>
    <row r="1910" customFormat="false" ht="12.75" hidden="false" customHeight="false" outlineLevel="0" collapsed="false">
      <c r="A1910" s="1" t="n">
        <v>39719.5</v>
      </c>
      <c r="B1910" s="2" t="n">
        <v>10.6</v>
      </c>
    </row>
    <row r="1911" customFormat="false" ht="12.75" hidden="false" customHeight="false" outlineLevel="0" collapsed="false">
      <c r="A1911" s="1" t="n">
        <v>39719.5416666667</v>
      </c>
      <c r="B1911" s="2" t="n">
        <v>10.6</v>
      </c>
    </row>
    <row r="1912" customFormat="false" ht="12.75" hidden="false" customHeight="false" outlineLevel="0" collapsed="false">
      <c r="A1912" s="1" t="n">
        <v>39719.5833333333</v>
      </c>
      <c r="B1912" s="2" t="n">
        <v>10.6</v>
      </c>
    </row>
    <row r="1913" customFormat="false" ht="12.75" hidden="false" customHeight="false" outlineLevel="0" collapsed="false">
      <c r="A1913" s="1" t="n">
        <v>39719.625</v>
      </c>
      <c r="B1913" s="2" t="n">
        <v>10.6</v>
      </c>
    </row>
    <row r="1914" customFormat="false" ht="12.75" hidden="false" customHeight="false" outlineLevel="0" collapsed="false">
      <c r="A1914" s="1" t="n">
        <v>39719.6666666667</v>
      </c>
      <c r="B1914" s="2" t="n">
        <v>10.6</v>
      </c>
    </row>
    <row r="1915" customFormat="false" ht="12.75" hidden="false" customHeight="false" outlineLevel="0" collapsed="false">
      <c r="A1915" s="1" t="n">
        <v>39719.7083333333</v>
      </c>
      <c r="B1915" s="2" t="n">
        <v>10.6</v>
      </c>
    </row>
    <row r="1916" customFormat="false" ht="12.75" hidden="false" customHeight="false" outlineLevel="0" collapsed="false">
      <c r="A1916" s="1" t="n">
        <v>39719.75</v>
      </c>
      <c r="B1916" s="2" t="n">
        <v>10.99</v>
      </c>
    </row>
    <row r="1917" customFormat="false" ht="12.75" hidden="false" customHeight="false" outlineLevel="0" collapsed="false">
      <c r="A1917" s="1" t="n">
        <v>39719.7916666667</v>
      </c>
      <c r="B1917" s="2" t="n">
        <v>10.99</v>
      </c>
    </row>
    <row r="1918" customFormat="false" ht="12.75" hidden="false" customHeight="false" outlineLevel="0" collapsed="false">
      <c r="A1918" s="1" t="n">
        <v>39719.8333333333</v>
      </c>
      <c r="B1918" s="2" t="n">
        <v>10.99</v>
      </c>
    </row>
    <row r="1919" customFormat="false" ht="12.75" hidden="false" customHeight="false" outlineLevel="0" collapsed="false">
      <c r="A1919" s="1" t="n">
        <v>39719.875</v>
      </c>
      <c r="B1919" s="2" t="n">
        <v>10.99</v>
      </c>
    </row>
    <row r="1920" customFormat="false" ht="12.75" hidden="false" customHeight="false" outlineLevel="0" collapsed="false">
      <c r="A1920" s="1" t="n">
        <v>39719.9166666667</v>
      </c>
      <c r="B1920" s="2" t="n">
        <v>10.99</v>
      </c>
    </row>
    <row r="1921" customFormat="false" ht="12.75" hidden="false" customHeight="false" outlineLevel="0" collapsed="false">
      <c r="A1921" s="1" t="n">
        <v>39719.9583333333</v>
      </c>
      <c r="B1921" s="2" t="n">
        <v>10.99</v>
      </c>
    </row>
    <row r="1922" customFormat="false" ht="12.75" hidden="false" customHeight="false" outlineLevel="0" collapsed="false">
      <c r="A1922" s="1" t="n">
        <v>39720</v>
      </c>
      <c r="B1922" s="2" t="n">
        <v>10.99</v>
      </c>
    </row>
    <row r="1923" customFormat="false" ht="12.75" hidden="false" customHeight="false" outlineLevel="0" collapsed="false">
      <c r="A1923" s="1" t="n">
        <v>39720.0416666667</v>
      </c>
      <c r="B1923" s="2" t="n">
        <v>10.99</v>
      </c>
    </row>
    <row r="1924" customFormat="false" ht="12.75" hidden="false" customHeight="false" outlineLevel="0" collapsed="false">
      <c r="A1924" s="1" t="n">
        <v>39720.0833333333</v>
      </c>
      <c r="B1924" s="2" t="n">
        <v>10.99</v>
      </c>
    </row>
    <row r="1925" customFormat="false" ht="12.75" hidden="false" customHeight="false" outlineLevel="0" collapsed="false">
      <c r="A1925" s="1" t="n">
        <v>39720.125</v>
      </c>
      <c r="B1925" s="2" t="n">
        <v>10.99</v>
      </c>
    </row>
    <row r="1926" customFormat="false" ht="12.75" hidden="false" customHeight="false" outlineLevel="0" collapsed="false">
      <c r="A1926" s="1" t="n">
        <v>39720.1666666667</v>
      </c>
      <c r="B1926" s="2" t="n">
        <v>10.99</v>
      </c>
    </row>
    <row r="1927" customFormat="false" ht="12.75" hidden="false" customHeight="false" outlineLevel="0" collapsed="false">
      <c r="A1927" s="1" t="n">
        <v>39720.2083333333</v>
      </c>
      <c r="B1927" s="2" t="n">
        <v>10.99</v>
      </c>
    </row>
    <row r="1928" customFormat="false" ht="12.75" hidden="false" customHeight="false" outlineLevel="0" collapsed="false">
      <c r="A1928" s="1" t="n">
        <v>39720.25</v>
      </c>
      <c r="B1928" s="2" t="n">
        <v>10.99</v>
      </c>
    </row>
    <row r="1929" customFormat="false" ht="12.75" hidden="false" customHeight="false" outlineLevel="0" collapsed="false">
      <c r="A1929" s="1" t="n">
        <v>39720.2916666667</v>
      </c>
      <c r="B1929" s="2" t="n">
        <v>10.99</v>
      </c>
    </row>
    <row r="1930" customFormat="false" ht="12.75" hidden="false" customHeight="false" outlineLevel="0" collapsed="false">
      <c r="A1930" s="1" t="n">
        <v>39720.3333333333</v>
      </c>
      <c r="B1930" s="2" t="n">
        <v>10.99</v>
      </c>
    </row>
    <row r="1931" customFormat="false" ht="12.75" hidden="false" customHeight="false" outlineLevel="0" collapsed="false">
      <c r="A1931" s="1" t="n">
        <v>39720.375</v>
      </c>
      <c r="B1931" s="2" t="n">
        <v>10.99</v>
      </c>
    </row>
    <row r="1932" customFormat="false" ht="12.75" hidden="false" customHeight="false" outlineLevel="0" collapsed="false">
      <c r="A1932" s="1" t="n">
        <v>39720.4166666667</v>
      </c>
      <c r="B1932" s="2" t="n">
        <v>10.99</v>
      </c>
    </row>
    <row r="1933" customFormat="false" ht="12.75" hidden="false" customHeight="false" outlineLevel="0" collapsed="false">
      <c r="A1933" s="1" t="n">
        <v>39720.4583333333</v>
      </c>
      <c r="B1933" s="2" t="n">
        <v>10.99</v>
      </c>
    </row>
    <row r="1934" customFormat="false" ht="12.75" hidden="false" customHeight="false" outlineLevel="0" collapsed="false">
      <c r="A1934" s="1" t="n">
        <v>39720.5</v>
      </c>
      <c r="B1934" s="2" t="n">
        <v>11.38</v>
      </c>
    </row>
    <row r="1935" customFormat="false" ht="12.75" hidden="false" customHeight="false" outlineLevel="0" collapsed="false">
      <c r="A1935" s="1" t="n">
        <v>39720.5416666667</v>
      </c>
      <c r="B1935" s="2" t="n">
        <v>11.38</v>
      </c>
    </row>
    <row r="1936" customFormat="false" ht="12.75" hidden="false" customHeight="false" outlineLevel="0" collapsed="false">
      <c r="A1936" s="1" t="n">
        <v>39720.5833333333</v>
      </c>
      <c r="B1936" s="2" t="n">
        <v>11.38</v>
      </c>
    </row>
    <row r="1937" customFormat="false" ht="12.75" hidden="false" customHeight="false" outlineLevel="0" collapsed="false">
      <c r="A1937" s="1" t="n">
        <v>39720.625</v>
      </c>
      <c r="B1937" s="2" t="n">
        <v>11.38</v>
      </c>
    </row>
    <row r="1938" customFormat="false" ht="12.75" hidden="false" customHeight="false" outlineLevel="0" collapsed="false">
      <c r="A1938" s="1" t="n">
        <v>39720.6666666667</v>
      </c>
      <c r="B1938" s="2" t="n">
        <v>11.38</v>
      </c>
    </row>
    <row r="1939" customFormat="false" ht="12.75" hidden="false" customHeight="false" outlineLevel="0" collapsed="false">
      <c r="A1939" s="1" t="n">
        <v>39720.7083333333</v>
      </c>
      <c r="B1939" s="2" t="n">
        <v>11.38</v>
      </c>
    </row>
    <row r="1940" customFormat="false" ht="12.75" hidden="false" customHeight="false" outlineLevel="0" collapsed="false">
      <c r="A1940" s="1" t="n">
        <v>39720.75</v>
      </c>
      <c r="B1940" s="2" t="n">
        <v>11.38</v>
      </c>
    </row>
    <row r="1941" customFormat="false" ht="12.75" hidden="false" customHeight="false" outlineLevel="0" collapsed="false">
      <c r="A1941" s="1" t="n">
        <v>39720.7916666667</v>
      </c>
      <c r="B1941" s="2" t="n">
        <v>11.38</v>
      </c>
    </row>
    <row r="1942" customFormat="false" ht="12.75" hidden="false" customHeight="false" outlineLevel="0" collapsed="false">
      <c r="A1942" s="1" t="n">
        <v>39720.8333333333</v>
      </c>
      <c r="B1942" s="2" t="n">
        <v>11.38</v>
      </c>
    </row>
    <row r="1943" customFormat="false" ht="12.75" hidden="false" customHeight="false" outlineLevel="0" collapsed="false">
      <c r="A1943" s="1" t="n">
        <v>39720.875</v>
      </c>
      <c r="B1943" s="2" t="n">
        <v>11.38</v>
      </c>
    </row>
    <row r="1944" customFormat="false" ht="12.75" hidden="false" customHeight="false" outlineLevel="0" collapsed="false">
      <c r="A1944" s="1" t="n">
        <v>39720.9166666667</v>
      </c>
      <c r="B1944" s="2" t="n">
        <v>11.38</v>
      </c>
    </row>
    <row r="1945" customFormat="false" ht="12.75" hidden="false" customHeight="false" outlineLevel="0" collapsed="false">
      <c r="A1945" s="1" t="n">
        <v>39720.9583333333</v>
      </c>
      <c r="B1945" s="2" t="n">
        <v>11.38</v>
      </c>
    </row>
    <row r="1946" customFormat="false" ht="12.75" hidden="false" customHeight="false" outlineLevel="0" collapsed="false">
      <c r="A1946" s="1" t="n">
        <v>39721</v>
      </c>
      <c r="B1946" s="2" t="n">
        <v>11.38</v>
      </c>
    </row>
    <row r="1947" customFormat="false" ht="12.75" hidden="false" customHeight="false" outlineLevel="0" collapsed="false">
      <c r="A1947" s="1" t="n">
        <v>39721.0416666667</v>
      </c>
      <c r="B1947" s="2" t="n">
        <v>11.38</v>
      </c>
    </row>
    <row r="1948" customFormat="false" ht="12.75" hidden="false" customHeight="false" outlineLevel="0" collapsed="false">
      <c r="A1948" s="1" t="n">
        <v>39721.0833333333</v>
      </c>
      <c r="B1948" s="2" t="n">
        <v>11.38</v>
      </c>
    </row>
    <row r="1949" customFormat="false" ht="12.75" hidden="false" customHeight="false" outlineLevel="0" collapsed="false">
      <c r="A1949" s="1" t="n">
        <v>39721.125</v>
      </c>
      <c r="B1949" s="2" t="n">
        <v>11.38</v>
      </c>
    </row>
    <row r="1950" customFormat="false" ht="12.75" hidden="false" customHeight="false" outlineLevel="0" collapsed="false">
      <c r="A1950" s="1" t="n">
        <v>39721.1666666667</v>
      </c>
      <c r="B1950" s="2" t="n">
        <v>11.38</v>
      </c>
    </row>
    <row r="1951" customFormat="false" ht="12.75" hidden="false" customHeight="false" outlineLevel="0" collapsed="false">
      <c r="A1951" s="1" t="n">
        <v>39721.2083333333</v>
      </c>
      <c r="B1951" s="2" t="n">
        <v>11.38</v>
      </c>
    </row>
    <row r="1952" customFormat="false" ht="12.75" hidden="false" customHeight="false" outlineLevel="0" collapsed="false">
      <c r="A1952" s="1" t="n">
        <v>39721.25</v>
      </c>
      <c r="B1952" s="2" t="n">
        <v>11.38</v>
      </c>
    </row>
    <row r="1953" customFormat="false" ht="12.75" hidden="false" customHeight="false" outlineLevel="0" collapsed="false">
      <c r="A1953" s="1" t="n">
        <v>39721.2916666667</v>
      </c>
      <c r="B1953" s="2" t="n">
        <v>11.38</v>
      </c>
    </row>
    <row r="1954" customFormat="false" ht="12.75" hidden="false" customHeight="false" outlineLevel="0" collapsed="false">
      <c r="A1954" s="1" t="n">
        <v>39721.3333333333</v>
      </c>
      <c r="B1954" s="2" t="n">
        <v>11.38</v>
      </c>
    </row>
    <row r="1955" customFormat="false" ht="12.75" hidden="false" customHeight="false" outlineLevel="0" collapsed="false">
      <c r="A1955" s="1" t="n">
        <v>39721.375</v>
      </c>
      <c r="B1955" s="2" t="n">
        <v>11.38</v>
      </c>
    </row>
    <row r="1956" customFormat="false" ht="12.75" hidden="false" customHeight="false" outlineLevel="0" collapsed="false">
      <c r="A1956" s="1" t="n">
        <v>39721.4166666667</v>
      </c>
      <c r="B1956" s="2" t="n">
        <v>11.38</v>
      </c>
    </row>
    <row r="1957" customFormat="false" ht="12.75" hidden="false" customHeight="false" outlineLevel="0" collapsed="false">
      <c r="A1957" s="1" t="n">
        <v>39721.4583333333</v>
      </c>
      <c r="B1957" s="2" t="n">
        <v>11.38</v>
      </c>
    </row>
    <row r="1958" customFormat="false" ht="12.75" hidden="false" customHeight="false" outlineLevel="0" collapsed="false">
      <c r="A1958" s="1" t="n">
        <v>39721.5</v>
      </c>
      <c r="B1958" s="2" t="n">
        <v>11.38</v>
      </c>
    </row>
    <row r="1959" customFormat="false" ht="12.75" hidden="false" customHeight="false" outlineLevel="0" collapsed="false">
      <c r="A1959" s="1" t="n">
        <v>39721.5416666667</v>
      </c>
      <c r="B1959" s="2" t="n">
        <v>11.38</v>
      </c>
    </row>
    <row r="1960" customFormat="false" ht="12.75" hidden="false" customHeight="false" outlineLevel="0" collapsed="false">
      <c r="A1960" s="1" t="n">
        <v>39721.5833333333</v>
      </c>
      <c r="B1960" s="2" t="n">
        <v>11.38</v>
      </c>
    </row>
    <row r="1961" customFormat="false" ht="12.75" hidden="false" customHeight="false" outlineLevel="0" collapsed="false">
      <c r="A1961" s="1" t="n">
        <v>39721.625</v>
      </c>
      <c r="B1961" s="2" t="n">
        <v>11.38</v>
      </c>
    </row>
    <row r="1962" customFormat="false" ht="12.75" hidden="false" customHeight="false" outlineLevel="0" collapsed="false">
      <c r="A1962" s="1" t="n">
        <v>39721.6666666667</v>
      </c>
      <c r="B1962" s="2" t="n">
        <v>11.38</v>
      </c>
    </row>
    <row r="1963" customFormat="false" ht="12.75" hidden="false" customHeight="false" outlineLevel="0" collapsed="false">
      <c r="A1963" s="1" t="n">
        <v>39721.7083333333</v>
      </c>
      <c r="B1963" s="2" t="n">
        <v>11.38</v>
      </c>
    </row>
    <row r="1964" customFormat="false" ht="12.75" hidden="false" customHeight="false" outlineLevel="0" collapsed="false">
      <c r="A1964" s="1" t="n">
        <v>39721.75</v>
      </c>
      <c r="B1964" s="2" t="n">
        <v>11.38</v>
      </c>
    </row>
    <row r="1965" customFormat="false" ht="12.75" hidden="false" customHeight="false" outlineLevel="0" collapsed="false">
      <c r="A1965" s="1" t="n">
        <v>39721.7916666667</v>
      </c>
      <c r="B1965" s="2" t="n">
        <v>11.38</v>
      </c>
    </row>
    <row r="1966" customFormat="false" ht="12.75" hidden="false" customHeight="false" outlineLevel="0" collapsed="false">
      <c r="A1966" s="1" t="n">
        <v>39721.8333333333</v>
      </c>
      <c r="B1966" s="2" t="n">
        <v>11.38</v>
      </c>
    </row>
    <row r="1967" customFormat="false" ht="12.75" hidden="false" customHeight="false" outlineLevel="0" collapsed="false">
      <c r="A1967" s="1" t="n">
        <v>39721.875</v>
      </c>
      <c r="B1967" s="2" t="n">
        <v>11.38</v>
      </c>
    </row>
    <row r="1968" customFormat="false" ht="12.75" hidden="false" customHeight="false" outlineLevel="0" collapsed="false">
      <c r="A1968" s="1" t="n">
        <v>39721.9166666667</v>
      </c>
      <c r="B1968" s="2" t="n">
        <v>11.38</v>
      </c>
    </row>
    <row r="1969" customFormat="false" ht="12.75" hidden="false" customHeight="false" outlineLevel="0" collapsed="false">
      <c r="A1969" s="1" t="n">
        <v>39721.9583333333</v>
      </c>
      <c r="B1969" s="2" t="n">
        <v>11.38</v>
      </c>
    </row>
    <row r="1970" customFormat="false" ht="12.75" hidden="false" customHeight="false" outlineLevel="0" collapsed="false">
      <c r="A1970" s="1" t="n">
        <v>39722</v>
      </c>
      <c r="B1970" s="2" t="n">
        <v>11.38</v>
      </c>
    </row>
    <row r="1971" customFormat="false" ht="12.75" hidden="false" customHeight="false" outlineLevel="0" collapsed="false">
      <c r="A1971" s="1" t="n">
        <v>39722.0416666667</v>
      </c>
      <c r="B1971" s="2" t="n">
        <v>11.38</v>
      </c>
    </row>
    <row r="1972" customFormat="false" ht="12.75" hidden="false" customHeight="false" outlineLevel="0" collapsed="false">
      <c r="A1972" s="1" t="n">
        <v>39722.0833333333</v>
      </c>
      <c r="B1972" s="2" t="n">
        <v>11.38</v>
      </c>
    </row>
    <row r="1973" customFormat="false" ht="12.75" hidden="false" customHeight="false" outlineLevel="0" collapsed="false">
      <c r="A1973" s="1" t="n">
        <v>39722.125</v>
      </c>
      <c r="B1973" s="2" t="n">
        <v>11.38</v>
      </c>
    </row>
    <row r="1974" customFormat="false" ht="12.75" hidden="false" customHeight="false" outlineLevel="0" collapsed="false">
      <c r="A1974" s="1" t="n">
        <v>39722.1666666667</v>
      </c>
      <c r="B1974" s="2" t="n">
        <v>10.99</v>
      </c>
    </row>
    <row r="1975" customFormat="false" ht="12.75" hidden="false" customHeight="false" outlineLevel="0" collapsed="false">
      <c r="A1975" s="1" t="n">
        <v>39722.2083333333</v>
      </c>
      <c r="B1975" s="2" t="n">
        <v>10.99</v>
      </c>
    </row>
    <row r="1976" customFormat="false" ht="12.75" hidden="false" customHeight="false" outlineLevel="0" collapsed="false">
      <c r="A1976" s="1" t="n">
        <v>39722.25</v>
      </c>
      <c r="B1976" s="2" t="n">
        <v>10.99</v>
      </c>
    </row>
    <row r="1977" customFormat="false" ht="12.75" hidden="false" customHeight="false" outlineLevel="0" collapsed="false">
      <c r="A1977" s="1" t="n">
        <v>39722.2916666667</v>
      </c>
      <c r="B1977" s="2" t="n">
        <v>10.99</v>
      </c>
    </row>
    <row r="1978" customFormat="false" ht="12.75" hidden="false" customHeight="false" outlineLevel="0" collapsed="false">
      <c r="A1978" s="1" t="n">
        <v>39722.3333333333</v>
      </c>
      <c r="B1978" s="2" t="n">
        <v>10.99</v>
      </c>
    </row>
    <row r="1979" customFormat="false" ht="12.75" hidden="false" customHeight="false" outlineLevel="0" collapsed="false">
      <c r="A1979" s="1" t="n">
        <v>39722.375</v>
      </c>
      <c r="B1979" s="2" t="n">
        <v>10.6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0.99</v>
      </c>
    </row>
    <row r="1983" customFormat="false" ht="12.75" hidden="false" customHeight="false" outlineLevel="0" collapsed="false">
      <c r="A1983" s="1" t="n">
        <v>39722.5416666667</v>
      </c>
      <c r="B1983" s="2" t="n">
        <v>10.99</v>
      </c>
    </row>
    <row r="1984" customFormat="false" ht="12.75" hidden="false" customHeight="false" outlineLevel="0" collapsed="false">
      <c r="A1984" s="1" t="n">
        <v>39722.5833333333</v>
      </c>
      <c r="B1984" s="2" t="n">
        <v>10.99</v>
      </c>
    </row>
    <row r="1985" customFormat="false" ht="12.75" hidden="false" customHeight="false" outlineLevel="0" collapsed="false">
      <c r="A1985" s="1" t="n">
        <v>39722.625</v>
      </c>
      <c r="B1985" s="2" t="n">
        <v>10.99</v>
      </c>
    </row>
    <row r="1986" customFormat="false" ht="12.75" hidden="false" customHeight="false" outlineLevel="0" collapsed="false">
      <c r="A1986" s="1" t="n">
        <v>39722.6666666667</v>
      </c>
      <c r="B1986" s="2" t="n">
        <v>10.99</v>
      </c>
    </row>
    <row r="1987" customFormat="false" ht="12.75" hidden="false" customHeight="false" outlineLevel="0" collapsed="false">
      <c r="A1987" s="1" t="n">
        <v>39722.7083333333</v>
      </c>
      <c r="B1987" s="2" t="n">
        <v>10.99</v>
      </c>
    </row>
    <row r="1988" customFormat="false" ht="12.75" hidden="false" customHeight="false" outlineLevel="0" collapsed="false">
      <c r="A1988" s="1" t="n">
        <v>39722.75</v>
      </c>
      <c r="B1988" s="2" t="n">
        <v>10.99</v>
      </c>
    </row>
    <row r="1989" customFormat="false" ht="12.75" hidden="false" customHeight="false" outlineLevel="0" collapsed="false">
      <c r="A1989" s="1" t="n">
        <v>39722.7916666667</v>
      </c>
      <c r="B1989" s="2" t="n">
        <v>10.99</v>
      </c>
    </row>
    <row r="1990" customFormat="false" ht="12.75" hidden="false" customHeight="false" outlineLevel="0" collapsed="false">
      <c r="A1990" s="1" t="n">
        <v>39722.8333333333</v>
      </c>
      <c r="B1990" s="2" t="n">
        <v>10.99</v>
      </c>
    </row>
    <row r="1991" customFormat="false" ht="12.75" hidden="false" customHeight="false" outlineLevel="0" collapsed="false">
      <c r="A1991" s="1" t="n">
        <v>39722.875</v>
      </c>
      <c r="B1991" s="2" t="n">
        <v>10.99</v>
      </c>
    </row>
    <row r="1992" customFormat="false" ht="12.75" hidden="false" customHeight="false" outlineLevel="0" collapsed="false">
      <c r="A1992" s="1" t="n">
        <v>39722.9166666667</v>
      </c>
      <c r="B1992" s="2" t="n">
        <v>10.99</v>
      </c>
    </row>
    <row r="1993" customFormat="false" ht="12.75" hidden="false" customHeight="false" outlineLevel="0" collapsed="false">
      <c r="A1993" s="1" t="n">
        <v>39722.9583333333</v>
      </c>
      <c r="B1993" s="2" t="n">
        <v>10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6Z</dcterms:modified>
  <cp:revision>0</cp:revision>
  <dc:subject/>
  <dc:title/>
</cp:coreProperties>
</file>