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45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 for Pudding Creek @ Slaughterhouse (PUD 2) 1999</a:t>
            </a:r>
          </a:p>
        </c:rich>
      </c:tx>
      <c:layout>
        <c:manualLayout>
          <c:xMode val="edge"/>
          <c:yMode val="edge"/>
          <c:x val="0.127920967639795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42</c:f>
              <c:strCache>
                <c:ptCount val="135"/>
                <c:pt idx="0">
                  <c:v>6/23/1999</c:v>
                </c:pt>
                <c:pt idx="1">
                  <c:v>6/24/1999</c:v>
                </c:pt>
                <c:pt idx="2">
                  <c:v>6/25/1999</c:v>
                </c:pt>
                <c:pt idx="3">
                  <c:v>6/26/1999</c:v>
                </c:pt>
                <c:pt idx="4">
                  <c:v>6/27/1999</c:v>
                </c:pt>
                <c:pt idx="5">
                  <c:v>6/28/1999</c:v>
                </c:pt>
                <c:pt idx="6">
                  <c:v>6/29/1999</c:v>
                </c:pt>
                <c:pt idx="7">
                  <c:v>6/30/1999</c:v>
                </c:pt>
                <c:pt idx="8">
                  <c:v>7/1/1999</c:v>
                </c:pt>
                <c:pt idx="9">
                  <c:v>7/2/1999</c:v>
                </c:pt>
                <c:pt idx="10">
                  <c:v>7/3/1999</c:v>
                </c:pt>
                <c:pt idx="11">
                  <c:v>7/4/1999</c:v>
                </c:pt>
                <c:pt idx="12">
                  <c:v>7/5/1999</c:v>
                </c:pt>
                <c:pt idx="13">
                  <c:v>7/6/1999</c:v>
                </c:pt>
                <c:pt idx="14">
                  <c:v>7/7/1999</c:v>
                </c:pt>
                <c:pt idx="15">
                  <c:v>7/8/1999</c:v>
                </c:pt>
                <c:pt idx="16">
                  <c:v>7/9/1999</c:v>
                </c:pt>
                <c:pt idx="17">
                  <c:v>7/10/1999</c:v>
                </c:pt>
                <c:pt idx="18">
                  <c:v>7/11/1999</c:v>
                </c:pt>
                <c:pt idx="19">
                  <c:v>7/12/1999</c:v>
                </c:pt>
                <c:pt idx="20">
                  <c:v>7/13/1999</c:v>
                </c:pt>
                <c:pt idx="21">
                  <c:v>7/14/1999</c:v>
                </c:pt>
                <c:pt idx="22">
                  <c:v>7/15/1999</c:v>
                </c:pt>
                <c:pt idx="23">
                  <c:v>7/16/1999</c:v>
                </c:pt>
                <c:pt idx="24">
                  <c:v>7/17/1999</c:v>
                </c:pt>
                <c:pt idx="25">
                  <c:v>7/18/1999</c:v>
                </c:pt>
                <c:pt idx="26">
                  <c:v>7/19/1999</c:v>
                </c:pt>
                <c:pt idx="27">
                  <c:v>7/20/1999</c:v>
                </c:pt>
                <c:pt idx="28">
                  <c:v>7/21/1999</c:v>
                </c:pt>
                <c:pt idx="29">
                  <c:v>7/22/1999</c:v>
                </c:pt>
                <c:pt idx="30">
                  <c:v>7/23/1999</c:v>
                </c:pt>
                <c:pt idx="31">
                  <c:v>7/24/1999</c:v>
                </c:pt>
                <c:pt idx="32">
                  <c:v>7/25/1999</c:v>
                </c:pt>
                <c:pt idx="33">
                  <c:v>7/26/1999</c:v>
                </c:pt>
                <c:pt idx="34">
                  <c:v>7/27/1999</c:v>
                </c:pt>
                <c:pt idx="35">
                  <c:v>7/28/1999</c:v>
                </c:pt>
                <c:pt idx="36">
                  <c:v>7/29/1999</c:v>
                </c:pt>
                <c:pt idx="37">
                  <c:v>7/30/1999</c:v>
                </c:pt>
                <c:pt idx="38">
                  <c:v>7/31/1999</c:v>
                </c:pt>
                <c:pt idx="39">
                  <c:v>8/1/1999</c:v>
                </c:pt>
                <c:pt idx="40">
                  <c:v>8/2/1999</c:v>
                </c:pt>
                <c:pt idx="41">
                  <c:v>8/3/1999</c:v>
                </c:pt>
                <c:pt idx="42">
                  <c:v>8/4/1999</c:v>
                </c:pt>
                <c:pt idx="43">
                  <c:v>8/5/1999</c:v>
                </c:pt>
                <c:pt idx="44">
                  <c:v>8/6/1999</c:v>
                </c:pt>
                <c:pt idx="45">
                  <c:v>8/7/1999</c:v>
                </c:pt>
                <c:pt idx="46">
                  <c:v>8/8/1999</c:v>
                </c:pt>
                <c:pt idx="47">
                  <c:v>8/9/1999</c:v>
                </c:pt>
                <c:pt idx="48">
                  <c:v>8/10/1999</c:v>
                </c:pt>
                <c:pt idx="49">
                  <c:v>8/11/1999</c:v>
                </c:pt>
                <c:pt idx="50">
                  <c:v>8/12/1999</c:v>
                </c:pt>
                <c:pt idx="51">
                  <c:v>8/13/1999</c:v>
                </c:pt>
                <c:pt idx="52">
                  <c:v>8/14/1999</c:v>
                </c:pt>
                <c:pt idx="53">
                  <c:v>8/15/1999</c:v>
                </c:pt>
                <c:pt idx="54">
                  <c:v>8/16/1999</c:v>
                </c:pt>
                <c:pt idx="55">
                  <c:v>8/17/1999</c:v>
                </c:pt>
                <c:pt idx="56">
                  <c:v>8/18/1999</c:v>
                </c:pt>
                <c:pt idx="57">
                  <c:v>8/19/1999</c:v>
                </c:pt>
                <c:pt idx="58">
                  <c:v>8/20/1999</c:v>
                </c:pt>
                <c:pt idx="59">
                  <c:v>8/21/1999</c:v>
                </c:pt>
                <c:pt idx="60">
                  <c:v>8/22/1999</c:v>
                </c:pt>
                <c:pt idx="61">
                  <c:v>8/23/1999</c:v>
                </c:pt>
                <c:pt idx="62">
                  <c:v>8/24/1999</c:v>
                </c:pt>
                <c:pt idx="63">
                  <c:v>8/25/1999</c:v>
                </c:pt>
                <c:pt idx="64">
                  <c:v>8/26/1999</c:v>
                </c:pt>
                <c:pt idx="65">
                  <c:v>8/27/1999</c:v>
                </c:pt>
                <c:pt idx="66">
                  <c:v>8/28/1999</c:v>
                </c:pt>
                <c:pt idx="67">
                  <c:v>8/29/1999</c:v>
                </c:pt>
                <c:pt idx="68">
                  <c:v>8/30/1999</c:v>
                </c:pt>
                <c:pt idx="69">
                  <c:v>8/31/1999</c:v>
                </c:pt>
                <c:pt idx="70">
                  <c:v>9/1/1999</c:v>
                </c:pt>
                <c:pt idx="71">
                  <c:v>9/2/1999</c:v>
                </c:pt>
                <c:pt idx="72">
                  <c:v>9/3/1999</c:v>
                </c:pt>
                <c:pt idx="73">
                  <c:v>9/4/1999</c:v>
                </c:pt>
                <c:pt idx="74">
                  <c:v>9/5/1999</c:v>
                </c:pt>
                <c:pt idx="75">
                  <c:v>9/6/1999</c:v>
                </c:pt>
                <c:pt idx="76">
                  <c:v>9/7/1999</c:v>
                </c:pt>
                <c:pt idx="77">
                  <c:v>9/8/1999</c:v>
                </c:pt>
                <c:pt idx="78">
                  <c:v>9/9/1999</c:v>
                </c:pt>
                <c:pt idx="79">
                  <c:v>9/10/1999</c:v>
                </c:pt>
                <c:pt idx="80">
                  <c:v>9/11/1999</c:v>
                </c:pt>
                <c:pt idx="81">
                  <c:v>9/12/1999</c:v>
                </c:pt>
                <c:pt idx="82">
                  <c:v>9/13/1999</c:v>
                </c:pt>
                <c:pt idx="83">
                  <c:v>9/14/1999</c:v>
                </c:pt>
                <c:pt idx="84">
                  <c:v>9/15/1999</c:v>
                </c:pt>
                <c:pt idx="85">
                  <c:v>9/16/1999</c:v>
                </c:pt>
                <c:pt idx="86">
                  <c:v>9/17/1999</c:v>
                </c:pt>
                <c:pt idx="87">
                  <c:v>9/18/1999</c:v>
                </c:pt>
                <c:pt idx="88">
                  <c:v>9/19/1999</c:v>
                </c:pt>
                <c:pt idx="89">
                  <c:v>9/20/1999</c:v>
                </c:pt>
                <c:pt idx="90">
                  <c:v>9/21/1999</c:v>
                </c:pt>
                <c:pt idx="91">
                  <c:v>9/22/1999</c:v>
                </c:pt>
                <c:pt idx="92">
                  <c:v>9/23/1999</c:v>
                </c:pt>
                <c:pt idx="93">
                  <c:v>9/24/1999</c:v>
                </c:pt>
                <c:pt idx="94">
                  <c:v>9/25/1999</c:v>
                </c:pt>
                <c:pt idx="95">
                  <c:v>9/26/1999</c:v>
                </c:pt>
                <c:pt idx="96">
                  <c:v>9/27/1999</c:v>
                </c:pt>
                <c:pt idx="97">
                  <c:v>9/28/1999</c:v>
                </c:pt>
                <c:pt idx="98">
                  <c:v>9/29/1999</c:v>
                </c:pt>
                <c:pt idx="99">
                  <c:v>9/30/1999</c:v>
                </c:pt>
                <c:pt idx="100">
                  <c:v>10/1/1999</c:v>
                </c:pt>
                <c:pt idx="101">
                  <c:v>10/2/1999</c:v>
                </c:pt>
                <c:pt idx="102">
                  <c:v>10/3/1999</c:v>
                </c:pt>
                <c:pt idx="103">
                  <c:v>10/4/1999</c:v>
                </c:pt>
                <c:pt idx="104">
                  <c:v>10/5/1999</c:v>
                </c:pt>
                <c:pt idx="105">
                  <c:v>10/6/1999</c:v>
                </c:pt>
                <c:pt idx="106">
                  <c:v>10/7/1999</c:v>
                </c:pt>
                <c:pt idx="107">
                  <c:v>10/8/1999</c:v>
                </c:pt>
                <c:pt idx="108">
                  <c:v>10/9/1999</c:v>
                </c:pt>
                <c:pt idx="109">
                  <c:v>10/10/1999</c:v>
                </c:pt>
                <c:pt idx="110">
                  <c:v>10/11/1999</c:v>
                </c:pt>
                <c:pt idx="111">
                  <c:v>10/12/1999</c:v>
                </c:pt>
                <c:pt idx="112">
                  <c:v>10/13/1999</c:v>
                </c:pt>
                <c:pt idx="113">
                  <c:v>10/14/1999</c:v>
                </c:pt>
                <c:pt idx="114">
                  <c:v>10/15/1999</c:v>
                </c:pt>
                <c:pt idx="115">
                  <c:v>10/16/1999</c:v>
                </c:pt>
                <c:pt idx="116">
                  <c:v>10/17/1999</c:v>
                </c:pt>
                <c:pt idx="117">
                  <c:v>10/18/1999</c:v>
                </c:pt>
                <c:pt idx="118">
                  <c:v>10/19/1999</c:v>
                </c:pt>
                <c:pt idx="119">
                  <c:v>10/20/1999</c:v>
                </c:pt>
                <c:pt idx="120">
                  <c:v>10/21/1999</c:v>
                </c:pt>
                <c:pt idx="121">
                  <c:v>10/22/1999</c:v>
                </c:pt>
                <c:pt idx="122">
                  <c:v>10/23/1999</c:v>
                </c:pt>
                <c:pt idx="123">
                  <c:v>10/24/1999</c:v>
                </c:pt>
                <c:pt idx="124">
                  <c:v>10/25/1999</c:v>
                </c:pt>
                <c:pt idx="125">
                  <c:v>10/26/1999</c:v>
                </c:pt>
                <c:pt idx="126">
                  <c:v>10/27/1999</c:v>
                </c:pt>
                <c:pt idx="127">
                  <c:v>10/28/1999</c:v>
                </c:pt>
                <c:pt idx="128">
                  <c:v>10/29/1999</c:v>
                </c:pt>
                <c:pt idx="129">
                  <c:v>10/30/1999</c:v>
                </c:pt>
                <c:pt idx="130">
                  <c:v>10/31/1999</c:v>
                </c:pt>
                <c:pt idx="131">
                  <c:v>11/1/1999</c:v>
                </c:pt>
                <c:pt idx="132">
                  <c:v>11/2/1999</c:v>
                </c:pt>
                <c:pt idx="133">
                  <c:v>11/3/1999</c:v>
                </c:pt>
                <c:pt idx="134">
                  <c:v>11/4/1999</c:v>
                </c:pt>
              </c:strCache>
            </c:strRef>
          </c:cat>
          <c:val>
            <c:numRef>
              <c:f>DATA!$G$8:$G$158</c:f>
              <c:numCache>
                <c:formatCode>General</c:formatCode>
                <c:ptCount val="151"/>
                <c:pt idx="0">
                  <c:v>13.8495714285714</c:v>
                </c:pt>
                <c:pt idx="1">
                  <c:v>13.8974285714286</c:v>
                </c:pt>
                <c:pt idx="2">
                  <c:v>13.9877142857143</c:v>
                </c:pt>
                <c:pt idx="3">
                  <c:v>13.9592857142857</c:v>
                </c:pt>
                <c:pt idx="4">
                  <c:v>13.9662857142857</c:v>
                </c:pt>
                <c:pt idx="5">
                  <c:v>13.953</c:v>
                </c:pt>
                <c:pt idx="6">
                  <c:v>13.9087142857143</c:v>
                </c:pt>
                <c:pt idx="7">
                  <c:v>13.8884285714286</c:v>
                </c:pt>
                <c:pt idx="8">
                  <c:v>13.8752857142857</c:v>
                </c:pt>
                <c:pt idx="9">
                  <c:v>13.7754285714286</c:v>
                </c:pt>
                <c:pt idx="10">
                  <c:v>13.6967142857143</c:v>
                </c:pt>
                <c:pt idx="11">
                  <c:v>13.6445714285714</c:v>
                </c:pt>
                <c:pt idx="12">
                  <c:v>13.5668571428571</c:v>
                </c:pt>
                <c:pt idx="13">
                  <c:v>13.5427142857143</c:v>
                </c:pt>
                <c:pt idx="14">
                  <c:v>13.421</c:v>
                </c:pt>
                <c:pt idx="15">
                  <c:v>13.2992857142857</c:v>
                </c:pt>
                <c:pt idx="16">
                  <c:v>13.3745714285714</c:v>
                </c:pt>
                <c:pt idx="17">
                  <c:v>13.5327142857143</c:v>
                </c:pt>
                <c:pt idx="18">
                  <c:v>13.7075714285714</c:v>
                </c:pt>
                <c:pt idx="19">
                  <c:v>14.0095714285714</c:v>
                </c:pt>
                <c:pt idx="20">
                  <c:v>14.2762857142857</c:v>
                </c:pt>
                <c:pt idx="21">
                  <c:v>14.5091428571429</c:v>
                </c:pt>
                <c:pt idx="22">
                  <c:v>14.7291428571429</c:v>
                </c:pt>
                <c:pt idx="23">
                  <c:v>14.7872857142857</c:v>
                </c:pt>
                <c:pt idx="24">
                  <c:v>14.8805714285714</c:v>
                </c:pt>
                <c:pt idx="25">
                  <c:v>14.8732857142857</c:v>
                </c:pt>
                <c:pt idx="26">
                  <c:v>14.7438571428571</c:v>
                </c:pt>
                <c:pt idx="27">
                  <c:v>14.5565714285714</c:v>
                </c:pt>
                <c:pt idx="28">
                  <c:v>14.4747142857143</c:v>
                </c:pt>
                <c:pt idx="29">
                  <c:v>14.4274285714286</c:v>
                </c:pt>
                <c:pt idx="30">
                  <c:v>14.3768571428571</c:v>
                </c:pt>
                <c:pt idx="31">
                  <c:v>14.2674285714286</c:v>
                </c:pt>
                <c:pt idx="32">
                  <c:v>14.2697142857143</c:v>
                </c:pt>
                <c:pt idx="33">
                  <c:v>14.2652857142857</c:v>
                </c:pt>
                <c:pt idx="34">
                  <c:v>14.2007142857143</c:v>
                </c:pt>
                <c:pt idx="35">
                  <c:v>14.1152857142857</c:v>
                </c:pt>
                <c:pt idx="36">
                  <c:v>14.0571428571429</c:v>
                </c:pt>
                <c:pt idx="37">
                  <c:v>13.9517142857143</c:v>
                </c:pt>
                <c:pt idx="38">
                  <c:v>13.9638571428571</c:v>
                </c:pt>
                <c:pt idx="39">
                  <c:v>14.0397142857143</c:v>
                </c:pt>
                <c:pt idx="40">
                  <c:v>14.0931428571429</c:v>
                </c:pt>
                <c:pt idx="41">
                  <c:v>14.2787142857143</c:v>
                </c:pt>
                <c:pt idx="42">
                  <c:v>14.4628571428571</c:v>
                </c:pt>
                <c:pt idx="43">
                  <c:v>14.5647142857143</c:v>
                </c:pt>
                <c:pt idx="44">
                  <c:v>14.7804285714286</c:v>
                </c:pt>
                <c:pt idx="45">
                  <c:v>14.986</c:v>
                </c:pt>
                <c:pt idx="46">
                  <c:v>15.0952857142857</c:v>
                </c:pt>
                <c:pt idx="47">
                  <c:v>15.2254285714286</c:v>
                </c:pt>
                <c:pt idx="48">
                  <c:v>15.2562857142857</c:v>
                </c:pt>
                <c:pt idx="49">
                  <c:v>15.2602857142857</c:v>
                </c:pt>
                <c:pt idx="50">
                  <c:v>15.326</c:v>
                </c:pt>
                <c:pt idx="51">
                  <c:v>15.36</c:v>
                </c:pt>
                <c:pt idx="52">
                  <c:v>15.2367142857143</c:v>
                </c:pt>
                <c:pt idx="53">
                  <c:v>15.0737142857143</c:v>
                </c:pt>
                <c:pt idx="54">
                  <c:v>14.9635714285714</c:v>
                </c:pt>
                <c:pt idx="55">
                  <c:v>14.9275714285714</c:v>
                </c:pt>
                <c:pt idx="56">
                  <c:v>14.8852857142857</c:v>
                </c:pt>
                <c:pt idx="57">
                  <c:v>14.8887142857143</c:v>
                </c:pt>
                <c:pt idx="58">
                  <c:v>14.8614285714286</c:v>
                </c:pt>
                <c:pt idx="59">
                  <c:v>14.8612857142857</c:v>
                </c:pt>
                <c:pt idx="60">
                  <c:v>14.9414285714286</c:v>
                </c:pt>
                <c:pt idx="61">
                  <c:v>14.9718571428571</c:v>
                </c:pt>
                <c:pt idx="62">
                  <c:v>14.9205714285714</c:v>
                </c:pt>
                <c:pt idx="63">
                  <c:v>14.893</c:v>
                </c:pt>
                <c:pt idx="64">
                  <c:v>14.8472857142857</c:v>
                </c:pt>
                <c:pt idx="65">
                  <c:v>14.9548571428571</c:v>
                </c:pt>
                <c:pt idx="66">
                  <c:v>15.0978571428571</c:v>
                </c:pt>
                <c:pt idx="67">
                  <c:v>15.2258571428571</c:v>
                </c:pt>
                <c:pt idx="68">
                  <c:v>15.3344285714286</c:v>
                </c:pt>
                <c:pt idx="69">
                  <c:v>15.2971428571429</c:v>
                </c:pt>
                <c:pt idx="70">
                  <c:v>15.1187142857143</c:v>
                </c:pt>
                <c:pt idx="71">
                  <c:v>14.8442857142857</c:v>
                </c:pt>
                <c:pt idx="72">
                  <c:v>14.514</c:v>
                </c:pt>
                <c:pt idx="73">
                  <c:v>14.2141428571429</c:v>
                </c:pt>
                <c:pt idx="74">
                  <c:v>13.8875714285714</c:v>
                </c:pt>
                <c:pt idx="75">
                  <c:v>13.5751428571429</c:v>
                </c:pt>
                <c:pt idx="76">
                  <c:v>13.4471428571429</c:v>
                </c:pt>
                <c:pt idx="77">
                  <c:v>13.492</c:v>
                </c:pt>
                <c:pt idx="78">
                  <c:v>13.608</c:v>
                </c:pt>
                <c:pt idx="79">
                  <c:v>13.6615714285714</c:v>
                </c:pt>
                <c:pt idx="80">
                  <c:v>13.722</c:v>
                </c:pt>
                <c:pt idx="81">
                  <c:v>13.8471428571429</c:v>
                </c:pt>
                <c:pt idx="82">
                  <c:v>13.9928571428571</c:v>
                </c:pt>
                <c:pt idx="83">
                  <c:v>14.0795714285714</c:v>
                </c:pt>
                <c:pt idx="84">
                  <c:v>14.0817142857143</c:v>
                </c:pt>
                <c:pt idx="85">
                  <c:v>14.0057142857143</c:v>
                </c:pt>
                <c:pt idx="86">
                  <c:v>13.9368571428571</c:v>
                </c:pt>
                <c:pt idx="87">
                  <c:v>13.8288571428571</c:v>
                </c:pt>
                <c:pt idx="88">
                  <c:v>13.6841428571429</c:v>
                </c:pt>
                <c:pt idx="89">
                  <c:v>13.5411428571429</c:v>
                </c:pt>
                <c:pt idx="90">
                  <c:v>13.4367142857143</c:v>
                </c:pt>
                <c:pt idx="91">
                  <c:v>13.372</c:v>
                </c:pt>
                <c:pt idx="92">
                  <c:v>13.3788571428571</c:v>
                </c:pt>
                <c:pt idx="93">
                  <c:v>13.3387142857143</c:v>
                </c:pt>
                <c:pt idx="94">
                  <c:v>13.2781428571429</c:v>
                </c:pt>
                <c:pt idx="95">
                  <c:v>13.1541428571429</c:v>
                </c:pt>
                <c:pt idx="96">
                  <c:v>12.9407142857143</c:v>
                </c:pt>
                <c:pt idx="97">
                  <c:v>12.6588571428571</c:v>
                </c:pt>
                <c:pt idx="98">
                  <c:v>12.3904285714286</c:v>
                </c:pt>
                <c:pt idx="99">
                  <c:v>12.1442857142857</c:v>
                </c:pt>
                <c:pt idx="100">
                  <c:v>11.9257142857143</c:v>
                </c:pt>
                <c:pt idx="101">
                  <c:v>11.8148571428571</c:v>
                </c:pt>
                <c:pt idx="102">
                  <c:v>11.8092857142857</c:v>
                </c:pt>
                <c:pt idx="103">
                  <c:v>11.9144285714286</c:v>
                </c:pt>
                <c:pt idx="104">
                  <c:v>12.0551428571429</c:v>
                </c:pt>
                <c:pt idx="105">
                  <c:v>12.262</c:v>
                </c:pt>
                <c:pt idx="106">
                  <c:v>12.3182857142857</c:v>
                </c:pt>
                <c:pt idx="107">
                  <c:v>12.3351428571429</c:v>
                </c:pt>
                <c:pt idx="108">
                  <c:v>12.2732857142857</c:v>
                </c:pt>
                <c:pt idx="109">
                  <c:v>12.147</c:v>
                </c:pt>
                <c:pt idx="110">
                  <c:v>11.97</c:v>
                </c:pt>
                <c:pt idx="111">
                  <c:v>11.814</c:v>
                </c:pt>
                <c:pt idx="112">
                  <c:v>11.5295714285714</c:v>
                </c:pt>
                <c:pt idx="113">
                  <c:v>11.3954285714286</c:v>
                </c:pt>
                <c:pt idx="114">
                  <c:v>11.2252857142857</c:v>
                </c:pt>
                <c:pt idx="115">
                  <c:v>10.9274285714286</c:v>
                </c:pt>
                <c:pt idx="116">
                  <c:v>10.5811428571429</c:v>
                </c:pt>
                <c:pt idx="117">
                  <c:v>10.1892857142857</c:v>
                </c:pt>
                <c:pt idx="118">
                  <c:v>9.83442857142857</c:v>
                </c:pt>
                <c:pt idx="119">
                  <c:v>9.52257142857143</c:v>
                </c:pt>
                <c:pt idx="120">
                  <c:v>9.14142857142857</c:v>
                </c:pt>
                <c:pt idx="121">
                  <c:v>8.85271428571429</c:v>
                </c:pt>
                <c:pt idx="122">
                  <c:v>8.80142857142857</c:v>
                </c:pt>
                <c:pt idx="123">
                  <c:v>8.86542857142857</c:v>
                </c:pt>
                <c:pt idx="124">
                  <c:v>8.94028571428571</c:v>
                </c:pt>
                <c:pt idx="125">
                  <c:v>9.07942857142857</c:v>
                </c:pt>
                <c:pt idx="126">
                  <c:v>9.26914285714286</c:v>
                </c:pt>
                <c:pt idx="127">
                  <c:v>9.62928571428571</c:v>
                </c:pt>
                <c:pt idx="128">
                  <c:v>9.84085714285714</c:v>
                </c:pt>
                <c:pt idx="129">
                  <c:v>9.83871428571429</c:v>
                </c:pt>
                <c:pt idx="130">
                  <c:v>9.74157142857143</c:v>
                </c:pt>
                <c:pt idx="131">
                  <c:v>9.69042857142857</c:v>
                </c:pt>
                <c:pt idx="132">
                  <c:v>9.56257142857143</c:v>
                </c:pt>
                <c:pt idx="133">
                  <c:v>9.52485714285714</c:v>
                </c:pt>
                <c:pt idx="134">
                  <c:v>9.345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42</c:f>
              <c:strCache>
                <c:ptCount val="135"/>
                <c:pt idx="0">
                  <c:v>6/23/1999</c:v>
                </c:pt>
                <c:pt idx="1">
                  <c:v>6/24/1999</c:v>
                </c:pt>
                <c:pt idx="2">
                  <c:v>6/25/1999</c:v>
                </c:pt>
                <c:pt idx="3">
                  <c:v>6/26/1999</c:v>
                </c:pt>
                <c:pt idx="4">
                  <c:v>6/27/1999</c:v>
                </c:pt>
                <c:pt idx="5">
                  <c:v>6/28/1999</c:v>
                </c:pt>
                <c:pt idx="6">
                  <c:v>6/29/1999</c:v>
                </c:pt>
                <c:pt idx="7">
                  <c:v>6/30/1999</c:v>
                </c:pt>
                <c:pt idx="8">
                  <c:v>7/1/1999</c:v>
                </c:pt>
                <c:pt idx="9">
                  <c:v>7/2/1999</c:v>
                </c:pt>
                <c:pt idx="10">
                  <c:v>7/3/1999</c:v>
                </c:pt>
                <c:pt idx="11">
                  <c:v>7/4/1999</c:v>
                </c:pt>
                <c:pt idx="12">
                  <c:v>7/5/1999</c:v>
                </c:pt>
                <c:pt idx="13">
                  <c:v>7/6/1999</c:v>
                </c:pt>
                <c:pt idx="14">
                  <c:v>7/7/1999</c:v>
                </c:pt>
                <c:pt idx="15">
                  <c:v>7/8/1999</c:v>
                </c:pt>
                <c:pt idx="16">
                  <c:v>7/9/1999</c:v>
                </c:pt>
                <c:pt idx="17">
                  <c:v>7/10/1999</c:v>
                </c:pt>
                <c:pt idx="18">
                  <c:v>7/11/1999</c:v>
                </c:pt>
                <c:pt idx="19">
                  <c:v>7/12/1999</c:v>
                </c:pt>
                <c:pt idx="20">
                  <c:v>7/13/1999</c:v>
                </c:pt>
                <c:pt idx="21">
                  <c:v>7/14/1999</c:v>
                </c:pt>
                <c:pt idx="22">
                  <c:v>7/15/1999</c:v>
                </c:pt>
                <c:pt idx="23">
                  <c:v>7/16/1999</c:v>
                </c:pt>
                <c:pt idx="24">
                  <c:v>7/17/1999</c:v>
                </c:pt>
                <c:pt idx="25">
                  <c:v>7/18/1999</c:v>
                </c:pt>
                <c:pt idx="26">
                  <c:v>7/19/1999</c:v>
                </c:pt>
                <c:pt idx="27">
                  <c:v>7/20/1999</c:v>
                </c:pt>
                <c:pt idx="28">
                  <c:v>7/21/1999</c:v>
                </c:pt>
                <c:pt idx="29">
                  <c:v>7/22/1999</c:v>
                </c:pt>
                <c:pt idx="30">
                  <c:v>7/23/1999</c:v>
                </c:pt>
                <c:pt idx="31">
                  <c:v>7/24/1999</c:v>
                </c:pt>
                <c:pt idx="32">
                  <c:v>7/25/1999</c:v>
                </c:pt>
                <c:pt idx="33">
                  <c:v>7/26/1999</c:v>
                </c:pt>
                <c:pt idx="34">
                  <c:v>7/27/1999</c:v>
                </c:pt>
                <c:pt idx="35">
                  <c:v>7/28/1999</c:v>
                </c:pt>
                <c:pt idx="36">
                  <c:v>7/29/1999</c:v>
                </c:pt>
                <c:pt idx="37">
                  <c:v>7/30/1999</c:v>
                </c:pt>
                <c:pt idx="38">
                  <c:v>7/31/1999</c:v>
                </c:pt>
                <c:pt idx="39">
                  <c:v>8/1/1999</c:v>
                </c:pt>
                <c:pt idx="40">
                  <c:v>8/2/1999</c:v>
                </c:pt>
                <c:pt idx="41">
                  <c:v>8/3/1999</c:v>
                </c:pt>
                <c:pt idx="42">
                  <c:v>8/4/1999</c:v>
                </c:pt>
                <c:pt idx="43">
                  <c:v>8/5/1999</c:v>
                </c:pt>
                <c:pt idx="44">
                  <c:v>8/6/1999</c:v>
                </c:pt>
                <c:pt idx="45">
                  <c:v>8/7/1999</c:v>
                </c:pt>
                <c:pt idx="46">
                  <c:v>8/8/1999</c:v>
                </c:pt>
                <c:pt idx="47">
                  <c:v>8/9/1999</c:v>
                </c:pt>
                <c:pt idx="48">
                  <c:v>8/10/1999</c:v>
                </c:pt>
                <c:pt idx="49">
                  <c:v>8/11/1999</c:v>
                </c:pt>
                <c:pt idx="50">
                  <c:v>8/12/1999</c:v>
                </c:pt>
                <c:pt idx="51">
                  <c:v>8/13/1999</c:v>
                </c:pt>
                <c:pt idx="52">
                  <c:v>8/14/1999</c:v>
                </c:pt>
                <c:pt idx="53">
                  <c:v>8/15/1999</c:v>
                </c:pt>
                <c:pt idx="54">
                  <c:v>8/16/1999</c:v>
                </c:pt>
                <c:pt idx="55">
                  <c:v>8/17/1999</c:v>
                </c:pt>
                <c:pt idx="56">
                  <c:v>8/18/1999</c:v>
                </c:pt>
                <c:pt idx="57">
                  <c:v>8/19/1999</c:v>
                </c:pt>
                <c:pt idx="58">
                  <c:v>8/20/1999</c:v>
                </c:pt>
                <c:pt idx="59">
                  <c:v>8/21/1999</c:v>
                </c:pt>
                <c:pt idx="60">
                  <c:v>8/22/1999</c:v>
                </c:pt>
                <c:pt idx="61">
                  <c:v>8/23/1999</c:v>
                </c:pt>
                <c:pt idx="62">
                  <c:v>8/24/1999</c:v>
                </c:pt>
                <c:pt idx="63">
                  <c:v>8/25/1999</c:v>
                </c:pt>
                <c:pt idx="64">
                  <c:v>8/26/1999</c:v>
                </c:pt>
                <c:pt idx="65">
                  <c:v>8/27/1999</c:v>
                </c:pt>
                <c:pt idx="66">
                  <c:v>8/28/1999</c:v>
                </c:pt>
                <c:pt idx="67">
                  <c:v>8/29/1999</c:v>
                </c:pt>
                <c:pt idx="68">
                  <c:v>8/30/1999</c:v>
                </c:pt>
                <c:pt idx="69">
                  <c:v>8/31/1999</c:v>
                </c:pt>
                <c:pt idx="70">
                  <c:v>9/1/1999</c:v>
                </c:pt>
                <c:pt idx="71">
                  <c:v>9/2/1999</c:v>
                </c:pt>
                <c:pt idx="72">
                  <c:v>9/3/1999</c:v>
                </c:pt>
                <c:pt idx="73">
                  <c:v>9/4/1999</c:v>
                </c:pt>
                <c:pt idx="74">
                  <c:v>9/5/1999</c:v>
                </c:pt>
                <c:pt idx="75">
                  <c:v>9/6/1999</c:v>
                </c:pt>
                <c:pt idx="76">
                  <c:v>9/7/1999</c:v>
                </c:pt>
                <c:pt idx="77">
                  <c:v>9/8/1999</c:v>
                </c:pt>
                <c:pt idx="78">
                  <c:v>9/9/1999</c:v>
                </c:pt>
                <c:pt idx="79">
                  <c:v>9/10/1999</c:v>
                </c:pt>
                <c:pt idx="80">
                  <c:v>9/11/1999</c:v>
                </c:pt>
                <c:pt idx="81">
                  <c:v>9/12/1999</c:v>
                </c:pt>
                <c:pt idx="82">
                  <c:v>9/13/1999</c:v>
                </c:pt>
                <c:pt idx="83">
                  <c:v>9/14/1999</c:v>
                </c:pt>
                <c:pt idx="84">
                  <c:v>9/15/1999</c:v>
                </c:pt>
                <c:pt idx="85">
                  <c:v>9/16/1999</c:v>
                </c:pt>
                <c:pt idx="86">
                  <c:v>9/17/1999</c:v>
                </c:pt>
                <c:pt idx="87">
                  <c:v>9/18/1999</c:v>
                </c:pt>
                <c:pt idx="88">
                  <c:v>9/19/1999</c:v>
                </c:pt>
                <c:pt idx="89">
                  <c:v>9/20/1999</c:v>
                </c:pt>
                <c:pt idx="90">
                  <c:v>9/21/1999</c:v>
                </c:pt>
                <c:pt idx="91">
                  <c:v>9/22/1999</c:v>
                </c:pt>
                <c:pt idx="92">
                  <c:v>9/23/1999</c:v>
                </c:pt>
                <c:pt idx="93">
                  <c:v>9/24/1999</c:v>
                </c:pt>
                <c:pt idx="94">
                  <c:v>9/25/1999</c:v>
                </c:pt>
                <c:pt idx="95">
                  <c:v>9/26/1999</c:v>
                </c:pt>
                <c:pt idx="96">
                  <c:v>9/27/1999</c:v>
                </c:pt>
                <c:pt idx="97">
                  <c:v>9/28/1999</c:v>
                </c:pt>
                <c:pt idx="98">
                  <c:v>9/29/1999</c:v>
                </c:pt>
                <c:pt idx="99">
                  <c:v>9/30/1999</c:v>
                </c:pt>
                <c:pt idx="100">
                  <c:v>10/1/1999</c:v>
                </c:pt>
                <c:pt idx="101">
                  <c:v>10/2/1999</c:v>
                </c:pt>
                <c:pt idx="102">
                  <c:v>10/3/1999</c:v>
                </c:pt>
                <c:pt idx="103">
                  <c:v>10/4/1999</c:v>
                </c:pt>
                <c:pt idx="104">
                  <c:v>10/5/1999</c:v>
                </c:pt>
                <c:pt idx="105">
                  <c:v>10/6/1999</c:v>
                </c:pt>
                <c:pt idx="106">
                  <c:v>10/7/1999</c:v>
                </c:pt>
                <c:pt idx="107">
                  <c:v>10/8/1999</c:v>
                </c:pt>
                <c:pt idx="108">
                  <c:v>10/9/1999</c:v>
                </c:pt>
                <c:pt idx="109">
                  <c:v>10/10/1999</c:v>
                </c:pt>
                <c:pt idx="110">
                  <c:v>10/11/1999</c:v>
                </c:pt>
                <c:pt idx="111">
                  <c:v>10/12/1999</c:v>
                </c:pt>
                <c:pt idx="112">
                  <c:v>10/13/1999</c:v>
                </c:pt>
                <c:pt idx="113">
                  <c:v>10/14/1999</c:v>
                </c:pt>
                <c:pt idx="114">
                  <c:v>10/15/1999</c:v>
                </c:pt>
                <c:pt idx="115">
                  <c:v>10/16/1999</c:v>
                </c:pt>
                <c:pt idx="116">
                  <c:v>10/17/1999</c:v>
                </c:pt>
                <c:pt idx="117">
                  <c:v>10/18/1999</c:v>
                </c:pt>
                <c:pt idx="118">
                  <c:v>10/19/1999</c:v>
                </c:pt>
                <c:pt idx="119">
                  <c:v>10/20/1999</c:v>
                </c:pt>
                <c:pt idx="120">
                  <c:v>10/21/1999</c:v>
                </c:pt>
                <c:pt idx="121">
                  <c:v>10/22/1999</c:v>
                </c:pt>
                <c:pt idx="122">
                  <c:v>10/23/1999</c:v>
                </c:pt>
                <c:pt idx="123">
                  <c:v>10/24/1999</c:v>
                </c:pt>
                <c:pt idx="124">
                  <c:v>10/25/1999</c:v>
                </c:pt>
                <c:pt idx="125">
                  <c:v>10/26/1999</c:v>
                </c:pt>
                <c:pt idx="126">
                  <c:v>10/27/1999</c:v>
                </c:pt>
                <c:pt idx="127">
                  <c:v>10/28/1999</c:v>
                </c:pt>
                <c:pt idx="128">
                  <c:v>10/29/1999</c:v>
                </c:pt>
                <c:pt idx="129">
                  <c:v>10/30/1999</c:v>
                </c:pt>
                <c:pt idx="130">
                  <c:v>10/31/1999</c:v>
                </c:pt>
                <c:pt idx="131">
                  <c:v>11/1/1999</c:v>
                </c:pt>
                <c:pt idx="132">
                  <c:v>11/2/1999</c:v>
                </c:pt>
                <c:pt idx="133">
                  <c:v>11/3/1999</c:v>
                </c:pt>
                <c:pt idx="134">
                  <c:v>11/4/1999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6656"/>
        <c:axId val="88861707"/>
      </c:lineChart>
      <c:catAx>
        <c:axId val="1134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707"/>
        <c:crossesAt val="0"/>
        <c:auto val="1"/>
        <c:lblAlgn val="ctr"/>
        <c:lblOffset val="100"/>
        <c:noMultiLvlLbl val="0"/>
      </c:catAx>
      <c:valAx>
        <c:axId val="888617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65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Pudding Creek @ Slaughterhouse (PUD 2) 1999</a:t>
            </a:r>
          </a:p>
        </c:rich>
      </c:tx>
      <c:layout>
        <c:manualLayout>
          <c:xMode val="edge"/>
          <c:yMode val="edge"/>
          <c:x val="0.141978049863605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42</c:f>
              <c:strCache>
                <c:ptCount val="141"/>
                <c:pt idx="0">
                  <c:v>6/17/1999</c:v>
                </c:pt>
                <c:pt idx="1">
                  <c:v>6/18/1999</c:v>
                </c:pt>
                <c:pt idx="2">
                  <c:v>6/19/1999</c:v>
                </c:pt>
                <c:pt idx="3">
                  <c:v>6/20/1999</c:v>
                </c:pt>
                <c:pt idx="4">
                  <c:v>6/21/1999</c:v>
                </c:pt>
                <c:pt idx="5">
                  <c:v>6/22/1999</c:v>
                </c:pt>
                <c:pt idx="6">
                  <c:v>6/23/1999</c:v>
                </c:pt>
                <c:pt idx="7">
                  <c:v>6/24/1999</c:v>
                </c:pt>
                <c:pt idx="8">
                  <c:v>6/25/1999</c:v>
                </c:pt>
                <c:pt idx="9">
                  <c:v>6/26/1999</c:v>
                </c:pt>
                <c:pt idx="10">
                  <c:v>6/27/1999</c:v>
                </c:pt>
                <c:pt idx="11">
                  <c:v>6/28/1999</c:v>
                </c:pt>
                <c:pt idx="12">
                  <c:v>6/29/1999</c:v>
                </c:pt>
                <c:pt idx="13">
                  <c:v>6/30/1999</c:v>
                </c:pt>
                <c:pt idx="14">
                  <c:v>7/1/1999</c:v>
                </c:pt>
                <c:pt idx="15">
                  <c:v>7/2/1999</c:v>
                </c:pt>
                <c:pt idx="16">
                  <c:v>7/3/1999</c:v>
                </c:pt>
                <c:pt idx="17">
                  <c:v>7/4/1999</c:v>
                </c:pt>
                <c:pt idx="18">
                  <c:v>7/5/1999</c:v>
                </c:pt>
                <c:pt idx="19">
                  <c:v>7/6/1999</c:v>
                </c:pt>
                <c:pt idx="20">
                  <c:v>7/7/1999</c:v>
                </c:pt>
                <c:pt idx="21">
                  <c:v>7/8/1999</c:v>
                </c:pt>
                <c:pt idx="22">
                  <c:v>7/9/1999</c:v>
                </c:pt>
                <c:pt idx="23">
                  <c:v>7/10/1999</c:v>
                </c:pt>
                <c:pt idx="24">
                  <c:v>7/11/1999</c:v>
                </c:pt>
                <c:pt idx="25">
                  <c:v>7/12/1999</c:v>
                </c:pt>
                <c:pt idx="26">
                  <c:v>7/13/1999</c:v>
                </c:pt>
                <c:pt idx="27">
                  <c:v>7/14/1999</c:v>
                </c:pt>
                <c:pt idx="28">
                  <c:v>7/15/1999</c:v>
                </c:pt>
                <c:pt idx="29">
                  <c:v>7/16/1999</c:v>
                </c:pt>
                <c:pt idx="30">
                  <c:v>7/17/1999</c:v>
                </c:pt>
                <c:pt idx="31">
                  <c:v>7/18/1999</c:v>
                </c:pt>
                <c:pt idx="32">
                  <c:v>7/19/1999</c:v>
                </c:pt>
                <c:pt idx="33">
                  <c:v>7/20/1999</c:v>
                </c:pt>
                <c:pt idx="34">
                  <c:v>7/21/1999</c:v>
                </c:pt>
                <c:pt idx="35">
                  <c:v>7/22/1999</c:v>
                </c:pt>
                <c:pt idx="36">
                  <c:v>7/23/1999</c:v>
                </c:pt>
                <c:pt idx="37">
                  <c:v>7/24/1999</c:v>
                </c:pt>
                <c:pt idx="38">
                  <c:v>7/25/1999</c:v>
                </c:pt>
                <c:pt idx="39">
                  <c:v>7/26/1999</c:v>
                </c:pt>
                <c:pt idx="40">
                  <c:v>7/27/1999</c:v>
                </c:pt>
                <c:pt idx="41">
                  <c:v>7/28/1999</c:v>
                </c:pt>
                <c:pt idx="42">
                  <c:v>7/29/1999</c:v>
                </c:pt>
                <c:pt idx="43">
                  <c:v>7/30/1999</c:v>
                </c:pt>
                <c:pt idx="44">
                  <c:v>7/31/1999</c:v>
                </c:pt>
                <c:pt idx="45">
                  <c:v>8/1/1999</c:v>
                </c:pt>
                <c:pt idx="46">
                  <c:v>8/2/1999</c:v>
                </c:pt>
                <c:pt idx="47">
                  <c:v>8/3/1999</c:v>
                </c:pt>
                <c:pt idx="48">
                  <c:v>8/4/1999</c:v>
                </c:pt>
                <c:pt idx="49">
                  <c:v>8/5/1999</c:v>
                </c:pt>
                <c:pt idx="50">
                  <c:v>8/6/1999</c:v>
                </c:pt>
                <c:pt idx="51">
                  <c:v>8/7/1999</c:v>
                </c:pt>
                <c:pt idx="52">
                  <c:v>8/8/1999</c:v>
                </c:pt>
                <c:pt idx="53">
                  <c:v>8/9/1999</c:v>
                </c:pt>
                <c:pt idx="54">
                  <c:v>8/10/1999</c:v>
                </c:pt>
                <c:pt idx="55">
                  <c:v>8/11/1999</c:v>
                </c:pt>
                <c:pt idx="56">
                  <c:v>8/12/1999</c:v>
                </c:pt>
                <c:pt idx="57">
                  <c:v>8/13/1999</c:v>
                </c:pt>
                <c:pt idx="58">
                  <c:v>8/14/1999</c:v>
                </c:pt>
                <c:pt idx="59">
                  <c:v>8/15/1999</c:v>
                </c:pt>
                <c:pt idx="60">
                  <c:v>8/16/1999</c:v>
                </c:pt>
                <c:pt idx="61">
                  <c:v>8/17/1999</c:v>
                </c:pt>
                <c:pt idx="62">
                  <c:v>8/18/1999</c:v>
                </c:pt>
                <c:pt idx="63">
                  <c:v>8/19/1999</c:v>
                </c:pt>
                <c:pt idx="64">
                  <c:v>8/20/1999</c:v>
                </c:pt>
                <c:pt idx="65">
                  <c:v>8/21/1999</c:v>
                </c:pt>
                <c:pt idx="66">
                  <c:v>8/22/1999</c:v>
                </c:pt>
                <c:pt idx="67">
                  <c:v>8/23/1999</c:v>
                </c:pt>
                <c:pt idx="68">
                  <c:v>8/24/1999</c:v>
                </c:pt>
                <c:pt idx="69">
                  <c:v>8/25/1999</c:v>
                </c:pt>
                <c:pt idx="70">
                  <c:v>8/26/1999</c:v>
                </c:pt>
                <c:pt idx="71">
                  <c:v>8/27/1999</c:v>
                </c:pt>
                <c:pt idx="72">
                  <c:v>8/28/1999</c:v>
                </c:pt>
                <c:pt idx="73">
                  <c:v>8/29/1999</c:v>
                </c:pt>
                <c:pt idx="74">
                  <c:v>8/30/1999</c:v>
                </c:pt>
                <c:pt idx="75">
                  <c:v>8/31/1999</c:v>
                </c:pt>
                <c:pt idx="76">
                  <c:v>9/1/1999</c:v>
                </c:pt>
                <c:pt idx="77">
                  <c:v>9/2/1999</c:v>
                </c:pt>
                <c:pt idx="78">
                  <c:v>9/3/1999</c:v>
                </c:pt>
                <c:pt idx="79">
                  <c:v>9/4/1999</c:v>
                </c:pt>
                <c:pt idx="80">
                  <c:v>9/5/1999</c:v>
                </c:pt>
                <c:pt idx="81">
                  <c:v>9/6/1999</c:v>
                </c:pt>
                <c:pt idx="82">
                  <c:v>9/7/1999</c:v>
                </c:pt>
                <c:pt idx="83">
                  <c:v>9/8/1999</c:v>
                </c:pt>
                <c:pt idx="84">
                  <c:v>9/9/1999</c:v>
                </c:pt>
                <c:pt idx="85">
                  <c:v>9/10/1999</c:v>
                </c:pt>
                <c:pt idx="86">
                  <c:v>9/11/1999</c:v>
                </c:pt>
                <c:pt idx="87">
                  <c:v>9/12/1999</c:v>
                </c:pt>
                <c:pt idx="88">
                  <c:v>9/13/1999</c:v>
                </c:pt>
                <c:pt idx="89">
                  <c:v>9/14/1999</c:v>
                </c:pt>
                <c:pt idx="90">
                  <c:v>9/15/1999</c:v>
                </c:pt>
                <c:pt idx="91">
                  <c:v>9/16/1999</c:v>
                </c:pt>
                <c:pt idx="92">
                  <c:v>9/17/1999</c:v>
                </c:pt>
                <c:pt idx="93">
                  <c:v>9/18/1999</c:v>
                </c:pt>
                <c:pt idx="94">
                  <c:v>9/19/1999</c:v>
                </c:pt>
                <c:pt idx="95">
                  <c:v>9/20/1999</c:v>
                </c:pt>
                <c:pt idx="96">
                  <c:v>9/21/1999</c:v>
                </c:pt>
                <c:pt idx="97">
                  <c:v>9/22/1999</c:v>
                </c:pt>
                <c:pt idx="98">
                  <c:v>9/23/1999</c:v>
                </c:pt>
                <c:pt idx="99">
                  <c:v>9/24/1999</c:v>
                </c:pt>
                <c:pt idx="100">
                  <c:v>9/25/1999</c:v>
                </c:pt>
                <c:pt idx="101">
                  <c:v>9/26/1999</c:v>
                </c:pt>
                <c:pt idx="102">
                  <c:v>9/27/1999</c:v>
                </c:pt>
                <c:pt idx="103">
                  <c:v>9/28/1999</c:v>
                </c:pt>
                <c:pt idx="104">
                  <c:v>9/29/1999</c:v>
                </c:pt>
                <c:pt idx="105">
                  <c:v>9/30/1999</c:v>
                </c:pt>
                <c:pt idx="106">
                  <c:v>10/1/1999</c:v>
                </c:pt>
                <c:pt idx="107">
                  <c:v>10/2/1999</c:v>
                </c:pt>
                <c:pt idx="108">
                  <c:v>10/3/1999</c:v>
                </c:pt>
                <c:pt idx="109">
                  <c:v>10/4/1999</c:v>
                </c:pt>
                <c:pt idx="110">
                  <c:v>10/5/1999</c:v>
                </c:pt>
                <c:pt idx="111">
                  <c:v>10/6/1999</c:v>
                </c:pt>
                <c:pt idx="112">
                  <c:v>10/7/1999</c:v>
                </c:pt>
                <c:pt idx="113">
                  <c:v>10/8/1999</c:v>
                </c:pt>
                <c:pt idx="114">
                  <c:v>10/9/1999</c:v>
                </c:pt>
                <c:pt idx="115">
                  <c:v>10/10/1999</c:v>
                </c:pt>
                <c:pt idx="116">
                  <c:v>10/11/1999</c:v>
                </c:pt>
                <c:pt idx="117">
                  <c:v>10/12/1999</c:v>
                </c:pt>
                <c:pt idx="118">
                  <c:v>10/13/1999</c:v>
                </c:pt>
                <c:pt idx="119">
                  <c:v>10/14/1999</c:v>
                </c:pt>
                <c:pt idx="120">
                  <c:v>10/15/1999</c:v>
                </c:pt>
                <c:pt idx="121">
                  <c:v>10/16/1999</c:v>
                </c:pt>
                <c:pt idx="122">
                  <c:v>10/17/1999</c:v>
                </c:pt>
                <c:pt idx="123">
                  <c:v>10/18/1999</c:v>
                </c:pt>
                <c:pt idx="124">
                  <c:v>10/19/1999</c:v>
                </c:pt>
                <c:pt idx="125">
                  <c:v>10/20/1999</c:v>
                </c:pt>
                <c:pt idx="126">
                  <c:v>10/21/1999</c:v>
                </c:pt>
                <c:pt idx="127">
                  <c:v>10/22/1999</c:v>
                </c:pt>
                <c:pt idx="128">
                  <c:v>10/23/1999</c:v>
                </c:pt>
                <c:pt idx="129">
                  <c:v>10/24/1999</c:v>
                </c:pt>
                <c:pt idx="130">
                  <c:v>10/25/1999</c:v>
                </c:pt>
                <c:pt idx="131">
                  <c:v>10/26/1999</c:v>
                </c:pt>
                <c:pt idx="132">
                  <c:v>10/27/1999</c:v>
                </c:pt>
                <c:pt idx="133">
                  <c:v>10/28/1999</c:v>
                </c:pt>
                <c:pt idx="134">
                  <c:v>10/29/1999</c:v>
                </c:pt>
                <c:pt idx="135">
                  <c:v>10/30/1999</c:v>
                </c:pt>
                <c:pt idx="136">
                  <c:v>10/31/1999</c:v>
                </c:pt>
                <c:pt idx="137">
                  <c:v>11/1/1999</c:v>
                </c:pt>
                <c:pt idx="138">
                  <c:v>11/2/1999</c:v>
                </c:pt>
                <c:pt idx="139">
                  <c:v>11/3/1999</c:v>
                </c:pt>
                <c:pt idx="140">
                  <c:v>11/4/1999</c:v>
                </c:pt>
              </c:strCache>
            </c:strRef>
          </c:cat>
          <c:val>
            <c:numRef>
              <c:f>DATA!$D$2:$D$158</c:f>
              <c:numCache>
                <c:formatCode>General</c:formatCode>
                <c:ptCount val="157"/>
                <c:pt idx="0">
                  <c:v>14.7</c:v>
                </c:pt>
                <c:pt idx="1">
                  <c:v>14.2</c:v>
                </c:pt>
                <c:pt idx="2">
                  <c:v>15.32</c:v>
                </c:pt>
                <c:pt idx="3">
                  <c:v>14.2</c:v>
                </c:pt>
                <c:pt idx="4">
                  <c:v>15.01</c:v>
                </c:pt>
                <c:pt idx="5">
                  <c:v>15.94</c:v>
                </c:pt>
                <c:pt idx="6">
                  <c:v>16.09</c:v>
                </c:pt>
                <c:pt idx="7">
                  <c:v>15.32</c:v>
                </c:pt>
                <c:pt idx="8">
                  <c:v>15.63</c:v>
                </c:pt>
                <c:pt idx="9">
                  <c:v>14.84</c:v>
                </c:pt>
                <c:pt idx="10">
                  <c:v>14.7</c:v>
                </c:pt>
                <c:pt idx="11">
                  <c:v>15.01</c:v>
                </c:pt>
                <c:pt idx="12">
                  <c:v>15.46</c:v>
                </c:pt>
                <c:pt idx="13">
                  <c:v>15.94</c:v>
                </c:pt>
                <c:pt idx="14">
                  <c:v>15.46</c:v>
                </c:pt>
                <c:pt idx="15">
                  <c:v>14.84</c:v>
                </c:pt>
                <c:pt idx="16">
                  <c:v>14.2</c:v>
                </c:pt>
                <c:pt idx="17">
                  <c:v>14.2</c:v>
                </c:pt>
                <c:pt idx="18">
                  <c:v>14.51</c:v>
                </c:pt>
                <c:pt idx="19">
                  <c:v>15.15</c:v>
                </c:pt>
                <c:pt idx="20">
                  <c:v>14.7</c:v>
                </c:pt>
                <c:pt idx="21">
                  <c:v>14.7</c:v>
                </c:pt>
                <c:pt idx="22">
                  <c:v>15.46</c:v>
                </c:pt>
                <c:pt idx="23">
                  <c:v>15.63</c:v>
                </c:pt>
                <c:pt idx="24">
                  <c:v>15.78</c:v>
                </c:pt>
                <c:pt idx="25">
                  <c:v>16.91</c:v>
                </c:pt>
                <c:pt idx="26">
                  <c:v>16.71</c:v>
                </c:pt>
                <c:pt idx="27">
                  <c:v>16.58</c:v>
                </c:pt>
                <c:pt idx="28">
                  <c:v>16.26</c:v>
                </c:pt>
                <c:pt idx="29">
                  <c:v>15.78</c:v>
                </c:pt>
                <c:pt idx="30">
                  <c:v>16.09</c:v>
                </c:pt>
                <c:pt idx="31">
                  <c:v>15.15</c:v>
                </c:pt>
                <c:pt idx="32">
                  <c:v>15.01</c:v>
                </c:pt>
                <c:pt idx="33">
                  <c:v>15.15</c:v>
                </c:pt>
                <c:pt idx="34">
                  <c:v>15.63</c:v>
                </c:pt>
                <c:pt idx="35">
                  <c:v>15.63</c:v>
                </c:pt>
                <c:pt idx="36">
                  <c:v>14.51</c:v>
                </c:pt>
                <c:pt idx="37">
                  <c:v>14.51</c:v>
                </c:pt>
                <c:pt idx="38">
                  <c:v>15.32</c:v>
                </c:pt>
                <c:pt idx="39">
                  <c:v>15.01</c:v>
                </c:pt>
                <c:pt idx="40">
                  <c:v>14.2</c:v>
                </c:pt>
                <c:pt idx="41">
                  <c:v>15.01</c:v>
                </c:pt>
                <c:pt idx="42">
                  <c:v>15.32</c:v>
                </c:pt>
                <c:pt idx="43">
                  <c:v>14.7</c:v>
                </c:pt>
                <c:pt idx="44">
                  <c:v>15.01</c:v>
                </c:pt>
                <c:pt idx="45">
                  <c:v>15.94</c:v>
                </c:pt>
                <c:pt idx="46">
                  <c:v>15.94</c:v>
                </c:pt>
                <c:pt idx="47">
                  <c:v>15.78</c:v>
                </c:pt>
                <c:pt idx="48">
                  <c:v>15.94</c:v>
                </c:pt>
                <c:pt idx="49">
                  <c:v>15.15</c:v>
                </c:pt>
                <c:pt idx="50">
                  <c:v>15.78</c:v>
                </c:pt>
                <c:pt idx="51">
                  <c:v>16.26</c:v>
                </c:pt>
                <c:pt idx="52">
                  <c:v>15.63</c:v>
                </c:pt>
                <c:pt idx="53">
                  <c:v>16.26</c:v>
                </c:pt>
                <c:pt idx="54">
                  <c:v>15.63</c:v>
                </c:pt>
                <c:pt idx="55">
                  <c:v>15.63</c:v>
                </c:pt>
                <c:pt idx="56">
                  <c:v>15.78</c:v>
                </c:pt>
                <c:pt idx="57">
                  <c:v>16.4</c:v>
                </c:pt>
                <c:pt idx="58">
                  <c:v>15.78</c:v>
                </c:pt>
                <c:pt idx="59">
                  <c:v>15.63</c:v>
                </c:pt>
                <c:pt idx="60">
                  <c:v>15.78</c:v>
                </c:pt>
                <c:pt idx="61">
                  <c:v>15.94</c:v>
                </c:pt>
                <c:pt idx="62">
                  <c:v>15.15</c:v>
                </c:pt>
                <c:pt idx="63">
                  <c:v>16.26</c:v>
                </c:pt>
                <c:pt idx="64">
                  <c:v>15.94</c:v>
                </c:pt>
                <c:pt idx="65">
                  <c:v>15.63</c:v>
                </c:pt>
                <c:pt idx="66">
                  <c:v>15.94</c:v>
                </c:pt>
                <c:pt idx="67">
                  <c:v>15.63</c:v>
                </c:pt>
                <c:pt idx="68">
                  <c:v>15.46</c:v>
                </c:pt>
                <c:pt idx="69">
                  <c:v>15.78</c:v>
                </c:pt>
                <c:pt idx="70">
                  <c:v>15.94</c:v>
                </c:pt>
                <c:pt idx="71">
                  <c:v>16.4</c:v>
                </c:pt>
                <c:pt idx="72">
                  <c:v>15.94</c:v>
                </c:pt>
                <c:pt idx="73">
                  <c:v>16.26</c:v>
                </c:pt>
                <c:pt idx="74">
                  <c:v>16.09</c:v>
                </c:pt>
                <c:pt idx="75">
                  <c:v>15.01</c:v>
                </c:pt>
                <c:pt idx="76">
                  <c:v>14.2</c:v>
                </c:pt>
                <c:pt idx="77">
                  <c:v>13.89</c:v>
                </c:pt>
                <c:pt idx="78">
                  <c:v>14.07</c:v>
                </c:pt>
                <c:pt idx="79">
                  <c:v>14.2</c:v>
                </c:pt>
                <c:pt idx="80">
                  <c:v>14.2</c:v>
                </c:pt>
                <c:pt idx="81">
                  <c:v>14.2</c:v>
                </c:pt>
                <c:pt idx="82">
                  <c:v>14.2</c:v>
                </c:pt>
                <c:pt idx="83">
                  <c:v>14.2</c:v>
                </c:pt>
                <c:pt idx="84">
                  <c:v>14.38</c:v>
                </c:pt>
                <c:pt idx="85">
                  <c:v>14.07</c:v>
                </c:pt>
                <c:pt idx="86">
                  <c:v>14.51</c:v>
                </c:pt>
                <c:pt idx="87">
                  <c:v>14.84</c:v>
                </c:pt>
                <c:pt idx="88">
                  <c:v>14.7</c:v>
                </c:pt>
                <c:pt idx="89">
                  <c:v>14.7</c:v>
                </c:pt>
                <c:pt idx="90">
                  <c:v>14.38</c:v>
                </c:pt>
                <c:pt idx="91">
                  <c:v>13.89</c:v>
                </c:pt>
                <c:pt idx="92">
                  <c:v>14.07</c:v>
                </c:pt>
                <c:pt idx="93">
                  <c:v>13.76</c:v>
                </c:pt>
                <c:pt idx="94">
                  <c:v>13.59</c:v>
                </c:pt>
                <c:pt idx="95">
                  <c:v>13.76</c:v>
                </c:pt>
                <c:pt idx="96">
                  <c:v>13.89</c:v>
                </c:pt>
                <c:pt idx="97">
                  <c:v>13.89</c:v>
                </c:pt>
                <c:pt idx="98">
                  <c:v>13.89</c:v>
                </c:pt>
                <c:pt idx="99">
                  <c:v>13.76</c:v>
                </c:pt>
                <c:pt idx="100">
                  <c:v>13.44</c:v>
                </c:pt>
                <c:pt idx="101">
                  <c:v>12.97</c:v>
                </c:pt>
                <c:pt idx="102">
                  <c:v>12.52</c:v>
                </c:pt>
                <c:pt idx="103">
                  <c:v>12.35</c:v>
                </c:pt>
                <c:pt idx="104">
                  <c:v>12.35</c:v>
                </c:pt>
                <c:pt idx="105">
                  <c:v>12.35</c:v>
                </c:pt>
                <c:pt idx="106">
                  <c:v>12.03</c:v>
                </c:pt>
                <c:pt idx="107">
                  <c:v>12.35</c:v>
                </c:pt>
                <c:pt idx="108">
                  <c:v>12.66</c:v>
                </c:pt>
                <c:pt idx="109">
                  <c:v>12.97</c:v>
                </c:pt>
                <c:pt idx="110">
                  <c:v>12.97</c:v>
                </c:pt>
                <c:pt idx="111">
                  <c:v>13.44</c:v>
                </c:pt>
                <c:pt idx="112">
                  <c:v>12.82</c:v>
                </c:pt>
                <c:pt idx="113">
                  <c:v>12.35</c:v>
                </c:pt>
                <c:pt idx="114">
                  <c:v>12.21</c:v>
                </c:pt>
                <c:pt idx="115">
                  <c:v>12.03</c:v>
                </c:pt>
                <c:pt idx="116">
                  <c:v>12.03</c:v>
                </c:pt>
                <c:pt idx="117">
                  <c:v>11.89</c:v>
                </c:pt>
                <c:pt idx="118">
                  <c:v>11.42</c:v>
                </c:pt>
                <c:pt idx="119">
                  <c:v>11.59</c:v>
                </c:pt>
                <c:pt idx="120">
                  <c:v>11.11</c:v>
                </c:pt>
                <c:pt idx="121">
                  <c:v>10.18</c:v>
                </c:pt>
                <c:pt idx="122">
                  <c:v>9.7</c:v>
                </c:pt>
                <c:pt idx="123">
                  <c:v>9.24</c:v>
                </c:pt>
                <c:pt idx="124">
                  <c:v>9.38</c:v>
                </c:pt>
                <c:pt idx="125">
                  <c:v>9.24</c:v>
                </c:pt>
                <c:pt idx="126">
                  <c:v>8.94</c:v>
                </c:pt>
                <c:pt idx="127">
                  <c:v>9.09</c:v>
                </c:pt>
                <c:pt idx="128">
                  <c:v>9.55</c:v>
                </c:pt>
                <c:pt idx="129">
                  <c:v>9.87</c:v>
                </c:pt>
                <c:pt idx="130">
                  <c:v>9.7</c:v>
                </c:pt>
                <c:pt idx="131">
                  <c:v>10.32</c:v>
                </c:pt>
                <c:pt idx="132">
                  <c:v>11.27</c:v>
                </c:pt>
                <c:pt idx="133">
                  <c:v>11.27</c:v>
                </c:pt>
                <c:pt idx="134">
                  <c:v>10.49</c:v>
                </c:pt>
                <c:pt idx="135">
                  <c:v>9.7</c:v>
                </c:pt>
                <c:pt idx="136">
                  <c:v>9.38</c:v>
                </c:pt>
                <c:pt idx="137">
                  <c:v>9.38</c:v>
                </c:pt>
                <c:pt idx="138">
                  <c:v>9.55</c:v>
                </c:pt>
                <c:pt idx="139">
                  <c:v>10.18</c:v>
                </c:pt>
                <c:pt idx="140">
                  <c:v>10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42</c:f>
              <c:strCache>
                <c:ptCount val="141"/>
                <c:pt idx="0">
                  <c:v>6/17/1999</c:v>
                </c:pt>
                <c:pt idx="1">
                  <c:v>6/18/1999</c:v>
                </c:pt>
                <c:pt idx="2">
                  <c:v>6/19/1999</c:v>
                </c:pt>
                <c:pt idx="3">
                  <c:v>6/20/1999</c:v>
                </c:pt>
                <c:pt idx="4">
                  <c:v>6/21/1999</c:v>
                </c:pt>
                <c:pt idx="5">
                  <c:v>6/22/1999</c:v>
                </c:pt>
                <c:pt idx="6">
                  <c:v>6/23/1999</c:v>
                </c:pt>
                <c:pt idx="7">
                  <c:v>6/24/1999</c:v>
                </c:pt>
                <c:pt idx="8">
                  <c:v>6/25/1999</c:v>
                </c:pt>
                <c:pt idx="9">
                  <c:v>6/26/1999</c:v>
                </c:pt>
                <c:pt idx="10">
                  <c:v>6/27/1999</c:v>
                </c:pt>
                <c:pt idx="11">
                  <c:v>6/28/1999</c:v>
                </c:pt>
                <c:pt idx="12">
                  <c:v>6/29/1999</c:v>
                </c:pt>
                <c:pt idx="13">
                  <c:v>6/30/1999</c:v>
                </c:pt>
                <c:pt idx="14">
                  <c:v>7/1/1999</c:v>
                </c:pt>
                <c:pt idx="15">
                  <c:v>7/2/1999</c:v>
                </c:pt>
                <c:pt idx="16">
                  <c:v>7/3/1999</c:v>
                </c:pt>
                <c:pt idx="17">
                  <c:v>7/4/1999</c:v>
                </c:pt>
                <c:pt idx="18">
                  <c:v>7/5/1999</c:v>
                </c:pt>
                <c:pt idx="19">
                  <c:v>7/6/1999</c:v>
                </c:pt>
                <c:pt idx="20">
                  <c:v>7/7/1999</c:v>
                </c:pt>
                <c:pt idx="21">
                  <c:v>7/8/1999</c:v>
                </c:pt>
                <c:pt idx="22">
                  <c:v>7/9/1999</c:v>
                </c:pt>
                <c:pt idx="23">
                  <c:v>7/10/1999</c:v>
                </c:pt>
                <c:pt idx="24">
                  <c:v>7/11/1999</c:v>
                </c:pt>
                <c:pt idx="25">
                  <c:v>7/12/1999</c:v>
                </c:pt>
                <c:pt idx="26">
                  <c:v>7/13/1999</c:v>
                </c:pt>
                <c:pt idx="27">
                  <c:v>7/14/1999</c:v>
                </c:pt>
                <c:pt idx="28">
                  <c:v>7/15/1999</c:v>
                </c:pt>
                <c:pt idx="29">
                  <c:v>7/16/1999</c:v>
                </c:pt>
                <c:pt idx="30">
                  <c:v>7/17/1999</c:v>
                </c:pt>
                <c:pt idx="31">
                  <c:v>7/18/1999</c:v>
                </c:pt>
                <c:pt idx="32">
                  <c:v>7/19/1999</c:v>
                </c:pt>
                <c:pt idx="33">
                  <c:v>7/20/1999</c:v>
                </c:pt>
                <c:pt idx="34">
                  <c:v>7/21/1999</c:v>
                </c:pt>
                <c:pt idx="35">
                  <c:v>7/22/1999</c:v>
                </c:pt>
                <c:pt idx="36">
                  <c:v>7/23/1999</c:v>
                </c:pt>
                <c:pt idx="37">
                  <c:v>7/24/1999</c:v>
                </c:pt>
                <c:pt idx="38">
                  <c:v>7/25/1999</c:v>
                </c:pt>
                <c:pt idx="39">
                  <c:v>7/26/1999</c:v>
                </c:pt>
                <c:pt idx="40">
                  <c:v>7/27/1999</c:v>
                </c:pt>
                <c:pt idx="41">
                  <c:v>7/28/1999</c:v>
                </c:pt>
                <c:pt idx="42">
                  <c:v>7/29/1999</c:v>
                </c:pt>
                <c:pt idx="43">
                  <c:v>7/30/1999</c:v>
                </c:pt>
                <c:pt idx="44">
                  <c:v>7/31/1999</c:v>
                </c:pt>
                <c:pt idx="45">
                  <c:v>8/1/1999</c:v>
                </c:pt>
                <c:pt idx="46">
                  <c:v>8/2/1999</c:v>
                </c:pt>
                <c:pt idx="47">
                  <c:v>8/3/1999</c:v>
                </c:pt>
                <c:pt idx="48">
                  <c:v>8/4/1999</c:v>
                </c:pt>
                <c:pt idx="49">
                  <c:v>8/5/1999</c:v>
                </c:pt>
                <c:pt idx="50">
                  <c:v>8/6/1999</c:v>
                </c:pt>
                <c:pt idx="51">
                  <c:v>8/7/1999</c:v>
                </c:pt>
                <c:pt idx="52">
                  <c:v>8/8/1999</c:v>
                </c:pt>
                <c:pt idx="53">
                  <c:v>8/9/1999</c:v>
                </c:pt>
                <c:pt idx="54">
                  <c:v>8/10/1999</c:v>
                </c:pt>
                <c:pt idx="55">
                  <c:v>8/11/1999</c:v>
                </c:pt>
                <c:pt idx="56">
                  <c:v>8/12/1999</c:v>
                </c:pt>
                <c:pt idx="57">
                  <c:v>8/13/1999</c:v>
                </c:pt>
                <c:pt idx="58">
                  <c:v>8/14/1999</c:v>
                </c:pt>
                <c:pt idx="59">
                  <c:v>8/15/1999</c:v>
                </c:pt>
                <c:pt idx="60">
                  <c:v>8/16/1999</c:v>
                </c:pt>
                <c:pt idx="61">
                  <c:v>8/17/1999</c:v>
                </c:pt>
                <c:pt idx="62">
                  <c:v>8/18/1999</c:v>
                </c:pt>
                <c:pt idx="63">
                  <c:v>8/19/1999</c:v>
                </c:pt>
                <c:pt idx="64">
                  <c:v>8/20/1999</c:v>
                </c:pt>
                <c:pt idx="65">
                  <c:v>8/21/1999</c:v>
                </c:pt>
                <c:pt idx="66">
                  <c:v>8/22/1999</c:v>
                </c:pt>
                <c:pt idx="67">
                  <c:v>8/23/1999</c:v>
                </c:pt>
                <c:pt idx="68">
                  <c:v>8/24/1999</c:v>
                </c:pt>
                <c:pt idx="69">
                  <c:v>8/25/1999</c:v>
                </c:pt>
                <c:pt idx="70">
                  <c:v>8/26/1999</c:v>
                </c:pt>
                <c:pt idx="71">
                  <c:v>8/27/1999</c:v>
                </c:pt>
                <c:pt idx="72">
                  <c:v>8/28/1999</c:v>
                </c:pt>
                <c:pt idx="73">
                  <c:v>8/29/1999</c:v>
                </c:pt>
                <c:pt idx="74">
                  <c:v>8/30/1999</c:v>
                </c:pt>
                <c:pt idx="75">
                  <c:v>8/31/1999</c:v>
                </c:pt>
                <c:pt idx="76">
                  <c:v>9/1/1999</c:v>
                </c:pt>
                <c:pt idx="77">
                  <c:v>9/2/1999</c:v>
                </c:pt>
                <c:pt idx="78">
                  <c:v>9/3/1999</c:v>
                </c:pt>
                <c:pt idx="79">
                  <c:v>9/4/1999</c:v>
                </c:pt>
                <c:pt idx="80">
                  <c:v>9/5/1999</c:v>
                </c:pt>
                <c:pt idx="81">
                  <c:v>9/6/1999</c:v>
                </c:pt>
                <c:pt idx="82">
                  <c:v>9/7/1999</c:v>
                </c:pt>
                <c:pt idx="83">
                  <c:v>9/8/1999</c:v>
                </c:pt>
                <c:pt idx="84">
                  <c:v>9/9/1999</c:v>
                </c:pt>
                <c:pt idx="85">
                  <c:v>9/10/1999</c:v>
                </c:pt>
                <c:pt idx="86">
                  <c:v>9/11/1999</c:v>
                </c:pt>
                <c:pt idx="87">
                  <c:v>9/12/1999</c:v>
                </c:pt>
                <c:pt idx="88">
                  <c:v>9/13/1999</c:v>
                </c:pt>
                <c:pt idx="89">
                  <c:v>9/14/1999</c:v>
                </c:pt>
                <c:pt idx="90">
                  <c:v>9/15/1999</c:v>
                </c:pt>
                <c:pt idx="91">
                  <c:v>9/16/1999</c:v>
                </c:pt>
                <c:pt idx="92">
                  <c:v>9/17/1999</c:v>
                </c:pt>
                <c:pt idx="93">
                  <c:v>9/18/1999</c:v>
                </c:pt>
                <c:pt idx="94">
                  <c:v>9/19/1999</c:v>
                </c:pt>
                <c:pt idx="95">
                  <c:v>9/20/1999</c:v>
                </c:pt>
                <c:pt idx="96">
                  <c:v>9/21/1999</c:v>
                </c:pt>
                <c:pt idx="97">
                  <c:v>9/22/1999</c:v>
                </c:pt>
                <c:pt idx="98">
                  <c:v>9/23/1999</c:v>
                </c:pt>
                <c:pt idx="99">
                  <c:v>9/24/1999</c:v>
                </c:pt>
                <c:pt idx="100">
                  <c:v>9/25/1999</c:v>
                </c:pt>
                <c:pt idx="101">
                  <c:v>9/26/1999</c:v>
                </c:pt>
                <c:pt idx="102">
                  <c:v>9/27/1999</c:v>
                </c:pt>
                <c:pt idx="103">
                  <c:v>9/28/1999</c:v>
                </c:pt>
                <c:pt idx="104">
                  <c:v>9/29/1999</c:v>
                </c:pt>
                <c:pt idx="105">
                  <c:v>9/30/1999</c:v>
                </c:pt>
                <c:pt idx="106">
                  <c:v>10/1/1999</c:v>
                </c:pt>
                <c:pt idx="107">
                  <c:v>10/2/1999</c:v>
                </c:pt>
                <c:pt idx="108">
                  <c:v>10/3/1999</c:v>
                </c:pt>
                <c:pt idx="109">
                  <c:v>10/4/1999</c:v>
                </c:pt>
                <c:pt idx="110">
                  <c:v>10/5/1999</c:v>
                </c:pt>
                <c:pt idx="111">
                  <c:v>10/6/1999</c:v>
                </c:pt>
                <c:pt idx="112">
                  <c:v>10/7/1999</c:v>
                </c:pt>
                <c:pt idx="113">
                  <c:v>10/8/1999</c:v>
                </c:pt>
                <c:pt idx="114">
                  <c:v>10/9/1999</c:v>
                </c:pt>
                <c:pt idx="115">
                  <c:v>10/10/1999</c:v>
                </c:pt>
                <c:pt idx="116">
                  <c:v>10/11/1999</c:v>
                </c:pt>
                <c:pt idx="117">
                  <c:v>10/12/1999</c:v>
                </c:pt>
                <c:pt idx="118">
                  <c:v>10/13/1999</c:v>
                </c:pt>
                <c:pt idx="119">
                  <c:v>10/14/1999</c:v>
                </c:pt>
                <c:pt idx="120">
                  <c:v>10/15/1999</c:v>
                </c:pt>
                <c:pt idx="121">
                  <c:v>10/16/1999</c:v>
                </c:pt>
                <c:pt idx="122">
                  <c:v>10/17/1999</c:v>
                </c:pt>
                <c:pt idx="123">
                  <c:v>10/18/1999</c:v>
                </c:pt>
                <c:pt idx="124">
                  <c:v>10/19/1999</c:v>
                </c:pt>
                <c:pt idx="125">
                  <c:v>10/20/1999</c:v>
                </c:pt>
                <c:pt idx="126">
                  <c:v>10/21/1999</c:v>
                </c:pt>
                <c:pt idx="127">
                  <c:v>10/22/1999</c:v>
                </c:pt>
                <c:pt idx="128">
                  <c:v>10/23/1999</c:v>
                </c:pt>
                <c:pt idx="129">
                  <c:v>10/24/1999</c:v>
                </c:pt>
                <c:pt idx="130">
                  <c:v>10/25/1999</c:v>
                </c:pt>
                <c:pt idx="131">
                  <c:v>10/26/1999</c:v>
                </c:pt>
                <c:pt idx="132">
                  <c:v>10/27/1999</c:v>
                </c:pt>
                <c:pt idx="133">
                  <c:v>10/28/1999</c:v>
                </c:pt>
                <c:pt idx="134">
                  <c:v>10/29/1999</c:v>
                </c:pt>
                <c:pt idx="135">
                  <c:v>10/30/1999</c:v>
                </c:pt>
                <c:pt idx="136">
                  <c:v>10/31/1999</c:v>
                </c:pt>
                <c:pt idx="137">
                  <c:v>11/1/1999</c:v>
                </c:pt>
                <c:pt idx="138">
                  <c:v>11/2/1999</c:v>
                </c:pt>
                <c:pt idx="139">
                  <c:v>11/3/1999</c:v>
                </c:pt>
                <c:pt idx="140">
                  <c:v>11/4/1999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3.96</c:v>
                </c:pt>
                <c:pt idx="1">
                  <c:v>13.728</c:v>
                </c:pt>
                <c:pt idx="2">
                  <c:v>13.767</c:v>
                </c:pt>
                <c:pt idx="3">
                  <c:v>13.221</c:v>
                </c:pt>
                <c:pt idx="4">
                  <c:v>13.568</c:v>
                </c:pt>
                <c:pt idx="5">
                  <c:v>14.219</c:v>
                </c:pt>
                <c:pt idx="6">
                  <c:v>14.484</c:v>
                </c:pt>
                <c:pt idx="7">
                  <c:v>14.295</c:v>
                </c:pt>
                <c:pt idx="8">
                  <c:v>14.36</c:v>
                </c:pt>
                <c:pt idx="9">
                  <c:v>13.568</c:v>
                </c:pt>
                <c:pt idx="10">
                  <c:v>13.27</c:v>
                </c:pt>
                <c:pt idx="11">
                  <c:v>13.475</c:v>
                </c:pt>
                <c:pt idx="12">
                  <c:v>13.909</c:v>
                </c:pt>
                <c:pt idx="13">
                  <c:v>14.342</c:v>
                </c:pt>
                <c:pt idx="14">
                  <c:v>14.203</c:v>
                </c:pt>
                <c:pt idx="15">
                  <c:v>13.661</c:v>
                </c:pt>
                <c:pt idx="16">
                  <c:v>13.017</c:v>
                </c:pt>
                <c:pt idx="17">
                  <c:v>12.905</c:v>
                </c:pt>
                <c:pt idx="18">
                  <c:v>12.931</c:v>
                </c:pt>
                <c:pt idx="19">
                  <c:v>13.74</c:v>
                </c:pt>
                <c:pt idx="20">
                  <c:v>13.49</c:v>
                </c:pt>
                <c:pt idx="21">
                  <c:v>13.351</c:v>
                </c:pt>
                <c:pt idx="22">
                  <c:v>14.188</c:v>
                </c:pt>
                <c:pt idx="23">
                  <c:v>14.124</c:v>
                </c:pt>
                <c:pt idx="24">
                  <c:v>14.129</c:v>
                </c:pt>
                <c:pt idx="25">
                  <c:v>15.045</c:v>
                </c:pt>
                <c:pt idx="26">
                  <c:v>15.607</c:v>
                </c:pt>
                <c:pt idx="27">
                  <c:v>15.12</c:v>
                </c:pt>
                <c:pt idx="28">
                  <c:v>14.891</c:v>
                </c:pt>
                <c:pt idx="29">
                  <c:v>14.595</c:v>
                </c:pt>
                <c:pt idx="30">
                  <c:v>14.777</c:v>
                </c:pt>
                <c:pt idx="31">
                  <c:v>14.078</c:v>
                </c:pt>
                <c:pt idx="32">
                  <c:v>14.139</c:v>
                </c:pt>
                <c:pt idx="33">
                  <c:v>14.296</c:v>
                </c:pt>
                <c:pt idx="34">
                  <c:v>14.547</c:v>
                </c:pt>
                <c:pt idx="35">
                  <c:v>14.56</c:v>
                </c:pt>
                <c:pt idx="36">
                  <c:v>14.241</c:v>
                </c:pt>
                <c:pt idx="37">
                  <c:v>14.011</c:v>
                </c:pt>
                <c:pt idx="38">
                  <c:v>14.094</c:v>
                </c:pt>
                <c:pt idx="39">
                  <c:v>14.108</c:v>
                </c:pt>
                <c:pt idx="40">
                  <c:v>13.844</c:v>
                </c:pt>
                <c:pt idx="41">
                  <c:v>13.949</c:v>
                </c:pt>
                <c:pt idx="42">
                  <c:v>14.153</c:v>
                </c:pt>
                <c:pt idx="43">
                  <c:v>13.503</c:v>
                </c:pt>
                <c:pt idx="44">
                  <c:v>14.096</c:v>
                </c:pt>
                <c:pt idx="45">
                  <c:v>14.625</c:v>
                </c:pt>
                <c:pt idx="46">
                  <c:v>14.482</c:v>
                </c:pt>
                <c:pt idx="47">
                  <c:v>15.143</c:v>
                </c:pt>
                <c:pt idx="48">
                  <c:v>15.238</c:v>
                </c:pt>
                <c:pt idx="49">
                  <c:v>14.866</c:v>
                </c:pt>
                <c:pt idx="50">
                  <c:v>15.013</c:v>
                </c:pt>
                <c:pt idx="51">
                  <c:v>15.535</c:v>
                </c:pt>
                <c:pt idx="52">
                  <c:v>15.39</c:v>
                </c:pt>
                <c:pt idx="53">
                  <c:v>15.393</c:v>
                </c:pt>
                <c:pt idx="54">
                  <c:v>15.359</c:v>
                </c:pt>
                <c:pt idx="55">
                  <c:v>15.266</c:v>
                </c:pt>
                <c:pt idx="56">
                  <c:v>15.326</c:v>
                </c:pt>
                <c:pt idx="57">
                  <c:v>15.251</c:v>
                </c:pt>
                <c:pt idx="58">
                  <c:v>14.672</c:v>
                </c:pt>
                <c:pt idx="59">
                  <c:v>14.249</c:v>
                </c:pt>
                <c:pt idx="60">
                  <c:v>14.622</c:v>
                </c:pt>
                <c:pt idx="61">
                  <c:v>15.107</c:v>
                </c:pt>
                <c:pt idx="62">
                  <c:v>14.97</c:v>
                </c:pt>
                <c:pt idx="63">
                  <c:v>15.35</c:v>
                </c:pt>
                <c:pt idx="64">
                  <c:v>15.06</c:v>
                </c:pt>
                <c:pt idx="65">
                  <c:v>14.671</c:v>
                </c:pt>
                <c:pt idx="66">
                  <c:v>14.81</c:v>
                </c:pt>
                <c:pt idx="67">
                  <c:v>14.835</c:v>
                </c:pt>
                <c:pt idx="68">
                  <c:v>14.748</c:v>
                </c:pt>
                <c:pt idx="69">
                  <c:v>14.777</c:v>
                </c:pt>
                <c:pt idx="70">
                  <c:v>15.03</c:v>
                </c:pt>
                <c:pt idx="71">
                  <c:v>15.813</c:v>
                </c:pt>
                <c:pt idx="72">
                  <c:v>15.672</c:v>
                </c:pt>
                <c:pt idx="73">
                  <c:v>15.706</c:v>
                </c:pt>
                <c:pt idx="74">
                  <c:v>15.595</c:v>
                </c:pt>
                <c:pt idx="75">
                  <c:v>14.487</c:v>
                </c:pt>
                <c:pt idx="76">
                  <c:v>13.528</c:v>
                </c:pt>
                <c:pt idx="77">
                  <c:v>13.109</c:v>
                </c:pt>
                <c:pt idx="78">
                  <c:v>13.501</c:v>
                </c:pt>
                <c:pt idx="79">
                  <c:v>13.573</c:v>
                </c:pt>
                <c:pt idx="80">
                  <c:v>13.42</c:v>
                </c:pt>
                <c:pt idx="81">
                  <c:v>13.408</c:v>
                </c:pt>
                <c:pt idx="82">
                  <c:v>13.591</c:v>
                </c:pt>
                <c:pt idx="83">
                  <c:v>13.842</c:v>
                </c:pt>
                <c:pt idx="84">
                  <c:v>13.921</c:v>
                </c:pt>
                <c:pt idx="85">
                  <c:v>13.876</c:v>
                </c:pt>
                <c:pt idx="86">
                  <c:v>13.996</c:v>
                </c:pt>
                <c:pt idx="87">
                  <c:v>14.296</c:v>
                </c:pt>
                <c:pt idx="88">
                  <c:v>14.428</c:v>
                </c:pt>
                <c:pt idx="89">
                  <c:v>14.198</c:v>
                </c:pt>
                <c:pt idx="90">
                  <c:v>13.857</c:v>
                </c:pt>
                <c:pt idx="91">
                  <c:v>13.389</c:v>
                </c:pt>
                <c:pt idx="92">
                  <c:v>13.394</c:v>
                </c:pt>
                <c:pt idx="93">
                  <c:v>13.24</c:v>
                </c:pt>
                <c:pt idx="94">
                  <c:v>13.283</c:v>
                </c:pt>
                <c:pt idx="95">
                  <c:v>13.427</c:v>
                </c:pt>
                <c:pt idx="96">
                  <c:v>13.467</c:v>
                </c:pt>
                <c:pt idx="97">
                  <c:v>13.404</c:v>
                </c:pt>
                <c:pt idx="98">
                  <c:v>13.437</c:v>
                </c:pt>
                <c:pt idx="99">
                  <c:v>13.113</c:v>
                </c:pt>
                <c:pt idx="100">
                  <c:v>12.816</c:v>
                </c:pt>
                <c:pt idx="101">
                  <c:v>12.415</c:v>
                </c:pt>
                <c:pt idx="102">
                  <c:v>11.933</c:v>
                </c:pt>
                <c:pt idx="103">
                  <c:v>11.494</c:v>
                </c:pt>
                <c:pt idx="104">
                  <c:v>11.525</c:v>
                </c:pt>
                <c:pt idx="105">
                  <c:v>11.714</c:v>
                </c:pt>
                <c:pt idx="106">
                  <c:v>11.583</c:v>
                </c:pt>
                <c:pt idx="107">
                  <c:v>12.04</c:v>
                </c:pt>
                <c:pt idx="108">
                  <c:v>12.376</c:v>
                </c:pt>
                <c:pt idx="109">
                  <c:v>12.669</c:v>
                </c:pt>
                <c:pt idx="110">
                  <c:v>12.479</c:v>
                </c:pt>
                <c:pt idx="111">
                  <c:v>12.973</c:v>
                </c:pt>
                <c:pt idx="112">
                  <c:v>12.108</c:v>
                </c:pt>
                <c:pt idx="113">
                  <c:v>11.701</c:v>
                </c:pt>
                <c:pt idx="114">
                  <c:v>11.607</c:v>
                </c:pt>
                <c:pt idx="115">
                  <c:v>11.492</c:v>
                </c:pt>
                <c:pt idx="116">
                  <c:v>11.43</c:v>
                </c:pt>
                <c:pt idx="117">
                  <c:v>11.387</c:v>
                </c:pt>
                <c:pt idx="118">
                  <c:v>10.982</c:v>
                </c:pt>
                <c:pt idx="119">
                  <c:v>11.169</c:v>
                </c:pt>
                <c:pt idx="120">
                  <c:v>10.51</c:v>
                </c:pt>
                <c:pt idx="121">
                  <c:v>9.522</c:v>
                </c:pt>
                <c:pt idx="122">
                  <c:v>9.068</c:v>
                </c:pt>
                <c:pt idx="123">
                  <c:v>8.687</c:v>
                </c:pt>
                <c:pt idx="124">
                  <c:v>8.903</c:v>
                </c:pt>
                <c:pt idx="125">
                  <c:v>8.799</c:v>
                </c:pt>
                <c:pt idx="126">
                  <c:v>8.501</c:v>
                </c:pt>
                <c:pt idx="127">
                  <c:v>8.489</c:v>
                </c:pt>
                <c:pt idx="128">
                  <c:v>9.163</c:v>
                </c:pt>
                <c:pt idx="129">
                  <c:v>9.516</c:v>
                </c:pt>
                <c:pt idx="130">
                  <c:v>9.211</c:v>
                </c:pt>
                <c:pt idx="131">
                  <c:v>9.877</c:v>
                </c:pt>
                <c:pt idx="132">
                  <c:v>10.127</c:v>
                </c:pt>
                <c:pt idx="133">
                  <c:v>11.022</c:v>
                </c:pt>
                <c:pt idx="134">
                  <c:v>9.97</c:v>
                </c:pt>
                <c:pt idx="135">
                  <c:v>9.148</c:v>
                </c:pt>
                <c:pt idx="136">
                  <c:v>8.836</c:v>
                </c:pt>
                <c:pt idx="137">
                  <c:v>8.853</c:v>
                </c:pt>
                <c:pt idx="138">
                  <c:v>8.982</c:v>
                </c:pt>
                <c:pt idx="139">
                  <c:v>9.863</c:v>
                </c:pt>
                <c:pt idx="140">
                  <c:v>9.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42</c:f>
              <c:strCache>
                <c:ptCount val="141"/>
                <c:pt idx="0">
                  <c:v>6/17/1999</c:v>
                </c:pt>
                <c:pt idx="1">
                  <c:v>6/18/1999</c:v>
                </c:pt>
                <c:pt idx="2">
                  <c:v>6/19/1999</c:v>
                </c:pt>
                <c:pt idx="3">
                  <c:v>6/20/1999</c:v>
                </c:pt>
                <c:pt idx="4">
                  <c:v>6/21/1999</c:v>
                </c:pt>
                <c:pt idx="5">
                  <c:v>6/22/1999</c:v>
                </c:pt>
                <c:pt idx="6">
                  <c:v>6/23/1999</c:v>
                </c:pt>
                <c:pt idx="7">
                  <c:v>6/24/1999</c:v>
                </c:pt>
                <c:pt idx="8">
                  <c:v>6/25/1999</c:v>
                </c:pt>
                <c:pt idx="9">
                  <c:v>6/26/1999</c:v>
                </c:pt>
                <c:pt idx="10">
                  <c:v>6/27/1999</c:v>
                </c:pt>
                <c:pt idx="11">
                  <c:v>6/28/1999</c:v>
                </c:pt>
                <c:pt idx="12">
                  <c:v>6/29/1999</c:v>
                </c:pt>
                <c:pt idx="13">
                  <c:v>6/30/1999</c:v>
                </c:pt>
                <c:pt idx="14">
                  <c:v>7/1/1999</c:v>
                </c:pt>
                <c:pt idx="15">
                  <c:v>7/2/1999</c:v>
                </c:pt>
                <c:pt idx="16">
                  <c:v>7/3/1999</c:v>
                </c:pt>
                <c:pt idx="17">
                  <c:v>7/4/1999</c:v>
                </c:pt>
                <c:pt idx="18">
                  <c:v>7/5/1999</c:v>
                </c:pt>
                <c:pt idx="19">
                  <c:v>7/6/1999</c:v>
                </c:pt>
                <c:pt idx="20">
                  <c:v>7/7/1999</c:v>
                </c:pt>
                <c:pt idx="21">
                  <c:v>7/8/1999</c:v>
                </c:pt>
                <c:pt idx="22">
                  <c:v>7/9/1999</c:v>
                </c:pt>
                <c:pt idx="23">
                  <c:v>7/10/1999</c:v>
                </c:pt>
                <c:pt idx="24">
                  <c:v>7/11/1999</c:v>
                </c:pt>
                <c:pt idx="25">
                  <c:v>7/12/1999</c:v>
                </c:pt>
                <c:pt idx="26">
                  <c:v>7/13/1999</c:v>
                </c:pt>
                <c:pt idx="27">
                  <c:v>7/14/1999</c:v>
                </c:pt>
                <c:pt idx="28">
                  <c:v>7/15/1999</c:v>
                </c:pt>
                <c:pt idx="29">
                  <c:v>7/16/1999</c:v>
                </c:pt>
                <c:pt idx="30">
                  <c:v>7/17/1999</c:v>
                </c:pt>
                <c:pt idx="31">
                  <c:v>7/18/1999</c:v>
                </c:pt>
                <c:pt idx="32">
                  <c:v>7/19/1999</c:v>
                </c:pt>
                <c:pt idx="33">
                  <c:v>7/20/1999</c:v>
                </c:pt>
                <c:pt idx="34">
                  <c:v>7/21/1999</c:v>
                </c:pt>
                <c:pt idx="35">
                  <c:v>7/22/1999</c:v>
                </c:pt>
                <c:pt idx="36">
                  <c:v>7/23/1999</c:v>
                </c:pt>
                <c:pt idx="37">
                  <c:v>7/24/1999</c:v>
                </c:pt>
                <c:pt idx="38">
                  <c:v>7/25/1999</c:v>
                </c:pt>
                <c:pt idx="39">
                  <c:v>7/26/1999</c:v>
                </c:pt>
                <c:pt idx="40">
                  <c:v>7/27/1999</c:v>
                </c:pt>
                <c:pt idx="41">
                  <c:v>7/28/1999</c:v>
                </c:pt>
                <c:pt idx="42">
                  <c:v>7/29/1999</c:v>
                </c:pt>
                <c:pt idx="43">
                  <c:v>7/30/1999</c:v>
                </c:pt>
                <c:pt idx="44">
                  <c:v>7/31/1999</c:v>
                </c:pt>
                <c:pt idx="45">
                  <c:v>8/1/1999</c:v>
                </c:pt>
                <c:pt idx="46">
                  <c:v>8/2/1999</c:v>
                </c:pt>
                <c:pt idx="47">
                  <c:v>8/3/1999</c:v>
                </c:pt>
                <c:pt idx="48">
                  <c:v>8/4/1999</c:v>
                </c:pt>
                <c:pt idx="49">
                  <c:v>8/5/1999</c:v>
                </c:pt>
                <c:pt idx="50">
                  <c:v>8/6/1999</c:v>
                </c:pt>
                <c:pt idx="51">
                  <c:v>8/7/1999</c:v>
                </c:pt>
                <c:pt idx="52">
                  <c:v>8/8/1999</c:v>
                </c:pt>
                <c:pt idx="53">
                  <c:v>8/9/1999</c:v>
                </c:pt>
                <c:pt idx="54">
                  <c:v>8/10/1999</c:v>
                </c:pt>
                <c:pt idx="55">
                  <c:v>8/11/1999</c:v>
                </c:pt>
                <c:pt idx="56">
                  <c:v>8/12/1999</c:v>
                </c:pt>
                <c:pt idx="57">
                  <c:v>8/13/1999</c:v>
                </c:pt>
                <c:pt idx="58">
                  <c:v>8/14/1999</c:v>
                </c:pt>
                <c:pt idx="59">
                  <c:v>8/15/1999</c:v>
                </c:pt>
                <c:pt idx="60">
                  <c:v>8/16/1999</c:v>
                </c:pt>
                <c:pt idx="61">
                  <c:v>8/17/1999</c:v>
                </c:pt>
                <c:pt idx="62">
                  <c:v>8/18/1999</c:v>
                </c:pt>
                <c:pt idx="63">
                  <c:v>8/19/1999</c:v>
                </c:pt>
                <c:pt idx="64">
                  <c:v>8/20/1999</c:v>
                </c:pt>
                <c:pt idx="65">
                  <c:v>8/21/1999</c:v>
                </c:pt>
                <c:pt idx="66">
                  <c:v>8/22/1999</c:v>
                </c:pt>
                <c:pt idx="67">
                  <c:v>8/23/1999</c:v>
                </c:pt>
                <c:pt idx="68">
                  <c:v>8/24/1999</c:v>
                </c:pt>
                <c:pt idx="69">
                  <c:v>8/25/1999</c:v>
                </c:pt>
                <c:pt idx="70">
                  <c:v>8/26/1999</c:v>
                </c:pt>
                <c:pt idx="71">
                  <c:v>8/27/1999</c:v>
                </c:pt>
                <c:pt idx="72">
                  <c:v>8/28/1999</c:v>
                </c:pt>
                <c:pt idx="73">
                  <c:v>8/29/1999</c:v>
                </c:pt>
                <c:pt idx="74">
                  <c:v>8/30/1999</c:v>
                </c:pt>
                <c:pt idx="75">
                  <c:v>8/31/1999</c:v>
                </c:pt>
                <c:pt idx="76">
                  <c:v>9/1/1999</c:v>
                </c:pt>
                <c:pt idx="77">
                  <c:v>9/2/1999</c:v>
                </c:pt>
                <c:pt idx="78">
                  <c:v>9/3/1999</c:v>
                </c:pt>
                <c:pt idx="79">
                  <c:v>9/4/1999</c:v>
                </c:pt>
                <c:pt idx="80">
                  <c:v>9/5/1999</c:v>
                </c:pt>
                <c:pt idx="81">
                  <c:v>9/6/1999</c:v>
                </c:pt>
                <c:pt idx="82">
                  <c:v>9/7/1999</c:v>
                </c:pt>
                <c:pt idx="83">
                  <c:v>9/8/1999</c:v>
                </c:pt>
                <c:pt idx="84">
                  <c:v>9/9/1999</c:v>
                </c:pt>
                <c:pt idx="85">
                  <c:v>9/10/1999</c:v>
                </c:pt>
                <c:pt idx="86">
                  <c:v>9/11/1999</c:v>
                </c:pt>
                <c:pt idx="87">
                  <c:v>9/12/1999</c:v>
                </c:pt>
                <c:pt idx="88">
                  <c:v>9/13/1999</c:v>
                </c:pt>
                <c:pt idx="89">
                  <c:v>9/14/1999</c:v>
                </c:pt>
                <c:pt idx="90">
                  <c:v>9/15/1999</c:v>
                </c:pt>
                <c:pt idx="91">
                  <c:v>9/16/1999</c:v>
                </c:pt>
                <c:pt idx="92">
                  <c:v>9/17/1999</c:v>
                </c:pt>
                <c:pt idx="93">
                  <c:v>9/18/1999</c:v>
                </c:pt>
                <c:pt idx="94">
                  <c:v>9/19/1999</c:v>
                </c:pt>
                <c:pt idx="95">
                  <c:v>9/20/1999</c:v>
                </c:pt>
                <c:pt idx="96">
                  <c:v>9/21/1999</c:v>
                </c:pt>
                <c:pt idx="97">
                  <c:v>9/22/1999</c:v>
                </c:pt>
                <c:pt idx="98">
                  <c:v>9/23/1999</c:v>
                </c:pt>
                <c:pt idx="99">
                  <c:v>9/24/1999</c:v>
                </c:pt>
                <c:pt idx="100">
                  <c:v>9/25/1999</c:v>
                </c:pt>
                <c:pt idx="101">
                  <c:v>9/26/1999</c:v>
                </c:pt>
                <c:pt idx="102">
                  <c:v>9/27/1999</c:v>
                </c:pt>
                <c:pt idx="103">
                  <c:v>9/28/1999</c:v>
                </c:pt>
                <c:pt idx="104">
                  <c:v>9/29/1999</c:v>
                </c:pt>
                <c:pt idx="105">
                  <c:v>9/30/1999</c:v>
                </c:pt>
                <c:pt idx="106">
                  <c:v>10/1/1999</c:v>
                </c:pt>
                <c:pt idx="107">
                  <c:v>10/2/1999</c:v>
                </c:pt>
                <c:pt idx="108">
                  <c:v>10/3/1999</c:v>
                </c:pt>
                <c:pt idx="109">
                  <c:v>10/4/1999</c:v>
                </c:pt>
                <c:pt idx="110">
                  <c:v>10/5/1999</c:v>
                </c:pt>
                <c:pt idx="111">
                  <c:v>10/6/1999</c:v>
                </c:pt>
                <c:pt idx="112">
                  <c:v>10/7/1999</c:v>
                </c:pt>
                <c:pt idx="113">
                  <c:v>10/8/1999</c:v>
                </c:pt>
                <c:pt idx="114">
                  <c:v>10/9/1999</c:v>
                </c:pt>
                <c:pt idx="115">
                  <c:v>10/10/1999</c:v>
                </c:pt>
                <c:pt idx="116">
                  <c:v>10/11/1999</c:v>
                </c:pt>
                <c:pt idx="117">
                  <c:v>10/12/1999</c:v>
                </c:pt>
                <c:pt idx="118">
                  <c:v>10/13/1999</c:v>
                </c:pt>
                <c:pt idx="119">
                  <c:v>10/14/1999</c:v>
                </c:pt>
                <c:pt idx="120">
                  <c:v>10/15/1999</c:v>
                </c:pt>
                <c:pt idx="121">
                  <c:v>10/16/1999</c:v>
                </c:pt>
                <c:pt idx="122">
                  <c:v>10/17/1999</c:v>
                </c:pt>
                <c:pt idx="123">
                  <c:v>10/18/1999</c:v>
                </c:pt>
                <c:pt idx="124">
                  <c:v>10/19/1999</c:v>
                </c:pt>
                <c:pt idx="125">
                  <c:v>10/20/1999</c:v>
                </c:pt>
                <c:pt idx="126">
                  <c:v>10/21/1999</c:v>
                </c:pt>
                <c:pt idx="127">
                  <c:v>10/22/1999</c:v>
                </c:pt>
                <c:pt idx="128">
                  <c:v>10/23/1999</c:v>
                </c:pt>
                <c:pt idx="129">
                  <c:v>10/24/1999</c:v>
                </c:pt>
                <c:pt idx="130">
                  <c:v>10/25/1999</c:v>
                </c:pt>
                <c:pt idx="131">
                  <c:v>10/26/1999</c:v>
                </c:pt>
                <c:pt idx="132">
                  <c:v>10/27/1999</c:v>
                </c:pt>
                <c:pt idx="133">
                  <c:v>10/28/1999</c:v>
                </c:pt>
                <c:pt idx="134">
                  <c:v>10/29/1999</c:v>
                </c:pt>
                <c:pt idx="135">
                  <c:v>10/30/1999</c:v>
                </c:pt>
                <c:pt idx="136">
                  <c:v>10/31/1999</c:v>
                </c:pt>
                <c:pt idx="137">
                  <c:v>11/1/1999</c:v>
                </c:pt>
                <c:pt idx="138">
                  <c:v>11/2/1999</c:v>
                </c:pt>
                <c:pt idx="139">
                  <c:v>11/3/1999</c:v>
                </c:pt>
                <c:pt idx="140">
                  <c:v>11/4/1999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3.28</c:v>
                </c:pt>
                <c:pt idx="1">
                  <c:v>13.28</c:v>
                </c:pt>
                <c:pt idx="2">
                  <c:v>12.66</c:v>
                </c:pt>
                <c:pt idx="3">
                  <c:v>12.03</c:v>
                </c:pt>
                <c:pt idx="4">
                  <c:v>12.35</c:v>
                </c:pt>
                <c:pt idx="5">
                  <c:v>12.66</c:v>
                </c:pt>
                <c:pt idx="6">
                  <c:v>13.14</c:v>
                </c:pt>
                <c:pt idx="7">
                  <c:v>13.28</c:v>
                </c:pt>
                <c:pt idx="8">
                  <c:v>13.28</c:v>
                </c:pt>
                <c:pt idx="9">
                  <c:v>12.21</c:v>
                </c:pt>
                <c:pt idx="10">
                  <c:v>11.72</c:v>
                </c:pt>
                <c:pt idx="11">
                  <c:v>11.89</c:v>
                </c:pt>
                <c:pt idx="12">
                  <c:v>12.52</c:v>
                </c:pt>
                <c:pt idx="13">
                  <c:v>12.82</c:v>
                </c:pt>
                <c:pt idx="14">
                  <c:v>12.97</c:v>
                </c:pt>
                <c:pt idx="15">
                  <c:v>12.52</c:v>
                </c:pt>
                <c:pt idx="16">
                  <c:v>11.72</c:v>
                </c:pt>
                <c:pt idx="17">
                  <c:v>11.42</c:v>
                </c:pt>
                <c:pt idx="18">
                  <c:v>11.27</c:v>
                </c:pt>
                <c:pt idx="19">
                  <c:v>12.66</c:v>
                </c:pt>
                <c:pt idx="20">
                  <c:v>12.21</c:v>
                </c:pt>
                <c:pt idx="21">
                  <c:v>11.72</c:v>
                </c:pt>
                <c:pt idx="22">
                  <c:v>13.14</c:v>
                </c:pt>
                <c:pt idx="23">
                  <c:v>12.66</c:v>
                </c:pt>
                <c:pt idx="24">
                  <c:v>12.52</c:v>
                </c:pt>
                <c:pt idx="25">
                  <c:v>13.44</c:v>
                </c:pt>
                <c:pt idx="26">
                  <c:v>14.51</c:v>
                </c:pt>
                <c:pt idx="27">
                  <c:v>13.89</c:v>
                </c:pt>
                <c:pt idx="28">
                  <c:v>13.89</c:v>
                </c:pt>
                <c:pt idx="29">
                  <c:v>13.76</c:v>
                </c:pt>
                <c:pt idx="30">
                  <c:v>13.89</c:v>
                </c:pt>
                <c:pt idx="31">
                  <c:v>12.82</c:v>
                </c:pt>
                <c:pt idx="32">
                  <c:v>13.59</c:v>
                </c:pt>
                <c:pt idx="33">
                  <c:v>13.76</c:v>
                </c:pt>
                <c:pt idx="34">
                  <c:v>13.89</c:v>
                </c:pt>
                <c:pt idx="35">
                  <c:v>13.76</c:v>
                </c:pt>
                <c:pt idx="36">
                  <c:v>14.07</c:v>
                </c:pt>
                <c:pt idx="37">
                  <c:v>13.76</c:v>
                </c:pt>
                <c:pt idx="38">
                  <c:v>13.14</c:v>
                </c:pt>
                <c:pt idx="39">
                  <c:v>13.28</c:v>
                </c:pt>
                <c:pt idx="40">
                  <c:v>13.44</c:v>
                </c:pt>
                <c:pt idx="41">
                  <c:v>13.44</c:v>
                </c:pt>
                <c:pt idx="42">
                  <c:v>13.59</c:v>
                </c:pt>
                <c:pt idx="43">
                  <c:v>12.66</c:v>
                </c:pt>
                <c:pt idx="44">
                  <c:v>13.28</c:v>
                </c:pt>
                <c:pt idx="45">
                  <c:v>13.76</c:v>
                </c:pt>
                <c:pt idx="46">
                  <c:v>13.14</c:v>
                </c:pt>
                <c:pt idx="47">
                  <c:v>14.7</c:v>
                </c:pt>
                <c:pt idx="48">
                  <c:v>14.7</c:v>
                </c:pt>
                <c:pt idx="49">
                  <c:v>14.7</c:v>
                </c:pt>
                <c:pt idx="50">
                  <c:v>14.38</c:v>
                </c:pt>
                <c:pt idx="51">
                  <c:v>14.84</c:v>
                </c:pt>
                <c:pt idx="52">
                  <c:v>15.15</c:v>
                </c:pt>
                <c:pt idx="53">
                  <c:v>14.7</c:v>
                </c:pt>
                <c:pt idx="54">
                  <c:v>15.15</c:v>
                </c:pt>
                <c:pt idx="55">
                  <c:v>15.01</c:v>
                </c:pt>
                <c:pt idx="56">
                  <c:v>15.01</c:v>
                </c:pt>
                <c:pt idx="57">
                  <c:v>14.51</c:v>
                </c:pt>
                <c:pt idx="58">
                  <c:v>13.59</c:v>
                </c:pt>
                <c:pt idx="59">
                  <c:v>12.97</c:v>
                </c:pt>
                <c:pt idx="60">
                  <c:v>13.44</c:v>
                </c:pt>
                <c:pt idx="61">
                  <c:v>14.38</c:v>
                </c:pt>
                <c:pt idx="62">
                  <c:v>14.7</c:v>
                </c:pt>
                <c:pt idx="63">
                  <c:v>14.7</c:v>
                </c:pt>
                <c:pt idx="64">
                  <c:v>13.89</c:v>
                </c:pt>
                <c:pt idx="65">
                  <c:v>13.44</c:v>
                </c:pt>
                <c:pt idx="66">
                  <c:v>13.59</c:v>
                </c:pt>
                <c:pt idx="67">
                  <c:v>13.89</c:v>
                </c:pt>
                <c:pt idx="68">
                  <c:v>13.76</c:v>
                </c:pt>
                <c:pt idx="69">
                  <c:v>13.59</c:v>
                </c:pt>
                <c:pt idx="70">
                  <c:v>13.89</c:v>
                </c:pt>
                <c:pt idx="71">
                  <c:v>15.32</c:v>
                </c:pt>
                <c:pt idx="72">
                  <c:v>15.32</c:v>
                </c:pt>
                <c:pt idx="73">
                  <c:v>15.15</c:v>
                </c:pt>
                <c:pt idx="74">
                  <c:v>15.15</c:v>
                </c:pt>
                <c:pt idx="75">
                  <c:v>13.76</c:v>
                </c:pt>
                <c:pt idx="76">
                  <c:v>12.52</c:v>
                </c:pt>
                <c:pt idx="77">
                  <c:v>12.03</c:v>
                </c:pt>
                <c:pt idx="78">
                  <c:v>12.82</c:v>
                </c:pt>
                <c:pt idx="79">
                  <c:v>12.66</c:v>
                </c:pt>
                <c:pt idx="80">
                  <c:v>12.35</c:v>
                </c:pt>
                <c:pt idx="81">
                  <c:v>12.35</c:v>
                </c:pt>
                <c:pt idx="82">
                  <c:v>12.66</c:v>
                </c:pt>
                <c:pt idx="83">
                  <c:v>13.44</c:v>
                </c:pt>
                <c:pt idx="84">
                  <c:v>13.59</c:v>
                </c:pt>
                <c:pt idx="85">
                  <c:v>13.59</c:v>
                </c:pt>
                <c:pt idx="86">
                  <c:v>13.59</c:v>
                </c:pt>
                <c:pt idx="87">
                  <c:v>13.76</c:v>
                </c:pt>
                <c:pt idx="88">
                  <c:v>14.2</c:v>
                </c:pt>
                <c:pt idx="89">
                  <c:v>13.89</c:v>
                </c:pt>
                <c:pt idx="90">
                  <c:v>13.28</c:v>
                </c:pt>
                <c:pt idx="91">
                  <c:v>12.66</c:v>
                </c:pt>
                <c:pt idx="92">
                  <c:v>12.82</c:v>
                </c:pt>
                <c:pt idx="93">
                  <c:v>12.66</c:v>
                </c:pt>
                <c:pt idx="94">
                  <c:v>12.97</c:v>
                </c:pt>
                <c:pt idx="95">
                  <c:v>13.14</c:v>
                </c:pt>
                <c:pt idx="96">
                  <c:v>12.97</c:v>
                </c:pt>
                <c:pt idx="97">
                  <c:v>12.82</c:v>
                </c:pt>
                <c:pt idx="98">
                  <c:v>12.97</c:v>
                </c:pt>
                <c:pt idx="99">
                  <c:v>12.35</c:v>
                </c:pt>
                <c:pt idx="100">
                  <c:v>12.03</c:v>
                </c:pt>
                <c:pt idx="101">
                  <c:v>11.59</c:v>
                </c:pt>
                <c:pt idx="102">
                  <c:v>10.93</c:v>
                </c:pt>
                <c:pt idx="103">
                  <c:v>10.49</c:v>
                </c:pt>
                <c:pt idx="104">
                  <c:v>10.63</c:v>
                </c:pt>
                <c:pt idx="105">
                  <c:v>10.93</c:v>
                </c:pt>
                <c:pt idx="106">
                  <c:v>10.79</c:v>
                </c:pt>
                <c:pt idx="107">
                  <c:v>11.72</c:v>
                </c:pt>
                <c:pt idx="108">
                  <c:v>12.21</c:v>
                </c:pt>
                <c:pt idx="109">
                  <c:v>12.52</c:v>
                </c:pt>
                <c:pt idx="110">
                  <c:v>11.89</c:v>
                </c:pt>
                <c:pt idx="111">
                  <c:v>12.66</c:v>
                </c:pt>
                <c:pt idx="112">
                  <c:v>11.11</c:v>
                </c:pt>
                <c:pt idx="113">
                  <c:v>10.79</c:v>
                </c:pt>
                <c:pt idx="114">
                  <c:v>10.63</c:v>
                </c:pt>
                <c:pt idx="115">
                  <c:v>10.63</c:v>
                </c:pt>
                <c:pt idx="116">
                  <c:v>10.63</c:v>
                </c:pt>
                <c:pt idx="117">
                  <c:v>10.63</c:v>
                </c:pt>
                <c:pt idx="118">
                  <c:v>10.18</c:v>
                </c:pt>
                <c:pt idx="119">
                  <c:v>10.63</c:v>
                </c:pt>
                <c:pt idx="120">
                  <c:v>9.55</c:v>
                </c:pt>
                <c:pt idx="121">
                  <c:v>8.64</c:v>
                </c:pt>
                <c:pt idx="122">
                  <c:v>8.15</c:v>
                </c:pt>
                <c:pt idx="123">
                  <c:v>7.84</c:v>
                </c:pt>
                <c:pt idx="124">
                  <c:v>8.32</c:v>
                </c:pt>
                <c:pt idx="125">
                  <c:v>8.02</c:v>
                </c:pt>
                <c:pt idx="126">
                  <c:v>7.7</c:v>
                </c:pt>
                <c:pt idx="127">
                  <c:v>7.84</c:v>
                </c:pt>
                <c:pt idx="128">
                  <c:v>8.94</c:v>
                </c:pt>
                <c:pt idx="129">
                  <c:v>9.09</c:v>
                </c:pt>
                <c:pt idx="130">
                  <c:v>8.47</c:v>
                </c:pt>
                <c:pt idx="131">
                  <c:v>9.55</c:v>
                </c:pt>
                <c:pt idx="132">
                  <c:v>9.55</c:v>
                </c:pt>
                <c:pt idx="133">
                  <c:v>10.63</c:v>
                </c:pt>
                <c:pt idx="134">
                  <c:v>9.38</c:v>
                </c:pt>
                <c:pt idx="135">
                  <c:v>8.47</c:v>
                </c:pt>
                <c:pt idx="136">
                  <c:v>8.15</c:v>
                </c:pt>
                <c:pt idx="137">
                  <c:v>8.15</c:v>
                </c:pt>
                <c:pt idx="138">
                  <c:v>8.32</c:v>
                </c:pt>
                <c:pt idx="139">
                  <c:v>9.55</c:v>
                </c:pt>
                <c:pt idx="140">
                  <c:v>9.24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8477"/>
        <c:axId val="76226504"/>
      </c:lineChart>
      <c:catAx>
        <c:axId val="9448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504"/>
        <c:crossesAt val="0"/>
        <c:auto val="1"/>
        <c:lblAlgn val="ctr"/>
        <c:lblOffset val="100"/>
        <c:noMultiLvlLbl val="0"/>
      </c:catAx>
      <c:valAx>
        <c:axId val="76226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477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17096536477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9247039452853</cdr:x>
      <cdr:y>0.212759237814507</cdr:y>
    </cdr:from>
    <cdr:to>
      <cdr:x>0.927237033753404</cdr:x>
      <cdr:y>0.274765764817349</cdr:y>
    </cdr:to>
    <cdr:sp>
      <cdr:nvSpPr>
        <cdr:cNvPr id="1" name="Text 1"/>
        <cdr:cNvSpPr/>
      </cdr:nvSpPr>
      <cdr:spPr>
        <a:xfrm>
          <a:off x="4486680" y="727560"/>
          <a:ext cx="784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0.41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10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6328.0756944444</v>
      </c>
      <c r="B2" s="2" t="n">
        <v>13.89</v>
      </c>
      <c r="C2" s="3" t="n">
        <f aca="true">IF(INDIRECT(ADDRESS(H2,1))=0," ",(INDIRECT(ADDRESS(H2,1))))</f>
        <v>36328.0756944444</v>
      </c>
      <c r="D2" s="2" t="n">
        <f aca="true">IF(C2=" ","",MAX(INDIRECT(CONCATENATE("B",$H2,":B",$H3-1))))</f>
        <v>14.7</v>
      </c>
      <c r="F2" s="2" t="n">
        <f aca="true">IF(C2=" "," ",AVERAGE(INDIRECT(CONCATENATE("B",$H2,":B",$H3-1))))</f>
        <v>13.96</v>
      </c>
      <c r="H2" s="7" t="n">
        <v>2</v>
      </c>
      <c r="I2" s="8" t="s">
        <v>8</v>
      </c>
      <c r="J2" s="5" t="n">
        <f aca="false">MAX(D2:D151)</f>
        <v>16.91</v>
      </c>
      <c r="K2" s="2" t="n">
        <f aca="true">IF(J2=" ","",MIN(INDIRECT(CONCATENATE("B",$H2,":B",$H3-1))))</f>
        <v>13.28</v>
      </c>
      <c r="L2" s="0" t="n">
        <v>17.6</v>
      </c>
    </row>
    <row r="3" customFormat="false" ht="12.75" hidden="false" customHeight="false" outlineLevel="0" collapsed="false">
      <c r="A3" s="1" t="n">
        <v>36328.1756944444</v>
      </c>
      <c r="B3" s="2" t="n">
        <v>13.59</v>
      </c>
      <c r="C3" s="3" t="n">
        <f aca="true">IF(INDIRECT(ADDRESS(H3,1))=0," ",(INDIRECT(ADDRESS(H3,1))))</f>
        <v>36329.0756944444</v>
      </c>
      <c r="D3" s="2" t="n">
        <f aca="true">IF(C3=" ","",MAX(INDIRECT(CONCATENATE("B",$H3,":B",$H4-1))))</f>
        <v>14.2</v>
      </c>
      <c r="F3" s="2" t="n">
        <f aca="true">IF(C3=" "," ",AVERAGE(INDIRECT(CONCATENATE("B",$H3,":B",$H4-1))))</f>
        <v>13.728</v>
      </c>
      <c r="H3" s="9" t="n">
        <f aca="false">H2+10</f>
        <v>12</v>
      </c>
      <c r="I3" s="8" t="s">
        <v>9</v>
      </c>
      <c r="J3" s="5" t="n">
        <f aca="false">MAX(G7:G151)</f>
        <v>15.36</v>
      </c>
      <c r="K3" s="2" t="n">
        <f aca="true">IF(J3=" ","",MIN(INDIRECT(CONCATENATE("B",$H3,":B",$H4-1))))</f>
        <v>13.28</v>
      </c>
      <c r="L3" s="0" t="n">
        <v>17.6</v>
      </c>
    </row>
    <row r="4" customFormat="false" ht="12.75" hidden="false" customHeight="false" outlineLevel="0" collapsed="false">
      <c r="A4" s="1" t="n">
        <v>36328.2756944444</v>
      </c>
      <c r="B4" s="2" t="n">
        <v>13.44</v>
      </c>
      <c r="C4" s="3" t="n">
        <f aca="true">IF(INDIRECT(ADDRESS(H4,1))=0," ",(INDIRECT(ADDRESS(H4,1))))</f>
        <v>36330.0756944444</v>
      </c>
      <c r="D4" s="2" t="n">
        <f aca="true">IF(C4=" ","",MAX(INDIRECT(CONCATENATE("B",$H4,":B",$H5-1))))</f>
        <v>15.32</v>
      </c>
      <c r="F4" s="2" t="n">
        <f aca="true">IF(C4=" "," ",AVERAGE(INDIRECT(CONCATENATE("B",$H4,":B",$H5-1))))</f>
        <v>13.767</v>
      </c>
      <c r="H4" s="9" t="n">
        <f aca="false">H3+10</f>
        <v>22</v>
      </c>
      <c r="I4" s="8" t="s">
        <v>10</v>
      </c>
      <c r="J4" s="5" t="n">
        <f aca="false">MAX(E7:E151)</f>
        <v>16.3014285714286</v>
      </c>
      <c r="K4" s="2" t="n">
        <f aca="true">IF(J4=" ","",MIN(INDIRECT(CONCATENATE("B",$H4,":B",$H5-1))))</f>
        <v>12.66</v>
      </c>
      <c r="L4" s="0" t="n">
        <v>17.6</v>
      </c>
    </row>
    <row r="5" customFormat="false" ht="12.75" hidden="false" customHeight="false" outlineLevel="0" collapsed="false">
      <c r="A5" s="1" t="n">
        <v>36328.3756944445</v>
      </c>
      <c r="B5" s="2" t="n">
        <v>13.28</v>
      </c>
      <c r="C5" s="3" t="n">
        <f aca="true">IF(INDIRECT(ADDRESS(H5,1))=0," ",(INDIRECT(ADDRESS(H5,1))))</f>
        <v>36331.0756944444</v>
      </c>
      <c r="D5" s="2" t="n">
        <f aca="true">IF(C5=" ","",MAX(INDIRECT(CONCATENATE("B",$H5,":B",$H6-1))))</f>
        <v>14.2</v>
      </c>
      <c r="F5" s="2" t="n">
        <f aca="true">IF(C5=" "," ",AVERAGE(INDIRECT(CONCATENATE("B",$H5,":B",$H6-1))))</f>
        <v>13.221</v>
      </c>
      <c r="H5" s="9" t="n">
        <f aca="false">H4+10</f>
        <v>32</v>
      </c>
      <c r="K5" s="2" t="n">
        <f aca="true">IF(J5=" ","",MIN(INDIRECT(CONCATENATE("B",$H5,":B",$H6-1))))</f>
        <v>12.03</v>
      </c>
      <c r="L5" s="0" t="n">
        <v>17.6</v>
      </c>
    </row>
    <row r="6" customFormat="false" ht="12.75" hidden="false" customHeight="false" outlineLevel="0" collapsed="false">
      <c r="A6" s="1" t="n">
        <v>36328.4756944444</v>
      </c>
      <c r="B6" s="2" t="n">
        <v>13.59</v>
      </c>
      <c r="C6" s="3" t="n">
        <f aca="true">IF(INDIRECT(ADDRESS(H6,1))=0," ",(INDIRECT(ADDRESS(H6,1))))</f>
        <v>36332.0756944444</v>
      </c>
      <c r="D6" s="2" t="n">
        <f aca="true">IF(C6=" ","",MAX(INDIRECT(CONCATENATE("B",$H6,":B",$H7-1))))</f>
        <v>15.01</v>
      </c>
      <c r="F6" s="2" t="n">
        <f aca="true">IF(C6=" "," ",AVERAGE(INDIRECT(CONCATENATE("B",$H6,":B",$H7-1))))</f>
        <v>13.568</v>
      </c>
      <c r="H6" s="9" t="n">
        <f aca="false">H5+10</f>
        <v>42</v>
      </c>
      <c r="K6" s="2" t="n">
        <f aca="true">IF(J6=" ","",MIN(INDIRECT(CONCATENATE("B",$H6,":B",$H7-1))))</f>
        <v>12.35</v>
      </c>
      <c r="L6" s="0" t="n">
        <v>17.6</v>
      </c>
    </row>
    <row r="7" customFormat="false" ht="12.75" hidden="false" customHeight="false" outlineLevel="0" collapsed="false">
      <c r="A7" s="1" t="n">
        <v>36328.5756944444</v>
      </c>
      <c r="B7" s="2" t="n">
        <v>14.51</v>
      </c>
      <c r="C7" s="3" t="n">
        <f aca="true">IF(INDIRECT(ADDRESS(H7,1))=0," ",(INDIRECT(ADDRESS(H7,1))))</f>
        <v>36333.0756944444</v>
      </c>
      <c r="D7" s="2" t="n">
        <f aca="true">IF(C7=" ","",MAX(INDIRECT(CONCATENATE("B",$H7,":B",$H8-1))))</f>
        <v>15.94</v>
      </c>
      <c r="F7" s="2" t="n">
        <f aca="true">IF(C7=" "," ",AVERAGE(INDIRECT(CONCATENATE("B",$H7,":B",$H8-1))))</f>
        <v>14.219</v>
      </c>
      <c r="H7" s="9" t="n">
        <f aca="false">H6+10</f>
        <v>52</v>
      </c>
      <c r="K7" s="2" t="n">
        <f aca="true">IF(J7=" ","",MIN(INDIRECT(CONCATENATE("B",$H7,":B",$H8-1))))</f>
        <v>12.66</v>
      </c>
      <c r="L7" s="0" t="n">
        <v>17.6</v>
      </c>
    </row>
    <row r="8" customFormat="false" ht="12.75" hidden="false" customHeight="false" outlineLevel="0" collapsed="false">
      <c r="A8" s="1" t="n">
        <v>36328.6756944444</v>
      </c>
      <c r="B8" s="2" t="n">
        <v>14.7</v>
      </c>
      <c r="C8" s="3" t="n">
        <f aca="true">IF(INDIRECT(ADDRESS(H8,1))=0," ",(INDIRECT(ADDRESS(H8,1))))</f>
        <v>36334.0756944444</v>
      </c>
      <c r="D8" s="2" t="n">
        <f aca="true">IF(C8=" ","",MAX(INDIRECT(CONCATENATE("B",$H8,":B",$H9-1))))</f>
        <v>16.09</v>
      </c>
      <c r="E8" s="2" t="n">
        <f aca="false">IF(C8=" "," ",AVERAGE(D2:D8))</f>
        <v>15.0657142857143</v>
      </c>
      <c r="F8" s="2" t="n">
        <f aca="true">IF(C8=" "," ",AVERAGE(INDIRECT(CONCATENATE("B",$H8,":B",$H9-1))))</f>
        <v>14.484</v>
      </c>
      <c r="G8" s="2" t="n">
        <f aca="false">IF(C8=" "," ",AVERAGE(F2:F8))</f>
        <v>13.8495714285714</v>
      </c>
      <c r="H8" s="9" t="n">
        <f aca="false">H7+10</f>
        <v>62</v>
      </c>
      <c r="K8" s="2" t="n">
        <f aca="true">IF(J8=" ","",MIN(INDIRECT(CONCATENATE("B",$H8,":B",$H9-1))))</f>
        <v>13.14</v>
      </c>
      <c r="L8" s="0" t="n">
        <v>17.6</v>
      </c>
    </row>
    <row r="9" customFormat="false" ht="12.75" hidden="false" customHeight="false" outlineLevel="0" collapsed="false">
      <c r="A9" s="1" t="n">
        <v>36328.7756944444</v>
      </c>
      <c r="B9" s="2" t="n">
        <v>14.51</v>
      </c>
      <c r="C9" s="3" t="n">
        <f aca="true">IF(INDIRECT(ADDRESS(H9,1))=0," ",(INDIRECT(ADDRESS(H9,1))))</f>
        <v>36335.0756944444</v>
      </c>
      <c r="D9" s="2" t="n">
        <f aca="true">IF(C9=" ","",MAX(INDIRECT(CONCATENATE("B",$H9,":B",$H10-1))))</f>
        <v>15.32</v>
      </c>
      <c r="E9" s="2" t="n">
        <f aca="false">IF(C9=" "," ",AVERAGE(D3:D9))</f>
        <v>15.1542857142857</v>
      </c>
      <c r="F9" s="2" t="n">
        <f aca="true">IF(C9=" "," ",AVERAGE(INDIRECT(CONCATENATE("B",$H9,":B",$H10-1))))</f>
        <v>14.295</v>
      </c>
      <c r="G9" s="2" t="n">
        <f aca="false">IF(C9=" "," ",AVERAGE(F3:F9))</f>
        <v>13.8974285714286</v>
      </c>
      <c r="H9" s="9" t="n">
        <f aca="false">H8+10</f>
        <v>72</v>
      </c>
      <c r="K9" s="2" t="n">
        <f aca="true">IF(J9=" ","",MIN(INDIRECT(CONCATENATE("B",$H9,":B",$H10-1))))</f>
        <v>13.28</v>
      </c>
      <c r="L9" s="0" t="n">
        <v>17.6</v>
      </c>
    </row>
    <row r="10" customFormat="false" ht="12.75" hidden="false" customHeight="false" outlineLevel="0" collapsed="false">
      <c r="A10" s="1" t="n">
        <v>36328.8756944445</v>
      </c>
      <c r="B10" s="2" t="n">
        <v>14.2</v>
      </c>
      <c r="C10" s="3" t="n">
        <f aca="true">IF(INDIRECT(ADDRESS(H10,1))=0," ",(INDIRECT(ADDRESS(H10,1))))</f>
        <v>36336.0756944444</v>
      </c>
      <c r="D10" s="2" t="n">
        <f aca="true">IF(C10=" ","",MAX(INDIRECT(CONCATENATE("B",$H10,":B",$H11-1))))</f>
        <v>15.63</v>
      </c>
      <c r="E10" s="2" t="n">
        <f aca="false">IF(C10=" "," ",AVERAGE(D4:D10))</f>
        <v>15.3585714285714</v>
      </c>
      <c r="F10" s="2" t="n">
        <f aca="true">IF(C10=" "," ",AVERAGE(INDIRECT(CONCATENATE("B",$H10,":B",$H11-1))))</f>
        <v>14.36</v>
      </c>
      <c r="G10" s="2" t="n">
        <f aca="false">IF(C10=" "," ",AVERAGE(F4:F10))</f>
        <v>13.9877142857143</v>
      </c>
      <c r="H10" s="9" t="n">
        <f aca="false">H9+10</f>
        <v>82</v>
      </c>
      <c r="K10" s="2" t="n">
        <f aca="true">IF(J10=" ","",MIN(INDIRECT(CONCATENATE("B",$H10,":B",$H11-1))))</f>
        <v>13.28</v>
      </c>
      <c r="L10" s="0" t="n">
        <v>17.6</v>
      </c>
    </row>
    <row r="11" customFormat="false" ht="12.75" hidden="false" customHeight="false" outlineLevel="0" collapsed="false">
      <c r="A11" s="1" t="n">
        <v>36328.9756944444</v>
      </c>
      <c r="B11" s="2" t="n">
        <v>13.89</v>
      </c>
      <c r="C11" s="3" t="n">
        <f aca="true">IF(INDIRECT(ADDRESS(H11,1))=0," ",(INDIRECT(ADDRESS(H11,1))))</f>
        <v>36337.0756944444</v>
      </c>
      <c r="D11" s="2" t="n">
        <f aca="true">IF(C11=" ","",MAX(INDIRECT(CONCATENATE("B",$H11,":B",$H12-1))))</f>
        <v>14.84</v>
      </c>
      <c r="E11" s="2" t="n">
        <f aca="false">IF(C11=" "," ",AVERAGE(D5:D11))</f>
        <v>15.29</v>
      </c>
      <c r="F11" s="2" t="n">
        <f aca="true">IF(C11=" "," ",AVERAGE(INDIRECT(CONCATENATE("B",$H11,":B",$H12-1))))</f>
        <v>13.568</v>
      </c>
      <c r="G11" s="2" t="n">
        <f aca="false">IF(C11=" "," ",AVERAGE(F5:F11))</f>
        <v>13.9592857142857</v>
      </c>
      <c r="H11" s="9" t="n">
        <f aca="false">H10+10</f>
        <v>92</v>
      </c>
      <c r="K11" s="2" t="n">
        <f aca="true">IF(J11=" ","",MIN(INDIRECT(CONCATENATE("B",$H11,":B",$H12-1))))</f>
        <v>12.21</v>
      </c>
      <c r="L11" s="0" t="n">
        <v>17.6</v>
      </c>
    </row>
    <row r="12" customFormat="false" ht="12.75" hidden="false" customHeight="false" outlineLevel="0" collapsed="false">
      <c r="A12" s="1" t="n">
        <v>36329.0756944444</v>
      </c>
      <c r="B12" s="2" t="n">
        <v>13.59</v>
      </c>
      <c r="C12" s="3" t="n">
        <f aca="true">IF(INDIRECT(ADDRESS(H12,1))=0," ",(INDIRECT(ADDRESS(H12,1))))</f>
        <v>36338.0756944444</v>
      </c>
      <c r="D12" s="2" t="n">
        <f aca="true">IF(C12=" ","",MAX(INDIRECT(CONCATENATE("B",$H12,":B",$H13-1))))</f>
        <v>14.7</v>
      </c>
      <c r="E12" s="2" t="n">
        <f aca="false">IF(C12=" "," ",AVERAGE(D6:D12))</f>
        <v>15.3614285714286</v>
      </c>
      <c r="F12" s="2" t="n">
        <f aca="true">IF(C12=" "," ",AVERAGE(INDIRECT(CONCATENATE("B",$H12,":B",$H13-1))))</f>
        <v>13.27</v>
      </c>
      <c r="G12" s="2" t="n">
        <f aca="false">IF(C12=" "," ",AVERAGE(F6:F12))</f>
        <v>13.9662857142857</v>
      </c>
      <c r="H12" s="9" t="n">
        <f aca="false">H11+10</f>
        <v>102</v>
      </c>
      <c r="K12" s="2" t="n">
        <f aca="true">IF(J12=" ","",MIN(INDIRECT(CONCATENATE("B",$H12,":B",$H13-1))))</f>
        <v>11.72</v>
      </c>
      <c r="L12" s="0" t="n">
        <v>17.6</v>
      </c>
    </row>
    <row r="13" customFormat="false" ht="12.75" hidden="false" customHeight="false" outlineLevel="0" collapsed="false">
      <c r="A13" s="1" t="n">
        <v>36329.1756944444</v>
      </c>
      <c r="B13" s="2" t="n">
        <v>13.44</v>
      </c>
      <c r="C13" s="3" t="n">
        <f aca="true">IF(INDIRECT(ADDRESS(H13,1))=0," ",(INDIRECT(ADDRESS(H13,1))))</f>
        <v>36339.0756944444</v>
      </c>
      <c r="D13" s="2" t="n">
        <f aca="true">IF(C13=" ","",MAX(INDIRECT(CONCATENATE("B",$H13,":B",$H14-1))))</f>
        <v>15.01</v>
      </c>
      <c r="E13" s="2" t="n">
        <f aca="false">IF(C13=" "," ",AVERAGE(D7:D13))</f>
        <v>15.3614285714286</v>
      </c>
      <c r="F13" s="2" t="n">
        <f aca="true">IF(C13=" "," ",AVERAGE(INDIRECT(CONCATENATE("B",$H13,":B",$H14-1))))</f>
        <v>13.475</v>
      </c>
      <c r="G13" s="2" t="n">
        <f aca="false">IF(C13=" "," ",AVERAGE(F7:F13))</f>
        <v>13.953</v>
      </c>
      <c r="H13" s="9" t="n">
        <f aca="false">H12+10</f>
        <v>112</v>
      </c>
      <c r="K13" s="2" t="n">
        <f aca="true">IF(J13=" ","",MIN(INDIRECT(CONCATENATE("B",$H13,":B",$H14-1))))</f>
        <v>11.89</v>
      </c>
      <c r="L13" s="0" t="n">
        <v>17.6</v>
      </c>
    </row>
    <row r="14" customFormat="false" ht="12.75" hidden="false" customHeight="false" outlineLevel="0" collapsed="false">
      <c r="A14" s="1" t="n">
        <v>36329.2756944444</v>
      </c>
      <c r="B14" s="2" t="n">
        <v>13.28</v>
      </c>
      <c r="C14" s="3" t="n">
        <f aca="true">IF(INDIRECT(ADDRESS(H14,1))=0," ",(INDIRECT(ADDRESS(H14,1))))</f>
        <v>36340.0756944444</v>
      </c>
      <c r="D14" s="2" t="n">
        <f aca="true">IF(C14=" ","",MAX(INDIRECT(CONCATENATE("B",$H14,":B",$H15-1))))</f>
        <v>15.46</v>
      </c>
      <c r="E14" s="2" t="n">
        <f aca="false">IF(C14=" "," ",AVERAGE(D8:D14))</f>
        <v>15.2928571428571</v>
      </c>
      <c r="F14" s="2" t="n">
        <f aca="true">IF(C14=" "," ",AVERAGE(INDIRECT(CONCATENATE("B",$H14,":B",$H15-1))))</f>
        <v>13.909</v>
      </c>
      <c r="G14" s="2" t="n">
        <f aca="false">IF(C14=" "," ",AVERAGE(F8:F14))</f>
        <v>13.9087142857143</v>
      </c>
      <c r="H14" s="9" t="n">
        <f aca="false">H13+10</f>
        <v>122</v>
      </c>
      <c r="K14" s="2" t="n">
        <f aca="true">IF(J14=" ","",MIN(INDIRECT(CONCATENATE("B",$H14,":B",$H15-1))))</f>
        <v>12.52</v>
      </c>
      <c r="L14" s="0" t="n">
        <v>17.6</v>
      </c>
    </row>
    <row r="15" customFormat="false" ht="12.75" hidden="false" customHeight="false" outlineLevel="0" collapsed="false">
      <c r="A15" s="1" t="n">
        <v>36329.3756944445</v>
      </c>
      <c r="B15" s="2" t="n">
        <v>13.28</v>
      </c>
      <c r="C15" s="3" t="n">
        <f aca="true">IF(INDIRECT(ADDRESS(H15,1))=0," ",(INDIRECT(ADDRESS(H15,1))))</f>
        <v>36341.0756944444</v>
      </c>
      <c r="D15" s="2" t="n">
        <f aca="true">IF(C15=" ","",MAX(INDIRECT(CONCATENATE("B",$H15,":B",$H16-1))))</f>
        <v>15.94</v>
      </c>
      <c r="E15" s="2" t="n">
        <f aca="false">IF(C15=" "," ",AVERAGE(D9:D15))</f>
        <v>15.2714285714286</v>
      </c>
      <c r="F15" s="2" t="n">
        <f aca="true">IF(C15=" "," ",AVERAGE(INDIRECT(CONCATENATE("B",$H15,":B",$H16-1))))</f>
        <v>14.342</v>
      </c>
      <c r="G15" s="2" t="n">
        <f aca="false">IF(C15=" "," ",AVERAGE(F9:F15))</f>
        <v>13.8884285714286</v>
      </c>
      <c r="H15" s="9" t="n">
        <f aca="false">H14+10</f>
        <v>132</v>
      </c>
      <c r="K15" s="2" t="n">
        <f aca="true">IF(J15=" ","",MIN(INDIRECT(CONCATENATE("B",$H15,":B",$H16-1))))</f>
        <v>12.82</v>
      </c>
      <c r="L15" s="0" t="n">
        <v>17.6</v>
      </c>
    </row>
    <row r="16" customFormat="false" ht="12.75" hidden="false" customHeight="false" outlineLevel="0" collapsed="false">
      <c r="A16" s="1" t="n">
        <v>36329.4756944444</v>
      </c>
      <c r="B16" s="2" t="n">
        <v>13.44</v>
      </c>
      <c r="C16" s="3" t="n">
        <f aca="true">IF(INDIRECT(ADDRESS(H16,1))=0," ",(INDIRECT(ADDRESS(H16,1))))</f>
        <v>36342.0756944444</v>
      </c>
      <c r="D16" s="2" t="n">
        <f aca="true">IF(C16=" ","",MAX(INDIRECT(CONCATENATE("B",$H16,":B",$H17-1))))</f>
        <v>15.46</v>
      </c>
      <c r="E16" s="2" t="n">
        <f aca="false">IF(C16=" "," ",AVERAGE(D10:D16))</f>
        <v>15.2914285714286</v>
      </c>
      <c r="F16" s="2" t="n">
        <f aca="true">IF(C16=" "," ",AVERAGE(INDIRECT(CONCATENATE("B",$H16,":B",$H17-1))))</f>
        <v>14.203</v>
      </c>
      <c r="G16" s="2" t="n">
        <f aca="false">IF(C16=" "," ",AVERAGE(F10:F16))</f>
        <v>13.8752857142857</v>
      </c>
      <c r="H16" s="9" t="n">
        <f aca="false">H15+10</f>
        <v>142</v>
      </c>
      <c r="K16" s="2" t="n">
        <f aca="true">IF(J16=" ","",MIN(INDIRECT(CONCATENATE("B",$H16,":B",$H17-1))))</f>
        <v>12.97</v>
      </c>
      <c r="L16" s="0" t="n">
        <v>17.6</v>
      </c>
    </row>
    <row r="17" customFormat="false" ht="12.75" hidden="false" customHeight="false" outlineLevel="0" collapsed="false">
      <c r="A17" s="1" t="n">
        <v>36329.5756944444</v>
      </c>
      <c r="B17" s="2" t="n">
        <v>14.2</v>
      </c>
      <c r="C17" s="3" t="n">
        <f aca="true">IF(INDIRECT(ADDRESS(H17,1))=0," ",(INDIRECT(ADDRESS(H17,1))))</f>
        <v>36343.0756944444</v>
      </c>
      <c r="D17" s="2" t="n">
        <f aca="true">IF(C17=" ","",MAX(INDIRECT(CONCATENATE("B",$H17,":B",$H18-1))))</f>
        <v>14.84</v>
      </c>
      <c r="E17" s="2" t="n">
        <f aca="false">IF(C17=" "," ",AVERAGE(D11:D17))</f>
        <v>15.1785714285714</v>
      </c>
      <c r="F17" s="2" t="n">
        <f aca="true">IF(C17=" "," ",AVERAGE(INDIRECT(CONCATENATE("B",$H17,":B",$H18-1))))</f>
        <v>13.661</v>
      </c>
      <c r="G17" s="2" t="n">
        <f aca="false">IF(C17=" "," ",AVERAGE(F11:F17))</f>
        <v>13.7754285714286</v>
      </c>
      <c r="H17" s="9" t="n">
        <f aca="false">H16+10</f>
        <v>152</v>
      </c>
      <c r="K17" s="2" t="n">
        <f aca="true">IF(J17=" ","",MIN(INDIRECT(CONCATENATE("B",$H17,":B",$H18-1))))</f>
        <v>12.52</v>
      </c>
      <c r="L17" s="0" t="n">
        <v>17.6</v>
      </c>
    </row>
    <row r="18" customFormat="false" ht="12.75" hidden="false" customHeight="false" outlineLevel="0" collapsed="false">
      <c r="A18" s="1" t="n">
        <v>36329.6756944444</v>
      </c>
      <c r="B18" s="2" t="n">
        <v>14.2</v>
      </c>
      <c r="C18" s="3" t="n">
        <f aca="true">IF(INDIRECT(ADDRESS(H18,1))=0," ",(INDIRECT(ADDRESS(H18,1))))</f>
        <v>36344.0756944444</v>
      </c>
      <c r="D18" s="2" t="n">
        <f aca="true">IF(C18=" ","",MAX(INDIRECT(CONCATENATE("B",$H18,":B",$H19-1))))</f>
        <v>14.2</v>
      </c>
      <c r="E18" s="2" t="n">
        <f aca="false">IF(C18=" "," ",AVERAGE(D12:D18))</f>
        <v>15.0871428571429</v>
      </c>
      <c r="F18" s="2" t="n">
        <f aca="true">IF(C18=" "," ",AVERAGE(INDIRECT(CONCATENATE("B",$H18,":B",$H19-1))))</f>
        <v>13.017</v>
      </c>
      <c r="G18" s="2" t="n">
        <f aca="false">IF(C18=" "," ",AVERAGE(F12:F18))</f>
        <v>13.6967142857143</v>
      </c>
      <c r="H18" s="9" t="n">
        <f aca="false">H17+10</f>
        <v>162</v>
      </c>
      <c r="K18" s="2" t="n">
        <f aca="true">IF(J18=" ","",MIN(INDIRECT(CONCATENATE("B",$H18,":B",$H19-1))))</f>
        <v>11.72</v>
      </c>
      <c r="L18" s="0" t="n">
        <v>17.6</v>
      </c>
    </row>
    <row r="19" customFormat="false" ht="12.75" hidden="false" customHeight="false" outlineLevel="0" collapsed="false">
      <c r="A19" s="1" t="n">
        <v>36329.7756944444</v>
      </c>
      <c r="B19" s="2" t="n">
        <v>14.2</v>
      </c>
      <c r="C19" s="3" t="n">
        <f aca="true">IF(INDIRECT(ADDRESS(H19,1))=0," ",(INDIRECT(ADDRESS(H19,1))))</f>
        <v>36345.0756944444</v>
      </c>
      <c r="D19" s="2" t="n">
        <f aca="true">IF(C19=" ","",MAX(INDIRECT(CONCATENATE("B",$H19,":B",$H20-1))))</f>
        <v>14.2</v>
      </c>
      <c r="E19" s="2" t="n">
        <f aca="false">IF(C19=" "," ",AVERAGE(D13:D19))</f>
        <v>15.0157142857143</v>
      </c>
      <c r="F19" s="2" t="n">
        <f aca="true">IF(C19=" "," ",AVERAGE(INDIRECT(CONCATENATE("B",$H19,":B",$H20-1))))</f>
        <v>12.905</v>
      </c>
      <c r="G19" s="2" t="n">
        <f aca="false">IF(C19=" "," ",AVERAGE(F13:F19))</f>
        <v>13.6445714285714</v>
      </c>
      <c r="H19" s="9" t="n">
        <f aca="false">H18+10</f>
        <v>172</v>
      </c>
      <c r="K19" s="2" t="n">
        <f aca="true">IF(J19=" ","",MIN(INDIRECT(CONCATENATE("B",$H19,":B",$H20-1))))</f>
        <v>11.42</v>
      </c>
      <c r="L19" s="0" t="n">
        <v>17.6</v>
      </c>
    </row>
    <row r="20" customFormat="false" ht="12.75" hidden="false" customHeight="false" outlineLevel="0" collapsed="false">
      <c r="A20" s="1" t="n">
        <v>36329.8756944445</v>
      </c>
      <c r="B20" s="2" t="n">
        <v>13.89</v>
      </c>
      <c r="C20" s="3" t="n">
        <f aca="true">IF(INDIRECT(ADDRESS(H20,1))=0," ",(INDIRECT(ADDRESS(H20,1))))</f>
        <v>36346.0756944444</v>
      </c>
      <c r="D20" s="2" t="n">
        <f aca="true">IF(C20=" ","",MAX(INDIRECT(CONCATENATE("B",$H20,":B",$H21-1))))</f>
        <v>14.51</v>
      </c>
      <c r="E20" s="2" t="n">
        <f aca="false">IF(C20=" "," ",AVERAGE(D14:D20))</f>
        <v>14.9442857142857</v>
      </c>
      <c r="F20" s="2" t="n">
        <f aca="true">IF(C20=" "," ",AVERAGE(INDIRECT(CONCATENATE("B",$H20,":B",$H21-1))))</f>
        <v>12.931</v>
      </c>
      <c r="G20" s="2" t="n">
        <f aca="false">IF(C20=" "," ",AVERAGE(F14:F20))</f>
        <v>13.5668571428571</v>
      </c>
      <c r="H20" s="9" t="n">
        <f aca="false">H19+10</f>
        <v>182</v>
      </c>
      <c r="K20" s="2" t="n">
        <f aca="true">IF(J20=" ","",MIN(INDIRECT(CONCATENATE("B",$H20,":B",$H21-1))))</f>
        <v>11.27</v>
      </c>
      <c r="L20" s="0" t="n">
        <v>17.6</v>
      </c>
    </row>
    <row r="21" customFormat="false" ht="12.75" hidden="false" customHeight="false" outlineLevel="0" collapsed="false">
      <c r="A21" s="1" t="n">
        <v>36329.9756944444</v>
      </c>
      <c r="B21" s="2" t="n">
        <v>13.76</v>
      </c>
      <c r="C21" s="3" t="n">
        <f aca="true">IF(INDIRECT(ADDRESS(H21,1))=0," ",(INDIRECT(ADDRESS(H21,1))))</f>
        <v>36347.0756944444</v>
      </c>
      <c r="D21" s="2" t="n">
        <f aca="true">IF(C21=" ","",MAX(INDIRECT(CONCATENATE("B",$H21,":B",$H22-1))))</f>
        <v>15.15</v>
      </c>
      <c r="E21" s="2" t="n">
        <f aca="false">IF(C21=" "," ",AVERAGE(D15:D21))</f>
        <v>14.9</v>
      </c>
      <c r="F21" s="2" t="n">
        <f aca="true">IF(C21=" "," ",AVERAGE(INDIRECT(CONCATENATE("B",$H21,":B",$H22-1))))</f>
        <v>13.74</v>
      </c>
      <c r="G21" s="2" t="n">
        <f aca="false">IF(C21=" "," ",AVERAGE(F15:F21))</f>
        <v>13.5427142857143</v>
      </c>
      <c r="H21" s="9" t="n">
        <f aca="false">H20+10</f>
        <v>192</v>
      </c>
      <c r="K21" s="2" t="n">
        <f aca="true">IF(J21=" ","",MIN(INDIRECT(CONCATENATE("B",$H21,":B",$H22-1))))</f>
        <v>12.66</v>
      </c>
      <c r="L21" s="0" t="n">
        <v>17.6</v>
      </c>
    </row>
    <row r="22" customFormat="false" ht="12.75" hidden="false" customHeight="false" outlineLevel="0" collapsed="false">
      <c r="A22" s="1" t="n">
        <v>36330.0756944444</v>
      </c>
      <c r="B22" s="2" t="n">
        <v>13.28</v>
      </c>
      <c r="C22" s="3" t="n">
        <f aca="true">IF(INDIRECT(ADDRESS(H22,1))=0," ",(INDIRECT(ADDRESS(H22,1))))</f>
        <v>36348.0756944444</v>
      </c>
      <c r="D22" s="2" t="n">
        <f aca="true">IF(C22=" ","",MAX(INDIRECT(CONCATENATE("B",$H22,":B",$H23-1))))</f>
        <v>14.7</v>
      </c>
      <c r="E22" s="2" t="n">
        <f aca="false">IF(C22=" "," ",AVERAGE(D16:D22))</f>
        <v>14.7228571428571</v>
      </c>
      <c r="F22" s="2" t="n">
        <f aca="true">IF(C22=" "," ",AVERAGE(INDIRECT(CONCATENATE("B",$H22,":B",$H23-1))))</f>
        <v>13.49</v>
      </c>
      <c r="G22" s="2" t="n">
        <f aca="false">IF(C22=" "," ",AVERAGE(F16:F22))</f>
        <v>13.421</v>
      </c>
      <c r="H22" s="9" t="n">
        <f aca="false">H21+10</f>
        <v>202</v>
      </c>
      <c r="K22" s="2" t="n">
        <f aca="true">IF(J22=" ","",MIN(INDIRECT(CONCATENATE("B",$H22,":B",$H23-1))))</f>
        <v>12.21</v>
      </c>
      <c r="L22" s="0" t="n">
        <v>17.6</v>
      </c>
    </row>
    <row r="23" customFormat="false" ht="12.75" hidden="false" customHeight="false" outlineLevel="0" collapsed="false">
      <c r="A23" s="1" t="n">
        <v>36330.1756944444</v>
      </c>
      <c r="B23" s="2" t="n">
        <v>12.97</v>
      </c>
      <c r="C23" s="3" t="n">
        <f aca="true">IF(INDIRECT(ADDRESS(H23,1))=0," ",(INDIRECT(ADDRESS(H23,1))))</f>
        <v>36349.0756944444</v>
      </c>
      <c r="D23" s="2" t="n">
        <f aca="true">IF(C23=" ","",MAX(INDIRECT(CONCATENATE("B",$H23,":B",$H24-1))))</f>
        <v>14.7</v>
      </c>
      <c r="E23" s="2" t="n">
        <f aca="false">IF(C23=" "," ",AVERAGE(D17:D23))</f>
        <v>14.6142857142857</v>
      </c>
      <c r="F23" s="2" t="n">
        <f aca="true">IF(C23=" "," ",AVERAGE(INDIRECT(CONCATENATE("B",$H23,":B",$H24-1))))</f>
        <v>13.351</v>
      </c>
      <c r="G23" s="2" t="n">
        <f aca="false">IF(C23=" "," ",AVERAGE(F17:F23))</f>
        <v>13.2992857142857</v>
      </c>
      <c r="H23" s="9" t="n">
        <f aca="false">H22+10</f>
        <v>212</v>
      </c>
      <c r="K23" s="2" t="n">
        <f aca="true">IF(J23=" ","",MIN(INDIRECT(CONCATENATE("B",$H23,":B",$H24-1))))</f>
        <v>11.72</v>
      </c>
      <c r="L23" s="0" t="n">
        <v>17.6</v>
      </c>
    </row>
    <row r="24" customFormat="false" ht="12.75" hidden="false" customHeight="false" outlineLevel="0" collapsed="false">
      <c r="A24" s="1" t="n">
        <v>36330.2756944444</v>
      </c>
      <c r="B24" s="2" t="n">
        <v>12.82</v>
      </c>
      <c r="C24" s="3" t="n">
        <f aca="true">IF(INDIRECT(ADDRESS(H24,1))=0," ",(INDIRECT(ADDRESS(H24,1))))</f>
        <v>36350.0756944444</v>
      </c>
      <c r="D24" s="2" t="n">
        <f aca="true">IF(C24=" ","",MAX(INDIRECT(CONCATENATE("B",$H24,":B",$H25-1))))</f>
        <v>15.46</v>
      </c>
      <c r="E24" s="2" t="n">
        <f aca="false">IF(C24=" "," ",AVERAGE(D18:D24))</f>
        <v>14.7028571428571</v>
      </c>
      <c r="F24" s="2" t="n">
        <f aca="true">IF(C24=" "," ",AVERAGE(INDIRECT(CONCATENATE("B",$H24,":B",$H25-1))))</f>
        <v>14.188</v>
      </c>
      <c r="G24" s="2" t="n">
        <f aca="false">IF(C24=" "," ",AVERAGE(F18:F24))</f>
        <v>13.3745714285714</v>
      </c>
      <c r="H24" s="9" t="n">
        <f aca="false">H23+10</f>
        <v>222</v>
      </c>
      <c r="K24" s="2" t="n">
        <f aca="true">IF(J24=" ","",MIN(INDIRECT(CONCATENATE("B",$H24,":B",$H25-1))))</f>
        <v>13.14</v>
      </c>
      <c r="L24" s="0" t="n">
        <v>17.6</v>
      </c>
    </row>
    <row r="25" customFormat="false" ht="12.75" hidden="false" customHeight="false" outlineLevel="0" collapsed="false">
      <c r="A25" s="1" t="n">
        <v>36330.3756944445</v>
      </c>
      <c r="B25" s="2" t="n">
        <v>12.66</v>
      </c>
      <c r="C25" s="3" t="n">
        <f aca="true">IF(INDIRECT(ADDRESS(H25,1))=0," ",(INDIRECT(ADDRESS(H25,1))))</f>
        <v>36351.0756944444</v>
      </c>
      <c r="D25" s="2" t="n">
        <f aca="true">IF(C25=" ","",MAX(INDIRECT(CONCATENATE("B",$H25,":B",$H26-1))))</f>
        <v>15.63</v>
      </c>
      <c r="E25" s="2" t="n">
        <f aca="false">IF(C25=" "," ",AVERAGE(D19:D25))</f>
        <v>14.9071428571429</v>
      </c>
      <c r="F25" s="2" t="n">
        <f aca="true">IF(C25=" "," ",AVERAGE(INDIRECT(CONCATENATE("B",$H25,":B",$H26-1))))</f>
        <v>14.124</v>
      </c>
      <c r="G25" s="2" t="n">
        <f aca="false">IF(C25=" "," ",AVERAGE(F19:F25))</f>
        <v>13.5327142857143</v>
      </c>
      <c r="H25" s="9" t="n">
        <f aca="false">H24+10</f>
        <v>232</v>
      </c>
      <c r="K25" s="2" t="n">
        <f aca="true">IF(J25=" ","",MIN(INDIRECT(CONCATENATE("B",$H25,":B",$H26-1))))</f>
        <v>12.66</v>
      </c>
      <c r="L25" s="0" t="n">
        <v>17.6</v>
      </c>
    </row>
    <row r="26" customFormat="false" ht="12.75" hidden="false" customHeight="false" outlineLevel="0" collapsed="false">
      <c r="A26" s="1" t="n">
        <v>36330.4756944444</v>
      </c>
      <c r="B26" s="2" t="n">
        <v>13.14</v>
      </c>
      <c r="C26" s="3" t="n">
        <f aca="true">IF(INDIRECT(ADDRESS(H26,1))=0," ",(INDIRECT(ADDRESS(H26,1))))</f>
        <v>36352.0756944444</v>
      </c>
      <c r="D26" s="2" t="n">
        <f aca="true">IF(C26=" ","",MAX(INDIRECT(CONCATENATE("B",$H26,":B",$H27-1))))</f>
        <v>15.78</v>
      </c>
      <c r="E26" s="2" t="n">
        <f aca="false">IF(C26=" "," ",AVERAGE(D20:D26))</f>
        <v>15.1328571428571</v>
      </c>
      <c r="F26" s="2" t="n">
        <f aca="true">IF(C26=" "," ",AVERAGE(INDIRECT(CONCATENATE("B",$H26,":B",$H27-1))))</f>
        <v>14.129</v>
      </c>
      <c r="G26" s="2" t="n">
        <f aca="false">IF(C26=" "," ",AVERAGE(F20:F26))</f>
        <v>13.7075714285714</v>
      </c>
      <c r="H26" s="9" t="n">
        <f aca="false">H25+10</f>
        <v>242</v>
      </c>
      <c r="K26" s="2" t="n">
        <f aca="true">IF(J26=" ","",MIN(INDIRECT(CONCATENATE("B",$H26,":B",$H27-1))))</f>
        <v>12.52</v>
      </c>
      <c r="L26" s="0" t="n">
        <v>17.6</v>
      </c>
    </row>
    <row r="27" customFormat="false" ht="12.75" hidden="false" customHeight="false" outlineLevel="0" collapsed="false">
      <c r="A27" s="1" t="n">
        <v>36330.5756944444</v>
      </c>
      <c r="B27" s="2" t="n">
        <v>14.07</v>
      </c>
      <c r="C27" s="3" t="n">
        <f aca="true">IF(INDIRECT(ADDRESS(H27,1))=0," ",(INDIRECT(ADDRESS(H27,1))))</f>
        <v>36353.0756944444</v>
      </c>
      <c r="D27" s="2" t="n">
        <f aca="true">IF(C27=" ","",MAX(INDIRECT(CONCATENATE("B",$H27,":B",$H28-1))))</f>
        <v>16.91</v>
      </c>
      <c r="E27" s="2" t="n">
        <f aca="false">IF(C27=" "," ",AVERAGE(D21:D27))</f>
        <v>15.4757142857143</v>
      </c>
      <c r="F27" s="2" t="n">
        <f aca="true">IF(C27=" "," ",AVERAGE(INDIRECT(CONCATENATE("B",$H27,":B",$H28-1))))</f>
        <v>15.045</v>
      </c>
      <c r="G27" s="2" t="n">
        <f aca="false">IF(C27=" "," ",AVERAGE(F21:F27))</f>
        <v>14.0095714285714</v>
      </c>
      <c r="H27" s="9" t="n">
        <f aca="false">H26+10</f>
        <v>252</v>
      </c>
      <c r="K27" s="2" t="n">
        <f aca="true">IF(J27=" ","",MIN(INDIRECT(CONCATENATE("B",$H27,":B",$H28-1))))</f>
        <v>13.44</v>
      </c>
      <c r="L27" s="0" t="n">
        <v>17.6</v>
      </c>
    </row>
    <row r="28" customFormat="false" ht="12.75" hidden="false" customHeight="false" outlineLevel="0" collapsed="false">
      <c r="A28" s="1" t="n">
        <v>36330.6756944444</v>
      </c>
      <c r="B28" s="2" t="n">
        <v>15.32</v>
      </c>
      <c r="C28" s="3" t="n">
        <f aca="true">IF(INDIRECT(ADDRESS(H28,1))=0," ",(INDIRECT(ADDRESS(H28,1))))</f>
        <v>36354.0756944444</v>
      </c>
      <c r="D28" s="2" t="n">
        <f aca="true">IF(C28=" ","",MAX(INDIRECT(CONCATENATE("B",$H28,":B",$H29-1))))</f>
        <v>16.71</v>
      </c>
      <c r="E28" s="2" t="n">
        <f aca="false">IF(C28=" "," ",AVERAGE(D22:D28))</f>
        <v>15.6985714285714</v>
      </c>
      <c r="F28" s="2" t="n">
        <f aca="true">IF(C28=" "," ",AVERAGE(INDIRECT(CONCATENATE("B",$H28,":B",$H29-1))))</f>
        <v>15.607</v>
      </c>
      <c r="G28" s="2" t="n">
        <f aca="false">IF(C28=" "," ",AVERAGE(F22:F28))</f>
        <v>14.2762857142857</v>
      </c>
      <c r="H28" s="9" t="n">
        <f aca="false">H27+10</f>
        <v>262</v>
      </c>
      <c r="K28" s="2" t="n">
        <f aca="true">IF(J28=" ","",MIN(INDIRECT(CONCATENATE("B",$H28,":B",$H29-1))))</f>
        <v>14.51</v>
      </c>
      <c r="L28" s="0" t="n">
        <v>17.6</v>
      </c>
    </row>
    <row r="29" customFormat="false" ht="12.75" hidden="false" customHeight="false" outlineLevel="0" collapsed="false">
      <c r="A29" s="1" t="n">
        <v>36330.7756944444</v>
      </c>
      <c r="B29" s="2" t="n">
        <v>15.01</v>
      </c>
      <c r="C29" s="3" t="n">
        <f aca="true">IF(INDIRECT(ADDRESS(H29,1))=0," ",(INDIRECT(ADDRESS(H29,1))))</f>
        <v>36355.0756944444</v>
      </c>
      <c r="D29" s="2" t="n">
        <f aca="true">IF(C29=" ","",MAX(INDIRECT(CONCATENATE("B",$H29,":B",$H30-1))))</f>
        <v>16.58</v>
      </c>
      <c r="E29" s="2" t="n">
        <f aca="false">IF(C29=" "," ",AVERAGE(D23:D29))</f>
        <v>15.9671428571429</v>
      </c>
      <c r="F29" s="2" t="n">
        <f aca="true">IF(C29=" "," ",AVERAGE(INDIRECT(CONCATENATE("B",$H29,":B",$H30-1))))</f>
        <v>15.12</v>
      </c>
      <c r="G29" s="2" t="n">
        <f aca="false">IF(C29=" "," ",AVERAGE(F23:F29))</f>
        <v>14.5091428571429</v>
      </c>
      <c r="H29" s="9" t="n">
        <f aca="false">H28+10</f>
        <v>272</v>
      </c>
      <c r="K29" s="2" t="n">
        <f aca="true">IF(J29=" ","",MIN(INDIRECT(CONCATENATE("B",$H29,":B",$H30-1))))</f>
        <v>13.89</v>
      </c>
      <c r="L29" s="0" t="n">
        <v>17.6</v>
      </c>
    </row>
    <row r="30" customFormat="false" ht="12.75" hidden="false" customHeight="false" outlineLevel="0" collapsed="false">
      <c r="A30" s="1" t="n">
        <v>36330.8756944445</v>
      </c>
      <c r="B30" s="2" t="n">
        <v>14.51</v>
      </c>
      <c r="C30" s="3" t="n">
        <f aca="true">IF(INDIRECT(ADDRESS(H30,1))=0," ",(INDIRECT(ADDRESS(H30,1))))</f>
        <v>36356.0756944444</v>
      </c>
      <c r="D30" s="2" t="n">
        <f aca="true">IF(C30=" ","",MAX(INDIRECT(CONCATENATE("B",$H30,":B",$H31-1))))</f>
        <v>16.26</v>
      </c>
      <c r="E30" s="2" t="n">
        <f aca="false">IF(C30=" "," ",AVERAGE(D24:D30))</f>
        <v>16.19</v>
      </c>
      <c r="F30" s="2" t="n">
        <f aca="true">IF(C30=" "," ",AVERAGE(INDIRECT(CONCATENATE("B",$H30,":B",$H31-1))))</f>
        <v>14.891</v>
      </c>
      <c r="G30" s="2" t="n">
        <f aca="false">IF(C30=" "," ",AVERAGE(F24:F30))</f>
        <v>14.7291428571429</v>
      </c>
      <c r="H30" s="9" t="n">
        <f aca="false">H29+10</f>
        <v>282</v>
      </c>
      <c r="K30" s="2" t="n">
        <f aca="true">IF(J30=" ","",MIN(INDIRECT(CONCATENATE("B",$H30,":B",$H31-1))))</f>
        <v>13.89</v>
      </c>
      <c r="L30" s="0" t="n">
        <v>17.6</v>
      </c>
    </row>
    <row r="31" customFormat="false" ht="12.75" hidden="false" customHeight="false" outlineLevel="0" collapsed="false">
      <c r="A31" s="1" t="n">
        <v>36330.9756944444</v>
      </c>
      <c r="B31" s="2" t="n">
        <v>13.89</v>
      </c>
      <c r="C31" s="3" t="n">
        <f aca="true">IF(INDIRECT(ADDRESS(H31,1))=0," ",(INDIRECT(ADDRESS(H31,1))))</f>
        <v>36357.0756944444</v>
      </c>
      <c r="D31" s="2" t="n">
        <f aca="true">IF(C31=" ","",MAX(INDIRECT(CONCATENATE("B",$H31,":B",$H32-1))))</f>
        <v>15.78</v>
      </c>
      <c r="E31" s="2" t="n">
        <f aca="false">IF(C31=" "," ",AVERAGE(D25:D31))</f>
        <v>16.2357142857143</v>
      </c>
      <c r="F31" s="2" t="n">
        <f aca="true">IF(C31=" "," ",AVERAGE(INDIRECT(CONCATENATE("B",$H31,":B",$H32-1))))</f>
        <v>14.595</v>
      </c>
      <c r="G31" s="2" t="n">
        <f aca="false">IF(C31=" "," ",AVERAGE(F25:F31))</f>
        <v>14.7872857142857</v>
      </c>
      <c r="H31" s="9" t="n">
        <f aca="false">H30+10</f>
        <v>292</v>
      </c>
      <c r="K31" s="2" t="n">
        <f aca="true">IF(J31=" ","",MIN(INDIRECT(CONCATENATE("B",$H31,":B",$H32-1))))</f>
        <v>13.76</v>
      </c>
      <c r="L31" s="0" t="n">
        <v>17.6</v>
      </c>
    </row>
    <row r="32" customFormat="false" ht="12.75" hidden="false" customHeight="false" outlineLevel="0" collapsed="false">
      <c r="A32" s="1" t="n">
        <v>36331.0756944444</v>
      </c>
      <c r="B32" s="2" t="n">
        <v>13.44</v>
      </c>
      <c r="C32" s="3" t="n">
        <f aca="true">IF(INDIRECT(ADDRESS(H32,1))=0," ",(INDIRECT(ADDRESS(H32,1))))</f>
        <v>36358.0756944444</v>
      </c>
      <c r="D32" s="2" t="n">
        <f aca="true">IF(C32=" ","",MAX(INDIRECT(CONCATENATE("B",$H32,":B",$H33-1))))</f>
        <v>16.09</v>
      </c>
      <c r="E32" s="2" t="n">
        <f aca="false">IF(C32=" "," ",AVERAGE(D26:D32))</f>
        <v>16.3014285714286</v>
      </c>
      <c r="F32" s="2" t="n">
        <f aca="true">IF(C32=" "," ",AVERAGE(INDIRECT(CONCATENATE("B",$H32,":B",$H33-1))))</f>
        <v>14.777</v>
      </c>
      <c r="G32" s="2" t="n">
        <f aca="false">IF(C32=" "," ",AVERAGE(F26:F32))</f>
        <v>14.8805714285714</v>
      </c>
      <c r="H32" s="9" t="n">
        <f aca="false">H31+10</f>
        <v>302</v>
      </c>
      <c r="K32" s="2" t="n">
        <f aca="true">IF(J32=" ","",MIN(INDIRECT(CONCATENATE("B",$H32,":B",$H33-1))))</f>
        <v>13.89</v>
      </c>
      <c r="L32" s="0" t="n">
        <v>17.6</v>
      </c>
    </row>
    <row r="33" customFormat="false" ht="12.75" hidden="false" customHeight="false" outlineLevel="0" collapsed="false">
      <c r="A33" s="1" t="n">
        <v>36331.1756944444</v>
      </c>
      <c r="B33" s="2" t="n">
        <v>12.82</v>
      </c>
      <c r="C33" s="3" t="n">
        <f aca="true">IF(INDIRECT(ADDRESS(H33,1))=0," ",(INDIRECT(ADDRESS(H33,1))))</f>
        <v>36359.0756944444</v>
      </c>
      <c r="D33" s="2" t="n">
        <f aca="true">IF(C33=" ","",MAX(INDIRECT(CONCATENATE("B",$H33,":B",$H34-1))))</f>
        <v>15.15</v>
      </c>
      <c r="E33" s="2" t="n">
        <f aca="false">IF(C33=" "," ",AVERAGE(D27:D33))</f>
        <v>16.2114285714286</v>
      </c>
      <c r="F33" s="2" t="n">
        <f aca="true">IF(C33=" "," ",AVERAGE(INDIRECT(CONCATENATE("B",$H33,":B",$H34-1))))</f>
        <v>14.078</v>
      </c>
      <c r="G33" s="2" t="n">
        <f aca="false">IF(C33=" "," ",AVERAGE(F27:F33))</f>
        <v>14.8732857142857</v>
      </c>
      <c r="H33" s="9" t="n">
        <f aca="false">H32+10</f>
        <v>312</v>
      </c>
      <c r="K33" s="2" t="n">
        <f aca="true">IF(J33=" ","",MIN(INDIRECT(CONCATENATE("B",$H33,":B",$H34-1))))</f>
        <v>12.82</v>
      </c>
      <c r="L33" s="0" t="n">
        <v>17.6</v>
      </c>
    </row>
    <row r="34" customFormat="false" ht="12.75" hidden="false" customHeight="false" outlineLevel="0" collapsed="false">
      <c r="A34" s="1" t="n">
        <v>36331.2756944444</v>
      </c>
      <c r="B34" s="2" t="n">
        <v>12.35</v>
      </c>
      <c r="C34" s="3" t="n">
        <f aca="true">IF(INDIRECT(ADDRESS(H34,1))=0," ",(INDIRECT(ADDRESS(H34,1))))</f>
        <v>36360.0756944444</v>
      </c>
      <c r="D34" s="2" t="n">
        <f aca="true">IF(C34=" ","",MAX(INDIRECT(CONCATENATE("B",$H34,":B",$H35-1))))</f>
        <v>15.01</v>
      </c>
      <c r="E34" s="2" t="n">
        <f aca="false">IF(C34=" "," ",AVERAGE(D28:D34))</f>
        <v>15.94</v>
      </c>
      <c r="F34" s="2" t="n">
        <f aca="true">IF(C34=" "," ",AVERAGE(INDIRECT(CONCATENATE("B",$H34,":B",$H35-1))))</f>
        <v>14.139</v>
      </c>
      <c r="G34" s="2" t="n">
        <f aca="false">IF(C34=" "," ",AVERAGE(F28:F34))</f>
        <v>14.7438571428571</v>
      </c>
      <c r="H34" s="9" t="n">
        <f aca="false">H33+10</f>
        <v>322</v>
      </c>
      <c r="K34" s="2" t="n">
        <f aca="true">IF(J34=" ","",MIN(INDIRECT(CONCATENATE("B",$H34,":B",$H35-1))))</f>
        <v>13.59</v>
      </c>
      <c r="L34" s="0" t="n">
        <v>17.6</v>
      </c>
    </row>
    <row r="35" customFormat="false" ht="12.75" hidden="false" customHeight="false" outlineLevel="0" collapsed="false">
      <c r="A35" s="1" t="n">
        <v>36331.3756944445</v>
      </c>
      <c r="B35" s="2" t="n">
        <v>12.03</v>
      </c>
      <c r="C35" s="3" t="n">
        <f aca="true">IF(INDIRECT(ADDRESS(H35,1))=0," ",(INDIRECT(ADDRESS(H35,1))))</f>
        <v>36361.0756944444</v>
      </c>
      <c r="D35" s="2" t="n">
        <f aca="true">IF(C35=" ","",MAX(INDIRECT(CONCATENATE("B",$H35,":B",$H36-1))))</f>
        <v>15.15</v>
      </c>
      <c r="E35" s="2" t="n">
        <f aca="false">IF(C35=" "," ",AVERAGE(D29:D35))</f>
        <v>15.7171428571429</v>
      </c>
      <c r="F35" s="2" t="n">
        <f aca="true">IF(C35=" "," ",AVERAGE(INDIRECT(CONCATENATE("B",$H35,":B",$H36-1))))</f>
        <v>14.296</v>
      </c>
      <c r="G35" s="2" t="n">
        <f aca="false">IF(C35=" "," ",AVERAGE(F29:F35))</f>
        <v>14.5565714285714</v>
      </c>
      <c r="H35" s="9" t="n">
        <f aca="false">H34+10</f>
        <v>332</v>
      </c>
      <c r="K35" s="2" t="n">
        <f aca="true">IF(J35=" ","",MIN(INDIRECT(CONCATENATE("B",$H35,":B",$H36-1))))</f>
        <v>13.76</v>
      </c>
      <c r="L35" s="0" t="n">
        <v>17.6</v>
      </c>
    </row>
    <row r="36" customFormat="false" ht="12.75" hidden="false" customHeight="false" outlineLevel="0" collapsed="false">
      <c r="A36" s="1" t="n">
        <v>36331.4756944444</v>
      </c>
      <c r="B36" s="2" t="n">
        <v>12.66</v>
      </c>
      <c r="C36" s="3" t="n">
        <f aca="true">IF(INDIRECT(ADDRESS(H36,1))=0," ",(INDIRECT(ADDRESS(H36,1))))</f>
        <v>36362.0756944444</v>
      </c>
      <c r="D36" s="2" t="n">
        <f aca="true">IF(C36=" ","",MAX(INDIRECT(CONCATENATE("B",$H36,":B",$H37-1))))</f>
        <v>15.63</v>
      </c>
      <c r="E36" s="2" t="n">
        <f aca="false">IF(C36=" "," ",AVERAGE(D30:D36))</f>
        <v>15.5814285714286</v>
      </c>
      <c r="F36" s="2" t="n">
        <f aca="true">IF(C36=" "," ",AVERAGE(INDIRECT(CONCATENATE("B",$H36,":B",$H37-1))))</f>
        <v>14.547</v>
      </c>
      <c r="G36" s="2" t="n">
        <f aca="false">IF(C36=" "," ",AVERAGE(F30:F36))</f>
        <v>14.4747142857143</v>
      </c>
      <c r="H36" s="9" t="n">
        <f aca="false">H35+10</f>
        <v>342</v>
      </c>
      <c r="K36" s="2" t="n">
        <f aca="true">IF(J36=" ","",MIN(INDIRECT(CONCATENATE("B",$H36,":B",$H37-1))))</f>
        <v>13.89</v>
      </c>
      <c r="L36" s="0" t="n">
        <v>17.6</v>
      </c>
    </row>
    <row r="37" customFormat="false" ht="12.75" hidden="false" customHeight="false" outlineLevel="0" collapsed="false">
      <c r="A37" s="1" t="n">
        <v>36331.5756944444</v>
      </c>
      <c r="B37" s="2" t="n">
        <v>13.44</v>
      </c>
      <c r="C37" s="3" t="n">
        <f aca="true">IF(INDIRECT(ADDRESS(H37,1))=0," ",(INDIRECT(ADDRESS(H37,1))))</f>
        <v>36363.0756944444</v>
      </c>
      <c r="D37" s="2" t="n">
        <f aca="true">IF(C37=" ","",MAX(INDIRECT(CONCATENATE("B",$H37,":B",$H38-1))))</f>
        <v>15.63</v>
      </c>
      <c r="E37" s="2" t="n">
        <f aca="false">IF(C37=" "," ",AVERAGE(D31:D37))</f>
        <v>15.4914285714286</v>
      </c>
      <c r="F37" s="2" t="n">
        <f aca="true">IF(C37=" "," ",AVERAGE(INDIRECT(CONCATENATE("B",$H37,":B",$H38-1))))</f>
        <v>14.56</v>
      </c>
      <c r="G37" s="2" t="n">
        <f aca="false">IF(C37=" "," ",AVERAGE(F31:F37))</f>
        <v>14.4274285714286</v>
      </c>
      <c r="H37" s="9" t="n">
        <f aca="false">H36+10</f>
        <v>352</v>
      </c>
      <c r="K37" s="2" t="n">
        <f aca="true">IF(J37=" ","",MIN(INDIRECT(CONCATENATE("B",$H37,":B",$H38-1))))</f>
        <v>13.76</v>
      </c>
      <c r="L37" s="0" t="n">
        <v>17.6</v>
      </c>
    </row>
    <row r="38" customFormat="false" ht="12.75" hidden="false" customHeight="false" outlineLevel="0" collapsed="false">
      <c r="A38" s="1" t="n">
        <v>36331.6756944444</v>
      </c>
      <c r="B38" s="2" t="n">
        <v>14.2</v>
      </c>
      <c r="C38" s="3" t="n">
        <f aca="true">IF(INDIRECT(ADDRESS(H38,1))=0," ",(INDIRECT(ADDRESS(H38,1))))</f>
        <v>36364.0756944444</v>
      </c>
      <c r="D38" s="2" t="n">
        <f aca="true">IF(C38=" ","",MAX(INDIRECT(CONCATENATE("B",$H38,":B",$H39-1))))</f>
        <v>14.51</v>
      </c>
      <c r="E38" s="2" t="n">
        <f aca="false">IF(C38=" "," ",AVERAGE(D32:D38))</f>
        <v>15.31</v>
      </c>
      <c r="F38" s="2" t="n">
        <f aca="true">IF(C38=" "," ",AVERAGE(INDIRECT(CONCATENATE("B",$H38,":B",$H39-1))))</f>
        <v>14.241</v>
      </c>
      <c r="G38" s="2" t="n">
        <f aca="false">IF(C38=" "," ",AVERAGE(F32:F38))</f>
        <v>14.3768571428571</v>
      </c>
      <c r="H38" s="9" t="n">
        <f aca="false">H37+10</f>
        <v>362</v>
      </c>
      <c r="K38" s="2" t="n">
        <f aca="true">IF(J38=" ","",MIN(INDIRECT(CONCATENATE("B",$H38,":B",$H39-1))))</f>
        <v>14.07</v>
      </c>
      <c r="L38" s="0" t="n">
        <v>17.6</v>
      </c>
    </row>
    <row r="39" customFormat="false" ht="12.75" hidden="false" customHeight="false" outlineLevel="0" collapsed="false">
      <c r="A39" s="1" t="n">
        <v>36331.7756944444</v>
      </c>
      <c r="B39" s="2" t="n">
        <v>14.07</v>
      </c>
      <c r="C39" s="3" t="n">
        <f aca="true">IF(INDIRECT(ADDRESS(H39,1))=0," ",(INDIRECT(ADDRESS(H39,1))))</f>
        <v>36365.0756944444</v>
      </c>
      <c r="D39" s="2" t="n">
        <f aca="true">IF(C39=" ","",MAX(INDIRECT(CONCATENATE("B",$H39,":B",$H40-1))))</f>
        <v>14.51</v>
      </c>
      <c r="E39" s="2" t="n">
        <f aca="false">IF(C39=" "," ",AVERAGE(D33:D39))</f>
        <v>15.0842857142857</v>
      </c>
      <c r="F39" s="2" t="n">
        <f aca="true">IF(C39=" "," ",AVERAGE(INDIRECT(CONCATENATE("B",$H39,":B",$H40-1))))</f>
        <v>14.011</v>
      </c>
      <c r="G39" s="2" t="n">
        <f aca="false">IF(C39=" "," ",AVERAGE(F33:F39))</f>
        <v>14.2674285714286</v>
      </c>
      <c r="H39" s="9" t="n">
        <f aca="false">H38+10</f>
        <v>372</v>
      </c>
      <c r="K39" s="2" t="n">
        <f aca="true">IF(J39=" ","",MIN(INDIRECT(CONCATENATE("B",$H39,":B",$H40-1))))</f>
        <v>13.76</v>
      </c>
      <c r="L39" s="0" t="n">
        <v>17.6</v>
      </c>
    </row>
    <row r="40" customFormat="false" ht="12.75" hidden="false" customHeight="false" outlineLevel="0" collapsed="false">
      <c r="A40" s="1" t="n">
        <v>36331.8756944445</v>
      </c>
      <c r="B40" s="2" t="n">
        <v>13.76</v>
      </c>
      <c r="C40" s="3" t="n">
        <f aca="true">IF(INDIRECT(ADDRESS(H40,1))=0," ",(INDIRECT(ADDRESS(H40,1))))</f>
        <v>36366.0756944444</v>
      </c>
      <c r="D40" s="2" t="n">
        <f aca="true">IF(C40=" ","",MAX(INDIRECT(CONCATENATE("B",$H40,":B",$H41-1))))</f>
        <v>15.32</v>
      </c>
      <c r="E40" s="2" t="n">
        <f aca="false">IF(C40=" "," ",AVERAGE(D34:D40))</f>
        <v>15.1085714285714</v>
      </c>
      <c r="F40" s="2" t="n">
        <f aca="true">IF(C40=" "," ",AVERAGE(INDIRECT(CONCATENATE("B",$H40,":B",$H41-1))))</f>
        <v>14.094</v>
      </c>
      <c r="G40" s="2" t="n">
        <f aca="false">IF(C40=" "," ",AVERAGE(F34:F40))</f>
        <v>14.2697142857143</v>
      </c>
      <c r="H40" s="9" t="n">
        <f aca="false">H39+10</f>
        <v>382</v>
      </c>
      <c r="K40" s="2" t="n">
        <f aca="true">IF(J40=" ","",MIN(INDIRECT(CONCATENATE("B",$H40,":B",$H41-1))))</f>
        <v>13.14</v>
      </c>
      <c r="L40" s="0" t="n">
        <v>17.6</v>
      </c>
    </row>
    <row r="41" customFormat="false" ht="12.75" hidden="false" customHeight="false" outlineLevel="0" collapsed="false">
      <c r="A41" s="1" t="n">
        <v>36331.9756944444</v>
      </c>
      <c r="B41" s="2" t="n">
        <v>13.44</v>
      </c>
      <c r="C41" s="3" t="n">
        <f aca="true">IF(INDIRECT(ADDRESS(H41,1))=0," ",(INDIRECT(ADDRESS(H41,1))))</f>
        <v>36367.0756944444</v>
      </c>
      <c r="D41" s="2" t="n">
        <f aca="true">IF(C41=" ","",MAX(INDIRECT(CONCATENATE("B",$H41,":B",$H42-1))))</f>
        <v>15.01</v>
      </c>
      <c r="E41" s="2" t="n">
        <f aca="false">IF(C41=" "," ",AVERAGE(D35:D41))</f>
        <v>15.1085714285714</v>
      </c>
      <c r="F41" s="2" t="n">
        <f aca="true">IF(C41=" "," ",AVERAGE(INDIRECT(CONCATENATE("B",$H41,":B",$H42-1))))</f>
        <v>14.108</v>
      </c>
      <c r="G41" s="2" t="n">
        <f aca="false">IF(C41=" "," ",AVERAGE(F35:F41))</f>
        <v>14.2652857142857</v>
      </c>
      <c r="H41" s="9" t="n">
        <f aca="false">H40+10</f>
        <v>392</v>
      </c>
      <c r="K41" s="2" t="n">
        <f aca="true">IF(J41=" ","",MIN(INDIRECT(CONCATENATE("B",$H41,":B",$H42-1))))</f>
        <v>13.28</v>
      </c>
      <c r="L41" s="0" t="n">
        <v>17.6</v>
      </c>
    </row>
    <row r="42" customFormat="false" ht="12.75" hidden="false" customHeight="false" outlineLevel="0" collapsed="false">
      <c r="A42" s="1" t="n">
        <v>36332.0756944444</v>
      </c>
      <c r="B42" s="2" t="n">
        <v>12.97</v>
      </c>
      <c r="C42" s="3" t="n">
        <f aca="true">IF(INDIRECT(ADDRESS(H42,1))=0," ",(INDIRECT(ADDRESS(H42,1))))</f>
        <v>36368.0756944444</v>
      </c>
      <c r="D42" s="2" t="n">
        <f aca="true">IF(C42=" ","",MAX(INDIRECT(CONCATENATE("B",$H42,":B",$H43-1))))</f>
        <v>14.2</v>
      </c>
      <c r="E42" s="2" t="n">
        <f aca="false">IF(C42=" "," ",AVERAGE(D36:D42))</f>
        <v>14.9728571428571</v>
      </c>
      <c r="F42" s="2" t="n">
        <f aca="true">IF(C42=" "," ",AVERAGE(INDIRECT(CONCATENATE("B",$H42,":B",$H43-1))))</f>
        <v>13.844</v>
      </c>
      <c r="G42" s="2" t="n">
        <f aca="false">IF(C42=" "," ",AVERAGE(F36:F42))</f>
        <v>14.2007142857143</v>
      </c>
      <c r="H42" s="9" t="n">
        <f aca="false">H41+10</f>
        <v>402</v>
      </c>
      <c r="K42" s="2" t="n">
        <f aca="true">IF(J42=" ","",MIN(INDIRECT(CONCATENATE("B",$H42,":B",$H43-1))))</f>
        <v>13.44</v>
      </c>
      <c r="L42" s="0" t="n">
        <v>17.6</v>
      </c>
    </row>
    <row r="43" customFormat="false" ht="12.75" hidden="false" customHeight="false" outlineLevel="0" collapsed="false">
      <c r="A43" s="1" t="n">
        <v>36332.1756944444</v>
      </c>
      <c r="B43" s="2" t="n">
        <v>12.66</v>
      </c>
      <c r="C43" s="3" t="n">
        <f aca="true">IF(INDIRECT(ADDRESS(H43,1))=0," ",(INDIRECT(ADDRESS(H43,1))))</f>
        <v>36369.0756944444</v>
      </c>
      <c r="D43" s="2" t="n">
        <f aca="true">IF(C43=" ","",MAX(INDIRECT(CONCATENATE("B",$H43,":B",$H44-1))))</f>
        <v>15.01</v>
      </c>
      <c r="E43" s="2" t="n">
        <f aca="false">IF(C43=" "," ",AVERAGE(D37:D43))</f>
        <v>14.8842857142857</v>
      </c>
      <c r="F43" s="2" t="n">
        <f aca="true">IF(C43=" "," ",AVERAGE(INDIRECT(CONCATENATE("B",$H43,":B",$H44-1))))</f>
        <v>13.949</v>
      </c>
      <c r="G43" s="2" t="n">
        <f aca="false">IF(C43=" "," ",AVERAGE(F37:F43))</f>
        <v>14.1152857142857</v>
      </c>
      <c r="H43" s="9" t="n">
        <f aca="false">H42+10</f>
        <v>412</v>
      </c>
      <c r="K43" s="2" t="n">
        <f aca="true">IF(J43=" ","",MIN(INDIRECT(CONCATENATE("B",$H43,":B",$H44-1))))</f>
        <v>13.44</v>
      </c>
      <c r="L43" s="0" t="n">
        <v>17.6</v>
      </c>
    </row>
    <row r="44" customFormat="false" ht="12.75" hidden="false" customHeight="false" outlineLevel="0" collapsed="false">
      <c r="A44" s="1" t="n">
        <v>36332.2756944444</v>
      </c>
      <c r="B44" s="2" t="n">
        <v>12.52</v>
      </c>
      <c r="C44" s="3" t="n">
        <f aca="true">IF(INDIRECT(ADDRESS(H44,1))=0," ",(INDIRECT(ADDRESS(H44,1))))</f>
        <v>36370.0756944444</v>
      </c>
      <c r="D44" s="2" t="n">
        <f aca="true">IF(C44=" ","",MAX(INDIRECT(CONCATENATE("B",$H44,":B",$H45-1))))</f>
        <v>15.32</v>
      </c>
      <c r="E44" s="2" t="n">
        <f aca="false">IF(C44=" "," ",AVERAGE(D38:D44))</f>
        <v>14.84</v>
      </c>
      <c r="F44" s="2" t="n">
        <f aca="true">IF(C44=" "," ",AVERAGE(INDIRECT(CONCATENATE("B",$H44,":B",$H45-1))))</f>
        <v>14.153</v>
      </c>
      <c r="G44" s="2" t="n">
        <f aca="false">IF(C44=" "," ",AVERAGE(F38:F44))</f>
        <v>14.0571428571429</v>
      </c>
      <c r="H44" s="9" t="n">
        <f aca="false">H43+10</f>
        <v>422</v>
      </c>
      <c r="K44" s="2" t="n">
        <f aca="true">IF(J44=" ","",MIN(INDIRECT(CONCATENATE("B",$H44,":B",$H45-1))))</f>
        <v>13.59</v>
      </c>
      <c r="L44" s="0" t="n">
        <v>17.6</v>
      </c>
    </row>
    <row r="45" customFormat="false" ht="12.75" hidden="false" customHeight="false" outlineLevel="0" collapsed="false">
      <c r="A45" s="1" t="n">
        <v>36332.3756944445</v>
      </c>
      <c r="B45" s="2" t="n">
        <v>12.35</v>
      </c>
      <c r="C45" s="3" t="n">
        <f aca="true">IF(INDIRECT(ADDRESS(H45,1))=0," ",(INDIRECT(ADDRESS(H45,1))))</f>
        <v>36371.0756944444</v>
      </c>
      <c r="D45" s="2" t="n">
        <f aca="true">IF(C45=" ","",MAX(INDIRECT(CONCATENATE("B",$H45,":B",$H46-1))))</f>
        <v>14.7</v>
      </c>
      <c r="E45" s="2" t="n">
        <f aca="false">IF(C45=" "," ",AVERAGE(D39:D45))</f>
        <v>14.8671428571429</v>
      </c>
      <c r="F45" s="2" t="n">
        <f aca="true">IF(C45=" "," ",AVERAGE(INDIRECT(CONCATENATE("B",$H45,":B",$H46-1))))</f>
        <v>13.503</v>
      </c>
      <c r="G45" s="2" t="n">
        <f aca="false">IF(C45=" "," ",AVERAGE(F39:F45))</f>
        <v>13.9517142857143</v>
      </c>
      <c r="H45" s="9" t="n">
        <f aca="false">H44+10</f>
        <v>432</v>
      </c>
      <c r="K45" s="2" t="n">
        <f aca="true">IF(J45=" ","",MIN(INDIRECT(CONCATENATE("B",$H45,":B",$H46-1))))</f>
        <v>12.66</v>
      </c>
      <c r="L45" s="0" t="n">
        <v>17.6</v>
      </c>
    </row>
    <row r="46" customFormat="false" ht="12.75" hidden="false" customHeight="false" outlineLevel="0" collapsed="false">
      <c r="A46" s="1" t="n">
        <v>36332.4756944444</v>
      </c>
      <c r="B46" s="2" t="n">
        <v>12.82</v>
      </c>
      <c r="C46" s="3" t="n">
        <f aca="true">IF(INDIRECT(ADDRESS(H46,1))=0," ",(INDIRECT(ADDRESS(H46,1))))</f>
        <v>36372.0756944444</v>
      </c>
      <c r="D46" s="2" t="n">
        <f aca="true">IF(C46=" ","",MAX(INDIRECT(CONCATENATE("B",$H46,":B",$H47-1))))</f>
        <v>15.01</v>
      </c>
      <c r="E46" s="2" t="n">
        <f aca="false">IF(C46=" "," ",AVERAGE(D40:D46))</f>
        <v>14.9385714285714</v>
      </c>
      <c r="F46" s="2" t="n">
        <f aca="true">IF(C46=" "," ",AVERAGE(INDIRECT(CONCATENATE("B",$H46,":B",$H47-1))))</f>
        <v>14.096</v>
      </c>
      <c r="G46" s="2" t="n">
        <f aca="false">IF(C46=" "," ",AVERAGE(F40:F46))</f>
        <v>13.9638571428571</v>
      </c>
      <c r="H46" s="9" t="n">
        <f aca="false">H45+10</f>
        <v>442</v>
      </c>
      <c r="K46" s="2" t="n">
        <f aca="true">IF(J46=" ","",MIN(INDIRECT(CONCATENATE("B",$H46,":B",$H47-1))))</f>
        <v>13.28</v>
      </c>
      <c r="L46" s="0" t="n">
        <v>17.6</v>
      </c>
    </row>
    <row r="47" customFormat="false" ht="12.75" hidden="false" customHeight="false" outlineLevel="0" collapsed="false">
      <c r="A47" s="1" t="n">
        <v>36332.5756944444</v>
      </c>
      <c r="B47" s="2" t="n">
        <v>13.76</v>
      </c>
      <c r="C47" s="3" t="n">
        <f aca="true">IF(INDIRECT(ADDRESS(H47,1))=0," ",(INDIRECT(ADDRESS(H47,1))))</f>
        <v>36373.0756944444</v>
      </c>
      <c r="D47" s="2" t="n">
        <f aca="true">IF(C47=" ","",MAX(INDIRECT(CONCATENATE("B",$H47,":B",$H48-1))))</f>
        <v>15.94</v>
      </c>
      <c r="E47" s="2" t="n">
        <f aca="false">IF(C47=" "," ",AVERAGE(D41:D47))</f>
        <v>15.0271428571429</v>
      </c>
      <c r="F47" s="2" t="n">
        <f aca="true">IF(C47=" "," ",AVERAGE(INDIRECT(CONCATENATE("B",$H47,":B",$H48-1))))</f>
        <v>14.625</v>
      </c>
      <c r="G47" s="2" t="n">
        <f aca="false">IF(C47=" "," ",AVERAGE(F41:F47))</f>
        <v>14.0397142857143</v>
      </c>
      <c r="H47" s="9" t="n">
        <f aca="false">H46+10</f>
        <v>452</v>
      </c>
      <c r="K47" s="2" t="n">
        <f aca="true">IF(J47=" ","",MIN(INDIRECT(CONCATENATE("B",$H47,":B",$H48-1))))</f>
        <v>13.76</v>
      </c>
      <c r="L47" s="0" t="n">
        <v>17.6</v>
      </c>
    </row>
    <row r="48" customFormat="false" ht="12.75" hidden="false" customHeight="false" outlineLevel="0" collapsed="false">
      <c r="A48" s="1" t="n">
        <v>36332.6756944444</v>
      </c>
      <c r="B48" s="2" t="n">
        <v>15.01</v>
      </c>
      <c r="C48" s="3" t="n">
        <f aca="true">IF(INDIRECT(ADDRESS(H48,1))=0," ",(INDIRECT(ADDRESS(H48,1))))</f>
        <v>36374.0756944444</v>
      </c>
      <c r="D48" s="2" t="n">
        <f aca="true">IF(C48=" ","",MAX(INDIRECT(CONCATENATE("B",$H48,":B",$H49-1))))</f>
        <v>15.94</v>
      </c>
      <c r="E48" s="2" t="n">
        <f aca="false">IF(C48=" "," ",AVERAGE(D42:D48))</f>
        <v>15.16</v>
      </c>
      <c r="F48" s="2" t="n">
        <f aca="true">IF(C48=" "," ",AVERAGE(INDIRECT(CONCATENATE("B",$H48,":B",$H49-1))))</f>
        <v>14.482</v>
      </c>
      <c r="G48" s="2" t="n">
        <f aca="false">IF(C48=" "," ",AVERAGE(F42:F48))</f>
        <v>14.0931428571429</v>
      </c>
      <c r="H48" s="9" t="n">
        <f aca="false">H47+10</f>
        <v>462</v>
      </c>
      <c r="K48" s="2" t="n">
        <f aca="true">IF(J48=" ","",MIN(INDIRECT(CONCATENATE("B",$H48,":B",$H49-1))))</f>
        <v>13.14</v>
      </c>
      <c r="L48" s="0" t="n">
        <v>17.6</v>
      </c>
    </row>
    <row r="49" customFormat="false" ht="12.75" hidden="false" customHeight="false" outlineLevel="0" collapsed="false">
      <c r="A49" s="1" t="n">
        <v>36332.7756944444</v>
      </c>
      <c r="B49" s="2" t="n">
        <v>15.01</v>
      </c>
      <c r="C49" s="3" t="n">
        <f aca="true">IF(INDIRECT(ADDRESS(H49,1))=0," ",(INDIRECT(ADDRESS(H49,1))))</f>
        <v>36375.0756944444</v>
      </c>
      <c r="D49" s="2" t="n">
        <f aca="true">IF(C49=" ","",MAX(INDIRECT(CONCATENATE("B",$H49,":B",$H50-1))))</f>
        <v>15.78</v>
      </c>
      <c r="E49" s="2" t="n">
        <f aca="false">IF(C49=" "," ",AVERAGE(D43:D49))</f>
        <v>15.3857142857143</v>
      </c>
      <c r="F49" s="2" t="n">
        <f aca="true">IF(C49=" "," ",AVERAGE(INDIRECT(CONCATENATE("B",$H49,":B",$H50-1))))</f>
        <v>15.143</v>
      </c>
      <c r="G49" s="2" t="n">
        <f aca="false">IF(C49=" "," ",AVERAGE(F43:F49))</f>
        <v>14.2787142857143</v>
      </c>
      <c r="H49" s="9" t="n">
        <f aca="false">H48+10</f>
        <v>472</v>
      </c>
      <c r="K49" s="2" t="n">
        <f aca="true">IF(J49=" ","",MIN(INDIRECT(CONCATENATE("B",$H49,":B",$H50-1))))</f>
        <v>14.7</v>
      </c>
      <c r="L49" s="0" t="n">
        <v>17.6</v>
      </c>
    </row>
    <row r="50" customFormat="false" ht="12.75" hidden="false" customHeight="false" outlineLevel="0" collapsed="false">
      <c r="A50" s="1" t="n">
        <v>36332.8756944445</v>
      </c>
      <c r="B50" s="2" t="n">
        <v>14.51</v>
      </c>
      <c r="C50" s="3" t="n">
        <f aca="true">IF(INDIRECT(ADDRESS(H50,1))=0," ",(INDIRECT(ADDRESS(H50,1))))</f>
        <v>36376.0756944444</v>
      </c>
      <c r="D50" s="2" t="n">
        <f aca="true">IF(C50=" ","",MAX(INDIRECT(CONCATENATE("B",$H50,":B",$H51-1))))</f>
        <v>15.94</v>
      </c>
      <c r="E50" s="2" t="n">
        <f aca="false">IF(C50=" "," ",AVERAGE(D44:D50))</f>
        <v>15.5185714285714</v>
      </c>
      <c r="F50" s="2" t="n">
        <f aca="true">IF(C50=" "," ",AVERAGE(INDIRECT(CONCATENATE("B",$H50,":B",$H51-1))))</f>
        <v>15.238</v>
      </c>
      <c r="G50" s="2" t="n">
        <f aca="false">IF(C50=" "," ",AVERAGE(F44:F50))</f>
        <v>14.4628571428571</v>
      </c>
      <c r="H50" s="9" t="n">
        <f aca="false">H49+10</f>
        <v>482</v>
      </c>
      <c r="K50" s="2" t="n">
        <f aca="true">IF(J50=" ","",MIN(INDIRECT(CONCATENATE("B",$H50,":B",$H51-1))))</f>
        <v>14.7</v>
      </c>
      <c r="L50" s="0" t="n">
        <v>17.6</v>
      </c>
    </row>
    <row r="51" customFormat="false" ht="12.75" hidden="false" customHeight="false" outlineLevel="0" collapsed="false">
      <c r="A51" s="1" t="n">
        <v>36332.9756944444</v>
      </c>
      <c r="B51" s="2" t="n">
        <v>14.07</v>
      </c>
      <c r="C51" s="3" t="n">
        <f aca="true">IF(INDIRECT(ADDRESS(H51,1))=0," ",(INDIRECT(ADDRESS(H51,1))))</f>
        <v>36377.0756944444</v>
      </c>
      <c r="D51" s="2" t="n">
        <f aca="true">IF(C51=" ","",MAX(INDIRECT(CONCATENATE("B",$H51,":B",$H52-1))))</f>
        <v>15.15</v>
      </c>
      <c r="E51" s="2" t="n">
        <f aca="false">IF(C51=" "," ",AVERAGE(D45:D51))</f>
        <v>15.4942857142857</v>
      </c>
      <c r="F51" s="2" t="n">
        <f aca="true">IF(C51=" "," ",AVERAGE(INDIRECT(CONCATENATE("B",$H51,":B",$H52-1))))</f>
        <v>14.866</v>
      </c>
      <c r="G51" s="2" t="n">
        <f aca="false">IF(C51=" "," ",AVERAGE(F45:F51))</f>
        <v>14.5647142857143</v>
      </c>
      <c r="H51" s="9" t="n">
        <f aca="false">H50+10</f>
        <v>492</v>
      </c>
      <c r="K51" s="2" t="n">
        <f aca="true">IF(J51=" ","",MIN(INDIRECT(CONCATENATE("B",$H51,":B",$H52-1))))</f>
        <v>14.7</v>
      </c>
      <c r="L51" s="0" t="n">
        <v>17.6</v>
      </c>
    </row>
    <row r="52" customFormat="false" ht="12.75" hidden="false" customHeight="false" outlineLevel="0" collapsed="false">
      <c r="A52" s="1" t="n">
        <v>36333.0756944444</v>
      </c>
      <c r="B52" s="2" t="n">
        <v>13.59</v>
      </c>
      <c r="C52" s="3" t="n">
        <f aca="true">IF(INDIRECT(ADDRESS(H52,1))=0," ",(INDIRECT(ADDRESS(H52,1))))</f>
        <v>36378.0756944444</v>
      </c>
      <c r="D52" s="2" t="n">
        <f aca="true">IF(C52=" ","",MAX(INDIRECT(CONCATENATE("B",$H52,":B",$H53-1))))</f>
        <v>15.78</v>
      </c>
      <c r="E52" s="2" t="n">
        <f aca="false">IF(C52=" "," ",AVERAGE(D46:D52))</f>
        <v>15.6485714285714</v>
      </c>
      <c r="F52" s="2" t="n">
        <f aca="true">IF(C52=" "," ",AVERAGE(INDIRECT(CONCATENATE("B",$H52,":B",$H53-1))))</f>
        <v>15.013</v>
      </c>
      <c r="G52" s="2" t="n">
        <f aca="false">IF(C52=" "," ",AVERAGE(F46:F52))</f>
        <v>14.7804285714286</v>
      </c>
      <c r="H52" s="9" t="n">
        <f aca="false">H51+10</f>
        <v>502</v>
      </c>
      <c r="K52" s="2" t="n">
        <f aca="true">IF(J52=" ","",MIN(INDIRECT(CONCATENATE("B",$H52,":B",$H53-1))))</f>
        <v>14.38</v>
      </c>
      <c r="L52" s="0" t="n">
        <v>17.6</v>
      </c>
    </row>
    <row r="53" customFormat="false" ht="12.75" hidden="false" customHeight="false" outlineLevel="0" collapsed="false">
      <c r="A53" s="1" t="n">
        <v>36333.1756944444</v>
      </c>
      <c r="B53" s="2" t="n">
        <v>13.28</v>
      </c>
      <c r="C53" s="3" t="n">
        <f aca="true">IF(INDIRECT(ADDRESS(H53,1))=0," ",(INDIRECT(ADDRESS(H53,1))))</f>
        <v>36379.0756944444</v>
      </c>
      <c r="D53" s="2" t="n">
        <f aca="true">IF(C53=" ","",MAX(INDIRECT(CONCATENATE("B",$H53,":B",$H54-1))))</f>
        <v>16.26</v>
      </c>
      <c r="E53" s="2" t="n">
        <f aca="false">IF(C53=" "," ",AVERAGE(D47:D53))</f>
        <v>15.8271428571429</v>
      </c>
      <c r="F53" s="2" t="n">
        <f aca="true">IF(C53=" "," ",AVERAGE(INDIRECT(CONCATENATE("B",$H53,":B",$H54-1))))</f>
        <v>15.535</v>
      </c>
      <c r="G53" s="2" t="n">
        <f aca="false">IF(C53=" "," ",AVERAGE(F47:F53))</f>
        <v>14.986</v>
      </c>
      <c r="H53" s="9" t="n">
        <f aca="false">H52+10</f>
        <v>512</v>
      </c>
      <c r="K53" s="2" t="n">
        <f aca="true">IF(J53=" ","",MIN(INDIRECT(CONCATENATE("B",$H53,":B",$H54-1))))</f>
        <v>14.84</v>
      </c>
      <c r="L53" s="0" t="n">
        <v>17.6</v>
      </c>
    </row>
    <row r="54" customFormat="false" ht="12.75" hidden="false" customHeight="false" outlineLevel="0" collapsed="false">
      <c r="A54" s="1" t="n">
        <v>36333.2756944444</v>
      </c>
      <c r="B54" s="2" t="n">
        <v>12.82</v>
      </c>
      <c r="C54" s="3" t="n">
        <f aca="true">IF(INDIRECT(ADDRESS(H54,1))=0," ",(INDIRECT(ADDRESS(H54,1))))</f>
        <v>36380.0756944444</v>
      </c>
      <c r="D54" s="2" t="n">
        <f aca="true">IF(C54=" ","",MAX(INDIRECT(CONCATENATE("B",$H54,":B",$H55-1))))</f>
        <v>15.63</v>
      </c>
      <c r="E54" s="2" t="n">
        <f aca="false">IF(C54=" "," ",AVERAGE(D48:D54))</f>
        <v>15.7828571428571</v>
      </c>
      <c r="F54" s="2" t="n">
        <f aca="true">IF(C54=" "," ",AVERAGE(INDIRECT(CONCATENATE("B",$H54,":B",$H55-1))))</f>
        <v>15.39</v>
      </c>
      <c r="G54" s="2" t="n">
        <f aca="false">IF(C54=" "," ",AVERAGE(F48:F54))</f>
        <v>15.0952857142857</v>
      </c>
      <c r="H54" s="9" t="n">
        <f aca="false">H53+10</f>
        <v>522</v>
      </c>
      <c r="K54" s="2" t="n">
        <f aca="true">IF(J54=" ","",MIN(INDIRECT(CONCATENATE("B",$H54,":B",$H55-1))))</f>
        <v>15.15</v>
      </c>
      <c r="L54" s="0" t="n">
        <v>17.6</v>
      </c>
    </row>
    <row r="55" customFormat="false" ht="12.75" hidden="false" customHeight="false" outlineLevel="0" collapsed="false">
      <c r="A55" s="1" t="n">
        <v>36333.3756944445</v>
      </c>
      <c r="B55" s="2" t="n">
        <v>12.66</v>
      </c>
      <c r="C55" s="3" t="n">
        <f aca="true">IF(INDIRECT(ADDRESS(H55,1))=0," ",(INDIRECT(ADDRESS(H55,1))))</f>
        <v>36381.0756944444</v>
      </c>
      <c r="D55" s="2" t="n">
        <f aca="true">IF(C55=" ","",MAX(INDIRECT(CONCATENATE("B",$H55,":B",$H56-1))))</f>
        <v>16.26</v>
      </c>
      <c r="E55" s="2" t="n">
        <f aca="false">IF(C55=" "," ",AVERAGE(D49:D55))</f>
        <v>15.8285714285714</v>
      </c>
      <c r="F55" s="2" t="n">
        <f aca="true">IF(C55=" "," ",AVERAGE(INDIRECT(CONCATENATE("B",$H55,":B",$H56-1))))</f>
        <v>15.393</v>
      </c>
      <c r="G55" s="2" t="n">
        <f aca="false">IF(C55=" "," ",AVERAGE(F49:F55))</f>
        <v>15.2254285714286</v>
      </c>
      <c r="H55" s="9" t="n">
        <f aca="false">H54+10</f>
        <v>532</v>
      </c>
      <c r="K55" s="2" t="n">
        <f aca="true">IF(J55=" ","",MIN(INDIRECT(CONCATENATE("B",$H55,":B",$H56-1))))</f>
        <v>14.7</v>
      </c>
      <c r="L55" s="0" t="n">
        <v>17.6</v>
      </c>
    </row>
    <row r="56" customFormat="false" ht="12.75" hidden="false" customHeight="false" outlineLevel="0" collapsed="false">
      <c r="A56" s="1" t="n">
        <v>36333.4756944444</v>
      </c>
      <c r="B56" s="2" t="n">
        <v>13.28</v>
      </c>
      <c r="C56" s="3" t="n">
        <f aca="true">IF(INDIRECT(ADDRESS(H56,1))=0," ",(INDIRECT(ADDRESS(H56,1))))</f>
        <v>36382.0756944444</v>
      </c>
      <c r="D56" s="2" t="n">
        <f aca="true">IF(C56=" ","",MAX(INDIRECT(CONCATENATE("B",$H56,":B",$H57-1))))</f>
        <v>15.63</v>
      </c>
      <c r="E56" s="2" t="n">
        <f aca="false">IF(C56=" "," ",AVERAGE(D50:D56))</f>
        <v>15.8071428571429</v>
      </c>
      <c r="F56" s="2" t="n">
        <f aca="true">IF(C56=" "," ",AVERAGE(INDIRECT(CONCATENATE("B",$H56,":B",$H57-1))))</f>
        <v>15.359</v>
      </c>
      <c r="G56" s="2" t="n">
        <f aca="false">IF(C56=" "," ",AVERAGE(F50:F56))</f>
        <v>15.2562857142857</v>
      </c>
      <c r="H56" s="9" t="n">
        <f aca="false">H55+10</f>
        <v>542</v>
      </c>
      <c r="K56" s="2" t="n">
        <f aca="true">IF(J56=" ","",MIN(INDIRECT(CONCATENATE("B",$H56,":B",$H57-1))))</f>
        <v>15.15</v>
      </c>
      <c r="L56" s="0" t="n">
        <v>17.6</v>
      </c>
    </row>
    <row r="57" customFormat="false" ht="12.75" hidden="false" customHeight="false" outlineLevel="0" collapsed="false">
      <c r="A57" s="1" t="n">
        <v>36333.5756944444</v>
      </c>
      <c r="B57" s="2" t="n">
        <v>14.38</v>
      </c>
      <c r="C57" s="3" t="n">
        <f aca="true">IF(INDIRECT(ADDRESS(H57,1))=0," ",(INDIRECT(ADDRESS(H57,1))))</f>
        <v>36383.0756944444</v>
      </c>
      <c r="D57" s="2" t="n">
        <f aca="true">IF(C57=" ","",MAX(INDIRECT(CONCATENATE("B",$H57,":B",$H58-1))))</f>
        <v>15.63</v>
      </c>
      <c r="E57" s="2" t="n">
        <f aca="false">IF(C57=" "," ",AVERAGE(D51:D57))</f>
        <v>15.7628571428571</v>
      </c>
      <c r="F57" s="2" t="n">
        <f aca="true">IF(C57=" "," ",AVERAGE(INDIRECT(CONCATENATE("B",$H57,":B",$H58-1))))</f>
        <v>15.266</v>
      </c>
      <c r="G57" s="2" t="n">
        <f aca="false">IF(C57=" "," ",AVERAGE(F51:F57))</f>
        <v>15.2602857142857</v>
      </c>
      <c r="H57" s="9" t="n">
        <f aca="false">H56+10</f>
        <v>552</v>
      </c>
      <c r="K57" s="2" t="n">
        <f aca="true">IF(J57=" ","",MIN(INDIRECT(CONCATENATE("B",$H57,":B",$H58-1))))</f>
        <v>15.01</v>
      </c>
      <c r="L57" s="0" t="n">
        <v>17.6</v>
      </c>
    </row>
    <row r="58" customFormat="false" ht="12.75" hidden="false" customHeight="false" outlineLevel="0" collapsed="false">
      <c r="A58" s="1" t="n">
        <v>36333.6756944444</v>
      </c>
      <c r="B58" s="2" t="n">
        <v>15.94</v>
      </c>
      <c r="C58" s="3" t="n">
        <f aca="true">IF(INDIRECT(ADDRESS(H58,1))=0," ",(INDIRECT(ADDRESS(H58,1))))</f>
        <v>36384.0756944444</v>
      </c>
      <c r="D58" s="2" t="n">
        <f aca="true">IF(C58=" ","",MAX(INDIRECT(CONCATENATE("B",$H58,":B",$H59-1))))</f>
        <v>15.78</v>
      </c>
      <c r="E58" s="2" t="n">
        <f aca="false">IF(C58=" "," ",AVERAGE(D52:D58))</f>
        <v>15.8528571428571</v>
      </c>
      <c r="F58" s="2" t="n">
        <f aca="true">IF(C58=" "," ",AVERAGE(INDIRECT(CONCATENATE("B",$H58,":B",$H59-1))))</f>
        <v>15.326</v>
      </c>
      <c r="G58" s="2" t="n">
        <f aca="false">IF(C58=" "," ",AVERAGE(F52:F58))</f>
        <v>15.326</v>
      </c>
      <c r="H58" s="9" t="n">
        <f aca="false">H57+10</f>
        <v>562</v>
      </c>
      <c r="K58" s="2" t="n">
        <f aca="true">IF(J58=" ","",MIN(INDIRECT(CONCATENATE("B",$H58,":B",$H59-1))))</f>
        <v>15.01</v>
      </c>
      <c r="L58" s="0" t="n">
        <v>17.6</v>
      </c>
    </row>
    <row r="59" customFormat="false" ht="12.75" hidden="false" customHeight="false" outlineLevel="0" collapsed="false">
      <c r="A59" s="1" t="n">
        <v>36333.7756944444</v>
      </c>
      <c r="B59" s="2" t="n">
        <v>15.94</v>
      </c>
      <c r="C59" s="3" t="n">
        <f aca="true">IF(INDIRECT(ADDRESS(H59,1))=0," ",(INDIRECT(ADDRESS(H59,1))))</f>
        <v>36385.0756944444</v>
      </c>
      <c r="D59" s="2" t="n">
        <f aca="true">IF(C59=" ","",MAX(INDIRECT(CONCATENATE("B",$H59,":B",$H60-1))))</f>
        <v>16.4</v>
      </c>
      <c r="E59" s="2" t="n">
        <f aca="false">IF(C59=" "," ",AVERAGE(D53:D59))</f>
        <v>15.9414285714286</v>
      </c>
      <c r="F59" s="2" t="n">
        <f aca="true">IF(C59=" "," ",AVERAGE(INDIRECT(CONCATENATE("B",$H59,":B",$H60-1))))</f>
        <v>15.251</v>
      </c>
      <c r="G59" s="2" t="n">
        <f aca="false">IF(C59=" "," ",AVERAGE(F53:F59))</f>
        <v>15.36</v>
      </c>
      <c r="H59" s="9" t="n">
        <f aca="false">H58+10</f>
        <v>572</v>
      </c>
      <c r="K59" s="2" t="n">
        <f aca="true">IF(J59=" ","",MIN(INDIRECT(CONCATENATE("B",$H59,":B",$H60-1))))</f>
        <v>14.51</v>
      </c>
      <c r="L59" s="0" t="n">
        <v>17.6</v>
      </c>
    </row>
    <row r="60" customFormat="false" ht="12.75" hidden="false" customHeight="false" outlineLevel="0" collapsed="false">
      <c r="A60" s="1" t="n">
        <v>36333.8756944445</v>
      </c>
      <c r="B60" s="2" t="n">
        <v>15.46</v>
      </c>
      <c r="C60" s="3" t="n">
        <f aca="true">IF(INDIRECT(ADDRESS(H60,1))=0," ",(INDIRECT(ADDRESS(H60,1))))</f>
        <v>36386.0756944444</v>
      </c>
      <c r="D60" s="2" t="n">
        <f aca="true">IF(C60=" ","",MAX(INDIRECT(CONCATENATE("B",$H60,":B",$H61-1))))</f>
        <v>15.78</v>
      </c>
      <c r="E60" s="2" t="n">
        <f aca="false">IF(C60=" "," ",AVERAGE(D54:D60))</f>
        <v>15.8728571428571</v>
      </c>
      <c r="F60" s="2" t="n">
        <f aca="true">IF(C60=" "," ",AVERAGE(INDIRECT(CONCATENATE("B",$H60,":B",$H61-1))))</f>
        <v>14.672</v>
      </c>
      <c r="G60" s="2" t="n">
        <f aca="false">IF(C60=" "," ",AVERAGE(F54:F60))</f>
        <v>15.2367142857143</v>
      </c>
      <c r="H60" s="9" t="n">
        <f aca="false">H59+10</f>
        <v>582</v>
      </c>
      <c r="K60" s="2" t="n">
        <f aca="true">IF(J60=" ","",MIN(INDIRECT(CONCATENATE("B",$H60,":B",$H61-1))))</f>
        <v>13.59</v>
      </c>
      <c r="L60" s="0" t="n">
        <v>17.6</v>
      </c>
    </row>
    <row r="61" customFormat="false" ht="12.75" hidden="false" customHeight="false" outlineLevel="0" collapsed="false">
      <c r="A61" s="1" t="n">
        <v>36333.9756944444</v>
      </c>
      <c r="B61" s="2" t="n">
        <v>14.84</v>
      </c>
      <c r="C61" s="3" t="n">
        <f aca="true">IF(INDIRECT(ADDRESS(H61,1))=0," ",(INDIRECT(ADDRESS(H61,1))))</f>
        <v>36387.0756944444</v>
      </c>
      <c r="D61" s="2" t="n">
        <f aca="true">IF(C61=" ","",MAX(INDIRECT(CONCATENATE("B",$H61,":B",$H62-1))))</f>
        <v>15.63</v>
      </c>
      <c r="E61" s="2" t="n">
        <f aca="false">IF(C61=" "," ",AVERAGE(D55:D61))</f>
        <v>15.8728571428571</v>
      </c>
      <c r="F61" s="2" t="n">
        <f aca="true">IF(C61=" "," ",AVERAGE(INDIRECT(CONCATENATE("B",$H61,":B",$H62-1))))</f>
        <v>14.249</v>
      </c>
      <c r="G61" s="2" t="n">
        <f aca="false">IF(C61=" "," ",AVERAGE(F55:F61))</f>
        <v>15.0737142857143</v>
      </c>
      <c r="H61" s="9" t="n">
        <f aca="false">H60+10</f>
        <v>592</v>
      </c>
      <c r="K61" s="2" t="n">
        <f aca="true">IF(J61=" ","",MIN(INDIRECT(CONCATENATE("B",$H61,":B",$H62-1))))</f>
        <v>12.97</v>
      </c>
      <c r="L61" s="0" t="n">
        <v>17.6</v>
      </c>
    </row>
    <row r="62" customFormat="false" ht="12.75" hidden="false" customHeight="false" outlineLevel="0" collapsed="false">
      <c r="A62" s="1" t="n">
        <v>36334.0756944444</v>
      </c>
      <c r="B62" s="2" t="n">
        <v>14.38</v>
      </c>
      <c r="C62" s="3" t="n">
        <f aca="true">IF(INDIRECT(ADDRESS(H62,1))=0," ",(INDIRECT(ADDRESS(H62,1))))</f>
        <v>36388.0756944444</v>
      </c>
      <c r="D62" s="2" t="n">
        <f aca="true">IF(C62=" ","",MAX(INDIRECT(CONCATENATE("B",$H62,":B",$H63-1))))</f>
        <v>15.78</v>
      </c>
      <c r="E62" s="2" t="n">
        <f aca="false">IF(C62=" "," ",AVERAGE(D56:D62))</f>
        <v>15.8042857142857</v>
      </c>
      <c r="F62" s="2" t="n">
        <f aca="true">IF(C62=" "," ",AVERAGE(INDIRECT(CONCATENATE("B",$H62,":B",$H63-1))))</f>
        <v>14.622</v>
      </c>
      <c r="G62" s="2" t="n">
        <f aca="false">IF(C62=" "," ",AVERAGE(F56:F62))</f>
        <v>14.9635714285714</v>
      </c>
      <c r="H62" s="9" t="n">
        <f aca="false">H61+10</f>
        <v>602</v>
      </c>
      <c r="K62" s="2" t="n">
        <f aca="true">IF(J62=" ","",MIN(INDIRECT(CONCATENATE("B",$H62,":B",$H63-1))))</f>
        <v>13.44</v>
      </c>
      <c r="L62" s="0" t="n">
        <v>17.6</v>
      </c>
    </row>
    <row r="63" customFormat="false" ht="12.75" hidden="false" customHeight="false" outlineLevel="0" collapsed="false">
      <c r="A63" s="1" t="n">
        <v>36334.1756944444</v>
      </c>
      <c r="B63" s="2" t="n">
        <v>13.89</v>
      </c>
      <c r="C63" s="3" t="n">
        <f aca="true">IF(INDIRECT(ADDRESS(H63,1))=0," ",(INDIRECT(ADDRESS(H63,1))))</f>
        <v>36389.0756944444</v>
      </c>
      <c r="D63" s="2" t="n">
        <f aca="true">IF(C63=" ","",MAX(INDIRECT(CONCATENATE("B",$H63,":B",$H64-1))))</f>
        <v>15.94</v>
      </c>
      <c r="E63" s="2" t="n">
        <f aca="false">IF(C63=" "," ",AVERAGE(D57:D63))</f>
        <v>15.8485714285714</v>
      </c>
      <c r="F63" s="2" t="n">
        <f aca="true">IF(C63=" "," ",AVERAGE(INDIRECT(CONCATENATE("B",$H63,":B",$H64-1))))</f>
        <v>15.107</v>
      </c>
      <c r="G63" s="2" t="n">
        <f aca="false">IF(C63=" "," ",AVERAGE(F57:F63))</f>
        <v>14.9275714285714</v>
      </c>
      <c r="H63" s="9" t="n">
        <f aca="false">H62+10</f>
        <v>612</v>
      </c>
      <c r="K63" s="2" t="n">
        <f aca="true">IF(J63=" ","",MIN(INDIRECT(CONCATENATE("B",$H63,":B",$H64-1))))</f>
        <v>14.38</v>
      </c>
      <c r="L63" s="0" t="n">
        <v>17.6</v>
      </c>
    </row>
    <row r="64" customFormat="false" ht="12.75" hidden="false" customHeight="false" outlineLevel="0" collapsed="false">
      <c r="A64" s="1" t="n">
        <v>36334.2756944444</v>
      </c>
      <c r="B64" s="2" t="n">
        <v>13.28</v>
      </c>
      <c r="C64" s="3" t="n">
        <f aca="true">IF(INDIRECT(ADDRESS(H64,1))=0," ",(INDIRECT(ADDRESS(H64,1))))</f>
        <v>36390.0756944444</v>
      </c>
      <c r="D64" s="2" t="n">
        <f aca="true">IF(C64=" ","",MAX(INDIRECT(CONCATENATE("B",$H64,":B",$H65-1))))</f>
        <v>15.15</v>
      </c>
      <c r="E64" s="2" t="n">
        <f aca="false">IF(C64=" "," ",AVERAGE(D58:D64))</f>
        <v>15.78</v>
      </c>
      <c r="F64" s="2" t="n">
        <f aca="true">IF(C64=" "," ",AVERAGE(INDIRECT(CONCATENATE("B",$H64,":B",$H65-1))))</f>
        <v>14.97</v>
      </c>
      <c r="G64" s="2" t="n">
        <f aca="false">IF(C64=" "," ",AVERAGE(F58:F64))</f>
        <v>14.8852857142857</v>
      </c>
      <c r="H64" s="9" t="n">
        <f aca="false">H63+10</f>
        <v>622</v>
      </c>
      <c r="K64" s="2" t="n">
        <f aca="true">IF(J64=" ","",MIN(INDIRECT(CONCATENATE("B",$H64,":B",$H65-1))))</f>
        <v>14.7</v>
      </c>
      <c r="L64" s="0" t="n">
        <v>17.6</v>
      </c>
    </row>
    <row r="65" customFormat="false" ht="12.75" hidden="false" customHeight="false" outlineLevel="0" collapsed="false">
      <c r="A65" s="1" t="n">
        <v>36334.3756944445</v>
      </c>
      <c r="B65" s="2" t="n">
        <v>13.14</v>
      </c>
      <c r="C65" s="3" t="n">
        <f aca="true">IF(INDIRECT(ADDRESS(H65,1))=0," ",(INDIRECT(ADDRESS(H65,1))))</f>
        <v>36391.0756944444</v>
      </c>
      <c r="D65" s="2" t="n">
        <f aca="true">IF(C65=" ","",MAX(INDIRECT(CONCATENATE("B",$H65,":B",$H66-1))))</f>
        <v>16.26</v>
      </c>
      <c r="E65" s="2" t="n">
        <f aca="false">IF(C65=" "," ",AVERAGE(D59:D65))</f>
        <v>15.8485714285714</v>
      </c>
      <c r="F65" s="2" t="n">
        <f aca="true">IF(C65=" "," ",AVERAGE(INDIRECT(CONCATENATE("B",$H65,":B",$H66-1))))</f>
        <v>15.35</v>
      </c>
      <c r="G65" s="2" t="n">
        <f aca="false">IF(C65=" "," ",AVERAGE(F59:F65))</f>
        <v>14.8887142857143</v>
      </c>
      <c r="H65" s="9" t="n">
        <f aca="false">H64+10</f>
        <v>632</v>
      </c>
      <c r="K65" s="2" t="n">
        <f aca="true">IF(J65=" ","",MIN(INDIRECT(CONCATENATE("B",$H65,":B",$H66-1))))</f>
        <v>14.7</v>
      </c>
      <c r="L65" s="0" t="n">
        <v>17.6</v>
      </c>
    </row>
    <row r="66" customFormat="false" ht="12.75" hidden="false" customHeight="false" outlineLevel="0" collapsed="false">
      <c r="A66" s="1" t="n">
        <v>36334.4756944444</v>
      </c>
      <c r="B66" s="2" t="n">
        <v>13.59</v>
      </c>
      <c r="C66" s="3" t="n">
        <f aca="true">IF(INDIRECT(ADDRESS(H66,1))=0," ",(INDIRECT(ADDRESS(H66,1))))</f>
        <v>36392.0756944444</v>
      </c>
      <c r="D66" s="2" t="n">
        <f aca="true">IF(C66=" ","",MAX(INDIRECT(CONCATENATE("B",$H66,":B",$H67-1))))</f>
        <v>15.94</v>
      </c>
      <c r="E66" s="2" t="n">
        <f aca="false">IF(C66=" "," ",AVERAGE(D60:D66))</f>
        <v>15.7828571428571</v>
      </c>
      <c r="F66" s="2" t="n">
        <f aca="true">IF(C66=" "," ",AVERAGE(INDIRECT(CONCATENATE("B",$H66,":B",$H67-1))))</f>
        <v>15.06</v>
      </c>
      <c r="G66" s="2" t="n">
        <f aca="false">IF(C66=" "," ",AVERAGE(F60:F66))</f>
        <v>14.8614285714286</v>
      </c>
      <c r="H66" s="9" t="n">
        <f aca="false">H65+10</f>
        <v>642</v>
      </c>
      <c r="K66" s="2" t="n">
        <f aca="true">IF(J66=" ","",MIN(INDIRECT(CONCATENATE("B",$H66,":B",$H67-1))))</f>
        <v>13.89</v>
      </c>
      <c r="L66" s="0" t="n">
        <v>17.6</v>
      </c>
    </row>
    <row r="67" customFormat="false" ht="12.75" hidden="false" customHeight="false" outlineLevel="0" collapsed="false">
      <c r="A67" s="1" t="n">
        <v>36334.5756944444</v>
      </c>
      <c r="B67" s="2" t="n">
        <v>14.51</v>
      </c>
      <c r="C67" s="3" t="n">
        <f aca="true">IF(INDIRECT(ADDRESS(H67,1))=0," ",(INDIRECT(ADDRESS(H67,1))))</f>
        <v>36393.0756944444</v>
      </c>
      <c r="D67" s="2" t="n">
        <f aca="true">IF(C67=" ","",MAX(INDIRECT(CONCATENATE("B",$H67,":B",$H68-1))))</f>
        <v>15.63</v>
      </c>
      <c r="E67" s="2" t="n">
        <f aca="false">IF(C67=" "," ",AVERAGE(D61:D67))</f>
        <v>15.7614285714286</v>
      </c>
      <c r="F67" s="2" t="n">
        <f aca="true">IF(C67=" "," ",AVERAGE(INDIRECT(CONCATENATE("B",$H67,":B",$H68-1))))</f>
        <v>14.671</v>
      </c>
      <c r="G67" s="2" t="n">
        <f aca="false">IF(C67=" "," ",AVERAGE(F61:F67))</f>
        <v>14.8612857142857</v>
      </c>
      <c r="H67" s="9" t="n">
        <f aca="false">H66+10</f>
        <v>652</v>
      </c>
      <c r="K67" s="2" t="n">
        <f aca="true">IF(J67=" ","",MIN(INDIRECT(CONCATENATE("B",$H67,":B",$H68-1))))</f>
        <v>13.44</v>
      </c>
      <c r="L67" s="0" t="n">
        <v>17.6</v>
      </c>
    </row>
    <row r="68" customFormat="false" ht="12.75" hidden="false" customHeight="false" outlineLevel="0" collapsed="false">
      <c r="A68" s="1" t="n">
        <v>36334.6756944444</v>
      </c>
      <c r="B68" s="2" t="n">
        <v>16.09</v>
      </c>
      <c r="C68" s="3" t="n">
        <f aca="true">IF(INDIRECT(ADDRESS(H68,1))=0," ",(INDIRECT(ADDRESS(H68,1))))</f>
        <v>36394.0756944444</v>
      </c>
      <c r="D68" s="2" t="n">
        <f aca="true">IF(C68=" ","",MAX(INDIRECT(CONCATENATE("B",$H68,":B",$H69-1))))</f>
        <v>15.94</v>
      </c>
      <c r="E68" s="2" t="n">
        <f aca="false">IF(C68=" "," ",AVERAGE(D62:D68))</f>
        <v>15.8057142857143</v>
      </c>
      <c r="F68" s="2" t="n">
        <f aca="true">IF(C68=" "," ",AVERAGE(INDIRECT(CONCATENATE("B",$H68,":B",$H69-1))))</f>
        <v>14.81</v>
      </c>
      <c r="G68" s="2" t="n">
        <f aca="false">IF(C68=" "," ",AVERAGE(F62:F68))</f>
        <v>14.9414285714286</v>
      </c>
      <c r="H68" s="9" t="n">
        <f aca="false">H67+10</f>
        <v>662</v>
      </c>
      <c r="K68" s="2" t="n">
        <f aca="true">IF(J68=" ","",MIN(INDIRECT(CONCATENATE("B",$H68,":B",$H69-1))))</f>
        <v>13.59</v>
      </c>
      <c r="L68" s="0" t="n">
        <v>17.6</v>
      </c>
    </row>
    <row r="69" customFormat="false" ht="12.75" hidden="false" customHeight="false" outlineLevel="0" collapsed="false">
      <c r="A69" s="1" t="n">
        <v>36334.7756944444</v>
      </c>
      <c r="B69" s="2" t="n">
        <v>15.94</v>
      </c>
      <c r="C69" s="3" t="n">
        <f aca="true">IF(INDIRECT(ADDRESS(H69,1))=0," ",(INDIRECT(ADDRESS(H69,1))))</f>
        <v>36395.0756944444</v>
      </c>
      <c r="D69" s="2" t="n">
        <f aca="true">IF(C69=" ","",MAX(INDIRECT(CONCATENATE("B",$H69,":B",$H70-1))))</f>
        <v>15.63</v>
      </c>
      <c r="E69" s="2" t="n">
        <f aca="false">IF(C69=" "," ",AVERAGE(D63:D69))</f>
        <v>15.7842857142857</v>
      </c>
      <c r="F69" s="2" t="n">
        <f aca="true">IF(C69=" "," ",AVERAGE(INDIRECT(CONCATENATE("B",$H69,":B",$H70-1))))</f>
        <v>14.835</v>
      </c>
      <c r="G69" s="2" t="n">
        <f aca="false">IF(C69=" "," ",AVERAGE(F63:F69))</f>
        <v>14.9718571428571</v>
      </c>
      <c r="H69" s="9" t="n">
        <f aca="false">H68+10</f>
        <v>672</v>
      </c>
      <c r="K69" s="2" t="n">
        <f aca="true">IF(J69=" ","",MIN(INDIRECT(CONCATENATE("B",$H69,":B",$H70-1))))</f>
        <v>13.89</v>
      </c>
      <c r="L69" s="0" t="n">
        <v>17.6</v>
      </c>
    </row>
    <row r="70" customFormat="false" ht="12.75" hidden="false" customHeight="false" outlineLevel="0" collapsed="false">
      <c r="A70" s="1" t="n">
        <v>36334.8756944445</v>
      </c>
      <c r="B70" s="2" t="n">
        <v>15.32</v>
      </c>
      <c r="C70" s="3" t="n">
        <f aca="true">IF(INDIRECT(ADDRESS(H70,1))=0," ",(INDIRECT(ADDRESS(H70,1))))</f>
        <v>36396.0756944444</v>
      </c>
      <c r="D70" s="2" t="n">
        <f aca="true">IF(C70=" ","",MAX(INDIRECT(CONCATENATE("B",$H70,":B",$H71-1))))</f>
        <v>15.46</v>
      </c>
      <c r="E70" s="2" t="n">
        <f aca="false">IF(C70=" "," ",AVERAGE(D64:D70))</f>
        <v>15.7157142857143</v>
      </c>
      <c r="F70" s="2" t="n">
        <f aca="true">IF(C70=" "," ",AVERAGE(INDIRECT(CONCATENATE("B",$H70,":B",$H71-1))))</f>
        <v>14.748</v>
      </c>
      <c r="G70" s="2" t="n">
        <f aca="false">IF(C70=" "," ",AVERAGE(F64:F70))</f>
        <v>14.9205714285714</v>
      </c>
      <c r="H70" s="9" t="n">
        <f aca="false">H69+10</f>
        <v>682</v>
      </c>
      <c r="K70" s="2" t="n">
        <f aca="true">IF(J70=" ","",MIN(INDIRECT(CONCATENATE("B",$H70,":B",$H71-1))))</f>
        <v>13.76</v>
      </c>
      <c r="L70" s="0" t="n">
        <v>17.6</v>
      </c>
    </row>
    <row r="71" customFormat="false" ht="12.75" hidden="false" customHeight="false" outlineLevel="0" collapsed="false">
      <c r="A71" s="1" t="n">
        <v>36334.9756944444</v>
      </c>
      <c r="B71" s="2" t="n">
        <v>14.7</v>
      </c>
      <c r="C71" s="3" t="n">
        <f aca="true">IF(INDIRECT(ADDRESS(H71,1))=0," ",(INDIRECT(ADDRESS(H71,1))))</f>
        <v>36397.0756944444</v>
      </c>
      <c r="D71" s="2" t="n">
        <f aca="true">IF(C71=" ","",MAX(INDIRECT(CONCATENATE("B",$H71,":B",$H72-1))))</f>
        <v>15.78</v>
      </c>
      <c r="E71" s="2" t="n">
        <f aca="false">IF(C71=" "," ",AVERAGE(D65:D71))</f>
        <v>15.8057142857143</v>
      </c>
      <c r="F71" s="2" t="n">
        <f aca="true">IF(C71=" "," ",AVERAGE(INDIRECT(CONCATENATE("B",$H71,":B",$H72-1))))</f>
        <v>14.777</v>
      </c>
      <c r="G71" s="2" t="n">
        <f aca="false">IF(C71=" "," ",AVERAGE(F65:F71))</f>
        <v>14.893</v>
      </c>
      <c r="H71" s="9" t="n">
        <f aca="false">H70+10</f>
        <v>692</v>
      </c>
      <c r="K71" s="2" t="n">
        <f aca="true">IF(J71=" ","",MIN(INDIRECT(CONCATENATE("B",$H71,":B",$H72-1))))</f>
        <v>13.59</v>
      </c>
      <c r="L71" s="0" t="n">
        <v>17.6</v>
      </c>
    </row>
    <row r="72" customFormat="false" ht="12.75" hidden="false" customHeight="false" outlineLevel="0" collapsed="false">
      <c r="A72" s="1" t="n">
        <v>36335.0756944444</v>
      </c>
      <c r="B72" s="2" t="n">
        <v>14.2</v>
      </c>
      <c r="C72" s="3" t="n">
        <f aca="true">IF(INDIRECT(ADDRESS(H72,1))=0," ",(INDIRECT(ADDRESS(H72,1))))</f>
        <v>36398.0756944444</v>
      </c>
      <c r="D72" s="2" t="n">
        <f aca="true">IF(C72=" ","",MAX(INDIRECT(CONCATENATE("B",$H72,":B",$H73-1))))</f>
        <v>15.94</v>
      </c>
      <c r="E72" s="2" t="n">
        <f aca="false">IF(C72=" "," ",AVERAGE(D66:D72))</f>
        <v>15.76</v>
      </c>
      <c r="F72" s="2" t="n">
        <f aca="true">IF(C72=" "," ",AVERAGE(INDIRECT(CONCATENATE("B",$H72,":B",$H73-1))))</f>
        <v>15.03</v>
      </c>
      <c r="G72" s="2" t="n">
        <f aca="false">IF(C72=" "," ",AVERAGE(F66:F72))</f>
        <v>14.8472857142857</v>
      </c>
      <c r="H72" s="9" t="n">
        <f aca="false">H71+10</f>
        <v>702</v>
      </c>
      <c r="K72" s="2" t="n">
        <f aca="true">IF(J72=" ","",MIN(INDIRECT(CONCATENATE("B",$H72,":B",$H73-1))))</f>
        <v>13.89</v>
      </c>
      <c r="L72" s="0" t="n">
        <v>17.6</v>
      </c>
    </row>
    <row r="73" customFormat="false" ht="12.75" hidden="false" customHeight="false" outlineLevel="0" collapsed="false">
      <c r="A73" s="1" t="n">
        <v>36335.1756944444</v>
      </c>
      <c r="B73" s="2" t="n">
        <v>13.89</v>
      </c>
      <c r="C73" s="3" t="n">
        <f aca="true">IF(INDIRECT(ADDRESS(H73,1))=0," ",(INDIRECT(ADDRESS(H73,1))))</f>
        <v>36399.0756944444</v>
      </c>
      <c r="D73" s="2" t="n">
        <f aca="true">IF(C73=" ","",MAX(INDIRECT(CONCATENATE("B",$H73,":B",$H74-1))))</f>
        <v>16.4</v>
      </c>
      <c r="E73" s="2" t="n">
        <f aca="false">IF(C73=" "," ",AVERAGE(D67:D73))</f>
        <v>15.8257142857143</v>
      </c>
      <c r="F73" s="2" t="n">
        <f aca="true">IF(C73=" "," ",AVERAGE(INDIRECT(CONCATENATE("B",$H73,":B",$H74-1))))</f>
        <v>15.813</v>
      </c>
      <c r="G73" s="2" t="n">
        <f aca="false">IF(C73=" "," ",AVERAGE(F67:F73))</f>
        <v>14.9548571428571</v>
      </c>
      <c r="H73" s="9" t="n">
        <f aca="false">H72+10</f>
        <v>712</v>
      </c>
      <c r="K73" s="2" t="n">
        <f aca="true">IF(J73=" ","",MIN(INDIRECT(CONCATENATE("B",$H73,":B",$H74-1))))</f>
        <v>15.32</v>
      </c>
      <c r="L73" s="0" t="n">
        <v>17.6</v>
      </c>
    </row>
    <row r="74" customFormat="false" ht="12.75" hidden="false" customHeight="false" outlineLevel="0" collapsed="false">
      <c r="A74" s="1" t="n">
        <v>36335.2756944444</v>
      </c>
      <c r="B74" s="2" t="n">
        <v>13.44</v>
      </c>
      <c r="C74" s="3" t="n">
        <f aca="true">IF(INDIRECT(ADDRESS(H74,1))=0," ",(INDIRECT(ADDRESS(H74,1))))</f>
        <v>36400.0756944444</v>
      </c>
      <c r="D74" s="2" t="n">
        <f aca="true">IF(C74=" ","",MAX(INDIRECT(CONCATENATE("B",$H74,":B",$H75-1))))</f>
        <v>15.94</v>
      </c>
      <c r="E74" s="2" t="n">
        <f aca="false">IF(C74=" "," ",AVERAGE(D68:D74))</f>
        <v>15.87</v>
      </c>
      <c r="F74" s="2" t="n">
        <f aca="true">IF(C74=" "," ",AVERAGE(INDIRECT(CONCATENATE("B",$H74,":B",$H75-1))))</f>
        <v>15.672</v>
      </c>
      <c r="G74" s="2" t="n">
        <f aca="false">IF(C74=" "," ",AVERAGE(F68:F74))</f>
        <v>15.0978571428571</v>
      </c>
      <c r="H74" s="9" t="n">
        <f aca="false">H73+10</f>
        <v>722</v>
      </c>
      <c r="K74" s="2" t="n">
        <f aca="true">IF(J74=" ","",MIN(INDIRECT(CONCATENATE("B",$H74,":B",$H75-1))))</f>
        <v>15.32</v>
      </c>
      <c r="L74" s="0" t="n">
        <v>17.6</v>
      </c>
    </row>
    <row r="75" customFormat="false" ht="12.75" hidden="false" customHeight="false" outlineLevel="0" collapsed="false">
      <c r="A75" s="1" t="n">
        <v>36335.3756944445</v>
      </c>
      <c r="B75" s="2" t="n">
        <v>13.28</v>
      </c>
      <c r="C75" s="3" t="n">
        <f aca="true">IF(INDIRECT(ADDRESS(H75,1))=0," ",(INDIRECT(ADDRESS(H75,1))))</f>
        <v>36401.0756944444</v>
      </c>
      <c r="D75" s="2" t="n">
        <f aca="true">IF(C75=" ","",MAX(INDIRECT(CONCATENATE("B",$H75,":B",$H76-1))))</f>
        <v>16.26</v>
      </c>
      <c r="E75" s="2" t="n">
        <f aca="false">IF(C75=" "," ",AVERAGE(D69:D75))</f>
        <v>15.9157142857143</v>
      </c>
      <c r="F75" s="2" t="n">
        <f aca="true">IF(C75=" "," ",AVERAGE(INDIRECT(CONCATENATE("B",$H75,":B",$H76-1))))</f>
        <v>15.706</v>
      </c>
      <c r="G75" s="2" t="n">
        <f aca="false">IF(C75=" "," ",AVERAGE(F69:F75))</f>
        <v>15.2258571428571</v>
      </c>
      <c r="H75" s="9" t="n">
        <f aca="false">H74+10</f>
        <v>732</v>
      </c>
      <c r="K75" s="2" t="n">
        <f aca="true">IF(J75=" ","",MIN(INDIRECT(CONCATENATE("B",$H75,":B",$H76-1))))</f>
        <v>15.15</v>
      </c>
      <c r="L75" s="0" t="n">
        <v>17.6</v>
      </c>
    </row>
    <row r="76" customFormat="false" ht="12.75" hidden="false" customHeight="false" outlineLevel="0" collapsed="false">
      <c r="A76" s="1" t="n">
        <v>36335.4756944444</v>
      </c>
      <c r="B76" s="2" t="n">
        <v>13.59</v>
      </c>
      <c r="C76" s="3" t="n">
        <f aca="true">IF(INDIRECT(ADDRESS(H76,1))=0," ",(INDIRECT(ADDRESS(H76,1))))</f>
        <v>36402.0756944444</v>
      </c>
      <c r="D76" s="2" t="n">
        <f aca="true">IF(C76=" ","",MAX(INDIRECT(CONCATENATE("B",$H76,":B",$H77-1))))</f>
        <v>16.09</v>
      </c>
      <c r="E76" s="2" t="n">
        <f aca="false">IF(C76=" "," ",AVERAGE(D70:D76))</f>
        <v>15.9814285714286</v>
      </c>
      <c r="F76" s="2" t="n">
        <f aca="true">IF(C76=" "," ",AVERAGE(INDIRECT(CONCATENATE("B",$H76,":B",$H77-1))))</f>
        <v>15.595</v>
      </c>
      <c r="G76" s="2" t="n">
        <f aca="false">IF(C76=" "," ",AVERAGE(F70:F76))</f>
        <v>15.3344285714286</v>
      </c>
      <c r="H76" s="9" t="n">
        <f aca="false">H75+10</f>
        <v>742</v>
      </c>
      <c r="K76" s="2" t="n">
        <f aca="true">IF(J76=" ","",MIN(INDIRECT(CONCATENATE("B",$H76,":B",$H77-1))))</f>
        <v>15.15</v>
      </c>
      <c r="L76" s="0" t="n">
        <v>17.6</v>
      </c>
    </row>
    <row r="77" customFormat="false" ht="12.75" hidden="false" customHeight="false" outlineLevel="0" collapsed="false">
      <c r="A77" s="1" t="n">
        <v>36335.5756944444</v>
      </c>
      <c r="B77" s="2" t="n">
        <v>14.51</v>
      </c>
      <c r="C77" s="3" t="n">
        <f aca="true">IF(INDIRECT(ADDRESS(H77,1))=0," ",(INDIRECT(ADDRESS(H77,1))))</f>
        <v>36403.0756944444</v>
      </c>
      <c r="D77" s="2" t="n">
        <f aca="true">IF(C77=" ","",MAX(INDIRECT(CONCATENATE("B",$H77,":B",$H78-1))))</f>
        <v>15.01</v>
      </c>
      <c r="E77" s="2" t="n">
        <f aca="false">IF(C77=" "," ",AVERAGE(D71:D77))</f>
        <v>15.9171428571429</v>
      </c>
      <c r="F77" s="2" t="n">
        <f aca="true">IF(C77=" "," ",AVERAGE(INDIRECT(CONCATENATE("B",$H77,":B",$H78-1))))</f>
        <v>14.487</v>
      </c>
      <c r="G77" s="2" t="n">
        <f aca="false">IF(C77=" "," ",AVERAGE(F71:F77))</f>
        <v>15.2971428571429</v>
      </c>
      <c r="H77" s="9" t="n">
        <f aca="false">H76+10</f>
        <v>752</v>
      </c>
      <c r="K77" s="2" t="n">
        <f aca="true">IF(J77=" ","",MIN(INDIRECT(CONCATENATE("B",$H77,":B",$H78-1))))</f>
        <v>13.76</v>
      </c>
      <c r="L77" s="0" t="n">
        <v>17.6</v>
      </c>
    </row>
    <row r="78" customFormat="false" ht="12.75" hidden="false" customHeight="false" outlineLevel="0" collapsed="false">
      <c r="A78" s="1" t="n">
        <v>36335.6756944444</v>
      </c>
      <c r="B78" s="2" t="n">
        <v>15.01</v>
      </c>
      <c r="C78" s="3" t="n">
        <f aca="true">IF(INDIRECT(ADDRESS(H78,1))=0," ",(INDIRECT(ADDRESS(H78,1))))</f>
        <v>36404.0756944444</v>
      </c>
      <c r="D78" s="2" t="n">
        <f aca="true">IF(C78=" ","",MAX(INDIRECT(CONCATENATE("B",$H78,":B",$H79-1))))</f>
        <v>14.2</v>
      </c>
      <c r="E78" s="2" t="n">
        <f aca="false">IF(C78=" "," ",AVERAGE(D72:D78))</f>
        <v>15.6914285714286</v>
      </c>
      <c r="F78" s="2" t="n">
        <f aca="true">IF(C78=" "," ",AVERAGE(INDIRECT(CONCATENATE("B",$H78,":B",$H79-1))))</f>
        <v>13.528</v>
      </c>
      <c r="G78" s="2" t="n">
        <f aca="false">IF(C78=" "," ",AVERAGE(F72:F78))</f>
        <v>15.1187142857143</v>
      </c>
      <c r="H78" s="9" t="n">
        <f aca="false">H77+10</f>
        <v>762</v>
      </c>
      <c r="K78" s="2" t="n">
        <f aca="true">IF(J78=" ","",MIN(INDIRECT(CONCATENATE("B",$H78,":B",$H79-1))))</f>
        <v>12.52</v>
      </c>
      <c r="L78" s="0" t="n">
        <v>17.6</v>
      </c>
    </row>
    <row r="79" customFormat="false" ht="12.75" hidden="false" customHeight="false" outlineLevel="0" collapsed="false">
      <c r="A79" s="1" t="n">
        <v>36335.7756944444</v>
      </c>
      <c r="B79" s="2" t="n">
        <v>15.32</v>
      </c>
      <c r="C79" s="3" t="n">
        <f aca="true">IF(INDIRECT(ADDRESS(H79,1))=0," ",(INDIRECT(ADDRESS(H79,1))))</f>
        <v>36405.0756944444</v>
      </c>
      <c r="D79" s="2" t="n">
        <f aca="true">IF(C79=" ","",MAX(INDIRECT(CONCATENATE("B",$H79,":B",$H80-1))))</f>
        <v>13.89</v>
      </c>
      <c r="E79" s="2" t="n">
        <f aca="false">IF(C79=" "," ",AVERAGE(D73:D79))</f>
        <v>15.3985714285714</v>
      </c>
      <c r="F79" s="2" t="n">
        <f aca="true">IF(C79=" "," ",AVERAGE(INDIRECT(CONCATENATE("B",$H79,":B",$H80-1))))</f>
        <v>13.109</v>
      </c>
      <c r="G79" s="2" t="n">
        <f aca="false">IF(C79=" "," ",AVERAGE(F73:F79))</f>
        <v>14.8442857142857</v>
      </c>
      <c r="H79" s="9" t="n">
        <f aca="false">H78+10</f>
        <v>772</v>
      </c>
      <c r="K79" s="2" t="n">
        <f aca="true">IF(J79=" ","",MIN(INDIRECT(CONCATENATE("B",$H79,":B",$H80-1))))</f>
        <v>12.03</v>
      </c>
      <c r="L79" s="0" t="n">
        <v>17.6</v>
      </c>
    </row>
    <row r="80" customFormat="false" ht="12.75" hidden="false" customHeight="false" outlineLevel="0" collapsed="false">
      <c r="A80" s="1" t="n">
        <v>36335.8756944445</v>
      </c>
      <c r="B80" s="2" t="n">
        <v>15.01</v>
      </c>
      <c r="C80" s="3" t="n">
        <f aca="true">IF(INDIRECT(ADDRESS(H80,1))=0," ",(INDIRECT(ADDRESS(H80,1))))</f>
        <v>36406.0756944444</v>
      </c>
      <c r="D80" s="2" t="n">
        <f aca="true">IF(C80=" ","",MAX(INDIRECT(CONCATENATE("B",$H80,":B",$H81-1))))</f>
        <v>14.07</v>
      </c>
      <c r="E80" s="2" t="n">
        <f aca="false">IF(C80=" "," ",AVERAGE(D74:D80))</f>
        <v>15.0657142857143</v>
      </c>
      <c r="F80" s="2" t="n">
        <f aca="true">IF(C80=" "," ",AVERAGE(INDIRECT(CONCATENATE("B",$H80,":B",$H81-1))))</f>
        <v>13.501</v>
      </c>
      <c r="G80" s="2" t="n">
        <f aca="false">IF(C80=" "," ",AVERAGE(F74:F80))</f>
        <v>14.514</v>
      </c>
      <c r="H80" s="9" t="n">
        <f aca="false">H79+10</f>
        <v>782</v>
      </c>
      <c r="K80" s="2" t="n">
        <f aca="true">IF(J80=" ","",MIN(INDIRECT(CONCATENATE("B",$H80,":B",$H81-1))))</f>
        <v>12.82</v>
      </c>
      <c r="L80" s="0" t="n">
        <v>17.6</v>
      </c>
    </row>
    <row r="81" customFormat="false" ht="12.75" hidden="false" customHeight="false" outlineLevel="0" collapsed="false">
      <c r="A81" s="1" t="n">
        <v>36335.9756944444</v>
      </c>
      <c r="B81" s="2" t="n">
        <v>14.7</v>
      </c>
      <c r="C81" s="3" t="n">
        <f aca="true">IF(INDIRECT(ADDRESS(H81,1))=0," ",(INDIRECT(ADDRESS(H81,1))))</f>
        <v>36407.0756944444</v>
      </c>
      <c r="D81" s="2" t="n">
        <f aca="true">IF(C81=" ","",MAX(INDIRECT(CONCATENATE("B",$H81,":B",$H82-1))))</f>
        <v>14.2</v>
      </c>
      <c r="E81" s="2" t="n">
        <f aca="false">IF(C81=" "," ",AVERAGE(D75:D81))</f>
        <v>14.8171428571429</v>
      </c>
      <c r="F81" s="2" t="n">
        <f aca="true">IF(C81=" "," ",AVERAGE(INDIRECT(CONCATENATE("B",$H81,":B",$H82-1))))</f>
        <v>13.573</v>
      </c>
      <c r="G81" s="2" t="n">
        <f aca="false">IF(C81=" "," ",AVERAGE(F75:F81))</f>
        <v>14.2141428571429</v>
      </c>
      <c r="H81" s="9" t="n">
        <f aca="false">H80+10</f>
        <v>792</v>
      </c>
      <c r="K81" s="2" t="n">
        <f aca="true">IF(J81=" ","",MIN(INDIRECT(CONCATENATE("B",$H81,":B",$H82-1))))</f>
        <v>12.66</v>
      </c>
      <c r="L81" s="0" t="n">
        <v>17.6</v>
      </c>
    </row>
    <row r="82" customFormat="false" ht="12.75" hidden="false" customHeight="false" outlineLevel="0" collapsed="false">
      <c r="A82" s="1" t="n">
        <v>36336.0756944444</v>
      </c>
      <c r="B82" s="2" t="n">
        <v>14.38</v>
      </c>
      <c r="C82" s="3" t="n">
        <f aca="true">IF(INDIRECT(ADDRESS(H82,1))=0," ",(INDIRECT(ADDRESS(H82,1))))</f>
        <v>36408.0756944444</v>
      </c>
      <c r="D82" s="2" t="n">
        <f aca="true">IF(C82=" ","",MAX(INDIRECT(CONCATENATE("B",$H82,":B",$H83-1))))</f>
        <v>14.2</v>
      </c>
      <c r="E82" s="2" t="n">
        <f aca="false">IF(C82=" "," ",AVERAGE(D76:D82))</f>
        <v>14.5228571428571</v>
      </c>
      <c r="F82" s="2" t="n">
        <f aca="true">IF(C82=" "," ",AVERAGE(INDIRECT(CONCATENATE("B",$H82,":B",$H83-1))))</f>
        <v>13.42</v>
      </c>
      <c r="G82" s="2" t="n">
        <f aca="false">IF(C82=" "," ",AVERAGE(F76:F82))</f>
        <v>13.8875714285714</v>
      </c>
      <c r="H82" s="9" t="n">
        <f aca="false">H81+10</f>
        <v>802</v>
      </c>
      <c r="K82" s="2" t="n">
        <f aca="true">IF(J82=" ","",MIN(INDIRECT(CONCATENATE("B",$H82,":B",$H83-1))))</f>
        <v>12.35</v>
      </c>
      <c r="L82" s="0" t="n">
        <v>17.6</v>
      </c>
    </row>
    <row r="83" customFormat="false" ht="12.75" hidden="false" customHeight="false" outlineLevel="0" collapsed="false">
      <c r="A83" s="1" t="n">
        <v>36336.1756944444</v>
      </c>
      <c r="B83" s="2" t="n">
        <v>14.07</v>
      </c>
      <c r="C83" s="3" t="n">
        <f aca="true">IF(INDIRECT(ADDRESS(H83,1))=0," ",(INDIRECT(ADDRESS(H83,1))))</f>
        <v>36409.0756944444</v>
      </c>
      <c r="D83" s="2" t="n">
        <f aca="true">IF(C83=" ","",MAX(INDIRECT(CONCATENATE("B",$H83,":B",$H84-1))))</f>
        <v>14.2</v>
      </c>
      <c r="E83" s="2" t="n">
        <f aca="false">IF(C83=" "," ",AVERAGE(D77:D83))</f>
        <v>14.2528571428571</v>
      </c>
      <c r="F83" s="2" t="n">
        <f aca="true">IF(C83=" "," ",AVERAGE(INDIRECT(CONCATENATE("B",$H83,":B",$H84-1))))</f>
        <v>13.408</v>
      </c>
      <c r="G83" s="2" t="n">
        <f aca="false">IF(C83=" "," ",AVERAGE(F77:F83))</f>
        <v>13.5751428571429</v>
      </c>
      <c r="H83" s="9" t="n">
        <f aca="false">H82+10</f>
        <v>812</v>
      </c>
      <c r="K83" s="2" t="n">
        <f aca="true">IF(J83=" ","",MIN(INDIRECT(CONCATENATE("B",$H83,":B",$H84-1))))</f>
        <v>12.35</v>
      </c>
      <c r="L83" s="0" t="n">
        <v>17.6</v>
      </c>
    </row>
    <row r="84" customFormat="false" ht="12.75" hidden="false" customHeight="false" outlineLevel="0" collapsed="false">
      <c r="A84" s="1" t="n">
        <v>36336.2756944444</v>
      </c>
      <c r="B84" s="2" t="n">
        <v>13.59</v>
      </c>
      <c r="C84" s="3" t="n">
        <f aca="true">IF(INDIRECT(ADDRESS(H84,1))=0," ",(INDIRECT(ADDRESS(H84,1))))</f>
        <v>36410.0756944444</v>
      </c>
      <c r="D84" s="2" t="n">
        <f aca="true">IF(C84=" ","",MAX(INDIRECT(CONCATENATE("B",$H84,":B",$H85-1))))</f>
        <v>14.2</v>
      </c>
      <c r="E84" s="2" t="n">
        <f aca="false">IF(C84=" "," ",AVERAGE(D78:D84))</f>
        <v>14.1371428571429</v>
      </c>
      <c r="F84" s="2" t="n">
        <f aca="true">IF(C84=" "," ",AVERAGE(INDIRECT(CONCATENATE("B",$H84,":B",$H85-1))))</f>
        <v>13.591</v>
      </c>
      <c r="G84" s="2" t="n">
        <f aca="false">IF(C84=" "," ",AVERAGE(F78:F84))</f>
        <v>13.4471428571429</v>
      </c>
      <c r="H84" s="9" t="n">
        <f aca="false">H83+10</f>
        <v>822</v>
      </c>
      <c r="K84" s="2" t="n">
        <f aca="true">IF(J84=" ","",MIN(INDIRECT(CONCATENATE("B",$H84,":B",$H85-1))))</f>
        <v>12.66</v>
      </c>
      <c r="L84" s="0" t="n">
        <v>17.6</v>
      </c>
    </row>
    <row r="85" customFormat="false" ht="12.75" hidden="false" customHeight="false" outlineLevel="0" collapsed="false">
      <c r="A85" s="1" t="n">
        <v>36336.3756944445</v>
      </c>
      <c r="B85" s="2" t="n">
        <v>13.28</v>
      </c>
      <c r="C85" s="3" t="n">
        <f aca="true">IF(INDIRECT(ADDRESS(H85,1))=0," ",(INDIRECT(ADDRESS(H85,1))))</f>
        <v>36411.0756944444</v>
      </c>
      <c r="D85" s="2" t="n">
        <f aca="true">IF(C85=" ","",MAX(INDIRECT(CONCATENATE("B",$H85,":B",$H86-1))))</f>
        <v>14.2</v>
      </c>
      <c r="E85" s="2" t="n">
        <f aca="false">IF(C85=" "," ",AVERAGE(D79:D85))</f>
        <v>14.1371428571429</v>
      </c>
      <c r="F85" s="2" t="n">
        <f aca="true">IF(C85=" "," ",AVERAGE(INDIRECT(CONCATENATE("B",$H85,":B",$H86-1))))</f>
        <v>13.842</v>
      </c>
      <c r="G85" s="2" t="n">
        <f aca="false">IF(C85=" "," ",AVERAGE(F79:F85))</f>
        <v>13.492</v>
      </c>
      <c r="H85" s="9" t="n">
        <f aca="false">H84+10</f>
        <v>832</v>
      </c>
      <c r="K85" s="2" t="n">
        <f aca="true">IF(J85=" ","",MIN(INDIRECT(CONCATENATE("B",$H85,":B",$H86-1))))</f>
        <v>13.44</v>
      </c>
      <c r="L85" s="0" t="n">
        <v>17.6</v>
      </c>
    </row>
    <row r="86" customFormat="false" ht="12.75" hidden="false" customHeight="false" outlineLevel="0" collapsed="false">
      <c r="A86" s="1" t="n">
        <v>36336.4756944444</v>
      </c>
      <c r="B86" s="2" t="n">
        <v>13.59</v>
      </c>
      <c r="C86" s="3" t="n">
        <f aca="true">IF(INDIRECT(ADDRESS(H86,1))=0," ",(INDIRECT(ADDRESS(H86,1))))</f>
        <v>36412.0756944444</v>
      </c>
      <c r="D86" s="2" t="n">
        <f aca="true">IF(C86=" ","",MAX(INDIRECT(CONCATENATE("B",$H86,":B",$H87-1))))</f>
        <v>14.38</v>
      </c>
      <c r="E86" s="2" t="n">
        <f aca="false">IF(C86=" "," ",AVERAGE(D80:D86))</f>
        <v>14.2071428571429</v>
      </c>
      <c r="F86" s="2" t="n">
        <f aca="true">IF(C86=" "," ",AVERAGE(INDIRECT(CONCATENATE("B",$H86,":B",$H87-1))))</f>
        <v>13.921</v>
      </c>
      <c r="G86" s="2" t="n">
        <f aca="false">IF(C86=" "," ",AVERAGE(F80:F86))</f>
        <v>13.608</v>
      </c>
      <c r="H86" s="9" t="n">
        <f aca="false">H85+10</f>
        <v>842</v>
      </c>
      <c r="K86" s="2" t="n">
        <f aca="true">IF(J86=" ","",MIN(INDIRECT(CONCATENATE("B",$H86,":B",$H87-1))))</f>
        <v>13.59</v>
      </c>
      <c r="L86" s="0" t="n">
        <v>17.6</v>
      </c>
    </row>
    <row r="87" customFormat="false" ht="12.75" hidden="false" customHeight="false" outlineLevel="0" collapsed="false">
      <c r="A87" s="1" t="n">
        <v>36336.5756944444</v>
      </c>
      <c r="B87" s="2" t="n">
        <v>14.38</v>
      </c>
      <c r="C87" s="3" t="n">
        <f aca="true">IF(INDIRECT(ADDRESS(H87,1))=0," ",(INDIRECT(ADDRESS(H87,1))))</f>
        <v>36413.0756944444</v>
      </c>
      <c r="D87" s="2" t="n">
        <f aca="true">IF(C87=" ","",MAX(INDIRECT(CONCATENATE("B",$H87,":B",$H88-1))))</f>
        <v>14.07</v>
      </c>
      <c r="E87" s="2" t="n">
        <f aca="false">IF(C87=" "," ",AVERAGE(D81:D87))</f>
        <v>14.2071428571429</v>
      </c>
      <c r="F87" s="2" t="n">
        <f aca="true">IF(C87=" "," ",AVERAGE(INDIRECT(CONCATENATE("B",$H87,":B",$H88-1))))</f>
        <v>13.876</v>
      </c>
      <c r="G87" s="2" t="n">
        <f aca="false">IF(C87=" "," ",AVERAGE(F81:F87))</f>
        <v>13.6615714285714</v>
      </c>
      <c r="H87" s="9" t="n">
        <f aca="false">H86+10</f>
        <v>852</v>
      </c>
      <c r="K87" s="2" t="n">
        <f aca="true">IF(J87=" ","",MIN(INDIRECT(CONCATENATE("B",$H87,":B",$H88-1))))</f>
        <v>13.59</v>
      </c>
      <c r="L87" s="0" t="n">
        <v>17.6</v>
      </c>
    </row>
    <row r="88" customFormat="false" ht="12.75" hidden="false" customHeight="false" outlineLevel="0" collapsed="false">
      <c r="A88" s="1" t="n">
        <v>36336.6756944444</v>
      </c>
      <c r="B88" s="2" t="n">
        <v>15.63</v>
      </c>
      <c r="C88" s="3" t="n">
        <f aca="true">IF(INDIRECT(ADDRESS(H88,1))=0," ",(INDIRECT(ADDRESS(H88,1))))</f>
        <v>36414.0756944444</v>
      </c>
      <c r="D88" s="2" t="n">
        <f aca="true">IF(C88=" ","",MAX(INDIRECT(CONCATENATE("B",$H88,":B",$H89-1))))</f>
        <v>14.51</v>
      </c>
      <c r="E88" s="2" t="n">
        <f aca="false">IF(C88=" "," ",AVERAGE(D82:D88))</f>
        <v>14.2514285714286</v>
      </c>
      <c r="F88" s="2" t="n">
        <f aca="true">IF(C88=" "," ",AVERAGE(INDIRECT(CONCATENATE("B",$H88,":B",$H89-1))))</f>
        <v>13.996</v>
      </c>
      <c r="G88" s="2" t="n">
        <f aca="false">IF(C88=" "," ",AVERAGE(F82:F88))</f>
        <v>13.722</v>
      </c>
      <c r="H88" s="9" t="n">
        <f aca="false">H87+10</f>
        <v>862</v>
      </c>
      <c r="K88" s="2" t="n">
        <f aca="true">IF(J88=" ","",MIN(INDIRECT(CONCATENATE("B",$H88,":B",$H89-1))))</f>
        <v>13.59</v>
      </c>
      <c r="L88" s="0" t="n">
        <v>17.6</v>
      </c>
    </row>
    <row r="89" customFormat="false" ht="12.75" hidden="false" customHeight="false" outlineLevel="0" collapsed="false">
      <c r="A89" s="1" t="n">
        <v>36336.7756944444</v>
      </c>
      <c r="B89" s="2" t="n">
        <v>15.46</v>
      </c>
      <c r="C89" s="3" t="n">
        <f aca="true">IF(INDIRECT(ADDRESS(H89,1))=0," ",(INDIRECT(ADDRESS(H89,1))))</f>
        <v>36415.0756944444</v>
      </c>
      <c r="D89" s="2" t="n">
        <f aca="true">IF(C89=" ","",MAX(INDIRECT(CONCATENATE("B",$H89,":B",$H90-1))))</f>
        <v>14.84</v>
      </c>
      <c r="E89" s="2" t="n">
        <f aca="false">IF(C89=" "," ",AVERAGE(D83:D89))</f>
        <v>14.3428571428571</v>
      </c>
      <c r="F89" s="2" t="n">
        <f aca="true">IF(C89=" "," ",AVERAGE(INDIRECT(CONCATENATE("B",$H89,":B",$H90-1))))</f>
        <v>14.296</v>
      </c>
      <c r="G89" s="2" t="n">
        <f aca="false">IF(C89=" "," ",AVERAGE(F83:F89))</f>
        <v>13.8471428571429</v>
      </c>
      <c r="H89" s="9" t="n">
        <f aca="false">H88+10</f>
        <v>872</v>
      </c>
      <c r="K89" s="2" t="n">
        <f aca="true">IF(J89=" ","",MIN(INDIRECT(CONCATENATE("B",$H89,":B",$H90-1))))</f>
        <v>13.76</v>
      </c>
      <c r="L89" s="0" t="n">
        <v>17.6</v>
      </c>
    </row>
    <row r="90" customFormat="false" ht="12.75" hidden="false" customHeight="false" outlineLevel="0" collapsed="false">
      <c r="A90" s="1" t="n">
        <v>36336.8756944445</v>
      </c>
      <c r="B90" s="2" t="n">
        <v>14.84</v>
      </c>
      <c r="C90" s="3" t="n">
        <f aca="true">IF(INDIRECT(ADDRESS(H90,1))=0," ",(INDIRECT(ADDRESS(H90,1))))</f>
        <v>36416.0756944444</v>
      </c>
      <c r="D90" s="2" t="n">
        <f aca="true">IF(C90=" ","",MAX(INDIRECT(CONCATENATE("B",$H90,":B",$H91-1))))</f>
        <v>14.7</v>
      </c>
      <c r="E90" s="2" t="n">
        <f aca="false">IF(C90=" "," ",AVERAGE(D84:D90))</f>
        <v>14.4142857142857</v>
      </c>
      <c r="F90" s="2" t="n">
        <f aca="true">IF(C90=" "," ",AVERAGE(INDIRECT(CONCATENATE("B",$H90,":B",$H91-1))))</f>
        <v>14.428</v>
      </c>
      <c r="G90" s="2" t="n">
        <f aca="false">IF(C90=" "," ",AVERAGE(F84:F90))</f>
        <v>13.9928571428571</v>
      </c>
      <c r="H90" s="9" t="n">
        <f aca="false">H89+10</f>
        <v>882</v>
      </c>
      <c r="K90" s="2" t="n">
        <f aca="true">IF(J90=" ","",MIN(INDIRECT(CONCATENATE("B",$H90,":B",$H91-1))))</f>
        <v>14.2</v>
      </c>
      <c r="L90" s="0" t="n">
        <v>17.6</v>
      </c>
    </row>
    <row r="91" customFormat="false" ht="12.75" hidden="false" customHeight="false" outlineLevel="0" collapsed="false">
      <c r="A91" s="1" t="n">
        <v>36336.9756944444</v>
      </c>
      <c r="B91" s="2" t="n">
        <v>14.38</v>
      </c>
      <c r="C91" s="3" t="n">
        <f aca="true">IF(INDIRECT(ADDRESS(H91,1))=0," ",(INDIRECT(ADDRESS(H91,1))))</f>
        <v>36417.0756944444</v>
      </c>
      <c r="D91" s="2" t="n">
        <f aca="true">IF(C91=" ","",MAX(INDIRECT(CONCATENATE("B",$H91,":B",$H92-1))))</f>
        <v>14.7</v>
      </c>
      <c r="E91" s="2" t="n">
        <f aca="false">IF(C91=" "," ",AVERAGE(D85:D91))</f>
        <v>14.4857142857143</v>
      </c>
      <c r="F91" s="2" t="n">
        <f aca="true">IF(C91=" "," ",AVERAGE(INDIRECT(CONCATENATE("B",$H91,":B",$H92-1))))</f>
        <v>14.198</v>
      </c>
      <c r="G91" s="2" t="n">
        <f aca="false">IF(C91=" "," ",AVERAGE(F85:F91))</f>
        <v>14.0795714285714</v>
      </c>
      <c r="H91" s="9" t="n">
        <f aca="false">H90+10</f>
        <v>892</v>
      </c>
      <c r="K91" s="2" t="n">
        <f aca="true">IF(J91=" ","",MIN(INDIRECT(CONCATENATE("B",$H91,":B",$H92-1))))</f>
        <v>13.89</v>
      </c>
      <c r="L91" s="0" t="n">
        <v>17.6</v>
      </c>
    </row>
    <row r="92" customFormat="false" ht="12.75" hidden="false" customHeight="false" outlineLevel="0" collapsed="false">
      <c r="A92" s="1" t="n">
        <v>36337.0756944444</v>
      </c>
      <c r="B92" s="2" t="n">
        <v>13.76</v>
      </c>
      <c r="C92" s="3" t="n">
        <f aca="true">IF(INDIRECT(ADDRESS(H92,1))=0," ",(INDIRECT(ADDRESS(H92,1))))</f>
        <v>36418.0756944444</v>
      </c>
      <c r="D92" s="2" t="n">
        <f aca="true">IF(C92=" ","",MAX(INDIRECT(CONCATENATE("B",$H92,":B",$H93-1))))</f>
        <v>14.38</v>
      </c>
      <c r="E92" s="2" t="n">
        <f aca="false">IF(C92=" "," ",AVERAGE(D86:D92))</f>
        <v>14.5114285714286</v>
      </c>
      <c r="F92" s="2" t="n">
        <f aca="true">IF(C92=" "," ",AVERAGE(INDIRECT(CONCATENATE("B",$H92,":B",$H93-1))))</f>
        <v>13.857</v>
      </c>
      <c r="G92" s="2" t="n">
        <f aca="false">IF(C92=" "," ",AVERAGE(F86:F92))</f>
        <v>14.0817142857143</v>
      </c>
      <c r="H92" s="9" t="n">
        <f aca="false">H91+10</f>
        <v>902</v>
      </c>
      <c r="K92" s="2" t="n">
        <f aca="true">IF(J92=" ","",MIN(INDIRECT(CONCATENATE("B",$H92,":B",$H93-1))))</f>
        <v>13.28</v>
      </c>
      <c r="L92" s="0" t="n">
        <v>17.6</v>
      </c>
    </row>
    <row r="93" customFormat="false" ht="12.75" hidden="false" customHeight="false" outlineLevel="0" collapsed="false">
      <c r="A93" s="1" t="n">
        <v>36337.1756944444</v>
      </c>
      <c r="B93" s="2" t="n">
        <v>13.14</v>
      </c>
      <c r="C93" s="3" t="n">
        <f aca="true">IF(INDIRECT(ADDRESS(H93,1))=0," ",(INDIRECT(ADDRESS(H93,1))))</f>
        <v>36419.0756944444</v>
      </c>
      <c r="D93" s="2" t="n">
        <f aca="true">IF(C93=" ","",MAX(INDIRECT(CONCATENATE("B",$H93,":B",$H94-1))))</f>
        <v>13.89</v>
      </c>
      <c r="E93" s="2" t="n">
        <f aca="false">IF(C93=" "," ",AVERAGE(D87:D93))</f>
        <v>14.4414285714286</v>
      </c>
      <c r="F93" s="2" t="n">
        <f aca="true">IF(C93=" "," ",AVERAGE(INDIRECT(CONCATENATE("B",$H93,":B",$H94-1))))</f>
        <v>13.389</v>
      </c>
      <c r="G93" s="2" t="n">
        <f aca="false">IF(C93=" "," ",AVERAGE(F87:F93))</f>
        <v>14.0057142857143</v>
      </c>
      <c r="H93" s="9" t="n">
        <f aca="false">H92+10</f>
        <v>912</v>
      </c>
      <c r="K93" s="2" t="n">
        <f aca="true">IF(J93=" ","",MIN(INDIRECT(CONCATENATE("B",$H93,":B",$H94-1))))</f>
        <v>12.66</v>
      </c>
      <c r="L93" s="0" t="n">
        <v>17.6</v>
      </c>
    </row>
    <row r="94" customFormat="false" ht="12.75" hidden="false" customHeight="false" outlineLevel="0" collapsed="false">
      <c r="A94" s="1" t="n">
        <v>36337.2756944444</v>
      </c>
      <c r="B94" s="2" t="n">
        <v>12.52</v>
      </c>
      <c r="C94" s="3" t="n">
        <f aca="true">IF(INDIRECT(ADDRESS(H94,1))=0," ",(INDIRECT(ADDRESS(H94,1))))</f>
        <v>36420.0756944444</v>
      </c>
      <c r="D94" s="2" t="n">
        <f aca="true">IF(C94=" ","",MAX(INDIRECT(CONCATENATE("B",$H94,":B",$H95-1))))</f>
        <v>14.07</v>
      </c>
      <c r="E94" s="2" t="n">
        <f aca="false">IF(C94=" "," ",AVERAGE(D88:D94))</f>
        <v>14.4414285714286</v>
      </c>
      <c r="F94" s="2" t="n">
        <f aca="true">IF(C94=" "," ",AVERAGE(INDIRECT(CONCATENATE("B",$H94,":B",$H95-1))))</f>
        <v>13.394</v>
      </c>
      <c r="G94" s="2" t="n">
        <f aca="false">IF(C94=" "," ",AVERAGE(F88:F94))</f>
        <v>13.9368571428571</v>
      </c>
      <c r="H94" s="9" t="n">
        <f aca="false">H93+10</f>
        <v>922</v>
      </c>
      <c r="K94" s="2" t="n">
        <f aca="true">IF(J94=" ","",MIN(INDIRECT(CONCATENATE("B",$H94,":B",$H95-1))))</f>
        <v>12.82</v>
      </c>
      <c r="L94" s="0" t="n">
        <v>17.6</v>
      </c>
    </row>
    <row r="95" customFormat="false" ht="12.75" hidden="false" customHeight="false" outlineLevel="0" collapsed="false">
      <c r="A95" s="1" t="n">
        <v>36337.3756944445</v>
      </c>
      <c r="B95" s="2" t="n">
        <v>12.21</v>
      </c>
      <c r="C95" s="3" t="n">
        <f aca="true">IF(INDIRECT(ADDRESS(H95,1))=0," ",(INDIRECT(ADDRESS(H95,1))))</f>
        <v>36421.0756944444</v>
      </c>
      <c r="D95" s="2" t="n">
        <f aca="true">IF(C95=" ","",MAX(INDIRECT(CONCATENATE("B",$H95,":B",$H96-1))))</f>
        <v>13.76</v>
      </c>
      <c r="E95" s="2" t="n">
        <f aca="false">IF(C95=" "," ",AVERAGE(D89:D95))</f>
        <v>14.3342857142857</v>
      </c>
      <c r="F95" s="2" t="n">
        <f aca="true">IF(C95=" "," ",AVERAGE(INDIRECT(CONCATENATE("B",$H95,":B",$H96-1))))</f>
        <v>13.24</v>
      </c>
      <c r="G95" s="2" t="n">
        <f aca="false">IF(C95=" "," ",AVERAGE(F89:F95))</f>
        <v>13.8288571428571</v>
      </c>
      <c r="H95" s="9" t="n">
        <f aca="false">H94+10</f>
        <v>932</v>
      </c>
      <c r="K95" s="2" t="n">
        <f aca="true">IF(J95=" ","",MIN(INDIRECT(CONCATENATE("B",$H95,":B",$H96-1))))</f>
        <v>12.66</v>
      </c>
      <c r="L95" s="0" t="n">
        <v>17.6</v>
      </c>
    </row>
    <row r="96" customFormat="false" ht="12.75" hidden="false" customHeight="false" outlineLevel="0" collapsed="false">
      <c r="A96" s="1" t="n">
        <v>36337.4756944444</v>
      </c>
      <c r="B96" s="2" t="n">
        <v>12.82</v>
      </c>
      <c r="C96" s="3" t="n">
        <f aca="true">IF(INDIRECT(ADDRESS(H96,1))=0," ",(INDIRECT(ADDRESS(H96,1))))</f>
        <v>36422.0756944444</v>
      </c>
      <c r="D96" s="2" t="n">
        <f aca="true">IF(C96=" ","",MAX(INDIRECT(CONCATENATE("B",$H96,":B",$H97-1))))</f>
        <v>13.59</v>
      </c>
      <c r="E96" s="2" t="n">
        <f aca="false">IF(C96=" "," ",AVERAGE(D90:D96))</f>
        <v>14.1557142857143</v>
      </c>
      <c r="F96" s="2" t="n">
        <f aca="true">IF(C96=" "," ",AVERAGE(INDIRECT(CONCATENATE("B",$H96,":B",$H97-1))))</f>
        <v>13.283</v>
      </c>
      <c r="G96" s="2" t="n">
        <f aca="false">IF(C96=" "," ",AVERAGE(F90:F96))</f>
        <v>13.6841428571429</v>
      </c>
      <c r="H96" s="9" t="n">
        <f aca="false">H95+10</f>
        <v>942</v>
      </c>
      <c r="K96" s="2" t="n">
        <f aca="true">IF(J96=" ","",MIN(INDIRECT(CONCATENATE("B",$H96,":B",$H97-1))))</f>
        <v>12.97</v>
      </c>
      <c r="L96" s="0" t="n">
        <v>17.6</v>
      </c>
    </row>
    <row r="97" customFormat="false" ht="12.75" hidden="false" customHeight="false" outlineLevel="0" collapsed="false">
      <c r="A97" s="1" t="n">
        <v>36337.5756944444</v>
      </c>
      <c r="B97" s="2" t="n">
        <v>13.59</v>
      </c>
      <c r="C97" s="3" t="n">
        <f aca="true">IF(INDIRECT(ADDRESS(H97,1))=0," ",(INDIRECT(ADDRESS(H97,1))))</f>
        <v>36423.0756944444</v>
      </c>
      <c r="D97" s="2" t="n">
        <f aca="true">IF(C97=" ","",MAX(INDIRECT(CONCATENATE("B",$H97,":B",$H98-1))))</f>
        <v>13.76</v>
      </c>
      <c r="E97" s="2" t="n">
        <f aca="false">IF(C97=" "," ",AVERAGE(D91:D97))</f>
        <v>14.0214285714286</v>
      </c>
      <c r="F97" s="2" t="n">
        <f aca="true">IF(C97=" "," ",AVERAGE(INDIRECT(CONCATENATE("B",$H97,":B",$H98-1))))</f>
        <v>13.427</v>
      </c>
      <c r="G97" s="2" t="n">
        <f aca="false">IF(C97=" "," ",AVERAGE(F91:F97))</f>
        <v>13.5411428571429</v>
      </c>
      <c r="H97" s="9" t="n">
        <f aca="false">H96+10</f>
        <v>952</v>
      </c>
      <c r="K97" s="2" t="n">
        <f aca="true">IF(J97=" ","",MIN(INDIRECT(CONCATENATE("B",$H97,":B",$H98-1))))</f>
        <v>13.14</v>
      </c>
      <c r="L97" s="0" t="n">
        <v>17.6</v>
      </c>
    </row>
    <row r="98" customFormat="false" ht="12.75" hidden="false" customHeight="false" outlineLevel="0" collapsed="false">
      <c r="A98" s="1" t="n">
        <v>36337.6756944444</v>
      </c>
      <c r="B98" s="2" t="n">
        <v>14.84</v>
      </c>
      <c r="C98" s="3" t="n">
        <f aca="true">IF(INDIRECT(ADDRESS(H98,1))=0," ",(INDIRECT(ADDRESS(H98,1))))</f>
        <v>36424.0756944444</v>
      </c>
      <c r="D98" s="2" t="n">
        <f aca="true">IF(C98=" ","",MAX(INDIRECT(CONCATENATE("B",$H98,":B",$H99-1))))</f>
        <v>13.89</v>
      </c>
      <c r="E98" s="2" t="n">
        <f aca="false">IF(C98=" "," ",AVERAGE(D92:D98))</f>
        <v>13.9057142857143</v>
      </c>
      <c r="F98" s="2" t="n">
        <f aca="true">IF(C98=" "," ",AVERAGE(INDIRECT(CONCATENATE("B",$H98,":B",$H99-1))))</f>
        <v>13.467</v>
      </c>
      <c r="G98" s="2" t="n">
        <f aca="false">IF(C98=" "," ",AVERAGE(F92:F98))</f>
        <v>13.4367142857143</v>
      </c>
      <c r="H98" s="9" t="n">
        <f aca="false">H97+10</f>
        <v>962</v>
      </c>
      <c r="K98" s="2" t="n">
        <f aca="true">IF(J98=" ","",MIN(INDIRECT(CONCATENATE("B",$H98,":B",$H99-1))))</f>
        <v>12.97</v>
      </c>
      <c r="L98" s="0" t="n">
        <v>17.6</v>
      </c>
    </row>
    <row r="99" customFormat="false" ht="12.75" hidden="false" customHeight="false" outlineLevel="0" collapsed="false">
      <c r="A99" s="1" t="n">
        <v>36337.7756944444</v>
      </c>
      <c r="B99" s="2" t="n">
        <v>14.84</v>
      </c>
      <c r="C99" s="3" t="n">
        <f aca="true">IF(INDIRECT(ADDRESS(H99,1))=0," ",(INDIRECT(ADDRESS(H99,1))))</f>
        <v>36425.0756944444</v>
      </c>
      <c r="D99" s="2" t="n">
        <f aca="true">IF(C99=" ","",MAX(INDIRECT(CONCATENATE("B",$H99,":B",$H100-1))))</f>
        <v>13.89</v>
      </c>
      <c r="E99" s="2" t="n">
        <f aca="false">IF(C99=" "," ",AVERAGE(D93:D99))</f>
        <v>13.8357142857143</v>
      </c>
      <c r="F99" s="2" t="n">
        <f aca="true">IF(C99=" "," ",AVERAGE(INDIRECT(CONCATENATE("B",$H99,":B",$H100-1))))</f>
        <v>13.404</v>
      </c>
      <c r="G99" s="2" t="n">
        <f aca="false">IF(C99=" "," ",AVERAGE(F93:F99))</f>
        <v>13.372</v>
      </c>
      <c r="H99" s="9" t="n">
        <f aca="false">H98+10</f>
        <v>972</v>
      </c>
      <c r="K99" s="2" t="n">
        <f aca="true">IF(J99=" ","",MIN(INDIRECT(CONCATENATE("B",$H99,":B",$H100-1))))</f>
        <v>12.82</v>
      </c>
      <c r="L99" s="0" t="n">
        <v>17.6</v>
      </c>
    </row>
    <row r="100" customFormat="false" ht="12.75" hidden="false" customHeight="false" outlineLevel="0" collapsed="false">
      <c r="A100" s="1" t="n">
        <v>36337.8756944445</v>
      </c>
      <c r="B100" s="2" t="n">
        <v>14.2</v>
      </c>
      <c r="C100" s="3" t="n">
        <f aca="true">IF(INDIRECT(ADDRESS(H100,1))=0," ",(INDIRECT(ADDRESS(H100,1))))</f>
        <v>36426.0756944444</v>
      </c>
      <c r="D100" s="2" t="n">
        <f aca="true">IF(C100=" ","",MAX(INDIRECT(CONCATENATE("B",$H100,":B",$H101-1))))</f>
        <v>13.89</v>
      </c>
      <c r="E100" s="2" t="n">
        <f aca="false">IF(C100=" "," ",AVERAGE(D94:D100))</f>
        <v>13.8357142857143</v>
      </c>
      <c r="F100" s="2" t="n">
        <f aca="true">IF(C100=" "," ",AVERAGE(INDIRECT(CONCATENATE("B",$H100,":B",$H101-1))))</f>
        <v>13.437</v>
      </c>
      <c r="G100" s="2" t="n">
        <f aca="false">IF(C100=" "," ",AVERAGE(F94:F100))</f>
        <v>13.3788571428571</v>
      </c>
      <c r="H100" s="9" t="n">
        <f aca="false">H99+10</f>
        <v>982</v>
      </c>
      <c r="K100" s="2" t="n">
        <f aca="true">IF(J100=" ","",MIN(INDIRECT(CONCATENATE("B",$H100,":B",$H101-1))))</f>
        <v>12.97</v>
      </c>
      <c r="L100" s="0" t="n">
        <v>17.6</v>
      </c>
    </row>
    <row r="101" customFormat="false" ht="12.75" hidden="false" customHeight="false" outlineLevel="0" collapsed="false">
      <c r="A101" s="1" t="n">
        <v>36337.9756944444</v>
      </c>
      <c r="B101" s="2" t="n">
        <v>13.76</v>
      </c>
      <c r="C101" s="3" t="n">
        <f aca="true">IF(INDIRECT(ADDRESS(H101,1))=0," ",(INDIRECT(ADDRESS(H101,1))))</f>
        <v>36427.0756944444</v>
      </c>
      <c r="D101" s="2" t="n">
        <f aca="true">IF(C101=" ","",MAX(INDIRECT(CONCATENATE("B",$H101,":B",$H102-1))))</f>
        <v>13.76</v>
      </c>
      <c r="E101" s="2" t="n">
        <f aca="false">IF(C101=" "," ",AVERAGE(D95:D101))</f>
        <v>13.7914285714286</v>
      </c>
      <c r="F101" s="2" t="n">
        <f aca="true">IF(C101=" "," ",AVERAGE(INDIRECT(CONCATENATE("B",$H101,":B",$H102-1))))</f>
        <v>13.113</v>
      </c>
      <c r="G101" s="2" t="n">
        <f aca="false">IF(C101=" "," ",AVERAGE(F95:F101))</f>
        <v>13.3387142857143</v>
      </c>
      <c r="H101" s="9" t="n">
        <f aca="false">H100+10</f>
        <v>992</v>
      </c>
      <c r="K101" s="2" t="n">
        <f aca="true">IF(J101=" ","",MIN(INDIRECT(CONCATENATE("B",$H101,":B",$H102-1))))</f>
        <v>12.35</v>
      </c>
      <c r="L101" s="0" t="n">
        <v>17.6</v>
      </c>
    </row>
    <row r="102" customFormat="false" ht="12.75" hidden="false" customHeight="false" outlineLevel="0" collapsed="false">
      <c r="A102" s="1" t="n">
        <v>36338.0756944444</v>
      </c>
      <c r="B102" s="2" t="n">
        <v>13.14</v>
      </c>
      <c r="C102" s="3" t="n">
        <f aca="true">IF(INDIRECT(ADDRESS(H102,1))=0," ",(INDIRECT(ADDRESS(H102,1))))</f>
        <v>36428.0756944444</v>
      </c>
      <c r="D102" s="2" t="n">
        <f aca="true">IF(C102=" ","",MAX(INDIRECT(CONCATENATE("B",$H102,":B",$H103-1))))</f>
        <v>13.44</v>
      </c>
      <c r="E102" s="2" t="n">
        <f aca="false">IF(C102=" "," ",AVERAGE(D96:D102))</f>
        <v>13.7457142857143</v>
      </c>
      <c r="F102" s="2" t="n">
        <f aca="true">IF(C102=" "," ",AVERAGE(INDIRECT(CONCATENATE("B",$H102,":B",$H103-1))))</f>
        <v>12.816</v>
      </c>
      <c r="G102" s="2" t="n">
        <f aca="false">IF(C102=" "," ",AVERAGE(F96:F102))</f>
        <v>13.2781428571429</v>
      </c>
      <c r="H102" s="9" t="n">
        <f aca="false">H101+10</f>
        <v>1002</v>
      </c>
      <c r="K102" s="2" t="n">
        <f aca="true">IF(J102=" ","",MIN(INDIRECT(CONCATENATE("B",$H102,":B",$H103-1))))</f>
        <v>12.03</v>
      </c>
      <c r="L102" s="0" t="n">
        <v>17.6</v>
      </c>
    </row>
    <row r="103" customFormat="false" ht="12.75" hidden="false" customHeight="false" outlineLevel="0" collapsed="false">
      <c r="A103" s="1" t="n">
        <v>36338.1756944444</v>
      </c>
      <c r="B103" s="2" t="n">
        <v>12.66</v>
      </c>
      <c r="C103" s="3" t="n">
        <f aca="true">IF(INDIRECT(ADDRESS(H103,1))=0," ",(INDIRECT(ADDRESS(H103,1))))</f>
        <v>36429.0756944444</v>
      </c>
      <c r="D103" s="2" t="n">
        <f aca="true">IF(C103=" ","",MAX(INDIRECT(CONCATENATE("B",$H103,":B",$H104-1))))</f>
        <v>12.97</v>
      </c>
      <c r="E103" s="2" t="n">
        <f aca="false">IF(C103=" "," ",AVERAGE(D97:D103))</f>
        <v>13.6571428571429</v>
      </c>
      <c r="F103" s="2" t="n">
        <f aca="true">IF(C103=" "," ",AVERAGE(INDIRECT(CONCATENATE("B",$H103,":B",$H104-1))))</f>
        <v>12.415</v>
      </c>
      <c r="G103" s="2" t="n">
        <f aca="false">IF(C103=" "," ",AVERAGE(F97:F103))</f>
        <v>13.1541428571429</v>
      </c>
      <c r="H103" s="9" t="n">
        <f aca="false">H102+10</f>
        <v>1012</v>
      </c>
      <c r="K103" s="2" t="n">
        <f aca="true">IF(J103=" ","",MIN(INDIRECT(CONCATENATE("B",$H103,":B",$H104-1))))</f>
        <v>11.59</v>
      </c>
      <c r="L103" s="0" t="n">
        <v>17.6</v>
      </c>
    </row>
    <row r="104" customFormat="false" ht="12.75" hidden="false" customHeight="false" outlineLevel="0" collapsed="false">
      <c r="A104" s="1" t="n">
        <v>36338.2756944444</v>
      </c>
      <c r="B104" s="2" t="n">
        <v>12.03</v>
      </c>
      <c r="C104" s="3" t="n">
        <f aca="true">IF(INDIRECT(ADDRESS(H104,1))=0," ",(INDIRECT(ADDRESS(H104,1))))</f>
        <v>36430.0756944444</v>
      </c>
      <c r="D104" s="2" t="n">
        <f aca="true">IF(C104=" ","",MAX(INDIRECT(CONCATENATE("B",$H104,":B",$H105-1))))</f>
        <v>12.52</v>
      </c>
      <c r="E104" s="2" t="n">
        <f aca="false">IF(C104=" "," ",AVERAGE(D98:D104))</f>
        <v>13.48</v>
      </c>
      <c r="F104" s="2" t="n">
        <f aca="true">IF(C104=" "," ",AVERAGE(INDIRECT(CONCATENATE("B",$H104,":B",$H105-1))))</f>
        <v>11.933</v>
      </c>
      <c r="G104" s="2" t="n">
        <f aca="false">IF(C104=" "," ",AVERAGE(F98:F104))</f>
        <v>12.9407142857143</v>
      </c>
      <c r="H104" s="9" t="n">
        <f aca="false">H103+10</f>
        <v>1022</v>
      </c>
      <c r="K104" s="2" t="n">
        <f aca="true">IF(J104=" ","",MIN(INDIRECT(CONCATENATE("B",$H104,":B",$H105-1))))</f>
        <v>10.93</v>
      </c>
      <c r="L104" s="0" t="n">
        <v>17.6</v>
      </c>
    </row>
    <row r="105" customFormat="false" ht="12.75" hidden="false" customHeight="false" outlineLevel="0" collapsed="false">
      <c r="A105" s="1" t="n">
        <v>36338.3756944445</v>
      </c>
      <c r="B105" s="2" t="n">
        <v>11.72</v>
      </c>
      <c r="C105" s="3" t="n">
        <f aca="true">IF(INDIRECT(ADDRESS(H105,1))=0," ",(INDIRECT(ADDRESS(H105,1))))</f>
        <v>36431.0756944444</v>
      </c>
      <c r="D105" s="2" t="n">
        <f aca="true">IF(C105=" ","",MAX(INDIRECT(CONCATENATE("B",$H105,":B",$H106-1))))</f>
        <v>12.35</v>
      </c>
      <c r="E105" s="2" t="n">
        <f aca="false">IF(C105=" "," ",AVERAGE(D99:D105))</f>
        <v>13.26</v>
      </c>
      <c r="F105" s="2" t="n">
        <f aca="true">IF(C105=" "," ",AVERAGE(INDIRECT(CONCATENATE("B",$H105,":B",$H106-1))))</f>
        <v>11.494</v>
      </c>
      <c r="G105" s="2" t="n">
        <f aca="false">IF(C105=" "," ",AVERAGE(F99:F105))</f>
        <v>12.6588571428571</v>
      </c>
      <c r="H105" s="9" t="n">
        <f aca="false">H104+10</f>
        <v>1032</v>
      </c>
      <c r="K105" s="2" t="n">
        <f aca="true">IF(J105=" ","",MIN(INDIRECT(CONCATENATE("B",$H105,":B",$H106-1))))</f>
        <v>10.49</v>
      </c>
      <c r="L105" s="0" t="n">
        <v>17.6</v>
      </c>
    </row>
    <row r="106" customFormat="false" ht="12.75" hidden="false" customHeight="false" outlineLevel="0" collapsed="false">
      <c r="A106" s="1" t="n">
        <v>36338.4756944444</v>
      </c>
      <c r="B106" s="2" t="n">
        <v>12.35</v>
      </c>
      <c r="C106" s="3" t="n">
        <f aca="true">IF(INDIRECT(ADDRESS(H106,1))=0," ",(INDIRECT(ADDRESS(H106,1))))</f>
        <v>36432.0756944444</v>
      </c>
      <c r="D106" s="2" t="n">
        <f aca="true">IF(C106=" ","",MAX(INDIRECT(CONCATENATE("B",$H106,":B",$H107-1))))</f>
        <v>12.35</v>
      </c>
      <c r="E106" s="2" t="n">
        <f aca="false">IF(C106=" "," ",AVERAGE(D100:D106))</f>
        <v>13.04</v>
      </c>
      <c r="F106" s="2" t="n">
        <f aca="true">IF(C106=" "," ",AVERAGE(INDIRECT(CONCATENATE("B",$H106,":B",$H107-1))))</f>
        <v>11.525</v>
      </c>
      <c r="G106" s="2" t="n">
        <f aca="false">IF(C106=" "," ",AVERAGE(F100:F106))</f>
        <v>12.3904285714286</v>
      </c>
      <c r="H106" s="9" t="n">
        <f aca="false">H105+10</f>
        <v>1042</v>
      </c>
      <c r="K106" s="2" t="n">
        <f aca="true">IF(J106=" ","",MIN(INDIRECT(CONCATENATE("B",$H106,":B",$H107-1))))</f>
        <v>10.63</v>
      </c>
      <c r="L106" s="0" t="n">
        <v>17.6</v>
      </c>
    </row>
    <row r="107" customFormat="false" ht="12.75" hidden="false" customHeight="false" outlineLevel="0" collapsed="false">
      <c r="A107" s="1" t="n">
        <v>36338.5756944444</v>
      </c>
      <c r="B107" s="2" t="n">
        <v>13.44</v>
      </c>
      <c r="C107" s="3" t="n">
        <f aca="true">IF(INDIRECT(ADDRESS(H107,1))=0," ",(INDIRECT(ADDRESS(H107,1))))</f>
        <v>36433.0756944444</v>
      </c>
      <c r="D107" s="2" t="n">
        <f aca="true">IF(C107=" ","",MAX(INDIRECT(CONCATENATE("B",$H107,":B",$H108-1))))</f>
        <v>12.35</v>
      </c>
      <c r="E107" s="2" t="n">
        <f aca="false">IF(C107=" "," ",AVERAGE(D101:D107))</f>
        <v>12.82</v>
      </c>
      <c r="F107" s="2" t="n">
        <f aca="true">IF(C107=" "," ",AVERAGE(INDIRECT(CONCATENATE("B",$H107,":B",$H108-1))))</f>
        <v>11.714</v>
      </c>
      <c r="G107" s="2" t="n">
        <f aca="false">IF(C107=" "," ",AVERAGE(F101:F107))</f>
        <v>12.1442857142857</v>
      </c>
      <c r="H107" s="9" t="n">
        <f aca="false">H106+10</f>
        <v>1052</v>
      </c>
      <c r="K107" s="2" t="n">
        <f aca="true">IF(J107=" ","",MIN(INDIRECT(CONCATENATE("B",$H107,":B",$H108-1))))</f>
        <v>10.93</v>
      </c>
      <c r="L107" s="0" t="n">
        <v>17.6</v>
      </c>
    </row>
    <row r="108" customFormat="false" ht="12.75" hidden="false" customHeight="false" outlineLevel="0" collapsed="false">
      <c r="A108" s="1" t="n">
        <v>36338.6756944444</v>
      </c>
      <c r="B108" s="2" t="n">
        <v>14.7</v>
      </c>
      <c r="C108" s="3" t="n">
        <f aca="true">IF(INDIRECT(ADDRESS(H108,1))=0," ",(INDIRECT(ADDRESS(H108,1))))</f>
        <v>36434.0756944444</v>
      </c>
      <c r="D108" s="2" t="n">
        <f aca="true">IF(C108=" ","",MAX(INDIRECT(CONCATENATE("B",$H108,":B",$H109-1))))</f>
        <v>12.03</v>
      </c>
      <c r="E108" s="2" t="n">
        <f aca="false">IF(C108=" "," ",AVERAGE(D102:D108))</f>
        <v>12.5728571428571</v>
      </c>
      <c r="F108" s="2" t="n">
        <f aca="true">IF(C108=" "," ",AVERAGE(INDIRECT(CONCATENATE("B",$H108,":B",$H109-1))))</f>
        <v>11.583</v>
      </c>
      <c r="G108" s="2" t="n">
        <f aca="false">IF(C108=" "," ",AVERAGE(F102:F108))</f>
        <v>11.9257142857143</v>
      </c>
      <c r="H108" s="9" t="n">
        <f aca="false">H107+10</f>
        <v>1062</v>
      </c>
      <c r="K108" s="2" t="n">
        <f aca="true">IF(J108=" ","",MIN(INDIRECT(CONCATENATE("B",$H108,":B",$H109-1))))</f>
        <v>10.79</v>
      </c>
      <c r="L108" s="0" t="n">
        <v>17.6</v>
      </c>
    </row>
    <row r="109" customFormat="false" ht="12.75" hidden="false" customHeight="false" outlineLevel="0" collapsed="false">
      <c r="A109" s="1" t="n">
        <v>36338.7756944444</v>
      </c>
      <c r="B109" s="2" t="n">
        <v>14.7</v>
      </c>
      <c r="C109" s="3" t="n">
        <f aca="true">IF(INDIRECT(ADDRESS(H109,1))=0," ",(INDIRECT(ADDRESS(H109,1))))</f>
        <v>36435.0756944444</v>
      </c>
      <c r="D109" s="2" t="n">
        <f aca="true">IF(C109=" ","",MAX(INDIRECT(CONCATENATE("B",$H109,":B",$H110-1))))</f>
        <v>12.35</v>
      </c>
      <c r="E109" s="2" t="n">
        <f aca="false">IF(C109=" "," ",AVERAGE(D103:D109))</f>
        <v>12.4171428571429</v>
      </c>
      <c r="F109" s="2" t="n">
        <f aca="true">IF(C109=" "," ",AVERAGE(INDIRECT(CONCATENATE("B",$H109,":B",$H110-1))))</f>
        <v>12.04</v>
      </c>
      <c r="G109" s="2" t="n">
        <f aca="false">IF(C109=" "," ",AVERAGE(F103:F109))</f>
        <v>11.8148571428571</v>
      </c>
      <c r="H109" s="9" t="n">
        <f aca="false">H108+10</f>
        <v>1072</v>
      </c>
      <c r="K109" s="2" t="n">
        <f aca="true">IF(J109=" ","",MIN(INDIRECT(CONCATENATE("B",$H109,":B",$H110-1))))</f>
        <v>11.72</v>
      </c>
      <c r="L109" s="0" t="n">
        <v>17.6</v>
      </c>
    </row>
    <row r="110" customFormat="false" ht="12.75" hidden="false" customHeight="false" outlineLevel="0" collapsed="false">
      <c r="A110" s="1" t="n">
        <v>36338.8756944445</v>
      </c>
      <c r="B110" s="2" t="n">
        <v>14.2</v>
      </c>
      <c r="C110" s="3" t="n">
        <f aca="true">IF(INDIRECT(ADDRESS(H110,1))=0," ",(INDIRECT(ADDRESS(H110,1))))</f>
        <v>36436.0756944444</v>
      </c>
      <c r="D110" s="2" t="n">
        <f aca="true">IF(C110=" ","",MAX(INDIRECT(CONCATENATE("B",$H110,":B",$H111-1))))</f>
        <v>12.66</v>
      </c>
      <c r="E110" s="2" t="n">
        <f aca="false">IF(C110=" "," ",AVERAGE(D104:D110))</f>
        <v>12.3728571428571</v>
      </c>
      <c r="F110" s="2" t="n">
        <f aca="true">IF(C110=" "," ",AVERAGE(INDIRECT(CONCATENATE("B",$H110,":B",$H111-1))))</f>
        <v>12.376</v>
      </c>
      <c r="G110" s="2" t="n">
        <f aca="false">IF(C110=" "," ",AVERAGE(F104:F110))</f>
        <v>11.8092857142857</v>
      </c>
      <c r="H110" s="9" t="n">
        <f aca="false">H109+10</f>
        <v>1082</v>
      </c>
      <c r="K110" s="2" t="n">
        <f aca="true">IF(J110=" ","",MIN(INDIRECT(CONCATENATE("B",$H110,":B",$H111-1))))</f>
        <v>12.21</v>
      </c>
      <c r="L110" s="0" t="n">
        <v>17.6</v>
      </c>
    </row>
    <row r="111" customFormat="false" ht="12.75" hidden="false" customHeight="false" outlineLevel="0" collapsed="false">
      <c r="A111" s="1" t="n">
        <v>36338.9756944444</v>
      </c>
      <c r="B111" s="2" t="n">
        <v>13.76</v>
      </c>
      <c r="C111" s="3" t="n">
        <f aca="true">IF(INDIRECT(ADDRESS(H111,1))=0," ",(INDIRECT(ADDRESS(H111,1))))</f>
        <v>36437.0756944444</v>
      </c>
      <c r="D111" s="2" t="n">
        <f aca="true">IF(C111=" ","",MAX(INDIRECT(CONCATENATE("B",$H111,":B",$H112-1))))</f>
        <v>12.97</v>
      </c>
      <c r="E111" s="2" t="n">
        <f aca="false">IF(C111=" "," ",AVERAGE(D105:D111))</f>
        <v>12.4371428571429</v>
      </c>
      <c r="F111" s="2" t="n">
        <f aca="true">IF(C111=" "," ",AVERAGE(INDIRECT(CONCATENATE("B",$H111,":B",$H112-1))))</f>
        <v>12.669</v>
      </c>
      <c r="G111" s="2" t="n">
        <f aca="false">IF(C111=" "," ",AVERAGE(F105:F111))</f>
        <v>11.9144285714286</v>
      </c>
      <c r="H111" s="9" t="n">
        <f aca="false">H110+10</f>
        <v>1092</v>
      </c>
      <c r="K111" s="2" t="n">
        <f aca="true">IF(J111=" ","",MIN(INDIRECT(CONCATENATE("B",$H111,":B",$H112-1))))</f>
        <v>12.52</v>
      </c>
      <c r="L111" s="0" t="n">
        <v>17.6</v>
      </c>
    </row>
    <row r="112" customFormat="false" ht="12.75" hidden="false" customHeight="false" outlineLevel="0" collapsed="false">
      <c r="A112" s="1" t="n">
        <v>36339.0756944444</v>
      </c>
      <c r="B112" s="2" t="n">
        <v>13.14</v>
      </c>
      <c r="C112" s="3" t="n">
        <f aca="true">IF(INDIRECT(ADDRESS(H112,1))=0," ",(INDIRECT(ADDRESS(H112,1))))</f>
        <v>36438.0756944444</v>
      </c>
      <c r="D112" s="2" t="n">
        <f aca="true">IF(C112=" ","",MAX(INDIRECT(CONCATENATE("B",$H112,":B",$H113-1))))</f>
        <v>12.97</v>
      </c>
      <c r="E112" s="2" t="n">
        <f aca="false">IF(C112=" "," ",AVERAGE(D106:D112))</f>
        <v>12.5257142857143</v>
      </c>
      <c r="F112" s="2" t="n">
        <f aca="true">IF(C112=" "," ",AVERAGE(INDIRECT(CONCATENATE("B",$H112,":B",$H113-1))))</f>
        <v>12.479</v>
      </c>
      <c r="G112" s="2" t="n">
        <f aca="false">IF(C112=" "," ",AVERAGE(F106:F112))</f>
        <v>12.0551428571429</v>
      </c>
      <c r="H112" s="9" t="n">
        <f aca="false">H111+10</f>
        <v>1102</v>
      </c>
      <c r="K112" s="2" t="n">
        <f aca="true">IF(J112=" ","",MIN(INDIRECT(CONCATENATE("B",$H112,":B",$H113-1))))</f>
        <v>11.89</v>
      </c>
      <c r="L112" s="0" t="n">
        <v>17.6</v>
      </c>
    </row>
    <row r="113" customFormat="false" ht="12.75" hidden="false" customHeight="false" outlineLevel="0" collapsed="false">
      <c r="A113" s="1" t="n">
        <v>36339.1756944444</v>
      </c>
      <c r="B113" s="2" t="n">
        <v>12.66</v>
      </c>
      <c r="C113" s="3" t="n">
        <f aca="true">IF(INDIRECT(ADDRESS(H113,1))=0," ",(INDIRECT(ADDRESS(H113,1))))</f>
        <v>36439.0756944444</v>
      </c>
      <c r="D113" s="2" t="n">
        <f aca="true">IF(C113=" ","",MAX(INDIRECT(CONCATENATE("B",$H113,":B",$H114-1))))</f>
        <v>13.44</v>
      </c>
      <c r="E113" s="2" t="n">
        <f aca="false">IF(C113=" "," ",AVERAGE(D107:D113))</f>
        <v>12.6814285714286</v>
      </c>
      <c r="F113" s="2" t="n">
        <f aca="true">IF(C113=" "," ",AVERAGE(INDIRECT(CONCATENATE("B",$H113,":B",$H114-1))))</f>
        <v>12.973</v>
      </c>
      <c r="G113" s="2" t="n">
        <f aca="false">IF(C113=" "," ",AVERAGE(F107:F113))</f>
        <v>12.262</v>
      </c>
      <c r="H113" s="9" t="n">
        <f aca="false">H112+10</f>
        <v>1112</v>
      </c>
      <c r="K113" s="2" t="n">
        <f aca="true">IF(J113=" ","",MIN(INDIRECT(CONCATENATE("B",$H113,":B",$H114-1))))</f>
        <v>12.66</v>
      </c>
      <c r="L113" s="0" t="n">
        <v>17.6</v>
      </c>
    </row>
    <row r="114" customFormat="false" ht="12.75" hidden="false" customHeight="false" outlineLevel="0" collapsed="false">
      <c r="A114" s="1" t="n">
        <v>36339.2756944444</v>
      </c>
      <c r="B114" s="2" t="n">
        <v>12.03</v>
      </c>
      <c r="C114" s="3" t="n">
        <f aca="true">IF(INDIRECT(ADDRESS(H114,1))=0," ",(INDIRECT(ADDRESS(H114,1))))</f>
        <v>36440.0756944444</v>
      </c>
      <c r="D114" s="2" t="n">
        <f aca="true">IF(C114=" ","",MAX(INDIRECT(CONCATENATE("B",$H114,":B",$H115-1))))</f>
        <v>12.82</v>
      </c>
      <c r="E114" s="2" t="n">
        <f aca="false">IF(C114=" "," ",AVERAGE(D108:D114))</f>
        <v>12.7485714285714</v>
      </c>
      <c r="F114" s="2" t="n">
        <f aca="true">IF(C114=" "," ",AVERAGE(INDIRECT(CONCATENATE("B",$H114,":B",$H115-1))))</f>
        <v>12.108</v>
      </c>
      <c r="G114" s="2" t="n">
        <f aca="false">IF(C114=" "," ",AVERAGE(F108:F114))</f>
        <v>12.3182857142857</v>
      </c>
      <c r="H114" s="9" t="n">
        <f aca="false">H113+10</f>
        <v>1122</v>
      </c>
      <c r="K114" s="2" t="n">
        <f aca="true">IF(J114=" ","",MIN(INDIRECT(CONCATENATE("B",$H114,":B",$H115-1))))</f>
        <v>11.11</v>
      </c>
      <c r="L114" s="0" t="n">
        <v>17.6</v>
      </c>
    </row>
    <row r="115" customFormat="false" ht="12.75" hidden="false" customHeight="false" outlineLevel="0" collapsed="false">
      <c r="A115" s="1" t="n">
        <v>36339.3756944445</v>
      </c>
      <c r="B115" s="2" t="n">
        <v>11.89</v>
      </c>
      <c r="C115" s="3" t="n">
        <f aca="true">IF(INDIRECT(ADDRESS(H115,1))=0," ",(INDIRECT(ADDRESS(H115,1))))</f>
        <v>36441.0756944444</v>
      </c>
      <c r="D115" s="2" t="n">
        <f aca="true">IF(C115=" ","",MAX(INDIRECT(CONCATENATE("B",$H115,":B",$H116-1))))</f>
        <v>12.35</v>
      </c>
      <c r="E115" s="2" t="n">
        <f aca="false">IF(C115=" "," ",AVERAGE(D109:D115))</f>
        <v>12.7942857142857</v>
      </c>
      <c r="F115" s="2" t="n">
        <f aca="true">IF(C115=" "," ",AVERAGE(INDIRECT(CONCATENATE("B",$H115,":B",$H116-1))))</f>
        <v>11.701</v>
      </c>
      <c r="G115" s="2" t="n">
        <f aca="false">IF(C115=" "," ",AVERAGE(F109:F115))</f>
        <v>12.3351428571429</v>
      </c>
      <c r="H115" s="9" t="n">
        <f aca="false">H114+10</f>
        <v>1132</v>
      </c>
      <c r="K115" s="2" t="n">
        <f aca="true">IF(J115=" ","",MIN(INDIRECT(CONCATENATE("B",$H115,":B",$H116-1))))</f>
        <v>10.79</v>
      </c>
      <c r="L115" s="0" t="n">
        <v>17.6</v>
      </c>
    </row>
    <row r="116" customFormat="false" ht="12.75" hidden="false" customHeight="false" outlineLevel="0" collapsed="false">
      <c r="A116" s="1" t="n">
        <v>36339.4756944444</v>
      </c>
      <c r="B116" s="2" t="n">
        <v>12.52</v>
      </c>
      <c r="C116" s="3" t="n">
        <f aca="true">IF(INDIRECT(ADDRESS(H116,1))=0," ",(INDIRECT(ADDRESS(H116,1))))</f>
        <v>36442.0756944444</v>
      </c>
      <c r="D116" s="2" t="n">
        <f aca="true">IF(C116=" ","",MAX(INDIRECT(CONCATENATE("B",$H116,":B",$H117-1))))</f>
        <v>12.21</v>
      </c>
      <c r="E116" s="2" t="n">
        <f aca="false">IF(C116=" "," ",AVERAGE(D110:D116))</f>
        <v>12.7742857142857</v>
      </c>
      <c r="F116" s="2" t="n">
        <f aca="true">IF(C116=" "," ",AVERAGE(INDIRECT(CONCATENATE("B",$H116,":B",$H117-1))))</f>
        <v>11.607</v>
      </c>
      <c r="G116" s="2" t="n">
        <f aca="false">IF(C116=" "," ",AVERAGE(F110:F116))</f>
        <v>12.2732857142857</v>
      </c>
      <c r="H116" s="9" t="n">
        <f aca="false">H115+10</f>
        <v>1142</v>
      </c>
      <c r="K116" s="2" t="n">
        <f aca="true">IF(J116=" ","",MIN(INDIRECT(CONCATENATE("B",$H116,":B",$H117-1))))</f>
        <v>10.63</v>
      </c>
      <c r="L116" s="0" t="n">
        <v>17.6</v>
      </c>
    </row>
    <row r="117" customFormat="false" ht="12.75" hidden="false" customHeight="false" outlineLevel="0" collapsed="false">
      <c r="A117" s="1" t="n">
        <v>36339.5756944444</v>
      </c>
      <c r="B117" s="2" t="n">
        <v>13.59</v>
      </c>
      <c r="C117" s="3" t="n">
        <f aca="true">IF(INDIRECT(ADDRESS(H117,1))=0," ",(INDIRECT(ADDRESS(H117,1))))</f>
        <v>36443.0756944444</v>
      </c>
      <c r="D117" s="2" t="n">
        <f aca="true">IF(C117=" ","",MAX(INDIRECT(CONCATENATE("B",$H117,":B",$H118-1))))</f>
        <v>12.03</v>
      </c>
      <c r="E117" s="2" t="n">
        <f aca="false">IF(C117=" "," ",AVERAGE(D111:D117))</f>
        <v>12.6842857142857</v>
      </c>
      <c r="F117" s="2" t="n">
        <f aca="true">IF(C117=" "," ",AVERAGE(INDIRECT(CONCATENATE("B",$H117,":B",$H118-1))))</f>
        <v>11.492</v>
      </c>
      <c r="G117" s="2" t="n">
        <f aca="false">IF(C117=" "," ",AVERAGE(F111:F117))</f>
        <v>12.147</v>
      </c>
      <c r="H117" s="9" t="n">
        <f aca="false">H116+10</f>
        <v>1152</v>
      </c>
      <c r="K117" s="2" t="n">
        <f aca="true">IF(J117=" ","",MIN(INDIRECT(CONCATENATE("B",$H117,":B",$H118-1))))</f>
        <v>10.63</v>
      </c>
      <c r="L117" s="0" t="n">
        <v>17.6</v>
      </c>
    </row>
    <row r="118" customFormat="false" ht="12.75" hidden="false" customHeight="false" outlineLevel="0" collapsed="false">
      <c r="A118" s="1" t="n">
        <v>36339.6756944444</v>
      </c>
      <c r="B118" s="2" t="n">
        <v>15.01</v>
      </c>
      <c r="C118" s="3" t="n">
        <f aca="true">IF(INDIRECT(ADDRESS(H118,1))=0," ",(INDIRECT(ADDRESS(H118,1))))</f>
        <v>36444.0756944444</v>
      </c>
      <c r="D118" s="2" t="n">
        <f aca="true">IF(C118=" ","",MAX(INDIRECT(CONCATENATE("B",$H118,":B",$H119-1))))</f>
        <v>12.03</v>
      </c>
      <c r="E118" s="2" t="n">
        <f aca="false">IF(C118=" "," ",AVERAGE(D112:D118))</f>
        <v>12.55</v>
      </c>
      <c r="F118" s="2" t="n">
        <f aca="true">IF(C118=" "," ",AVERAGE(INDIRECT(CONCATENATE("B",$H118,":B",$H119-1))))</f>
        <v>11.43</v>
      </c>
      <c r="G118" s="2" t="n">
        <f aca="false">IF(C118=" "," ",AVERAGE(F112:F118))</f>
        <v>11.97</v>
      </c>
      <c r="H118" s="9" t="n">
        <f aca="false">H117+10</f>
        <v>1162</v>
      </c>
      <c r="K118" s="2" t="n">
        <f aca="true">IF(J118=" ","",MIN(INDIRECT(CONCATENATE("B",$H118,":B",$H119-1))))</f>
        <v>10.63</v>
      </c>
      <c r="L118" s="0" t="n">
        <v>17.6</v>
      </c>
    </row>
    <row r="119" customFormat="false" ht="12.75" hidden="false" customHeight="false" outlineLevel="0" collapsed="false">
      <c r="A119" s="1" t="n">
        <v>36339.7756944444</v>
      </c>
      <c r="B119" s="2" t="n">
        <v>15.01</v>
      </c>
      <c r="C119" s="3" t="n">
        <f aca="true">IF(INDIRECT(ADDRESS(H119,1))=0," ",(INDIRECT(ADDRESS(H119,1))))</f>
        <v>36445.0756944444</v>
      </c>
      <c r="D119" s="2" t="n">
        <f aca="true">IF(C119=" ","",MAX(INDIRECT(CONCATENATE("B",$H119,":B",$H120-1))))</f>
        <v>11.89</v>
      </c>
      <c r="E119" s="2" t="n">
        <f aca="false">IF(C119=" "," ",AVERAGE(D113:D119))</f>
        <v>12.3957142857143</v>
      </c>
      <c r="F119" s="2" t="n">
        <f aca="true">IF(C119=" "," ",AVERAGE(INDIRECT(CONCATENATE("B",$H119,":B",$H120-1))))</f>
        <v>11.387</v>
      </c>
      <c r="G119" s="2" t="n">
        <f aca="false">IF(C119=" "," ",AVERAGE(F113:F119))</f>
        <v>11.814</v>
      </c>
      <c r="H119" s="9" t="n">
        <f aca="false">H118+10</f>
        <v>1172</v>
      </c>
      <c r="K119" s="2" t="n">
        <f aca="true">IF(J119=" ","",MIN(INDIRECT(CONCATENATE("B",$H119,":B",$H120-1))))</f>
        <v>10.63</v>
      </c>
      <c r="L119" s="0" t="n">
        <v>17.6</v>
      </c>
    </row>
    <row r="120" customFormat="false" ht="12.75" hidden="false" customHeight="false" outlineLevel="0" collapsed="false">
      <c r="A120" s="1" t="n">
        <v>36339.8756944445</v>
      </c>
      <c r="B120" s="2" t="n">
        <v>14.7</v>
      </c>
      <c r="C120" s="3" t="n">
        <f aca="true">IF(INDIRECT(ADDRESS(H120,1))=0," ",(INDIRECT(ADDRESS(H120,1))))</f>
        <v>36446.0756944444</v>
      </c>
      <c r="D120" s="2" t="n">
        <f aca="true">IF(C120=" ","",MAX(INDIRECT(CONCATENATE("B",$H120,":B",$H121-1))))</f>
        <v>11.42</v>
      </c>
      <c r="E120" s="2" t="n">
        <f aca="false">IF(C120=" "," ",AVERAGE(D114:D120))</f>
        <v>12.1071428571429</v>
      </c>
      <c r="F120" s="2" t="n">
        <f aca="true">IF(C120=" "," ",AVERAGE(INDIRECT(CONCATENATE("B",$H120,":B",$H121-1))))</f>
        <v>10.982</v>
      </c>
      <c r="G120" s="2" t="n">
        <f aca="false">IF(C120=" "," ",AVERAGE(F114:F120))</f>
        <v>11.5295714285714</v>
      </c>
      <c r="H120" s="9" t="n">
        <f aca="false">H119+10</f>
        <v>1182</v>
      </c>
      <c r="K120" s="2" t="n">
        <f aca="true">IF(J120=" ","",MIN(INDIRECT(CONCATENATE("B",$H120,":B",$H121-1))))</f>
        <v>10.18</v>
      </c>
      <c r="L120" s="0" t="n">
        <v>17.6</v>
      </c>
    </row>
    <row r="121" customFormat="false" ht="12.75" hidden="false" customHeight="false" outlineLevel="0" collapsed="false">
      <c r="A121" s="1" t="n">
        <v>36339.9756944444</v>
      </c>
      <c r="B121" s="2" t="n">
        <v>14.2</v>
      </c>
      <c r="C121" s="3" t="n">
        <f aca="true">IF(INDIRECT(ADDRESS(H121,1))=0," ",(INDIRECT(ADDRESS(H121,1))))</f>
        <v>36447.0756944444</v>
      </c>
      <c r="D121" s="2" t="n">
        <f aca="true">IF(C121=" ","",MAX(INDIRECT(CONCATENATE("B",$H121,":B",$H122-1))))</f>
        <v>11.59</v>
      </c>
      <c r="E121" s="2" t="n">
        <f aca="false">IF(C121=" "," ",AVERAGE(D115:D121))</f>
        <v>11.9314285714286</v>
      </c>
      <c r="F121" s="2" t="n">
        <f aca="true">IF(C121=" "," ",AVERAGE(INDIRECT(CONCATENATE("B",$H121,":B",$H122-1))))</f>
        <v>11.169</v>
      </c>
      <c r="G121" s="2" t="n">
        <f aca="false">IF(C121=" "," ",AVERAGE(F115:F121))</f>
        <v>11.3954285714286</v>
      </c>
      <c r="H121" s="9" t="n">
        <f aca="false">H120+10</f>
        <v>1192</v>
      </c>
      <c r="K121" s="2" t="n">
        <f aca="true">IF(J121=" ","",MIN(INDIRECT(CONCATENATE("B",$H121,":B",$H122-1))))</f>
        <v>10.63</v>
      </c>
      <c r="L121" s="0" t="n">
        <v>17.6</v>
      </c>
    </row>
    <row r="122" customFormat="false" ht="12.75" hidden="false" customHeight="false" outlineLevel="0" collapsed="false">
      <c r="A122" s="1" t="n">
        <v>36340.0756944444</v>
      </c>
      <c r="B122" s="2" t="n">
        <v>13.59</v>
      </c>
      <c r="C122" s="3" t="n">
        <f aca="true">IF(INDIRECT(ADDRESS(H122,1))=0," ",(INDIRECT(ADDRESS(H122,1))))</f>
        <v>36448.0756944444</v>
      </c>
      <c r="D122" s="2" t="n">
        <f aca="true">IF(C122=" ","",MAX(INDIRECT(CONCATENATE("B",$H122,":B",$H123-1))))</f>
        <v>11.11</v>
      </c>
      <c r="E122" s="2" t="n">
        <f aca="false">IF(C122=" "," ",AVERAGE(D116:D122))</f>
        <v>11.7542857142857</v>
      </c>
      <c r="F122" s="2" t="n">
        <f aca="true">IF(C122=" "," ",AVERAGE(INDIRECT(CONCATENATE("B",$H122,":B",$H123-1))))</f>
        <v>10.51</v>
      </c>
      <c r="G122" s="2" t="n">
        <f aca="false">IF(C122=" "," ",AVERAGE(F116:F122))</f>
        <v>11.2252857142857</v>
      </c>
      <c r="H122" s="9" t="n">
        <f aca="false">H121+10</f>
        <v>1202</v>
      </c>
      <c r="K122" s="2" t="n">
        <f aca="true">IF(J122=" ","",MIN(INDIRECT(CONCATENATE("B",$H122,":B",$H123-1))))</f>
        <v>9.55</v>
      </c>
      <c r="L122" s="0" t="n">
        <v>17.6</v>
      </c>
    </row>
    <row r="123" customFormat="false" ht="12.75" hidden="false" customHeight="false" outlineLevel="0" collapsed="false">
      <c r="A123" s="1" t="n">
        <v>36340.1756944444</v>
      </c>
      <c r="B123" s="2" t="n">
        <v>13.14</v>
      </c>
      <c r="C123" s="3" t="n">
        <f aca="true">IF(INDIRECT(ADDRESS(H123,1))=0," ",(INDIRECT(ADDRESS(H123,1))))</f>
        <v>36449.0756944444</v>
      </c>
      <c r="D123" s="2" t="n">
        <f aca="true">IF(C123=" ","",MAX(INDIRECT(CONCATENATE("B",$H123,":B",$H124-1))))</f>
        <v>10.18</v>
      </c>
      <c r="E123" s="2" t="n">
        <f aca="false">IF(C123=" "," ",AVERAGE(D117:D123))</f>
        <v>11.4642857142857</v>
      </c>
      <c r="F123" s="2" t="n">
        <f aca="true">IF(C123=" "," ",AVERAGE(INDIRECT(CONCATENATE("B",$H123,":B",$H124-1))))</f>
        <v>9.522</v>
      </c>
      <c r="G123" s="2" t="n">
        <f aca="false">IF(C123=" "," ",AVERAGE(F117:F123))</f>
        <v>10.9274285714286</v>
      </c>
      <c r="H123" s="9" t="n">
        <f aca="false">H122+10</f>
        <v>1212</v>
      </c>
      <c r="K123" s="2" t="n">
        <f aca="true">IF(J123=" ","",MIN(INDIRECT(CONCATENATE("B",$H123,":B",$H124-1))))</f>
        <v>8.64</v>
      </c>
      <c r="L123" s="0" t="n">
        <v>17.6</v>
      </c>
    </row>
    <row r="124" customFormat="false" ht="12.75" hidden="false" customHeight="false" outlineLevel="0" collapsed="false">
      <c r="A124" s="1" t="n">
        <v>36340.2756944444</v>
      </c>
      <c r="B124" s="2" t="n">
        <v>12.66</v>
      </c>
      <c r="C124" s="3" t="n">
        <f aca="true">IF(INDIRECT(ADDRESS(H124,1))=0," ",(INDIRECT(ADDRESS(H124,1))))</f>
        <v>36450.0756944444</v>
      </c>
      <c r="D124" s="2" t="n">
        <f aca="true">IF(C124=" ","",MAX(INDIRECT(CONCATENATE("B",$H124,":B",$H125-1))))</f>
        <v>9.7</v>
      </c>
      <c r="E124" s="2" t="n">
        <f aca="false">IF(C124=" "," ",AVERAGE(D118:D124))</f>
        <v>11.1314285714286</v>
      </c>
      <c r="F124" s="2" t="n">
        <f aca="true">IF(C124=" "," ",AVERAGE(INDIRECT(CONCATENATE("B",$H124,":B",$H125-1))))</f>
        <v>9.068</v>
      </c>
      <c r="G124" s="2" t="n">
        <f aca="false">IF(C124=" "," ",AVERAGE(F118:F124))</f>
        <v>10.5811428571429</v>
      </c>
      <c r="H124" s="9" t="n">
        <f aca="false">H123+10</f>
        <v>1222</v>
      </c>
      <c r="K124" s="2" t="n">
        <f aca="true">IF(J124=" ","",MIN(INDIRECT(CONCATENATE("B",$H124,":B",$H125-1))))</f>
        <v>8.15</v>
      </c>
      <c r="L124" s="0" t="n">
        <v>17.6</v>
      </c>
    </row>
    <row r="125" customFormat="false" ht="12.75" hidden="false" customHeight="false" outlineLevel="0" collapsed="false">
      <c r="A125" s="1" t="n">
        <v>36340.3756944445</v>
      </c>
      <c r="B125" s="2" t="n">
        <v>12.52</v>
      </c>
      <c r="C125" s="3" t="n">
        <f aca="true">IF(INDIRECT(ADDRESS(H125,1))=0," ",(INDIRECT(ADDRESS(H125,1))))</f>
        <v>36451.0756944444</v>
      </c>
      <c r="D125" s="2" t="n">
        <f aca="true">IF(C125=" ","",MAX(INDIRECT(CONCATENATE("B",$H125,":B",$H126-1))))</f>
        <v>9.24</v>
      </c>
      <c r="E125" s="2" t="n">
        <f aca="false">IF(C125=" "," ",AVERAGE(D119:D125))</f>
        <v>10.7328571428571</v>
      </c>
      <c r="F125" s="2" t="n">
        <f aca="true">IF(C125=" "," ",AVERAGE(INDIRECT(CONCATENATE("B",$H125,":B",$H126-1))))</f>
        <v>8.687</v>
      </c>
      <c r="G125" s="2" t="n">
        <f aca="false">IF(C125=" "," ",AVERAGE(F119:F125))</f>
        <v>10.1892857142857</v>
      </c>
      <c r="H125" s="9" t="n">
        <f aca="false">H124+10</f>
        <v>1232</v>
      </c>
      <c r="K125" s="2" t="n">
        <f aca="true">IF(J125=" ","",MIN(INDIRECT(CONCATENATE("B",$H125,":B",$H126-1))))</f>
        <v>7.84</v>
      </c>
      <c r="L125" s="0" t="n">
        <v>17.6</v>
      </c>
    </row>
    <row r="126" customFormat="false" ht="12.75" hidden="false" customHeight="false" outlineLevel="0" collapsed="false">
      <c r="A126" s="1" t="n">
        <v>36340.4756944444</v>
      </c>
      <c r="B126" s="2" t="n">
        <v>12.97</v>
      </c>
      <c r="C126" s="3" t="n">
        <f aca="true">IF(INDIRECT(ADDRESS(H126,1))=0," ",(INDIRECT(ADDRESS(H126,1))))</f>
        <v>36452.0756944444</v>
      </c>
      <c r="D126" s="2" t="n">
        <f aca="true">IF(C126=" ","",MAX(INDIRECT(CONCATENATE("B",$H126,":B",$H127-1))))</f>
        <v>9.38</v>
      </c>
      <c r="E126" s="2" t="n">
        <f aca="false">IF(C126=" "," ",AVERAGE(D120:D126))</f>
        <v>10.3742857142857</v>
      </c>
      <c r="F126" s="2" t="n">
        <f aca="true">IF(C126=" "," ",AVERAGE(INDIRECT(CONCATENATE("B",$H126,":B",$H127-1))))</f>
        <v>8.903</v>
      </c>
      <c r="G126" s="2" t="n">
        <f aca="false">IF(C126=" "," ",AVERAGE(F120:F126))</f>
        <v>9.83442857142857</v>
      </c>
      <c r="H126" s="9" t="n">
        <f aca="false">H125+10</f>
        <v>1242</v>
      </c>
      <c r="K126" s="2" t="n">
        <f aca="true">IF(J126=" ","",MIN(INDIRECT(CONCATENATE("B",$H126,":B",$H127-1))))</f>
        <v>8.32</v>
      </c>
      <c r="L126" s="0" t="n">
        <v>17.6</v>
      </c>
    </row>
    <row r="127" customFormat="false" ht="12.75" hidden="false" customHeight="false" outlineLevel="0" collapsed="false">
      <c r="A127" s="1" t="n">
        <v>36340.5756944444</v>
      </c>
      <c r="B127" s="2" t="n">
        <v>14.07</v>
      </c>
      <c r="C127" s="3" t="n">
        <f aca="true">IF(INDIRECT(ADDRESS(H127,1))=0," ",(INDIRECT(ADDRESS(H127,1))))</f>
        <v>36453.0756944444</v>
      </c>
      <c r="D127" s="2" t="n">
        <f aca="true">IF(C127=" ","",MAX(INDIRECT(CONCATENATE("B",$H127,":B",$H128-1))))</f>
        <v>9.24</v>
      </c>
      <c r="E127" s="2" t="n">
        <f aca="false">IF(C127=" "," ",AVERAGE(D121:D127))</f>
        <v>10.0628571428571</v>
      </c>
      <c r="F127" s="2" t="n">
        <f aca="true">IF(C127=" "," ",AVERAGE(INDIRECT(CONCATENATE("B",$H127,":B",$H128-1))))</f>
        <v>8.799</v>
      </c>
      <c r="G127" s="2" t="n">
        <f aca="false">IF(C127=" "," ",AVERAGE(F121:F127))</f>
        <v>9.52257142857143</v>
      </c>
      <c r="H127" s="9" t="n">
        <f aca="false">H126+10</f>
        <v>1252</v>
      </c>
      <c r="K127" s="2" t="n">
        <f aca="true">IF(J127=" ","",MIN(INDIRECT(CONCATENATE("B",$H127,":B",$H128-1))))</f>
        <v>8.02</v>
      </c>
      <c r="L127" s="0" t="n">
        <v>17.6</v>
      </c>
    </row>
    <row r="128" customFormat="false" ht="12.75" hidden="false" customHeight="false" outlineLevel="0" collapsed="false">
      <c r="A128" s="1" t="n">
        <v>36340.6756944444</v>
      </c>
      <c r="B128" s="2" t="n">
        <v>15.46</v>
      </c>
      <c r="C128" s="3" t="n">
        <f aca="true">IF(INDIRECT(ADDRESS(H128,1))=0," ",(INDIRECT(ADDRESS(H128,1))))</f>
        <v>36454.0756944444</v>
      </c>
      <c r="D128" s="2" t="n">
        <f aca="true">IF(C128=" ","",MAX(INDIRECT(CONCATENATE("B",$H128,":B",$H129-1))))</f>
        <v>8.94</v>
      </c>
      <c r="E128" s="2" t="n">
        <f aca="false">IF(C128=" "," ",AVERAGE(D122:D128))</f>
        <v>9.68428571428571</v>
      </c>
      <c r="F128" s="2" t="n">
        <f aca="true">IF(C128=" "," ",AVERAGE(INDIRECT(CONCATENATE("B",$H128,":B",$H129-1))))</f>
        <v>8.501</v>
      </c>
      <c r="G128" s="2" t="n">
        <f aca="false">IF(C128=" "," ",AVERAGE(F122:F128))</f>
        <v>9.14142857142857</v>
      </c>
      <c r="H128" s="9" t="n">
        <f aca="false">H127+10</f>
        <v>1262</v>
      </c>
      <c r="K128" s="2" t="n">
        <f aca="true">IF(J128=" ","",MIN(INDIRECT(CONCATENATE("B",$H128,":B",$H129-1))))</f>
        <v>7.7</v>
      </c>
      <c r="L128" s="0" t="n">
        <v>17.6</v>
      </c>
    </row>
    <row r="129" customFormat="false" ht="12.75" hidden="false" customHeight="false" outlineLevel="0" collapsed="false">
      <c r="A129" s="1" t="n">
        <v>36340.7756944444</v>
      </c>
      <c r="B129" s="2" t="n">
        <v>15.46</v>
      </c>
      <c r="C129" s="3" t="n">
        <f aca="true">IF(INDIRECT(ADDRESS(H129,1))=0," ",(INDIRECT(ADDRESS(H129,1))))</f>
        <v>36455.0756944444</v>
      </c>
      <c r="D129" s="2" t="n">
        <f aca="true">IF(C129=" ","",MAX(INDIRECT(CONCATENATE("B",$H129,":B",$H130-1))))</f>
        <v>9.09</v>
      </c>
      <c r="E129" s="2" t="n">
        <f aca="false">IF(C129=" "," ",AVERAGE(D123:D129))</f>
        <v>9.39571428571429</v>
      </c>
      <c r="F129" s="2" t="n">
        <f aca="true">IF(C129=" "," ",AVERAGE(INDIRECT(CONCATENATE("B",$H129,":B",$H130-1))))</f>
        <v>8.489</v>
      </c>
      <c r="G129" s="2" t="n">
        <f aca="false">IF(C129=" "," ",AVERAGE(F123:F129))</f>
        <v>8.85271428571429</v>
      </c>
      <c r="H129" s="9" t="n">
        <f aca="false">H128+10</f>
        <v>1272</v>
      </c>
      <c r="K129" s="2" t="n">
        <f aca="true">IF(J129=" ","",MIN(INDIRECT(CONCATENATE("B",$H129,":B",$H130-1))))</f>
        <v>7.84</v>
      </c>
      <c r="L129" s="0" t="n">
        <v>17.6</v>
      </c>
    </row>
    <row r="130" customFormat="false" ht="12.75" hidden="false" customHeight="false" outlineLevel="0" collapsed="false">
      <c r="A130" s="1" t="n">
        <v>36340.8756944445</v>
      </c>
      <c r="B130" s="2" t="n">
        <v>14.84</v>
      </c>
      <c r="C130" s="3" t="n">
        <f aca="true">IF(INDIRECT(ADDRESS(H130,1))=0," ",(INDIRECT(ADDRESS(H130,1))))</f>
        <v>36456.0756944444</v>
      </c>
      <c r="D130" s="2" t="n">
        <f aca="true">IF(C130=" ","",MAX(INDIRECT(CONCATENATE("B",$H130,":B",$H131-1))))</f>
        <v>9.55</v>
      </c>
      <c r="E130" s="2" t="n">
        <f aca="false">IF(C130=" "," ",AVERAGE(D124:D130))</f>
        <v>9.30571428571429</v>
      </c>
      <c r="F130" s="2" t="n">
        <f aca="true">IF(C130=" "," ",AVERAGE(INDIRECT(CONCATENATE("B",$H130,":B",$H131-1))))</f>
        <v>9.163</v>
      </c>
      <c r="G130" s="2" t="n">
        <f aca="false">IF(C130=" "," ",AVERAGE(F124:F130))</f>
        <v>8.80142857142857</v>
      </c>
      <c r="H130" s="9" t="n">
        <f aca="false">H129+10</f>
        <v>1282</v>
      </c>
      <c r="K130" s="2" t="n">
        <f aca="true">IF(J130=" ","",MIN(INDIRECT(CONCATENATE("B",$H130,":B",$H131-1))))</f>
        <v>8.94</v>
      </c>
      <c r="L130" s="0" t="n">
        <v>17.6</v>
      </c>
    </row>
    <row r="131" customFormat="false" ht="12.75" hidden="false" customHeight="false" outlineLevel="0" collapsed="false">
      <c r="A131" s="1" t="n">
        <v>36340.9756944444</v>
      </c>
      <c r="B131" s="2" t="n">
        <v>14.38</v>
      </c>
      <c r="C131" s="3" t="n">
        <f aca="true">IF(INDIRECT(ADDRESS(H131,1))=0," ",(INDIRECT(ADDRESS(H131,1))))</f>
        <v>36457.0756944444</v>
      </c>
      <c r="D131" s="2" t="n">
        <f aca="true">IF(C131=" ","",MAX(INDIRECT(CONCATENATE("B",$H131,":B",$H132-1))))</f>
        <v>9.87</v>
      </c>
      <c r="E131" s="2" t="n">
        <f aca="false">IF(C131=" "," ",AVERAGE(D125:D131))</f>
        <v>9.33</v>
      </c>
      <c r="F131" s="2" t="n">
        <f aca="true">IF(C131=" "," ",AVERAGE(INDIRECT(CONCATENATE("B",$H131,":B",$H132-1))))</f>
        <v>9.516</v>
      </c>
      <c r="G131" s="2" t="n">
        <f aca="false">IF(C131=" "," ",AVERAGE(F125:F131))</f>
        <v>8.86542857142857</v>
      </c>
      <c r="H131" s="9" t="n">
        <f aca="false">H130+10</f>
        <v>1292</v>
      </c>
      <c r="K131" s="2" t="n">
        <f aca="true">IF(J131=" ","",MIN(INDIRECT(CONCATENATE("B",$H131,":B",$H132-1))))</f>
        <v>9.09</v>
      </c>
      <c r="L131" s="0" t="n">
        <v>17.6</v>
      </c>
    </row>
    <row r="132" customFormat="false" ht="12.75" hidden="false" customHeight="false" outlineLevel="0" collapsed="false">
      <c r="A132" s="1" t="n">
        <v>36341.0756944444</v>
      </c>
      <c r="B132" s="2" t="n">
        <v>13.89</v>
      </c>
      <c r="C132" s="3" t="n">
        <f aca="true">IF(INDIRECT(ADDRESS(H132,1))=0," ",(INDIRECT(ADDRESS(H132,1))))</f>
        <v>36458.0756944444</v>
      </c>
      <c r="D132" s="2" t="n">
        <f aca="true">IF(C132=" ","",MAX(INDIRECT(CONCATENATE("B",$H132,":B",$H133-1))))</f>
        <v>9.7</v>
      </c>
      <c r="E132" s="2" t="n">
        <f aca="false">IF(C132=" "," ",AVERAGE(D126:D132))</f>
        <v>9.39571428571429</v>
      </c>
      <c r="F132" s="2" t="n">
        <f aca="true">IF(C132=" "," ",AVERAGE(INDIRECT(CONCATENATE("B",$H132,":B",$H133-1))))</f>
        <v>9.211</v>
      </c>
      <c r="G132" s="2" t="n">
        <f aca="false">IF(C132=" "," ",AVERAGE(F126:F132))</f>
        <v>8.94028571428571</v>
      </c>
      <c r="H132" s="9" t="n">
        <f aca="false">H131+10</f>
        <v>1302</v>
      </c>
      <c r="K132" s="2" t="n">
        <f aca="true">IF(J132=" ","",MIN(INDIRECT(CONCATENATE("B",$H132,":B",$H133-1))))</f>
        <v>8.47</v>
      </c>
      <c r="L132" s="0" t="n">
        <v>17.6</v>
      </c>
    </row>
    <row r="133" customFormat="false" ht="12.75" hidden="false" customHeight="false" outlineLevel="0" collapsed="false">
      <c r="A133" s="1" t="n">
        <v>36341.1756944444</v>
      </c>
      <c r="B133" s="2" t="n">
        <v>13.44</v>
      </c>
      <c r="C133" s="3" t="n">
        <f aca="true">IF(INDIRECT(ADDRESS(H133,1))=0," ",(INDIRECT(ADDRESS(H133,1))))</f>
        <v>36459.0756944444</v>
      </c>
      <c r="D133" s="2" t="n">
        <f aca="true">IF(C133=" ","",MAX(INDIRECT(CONCATENATE("B",$H133,":B",$H134-1))))</f>
        <v>10.32</v>
      </c>
      <c r="E133" s="2" t="n">
        <f aca="false">IF(C133=" "," ",AVERAGE(D127:D133))</f>
        <v>9.53</v>
      </c>
      <c r="F133" s="2" t="n">
        <f aca="true">IF(C133=" "," ",AVERAGE(INDIRECT(CONCATENATE("B",$H133,":B",$H134-1))))</f>
        <v>9.877</v>
      </c>
      <c r="G133" s="2" t="n">
        <f aca="false">IF(C133=" "," ",AVERAGE(F127:F133))</f>
        <v>9.07942857142857</v>
      </c>
      <c r="H133" s="9" t="n">
        <f aca="false">H132+10</f>
        <v>1312</v>
      </c>
      <c r="K133" s="2" t="n">
        <f aca="true">IF(J133=" ","",MIN(INDIRECT(CONCATENATE("B",$H133,":B",$H134-1))))</f>
        <v>9.55</v>
      </c>
      <c r="L133" s="0" t="n">
        <v>17.6</v>
      </c>
    </row>
    <row r="134" customFormat="false" ht="12.75" hidden="false" customHeight="false" outlineLevel="0" collapsed="false">
      <c r="A134" s="1" t="n">
        <v>36341.2756944444</v>
      </c>
      <c r="B134" s="2" t="n">
        <v>12.97</v>
      </c>
      <c r="C134" s="3" t="n">
        <f aca="true">IF(INDIRECT(ADDRESS(H134,1))=0," ",(INDIRECT(ADDRESS(H134,1))))</f>
        <v>36460.0756944444</v>
      </c>
      <c r="D134" s="2" t="n">
        <f aca="true">IF(C134=" ","",MAX(INDIRECT(CONCATENATE("B",$H134,":B",$H135-1))))</f>
        <v>11.27</v>
      </c>
      <c r="E134" s="2" t="n">
        <f aca="false">IF(C134=" "," ",AVERAGE(D128:D134))</f>
        <v>9.82</v>
      </c>
      <c r="F134" s="2" t="n">
        <f aca="true">IF(C134=" "," ",AVERAGE(INDIRECT(CONCATENATE("B",$H134,":B",$H135-1))))</f>
        <v>10.127</v>
      </c>
      <c r="G134" s="2" t="n">
        <f aca="false">IF(C134=" "," ",AVERAGE(F128:F134))</f>
        <v>9.26914285714286</v>
      </c>
      <c r="H134" s="9" t="n">
        <f aca="false">H133+10</f>
        <v>1322</v>
      </c>
      <c r="K134" s="2" t="n">
        <f aca="true">IF(J134=" ","",MIN(INDIRECT(CONCATENATE("B",$H134,":B",$H135-1))))</f>
        <v>9.55</v>
      </c>
      <c r="L134" s="0" t="n">
        <v>17.6</v>
      </c>
    </row>
    <row r="135" customFormat="false" ht="12.75" hidden="false" customHeight="false" outlineLevel="0" collapsed="false">
      <c r="A135" s="1" t="n">
        <v>36341.3756944445</v>
      </c>
      <c r="B135" s="2" t="n">
        <v>12.82</v>
      </c>
      <c r="C135" s="3" t="n">
        <f aca="true">IF(INDIRECT(ADDRESS(H135,1))=0," ",(INDIRECT(ADDRESS(H135,1))))</f>
        <v>36461.0756944444</v>
      </c>
      <c r="D135" s="2" t="n">
        <f aca="true">IF(C135=" ","",MAX(INDIRECT(CONCATENATE("B",$H135,":B",$H136-1))))</f>
        <v>11.27</v>
      </c>
      <c r="E135" s="2" t="n">
        <f aca="false">IF(C135=" "," ",AVERAGE(D129:D135))</f>
        <v>10.1528571428571</v>
      </c>
      <c r="F135" s="2" t="n">
        <f aca="true">IF(C135=" "," ",AVERAGE(INDIRECT(CONCATENATE("B",$H135,":B",$H136-1))))</f>
        <v>11.022</v>
      </c>
      <c r="G135" s="2" t="n">
        <f aca="false">IF(C135=" "," ",AVERAGE(F129:F135))</f>
        <v>9.62928571428571</v>
      </c>
      <c r="H135" s="9" t="n">
        <f aca="false">H134+10</f>
        <v>1332</v>
      </c>
      <c r="K135" s="2" t="n">
        <f aca="true">IF(J135=" ","",MIN(INDIRECT(CONCATENATE("B",$H135,":B",$H136-1))))</f>
        <v>10.63</v>
      </c>
      <c r="L135" s="0" t="n">
        <v>17.6</v>
      </c>
    </row>
    <row r="136" customFormat="false" ht="12.75" hidden="false" customHeight="false" outlineLevel="0" collapsed="false">
      <c r="A136" s="1" t="n">
        <v>36341.4756944444</v>
      </c>
      <c r="B136" s="2" t="n">
        <v>13.44</v>
      </c>
      <c r="C136" s="3" t="n">
        <f aca="true">IF(INDIRECT(ADDRESS(H136,1))=0," ",(INDIRECT(ADDRESS(H136,1))))</f>
        <v>36462.0756944444</v>
      </c>
      <c r="D136" s="2" t="n">
        <f aca="true">IF(C136=" ","",MAX(INDIRECT(CONCATENATE("B",$H136,":B",$H137-1))))</f>
        <v>10.49</v>
      </c>
      <c r="E136" s="2" t="n">
        <f aca="false">IF(C136=" "," ",AVERAGE(D130:D136))</f>
        <v>10.3528571428571</v>
      </c>
      <c r="F136" s="2" t="n">
        <f aca="true">IF(C136=" "," ",AVERAGE(INDIRECT(CONCATENATE("B",$H136,":B",$H137-1))))</f>
        <v>9.97</v>
      </c>
      <c r="G136" s="2" t="n">
        <f aca="false">IF(C136=" "," ",AVERAGE(F130:F136))</f>
        <v>9.84085714285714</v>
      </c>
      <c r="H136" s="9" t="n">
        <f aca="false">H135+10</f>
        <v>1342</v>
      </c>
      <c r="K136" s="2" t="n">
        <f aca="true">IF(J136=" ","",MIN(INDIRECT(CONCATENATE("B",$H136,":B",$H137-1))))</f>
        <v>9.38</v>
      </c>
      <c r="L136" s="0" t="n">
        <v>17.6</v>
      </c>
    </row>
    <row r="137" customFormat="false" ht="12.75" hidden="false" customHeight="false" outlineLevel="0" collapsed="false">
      <c r="A137" s="1" t="n">
        <v>36341.5756944444</v>
      </c>
      <c r="B137" s="2" t="n">
        <v>14.51</v>
      </c>
      <c r="C137" s="3" t="n">
        <f aca="true">IF(INDIRECT(ADDRESS(H137,1))=0," ",(INDIRECT(ADDRESS(H137,1))))</f>
        <v>36463.0756944444</v>
      </c>
      <c r="D137" s="2" t="n">
        <f aca="true">IF(C137=" ","",MAX(INDIRECT(CONCATENATE("B",$H137,":B",$H138-1))))</f>
        <v>9.7</v>
      </c>
      <c r="E137" s="2" t="n">
        <f aca="false">IF(C137=" "," ",AVERAGE(D131:D137))</f>
        <v>10.3742857142857</v>
      </c>
      <c r="F137" s="2" t="n">
        <f aca="true">IF(C137=" "," ",AVERAGE(INDIRECT(CONCATENATE("B",$H137,":B",$H138-1))))</f>
        <v>9.148</v>
      </c>
      <c r="G137" s="2" t="n">
        <f aca="false">IF(C137=" "," ",AVERAGE(F131:F137))</f>
        <v>9.83871428571429</v>
      </c>
      <c r="H137" s="9" t="n">
        <f aca="false">H136+10</f>
        <v>1352</v>
      </c>
      <c r="K137" s="2" t="n">
        <f aca="true">IF(J137=" ","",MIN(INDIRECT(CONCATENATE("B",$H137,":B",$H138-1))))</f>
        <v>8.47</v>
      </c>
      <c r="L137" s="0" t="n">
        <v>17.6</v>
      </c>
    </row>
    <row r="138" customFormat="false" ht="12.75" hidden="false" customHeight="false" outlineLevel="0" collapsed="false">
      <c r="A138" s="1" t="n">
        <v>36341.6756944444</v>
      </c>
      <c r="B138" s="2" t="n">
        <v>15.94</v>
      </c>
      <c r="C138" s="3" t="n">
        <f aca="true">IF(INDIRECT(ADDRESS(H138,1))=0," ",(INDIRECT(ADDRESS(H138,1))))</f>
        <v>36464.0756944444</v>
      </c>
      <c r="D138" s="2" t="n">
        <f aca="true">IF(C138=" ","",MAX(INDIRECT(CONCATENATE("B",$H138,":B",$H139-1))))</f>
        <v>9.38</v>
      </c>
      <c r="E138" s="2" t="n">
        <f aca="false">IF(C138=" "," ",AVERAGE(D132:D138))</f>
        <v>10.3042857142857</v>
      </c>
      <c r="F138" s="2" t="n">
        <f aca="true">IF(C138=" "," ",AVERAGE(INDIRECT(CONCATENATE("B",$H138,":B",$H139-1))))</f>
        <v>8.836</v>
      </c>
      <c r="G138" s="2" t="n">
        <f aca="false">IF(C138=" "," ",AVERAGE(F132:F138))</f>
        <v>9.74157142857143</v>
      </c>
      <c r="H138" s="9" t="n">
        <f aca="false">H137+10</f>
        <v>1362</v>
      </c>
      <c r="K138" s="2" t="n">
        <f aca="true">IF(J138=" ","",MIN(INDIRECT(CONCATENATE("B",$H138,":B",$H139-1))))</f>
        <v>8.15</v>
      </c>
      <c r="L138" s="0" t="n">
        <v>17.6</v>
      </c>
    </row>
    <row r="139" customFormat="false" ht="12.75" hidden="false" customHeight="false" outlineLevel="0" collapsed="false">
      <c r="A139" s="1" t="n">
        <v>36341.7756944444</v>
      </c>
      <c r="B139" s="2" t="n">
        <v>15.94</v>
      </c>
      <c r="C139" s="3" t="n">
        <f aca="true">IF(INDIRECT(ADDRESS(H139,1))=0," ",(INDIRECT(ADDRESS(H139,1))))</f>
        <v>36465.0756944444</v>
      </c>
      <c r="D139" s="2" t="n">
        <f aca="true">IF(C139=" ","",MAX(INDIRECT(CONCATENATE("B",$H139,":B",$H140-1))))</f>
        <v>9.38</v>
      </c>
      <c r="E139" s="2" t="n">
        <f aca="false">IF(C139=" "," ",AVERAGE(D133:D139))</f>
        <v>10.2585714285714</v>
      </c>
      <c r="F139" s="2" t="n">
        <f aca="true">IF(C139=" "," ",AVERAGE(INDIRECT(CONCATENATE("B",$H139,":B",$H140-1))))</f>
        <v>8.853</v>
      </c>
      <c r="G139" s="2" t="n">
        <f aca="false">IF(C139=" "," ",AVERAGE(F133:F139))</f>
        <v>9.69042857142857</v>
      </c>
      <c r="H139" s="9" t="n">
        <f aca="false">H138+10</f>
        <v>1372</v>
      </c>
      <c r="K139" s="2" t="n">
        <f aca="true">IF(J139=" ","",MIN(INDIRECT(CONCATENATE("B",$H139,":B",$H140-1))))</f>
        <v>8.15</v>
      </c>
      <c r="L139" s="0" t="n">
        <v>17.6</v>
      </c>
    </row>
    <row r="140" customFormat="false" ht="12.75" hidden="false" customHeight="false" outlineLevel="0" collapsed="false">
      <c r="A140" s="1" t="n">
        <v>36341.8756944445</v>
      </c>
      <c r="B140" s="2" t="n">
        <v>15.46</v>
      </c>
      <c r="C140" s="3" t="n">
        <f aca="true">IF(INDIRECT(ADDRESS(H140,1))=0," ",(INDIRECT(ADDRESS(H140,1))))</f>
        <v>36466.0756944444</v>
      </c>
      <c r="D140" s="2" t="n">
        <f aca="true">IF(C140=" ","",MAX(INDIRECT(CONCATENATE("B",$H140,":B",$H141-1))))</f>
        <v>9.55</v>
      </c>
      <c r="E140" s="2" t="n">
        <f aca="false">IF(C140=" "," ",AVERAGE(D134:D140))</f>
        <v>10.1485714285714</v>
      </c>
      <c r="F140" s="2" t="n">
        <f aca="true">IF(C140=" "," ",AVERAGE(INDIRECT(CONCATENATE("B",$H140,":B",$H141-1))))</f>
        <v>8.982</v>
      </c>
      <c r="G140" s="2" t="n">
        <f aca="false">IF(C140=" "," ",AVERAGE(F134:F140))</f>
        <v>9.56257142857143</v>
      </c>
      <c r="H140" s="9" t="n">
        <f aca="false">H139+10</f>
        <v>1382</v>
      </c>
      <c r="K140" s="2" t="n">
        <f aca="true">IF(J140=" ","",MIN(INDIRECT(CONCATENATE("B",$H140,":B",$H141-1))))</f>
        <v>8.32</v>
      </c>
      <c r="L140" s="0" t="n">
        <v>17.6</v>
      </c>
    </row>
    <row r="141" customFormat="false" ht="12.75" hidden="false" customHeight="false" outlineLevel="0" collapsed="false">
      <c r="A141" s="1" t="n">
        <v>36341.9756944444</v>
      </c>
      <c r="B141" s="2" t="n">
        <v>15.01</v>
      </c>
      <c r="C141" s="3" t="n">
        <f aca="true">IF(INDIRECT(ADDRESS(H141,1))=0," ",(INDIRECT(ADDRESS(H141,1))))</f>
        <v>36467.0756944444</v>
      </c>
      <c r="D141" s="2" t="n">
        <f aca="true">IF(C141=" ","",MAX(INDIRECT(CONCATENATE("B",$H141,":B",$H142-1))))</f>
        <v>10.18</v>
      </c>
      <c r="E141" s="2" t="n">
        <f aca="false">IF(C141=" "," ",AVERAGE(D135:D141))</f>
        <v>9.99285714285714</v>
      </c>
      <c r="F141" s="2" t="n">
        <f aca="true">IF(C141=" "," ",AVERAGE(INDIRECT(CONCATENATE("B",$H141,":B",$H142-1))))</f>
        <v>9.863</v>
      </c>
      <c r="G141" s="2" t="n">
        <f aca="false">IF(C141=" "," ",AVERAGE(F135:F141))</f>
        <v>9.52485714285714</v>
      </c>
      <c r="H141" s="9" t="n">
        <f aca="false">H140+10</f>
        <v>1392</v>
      </c>
      <c r="K141" s="2" t="n">
        <f aca="true">IF(J141=" ","",MIN(INDIRECT(CONCATENATE("B",$H141,":B",$H142-1))))</f>
        <v>9.55</v>
      </c>
      <c r="L141" s="0" t="n">
        <v>17.6</v>
      </c>
    </row>
    <row r="142" customFormat="false" ht="12.75" hidden="false" customHeight="false" outlineLevel="0" collapsed="false">
      <c r="A142" s="1" t="n">
        <v>36342.0756944444</v>
      </c>
      <c r="B142" s="2" t="n">
        <v>14.38</v>
      </c>
      <c r="C142" s="3" t="n">
        <f aca="true">IF(INDIRECT(ADDRESS(H142,1))=0," ",(INDIRECT(ADDRESS(H142,1))))</f>
        <v>36468.0756944444</v>
      </c>
      <c r="D142" s="2" t="n">
        <f aca="true">IF(C142=" ","",MAX(INDIRECT(CONCATENATE("B",$H142,":B",$H143-1))))</f>
        <v>10.18</v>
      </c>
      <c r="E142" s="2" t="n">
        <f aca="false">IF(C142=" "," ",AVERAGE(D136:D142))</f>
        <v>9.83714285714286</v>
      </c>
      <c r="F142" s="2" t="n">
        <f aca="true">IF(C142=" "," ",AVERAGE(INDIRECT(CONCATENATE("B",$H142,":B",$H143-1))))</f>
        <v>9.768</v>
      </c>
      <c r="G142" s="2" t="n">
        <f aca="false">IF(C142=" "," ",AVERAGE(F136:F142))</f>
        <v>9.34571428571429</v>
      </c>
      <c r="H142" s="9" t="n">
        <f aca="false">H141+10</f>
        <v>1402</v>
      </c>
      <c r="K142" s="2" t="n">
        <f aca="true">IF(J142=" ","",MIN(INDIRECT(CONCATENATE("B",$H142,":B",$H143-1))))</f>
        <v>9.24</v>
      </c>
      <c r="L142" s="0" t="n">
        <v>17.6</v>
      </c>
    </row>
    <row r="143" customFormat="false" ht="12.75" hidden="false" customHeight="false" outlineLevel="0" collapsed="false">
      <c r="A143" s="1" t="n">
        <v>36342.1756944444</v>
      </c>
      <c r="B143" s="2" t="n">
        <v>13.76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6342.2756944444</v>
      </c>
      <c r="B144" s="2" t="n">
        <v>13.28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6342.3756944445</v>
      </c>
      <c r="B145" s="2" t="n">
        <v>12.97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6342.4756944444</v>
      </c>
      <c r="B146" s="2" t="n">
        <v>13.44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6342.5756944444</v>
      </c>
      <c r="B147" s="2" t="n">
        <v>14.2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6342.6756944444</v>
      </c>
      <c r="B148" s="2" t="n">
        <v>15.46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6342.7756944444</v>
      </c>
      <c r="B149" s="2" t="n">
        <v>15.32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6342.8756944445</v>
      </c>
      <c r="B150" s="2" t="n">
        <v>14.84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6342.9756944444</v>
      </c>
      <c r="B151" s="2" t="n">
        <v>14.38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6343.0756944444</v>
      </c>
      <c r="B152" s="2" t="n">
        <v>13.89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6343.1756944444</v>
      </c>
      <c r="B153" s="2" t="n">
        <v>13.28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6343.2756944444</v>
      </c>
      <c r="B154" s="2" t="n">
        <v>12.8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6343.3756944445</v>
      </c>
      <c r="B155" s="2" t="n">
        <v>12.5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6343.4756944444</v>
      </c>
      <c r="B156" s="2" t="n">
        <v>12.97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6343.5756944444</v>
      </c>
      <c r="B157" s="2" t="n">
        <v>13.76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6343.6756944444</v>
      </c>
      <c r="B158" s="2" t="n">
        <v>14.84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6343.7756944444</v>
      </c>
      <c r="B159" s="2" t="n">
        <v>14.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6343.8756944445</v>
      </c>
      <c r="B160" s="2" t="n">
        <v>14.07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6343.9756944444</v>
      </c>
      <c r="B161" s="2" t="n">
        <v>13.76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6344.0756944444</v>
      </c>
      <c r="B162" s="2" t="n">
        <v>13.14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6344.1756944444</v>
      </c>
      <c r="B163" s="2" t="n">
        <v>12.66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6344.2756944444</v>
      </c>
      <c r="B164" s="2" t="n">
        <v>12.03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6344.3756944445</v>
      </c>
      <c r="B165" s="2" t="n">
        <v>11.72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6344.4756944444</v>
      </c>
      <c r="B166" s="2" t="n">
        <v>12.21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6344.5756944444</v>
      </c>
      <c r="B167" s="2" t="n">
        <v>13.14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6344.6756944444</v>
      </c>
      <c r="B168" s="2" t="n">
        <v>14.2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6344.7756944444</v>
      </c>
      <c r="B169" s="2" t="n">
        <v>14.2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6344.8756944445</v>
      </c>
      <c r="B170" s="2" t="n">
        <v>13.5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6344.9756944444</v>
      </c>
      <c r="B171" s="2" t="n">
        <v>13.28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6345.0756944444</v>
      </c>
      <c r="B172" s="2" t="n">
        <v>12.82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6345.1756944444</v>
      </c>
      <c r="B173" s="2" t="n">
        <v>12.35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6345.2756944444</v>
      </c>
      <c r="B174" s="2" t="n">
        <v>11.89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6345.3756944445</v>
      </c>
      <c r="B175" s="2" t="n">
        <v>11.42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6345.4756944444</v>
      </c>
      <c r="B176" s="2" t="n">
        <v>12.0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6345.5756944444</v>
      </c>
      <c r="B177" s="2" t="n">
        <v>12.97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6345.6756944444</v>
      </c>
      <c r="B178" s="2" t="n">
        <v>14.2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6345.7756944444</v>
      </c>
      <c r="B179" s="2" t="n">
        <v>14.2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6345.8756944445</v>
      </c>
      <c r="B180" s="2" t="n">
        <v>13.89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6345.9756944444</v>
      </c>
      <c r="B181" s="2" t="n">
        <v>13.28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6346.0756944444</v>
      </c>
      <c r="B182" s="2" t="n">
        <v>12.66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6346.1756944444</v>
      </c>
      <c r="B183" s="2" t="n">
        <v>12.21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6346.2756944444</v>
      </c>
      <c r="B184" s="2" t="n">
        <v>11.59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6346.3756944445</v>
      </c>
      <c r="B185" s="2" t="n">
        <v>11.27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6346.4756944444</v>
      </c>
      <c r="B186" s="2" t="n">
        <v>11.8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6346.5756944444</v>
      </c>
      <c r="B187" s="2" t="n">
        <v>12.9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6346.6756944444</v>
      </c>
      <c r="B188" s="2" t="n">
        <v>14.38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6346.7756944444</v>
      </c>
      <c r="B189" s="2" t="n">
        <v>14.51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6346.8756944445</v>
      </c>
      <c r="B190" s="2" t="n">
        <v>14.0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6346.9756944444</v>
      </c>
      <c r="B191" s="2" t="n">
        <v>13.76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6347.0756944444</v>
      </c>
      <c r="B192" s="2" t="n">
        <v>13.44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6347.1756944444</v>
      </c>
      <c r="B193" s="2" t="n">
        <v>13.14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6347.2756944444</v>
      </c>
      <c r="B194" s="2" t="n">
        <v>12.82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6347.3756944445</v>
      </c>
      <c r="B195" s="2" t="n">
        <v>12.66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6347.4756944444</v>
      </c>
      <c r="B196" s="2" t="n">
        <v>12.9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6347.5756944444</v>
      </c>
      <c r="B197" s="2" t="n">
        <v>14.0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6347.6756944444</v>
      </c>
      <c r="B198" s="2" t="n">
        <v>15.15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6347.7756944444</v>
      </c>
      <c r="B199" s="2" t="n">
        <v>14.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6347.8756944445</v>
      </c>
      <c r="B200" s="2" t="n">
        <v>14.38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6347.9756944444</v>
      </c>
      <c r="B201" s="2" t="n">
        <v>14.07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6348.0756944444</v>
      </c>
      <c r="B202" s="2" t="n">
        <v>13.59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6348.1756944444</v>
      </c>
      <c r="B203" s="2" t="n">
        <v>12.97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6348.2756944444</v>
      </c>
      <c r="B204" s="2" t="n">
        <v>12.52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6348.3756944445</v>
      </c>
      <c r="B205" s="2" t="n">
        <v>12.21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6348.4756944444</v>
      </c>
      <c r="B206" s="2" t="n">
        <v>12.66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6348.5756944444</v>
      </c>
      <c r="B207" s="2" t="n">
        <v>13.59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6348.6756944444</v>
      </c>
      <c r="B208" s="2" t="n">
        <v>14.7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6348.7756944444</v>
      </c>
      <c r="B209" s="2" t="n">
        <v>14.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6348.8756944445</v>
      </c>
      <c r="B210" s="2" t="n">
        <v>14.2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6348.9756944444</v>
      </c>
      <c r="B211" s="2" t="n">
        <v>13.76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6349.0756944444</v>
      </c>
      <c r="B212" s="2" t="n">
        <v>13.28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6349.1756944444</v>
      </c>
      <c r="B213" s="2" t="n">
        <v>12.66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6349.2756944444</v>
      </c>
      <c r="B214" s="2" t="n">
        <v>12.21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6349.3756944445</v>
      </c>
      <c r="B215" s="2" t="n">
        <v>11.72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6349.4756944444</v>
      </c>
      <c r="B216" s="2" t="n">
        <v>12.35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6349.5756944444</v>
      </c>
      <c r="B217" s="2" t="n">
        <v>13.44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6349.6756944444</v>
      </c>
      <c r="B218" s="2" t="n">
        <v>14.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6349.7756944444</v>
      </c>
      <c r="B219" s="2" t="n">
        <v>14.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6349.8756944445</v>
      </c>
      <c r="B220" s="2" t="n">
        <v>14.38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6349.9756944444</v>
      </c>
      <c r="B221" s="2" t="n">
        <v>14.07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6350.0756944444</v>
      </c>
      <c r="B222" s="2" t="n">
        <v>13.76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6350.1756944444</v>
      </c>
      <c r="B223" s="2" t="n">
        <v>13.44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6350.2756944444</v>
      </c>
      <c r="B224" s="2" t="n">
        <v>13.28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6350.3756944445</v>
      </c>
      <c r="B225" s="2" t="n">
        <v>13.14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6350.4756944444</v>
      </c>
      <c r="B226" s="2" t="n">
        <v>13.44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6350.5756944444</v>
      </c>
      <c r="B227" s="2" t="n">
        <v>14.38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6350.6756944444</v>
      </c>
      <c r="B228" s="2" t="n">
        <v>15.46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6350.7756944444</v>
      </c>
      <c r="B229" s="2" t="n">
        <v>15.46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6350.8756944445</v>
      </c>
      <c r="B230" s="2" t="n">
        <v>15.01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6350.9756944444</v>
      </c>
      <c r="B231" s="2" t="n">
        <v>14.51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6351.0756944444</v>
      </c>
      <c r="B232" s="2" t="n">
        <v>13.8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6351.1756944444</v>
      </c>
      <c r="B233" s="2" t="n">
        <v>13.44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6351.2756944444</v>
      </c>
      <c r="B234" s="2" t="n">
        <v>12.9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6351.3756944445</v>
      </c>
      <c r="B235" s="2" t="n">
        <v>12.66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6351.4756944444</v>
      </c>
      <c r="B236" s="2" t="n">
        <v>13.14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6351.5756944444</v>
      </c>
      <c r="B237" s="2" t="n">
        <v>14.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6351.6756944444</v>
      </c>
      <c r="B238" s="2" t="n">
        <v>15.46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6351.7756944444</v>
      </c>
      <c r="B239" s="2" t="n">
        <v>15.63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6351.8756944445</v>
      </c>
      <c r="B240" s="2" t="n">
        <v>15.15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6351.9756944444</v>
      </c>
      <c r="B241" s="2" t="n">
        <v>14.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6352.0756944444</v>
      </c>
      <c r="B242" s="2" t="n">
        <v>14.07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6352.1756944444</v>
      </c>
      <c r="B243" s="2" t="n">
        <v>13.44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6352.2756944444</v>
      </c>
      <c r="B244" s="2" t="n">
        <v>12.82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6352.3756944445</v>
      </c>
      <c r="B245" s="2" t="n">
        <v>12.52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6352.4756944444</v>
      </c>
      <c r="B246" s="2" t="n">
        <v>12.97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6352.5756944444</v>
      </c>
      <c r="B247" s="2" t="n">
        <v>14.07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6352.6756944444</v>
      </c>
      <c r="B248" s="2" t="n">
        <v>15.46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6352.7756944444</v>
      </c>
      <c r="B249" s="2" t="n">
        <v>15.78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6352.8756944445</v>
      </c>
      <c r="B250" s="2" t="n">
        <v>15.32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6352.9756944444</v>
      </c>
      <c r="B251" s="2" t="n">
        <v>14.84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6353.0756944444</v>
      </c>
      <c r="B252" s="2" t="n">
        <v>14.51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6353.1756944444</v>
      </c>
      <c r="B253" s="2" t="n">
        <v>14.07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6353.2756944444</v>
      </c>
      <c r="B254" s="2" t="n">
        <v>13.5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6353.3756944445</v>
      </c>
      <c r="B255" s="2" t="n">
        <v>13.44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6353.4756944444</v>
      </c>
      <c r="B256" s="2" t="n">
        <v>13.89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6353.5756944444</v>
      </c>
      <c r="B257" s="2" t="n">
        <v>15.15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6353.6756944444</v>
      </c>
      <c r="B258" s="2" t="n">
        <v>16.4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6353.7756944444</v>
      </c>
      <c r="B259" s="2" t="n">
        <v>16.91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6353.8756944445</v>
      </c>
      <c r="B260" s="2" t="n">
        <v>16.4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6353.9756944444</v>
      </c>
      <c r="B261" s="2" t="n">
        <v>16.0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6354.0756944444</v>
      </c>
      <c r="B262" s="2" t="n">
        <v>15.63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6354.1756944444</v>
      </c>
      <c r="B263" s="2" t="n">
        <v>15.15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6354.2756944444</v>
      </c>
      <c r="B264" s="2" t="n">
        <v>14.7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6354.3756944445</v>
      </c>
      <c r="B265" s="2" t="n">
        <v>14.51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6354.4756944444</v>
      </c>
      <c r="B266" s="2" t="n">
        <v>14.84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6354.5756944444</v>
      </c>
      <c r="B267" s="2" t="n">
        <v>15.78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6354.6756944444</v>
      </c>
      <c r="B268" s="2" t="n">
        <v>16.71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6354.7756944444</v>
      </c>
      <c r="B269" s="2" t="n">
        <v>16.71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6354.8756944445</v>
      </c>
      <c r="B270" s="2" t="n">
        <v>16.26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6354.9756944444</v>
      </c>
      <c r="B271" s="2" t="n">
        <v>15.78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6355.0756944444</v>
      </c>
      <c r="B272" s="2" t="n">
        <v>15.15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6355.1756944444</v>
      </c>
      <c r="B273" s="2" t="n">
        <v>14.7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6355.2756944444</v>
      </c>
      <c r="B274" s="2" t="n">
        <v>14.2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6355.3756944445</v>
      </c>
      <c r="B275" s="2" t="n">
        <v>13.89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6355.4756944444</v>
      </c>
      <c r="B276" s="2" t="n">
        <v>14.2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6355.5756944444</v>
      </c>
      <c r="B277" s="2" t="n">
        <v>15.1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6355.6756944444</v>
      </c>
      <c r="B278" s="2" t="n">
        <v>16.4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6355.7756944444</v>
      </c>
      <c r="B279" s="2" t="n">
        <v>16.58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6355.8756944445</v>
      </c>
      <c r="B280" s="2" t="n">
        <v>15.78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6355.9756944444</v>
      </c>
      <c r="B281" s="2" t="n">
        <v>15.15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6356.0756944444</v>
      </c>
      <c r="B282" s="2" t="n">
        <v>14.84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6356.1756944444</v>
      </c>
      <c r="B283" s="2" t="n">
        <v>14.38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6356.2756944444</v>
      </c>
      <c r="B284" s="2" t="n">
        <v>14.0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6356.3756944445</v>
      </c>
      <c r="B285" s="2" t="n">
        <v>13.89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6356.4756944444</v>
      </c>
      <c r="B286" s="2" t="n">
        <v>14.07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6356.5756944444</v>
      </c>
      <c r="B287" s="2" t="n">
        <v>15.01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6356.6756944444</v>
      </c>
      <c r="B288" s="2" t="n">
        <v>16.09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6356.7756944444</v>
      </c>
      <c r="B289" s="2" t="n">
        <v>16.26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6356.8756944445</v>
      </c>
      <c r="B290" s="2" t="n">
        <v>15.46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6356.9756944444</v>
      </c>
      <c r="B291" s="2" t="n">
        <v>14.84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6357.0756944444</v>
      </c>
      <c r="B292" s="2" t="n">
        <v>14.38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6357.1756944444</v>
      </c>
      <c r="B293" s="2" t="n">
        <v>14.07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6357.2756944444</v>
      </c>
      <c r="B294" s="2" t="n">
        <v>13.89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6357.3756944445</v>
      </c>
      <c r="B295" s="2" t="n">
        <v>13.76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6357.4756944444</v>
      </c>
      <c r="B296" s="2" t="n">
        <v>13.89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6357.5756944444</v>
      </c>
      <c r="B297" s="2" t="n">
        <v>14.7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6357.6756944444</v>
      </c>
      <c r="B298" s="2" t="n">
        <v>15.78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6357.7756944444</v>
      </c>
      <c r="B299" s="2" t="n">
        <v>15.63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6357.8756944445</v>
      </c>
      <c r="B300" s="2" t="n">
        <v>15.01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6357.9756944444</v>
      </c>
      <c r="B301" s="2" t="n">
        <v>14.84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6358.0756944444</v>
      </c>
      <c r="B302" s="2" t="n">
        <v>14.51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6358.1756944444</v>
      </c>
      <c r="B303" s="2" t="n">
        <v>14.2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6358.2756944444</v>
      </c>
      <c r="B304" s="2" t="n">
        <v>14.07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6358.3756944445</v>
      </c>
      <c r="B305" s="2" t="n">
        <v>13.8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6358.4756944444</v>
      </c>
      <c r="B306" s="2" t="n">
        <v>14.07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6358.5756944444</v>
      </c>
      <c r="B307" s="2" t="n">
        <v>14.84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6358.6756944444</v>
      </c>
      <c r="B308" s="2" t="n">
        <v>15.94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6358.7756944444</v>
      </c>
      <c r="B309" s="2" t="n">
        <v>16.09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6358.8756944445</v>
      </c>
      <c r="B310" s="2" t="n">
        <v>15.32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6358.9756944444</v>
      </c>
      <c r="B311" s="2" t="n">
        <v>14.84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6359.0756944444</v>
      </c>
      <c r="B312" s="2" t="n">
        <v>14.2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6359.1756944444</v>
      </c>
      <c r="B313" s="2" t="n">
        <v>13.76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6359.2756944444</v>
      </c>
      <c r="B314" s="2" t="n">
        <v>13.14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6359.3756944445</v>
      </c>
      <c r="B315" s="2" t="n">
        <v>12.82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6359.4756944444</v>
      </c>
      <c r="B316" s="2" t="n">
        <v>13.28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6359.5756944444</v>
      </c>
      <c r="B317" s="2" t="n">
        <v>14.2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6359.6756944444</v>
      </c>
      <c r="B318" s="2" t="n">
        <v>15.15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6359.7756944444</v>
      </c>
      <c r="B319" s="2" t="n">
        <v>15.15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6359.8756944445</v>
      </c>
      <c r="B320" s="2" t="n">
        <v>14.7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6359.9756944444</v>
      </c>
      <c r="B321" s="2" t="n">
        <v>14.38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6360.0756944444</v>
      </c>
      <c r="B322" s="2" t="n">
        <v>14.2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6360.1756944444</v>
      </c>
      <c r="B323" s="2" t="n">
        <v>13.89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6360.2756944444</v>
      </c>
      <c r="B324" s="2" t="n">
        <v>13.76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6360.3756944445</v>
      </c>
      <c r="B325" s="2" t="n">
        <v>13.59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6360.4756944444</v>
      </c>
      <c r="B326" s="2" t="n">
        <v>13.59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6360.5756944444</v>
      </c>
      <c r="B327" s="2" t="n">
        <v>13.76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6360.6756944444</v>
      </c>
      <c r="B328" s="2" t="n">
        <v>14.7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6360.7756944444</v>
      </c>
      <c r="B329" s="2" t="n">
        <v>15.01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6360.8756944445</v>
      </c>
      <c r="B330" s="2" t="n">
        <v>14.51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6360.9756944444</v>
      </c>
      <c r="B331" s="2" t="n">
        <v>14.38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6361.0756944444</v>
      </c>
      <c r="B332" s="2" t="n">
        <v>14.07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6361.1756944444</v>
      </c>
      <c r="B333" s="2" t="n">
        <v>13.89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6361.2756944444</v>
      </c>
      <c r="B334" s="2" t="n">
        <v>13.76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6361.3756944445</v>
      </c>
      <c r="B335" s="2" t="n">
        <v>13.76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6361.4756944444</v>
      </c>
      <c r="B336" s="2" t="n">
        <v>13.76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6361.5756944444</v>
      </c>
      <c r="B337" s="2" t="n">
        <v>14.0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6361.6756944444</v>
      </c>
      <c r="B338" s="2" t="n">
        <v>15.15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6361.7756944444</v>
      </c>
      <c r="B339" s="2" t="n">
        <v>15.15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6361.8756944445</v>
      </c>
      <c r="B340" s="2" t="n">
        <v>14.84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6361.9756944444</v>
      </c>
      <c r="B341" s="2" t="n">
        <v>14.51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6362.0756944444</v>
      </c>
      <c r="B342" s="2" t="n">
        <v>14.3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6362.1756944444</v>
      </c>
      <c r="B343" s="2" t="n">
        <v>14.2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6362.2756944444</v>
      </c>
      <c r="B344" s="2" t="n">
        <v>14.07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6362.3756944445</v>
      </c>
      <c r="B345" s="2" t="n">
        <v>13.89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6362.4756944444</v>
      </c>
      <c r="B346" s="2" t="n">
        <v>13.89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6362.5756944444</v>
      </c>
      <c r="B347" s="2" t="n">
        <v>14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6362.6756944444</v>
      </c>
      <c r="B348" s="2" t="n">
        <v>15.32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6362.7756944444</v>
      </c>
      <c r="B349" s="2" t="n">
        <v>15.63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6362.8756944445</v>
      </c>
      <c r="B350" s="2" t="n">
        <v>15.01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6362.9756944444</v>
      </c>
      <c r="B351" s="2" t="n">
        <v>14.7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6363.0756944444</v>
      </c>
      <c r="B352" s="2" t="n">
        <v>14.3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6363.1756944444</v>
      </c>
      <c r="B353" s="2" t="n">
        <v>14.2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6363.2756944444</v>
      </c>
      <c r="B354" s="2" t="n">
        <v>13.89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6363.3756944445</v>
      </c>
      <c r="B355" s="2" t="n">
        <v>13.76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6363.4756944444</v>
      </c>
      <c r="B356" s="2" t="n">
        <v>13.89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6363.5756944444</v>
      </c>
      <c r="B357" s="2" t="n">
        <v>14.51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6363.6756944444</v>
      </c>
      <c r="B358" s="2" t="n">
        <v>15.6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6363.7756944444</v>
      </c>
      <c r="B359" s="2" t="n">
        <v>15.63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6363.8756944445</v>
      </c>
      <c r="B360" s="2" t="n">
        <v>15.01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6363.9756944444</v>
      </c>
      <c r="B361" s="2" t="n">
        <v>14.7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6364.0756944444</v>
      </c>
      <c r="B362" s="2" t="n">
        <v>14.51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6364.1756944444</v>
      </c>
      <c r="B363" s="2" t="n">
        <v>14.2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6364.2756944444</v>
      </c>
      <c r="B364" s="2" t="n">
        <v>14.0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6364.3756944445</v>
      </c>
      <c r="B365" s="2" t="n">
        <v>14.0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6364.4756944444</v>
      </c>
      <c r="B366" s="2" t="n">
        <v>14.07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6364.5756944444</v>
      </c>
      <c r="B367" s="2" t="n">
        <v>14.2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6364.6756944444</v>
      </c>
      <c r="B368" s="2" t="n">
        <v>14.51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6364.7756944444</v>
      </c>
      <c r="B369" s="2" t="n">
        <v>14.51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6364.8756944445</v>
      </c>
      <c r="B370" s="2" t="n">
        <v>14.2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6364.9756944444</v>
      </c>
      <c r="B371" s="2" t="n">
        <v>14.07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6365.0756944444</v>
      </c>
      <c r="B372" s="2" t="n">
        <v>13.89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6365.1756944444</v>
      </c>
      <c r="B373" s="2" t="n">
        <v>13.89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6365.2756944444</v>
      </c>
      <c r="B374" s="2" t="n">
        <v>13.76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6365.3756944445</v>
      </c>
      <c r="B375" s="2" t="n">
        <v>13.76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6365.4756944444</v>
      </c>
      <c r="B376" s="2" t="n">
        <v>13.76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6365.5756944444</v>
      </c>
      <c r="B377" s="2" t="n">
        <v>13.89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6365.6756944444</v>
      </c>
      <c r="B378" s="2" t="n">
        <v>14.3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6365.7756944444</v>
      </c>
      <c r="B379" s="2" t="n">
        <v>14.51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6365.8756944445</v>
      </c>
      <c r="B380" s="2" t="n">
        <v>14.2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6365.9756944444</v>
      </c>
      <c r="B381" s="2" t="n">
        <v>14.07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6366.0756944444</v>
      </c>
      <c r="B382" s="2" t="n">
        <v>13.76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6366.1756944444</v>
      </c>
      <c r="B383" s="2" t="n">
        <v>13.44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6366.2756944444</v>
      </c>
      <c r="B384" s="2" t="n">
        <v>13.14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6366.3756944445</v>
      </c>
      <c r="B385" s="2" t="n">
        <v>13.14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6366.4756944444</v>
      </c>
      <c r="B386" s="2" t="n">
        <v>13.44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6366.5756944444</v>
      </c>
      <c r="B387" s="2" t="n">
        <v>14.2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6366.6756944444</v>
      </c>
      <c r="B388" s="2" t="n">
        <v>15.15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6366.7756944444</v>
      </c>
      <c r="B389" s="2" t="n">
        <v>15.32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6366.8756944445</v>
      </c>
      <c r="B390" s="2" t="n">
        <v>14.84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6366.9756944444</v>
      </c>
      <c r="B391" s="2" t="n">
        <v>14.51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6367.0756944444</v>
      </c>
      <c r="B392" s="2" t="n">
        <v>14.07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6367.1756944444</v>
      </c>
      <c r="B393" s="2" t="n">
        <v>13.59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6367.2756944444</v>
      </c>
      <c r="B394" s="2" t="n">
        <v>13.44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6367.3756944445</v>
      </c>
      <c r="B395" s="2" t="n">
        <v>13.28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6367.4756944444</v>
      </c>
      <c r="B396" s="2" t="n">
        <v>13.76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6367.5756944444</v>
      </c>
      <c r="B397" s="2" t="n">
        <v>14.38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6367.6756944444</v>
      </c>
      <c r="B398" s="2" t="n">
        <v>15.01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6367.7756944444</v>
      </c>
      <c r="B399" s="2" t="n">
        <v>14.84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6367.8756944445</v>
      </c>
      <c r="B400" s="2" t="n">
        <v>14.51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6367.9756944444</v>
      </c>
      <c r="B401" s="2" t="n">
        <v>14.2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6368.0756944444</v>
      </c>
      <c r="B402" s="2" t="n">
        <v>14.0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6368.1756944444</v>
      </c>
      <c r="B403" s="2" t="n">
        <v>13.76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6368.2756944444</v>
      </c>
      <c r="B404" s="2" t="n">
        <v>13.59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6368.3756944445</v>
      </c>
      <c r="B405" s="2" t="n">
        <v>13.44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6368.4756944444</v>
      </c>
      <c r="B406" s="2" t="n">
        <v>13.59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6368.5756944444</v>
      </c>
      <c r="B407" s="2" t="n">
        <v>13.76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6368.6756944444</v>
      </c>
      <c r="B408" s="2" t="n">
        <v>14.0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6368.7756944444</v>
      </c>
      <c r="B409" s="2" t="n">
        <v>14.2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6368.8756944445</v>
      </c>
      <c r="B410" s="2" t="n">
        <v>14.07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6368.9756944444</v>
      </c>
      <c r="B411" s="2" t="n">
        <v>13.89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6369.0756944444</v>
      </c>
      <c r="B412" s="2" t="n">
        <v>13.76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6369.1756944444</v>
      </c>
      <c r="B413" s="2" t="n">
        <v>13.59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6369.2756944444</v>
      </c>
      <c r="B414" s="2" t="n">
        <v>13.44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6369.3756944445</v>
      </c>
      <c r="B415" s="2" t="n">
        <v>13.44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6369.4756944444</v>
      </c>
      <c r="B416" s="2" t="n">
        <v>13.44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6369.5756944444</v>
      </c>
      <c r="B417" s="2" t="n">
        <v>13.59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6369.6756944444</v>
      </c>
      <c r="B418" s="2" t="n">
        <v>14.51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6369.7756944444</v>
      </c>
      <c r="B419" s="2" t="n">
        <v>15.01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6369.8756944445</v>
      </c>
      <c r="B420" s="2" t="n">
        <v>14.51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6369.9756944444</v>
      </c>
      <c r="B421" s="2" t="n">
        <v>14.2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6370.0756944444</v>
      </c>
      <c r="B422" s="2" t="n">
        <v>14.07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6370.1756944444</v>
      </c>
      <c r="B423" s="2" t="n">
        <v>13.89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6370.2756944444</v>
      </c>
      <c r="B424" s="2" t="n">
        <v>13.76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6370.3756944445</v>
      </c>
      <c r="B425" s="2" t="n">
        <v>13.59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6370.4756944444</v>
      </c>
      <c r="B426" s="2" t="n">
        <v>13.59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6370.5756944444</v>
      </c>
      <c r="B427" s="2" t="n">
        <v>13.89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6370.6756944444</v>
      </c>
      <c r="B428" s="2" t="n">
        <v>14.84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6370.7756944444</v>
      </c>
      <c r="B429" s="2" t="n">
        <v>15.32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6370.8756944445</v>
      </c>
      <c r="B430" s="2" t="n">
        <v>14.51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6370.9756944444</v>
      </c>
      <c r="B431" s="2" t="n">
        <v>14.07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6371.0756944444</v>
      </c>
      <c r="B432" s="2" t="n">
        <v>13.44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6371.1756944444</v>
      </c>
      <c r="B433" s="2" t="n">
        <v>12.97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6371.2756944444</v>
      </c>
      <c r="B434" s="2" t="n">
        <v>12.66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6371.3756944445</v>
      </c>
      <c r="B435" s="2" t="n">
        <v>12.66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6371.4756944444</v>
      </c>
      <c r="B436" s="2" t="n">
        <v>12.82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6371.5756944444</v>
      </c>
      <c r="B437" s="2" t="n">
        <v>13.44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6371.6756944444</v>
      </c>
      <c r="B438" s="2" t="n">
        <v>14.38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6371.7756944444</v>
      </c>
      <c r="B439" s="2" t="n">
        <v>14.7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6371.8756944445</v>
      </c>
      <c r="B440" s="2" t="n">
        <v>14.07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6371.9756944444</v>
      </c>
      <c r="B441" s="2" t="n">
        <v>13.89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6372.0756944444</v>
      </c>
      <c r="B442" s="2" t="n">
        <v>13.76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6372.1756944444</v>
      </c>
      <c r="B443" s="2" t="n">
        <v>13.59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6372.2756944444</v>
      </c>
      <c r="B444" s="2" t="n">
        <v>13.44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6372.3756944445</v>
      </c>
      <c r="B445" s="2" t="n">
        <v>13.28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6372.4756944444</v>
      </c>
      <c r="B446" s="2" t="n">
        <v>13.59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6372.5756944444</v>
      </c>
      <c r="B447" s="2" t="n">
        <v>14.2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6372.6756944444</v>
      </c>
      <c r="B448" s="2" t="n">
        <v>15.01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6372.7756944444</v>
      </c>
      <c r="B449" s="2" t="n">
        <v>15.01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6372.8756944445</v>
      </c>
      <c r="B450" s="2" t="n">
        <v>14.7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6372.9756944444</v>
      </c>
      <c r="B451" s="2" t="n">
        <v>14.38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6373.0756944444</v>
      </c>
      <c r="B452" s="2" t="n">
        <v>14.2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6373.1756944444</v>
      </c>
      <c r="B453" s="2" t="n">
        <v>14.0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6373.2756944444</v>
      </c>
      <c r="B454" s="2" t="n">
        <v>13.89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6373.3756944445</v>
      </c>
      <c r="B455" s="2" t="n">
        <v>13.76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6373.4756944444</v>
      </c>
      <c r="B456" s="2" t="n">
        <v>14.07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6373.5756944444</v>
      </c>
      <c r="B457" s="2" t="n">
        <v>14.7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6373.6756944444</v>
      </c>
      <c r="B458" s="2" t="n">
        <v>15.46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6373.7756944444</v>
      </c>
      <c r="B459" s="2" t="n">
        <v>15.94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6373.8756944445</v>
      </c>
      <c r="B460" s="2" t="n">
        <v>15.32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6373.9756944444</v>
      </c>
      <c r="B461" s="2" t="n">
        <v>14.84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6374.0756944444</v>
      </c>
      <c r="B462" s="2" t="n">
        <v>14.38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6374.1756944444</v>
      </c>
      <c r="B463" s="2" t="n">
        <v>13.89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6374.2756944444</v>
      </c>
      <c r="B464" s="2" t="n">
        <v>13.44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6374.3756944445</v>
      </c>
      <c r="B465" s="2" t="n">
        <v>13.14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6374.4756944444</v>
      </c>
      <c r="B466" s="2" t="n">
        <v>13.59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6374.5756944444</v>
      </c>
      <c r="B467" s="2" t="n">
        <v>14.51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6374.6756944444</v>
      </c>
      <c r="B468" s="2" t="n">
        <v>15.32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6374.7756944444</v>
      </c>
      <c r="B469" s="2" t="n">
        <v>15.94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6374.8756944445</v>
      </c>
      <c r="B470" s="2" t="n">
        <v>15.46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6374.9756944444</v>
      </c>
      <c r="B471" s="2" t="n">
        <v>15.15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6375.0756944444</v>
      </c>
      <c r="B472" s="2" t="n">
        <v>15.01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6375.1756944444</v>
      </c>
      <c r="B473" s="2" t="n">
        <v>14.84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6375.2756944444</v>
      </c>
      <c r="B474" s="2" t="n">
        <v>14.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6375.3756944445</v>
      </c>
      <c r="B475" s="2" t="n">
        <v>14.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6375.4756944444</v>
      </c>
      <c r="B476" s="2" t="n">
        <v>14.84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6375.5756944444</v>
      </c>
      <c r="B477" s="2" t="n">
        <v>15.46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6375.6756944444</v>
      </c>
      <c r="B478" s="2" t="n">
        <v>15.78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6375.7756944444</v>
      </c>
      <c r="B479" s="2" t="n">
        <v>15.63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6375.8756944445</v>
      </c>
      <c r="B480" s="2" t="n">
        <v>15.32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6375.9756944444</v>
      </c>
      <c r="B481" s="2" t="n">
        <v>15.15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6376.0756944444</v>
      </c>
      <c r="B482" s="2" t="n">
        <v>15.01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6376.1756944444</v>
      </c>
      <c r="B483" s="2" t="n">
        <v>14.84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6376.2756944444</v>
      </c>
      <c r="B484" s="2" t="n">
        <v>14.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6376.3756944445</v>
      </c>
      <c r="B485" s="2" t="n">
        <v>14.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6376.4756944444</v>
      </c>
      <c r="B486" s="2" t="n">
        <v>14.84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6376.5756944444</v>
      </c>
      <c r="B487" s="2" t="n">
        <v>15.46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6376.6756944444</v>
      </c>
      <c r="B488" s="2" t="n">
        <v>15.94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6376.7756944444</v>
      </c>
      <c r="B489" s="2" t="n">
        <v>15.94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6376.8756944445</v>
      </c>
      <c r="B490" s="2" t="n">
        <v>15.63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6376.9756944444</v>
      </c>
      <c r="B491" s="2" t="n">
        <v>15.32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6377.0756944444</v>
      </c>
      <c r="B492" s="2" t="n">
        <v>15.15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6377.1756944444</v>
      </c>
      <c r="B493" s="2" t="n">
        <v>15.01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6377.2756944444</v>
      </c>
      <c r="B494" s="2" t="n">
        <v>14.84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6377.3756944445</v>
      </c>
      <c r="B495" s="2" t="n">
        <v>14.7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6377.4756944444</v>
      </c>
      <c r="B496" s="2" t="n">
        <v>14.7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6377.5756944444</v>
      </c>
      <c r="B497" s="2" t="n">
        <v>14.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6377.6756944444</v>
      </c>
      <c r="B498" s="2" t="n">
        <v>15.01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6377.7756944444</v>
      </c>
      <c r="B499" s="2" t="n">
        <v>15.01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6377.8756944445</v>
      </c>
      <c r="B500" s="2" t="n">
        <v>14.84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6377.9756944444</v>
      </c>
      <c r="B501" s="2" t="n">
        <v>14.7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6378.0756944444</v>
      </c>
      <c r="B502" s="2" t="n">
        <v>14.51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6378.1756944444</v>
      </c>
      <c r="B503" s="2" t="n">
        <v>14.51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6378.2756944444</v>
      </c>
      <c r="B504" s="2" t="n">
        <v>14.38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6378.3756944445</v>
      </c>
      <c r="B505" s="2" t="n">
        <v>14.38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6378.4756944444</v>
      </c>
      <c r="B506" s="2" t="n">
        <v>14.7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6378.5756944444</v>
      </c>
      <c r="B507" s="2" t="n">
        <v>15.15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6378.6756944444</v>
      </c>
      <c r="B508" s="2" t="n">
        <v>15.6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6378.7756944444</v>
      </c>
      <c r="B509" s="2" t="n">
        <v>15.78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6378.8756944445</v>
      </c>
      <c r="B510" s="2" t="n">
        <v>15.6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6378.9756944444</v>
      </c>
      <c r="B511" s="2" t="n">
        <v>15.46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6379.0756944444</v>
      </c>
      <c r="B512" s="2" t="n">
        <v>15.32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6379.1756944444</v>
      </c>
      <c r="B513" s="2" t="n">
        <v>15.15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6379.2756944444</v>
      </c>
      <c r="B514" s="2" t="n">
        <v>15.01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6379.3756944445</v>
      </c>
      <c r="B515" s="2" t="n">
        <v>14.84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6379.4756944444</v>
      </c>
      <c r="B516" s="2" t="n">
        <v>15.01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6379.5756944444</v>
      </c>
      <c r="B517" s="2" t="n">
        <v>15.63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6379.6756944444</v>
      </c>
      <c r="B518" s="2" t="n">
        <v>16.26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6379.7756944444</v>
      </c>
      <c r="B519" s="2" t="n">
        <v>16.26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6379.8756944445</v>
      </c>
      <c r="B520" s="2" t="n">
        <v>16.09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6379.9756944444</v>
      </c>
      <c r="B521" s="2" t="n">
        <v>15.78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6380.0756944444</v>
      </c>
      <c r="B522" s="2" t="n">
        <v>15.6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6380.1756944444</v>
      </c>
      <c r="B523" s="2" t="n">
        <v>15.46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6380.2756944444</v>
      </c>
      <c r="B524" s="2" t="n">
        <v>15.32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6380.3756944445</v>
      </c>
      <c r="B525" s="2" t="n">
        <v>15.15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6380.4756944444</v>
      </c>
      <c r="B526" s="2" t="n">
        <v>15.32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6380.5756944444</v>
      </c>
      <c r="B527" s="2" t="n">
        <v>15.46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6380.6756944444</v>
      </c>
      <c r="B528" s="2" t="n">
        <v>15.63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6380.7756944444</v>
      </c>
      <c r="B529" s="2" t="n">
        <v>15.46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6380.8756944445</v>
      </c>
      <c r="B530" s="2" t="n">
        <v>15.32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6380.9756944444</v>
      </c>
      <c r="B531" s="2" t="n">
        <v>15.1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6381.0756944444</v>
      </c>
      <c r="B532" s="2" t="n">
        <v>15.01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6381.1756944444</v>
      </c>
      <c r="B533" s="2" t="n">
        <v>15.01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6381.2756944444</v>
      </c>
      <c r="B534" s="2" t="n">
        <v>14.84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6381.3756944445</v>
      </c>
      <c r="B535" s="2" t="n">
        <v>14.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6381.4756944444</v>
      </c>
      <c r="B536" s="2" t="n">
        <v>14.84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6381.5756944444</v>
      </c>
      <c r="B537" s="2" t="n">
        <v>15.46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6381.6756944444</v>
      </c>
      <c r="B538" s="2" t="n">
        <v>16.0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6381.7756944444</v>
      </c>
      <c r="B539" s="2" t="n">
        <v>16.26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6381.8756944445</v>
      </c>
      <c r="B540" s="2" t="n">
        <v>15.94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6381.9756944444</v>
      </c>
      <c r="B541" s="2" t="n">
        <v>15.78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6382.0756944444</v>
      </c>
      <c r="B542" s="2" t="n">
        <v>15.63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6382.1756944444</v>
      </c>
      <c r="B543" s="2" t="n">
        <v>15.46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6382.2756944444</v>
      </c>
      <c r="B544" s="2" t="n">
        <v>15.32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6382.3756944445</v>
      </c>
      <c r="B545" s="2" t="n">
        <v>15.15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6382.4756944444</v>
      </c>
      <c r="B546" s="2" t="n">
        <v>15.15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6382.5756944444</v>
      </c>
      <c r="B547" s="2" t="n">
        <v>15.32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6382.6756944444</v>
      </c>
      <c r="B548" s="2" t="n">
        <v>15.46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6382.7756944444</v>
      </c>
      <c r="B549" s="2" t="n">
        <v>15.46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6382.8756944445</v>
      </c>
      <c r="B550" s="2" t="n">
        <v>15.32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6382.9756944444</v>
      </c>
      <c r="B551" s="2" t="n">
        <v>15.32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6383.0756944444</v>
      </c>
      <c r="B552" s="2" t="n">
        <v>15.15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6383.1756944444</v>
      </c>
      <c r="B553" s="2" t="n">
        <v>15.15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6383.2756944444</v>
      </c>
      <c r="B554" s="2" t="n">
        <v>15.01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6383.3756944445</v>
      </c>
      <c r="B555" s="2" t="n">
        <v>15.01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6383.4756944444</v>
      </c>
      <c r="B556" s="2" t="n">
        <v>15.15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6383.5756944444</v>
      </c>
      <c r="B557" s="2" t="n">
        <v>15.32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6383.6756944444</v>
      </c>
      <c r="B558" s="2" t="n">
        <v>15.46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6383.7756944444</v>
      </c>
      <c r="B559" s="2" t="n">
        <v>15.63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6383.8756944445</v>
      </c>
      <c r="B560" s="2" t="n">
        <v>15.46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6383.9756944444</v>
      </c>
      <c r="B561" s="2" t="n">
        <v>15.32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6384.0756944444</v>
      </c>
      <c r="B562" s="2" t="n">
        <v>15.32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6384.1756944444</v>
      </c>
      <c r="B563" s="2" t="n">
        <v>15.15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6384.2756944444</v>
      </c>
      <c r="B564" s="2" t="n">
        <v>15.15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6384.3756944445</v>
      </c>
      <c r="B565" s="2" t="n">
        <v>15.01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6384.4756944444</v>
      </c>
      <c r="B566" s="2" t="n">
        <v>15.15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6384.5756944444</v>
      </c>
      <c r="B567" s="2" t="n">
        <v>15.46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6384.6756944444</v>
      </c>
      <c r="B568" s="2" t="n">
        <v>15.63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6384.7756944444</v>
      </c>
      <c r="B569" s="2" t="n">
        <v>15.78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6384.8756944445</v>
      </c>
      <c r="B570" s="2" t="n">
        <v>15.46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6384.9756944444</v>
      </c>
      <c r="B571" s="2" t="n">
        <v>15.15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6385.0756944444</v>
      </c>
      <c r="B572" s="2" t="n">
        <v>14.84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6385.1756944444</v>
      </c>
      <c r="B573" s="2" t="n">
        <v>14.7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6385.2756944444</v>
      </c>
      <c r="B574" s="2" t="n">
        <v>14.7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6385.3756944445</v>
      </c>
      <c r="B575" s="2" t="n">
        <v>14.51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6385.4756944444</v>
      </c>
      <c r="B576" s="2" t="n">
        <v>14.7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6385.5756944444</v>
      </c>
      <c r="B577" s="2" t="n">
        <v>15.32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6385.6756944444</v>
      </c>
      <c r="B578" s="2" t="n">
        <v>15.94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6385.7756944444</v>
      </c>
      <c r="B579" s="2" t="n">
        <v>16.4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6385.8756944445</v>
      </c>
      <c r="B580" s="2" t="n">
        <v>15.94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6385.9756944444</v>
      </c>
      <c r="B581" s="2" t="n">
        <v>15.46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6386.0756944444</v>
      </c>
      <c r="B582" s="2" t="n">
        <v>15.01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6386.1756944444</v>
      </c>
      <c r="B583" s="2" t="n">
        <v>14.51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6386.2756944444</v>
      </c>
      <c r="B584" s="2" t="n">
        <v>14.07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6386.3756944445</v>
      </c>
      <c r="B585" s="2" t="n">
        <v>13.59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6386.4756944444</v>
      </c>
      <c r="B586" s="2" t="n">
        <v>13.89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6386.5756944444</v>
      </c>
      <c r="B587" s="2" t="n">
        <v>14.7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6386.6756944444</v>
      </c>
      <c r="B588" s="2" t="n">
        <v>15.32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6386.7756944444</v>
      </c>
      <c r="B589" s="2" t="n">
        <v>15.78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6386.8756944445</v>
      </c>
      <c r="B590" s="2" t="n">
        <v>15.15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6386.9756944444</v>
      </c>
      <c r="B591" s="2" t="n">
        <v>14.7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6387.0756944444</v>
      </c>
      <c r="B592" s="2" t="n">
        <v>14.2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6387.1756944444</v>
      </c>
      <c r="B593" s="2" t="n">
        <v>13.76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6387.2756944444</v>
      </c>
      <c r="B594" s="2" t="n">
        <v>13.28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6387.3756944445</v>
      </c>
      <c r="B595" s="2" t="n">
        <v>12.97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6387.4756944444</v>
      </c>
      <c r="B596" s="2" t="n">
        <v>13.28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6387.5756944444</v>
      </c>
      <c r="B597" s="2" t="n">
        <v>14.2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6387.6756944444</v>
      </c>
      <c r="B598" s="2" t="n">
        <v>15.01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6387.7756944444</v>
      </c>
      <c r="B599" s="2" t="n">
        <v>15.63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6387.8756944445</v>
      </c>
      <c r="B600" s="2" t="n">
        <v>15.32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6387.9756944444</v>
      </c>
      <c r="B601" s="2" t="n">
        <v>14.84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6388.0756944444</v>
      </c>
      <c r="B602" s="2" t="n">
        <v>14.51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6388.1756944444</v>
      </c>
      <c r="B603" s="2" t="n">
        <v>14.2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6388.2756944444</v>
      </c>
      <c r="B604" s="2" t="n">
        <v>13.76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6388.3756944445</v>
      </c>
      <c r="B605" s="2" t="n">
        <v>13.44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6388.4756944444</v>
      </c>
      <c r="B606" s="2" t="n">
        <v>13.76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6388.5756944444</v>
      </c>
      <c r="B607" s="2" t="n">
        <v>14.7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6388.6756944444</v>
      </c>
      <c r="B608" s="2" t="n">
        <v>15.46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6388.7756944444</v>
      </c>
      <c r="B609" s="2" t="n">
        <v>15.78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6388.8756944445</v>
      </c>
      <c r="B610" s="2" t="n">
        <v>15.46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6388.9756944444</v>
      </c>
      <c r="B611" s="2" t="n">
        <v>15.15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6389.0756944444</v>
      </c>
      <c r="B612" s="2" t="n">
        <v>15.01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6389.1756944444</v>
      </c>
      <c r="B613" s="2" t="n">
        <v>14.84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6389.2756944444</v>
      </c>
      <c r="B614" s="2" t="n">
        <v>14.51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6389.3756944445</v>
      </c>
      <c r="B615" s="2" t="n">
        <v>14.38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6389.4756944444</v>
      </c>
      <c r="B616" s="2" t="n">
        <v>14.51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6389.5756944444</v>
      </c>
      <c r="B617" s="2" t="n">
        <v>15.15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6389.6756944444</v>
      </c>
      <c r="B618" s="2" t="n">
        <v>15.78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6389.7756944444</v>
      </c>
      <c r="B619" s="2" t="n">
        <v>15.94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6389.8756944445</v>
      </c>
      <c r="B620" s="2" t="n">
        <v>15.63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6389.9756944444</v>
      </c>
      <c r="B621" s="2" t="n">
        <v>15.32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6390.0756944444</v>
      </c>
      <c r="B622" s="2" t="n">
        <v>15.15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6390.1756944444</v>
      </c>
      <c r="B623" s="2" t="n">
        <v>15.01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6390.2756944444</v>
      </c>
      <c r="B624" s="2" t="n">
        <v>14.84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6390.3756944445</v>
      </c>
      <c r="B625" s="2" t="n">
        <v>14.7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6390.4756944444</v>
      </c>
      <c r="B626" s="2" t="n">
        <v>14.7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6390.5756944444</v>
      </c>
      <c r="B627" s="2" t="n">
        <v>14.84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6390.6756944444</v>
      </c>
      <c r="B628" s="2" t="n">
        <v>15.15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6390.7756944444</v>
      </c>
      <c r="B629" s="2" t="n">
        <v>15.15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6390.8756944445</v>
      </c>
      <c r="B630" s="2" t="n">
        <v>15.15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6390.9756944444</v>
      </c>
      <c r="B631" s="2" t="n">
        <v>15.01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6391.0756944444</v>
      </c>
      <c r="B632" s="2" t="n">
        <v>14.84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6391.1756944444</v>
      </c>
      <c r="B633" s="2" t="n">
        <v>14.7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6391.2756944444</v>
      </c>
      <c r="B634" s="2" t="n">
        <v>14.7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6391.3756944445</v>
      </c>
      <c r="B635" s="2" t="n">
        <v>14.7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6391.4756944444</v>
      </c>
      <c r="B636" s="2" t="n">
        <v>15.01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6391.5756944444</v>
      </c>
      <c r="B637" s="2" t="n">
        <v>15.63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6391.6756944444</v>
      </c>
      <c r="B638" s="2" t="n">
        <v>16.09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6391.7756944444</v>
      </c>
      <c r="B639" s="2" t="n">
        <v>16.26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6391.8756944445</v>
      </c>
      <c r="B640" s="2" t="n">
        <v>15.94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6391.9756944444</v>
      </c>
      <c r="B641" s="2" t="n">
        <v>15.63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6392.0756944444</v>
      </c>
      <c r="B642" s="2" t="n">
        <v>15.32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6392.1756944444</v>
      </c>
      <c r="B643" s="2" t="n">
        <v>14.84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6392.2756944444</v>
      </c>
      <c r="B644" s="2" t="n">
        <v>14.38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6392.3756944445</v>
      </c>
      <c r="B645" s="2" t="n">
        <v>13.89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6392.4756944444</v>
      </c>
      <c r="B646" s="2" t="n">
        <v>14.2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6392.5756944444</v>
      </c>
      <c r="B647" s="2" t="n">
        <v>15.15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6392.6756944444</v>
      </c>
      <c r="B648" s="2" t="n">
        <v>15.78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6392.7756944444</v>
      </c>
      <c r="B649" s="2" t="n">
        <v>15.94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6392.8756944445</v>
      </c>
      <c r="B650" s="2" t="n">
        <v>15.78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6392.9756944444</v>
      </c>
      <c r="B651" s="2" t="n">
        <v>15.32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6393.0756944444</v>
      </c>
      <c r="B652" s="2" t="n">
        <v>14.84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6393.1756944444</v>
      </c>
      <c r="B653" s="2" t="n">
        <v>14.38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6393.2756944444</v>
      </c>
      <c r="B654" s="2" t="n">
        <v>13.89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6393.3756944445</v>
      </c>
      <c r="B655" s="2" t="n">
        <v>13.44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6393.4756944444</v>
      </c>
      <c r="B656" s="2" t="n">
        <v>13.76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6393.5756944444</v>
      </c>
      <c r="B657" s="2" t="n">
        <v>14.7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6393.6756944444</v>
      </c>
      <c r="B658" s="2" t="n">
        <v>15.46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6393.7756944444</v>
      </c>
      <c r="B659" s="2" t="n">
        <v>15.63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6393.8756944445</v>
      </c>
      <c r="B660" s="2" t="n">
        <v>15.46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6393.9756944444</v>
      </c>
      <c r="B661" s="2" t="n">
        <v>15.15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6394.0756944444</v>
      </c>
      <c r="B662" s="2" t="n">
        <v>14.7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6394.1756944444</v>
      </c>
      <c r="B663" s="2" t="n">
        <v>14.38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6394.2756944444</v>
      </c>
      <c r="B664" s="2" t="n">
        <v>13.89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6394.3756944445</v>
      </c>
      <c r="B665" s="2" t="n">
        <v>13.59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6394.4756944444</v>
      </c>
      <c r="B666" s="2" t="n">
        <v>13.89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6394.5756944444</v>
      </c>
      <c r="B667" s="2" t="n">
        <v>14.84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6394.6756944444</v>
      </c>
      <c r="B668" s="2" t="n">
        <v>15.63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6394.7756944444</v>
      </c>
      <c r="B669" s="2" t="n">
        <v>15.94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6394.8756944445</v>
      </c>
      <c r="B670" s="2" t="n">
        <v>15.78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6394.9756944444</v>
      </c>
      <c r="B671" s="2" t="n">
        <v>15.46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6395.0756944444</v>
      </c>
      <c r="B672" s="2" t="n">
        <v>15.01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6395.1756944444</v>
      </c>
      <c r="B673" s="2" t="n">
        <v>14.51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6395.2756944444</v>
      </c>
      <c r="B674" s="2" t="n">
        <v>14.2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6395.3756944445</v>
      </c>
      <c r="B675" s="2" t="n">
        <v>13.89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6395.4756944444</v>
      </c>
      <c r="B676" s="2" t="n">
        <v>14.2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6395.5756944444</v>
      </c>
      <c r="B677" s="2" t="n">
        <v>14.84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6395.6756944444</v>
      </c>
      <c r="B678" s="2" t="n">
        <v>15.46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6395.7756944444</v>
      </c>
      <c r="B679" s="2" t="n">
        <v>15.63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6395.8756944445</v>
      </c>
      <c r="B680" s="2" t="n">
        <v>15.46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6395.9756944444</v>
      </c>
      <c r="B681" s="2" t="n">
        <v>15.15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6396.0756944444</v>
      </c>
      <c r="B682" s="2" t="n">
        <v>14.84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6396.1756944444</v>
      </c>
      <c r="B683" s="2" t="n">
        <v>14.51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6396.2756944444</v>
      </c>
      <c r="B684" s="2" t="n">
        <v>14.07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6396.3756944445</v>
      </c>
      <c r="B685" s="2" t="n">
        <v>13.76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6396.4756944444</v>
      </c>
      <c r="B686" s="2" t="n">
        <v>14.07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6396.5756944444</v>
      </c>
      <c r="B687" s="2" t="n">
        <v>14.84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6396.6756944444</v>
      </c>
      <c r="B688" s="2" t="n">
        <v>15.46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6396.7756944444</v>
      </c>
      <c r="B689" s="2" t="n">
        <v>15.46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6396.8756944445</v>
      </c>
      <c r="B690" s="2" t="n">
        <v>15.46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6396.9756944444</v>
      </c>
      <c r="B691" s="2" t="n">
        <v>15.01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6397.0756944444</v>
      </c>
      <c r="B692" s="2" t="n">
        <v>14.84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6397.1756944444</v>
      </c>
      <c r="B693" s="2" t="n">
        <v>14.38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6397.2756944444</v>
      </c>
      <c r="B694" s="2" t="n">
        <v>13.89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6397.3756944445</v>
      </c>
      <c r="B695" s="2" t="n">
        <v>13.59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6397.4756944444</v>
      </c>
      <c r="B696" s="2" t="n">
        <v>13.89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6397.5756944444</v>
      </c>
      <c r="B697" s="2" t="n">
        <v>14.7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6397.6756944444</v>
      </c>
      <c r="B698" s="2" t="n">
        <v>15.46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6397.7756944444</v>
      </c>
      <c r="B699" s="2" t="n">
        <v>15.78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6397.8756944445</v>
      </c>
      <c r="B700" s="2" t="n">
        <v>15.78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6397.9756944444</v>
      </c>
      <c r="B701" s="2" t="n">
        <v>15.46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6398.0756944444</v>
      </c>
      <c r="B702" s="2" t="n">
        <v>15.01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6398.1756944444</v>
      </c>
      <c r="B703" s="2" t="n">
        <v>14.7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6398.2756944444</v>
      </c>
      <c r="B704" s="2" t="n">
        <v>14.2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6398.3756944445</v>
      </c>
      <c r="B705" s="2" t="n">
        <v>13.89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6398.4756944444</v>
      </c>
      <c r="B706" s="2" t="n">
        <v>14.2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6398.5756944444</v>
      </c>
      <c r="B707" s="2" t="n">
        <v>15.01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6398.6756944444</v>
      </c>
      <c r="B708" s="2" t="n">
        <v>15.63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6398.7756944444</v>
      </c>
      <c r="B709" s="2" t="n">
        <v>15.94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6398.8756944445</v>
      </c>
      <c r="B710" s="2" t="n">
        <v>15.94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6398.9756944444</v>
      </c>
      <c r="B711" s="2" t="n">
        <v>15.78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6399.0756944444</v>
      </c>
      <c r="B712" s="2" t="n">
        <v>15.63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6399.1756944444</v>
      </c>
      <c r="B713" s="2" t="n">
        <v>15.46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6399.2756944444</v>
      </c>
      <c r="B714" s="2" t="n">
        <v>15.46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6399.3756944445</v>
      </c>
      <c r="B715" s="2" t="n">
        <v>15.32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6399.4756944444</v>
      </c>
      <c r="B716" s="2" t="n">
        <v>15.46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6399.5756944444</v>
      </c>
      <c r="B717" s="2" t="n">
        <v>15.94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6399.6756944444</v>
      </c>
      <c r="B718" s="2" t="n">
        <v>16.26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6399.7756944444</v>
      </c>
      <c r="B719" s="2" t="n">
        <v>16.4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6399.8756944445</v>
      </c>
      <c r="B720" s="2" t="n">
        <v>16.26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6399.9756944444</v>
      </c>
      <c r="B721" s="2" t="n">
        <v>15.94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6400.0756944444</v>
      </c>
      <c r="B722" s="2" t="n">
        <v>15.78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6400.1756944444</v>
      </c>
      <c r="B723" s="2" t="n">
        <v>15.63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6400.2756944444</v>
      </c>
      <c r="B724" s="2" t="n">
        <v>15.46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6400.3756944445</v>
      </c>
      <c r="B725" s="2" t="n">
        <v>15.32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6400.4756944444</v>
      </c>
      <c r="B726" s="2" t="n">
        <v>15.46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6400.5756944444</v>
      </c>
      <c r="B727" s="2" t="n">
        <v>15.63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6400.6756944444</v>
      </c>
      <c r="B728" s="2" t="n">
        <v>15.78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6400.7756944444</v>
      </c>
      <c r="B729" s="2" t="n">
        <v>15.94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6400.8756944445</v>
      </c>
      <c r="B730" s="2" t="n">
        <v>15.94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6400.9756944444</v>
      </c>
      <c r="B731" s="2" t="n">
        <v>15.78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6401.0756944444</v>
      </c>
      <c r="B732" s="2" t="n">
        <v>15.63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6401.1756944444</v>
      </c>
      <c r="B733" s="2" t="n">
        <v>15.46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6401.2756944444</v>
      </c>
      <c r="B734" s="2" t="n">
        <v>15.32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6401.3756944445</v>
      </c>
      <c r="B735" s="2" t="n">
        <v>15.15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6401.4756944444</v>
      </c>
      <c r="B736" s="2" t="n">
        <v>15.32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6401.5756944444</v>
      </c>
      <c r="B737" s="2" t="n">
        <v>15.63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6401.6756944444</v>
      </c>
      <c r="B738" s="2" t="n">
        <v>16.09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6401.7756944444</v>
      </c>
      <c r="B739" s="2" t="n">
        <v>16.26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6401.8756944445</v>
      </c>
      <c r="B740" s="2" t="n">
        <v>16.26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6401.9756944444</v>
      </c>
      <c r="B741" s="2" t="n">
        <v>15.94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6402.0756944444</v>
      </c>
      <c r="B742" s="2" t="n">
        <v>15.78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6402.1756944444</v>
      </c>
      <c r="B743" s="2" t="n">
        <v>15.63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6402.2756944444</v>
      </c>
      <c r="B744" s="2" t="n">
        <v>15.46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6402.3756944445</v>
      </c>
      <c r="B745" s="2" t="n">
        <v>15.15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6402.4756944444</v>
      </c>
      <c r="B746" s="2" t="n">
        <v>15.32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6402.5756944444</v>
      </c>
      <c r="B747" s="2" t="n">
        <v>15.63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6402.6756944444</v>
      </c>
      <c r="B748" s="2" t="n">
        <v>16.09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6402.7756944444</v>
      </c>
      <c r="B749" s="2" t="n">
        <v>15.94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6402.8756944445</v>
      </c>
      <c r="B750" s="2" t="n">
        <v>15.63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6402.9756944444</v>
      </c>
      <c r="B751" s="2" t="n">
        <v>15.32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6403.0756944444</v>
      </c>
      <c r="B752" s="2" t="n">
        <v>15.01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6403.1756944444</v>
      </c>
      <c r="B753" s="2" t="n">
        <v>14.7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6403.2756944444</v>
      </c>
      <c r="B754" s="2" t="n">
        <v>14.2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6403.3756944445</v>
      </c>
      <c r="B755" s="2" t="n">
        <v>13.76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6403.4756944444</v>
      </c>
      <c r="B756" s="2" t="n">
        <v>13.89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6403.5756944444</v>
      </c>
      <c r="B757" s="2" t="n">
        <v>14.38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6403.6756944444</v>
      </c>
      <c r="B758" s="2" t="n">
        <v>15.01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6403.7756944444</v>
      </c>
      <c r="B759" s="2" t="n">
        <v>14.84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6403.8756944445</v>
      </c>
      <c r="B760" s="2" t="n">
        <v>14.7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6403.9756944444</v>
      </c>
      <c r="B761" s="2" t="n">
        <v>14.38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6404.0756944444</v>
      </c>
      <c r="B762" s="2" t="n">
        <v>13.89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6404.1756944444</v>
      </c>
      <c r="B763" s="2" t="n">
        <v>13.44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6404.2756944444</v>
      </c>
      <c r="B764" s="2" t="n">
        <v>12.97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6404.3756944445</v>
      </c>
      <c r="B765" s="2" t="n">
        <v>12.52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6404.4756944444</v>
      </c>
      <c r="B766" s="2" t="n">
        <v>12.82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6404.5756944444</v>
      </c>
      <c r="B767" s="2" t="n">
        <v>13.28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6404.6756944444</v>
      </c>
      <c r="B768" s="2" t="n">
        <v>14.07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6404.7756944444</v>
      </c>
      <c r="B769" s="2" t="n">
        <v>14.2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6404.8756944445</v>
      </c>
      <c r="B770" s="2" t="n">
        <v>14.2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6404.9756944444</v>
      </c>
      <c r="B771" s="2" t="n">
        <v>13.89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6405.0756944444</v>
      </c>
      <c r="B772" s="2" t="n">
        <v>13.44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6405.1756944444</v>
      </c>
      <c r="B773" s="2" t="n">
        <v>12.97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6405.2756944444</v>
      </c>
      <c r="B774" s="2" t="n">
        <v>12.35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6405.3756944445</v>
      </c>
      <c r="B775" s="2" t="n">
        <v>12.03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6405.4756944444</v>
      </c>
      <c r="B776" s="2" t="n">
        <v>12.35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6405.5756944444</v>
      </c>
      <c r="B777" s="2" t="n">
        <v>12.82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6405.6756944444</v>
      </c>
      <c r="B778" s="2" t="n">
        <v>13.59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6405.7756944444</v>
      </c>
      <c r="B779" s="2" t="n">
        <v>13.89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6405.8756944445</v>
      </c>
      <c r="B780" s="2" t="n">
        <v>13.89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6405.9756944444</v>
      </c>
      <c r="B781" s="2" t="n">
        <v>13.76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6406.0756944444</v>
      </c>
      <c r="B782" s="2" t="n">
        <v>13.59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6406.1756944444</v>
      </c>
      <c r="B783" s="2" t="n">
        <v>13.28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6406.2756944444</v>
      </c>
      <c r="B784" s="2" t="n">
        <v>12.97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6406.3756944445</v>
      </c>
      <c r="B785" s="2" t="n">
        <v>12.82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6406.4756944444</v>
      </c>
      <c r="B786" s="2" t="n">
        <v>12.97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6406.5756944444</v>
      </c>
      <c r="B787" s="2" t="n">
        <v>13.28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6406.6756944444</v>
      </c>
      <c r="B788" s="2" t="n">
        <v>14.07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6406.7756944444</v>
      </c>
      <c r="B789" s="2" t="n">
        <v>14.07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6406.8756944445</v>
      </c>
      <c r="B790" s="2" t="n">
        <v>14.07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6406.9756944444</v>
      </c>
      <c r="B791" s="2" t="n">
        <v>13.89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6407.0756944444</v>
      </c>
      <c r="B792" s="2" t="n">
        <v>13.59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6407.1756944444</v>
      </c>
      <c r="B793" s="2" t="n">
        <v>13.44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6407.2756944444</v>
      </c>
      <c r="B794" s="2" t="n">
        <v>13.14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6407.3756944445</v>
      </c>
      <c r="B795" s="2" t="n">
        <v>12.66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6407.4756944444</v>
      </c>
      <c r="B796" s="2" t="n">
        <v>12.82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6407.5756944444</v>
      </c>
      <c r="B797" s="2" t="n">
        <v>13.59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6407.6756944444</v>
      </c>
      <c r="B798" s="2" t="n">
        <v>14.2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6407.7756944444</v>
      </c>
      <c r="B799" s="2" t="n">
        <v>14.2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6407.8756944445</v>
      </c>
      <c r="B800" s="2" t="n">
        <v>14.2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6407.9756944444</v>
      </c>
      <c r="B801" s="2" t="n">
        <v>13.89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6408.0756944444</v>
      </c>
      <c r="B802" s="2" t="n">
        <v>13.59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6408.1756944444</v>
      </c>
      <c r="B803" s="2" t="n">
        <v>13.28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6408.2756944444</v>
      </c>
      <c r="B804" s="2" t="n">
        <v>12.82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6408.3756944445</v>
      </c>
      <c r="B805" s="2" t="n">
        <v>12.35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6408.4756944444</v>
      </c>
      <c r="B806" s="2" t="n">
        <v>12.52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6408.5756944444</v>
      </c>
      <c r="B807" s="2" t="n">
        <v>13.28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6408.6756944444</v>
      </c>
      <c r="B808" s="2" t="n">
        <v>14.07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6408.7756944444</v>
      </c>
      <c r="B809" s="2" t="n">
        <v>14.2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6408.8756944445</v>
      </c>
      <c r="B810" s="2" t="n">
        <v>14.2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6408.9756944444</v>
      </c>
      <c r="B811" s="2" t="n">
        <v>13.89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6409.0756944444</v>
      </c>
      <c r="B812" s="2" t="n">
        <v>13.59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6409.1756944444</v>
      </c>
      <c r="B813" s="2" t="n">
        <v>13.14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6409.2756944444</v>
      </c>
      <c r="B814" s="2" t="n">
        <v>12.66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6409.3756944445</v>
      </c>
      <c r="B815" s="2" t="n">
        <v>12.35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6409.4756944444</v>
      </c>
      <c r="B816" s="2" t="n">
        <v>12.52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6409.5756944444</v>
      </c>
      <c r="B817" s="2" t="n">
        <v>13.28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6409.6756944444</v>
      </c>
      <c r="B818" s="2" t="n">
        <v>14.07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6409.7756944444</v>
      </c>
      <c r="B819" s="2" t="n">
        <v>14.2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6409.8756944445</v>
      </c>
      <c r="B820" s="2" t="n">
        <v>14.2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6409.9756944444</v>
      </c>
      <c r="B821" s="2" t="n">
        <v>14.07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6410.0756944444</v>
      </c>
      <c r="B822" s="2" t="n">
        <v>13.76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6410.1756944444</v>
      </c>
      <c r="B823" s="2" t="n">
        <v>13.44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6410.2756944444</v>
      </c>
      <c r="B824" s="2" t="n">
        <v>12.97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6410.3756944445</v>
      </c>
      <c r="B825" s="2" t="n">
        <v>12.66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6410.4756944444</v>
      </c>
      <c r="B826" s="2" t="n">
        <v>12.82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6410.5756944444</v>
      </c>
      <c r="B827" s="2" t="n">
        <v>13.59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6410.6756944444</v>
      </c>
      <c r="B828" s="2" t="n">
        <v>14.2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6410.7756944444</v>
      </c>
      <c r="B829" s="2" t="n">
        <v>14.2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6410.8756944445</v>
      </c>
      <c r="B830" s="2" t="n">
        <v>14.2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6410.9756944444</v>
      </c>
      <c r="B831" s="2" t="n">
        <v>14.07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6411.0756944444</v>
      </c>
      <c r="B832" s="2" t="n">
        <v>13.89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6411.1756944444</v>
      </c>
      <c r="B833" s="2" t="n">
        <v>13.76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6411.2756944444</v>
      </c>
      <c r="B834" s="2" t="n">
        <v>13.59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6411.3756944445</v>
      </c>
      <c r="B835" s="2" t="n">
        <v>13.44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6411.4756944444</v>
      </c>
      <c r="B836" s="2" t="n">
        <v>13.44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6411.5756944444</v>
      </c>
      <c r="B837" s="2" t="n">
        <v>13.76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6411.6756944444</v>
      </c>
      <c r="B838" s="2" t="n">
        <v>14.2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6411.7756944444</v>
      </c>
      <c r="B839" s="2" t="n">
        <v>14.2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6411.8756944445</v>
      </c>
      <c r="B840" s="2" t="n">
        <v>14.07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6411.9756944444</v>
      </c>
      <c r="B841" s="2" t="n">
        <v>14.07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6412.0756944444</v>
      </c>
      <c r="B842" s="2" t="n">
        <v>13.89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6412.1756944444</v>
      </c>
      <c r="B843" s="2" t="n">
        <v>13.76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6412.2756944444</v>
      </c>
      <c r="B844" s="2" t="n">
        <v>13.59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6412.3756944445</v>
      </c>
      <c r="B845" s="2" t="n">
        <v>13.59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6412.4756944444</v>
      </c>
      <c r="B846" s="2" t="n">
        <v>13.59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6412.5756944444</v>
      </c>
      <c r="B847" s="2" t="n">
        <v>13.76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6412.6756944444</v>
      </c>
      <c r="B848" s="2" t="n">
        <v>14.07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6412.7756944444</v>
      </c>
      <c r="B849" s="2" t="n">
        <v>14.38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6412.8756944445</v>
      </c>
      <c r="B850" s="2" t="n">
        <v>14.38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6412.9756944444</v>
      </c>
      <c r="B851" s="2" t="n">
        <v>14.2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6413.0756944444</v>
      </c>
      <c r="B852" s="2" t="n">
        <v>14.07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6413.1756944444</v>
      </c>
      <c r="B853" s="2" t="n">
        <v>13.89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6413.2756944444</v>
      </c>
      <c r="B854" s="2" t="n">
        <v>13.76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6413.3756944445</v>
      </c>
      <c r="B855" s="2" t="n">
        <v>13.59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6413.4756944444</v>
      </c>
      <c r="B856" s="2" t="n">
        <v>13.59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6413.5756944444</v>
      </c>
      <c r="B857" s="2" t="n">
        <v>13.76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6413.6756944444</v>
      </c>
      <c r="B858" s="2" t="n">
        <v>14.07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6413.7756944444</v>
      </c>
      <c r="B859" s="2" t="n">
        <v>14.07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6413.8756944445</v>
      </c>
      <c r="B860" s="2" t="n">
        <v>14.07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6413.9756944444</v>
      </c>
      <c r="B861" s="2" t="n">
        <v>13.89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6414.0756944444</v>
      </c>
      <c r="B862" s="2" t="n">
        <v>13.76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6414.1756944444</v>
      </c>
      <c r="B863" s="2" t="n">
        <v>13.76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6414.2756944444</v>
      </c>
      <c r="B864" s="2" t="n">
        <v>13.59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6414.3756944445</v>
      </c>
      <c r="B865" s="2" t="n">
        <v>13.59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6414.4756944444</v>
      </c>
      <c r="B866" s="2" t="n">
        <v>13.59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6414.5756944444</v>
      </c>
      <c r="B867" s="2" t="n">
        <v>13.89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6414.6756944444</v>
      </c>
      <c r="B868" s="2" t="n">
        <v>14.38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6414.7756944444</v>
      </c>
      <c r="B869" s="2" t="n">
        <v>14.51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6414.8756944445</v>
      </c>
      <c r="B870" s="2" t="n">
        <v>14.51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6414.9756944444</v>
      </c>
      <c r="B871" s="2" t="n">
        <v>14.38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6415.0756944444</v>
      </c>
      <c r="B872" s="2" t="n">
        <v>14.2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6415.1756944444</v>
      </c>
      <c r="B873" s="2" t="n">
        <v>14.07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6415.2756944444</v>
      </c>
      <c r="B874" s="2" t="n">
        <v>13.89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6415.3756944445</v>
      </c>
      <c r="B875" s="2" t="n">
        <v>13.76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6415.4756944444</v>
      </c>
      <c r="B876" s="2" t="n">
        <v>13.76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6415.5756944444</v>
      </c>
      <c r="B877" s="2" t="n">
        <v>14.2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6415.6756944444</v>
      </c>
      <c r="B878" s="2" t="n">
        <v>14.7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6415.7756944444</v>
      </c>
      <c r="B879" s="2" t="n">
        <v>14.84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6415.8756944445</v>
      </c>
      <c r="B880" s="2" t="n">
        <v>14.84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6415.9756944444</v>
      </c>
      <c r="B881" s="2" t="n">
        <v>14.7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6416.0756944444</v>
      </c>
      <c r="B882" s="2" t="n">
        <v>14.51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6416.1756944444</v>
      </c>
      <c r="B883" s="2" t="n">
        <v>14.51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6416.2756944444</v>
      </c>
      <c r="B884" s="2" t="n">
        <v>14.38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6416.3756944445</v>
      </c>
      <c r="B885" s="2" t="n">
        <v>14.2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6416.4756944444</v>
      </c>
      <c r="B886" s="2" t="n">
        <v>14.2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6416.5756944444</v>
      </c>
      <c r="B887" s="2" t="n">
        <v>14.38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6416.6756944444</v>
      </c>
      <c r="B888" s="2" t="n">
        <v>14.51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6416.7756944444</v>
      </c>
      <c r="B889" s="2" t="n">
        <v>14.7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6416.8756944445</v>
      </c>
      <c r="B890" s="2" t="n">
        <v>14.51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6416.9756944444</v>
      </c>
      <c r="B891" s="2" t="n">
        <v>14.38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6417.0756944444</v>
      </c>
      <c r="B892" s="2" t="n">
        <v>14.2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6417.1756944444</v>
      </c>
      <c r="B893" s="2" t="n">
        <v>14.2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6417.2756944444</v>
      </c>
      <c r="B894" s="2" t="n">
        <v>14.07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6417.3756944445</v>
      </c>
      <c r="B895" s="2" t="n">
        <v>13.89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6417.4756944444</v>
      </c>
      <c r="B896" s="2" t="n">
        <v>13.89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6417.5756944444</v>
      </c>
      <c r="B897" s="2" t="n">
        <v>14.07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6417.6756944444</v>
      </c>
      <c r="B898" s="2" t="n">
        <v>14.51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6417.7756944444</v>
      </c>
      <c r="B899" s="2" t="n">
        <v>14.7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6417.8756944445</v>
      </c>
      <c r="B900" s="2" t="n">
        <v>14.38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6417.9756944444</v>
      </c>
      <c r="B901" s="2" t="n">
        <v>14.07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6418.0756944444</v>
      </c>
      <c r="B902" s="2" t="n">
        <v>13.89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6418.1756944444</v>
      </c>
      <c r="B903" s="2" t="n">
        <v>13.76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6418.2756944444</v>
      </c>
      <c r="B904" s="2" t="n">
        <v>13.44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6418.3756944445</v>
      </c>
      <c r="B905" s="2" t="n">
        <v>13.28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6418.4756944444</v>
      </c>
      <c r="B906" s="2" t="n">
        <v>13.28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6418.5756944444</v>
      </c>
      <c r="B907" s="2" t="n">
        <v>13.89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6418.6756944444</v>
      </c>
      <c r="B908" s="2" t="n">
        <v>14.38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6418.7756944444</v>
      </c>
      <c r="B909" s="2" t="n">
        <v>14.38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6418.8756944445</v>
      </c>
      <c r="B910" s="2" t="n">
        <v>14.38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6418.9756944444</v>
      </c>
      <c r="B911" s="2" t="n">
        <v>13.89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6419.0756944444</v>
      </c>
      <c r="B912" s="2" t="n">
        <v>13.59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6419.1756944444</v>
      </c>
      <c r="B913" s="2" t="n">
        <v>13.28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6419.2756944444</v>
      </c>
      <c r="B914" s="2" t="n">
        <v>12.97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6419.3756944445</v>
      </c>
      <c r="B915" s="2" t="n">
        <v>12.66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6419.4756944444</v>
      </c>
      <c r="B916" s="2" t="n">
        <v>12.82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6419.5756944444</v>
      </c>
      <c r="B917" s="2" t="n">
        <v>13.44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6419.6756944444</v>
      </c>
      <c r="B918" s="2" t="n">
        <v>13.89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6419.7756944444</v>
      </c>
      <c r="B919" s="2" t="n">
        <v>13.89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6419.8756944445</v>
      </c>
      <c r="B920" s="2" t="n">
        <v>13.76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6419.9756944444</v>
      </c>
      <c r="B921" s="2" t="n">
        <v>13.59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6420.0756944444</v>
      </c>
      <c r="B922" s="2" t="n">
        <v>13.44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6420.1756944444</v>
      </c>
      <c r="B923" s="2" t="n">
        <v>13.14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6420.2756944444</v>
      </c>
      <c r="B924" s="2" t="n">
        <v>12.97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6420.3756944445</v>
      </c>
      <c r="B925" s="2" t="n">
        <v>12.82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6420.4756944444</v>
      </c>
      <c r="B926" s="2" t="n">
        <v>12.82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6420.5756944444</v>
      </c>
      <c r="B927" s="2" t="n">
        <v>13.44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6420.6756944444</v>
      </c>
      <c r="B928" s="2" t="n">
        <v>14.07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6420.7756944444</v>
      </c>
      <c r="B929" s="2" t="n">
        <v>13.89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6420.8756944445</v>
      </c>
      <c r="B930" s="2" t="n">
        <v>13.76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6420.9756944444</v>
      </c>
      <c r="B931" s="2" t="n">
        <v>13.59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6421.0756944444</v>
      </c>
      <c r="B932" s="2" t="n">
        <v>13.28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6421.1756944444</v>
      </c>
      <c r="B933" s="2" t="n">
        <v>13.14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6421.2756944444</v>
      </c>
      <c r="B934" s="2" t="n">
        <v>12.97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6421.3756944445</v>
      </c>
      <c r="B935" s="2" t="n">
        <v>12.66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6421.4756944444</v>
      </c>
      <c r="B936" s="2" t="n">
        <v>12.66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6421.5756944444</v>
      </c>
      <c r="B937" s="2" t="n">
        <v>13.14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6421.6756944444</v>
      </c>
      <c r="B938" s="2" t="n">
        <v>13.76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6421.7756944444</v>
      </c>
      <c r="B939" s="2" t="n">
        <v>13.76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6421.8756944445</v>
      </c>
      <c r="B940" s="2" t="n">
        <v>13.59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6421.9756944444</v>
      </c>
      <c r="B941" s="2" t="n">
        <v>13.44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6422.0756944444</v>
      </c>
      <c r="B942" s="2" t="n">
        <v>13.28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6422.1756944444</v>
      </c>
      <c r="B943" s="2" t="n">
        <v>13.14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6422.2756944444</v>
      </c>
      <c r="B944" s="2" t="n">
        <v>12.97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6422.3756944445</v>
      </c>
      <c r="B945" s="2" t="n">
        <v>12.97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6422.4756944444</v>
      </c>
      <c r="B946" s="2" t="n">
        <v>12.97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6422.5756944444</v>
      </c>
      <c r="B947" s="2" t="n">
        <v>13.44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6422.6756944444</v>
      </c>
      <c r="B948" s="2" t="n">
        <v>13.59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6422.7756944444</v>
      </c>
      <c r="B949" s="2" t="n">
        <v>13.59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6422.8756944445</v>
      </c>
      <c r="B950" s="2" t="n">
        <v>13.44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6422.9756944444</v>
      </c>
      <c r="B951" s="2" t="n">
        <v>13.44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6423.0756944444</v>
      </c>
      <c r="B952" s="2" t="n">
        <v>13.28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6423.1756944444</v>
      </c>
      <c r="B953" s="2" t="n">
        <v>13.28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6423.2756944444</v>
      </c>
      <c r="B954" s="2" t="n">
        <v>13.28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6423.3756944445</v>
      </c>
      <c r="B955" s="2" t="n">
        <v>13.14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6423.4756944444</v>
      </c>
      <c r="B956" s="2" t="n">
        <v>13.14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6423.5756944444</v>
      </c>
      <c r="B957" s="2" t="n">
        <v>13.28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6423.6756944444</v>
      </c>
      <c r="B958" s="2" t="n">
        <v>13.76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6423.7756944444</v>
      </c>
      <c r="B959" s="2" t="n">
        <v>13.76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6423.8756944445</v>
      </c>
      <c r="B960" s="2" t="n">
        <v>13.76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6423.9756944444</v>
      </c>
      <c r="B961" s="2" t="n">
        <v>13.59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6424.0756944444</v>
      </c>
      <c r="B962" s="2" t="n">
        <v>13.44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6424.1756944444</v>
      </c>
      <c r="B963" s="2" t="n">
        <v>13.28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6424.2756944444</v>
      </c>
      <c r="B964" s="2" t="n">
        <v>13.14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6424.3756944445</v>
      </c>
      <c r="B965" s="2" t="n">
        <v>12.97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6424.4756944444</v>
      </c>
      <c r="B966" s="2" t="n">
        <v>12.97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6424.5756944444</v>
      </c>
      <c r="B967" s="2" t="n">
        <v>13.44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6424.6756944444</v>
      </c>
      <c r="B968" s="2" t="n">
        <v>13.89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6424.7756944444</v>
      </c>
      <c r="B969" s="2" t="n">
        <v>13.89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6424.8756944445</v>
      </c>
      <c r="B970" s="2" t="n">
        <v>13.89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6424.9756944444</v>
      </c>
      <c r="B971" s="2" t="n">
        <v>13.76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6425.0756944444</v>
      </c>
      <c r="B972" s="2" t="n">
        <v>13.44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6425.1756944444</v>
      </c>
      <c r="B973" s="2" t="n">
        <v>13.28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6425.2756944444</v>
      </c>
      <c r="B974" s="2" t="n">
        <v>12.97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6425.3756944445</v>
      </c>
      <c r="B975" s="2" t="n">
        <v>12.82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6425.4756944444</v>
      </c>
      <c r="B976" s="2" t="n">
        <v>12.82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6425.5756944444</v>
      </c>
      <c r="B977" s="2" t="n">
        <v>13.28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6425.6756944444</v>
      </c>
      <c r="B978" s="2" t="n">
        <v>13.89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6425.7756944444</v>
      </c>
      <c r="B979" s="2" t="n">
        <v>13.89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6425.8756944445</v>
      </c>
      <c r="B980" s="2" t="n">
        <v>13.89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6425.9756944444</v>
      </c>
      <c r="B981" s="2" t="n">
        <v>13.76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6426.0756944444</v>
      </c>
      <c r="B982" s="2" t="n">
        <v>13.44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6426.1756944444</v>
      </c>
      <c r="B983" s="2" t="n">
        <v>13.28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6426.2756944444</v>
      </c>
      <c r="B984" s="2" t="n">
        <v>13.14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6426.3756944445</v>
      </c>
      <c r="B985" s="2" t="n">
        <v>12.97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6426.4756944444</v>
      </c>
      <c r="B986" s="2" t="n">
        <v>12.97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6426.5756944444</v>
      </c>
      <c r="B987" s="2" t="n">
        <v>13.44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6426.6756944444</v>
      </c>
      <c r="B988" s="2" t="n">
        <v>13.89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6426.7756944444</v>
      </c>
      <c r="B989" s="2" t="n">
        <v>13.89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6426.8756944445</v>
      </c>
      <c r="B990" s="2" t="n">
        <v>13.76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6426.9756944444</v>
      </c>
      <c r="B991" s="2" t="n">
        <v>13.59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6427.0756944444</v>
      </c>
      <c r="B992" s="2" t="n">
        <v>13.28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6427.1756944444</v>
      </c>
      <c r="B993" s="2" t="n">
        <v>12.97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6427.2756944444</v>
      </c>
      <c r="B994" s="2" t="n">
        <v>12.82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6427.3756944445</v>
      </c>
      <c r="B995" s="2" t="n">
        <v>12.52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6427.4756944444</v>
      </c>
      <c r="B996" s="2" t="n">
        <v>12.35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6427.5756944444</v>
      </c>
      <c r="B997" s="2" t="n">
        <v>12.97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6427.6756944444</v>
      </c>
      <c r="B998" s="2" t="n">
        <v>13.59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6427.7756944444</v>
      </c>
      <c r="B999" s="2" t="n">
        <v>13.76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6427.8756944445</v>
      </c>
      <c r="B1000" s="2" t="n">
        <v>13.59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6427.9756944444</v>
      </c>
      <c r="B1001" s="2" t="n">
        <v>13.28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6428.0756944444</v>
      </c>
      <c r="B1002" s="2" t="n">
        <v>12.97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6428.1756944444</v>
      </c>
      <c r="B1003" s="2" t="n">
        <v>12.66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6428.2756944444</v>
      </c>
      <c r="B1004" s="2" t="n">
        <v>12.35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6428.3756944445</v>
      </c>
      <c r="B1005" s="2" t="n">
        <v>12.03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6428.4756944444</v>
      </c>
      <c r="B1006" s="2" t="n">
        <v>12.03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6428.5756944444</v>
      </c>
      <c r="B1007" s="2" t="n">
        <v>12.66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6428.6756944444</v>
      </c>
      <c r="B1008" s="2" t="n">
        <v>13.44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6428.7756944444</v>
      </c>
      <c r="B1009" s="2" t="n">
        <v>13.44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6428.8756944445</v>
      </c>
      <c r="B1010" s="2" t="n">
        <v>13.44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6428.9756944444</v>
      </c>
      <c r="B1011" s="2" t="n">
        <v>13.14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6429.0756944444</v>
      </c>
      <c r="B1012" s="2" t="n">
        <v>12.82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6429.1756944444</v>
      </c>
      <c r="B1013" s="2" t="n">
        <v>12.35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6429.2756944444</v>
      </c>
      <c r="B1014" s="2" t="n">
        <v>12.03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6429.3756944445</v>
      </c>
      <c r="B1015" s="2" t="n">
        <v>11.59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6429.4756944444</v>
      </c>
      <c r="B1016" s="2" t="n">
        <v>11.59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6429.5756944444</v>
      </c>
      <c r="B1017" s="2" t="n">
        <v>12.35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6429.6756944444</v>
      </c>
      <c r="B1018" s="2" t="n">
        <v>12.97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6429.7756944444</v>
      </c>
      <c r="B1019" s="2" t="n">
        <v>12.97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6429.8756944445</v>
      </c>
      <c r="B1020" s="2" t="n">
        <v>12.82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6429.9756944444</v>
      </c>
      <c r="B1021" s="2" t="n">
        <v>12.66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6430.0756944444</v>
      </c>
      <c r="B1022" s="2" t="n">
        <v>12.35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6430.1756944444</v>
      </c>
      <c r="B1023" s="2" t="n">
        <v>12.03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6430.2756944444</v>
      </c>
      <c r="B1024" s="2" t="n">
        <v>11.59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6430.3756944445</v>
      </c>
      <c r="B1025" s="2" t="n">
        <v>11.11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6430.4756944444</v>
      </c>
      <c r="B1026" s="2" t="n">
        <v>10.93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6430.5756944444</v>
      </c>
      <c r="B1027" s="2" t="n">
        <v>11.72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6430.6756944444</v>
      </c>
      <c r="B1028" s="2" t="n">
        <v>12.35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6430.7756944444</v>
      </c>
      <c r="B1029" s="2" t="n">
        <v>12.52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6430.8756944445</v>
      </c>
      <c r="B1030" s="2" t="n">
        <v>12.52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6430.9756944444</v>
      </c>
      <c r="B1031" s="2" t="n">
        <v>12.21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6431.0756944444</v>
      </c>
      <c r="B1032" s="2" t="n">
        <v>11.72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6431.1756944444</v>
      </c>
      <c r="B1033" s="2" t="n">
        <v>11.42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6431.2756944444</v>
      </c>
      <c r="B1034" s="2" t="n">
        <v>10.93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6431.3756944445</v>
      </c>
      <c r="B1035" s="2" t="n">
        <v>10.49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6431.4756944444</v>
      </c>
      <c r="B1036" s="2" t="n">
        <v>10.49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6431.5756944444</v>
      </c>
      <c r="B1037" s="2" t="n">
        <v>11.27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6431.6756944444</v>
      </c>
      <c r="B1038" s="2" t="n">
        <v>12.03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6431.7756944444</v>
      </c>
      <c r="B1039" s="2" t="n">
        <v>12.21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6431.8756944445</v>
      </c>
      <c r="B1040" s="2" t="n">
        <v>12.35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6431.9756944444</v>
      </c>
      <c r="B1041" s="2" t="n">
        <v>12.03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6432.0756944444</v>
      </c>
      <c r="B1042" s="2" t="n">
        <v>11.72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6432.1756944444</v>
      </c>
      <c r="B1043" s="2" t="n">
        <v>11.27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6432.2756944444</v>
      </c>
      <c r="B1044" s="2" t="n">
        <v>10.93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6432.3756944445</v>
      </c>
      <c r="B1045" s="2" t="n">
        <v>10.63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6432.4756944444</v>
      </c>
      <c r="B1046" s="2" t="n">
        <v>10.63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6432.5756944444</v>
      </c>
      <c r="B1047" s="2" t="n">
        <v>11.27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6432.6756944444</v>
      </c>
      <c r="B1048" s="2" t="n">
        <v>12.03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6432.7756944444</v>
      </c>
      <c r="B1049" s="2" t="n">
        <v>12.21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6432.8756944445</v>
      </c>
      <c r="B1050" s="2" t="n">
        <v>12.35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6432.9756944444</v>
      </c>
      <c r="B1051" s="2" t="n">
        <v>12.21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6433.0756944444</v>
      </c>
      <c r="B1052" s="2" t="n">
        <v>11.89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6433.1756944444</v>
      </c>
      <c r="B1053" s="2" t="n">
        <v>11.59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6433.2756944444</v>
      </c>
      <c r="B1054" s="2" t="n">
        <v>11.27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6433.3756944445</v>
      </c>
      <c r="B1055" s="2" t="n">
        <v>10.93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6433.4756944444</v>
      </c>
      <c r="B1056" s="2" t="n">
        <v>10.93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6433.5756944444</v>
      </c>
      <c r="B1057" s="2" t="n">
        <v>11.59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6433.6756944444</v>
      </c>
      <c r="B1058" s="2" t="n">
        <v>12.03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6433.7756944444</v>
      </c>
      <c r="B1059" s="2" t="n">
        <v>12.35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6433.8756944445</v>
      </c>
      <c r="B1060" s="2" t="n">
        <v>12.35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6433.9756944444</v>
      </c>
      <c r="B1061" s="2" t="n">
        <v>12.21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6434.0756944444</v>
      </c>
      <c r="B1062" s="2" t="n">
        <v>12.03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6434.1756944444</v>
      </c>
      <c r="B1063" s="2" t="n">
        <v>11.72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6434.2756944444</v>
      </c>
      <c r="B1064" s="2" t="n">
        <v>11.42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6434.3756944445</v>
      </c>
      <c r="B1065" s="2" t="n">
        <v>10.93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6434.4756944444</v>
      </c>
      <c r="B1066" s="2" t="n">
        <v>10.79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6434.5756944444</v>
      </c>
      <c r="B1067" s="2" t="n">
        <v>11.27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6434.6756944444</v>
      </c>
      <c r="B1068" s="2" t="n">
        <v>11.72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6434.7756944444</v>
      </c>
      <c r="B1069" s="2" t="n">
        <v>11.89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6434.8756944445</v>
      </c>
      <c r="B1070" s="2" t="n">
        <v>12.03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6434.9756944444</v>
      </c>
      <c r="B1071" s="2" t="n">
        <v>12.03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6435.0756944444</v>
      </c>
      <c r="B1072" s="2" t="n">
        <v>12.03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6435.1756944444</v>
      </c>
      <c r="B1073" s="2" t="n">
        <v>11.89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6435.2756944444</v>
      </c>
      <c r="B1074" s="2" t="n">
        <v>11.89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6435.3756944445</v>
      </c>
      <c r="B1075" s="2" t="n">
        <v>11.72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6435.4756944444</v>
      </c>
      <c r="B1076" s="2" t="n">
        <v>11.72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6435.5756944444</v>
      </c>
      <c r="B1077" s="2" t="n">
        <v>12.03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6435.6756944444</v>
      </c>
      <c r="B1078" s="2" t="n">
        <v>12.21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6435.7756944444</v>
      </c>
      <c r="B1079" s="2" t="n">
        <v>12.21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6435.8756944445</v>
      </c>
      <c r="B1080" s="2" t="n">
        <v>12.35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6435.9756944444</v>
      </c>
      <c r="B1081" s="2" t="n">
        <v>12.35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6436.0756944444</v>
      </c>
      <c r="B1082" s="2" t="n">
        <v>12.21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6436.1756944444</v>
      </c>
      <c r="B1083" s="2" t="n">
        <v>12.21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6436.2756944444</v>
      </c>
      <c r="B1084" s="2" t="n">
        <v>12.21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6436.3756944445</v>
      </c>
      <c r="B1085" s="2" t="n">
        <v>12.21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6436.4756944444</v>
      </c>
      <c r="B1086" s="2" t="n">
        <v>12.21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6436.5756944444</v>
      </c>
      <c r="B1087" s="2" t="n">
        <v>12.21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6436.6756944444</v>
      </c>
      <c r="B1088" s="2" t="n">
        <v>12.52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6436.7756944444</v>
      </c>
      <c r="B1089" s="2" t="n">
        <v>12.66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6436.8756944445</v>
      </c>
      <c r="B1090" s="2" t="n">
        <v>12.66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6436.9756944444</v>
      </c>
      <c r="B1091" s="2" t="n">
        <v>12.66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6437.0756944444</v>
      </c>
      <c r="B1092" s="2" t="n">
        <v>12.52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6437.1756944444</v>
      </c>
      <c r="B1093" s="2" t="n">
        <v>12.52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6437.2756944444</v>
      </c>
      <c r="B1094" s="2" t="n">
        <v>12.52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6437.3756944445</v>
      </c>
      <c r="B1095" s="2" t="n">
        <v>12.52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6437.4756944444</v>
      </c>
      <c r="B1096" s="2" t="n">
        <v>12.52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6437.5756944444</v>
      </c>
      <c r="B1097" s="2" t="n">
        <v>12.66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6437.6756944444</v>
      </c>
      <c r="B1098" s="2" t="n">
        <v>12.82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6437.7756944444</v>
      </c>
      <c r="B1099" s="2" t="n">
        <v>12.97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6437.8756944445</v>
      </c>
      <c r="B1100" s="2" t="n">
        <v>12.82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6437.9756944444</v>
      </c>
      <c r="B1101" s="2" t="n">
        <v>12.82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6438.0756944444</v>
      </c>
      <c r="B1102" s="2" t="n">
        <v>12.66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6438.1756944444</v>
      </c>
      <c r="B1103" s="2" t="n">
        <v>12.52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6438.2756944444</v>
      </c>
      <c r="B1104" s="2" t="n">
        <v>12.21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6438.3756944445</v>
      </c>
      <c r="B1105" s="2" t="n">
        <v>11.89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6438.4756944444</v>
      </c>
      <c r="B1106" s="2" t="n">
        <v>11.89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6438.5756944444</v>
      </c>
      <c r="B1107" s="2" t="n">
        <v>12.35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6438.6756944444</v>
      </c>
      <c r="B1108" s="2" t="n">
        <v>12.66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6438.7756944444</v>
      </c>
      <c r="B1109" s="2" t="n">
        <v>12.97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6438.8756944445</v>
      </c>
      <c r="B1110" s="2" t="n">
        <v>12.82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6438.9756944444</v>
      </c>
      <c r="B1111" s="2" t="n">
        <v>12.82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6439.0756944444</v>
      </c>
      <c r="B1112" s="2" t="n">
        <v>12.66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6439.1756944444</v>
      </c>
      <c r="B1113" s="2" t="n">
        <v>12.66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6439.2756944444</v>
      </c>
      <c r="B1114" s="2" t="n">
        <v>12.66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6439.3756944445</v>
      </c>
      <c r="B1115" s="2" t="n">
        <v>12.66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6439.4756944444</v>
      </c>
      <c r="B1116" s="2" t="n">
        <v>12.82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6439.5756944444</v>
      </c>
      <c r="B1117" s="2" t="n">
        <v>12.97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6439.6756944444</v>
      </c>
      <c r="B1118" s="2" t="n">
        <v>13.44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6439.7756944444</v>
      </c>
      <c r="B1119" s="2" t="n">
        <v>13.44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6439.8756944445</v>
      </c>
      <c r="B1120" s="2" t="n">
        <v>13.28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6439.9756944444</v>
      </c>
      <c r="B1121" s="2" t="n">
        <v>13.14</v>
      </c>
      <c r="H1121" s="9" t="n">
        <f aca="false">H1120+10</f>
        <v>11192</v>
      </c>
    </row>
    <row r="1122" customFormat="false" ht="12.75" hidden="false" customHeight="false" outlineLevel="0" collapsed="false">
      <c r="A1122" s="1" t="n">
        <v>36440.0756944444</v>
      </c>
      <c r="B1122" s="2" t="n">
        <v>12.82</v>
      </c>
      <c r="H1122" s="9" t="n">
        <f aca="false">H1121+10</f>
        <v>11202</v>
      </c>
    </row>
    <row r="1123" customFormat="false" ht="12.75" hidden="false" customHeight="false" outlineLevel="0" collapsed="false">
      <c r="A1123" s="1" t="n">
        <v>36440.1756944444</v>
      </c>
      <c r="B1123" s="2" t="n">
        <v>12.35</v>
      </c>
      <c r="H1123" s="9" t="n">
        <f aca="false">H1122+10</f>
        <v>11212</v>
      </c>
    </row>
    <row r="1124" customFormat="false" ht="12.75" hidden="false" customHeight="false" outlineLevel="0" collapsed="false">
      <c r="A1124" s="1" t="n">
        <v>36440.2756944444</v>
      </c>
      <c r="B1124" s="2" t="n">
        <v>11.89</v>
      </c>
      <c r="H1124" s="9" t="n">
        <f aca="false">H1123+10</f>
        <v>11222</v>
      </c>
    </row>
    <row r="1125" customFormat="false" ht="12.75" hidden="false" customHeight="false" outlineLevel="0" collapsed="false">
      <c r="A1125" s="1" t="n">
        <v>36440.3756944445</v>
      </c>
      <c r="B1125" s="2" t="n">
        <v>11.42</v>
      </c>
      <c r="H1125" s="9" t="n">
        <f aca="false">H1124+10</f>
        <v>11232</v>
      </c>
    </row>
    <row r="1126" customFormat="false" ht="12.75" hidden="false" customHeight="false" outlineLevel="0" collapsed="false">
      <c r="A1126" s="1" t="n">
        <v>36440.4756944444</v>
      </c>
      <c r="B1126" s="2" t="n">
        <v>11.11</v>
      </c>
      <c r="H1126" s="9" t="n">
        <f aca="false">H1125+10</f>
        <v>11242</v>
      </c>
    </row>
    <row r="1127" customFormat="false" ht="12.75" hidden="false" customHeight="false" outlineLevel="0" collapsed="false">
      <c r="A1127" s="1" t="n">
        <v>36440.5756944444</v>
      </c>
      <c r="B1127" s="2" t="n">
        <v>11.72</v>
      </c>
      <c r="H1127" s="9" t="n">
        <f aca="false">H1126+10</f>
        <v>11252</v>
      </c>
    </row>
    <row r="1128" customFormat="false" ht="12.75" hidden="false" customHeight="false" outlineLevel="0" collapsed="false">
      <c r="A1128" s="1" t="n">
        <v>36440.6756944444</v>
      </c>
      <c r="B1128" s="2" t="n">
        <v>12.52</v>
      </c>
      <c r="H1128" s="9" t="n">
        <f aca="false">H1127+10</f>
        <v>11262</v>
      </c>
    </row>
    <row r="1129" customFormat="false" ht="12.75" hidden="false" customHeight="false" outlineLevel="0" collapsed="false">
      <c r="A1129" s="1" t="n">
        <v>36440.7756944444</v>
      </c>
      <c r="B1129" s="2" t="n">
        <v>12.52</v>
      </c>
      <c r="H1129" s="9" t="n">
        <f aca="false">H1128+10</f>
        <v>11272</v>
      </c>
    </row>
    <row r="1130" customFormat="false" ht="12.75" hidden="false" customHeight="false" outlineLevel="0" collapsed="false">
      <c r="A1130" s="1" t="n">
        <v>36440.8756944445</v>
      </c>
      <c r="B1130" s="2" t="n">
        <v>12.52</v>
      </c>
      <c r="H1130" s="9" t="n">
        <f aca="false">H1129+10</f>
        <v>11282</v>
      </c>
    </row>
    <row r="1131" customFormat="false" ht="12.75" hidden="false" customHeight="false" outlineLevel="0" collapsed="false">
      <c r="A1131" s="1" t="n">
        <v>36440.9756944444</v>
      </c>
      <c r="B1131" s="2" t="n">
        <v>12.21</v>
      </c>
      <c r="H1131" s="9" t="n">
        <f aca="false">H1130+10</f>
        <v>11292</v>
      </c>
    </row>
    <row r="1132" customFormat="false" ht="12.75" hidden="false" customHeight="false" outlineLevel="0" collapsed="false">
      <c r="A1132" s="1" t="n">
        <v>36441.0756944444</v>
      </c>
      <c r="B1132" s="2" t="n">
        <v>11.89</v>
      </c>
      <c r="H1132" s="9" t="n">
        <f aca="false">H1131+10</f>
        <v>11302</v>
      </c>
    </row>
    <row r="1133" customFormat="false" ht="12.75" hidden="false" customHeight="false" outlineLevel="0" collapsed="false">
      <c r="A1133" s="1" t="n">
        <v>36441.1756944444</v>
      </c>
      <c r="B1133" s="2" t="n">
        <v>11.59</v>
      </c>
      <c r="H1133" s="9" t="n">
        <f aca="false">H1132+10</f>
        <v>11312</v>
      </c>
    </row>
    <row r="1134" customFormat="false" ht="12.75" hidden="false" customHeight="false" outlineLevel="0" collapsed="false">
      <c r="A1134" s="1" t="n">
        <v>36441.2756944444</v>
      </c>
      <c r="B1134" s="2" t="n">
        <v>11.27</v>
      </c>
      <c r="H1134" s="9" t="n">
        <f aca="false">H1133+10</f>
        <v>11322</v>
      </c>
    </row>
    <row r="1135" customFormat="false" ht="12.75" hidden="false" customHeight="false" outlineLevel="0" collapsed="false">
      <c r="A1135" s="1" t="n">
        <v>36441.3756944445</v>
      </c>
      <c r="B1135" s="2" t="n">
        <v>10.93</v>
      </c>
      <c r="H1135" s="9" t="n">
        <f aca="false">H1134+10</f>
        <v>11332</v>
      </c>
    </row>
    <row r="1136" customFormat="false" ht="12.75" hidden="false" customHeight="false" outlineLevel="0" collapsed="false">
      <c r="A1136" s="1" t="n">
        <v>36441.4756944444</v>
      </c>
      <c r="B1136" s="2" t="n">
        <v>10.79</v>
      </c>
      <c r="H1136" s="9" t="n">
        <f aca="false">H1135+10</f>
        <v>11342</v>
      </c>
    </row>
    <row r="1137" customFormat="false" ht="12.75" hidden="false" customHeight="false" outlineLevel="0" collapsed="false">
      <c r="A1137" s="1" t="n">
        <v>36441.5756944444</v>
      </c>
      <c r="B1137" s="2" t="n">
        <v>11.42</v>
      </c>
      <c r="H1137" s="9" t="n">
        <f aca="false">H1136+10</f>
        <v>11352</v>
      </c>
    </row>
    <row r="1138" customFormat="false" ht="12.75" hidden="false" customHeight="false" outlineLevel="0" collapsed="false">
      <c r="A1138" s="1" t="n">
        <v>36441.6756944444</v>
      </c>
      <c r="B1138" s="2" t="n">
        <v>12.21</v>
      </c>
      <c r="H1138" s="9" t="n">
        <f aca="false">H1137+10</f>
        <v>11362</v>
      </c>
    </row>
    <row r="1139" customFormat="false" ht="12.75" hidden="false" customHeight="false" outlineLevel="0" collapsed="false">
      <c r="A1139" s="1" t="n">
        <v>36441.7756944444</v>
      </c>
      <c r="B1139" s="2" t="n">
        <v>12.35</v>
      </c>
      <c r="H1139" s="9" t="n">
        <f aca="false">H1138+10</f>
        <v>11372</v>
      </c>
    </row>
    <row r="1140" customFormat="false" ht="12.75" hidden="false" customHeight="false" outlineLevel="0" collapsed="false">
      <c r="A1140" s="1" t="n">
        <v>36441.8756944445</v>
      </c>
      <c r="B1140" s="2" t="n">
        <v>12.35</v>
      </c>
      <c r="H1140" s="9" t="n">
        <f aca="false">H1139+10</f>
        <v>11382</v>
      </c>
    </row>
    <row r="1141" customFormat="false" ht="12.75" hidden="false" customHeight="false" outlineLevel="0" collapsed="false">
      <c r="A1141" s="1" t="n">
        <v>36441.9756944444</v>
      </c>
      <c r="B1141" s="2" t="n">
        <v>12.21</v>
      </c>
      <c r="H1141" s="9" t="n">
        <f aca="false">H1140+10</f>
        <v>11392</v>
      </c>
    </row>
    <row r="1142" customFormat="false" ht="12.75" hidden="false" customHeight="false" outlineLevel="0" collapsed="false">
      <c r="A1142" s="1" t="n">
        <v>36442.0756944444</v>
      </c>
      <c r="B1142" s="2" t="n">
        <v>11.89</v>
      </c>
      <c r="H1142" s="9" t="n">
        <f aca="false">H1141+10</f>
        <v>11402</v>
      </c>
    </row>
    <row r="1143" customFormat="false" ht="12.75" hidden="false" customHeight="false" outlineLevel="0" collapsed="false">
      <c r="A1143" s="1" t="n">
        <v>36442.1756944444</v>
      </c>
      <c r="B1143" s="2" t="n">
        <v>11.59</v>
      </c>
      <c r="H1143" s="9" t="n">
        <f aca="false">H1142+10</f>
        <v>11412</v>
      </c>
    </row>
    <row r="1144" customFormat="false" ht="12.75" hidden="false" customHeight="false" outlineLevel="0" collapsed="false">
      <c r="A1144" s="1" t="n">
        <v>36442.2756944444</v>
      </c>
      <c r="B1144" s="2" t="n">
        <v>11.27</v>
      </c>
      <c r="H1144" s="9" t="n">
        <f aca="false">H1143+10</f>
        <v>11422</v>
      </c>
    </row>
    <row r="1145" customFormat="false" ht="12.75" hidden="false" customHeight="false" outlineLevel="0" collapsed="false">
      <c r="A1145" s="1" t="n">
        <v>36442.3756944445</v>
      </c>
      <c r="B1145" s="2" t="n">
        <v>10.79</v>
      </c>
      <c r="H1145" s="9" t="n">
        <f aca="false">H1144+10</f>
        <v>11432</v>
      </c>
    </row>
    <row r="1146" customFormat="false" ht="12.75" hidden="false" customHeight="false" outlineLevel="0" collapsed="false">
      <c r="A1146" s="1" t="n">
        <v>36442.4756944444</v>
      </c>
      <c r="B1146" s="2" t="n">
        <v>10.63</v>
      </c>
      <c r="H1146" s="9" t="n">
        <f aca="false">H1145+10</f>
        <v>11442</v>
      </c>
    </row>
    <row r="1147" customFormat="false" ht="12.75" hidden="false" customHeight="false" outlineLevel="0" collapsed="false">
      <c r="A1147" s="1" t="n">
        <v>36442.5756944444</v>
      </c>
      <c r="B1147" s="2" t="n">
        <v>11.42</v>
      </c>
      <c r="H1147" s="9" t="n">
        <f aca="false">H1146+10</f>
        <v>11452</v>
      </c>
    </row>
    <row r="1148" customFormat="false" ht="12.75" hidden="false" customHeight="false" outlineLevel="0" collapsed="false">
      <c r="A1148" s="1" t="n">
        <v>36442.6756944444</v>
      </c>
      <c r="B1148" s="2" t="n">
        <v>12.03</v>
      </c>
      <c r="H1148" s="9" t="n">
        <f aca="false">H1147+10</f>
        <v>11462</v>
      </c>
    </row>
    <row r="1149" customFormat="false" ht="12.75" hidden="false" customHeight="false" outlineLevel="0" collapsed="false">
      <c r="A1149" s="1" t="n">
        <v>36442.7756944444</v>
      </c>
      <c r="B1149" s="2" t="n">
        <v>12.21</v>
      </c>
      <c r="H1149" s="9" t="n">
        <f aca="false">H1148+10</f>
        <v>11472</v>
      </c>
    </row>
    <row r="1150" customFormat="false" ht="12.75" hidden="false" customHeight="false" outlineLevel="0" collapsed="false">
      <c r="A1150" s="1" t="n">
        <v>36442.8756944445</v>
      </c>
      <c r="B1150" s="2" t="n">
        <v>12.21</v>
      </c>
      <c r="H1150" s="9" t="n">
        <f aca="false">H1149+10</f>
        <v>11482</v>
      </c>
    </row>
    <row r="1151" customFormat="false" ht="12.75" hidden="false" customHeight="false" outlineLevel="0" collapsed="false">
      <c r="A1151" s="1" t="n">
        <v>36442.9756944444</v>
      </c>
      <c r="B1151" s="2" t="n">
        <v>12.03</v>
      </c>
      <c r="H1151" s="9" t="n">
        <f aca="false">H1150+10</f>
        <v>11492</v>
      </c>
    </row>
    <row r="1152" customFormat="false" ht="12.75" hidden="false" customHeight="false" outlineLevel="0" collapsed="false">
      <c r="A1152" s="1" t="n">
        <v>36443.0756944444</v>
      </c>
      <c r="B1152" s="2" t="n">
        <v>11.72</v>
      </c>
      <c r="H1152" s="9" t="n">
        <f aca="false">H1151+10</f>
        <v>11502</v>
      </c>
    </row>
    <row r="1153" customFormat="false" ht="12.75" hidden="false" customHeight="false" outlineLevel="0" collapsed="false">
      <c r="A1153" s="1" t="n">
        <v>36443.1756944444</v>
      </c>
      <c r="B1153" s="2" t="n">
        <v>11.42</v>
      </c>
      <c r="H1153" s="9" t="n">
        <f aca="false">H1152+10</f>
        <v>11512</v>
      </c>
    </row>
    <row r="1154" customFormat="false" ht="12.75" hidden="false" customHeight="false" outlineLevel="0" collapsed="false">
      <c r="A1154" s="1" t="n">
        <v>36443.2756944444</v>
      </c>
      <c r="B1154" s="2" t="n">
        <v>11.11</v>
      </c>
      <c r="H1154" s="9" t="n">
        <f aca="false">H1153+10</f>
        <v>11522</v>
      </c>
    </row>
    <row r="1155" customFormat="false" ht="12.75" hidden="false" customHeight="false" outlineLevel="0" collapsed="false">
      <c r="A1155" s="1" t="n">
        <v>36443.3756944445</v>
      </c>
      <c r="B1155" s="2" t="n">
        <v>10.79</v>
      </c>
      <c r="H1155" s="9" t="n">
        <f aca="false">H1154+10</f>
        <v>11532</v>
      </c>
    </row>
    <row r="1156" customFormat="false" ht="12.75" hidden="false" customHeight="false" outlineLevel="0" collapsed="false">
      <c r="A1156" s="1" t="n">
        <v>36443.4756944444</v>
      </c>
      <c r="B1156" s="2" t="n">
        <v>10.63</v>
      </c>
      <c r="H1156" s="9" t="n">
        <f aca="false">H1155+10</f>
        <v>11542</v>
      </c>
    </row>
    <row r="1157" customFormat="false" ht="12.75" hidden="false" customHeight="false" outlineLevel="0" collapsed="false">
      <c r="A1157" s="1" t="n">
        <v>36443.5756944444</v>
      </c>
      <c r="B1157" s="2" t="n">
        <v>11.27</v>
      </c>
      <c r="H1157" s="9" t="n">
        <f aca="false">H1156+10</f>
        <v>11552</v>
      </c>
    </row>
    <row r="1158" customFormat="false" ht="12.75" hidden="false" customHeight="false" outlineLevel="0" collapsed="false">
      <c r="A1158" s="1" t="n">
        <v>36443.6756944444</v>
      </c>
      <c r="B1158" s="2" t="n">
        <v>11.89</v>
      </c>
      <c r="H1158" s="9" t="n">
        <f aca="false">H1157+10</f>
        <v>11562</v>
      </c>
    </row>
    <row r="1159" customFormat="false" ht="12.75" hidden="false" customHeight="false" outlineLevel="0" collapsed="false">
      <c r="A1159" s="1" t="n">
        <v>36443.7756944444</v>
      </c>
      <c r="B1159" s="2" t="n">
        <v>12.03</v>
      </c>
      <c r="H1159" s="9" t="n">
        <f aca="false">H1158+10</f>
        <v>11572</v>
      </c>
    </row>
    <row r="1160" customFormat="false" ht="12.75" hidden="false" customHeight="false" outlineLevel="0" collapsed="false">
      <c r="A1160" s="1" t="n">
        <v>36443.8756944445</v>
      </c>
      <c r="B1160" s="2" t="n">
        <v>12.03</v>
      </c>
      <c r="H1160" s="9" t="n">
        <f aca="false">H1159+10</f>
        <v>11582</v>
      </c>
    </row>
    <row r="1161" customFormat="false" ht="12.75" hidden="false" customHeight="false" outlineLevel="0" collapsed="false">
      <c r="A1161" s="1" t="n">
        <v>36443.9756944444</v>
      </c>
      <c r="B1161" s="2" t="n">
        <v>12.03</v>
      </c>
      <c r="H1161" s="9" t="n">
        <f aca="false">H1160+10</f>
        <v>11592</v>
      </c>
    </row>
    <row r="1162" customFormat="false" ht="12.75" hidden="false" customHeight="false" outlineLevel="0" collapsed="false">
      <c r="A1162" s="1" t="n">
        <v>36444.0756944444</v>
      </c>
      <c r="B1162" s="2" t="n">
        <v>11.72</v>
      </c>
      <c r="H1162" s="9" t="n">
        <f aca="false">H1161+10</f>
        <v>11602</v>
      </c>
    </row>
    <row r="1163" customFormat="false" ht="12.75" hidden="false" customHeight="false" outlineLevel="0" collapsed="false">
      <c r="A1163" s="1" t="n">
        <v>36444.1756944444</v>
      </c>
      <c r="B1163" s="2" t="n">
        <v>11.42</v>
      </c>
      <c r="H1163" s="9" t="n">
        <f aca="false">H1162+10</f>
        <v>11612</v>
      </c>
    </row>
    <row r="1164" customFormat="false" ht="12.75" hidden="false" customHeight="false" outlineLevel="0" collapsed="false">
      <c r="A1164" s="1" t="n">
        <v>36444.2756944444</v>
      </c>
      <c r="B1164" s="2" t="n">
        <v>11.11</v>
      </c>
      <c r="H1164" s="9" t="n">
        <f aca="false">H1163+10</f>
        <v>11622</v>
      </c>
    </row>
    <row r="1165" customFormat="false" ht="12.75" hidden="false" customHeight="false" outlineLevel="0" collapsed="false">
      <c r="A1165" s="1" t="n">
        <v>36444.3756944445</v>
      </c>
      <c r="B1165" s="2" t="n">
        <v>10.79</v>
      </c>
      <c r="H1165" s="9" t="n">
        <f aca="false">H1164+10</f>
        <v>11632</v>
      </c>
    </row>
    <row r="1166" customFormat="false" ht="12.75" hidden="false" customHeight="false" outlineLevel="0" collapsed="false">
      <c r="A1166" s="1" t="n">
        <v>36444.4756944444</v>
      </c>
      <c r="B1166" s="2" t="n">
        <v>10.63</v>
      </c>
      <c r="H1166" s="9" t="n">
        <f aca="false">H1165+10</f>
        <v>11642</v>
      </c>
    </row>
    <row r="1167" customFormat="false" ht="12.75" hidden="false" customHeight="false" outlineLevel="0" collapsed="false">
      <c r="A1167" s="1" t="n">
        <v>36444.5756944444</v>
      </c>
      <c r="B1167" s="2" t="n">
        <v>11.27</v>
      </c>
      <c r="H1167" s="9" t="n">
        <f aca="false">H1166+10</f>
        <v>11652</v>
      </c>
    </row>
    <row r="1168" customFormat="false" ht="12.75" hidden="false" customHeight="false" outlineLevel="0" collapsed="false">
      <c r="A1168" s="1" t="n">
        <v>36444.6756944444</v>
      </c>
      <c r="B1168" s="2" t="n">
        <v>11.72</v>
      </c>
      <c r="H1168" s="9" t="n">
        <f aca="false">H1167+10</f>
        <v>11662</v>
      </c>
    </row>
    <row r="1169" customFormat="false" ht="12.75" hidden="false" customHeight="false" outlineLevel="0" collapsed="false">
      <c r="A1169" s="1" t="n">
        <v>36444.7756944444</v>
      </c>
      <c r="B1169" s="2" t="n">
        <v>12.03</v>
      </c>
      <c r="H1169" s="9" t="n">
        <f aca="false">H1168+10</f>
        <v>11672</v>
      </c>
    </row>
    <row r="1170" customFormat="false" ht="12.75" hidden="false" customHeight="false" outlineLevel="0" collapsed="false">
      <c r="A1170" s="1" t="n">
        <v>36444.8756944445</v>
      </c>
      <c r="B1170" s="2" t="n">
        <v>11.89</v>
      </c>
      <c r="H1170" s="9" t="n">
        <f aca="false">H1169+10</f>
        <v>11682</v>
      </c>
    </row>
    <row r="1171" customFormat="false" ht="12.75" hidden="false" customHeight="false" outlineLevel="0" collapsed="false">
      <c r="A1171" s="1" t="n">
        <v>36444.9756944444</v>
      </c>
      <c r="B1171" s="2" t="n">
        <v>11.72</v>
      </c>
      <c r="H1171" s="9" t="n">
        <f aca="false">H1170+10</f>
        <v>11692</v>
      </c>
    </row>
    <row r="1172" customFormat="false" ht="12.75" hidden="false" customHeight="false" outlineLevel="0" collapsed="false">
      <c r="A1172" s="1" t="n">
        <v>36445.0756944444</v>
      </c>
      <c r="B1172" s="2" t="n">
        <v>11.59</v>
      </c>
      <c r="H1172" s="9" t="n">
        <f aca="false">H1171+10</f>
        <v>11702</v>
      </c>
    </row>
    <row r="1173" customFormat="false" ht="12.75" hidden="false" customHeight="false" outlineLevel="0" collapsed="false">
      <c r="A1173" s="1" t="n">
        <v>36445.1756944444</v>
      </c>
      <c r="B1173" s="2" t="n">
        <v>11.42</v>
      </c>
      <c r="H1173" s="9" t="n">
        <f aca="false">H1172+10</f>
        <v>11712</v>
      </c>
    </row>
    <row r="1174" customFormat="false" ht="12.75" hidden="false" customHeight="false" outlineLevel="0" collapsed="false">
      <c r="A1174" s="1" t="n">
        <v>36445.2756944444</v>
      </c>
      <c r="B1174" s="2" t="n">
        <v>11.11</v>
      </c>
      <c r="H1174" s="9" t="n">
        <f aca="false">H1173+10</f>
        <v>11722</v>
      </c>
    </row>
    <row r="1175" customFormat="false" ht="12.75" hidden="false" customHeight="false" outlineLevel="0" collapsed="false">
      <c r="A1175" s="1" t="n">
        <v>36445.3756944445</v>
      </c>
      <c r="B1175" s="2" t="n">
        <v>10.79</v>
      </c>
      <c r="H1175" s="9" t="n">
        <f aca="false">H1174+10</f>
        <v>11732</v>
      </c>
    </row>
    <row r="1176" customFormat="false" ht="12.75" hidden="false" customHeight="false" outlineLevel="0" collapsed="false">
      <c r="A1176" s="1" t="n">
        <v>36445.4756944444</v>
      </c>
      <c r="B1176" s="2" t="n">
        <v>10.63</v>
      </c>
      <c r="H1176" s="9" t="n">
        <f aca="false">H1175+10</f>
        <v>11742</v>
      </c>
    </row>
    <row r="1177" customFormat="false" ht="12.75" hidden="false" customHeight="false" outlineLevel="0" collapsed="false">
      <c r="A1177" s="1" t="n">
        <v>36445.5756944444</v>
      </c>
      <c r="B1177" s="2" t="n">
        <v>11.11</v>
      </c>
      <c r="H1177" s="9" t="n">
        <f aca="false">H1176+10</f>
        <v>11752</v>
      </c>
    </row>
    <row r="1178" customFormat="false" ht="12.75" hidden="false" customHeight="false" outlineLevel="0" collapsed="false">
      <c r="A1178" s="1" t="n">
        <v>36445.6756944444</v>
      </c>
      <c r="B1178" s="2" t="n">
        <v>11.72</v>
      </c>
      <c r="H1178" s="9" t="n">
        <f aca="false">H1177+10</f>
        <v>11762</v>
      </c>
    </row>
    <row r="1179" customFormat="false" ht="12.75" hidden="false" customHeight="false" outlineLevel="0" collapsed="false">
      <c r="A1179" s="1" t="n">
        <v>36445.7756944444</v>
      </c>
      <c r="B1179" s="2" t="n">
        <v>11.89</v>
      </c>
      <c r="H1179" s="9" t="n">
        <f aca="false">H1178+10</f>
        <v>11772</v>
      </c>
    </row>
    <row r="1180" customFormat="false" ht="12.75" hidden="false" customHeight="false" outlineLevel="0" collapsed="false">
      <c r="A1180" s="1" t="n">
        <v>36445.8756944445</v>
      </c>
      <c r="B1180" s="2" t="n">
        <v>11.89</v>
      </c>
      <c r="H1180" s="9" t="n">
        <f aca="false">H1179+10</f>
        <v>11782</v>
      </c>
    </row>
    <row r="1181" customFormat="false" ht="12.75" hidden="false" customHeight="false" outlineLevel="0" collapsed="false">
      <c r="A1181" s="1" t="n">
        <v>36445.9756944444</v>
      </c>
      <c r="B1181" s="2" t="n">
        <v>11.72</v>
      </c>
      <c r="H1181" s="9" t="n">
        <f aca="false">H1180+10</f>
        <v>11792</v>
      </c>
    </row>
    <row r="1182" customFormat="false" ht="12.75" hidden="false" customHeight="false" outlineLevel="0" collapsed="false">
      <c r="A1182" s="1" t="n">
        <v>36446.0756944444</v>
      </c>
      <c r="B1182" s="2" t="n">
        <v>11.42</v>
      </c>
      <c r="H1182" s="9" t="n">
        <f aca="false">H1181+10</f>
        <v>11802</v>
      </c>
    </row>
    <row r="1183" customFormat="false" ht="12.75" hidden="false" customHeight="false" outlineLevel="0" collapsed="false">
      <c r="A1183" s="1" t="n">
        <v>36446.1756944444</v>
      </c>
      <c r="B1183" s="2" t="n">
        <v>11.11</v>
      </c>
      <c r="H1183" s="9" t="n">
        <f aca="false">H1182+10</f>
        <v>11812</v>
      </c>
    </row>
    <row r="1184" customFormat="false" ht="12.75" hidden="false" customHeight="false" outlineLevel="0" collapsed="false">
      <c r="A1184" s="1" t="n">
        <v>36446.2756944444</v>
      </c>
      <c r="B1184" s="2" t="n">
        <v>10.63</v>
      </c>
      <c r="H1184" s="9" t="n">
        <f aca="false">H1183+10</f>
        <v>11822</v>
      </c>
    </row>
    <row r="1185" customFormat="false" ht="12.75" hidden="false" customHeight="false" outlineLevel="0" collapsed="false">
      <c r="A1185" s="1" t="n">
        <v>36446.3756944445</v>
      </c>
      <c r="B1185" s="2" t="n">
        <v>10.32</v>
      </c>
      <c r="H1185" s="9" t="n">
        <f aca="false">H1184+10</f>
        <v>11832</v>
      </c>
    </row>
    <row r="1186" customFormat="false" ht="12.75" hidden="false" customHeight="false" outlineLevel="0" collapsed="false">
      <c r="A1186" s="1" t="n">
        <v>36446.4756944444</v>
      </c>
      <c r="B1186" s="2" t="n">
        <v>10.18</v>
      </c>
      <c r="H1186" s="9" t="n">
        <f aca="false">H1185+10</f>
        <v>11842</v>
      </c>
    </row>
    <row r="1187" customFormat="false" ht="12.75" hidden="false" customHeight="false" outlineLevel="0" collapsed="false">
      <c r="A1187" s="1" t="n">
        <v>36446.5756944444</v>
      </c>
      <c r="B1187" s="2" t="n">
        <v>10.63</v>
      </c>
      <c r="H1187" s="9" t="n">
        <f aca="false">H1186+10</f>
        <v>11852</v>
      </c>
    </row>
    <row r="1188" customFormat="false" ht="12.75" hidden="false" customHeight="false" outlineLevel="0" collapsed="false">
      <c r="A1188" s="1" t="n">
        <v>36446.6756944444</v>
      </c>
      <c r="B1188" s="2" t="n">
        <v>11.27</v>
      </c>
      <c r="H1188" s="9" t="n">
        <f aca="false">H1187+10</f>
        <v>11862</v>
      </c>
    </row>
    <row r="1189" customFormat="false" ht="12.75" hidden="false" customHeight="false" outlineLevel="0" collapsed="false">
      <c r="A1189" s="1" t="n">
        <v>36446.7756944444</v>
      </c>
      <c r="B1189" s="2" t="n">
        <v>11.42</v>
      </c>
      <c r="H1189" s="9" t="n">
        <f aca="false">H1188+10</f>
        <v>11872</v>
      </c>
    </row>
    <row r="1190" customFormat="false" ht="12.75" hidden="false" customHeight="false" outlineLevel="0" collapsed="false">
      <c r="A1190" s="1" t="n">
        <v>36446.8756944445</v>
      </c>
      <c r="B1190" s="2" t="n">
        <v>11.42</v>
      </c>
      <c r="H1190" s="9" t="n">
        <f aca="false">H1189+10</f>
        <v>11882</v>
      </c>
    </row>
    <row r="1191" customFormat="false" ht="12.75" hidden="false" customHeight="false" outlineLevel="0" collapsed="false">
      <c r="A1191" s="1" t="n">
        <v>36446.9756944444</v>
      </c>
      <c r="B1191" s="2" t="n">
        <v>11.42</v>
      </c>
      <c r="H1191" s="9" t="n">
        <f aca="false">H1190+10</f>
        <v>11892</v>
      </c>
    </row>
    <row r="1192" customFormat="false" ht="12.75" hidden="false" customHeight="false" outlineLevel="0" collapsed="false">
      <c r="A1192" s="1" t="n">
        <v>36447.0756944444</v>
      </c>
      <c r="B1192" s="2" t="n">
        <v>11.27</v>
      </c>
      <c r="H1192" s="9" t="n">
        <f aca="false">H1191+10</f>
        <v>11902</v>
      </c>
    </row>
    <row r="1193" customFormat="false" ht="12.75" hidden="false" customHeight="false" outlineLevel="0" collapsed="false">
      <c r="A1193" s="1" t="n">
        <v>36447.1756944444</v>
      </c>
      <c r="B1193" s="2" t="n">
        <v>11.11</v>
      </c>
      <c r="H1193" s="9" t="n">
        <f aca="false">H1192+10</f>
        <v>11912</v>
      </c>
    </row>
    <row r="1194" customFormat="false" ht="12.75" hidden="false" customHeight="false" outlineLevel="0" collapsed="false">
      <c r="A1194" s="1" t="n">
        <v>36447.2756944444</v>
      </c>
      <c r="B1194" s="2" t="n">
        <v>10.93</v>
      </c>
      <c r="H1194" s="9" t="n">
        <f aca="false">H1193+10</f>
        <v>11922</v>
      </c>
    </row>
    <row r="1195" customFormat="false" ht="12.75" hidden="false" customHeight="false" outlineLevel="0" collapsed="false">
      <c r="A1195" s="1" t="n">
        <v>36447.3756944445</v>
      </c>
      <c r="B1195" s="2" t="n">
        <v>10.63</v>
      </c>
      <c r="H1195" s="9" t="n">
        <f aca="false">H1194+10</f>
        <v>11932</v>
      </c>
    </row>
    <row r="1196" customFormat="false" ht="12.75" hidden="false" customHeight="false" outlineLevel="0" collapsed="false">
      <c r="A1196" s="1" t="n">
        <v>36447.4756944444</v>
      </c>
      <c r="B1196" s="2" t="n">
        <v>10.63</v>
      </c>
      <c r="H1196" s="9" t="n">
        <f aca="false">H1195+10</f>
        <v>11942</v>
      </c>
    </row>
    <row r="1197" customFormat="false" ht="12.75" hidden="false" customHeight="false" outlineLevel="0" collapsed="false">
      <c r="A1197" s="1" t="n">
        <v>36447.5756944444</v>
      </c>
      <c r="B1197" s="2" t="n">
        <v>10.93</v>
      </c>
      <c r="H1197" s="9" t="n">
        <f aca="false">H1196+10</f>
        <v>11952</v>
      </c>
    </row>
    <row r="1198" customFormat="false" ht="12.75" hidden="false" customHeight="false" outlineLevel="0" collapsed="false">
      <c r="A1198" s="1" t="n">
        <v>36447.6756944444</v>
      </c>
      <c r="B1198" s="2" t="n">
        <v>11.59</v>
      </c>
      <c r="H1198" s="9" t="n">
        <f aca="false">H1197+10</f>
        <v>11962</v>
      </c>
    </row>
    <row r="1199" customFormat="false" ht="12.75" hidden="false" customHeight="false" outlineLevel="0" collapsed="false">
      <c r="A1199" s="1" t="n">
        <v>36447.7756944444</v>
      </c>
      <c r="B1199" s="2" t="n">
        <v>11.59</v>
      </c>
      <c r="H1199" s="9" t="n">
        <f aca="false">H1198+10</f>
        <v>11972</v>
      </c>
    </row>
    <row r="1200" customFormat="false" ht="12.75" hidden="false" customHeight="false" outlineLevel="0" collapsed="false">
      <c r="A1200" s="1" t="n">
        <v>36447.8756944445</v>
      </c>
      <c r="B1200" s="2" t="n">
        <v>11.59</v>
      </c>
      <c r="H1200" s="9" t="n">
        <f aca="false">H1199+10</f>
        <v>11982</v>
      </c>
    </row>
    <row r="1201" customFormat="false" ht="12.75" hidden="false" customHeight="false" outlineLevel="0" collapsed="false">
      <c r="A1201" s="1" t="n">
        <v>36447.9756944444</v>
      </c>
      <c r="B1201" s="2" t="n">
        <v>11.42</v>
      </c>
      <c r="H1201" s="9" t="n">
        <f aca="false">H1200+10</f>
        <v>11992</v>
      </c>
    </row>
    <row r="1202" customFormat="false" ht="12.75" hidden="false" customHeight="false" outlineLevel="0" collapsed="false">
      <c r="A1202" s="1" t="n">
        <v>36448.0756944444</v>
      </c>
      <c r="B1202" s="2" t="n">
        <v>11.11</v>
      </c>
      <c r="H1202" s="9" t="n">
        <f aca="false">H1201+10</f>
        <v>12002</v>
      </c>
    </row>
    <row r="1203" customFormat="false" ht="12.75" hidden="false" customHeight="false" outlineLevel="0" collapsed="false">
      <c r="A1203" s="1" t="n">
        <v>36448.1756944444</v>
      </c>
      <c r="B1203" s="2" t="n">
        <v>10.79</v>
      </c>
      <c r="H1203" s="9" t="n">
        <f aca="false">H1202+10</f>
        <v>12012</v>
      </c>
    </row>
    <row r="1204" customFormat="false" ht="12.75" hidden="false" customHeight="false" outlineLevel="0" collapsed="false">
      <c r="A1204" s="1" t="n">
        <v>36448.2756944444</v>
      </c>
      <c r="B1204" s="2" t="n">
        <v>10.32</v>
      </c>
      <c r="H1204" s="9" t="n">
        <f aca="false">H1203+10</f>
        <v>12022</v>
      </c>
    </row>
    <row r="1205" customFormat="false" ht="12.75" hidden="false" customHeight="false" outlineLevel="0" collapsed="false">
      <c r="A1205" s="1" t="n">
        <v>36448.3756944445</v>
      </c>
      <c r="B1205" s="2" t="n">
        <v>9.87</v>
      </c>
      <c r="H1205" s="9" t="n">
        <f aca="false">H1204+10</f>
        <v>12032</v>
      </c>
    </row>
    <row r="1206" customFormat="false" ht="12.75" hidden="false" customHeight="false" outlineLevel="0" collapsed="false">
      <c r="A1206" s="1" t="n">
        <v>36448.4756944444</v>
      </c>
      <c r="B1206" s="2" t="n">
        <v>9.55</v>
      </c>
      <c r="H1206" s="9" t="n">
        <f aca="false">H1205+10</f>
        <v>12042</v>
      </c>
    </row>
    <row r="1207" customFormat="false" ht="12.75" hidden="false" customHeight="false" outlineLevel="0" collapsed="false">
      <c r="A1207" s="1" t="n">
        <v>36448.5756944444</v>
      </c>
      <c r="B1207" s="2" t="n">
        <v>10.18</v>
      </c>
      <c r="H1207" s="9" t="n">
        <f aca="false">H1206+10</f>
        <v>12052</v>
      </c>
    </row>
    <row r="1208" customFormat="false" ht="12.75" hidden="false" customHeight="false" outlineLevel="0" collapsed="false">
      <c r="A1208" s="1" t="n">
        <v>36448.6756944444</v>
      </c>
      <c r="B1208" s="2" t="n">
        <v>10.79</v>
      </c>
      <c r="H1208" s="9" t="n">
        <f aca="false">H1207+10</f>
        <v>12062</v>
      </c>
    </row>
    <row r="1209" customFormat="false" ht="12.75" hidden="false" customHeight="false" outlineLevel="0" collapsed="false">
      <c r="A1209" s="1" t="n">
        <v>36448.7756944444</v>
      </c>
      <c r="B1209" s="2" t="n">
        <v>10.93</v>
      </c>
      <c r="H1209" s="9" t="n">
        <f aca="false">H1208+10</f>
        <v>12072</v>
      </c>
    </row>
    <row r="1210" customFormat="false" ht="12.75" hidden="false" customHeight="false" outlineLevel="0" collapsed="false">
      <c r="A1210" s="1" t="n">
        <v>36448.8756944445</v>
      </c>
      <c r="B1210" s="2" t="n">
        <v>10.93</v>
      </c>
      <c r="H1210" s="9" t="n">
        <f aca="false">H1209+10</f>
        <v>12082</v>
      </c>
    </row>
    <row r="1211" customFormat="false" ht="12.75" hidden="false" customHeight="false" outlineLevel="0" collapsed="false">
      <c r="A1211" s="1" t="n">
        <v>36448.9756944444</v>
      </c>
      <c r="B1211" s="2" t="n">
        <v>10.63</v>
      </c>
      <c r="H1211" s="9" t="n">
        <f aca="false">H1210+10</f>
        <v>12092</v>
      </c>
    </row>
    <row r="1212" customFormat="false" ht="12.75" hidden="false" customHeight="false" outlineLevel="0" collapsed="false">
      <c r="A1212" s="1" t="n">
        <v>36449.0756944444</v>
      </c>
      <c r="B1212" s="2" t="n">
        <v>10.18</v>
      </c>
      <c r="H1212" s="9" t="n">
        <f aca="false">H1211+10</f>
        <v>12102</v>
      </c>
    </row>
    <row r="1213" customFormat="false" ht="12.75" hidden="false" customHeight="false" outlineLevel="0" collapsed="false">
      <c r="A1213" s="1" t="n">
        <v>36449.1756944444</v>
      </c>
      <c r="B1213" s="2" t="n">
        <v>9.7</v>
      </c>
      <c r="H1213" s="9" t="n">
        <f aca="false">H1212+10</f>
        <v>12112</v>
      </c>
    </row>
    <row r="1214" customFormat="false" ht="12.75" hidden="false" customHeight="false" outlineLevel="0" collapsed="false">
      <c r="A1214" s="1" t="n">
        <v>36449.2756944444</v>
      </c>
      <c r="B1214" s="2" t="n">
        <v>9.24</v>
      </c>
      <c r="H1214" s="9" t="n">
        <f aca="false">H1213+10</f>
        <v>12122</v>
      </c>
    </row>
    <row r="1215" customFormat="false" ht="12.75" hidden="false" customHeight="false" outlineLevel="0" collapsed="false">
      <c r="A1215" s="1" t="n">
        <v>36449.3756944445</v>
      </c>
      <c r="B1215" s="2" t="n">
        <v>8.77</v>
      </c>
      <c r="H1215" s="9" t="n">
        <f aca="false">H1214+10</f>
        <v>12132</v>
      </c>
    </row>
    <row r="1216" customFormat="false" ht="12.75" hidden="false" customHeight="false" outlineLevel="0" collapsed="false">
      <c r="A1216" s="1" t="n">
        <v>36449.4756944444</v>
      </c>
      <c r="B1216" s="2" t="n">
        <v>8.64</v>
      </c>
      <c r="H1216" s="9" t="n">
        <f aca="false">H1215+10</f>
        <v>12142</v>
      </c>
    </row>
    <row r="1217" customFormat="false" ht="12.75" hidden="false" customHeight="false" outlineLevel="0" collapsed="false">
      <c r="A1217" s="1" t="n">
        <v>36449.5756944444</v>
      </c>
      <c r="B1217" s="2" t="n">
        <v>9.09</v>
      </c>
      <c r="H1217" s="9" t="n">
        <f aca="false">H1216+10</f>
        <v>12152</v>
      </c>
    </row>
    <row r="1218" customFormat="false" ht="12.75" hidden="false" customHeight="false" outlineLevel="0" collapsed="false">
      <c r="A1218" s="1" t="n">
        <v>36449.6756944444</v>
      </c>
      <c r="B1218" s="2" t="n">
        <v>9.7</v>
      </c>
      <c r="H1218" s="9" t="n">
        <f aca="false">H1217+10</f>
        <v>12162</v>
      </c>
    </row>
    <row r="1219" customFormat="false" ht="12.75" hidden="false" customHeight="false" outlineLevel="0" collapsed="false">
      <c r="A1219" s="1" t="n">
        <v>36449.7756944444</v>
      </c>
      <c r="B1219" s="2" t="n">
        <v>10.02</v>
      </c>
      <c r="H1219" s="9" t="n">
        <f aca="false">H1218+10</f>
        <v>12172</v>
      </c>
    </row>
    <row r="1220" customFormat="false" ht="12.75" hidden="false" customHeight="false" outlineLevel="0" collapsed="false">
      <c r="A1220" s="1" t="n">
        <v>36449.8756944445</v>
      </c>
      <c r="B1220" s="2" t="n">
        <v>10.18</v>
      </c>
      <c r="H1220" s="9" t="n">
        <f aca="false">H1219+10</f>
        <v>12182</v>
      </c>
    </row>
    <row r="1221" customFormat="false" ht="12.75" hidden="false" customHeight="false" outlineLevel="0" collapsed="false">
      <c r="A1221" s="1" t="n">
        <v>36449.9756944444</v>
      </c>
      <c r="B1221" s="2" t="n">
        <v>9.7</v>
      </c>
      <c r="H1221" s="9" t="n">
        <f aca="false">H1220+10</f>
        <v>12192</v>
      </c>
    </row>
    <row r="1222" customFormat="false" ht="12.75" hidden="false" customHeight="false" outlineLevel="0" collapsed="false">
      <c r="A1222" s="1" t="n">
        <v>36450.0756944444</v>
      </c>
      <c r="B1222" s="2" t="n">
        <v>9.38</v>
      </c>
      <c r="H1222" s="9" t="n">
        <f aca="false">H1221+10</f>
        <v>12202</v>
      </c>
    </row>
    <row r="1223" customFormat="false" ht="12.75" hidden="false" customHeight="false" outlineLevel="0" collapsed="false">
      <c r="A1223" s="1" t="n">
        <v>36450.1756944444</v>
      </c>
      <c r="B1223" s="2" t="n">
        <v>9.09</v>
      </c>
      <c r="H1223" s="9" t="n">
        <f aca="false">H1222+10</f>
        <v>12212</v>
      </c>
    </row>
    <row r="1224" customFormat="false" ht="12.75" hidden="false" customHeight="false" outlineLevel="0" collapsed="false">
      <c r="A1224" s="1" t="n">
        <v>36450.2756944444</v>
      </c>
      <c r="B1224" s="2" t="n">
        <v>8.64</v>
      </c>
      <c r="H1224" s="9" t="n">
        <f aca="false">H1223+10</f>
        <v>12222</v>
      </c>
    </row>
    <row r="1225" customFormat="false" ht="12.75" hidden="false" customHeight="false" outlineLevel="0" collapsed="false">
      <c r="A1225" s="1" t="n">
        <v>36450.3756944445</v>
      </c>
      <c r="B1225" s="2" t="n">
        <v>8.32</v>
      </c>
      <c r="H1225" s="9" t="n">
        <f aca="false">H1224+10</f>
        <v>12232</v>
      </c>
    </row>
    <row r="1226" customFormat="false" ht="12.75" hidden="false" customHeight="false" outlineLevel="0" collapsed="false">
      <c r="A1226" s="1" t="n">
        <v>36450.4756944444</v>
      </c>
      <c r="B1226" s="2" t="n">
        <v>8.15</v>
      </c>
      <c r="H1226" s="9" t="n">
        <f aca="false">H1225+10</f>
        <v>12242</v>
      </c>
    </row>
    <row r="1227" customFormat="false" ht="12.75" hidden="false" customHeight="false" outlineLevel="0" collapsed="false">
      <c r="A1227" s="1" t="n">
        <v>36450.5756944444</v>
      </c>
      <c r="B1227" s="2" t="n">
        <v>8.77</v>
      </c>
      <c r="H1227" s="9" t="n">
        <f aca="false">H1226+10</f>
        <v>12252</v>
      </c>
    </row>
    <row r="1228" customFormat="false" ht="12.75" hidden="false" customHeight="false" outlineLevel="0" collapsed="false">
      <c r="A1228" s="1" t="n">
        <v>36450.6756944444</v>
      </c>
      <c r="B1228" s="2" t="n">
        <v>9.38</v>
      </c>
      <c r="H1228" s="9" t="n">
        <f aca="false">H1227+10</f>
        <v>12262</v>
      </c>
    </row>
    <row r="1229" customFormat="false" ht="12.75" hidden="false" customHeight="false" outlineLevel="0" collapsed="false">
      <c r="A1229" s="1" t="n">
        <v>36450.7756944444</v>
      </c>
      <c r="B1229" s="2" t="n">
        <v>9.7</v>
      </c>
      <c r="H1229" s="9" t="n">
        <f aca="false">H1228+10</f>
        <v>12272</v>
      </c>
    </row>
    <row r="1230" customFormat="false" ht="12.75" hidden="false" customHeight="false" outlineLevel="0" collapsed="false">
      <c r="A1230" s="1" t="n">
        <v>36450.8756944445</v>
      </c>
      <c r="B1230" s="2" t="n">
        <v>9.7</v>
      </c>
      <c r="H1230" s="9" t="n">
        <f aca="false">H1229+10</f>
        <v>12282</v>
      </c>
    </row>
    <row r="1231" customFormat="false" ht="12.75" hidden="false" customHeight="false" outlineLevel="0" collapsed="false">
      <c r="A1231" s="1" t="n">
        <v>36450.9756944444</v>
      </c>
      <c r="B1231" s="2" t="n">
        <v>9.55</v>
      </c>
      <c r="H1231" s="9" t="n">
        <f aca="false">H1230+10</f>
        <v>12292</v>
      </c>
    </row>
    <row r="1232" customFormat="false" ht="12.75" hidden="false" customHeight="false" outlineLevel="0" collapsed="false">
      <c r="A1232" s="1" t="n">
        <v>36451.0756944444</v>
      </c>
      <c r="B1232" s="2" t="n">
        <v>9.24</v>
      </c>
      <c r="H1232" s="9" t="n">
        <f aca="false">H1231+10</f>
        <v>12302</v>
      </c>
    </row>
    <row r="1233" customFormat="false" ht="12.75" hidden="false" customHeight="false" outlineLevel="0" collapsed="false">
      <c r="A1233" s="1" t="n">
        <v>36451.1756944444</v>
      </c>
      <c r="B1233" s="2" t="n">
        <v>8.77</v>
      </c>
      <c r="H1233" s="9" t="n">
        <f aca="false">H1232+10</f>
        <v>12312</v>
      </c>
    </row>
    <row r="1234" customFormat="false" ht="12.75" hidden="false" customHeight="false" outlineLevel="0" collapsed="false">
      <c r="A1234" s="1" t="n">
        <v>36451.2756944444</v>
      </c>
      <c r="B1234" s="2" t="n">
        <v>8.47</v>
      </c>
      <c r="H1234" s="9" t="n">
        <f aca="false">H1233+10</f>
        <v>12322</v>
      </c>
    </row>
    <row r="1235" customFormat="false" ht="12.75" hidden="false" customHeight="false" outlineLevel="0" collapsed="false">
      <c r="A1235" s="1" t="n">
        <v>36451.3756944445</v>
      </c>
      <c r="B1235" s="2" t="n">
        <v>8.02</v>
      </c>
      <c r="H1235" s="9" t="n">
        <f aca="false">H1234+10</f>
        <v>12332</v>
      </c>
    </row>
    <row r="1236" customFormat="false" ht="12.75" hidden="false" customHeight="false" outlineLevel="0" collapsed="false">
      <c r="A1236" s="1" t="n">
        <v>36451.4756944444</v>
      </c>
      <c r="B1236" s="2" t="n">
        <v>7.84</v>
      </c>
      <c r="H1236" s="9" t="n">
        <f aca="false">H1235+10</f>
        <v>12342</v>
      </c>
    </row>
    <row r="1237" customFormat="false" ht="12.75" hidden="false" customHeight="false" outlineLevel="0" collapsed="false">
      <c r="A1237" s="1" t="n">
        <v>36451.5756944444</v>
      </c>
      <c r="B1237" s="2" t="n">
        <v>8.32</v>
      </c>
      <c r="H1237" s="9" t="n">
        <f aca="false">H1236+10</f>
        <v>12352</v>
      </c>
    </row>
    <row r="1238" customFormat="false" ht="12.75" hidden="false" customHeight="false" outlineLevel="0" collapsed="false">
      <c r="A1238" s="1" t="n">
        <v>36451.6756944444</v>
      </c>
      <c r="B1238" s="2" t="n">
        <v>8.94</v>
      </c>
      <c r="H1238" s="9" t="n">
        <f aca="false">H1237+10</f>
        <v>12362</v>
      </c>
    </row>
    <row r="1239" customFormat="false" ht="12.75" hidden="false" customHeight="false" outlineLevel="0" collapsed="false">
      <c r="A1239" s="1" t="n">
        <v>36451.7756944444</v>
      </c>
      <c r="B1239" s="2" t="n">
        <v>9.09</v>
      </c>
      <c r="H1239" s="9" t="n">
        <f aca="false">H1238+10</f>
        <v>12372</v>
      </c>
    </row>
    <row r="1240" customFormat="false" ht="12.75" hidden="false" customHeight="false" outlineLevel="0" collapsed="false">
      <c r="A1240" s="1" t="n">
        <v>36451.8756944445</v>
      </c>
      <c r="B1240" s="2" t="n">
        <v>9.09</v>
      </c>
      <c r="H1240" s="9" t="n">
        <f aca="false">H1239+10</f>
        <v>12382</v>
      </c>
    </row>
    <row r="1241" customFormat="false" ht="12.75" hidden="false" customHeight="false" outlineLevel="0" collapsed="false">
      <c r="A1241" s="1" t="n">
        <v>36451.9756944444</v>
      </c>
      <c r="B1241" s="2" t="n">
        <v>9.09</v>
      </c>
      <c r="H1241" s="9" t="n">
        <f aca="false">H1240+10</f>
        <v>12392</v>
      </c>
    </row>
    <row r="1242" customFormat="false" ht="12.75" hidden="false" customHeight="false" outlineLevel="0" collapsed="false">
      <c r="A1242" s="1" t="n">
        <v>36452.0756944444</v>
      </c>
      <c r="B1242" s="2" t="n">
        <v>9.09</v>
      </c>
      <c r="H1242" s="9" t="n">
        <f aca="false">H1241+10</f>
        <v>12402</v>
      </c>
    </row>
    <row r="1243" customFormat="false" ht="12.75" hidden="false" customHeight="false" outlineLevel="0" collapsed="false">
      <c r="A1243" s="1" t="n">
        <v>36452.1756944444</v>
      </c>
      <c r="B1243" s="2" t="n">
        <v>8.94</v>
      </c>
      <c r="H1243" s="9" t="n">
        <f aca="false">H1242+10</f>
        <v>12412</v>
      </c>
    </row>
    <row r="1244" customFormat="false" ht="12.75" hidden="false" customHeight="false" outlineLevel="0" collapsed="false">
      <c r="A1244" s="1" t="n">
        <v>36452.2756944444</v>
      </c>
      <c r="B1244" s="2" t="n">
        <v>8.77</v>
      </c>
      <c r="H1244" s="9" t="n">
        <f aca="false">H1243+10</f>
        <v>12422</v>
      </c>
    </row>
    <row r="1245" customFormat="false" ht="12.75" hidden="false" customHeight="false" outlineLevel="0" collapsed="false">
      <c r="A1245" s="1" t="n">
        <v>36452.3756944445</v>
      </c>
      <c r="B1245" s="2" t="n">
        <v>8.47</v>
      </c>
      <c r="H1245" s="9" t="n">
        <f aca="false">H1244+10</f>
        <v>12432</v>
      </c>
    </row>
    <row r="1246" customFormat="false" ht="12.75" hidden="false" customHeight="false" outlineLevel="0" collapsed="false">
      <c r="A1246" s="1" t="n">
        <v>36452.4756944444</v>
      </c>
      <c r="B1246" s="2" t="n">
        <v>8.32</v>
      </c>
      <c r="H1246" s="9" t="n">
        <f aca="false">H1245+10</f>
        <v>12442</v>
      </c>
    </row>
    <row r="1247" customFormat="false" ht="12.75" hidden="false" customHeight="false" outlineLevel="0" collapsed="false">
      <c r="A1247" s="1" t="n">
        <v>36452.5756944444</v>
      </c>
      <c r="B1247" s="2" t="n">
        <v>8.64</v>
      </c>
      <c r="H1247" s="9" t="n">
        <f aca="false">H1246+10</f>
        <v>12452</v>
      </c>
    </row>
    <row r="1248" customFormat="false" ht="12.75" hidden="false" customHeight="false" outlineLevel="0" collapsed="false">
      <c r="A1248" s="1" t="n">
        <v>36452.6756944444</v>
      </c>
      <c r="B1248" s="2" t="n">
        <v>9.09</v>
      </c>
      <c r="H1248" s="9" t="n">
        <f aca="false">H1247+10</f>
        <v>12462</v>
      </c>
    </row>
    <row r="1249" customFormat="false" ht="12.75" hidden="false" customHeight="false" outlineLevel="0" collapsed="false">
      <c r="A1249" s="1" t="n">
        <v>36452.7756944444</v>
      </c>
      <c r="B1249" s="2" t="n">
        <v>9.38</v>
      </c>
      <c r="H1249" s="9" t="n">
        <f aca="false">H1248+10</f>
        <v>12472</v>
      </c>
    </row>
    <row r="1250" customFormat="false" ht="12.75" hidden="false" customHeight="false" outlineLevel="0" collapsed="false">
      <c r="A1250" s="1" t="n">
        <v>36452.8756944445</v>
      </c>
      <c r="B1250" s="2" t="n">
        <v>9.24</v>
      </c>
      <c r="H1250" s="9" t="n">
        <f aca="false">H1249+10</f>
        <v>12482</v>
      </c>
    </row>
    <row r="1251" customFormat="false" ht="12.75" hidden="false" customHeight="false" outlineLevel="0" collapsed="false">
      <c r="A1251" s="1" t="n">
        <v>36452.9756944444</v>
      </c>
      <c r="B1251" s="2" t="n">
        <v>9.09</v>
      </c>
      <c r="H1251" s="9" t="n">
        <f aca="false">H1250+10</f>
        <v>12492</v>
      </c>
    </row>
    <row r="1252" customFormat="false" ht="12.75" hidden="false" customHeight="false" outlineLevel="0" collapsed="false">
      <c r="A1252" s="1" t="n">
        <v>36453.0756944444</v>
      </c>
      <c r="B1252" s="2" t="n">
        <v>8.94</v>
      </c>
      <c r="H1252" s="9" t="n">
        <f aca="false">H1251+10</f>
        <v>12502</v>
      </c>
    </row>
    <row r="1253" customFormat="false" ht="12.75" hidden="false" customHeight="false" outlineLevel="0" collapsed="false">
      <c r="A1253" s="1" t="n">
        <v>36453.1756944444</v>
      </c>
      <c r="B1253" s="2" t="n">
        <v>8.94</v>
      </c>
      <c r="H1253" s="9" t="n">
        <f aca="false">H1252+10</f>
        <v>12512</v>
      </c>
    </row>
    <row r="1254" customFormat="false" ht="12.75" hidden="false" customHeight="false" outlineLevel="0" collapsed="false">
      <c r="A1254" s="1" t="n">
        <v>36453.2756944444</v>
      </c>
      <c r="B1254" s="2" t="n">
        <v>8.64</v>
      </c>
      <c r="H1254" s="9" t="n">
        <f aca="false">H1253+10</f>
        <v>12522</v>
      </c>
    </row>
    <row r="1255" customFormat="false" ht="12.75" hidden="false" customHeight="false" outlineLevel="0" collapsed="false">
      <c r="A1255" s="1" t="n">
        <v>36453.3756944445</v>
      </c>
      <c r="B1255" s="2" t="n">
        <v>8.32</v>
      </c>
      <c r="H1255" s="9" t="n">
        <f aca="false">H1254+10</f>
        <v>12532</v>
      </c>
    </row>
    <row r="1256" customFormat="false" ht="12.75" hidden="false" customHeight="false" outlineLevel="0" collapsed="false">
      <c r="A1256" s="1" t="n">
        <v>36453.4756944444</v>
      </c>
      <c r="B1256" s="2" t="n">
        <v>8.02</v>
      </c>
      <c r="H1256" s="9" t="n">
        <f aca="false">H1255+10</f>
        <v>12542</v>
      </c>
    </row>
    <row r="1257" customFormat="false" ht="12.75" hidden="false" customHeight="false" outlineLevel="0" collapsed="false">
      <c r="A1257" s="1" t="n">
        <v>36453.5756944444</v>
      </c>
      <c r="B1257" s="2" t="n">
        <v>8.47</v>
      </c>
      <c r="H1257" s="9" t="n">
        <f aca="false">H1256+10</f>
        <v>12552</v>
      </c>
    </row>
    <row r="1258" customFormat="false" ht="12.75" hidden="false" customHeight="false" outlineLevel="0" collapsed="false">
      <c r="A1258" s="1" t="n">
        <v>36453.6756944444</v>
      </c>
      <c r="B1258" s="2" t="n">
        <v>9.09</v>
      </c>
    </row>
    <row r="1259" customFormat="false" ht="12.75" hidden="false" customHeight="false" outlineLevel="0" collapsed="false">
      <c r="A1259" s="1" t="n">
        <v>36453.7756944444</v>
      </c>
      <c r="B1259" s="2" t="n">
        <v>9.24</v>
      </c>
    </row>
    <row r="1260" customFormat="false" ht="12.75" hidden="false" customHeight="false" outlineLevel="0" collapsed="false">
      <c r="A1260" s="1" t="n">
        <v>36453.8756944445</v>
      </c>
      <c r="B1260" s="2" t="n">
        <v>9.24</v>
      </c>
    </row>
    <row r="1261" customFormat="false" ht="12.75" hidden="false" customHeight="false" outlineLevel="0" collapsed="false">
      <c r="A1261" s="1" t="n">
        <v>36453.9756944444</v>
      </c>
      <c r="B1261" s="2" t="n">
        <v>9.09</v>
      </c>
    </row>
    <row r="1262" customFormat="false" ht="12.75" hidden="false" customHeight="false" outlineLevel="0" collapsed="false">
      <c r="A1262" s="1" t="n">
        <v>36454.0756944444</v>
      </c>
      <c r="B1262" s="2" t="n">
        <v>8.94</v>
      </c>
    </row>
    <row r="1263" customFormat="false" ht="12.75" hidden="false" customHeight="false" outlineLevel="0" collapsed="false">
      <c r="A1263" s="1" t="n">
        <v>36454.1756944444</v>
      </c>
      <c r="B1263" s="2" t="n">
        <v>8.64</v>
      </c>
    </row>
    <row r="1264" customFormat="false" ht="12.75" hidden="false" customHeight="false" outlineLevel="0" collapsed="false">
      <c r="A1264" s="1" t="n">
        <v>36454.2756944444</v>
      </c>
      <c r="B1264" s="2" t="n">
        <v>8.32</v>
      </c>
    </row>
    <row r="1265" customFormat="false" ht="12.75" hidden="false" customHeight="false" outlineLevel="0" collapsed="false">
      <c r="A1265" s="1" t="n">
        <v>36454.3756944445</v>
      </c>
      <c r="B1265" s="2" t="n">
        <v>7.84</v>
      </c>
    </row>
    <row r="1266" customFormat="false" ht="12.75" hidden="false" customHeight="false" outlineLevel="0" collapsed="false">
      <c r="A1266" s="1" t="n">
        <v>36454.4756944444</v>
      </c>
      <c r="B1266" s="2" t="n">
        <v>7.7</v>
      </c>
    </row>
    <row r="1267" customFormat="false" ht="12.75" hidden="false" customHeight="false" outlineLevel="0" collapsed="false">
      <c r="A1267" s="1" t="n">
        <v>36454.5756944444</v>
      </c>
      <c r="B1267" s="2" t="n">
        <v>8.15</v>
      </c>
    </row>
    <row r="1268" customFormat="false" ht="12.75" hidden="false" customHeight="false" outlineLevel="0" collapsed="false">
      <c r="A1268" s="1" t="n">
        <v>36454.6756944444</v>
      </c>
      <c r="B1268" s="2" t="n">
        <v>8.77</v>
      </c>
    </row>
    <row r="1269" customFormat="false" ht="12.75" hidden="false" customHeight="false" outlineLevel="0" collapsed="false">
      <c r="A1269" s="1" t="n">
        <v>36454.7756944444</v>
      </c>
      <c r="B1269" s="2" t="n">
        <v>8.94</v>
      </c>
    </row>
    <row r="1270" customFormat="false" ht="12.75" hidden="false" customHeight="false" outlineLevel="0" collapsed="false">
      <c r="A1270" s="1" t="n">
        <v>36454.8756944445</v>
      </c>
      <c r="B1270" s="2" t="n">
        <v>8.94</v>
      </c>
    </row>
    <row r="1271" customFormat="false" ht="12.75" hidden="false" customHeight="false" outlineLevel="0" collapsed="false">
      <c r="A1271" s="1" t="n">
        <v>36454.9756944444</v>
      </c>
      <c r="B1271" s="2" t="n">
        <v>8.77</v>
      </c>
    </row>
    <row r="1272" customFormat="false" ht="12.75" hidden="false" customHeight="false" outlineLevel="0" collapsed="false">
      <c r="A1272" s="1" t="n">
        <v>36455.0756944444</v>
      </c>
      <c r="B1272" s="2" t="n">
        <v>8.64</v>
      </c>
    </row>
    <row r="1273" customFormat="false" ht="12.75" hidden="false" customHeight="false" outlineLevel="0" collapsed="false">
      <c r="A1273" s="1" t="n">
        <v>36455.1756944444</v>
      </c>
      <c r="B1273" s="2" t="n">
        <v>8.32</v>
      </c>
    </row>
    <row r="1274" customFormat="false" ht="12.75" hidden="false" customHeight="false" outlineLevel="0" collapsed="false">
      <c r="A1274" s="1" t="n">
        <v>36455.2756944444</v>
      </c>
      <c r="B1274" s="2" t="n">
        <v>8.02</v>
      </c>
    </row>
    <row r="1275" customFormat="false" ht="12.75" hidden="false" customHeight="false" outlineLevel="0" collapsed="false">
      <c r="A1275" s="1" t="n">
        <v>36455.3756944445</v>
      </c>
      <c r="B1275" s="2" t="n">
        <v>7.84</v>
      </c>
    </row>
    <row r="1276" customFormat="false" ht="12.75" hidden="false" customHeight="false" outlineLevel="0" collapsed="false">
      <c r="A1276" s="1" t="n">
        <v>36455.4756944444</v>
      </c>
      <c r="B1276" s="2" t="n">
        <v>7.84</v>
      </c>
    </row>
    <row r="1277" customFormat="false" ht="12.75" hidden="false" customHeight="false" outlineLevel="0" collapsed="false">
      <c r="A1277" s="1" t="n">
        <v>36455.5756944444</v>
      </c>
      <c r="B1277" s="2" t="n">
        <v>8.32</v>
      </c>
    </row>
    <row r="1278" customFormat="false" ht="12.75" hidden="false" customHeight="false" outlineLevel="0" collapsed="false">
      <c r="A1278" s="1" t="n">
        <v>36455.6756944444</v>
      </c>
      <c r="B1278" s="2" t="n">
        <v>8.94</v>
      </c>
    </row>
    <row r="1279" customFormat="false" ht="12.75" hidden="false" customHeight="false" outlineLevel="0" collapsed="false">
      <c r="A1279" s="1" t="n">
        <v>36455.7756944444</v>
      </c>
      <c r="B1279" s="2" t="n">
        <v>9.09</v>
      </c>
    </row>
    <row r="1280" customFormat="false" ht="12.75" hidden="false" customHeight="false" outlineLevel="0" collapsed="false">
      <c r="A1280" s="1" t="n">
        <v>36455.8756944445</v>
      </c>
      <c r="B1280" s="2" t="n">
        <v>8.94</v>
      </c>
    </row>
    <row r="1281" customFormat="false" ht="12.75" hidden="false" customHeight="false" outlineLevel="0" collapsed="false">
      <c r="A1281" s="1" t="n">
        <v>36455.9756944444</v>
      </c>
      <c r="B1281" s="2" t="n">
        <v>8.94</v>
      </c>
    </row>
    <row r="1282" customFormat="false" ht="12.75" hidden="false" customHeight="false" outlineLevel="0" collapsed="false">
      <c r="A1282" s="1" t="n">
        <v>36456.0756944444</v>
      </c>
      <c r="B1282" s="2" t="n">
        <v>9.09</v>
      </c>
    </row>
    <row r="1283" customFormat="false" ht="12.75" hidden="false" customHeight="false" outlineLevel="0" collapsed="false">
      <c r="A1283" s="1" t="n">
        <v>36456.1756944444</v>
      </c>
      <c r="B1283" s="2" t="n">
        <v>8.94</v>
      </c>
    </row>
    <row r="1284" customFormat="false" ht="12.75" hidden="false" customHeight="false" outlineLevel="0" collapsed="false">
      <c r="A1284" s="1" t="n">
        <v>36456.2756944444</v>
      </c>
      <c r="B1284" s="2" t="n">
        <v>8.94</v>
      </c>
    </row>
    <row r="1285" customFormat="false" ht="12.75" hidden="false" customHeight="false" outlineLevel="0" collapsed="false">
      <c r="A1285" s="1" t="n">
        <v>36456.3756944445</v>
      </c>
      <c r="B1285" s="2" t="n">
        <v>8.94</v>
      </c>
    </row>
    <row r="1286" customFormat="false" ht="12.75" hidden="false" customHeight="false" outlineLevel="0" collapsed="false">
      <c r="A1286" s="1" t="n">
        <v>36456.4756944444</v>
      </c>
      <c r="B1286" s="2" t="n">
        <v>8.94</v>
      </c>
    </row>
    <row r="1287" customFormat="false" ht="12.75" hidden="false" customHeight="false" outlineLevel="0" collapsed="false">
      <c r="A1287" s="1" t="n">
        <v>36456.5756944444</v>
      </c>
      <c r="B1287" s="2" t="n">
        <v>9.09</v>
      </c>
    </row>
    <row r="1288" customFormat="false" ht="12.75" hidden="false" customHeight="false" outlineLevel="0" collapsed="false">
      <c r="A1288" s="1" t="n">
        <v>36456.6756944444</v>
      </c>
      <c r="B1288" s="2" t="n">
        <v>9.38</v>
      </c>
    </row>
    <row r="1289" customFormat="false" ht="12.75" hidden="false" customHeight="false" outlineLevel="0" collapsed="false">
      <c r="A1289" s="1" t="n">
        <v>36456.7756944444</v>
      </c>
      <c r="B1289" s="2" t="n">
        <v>9.55</v>
      </c>
    </row>
    <row r="1290" customFormat="false" ht="12.75" hidden="false" customHeight="false" outlineLevel="0" collapsed="false">
      <c r="A1290" s="1" t="n">
        <v>36456.8756944445</v>
      </c>
      <c r="B1290" s="2" t="n">
        <v>9.38</v>
      </c>
    </row>
    <row r="1291" customFormat="false" ht="12.75" hidden="false" customHeight="false" outlineLevel="0" collapsed="false">
      <c r="A1291" s="1" t="n">
        <v>36456.9756944444</v>
      </c>
      <c r="B1291" s="2" t="n">
        <v>9.38</v>
      </c>
    </row>
    <row r="1292" customFormat="false" ht="12.75" hidden="false" customHeight="false" outlineLevel="0" collapsed="false">
      <c r="A1292" s="1" t="n">
        <v>36457.0756944444</v>
      </c>
      <c r="B1292" s="2" t="n">
        <v>9.38</v>
      </c>
    </row>
    <row r="1293" customFormat="false" ht="12.75" hidden="false" customHeight="false" outlineLevel="0" collapsed="false">
      <c r="A1293" s="1" t="n">
        <v>36457.1756944444</v>
      </c>
      <c r="B1293" s="2" t="n">
        <v>9.38</v>
      </c>
    </row>
    <row r="1294" customFormat="false" ht="12.75" hidden="false" customHeight="false" outlineLevel="0" collapsed="false">
      <c r="A1294" s="1" t="n">
        <v>36457.2756944444</v>
      </c>
      <c r="B1294" s="2" t="n">
        <v>9.38</v>
      </c>
    </row>
    <row r="1295" customFormat="false" ht="12.75" hidden="false" customHeight="false" outlineLevel="0" collapsed="false">
      <c r="A1295" s="1" t="n">
        <v>36457.3756944445</v>
      </c>
      <c r="B1295" s="2" t="n">
        <v>9.24</v>
      </c>
    </row>
    <row r="1296" customFormat="false" ht="12.75" hidden="false" customHeight="false" outlineLevel="0" collapsed="false">
      <c r="A1296" s="1" t="n">
        <v>36457.4756944444</v>
      </c>
      <c r="B1296" s="2" t="n">
        <v>9.09</v>
      </c>
    </row>
    <row r="1297" customFormat="false" ht="12.75" hidden="false" customHeight="false" outlineLevel="0" collapsed="false">
      <c r="A1297" s="1" t="n">
        <v>36457.5756944444</v>
      </c>
      <c r="B1297" s="2" t="n">
        <v>9.38</v>
      </c>
    </row>
    <row r="1298" customFormat="false" ht="12.75" hidden="false" customHeight="false" outlineLevel="0" collapsed="false">
      <c r="A1298" s="1" t="n">
        <v>36457.6756944444</v>
      </c>
      <c r="B1298" s="2" t="n">
        <v>9.87</v>
      </c>
    </row>
    <row r="1299" customFormat="false" ht="12.75" hidden="false" customHeight="false" outlineLevel="0" collapsed="false">
      <c r="A1299" s="1" t="n">
        <v>36457.7756944444</v>
      </c>
      <c r="B1299" s="2" t="n">
        <v>9.87</v>
      </c>
    </row>
    <row r="1300" customFormat="false" ht="12.75" hidden="false" customHeight="false" outlineLevel="0" collapsed="false">
      <c r="A1300" s="1" t="n">
        <v>36457.8756944445</v>
      </c>
      <c r="B1300" s="2" t="n">
        <v>9.87</v>
      </c>
    </row>
    <row r="1301" customFormat="false" ht="12.75" hidden="false" customHeight="false" outlineLevel="0" collapsed="false">
      <c r="A1301" s="1" t="n">
        <v>36457.9756944444</v>
      </c>
      <c r="B1301" s="2" t="n">
        <v>9.7</v>
      </c>
    </row>
    <row r="1302" customFormat="false" ht="12.75" hidden="false" customHeight="false" outlineLevel="0" collapsed="false">
      <c r="A1302" s="1" t="n">
        <v>36458.0756944444</v>
      </c>
      <c r="B1302" s="2" t="n">
        <v>9.55</v>
      </c>
    </row>
    <row r="1303" customFormat="false" ht="12.75" hidden="false" customHeight="false" outlineLevel="0" collapsed="false">
      <c r="A1303" s="1" t="n">
        <v>36458.1756944444</v>
      </c>
      <c r="B1303" s="2" t="n">
        <v>9.24</v>
      </c>
    </row>
    <row r="1304" customFormat="false" ht="12.75" hidden="false" customHeight="false" outlineLevel="0" collapsed="false">
      <c r="A1304" s="1" t="n">
        <v>36458.2756944444</v>
      </c>
      <c r="B1304" s="2" t="n">
        <v>8.94</v>
      </c>
    </row>
    <row r="1305" customFormat="false" ht="12.75" hidden="false" customHeight="false" outlineLevel="0" collapsed="false">
      <c r="A1305" s="1" t="n">
        <v>36458.3756944445</v>
      </c>
      <c r="B1305" s="2" t="n">
        <v>8.64</v>
      </c>
    </row>
    <row r="1306" customFormat="false" ht="12.75" hidden="false" customHeight="false" outlineLevel="0" collapsed="false">
      <c r="A1306" s="1" t="n">
        <v>36458.4756944444</v>
      </c>
      <c r="B1306" s="2" t="n">
        <v>8.47</v>
      </c>
    </row>
    <row r="1307" customFormat="false" ht="12.75" hidden="false" customHeight="false" outlineLevel="0" collapsed="false">
      <c r="A1307" s="1" t="n">
        <v>36458.5756944444</v>
      </c>
      <c r="B1307" s="2" t="n">
        <v>8.77</v>
      </c>
    </row>
    <row r="1308" customFormat="false" ht="12.75" hidden="false" customHeight="false" outlineLevel="0" collapsed="false">
      <c r="A1308" s="1" t="n">
        <v>36458.6756944444</v>
      </c>
      <c r="B1308" s="2" t="n">
        <v>9.55</v>
      </c>
    </row>
    <row r="1309" customFormat="false" ht="12.75" hidden="false" customHeight="false" outlineLevel="0" collapsed="false">
      <c r="A1309" s="1" t="n">
        <v>36458.7756944444</v>
      </c>
      <c r="B1309" s="2" t="n">
        <v>9.55</v>
      </c>
    </row>
    <row r="1310" customFormat="false" ht="12.75" hidden="false" customHeight="false" outlineLevel="0" collapsed="false">
      <c r="A1310" s="1" t="n">
        <v>36458.8756944445</v>
      </c>
      <c r="B1310" s="2" t="n">
        <v>9.7</v>
      </c>
    </row>
    <row r="1311" customFormat="false" ht="12.75" hidden="false" customHeight="false" outlineLevel="0" collapsed="false">
      <c r="A1311" s="1" t="n">
        <v>36458.9756944444</v>
      </c>
      <c r="B1311" s="2" t="n">
        <v>9.7</v>
      </c>
    </row>
    <row r="1312" customFormat="false" ht="12.75" hidden="false" customHeight="false" outlineLevel="0" collapsed="false">
      <c r="A1312" s="1" t="n">
        <v>36459.0756944444</v>
      </c>
      <c r="B1312" s="2" t="n">
        <v>9.7</v>
      </c>
    </row>
    <row r="1313" customFormat="false" ht="12.75" hidden="false" customHeight="false" outlineLevel="0" collapsed="false">
      <c r="A1313" s="1" t="n">
        <v>36459.1756944444</v>
      </c>
      <c r="B1313" s="2" t="n">
        <v>9.7</v>
      </c>
    </row>
    <row r="1314" customFormat="false" ht="12.75" hidden="false" customHeight="false" outlineLevel="0" collapsed="false">
      <c r="A1314" s="1" t="n">
        <v>36459.2756944444</v>
      </c>
      <c r="B1314" s="2" t="n">
        <v>9.7</v>
      </c>
    </row>
    <row r="1315" customFormat="false" ht="12.75" hidden="false" customHeight="false" outlineLevel="0" collapsed="false">
      <c r="A1315" s="1" t="n">
        <v>36459.3756944445</v>
      </c>
      <c r="B1315" s="2" t="n">
        <v>9.55</v>
      </c>
    </row>
    <row r="1316" customFormat="false" ht="12.75" hidden="false" customHeight="false" outlineLevel="0" collapsed="false">
      <c r="A1316" s="1" t="n">
        <v>36459.4756944444</v>
      </c>
      <c r="B1316" s="2" t="n">
        <v>9.55</v>
      </c>
    </row>
    <row r="1317" customFormat="false" ht="12.75" hidden="false" customHeight="false" outlineLevel="0" collapsed="false">
      <c r="A1317" s="1" t="n">
        <v>36459.5756944444</v>
      </c>
      <c r="B1317" s="2" t="n">
        <v>9.87</v>
      </c>
    </row>
    <row r="1318" customFormat="false" ht="12.75" hidden="false" customHeight="false" outlineLevel="0" collapsed="false">
      <c r="A1318" s="1" t="n">
        <v>36459.6756944444</v>
      </c>
      <c r="B1318" s="2" t="n">
        <v>10.18</v>
      </c>
    </row>
    <row r="1319" customFormat="false" ht="12.75" hidden="false" customHeight="false" outlineLevel="0" collapsed="false">
      <c r="A1319" s="1" t="n">
        <v>36459.7756944444</v>
      </c>
      <c r="B1319" s="2" t="n">
        <v>10.32</v>
      </c>
    </row>
    <row r="1320" customFormat="false" ht="12.75" hidden="false" customHeight="false" outlineLevel="0" collapsed="false">
      <c r="A1320" s="1" t="n">
        <v>36459.8756944445</v>
      </c>
      <c r="B1320" s="2" t="n">
        <v>10.18</v>
      </c>
    </row>
    <row r="1321" customFormat="false" ht="12.75" hidden="false" customHeight="false" outlineLevel="0" collapsed="false">
      <c r="A1321" s="1" t="n">
        <v>36459.9756944444</v>
      </c>
      <c r="B1321" s="2" t="n">
        <v>10.02</v>
      </c>
    </row>
    <row r="1322" customFormat="false" ht="12.75" hidden="false" customHeight="false" outlineLevel="0" collapsed="false">
      <c r="A1322" s="1" t="n">
        <v>36460.0756944444</v>
      </c>
      <c r="B1322" s="2" t="n">
        <v>9.87</v>
      </c>
    </row>
    <row r="1323" customFormat="false" ht="12.75" hidden="false" customHeight="false" outlineLevel="0" collapsed="false">
      <c r="A1323" s="1" t="n">
        <v>36460.1756944444</v>
      </c>
      <c r="B1323" s="2" t="n">
        <v>9.55</v>
      </c>
    </row>
    <row r="1324" customFormat="false" ht="12.75" hidden="false" customHeight="false" outlineLevel="0" collapsed="false">
      <c r="A1324" s="1" t="n">
        <v>36460.2756944444</v>
      </c>
      <c r="B1324" s="2" t="n">
        <v>9.55</v>
      </c>
    </row>
    <row r="1325" customFormat="false" ht="12.75" hidden="false" customHeight="false" outlineLevel="0" collapsed="false">
      <c r="A1325" s="1" t="n">
        <v>36460.3756944445</v>
      </c>
      <c r="B1325" s="2" t="n">
        <v>9.55</v>
      </c>
    </row>
    <row r="1326" customFormat="false" ht="12.75" hidden="false" customHeight="false" outlineLevel="0" collapsed="false">
      <c r="A1326" s="1" t="n">
        <v>36460.4756944444</v>
      </c>
      <c r="B1326" s="2" t="n">
        <v>9.55</v>
      </c>
    </row>
    <row r="1327" customFormat="false" ht="12.75" hidden="false" customHeight="false" outlineLevel="0" collapsed="false">
      <c r="A1327" s="1" t="n">
        <v>36460.5756944444</v>
      </c>
      <c r="B1327" s="2" t="n">
        <v>9.87</v>
      </c>
    </row>
    <row r="1328" customFormat="false" ht="12.75" hidden="false" customHeight="false" outlineLevel="0" collapsed="false">
      <c r="A1328" s="1" t="n">
        <v>36460.6756944444</v>
      </c>
      <c r="B1328" s="2" t="n">
        <v>10.02</v>
      </c>
    </row>
    <row r="1329" customFormat="false" ht="12.75" hidden="false" customHeight="false" outlineLevel="0" collapsed="false">
      <c r="A1329" s="1" t="n">
        <v>36460.7756944444</v>
      </c>
      <c r="B1329" s="2" t="n">
        <v>10.93</v>
      </c>
    </row>
    <row r="1330" customFormat="false" ht="12.75" hidden="false" customHeight="false" outlineLevel="0" collapsed="false">
      <c r="A1330" s="1" t="n">
        <v>36460.8756944445</v>
      </c>
      <c r="B1330" s="2" t="n">
        <v>11.27</v>
      </c>
    </row>
    <row r="1331" customFormat="false" ht="12.75" hidden="false" customHeight="false" outlineLevel="0" collapsed="false">
      <c r="A1331" s="1" t="n">
        <v>36460.9756944444</v>
      </c>
      <c r="B1331" s="2" t="n">
        <v>11.11</v>
      </c>
    </row>
    <row r="1332" customFormat="false" ht="12.75" hidden="false" customHeight="false" outlineLevel="0" collapsed="false">
      <c r="A1332" s="1" t="n">
        <v>36461.0756944444</v>
      </c>
      <c r="B1332" s="2" t="n">
        <v>11.11</v>
      </c>
    </row>
    <row r="1333" customFormat="false" ht="12.75" hidden="false" customHeight="false" outlineLevel="0" collapsed="false">
      <c r="A1333" s="1" t="n">
        <v>36461.1756944444</v>
      </c>
      <c r="B1333" s="2" t="n">
        <v>11.11</v>
      </c>
    </row>
    <row r="1334" customFormat="false" ht="12.75" hidden="false" customHeight="false" outlineLevel="0" collapsed="false">
      <c r="A1334" s="1" t="n">
        <v>36461.2756944444</v>
      </c>
      <c r="B1334" s="2" t="n">
        <v>10.93</v>
      </c>
    </row>
    <row r="1335" customFormat="false" ht="12.75" hidden="false" customHeight="false" outlineLevel="0" collapsed="false">
      <c r="A1335" s="1" t="n">
        <v>36461.3756944445</v>
      </c>
      <c r="B1335" s="2" t="n">
        <v>10.93</v>
      </c>
    </row>
    <row r="1336" customFormat="false" ht="12.75" hidden="false" customHeight="false" outlineLevel="0" collapsed="false">
      <c r="A1336" s="1" t="n">
        <v>36461.4756944444</v>
      </c>
      <c r="B1336" s="2" t="n">
        <v>10.93</v>
      </c>
    </row>
    <row r="1337" customFormat="false" ht="12.75" hidden="false" customHeight="false" outlineLevel="0" collapsed="false">
      <c r="A1337" s="1" t="n">
        <v>36461.5756944444</v>
      </c>
      <c r="B1337" s="2" t="n">
        <v>11.11</v>
      </c>
    </row>
    <row r="1338" customFormat="false" ht="12.75" hidden="false" customHeight="false" outlineLevel="0" collapsed="false">
      <c r="A1338" s="1" t="n">
        <v>36461.6756944444</v>
      </c>
      <c r="B1338" s="2" t="n">
        <v>11.27</v>
      </c>
    </row>
    <row r="1339" customFormat="false" ht="12.75" hidden="false" customHeight="false" outlineLevel="0" collapsed="false">
      <c r="A1339" s="1" t="n">
        <v>36461.7756944444</v>
      </c>
      <c r="B1339" s="2" t="n">
        <v>11.27</v>
      </c>
    </row>
    <row r="1340" customFormat="false" ht="12.75" hidden="false" customHeight="false" outlineLevel="0" collapsed="false">
      <c r="A1340" s="1" t="n">
        <v>36461.8756944445</v>
      </c>
      <c r="B1340" s="2" t="n">
        <v>10.93</v>
      </c>
    </row>
    <row r="1341" customFormat="false" ht="12.75" hidden="false" customHeight="false" outlineLevel="0" collapsed="false">
      <c r="A1341" s="1" t="n">
        <v>36461.9756944444</v>
      </c>
      <c r="B1341" s="2" t="n">
        <v>10.63</v>
      </c>
    </row>
    <row r="1342" customFormat="false" ht="12.75" hidden="false" customHeight="false" outlineLevel="0" collapsed="false">
      <c r="A1342" s="1" t="n">
        <v>36462.0756944444</v>
      </c>
      <c r="B1342" s="2" t="n">
        <v>10.49</v>
      </c>
    </row>
    <row r="1343" customFormat="false" ht="12.75" hidden="false" customHeight="false" outlineLevel="0" collapsed="false">
      <c r="A1343" s="1" t="n">
        <v>36462.1756944444</v>
      </c>
      <c r="B1343" s="2" t="n">
        <v>10.18</v>
      </c>
    </row>
    <row r="1344" customFormat="false" ht="12.75" hidden="false" customHeight="false" outlineLevel="0" collapsed="false">
      <c r="A1344" s="1" t="n">
        <v>36462.2756944444</v>
      </c>
      <c r="B1344" s="2" t="n">
        <v>10.02</v>
      </c>
    </row>
    <row r="1345" customFormat="false" ht="12.75" hidden="false" customHeight="false" outlineLevel="0" collapsed="false">
      <c r="A1345" s="1" t="n">
        <v>36462.3756944445</v>
      </c>
      <c r="B1345" s="2" t="n">
        <v>9.7</v>
      </c>
    </row>
    <row r="1346" customFormat="false" ht="12.75" hidden="false" customHeight="false" outlineLevel="0" collapsed="false">
      <c r="A1346" s="1" t="n">
        <v>36462.4756944444</v>
      </c>
      <c r="B1346" s="2" t="n">
        <v>9.38</v>
      </c>
    </row>
    <row r="1347" customFormat="false" ht="12.75" hidden="false" customHeight="false" outlineLevel="0" collapsed="false">
      <c r="A1347" s="1" t="n">
        <v>36462.5756944444</v>
      </c>
      <c r="B1347" s="2" t="n">
        <v>9.7</v>
      </c>
    </row>
    <row r="1348" customFormat="false" ht="12.75" hidden="false" customHeight="false" outlineLevel="0" collapsed="false">
      <c r="A1348" s="1" t="n">
        <v>36462.6756944444</v>
      </c>
      <c r="B1348" s="2" t="n">
        <v>10.02</v>
      </c>
    </row>
    <row r="1349" customFormat="false" ht="12.75" hidden="false" customHeight="false" outlineLevel="0" collapsed="false">
      <c r="A1349" s="1" t="n">
        <v>36462.7756944444</v>
      </c>
      <c r="B1349" s="2" t="n">
        <v>10.32</v>
      </c>
    </row>
    <row r="1350" customFormat="false" ht="12.75" hidden="false" customHeight="false" outlineLevel="0" collapsed="false">
      <c r="A1350" s="1" t="n">
        <v>36462.8756944445</v>
      </c>
      <c r="B1350" s="2" t="n">
        <v>10.02</v>
      </c>
    </row>
    <row r="1351" customFormat="false" ht="12.75" hidden="false" customHeight="false" outlineLevel="0" collapsed="false">
      <c r="A1351" s="1" t="n">
        <v>36462.9756944444</v>
      </c>
      <c r="B1351" s="2" t="n">
        <v>9.87</v>
      </c>
    </row>
    <row r="1352" customFormat="false" ht="12.75" hidden="false" customHeight="false" outlineLevel="0" collapsed="false">
      <c r="A1352" s="1" t="n">
        <v>36463.0756944444</v>
      </c>
      <c r="B1352" s="2" t="n">
        <v>9.55</v>
      </c>
    </row>
    <row r="1353" customFormat="false" ht="12.75" hidden="false" customHeight="false" outlineLevel="0" collapsed="false">
      <c r="A1353" s="1" t="n">
        <v>36463.1756944444</v>
      </c>
      <c r="B1353" s="2" t="n">
        <v>9.24</v>
      </c>
    </row>
    <row r="1354" customFormat="false" ht="12.75" hidden="false" customHeight="false" outlineLevel="0" collapsed="false">
      <c r="A1354" s="1" t="n">
        <v>36463.2756944444</v>
      </c>
      <c r="B1354" s="2" t="n">
        <v>8.94</v>
      </c>
    </row>
    <row r="1355" customFormat="false" ht="12.75" hidden="false" customHeight="false" outlineLevel="0" collapsed="false">
      <c r="A1355" s="1" t="n">
        <v>36463.3756944445</v>
      </c>
      <c r="B1355" s="2" t="n">
        <v>8.64</v>
      </c>
    </row>
    <row r="1356" customFormat="false" ht="12.75" hidden="false" customHeight="false" outlineLevel="0" collapsed="false">
      <c r="A1356" s="1" t="n">
        <v>36463.4756944444</v>
      </c>
      <c r="B1356" s="2" t="n">
        <v>8.47</v>
      </c>
    </row>
    <row r="1357" customFormat="false" ht="12.75" hidden="false" customHeight="false" outlineLevel="0" collapsed="false">
      <c r="A1357" s="1" t="n">
        <v>36463.5756944444</v>
      </c>
      <c r="B1357" s="2" t="n">
        <v>8.77</v>
      </c>
    </row>
    <row r="1358" customFormat="false" ht="12.75" hidden="false" customHeight="false" outlineLevel="0" collapsed="false">
      <c r="A1358" s="1" t="n">
        <v>36463.6756944444</v>
      </c>
      <c r="B1358" s="2" t="n">
        <v>9.38</v>
      </c>
    </row>
    <row r="1359" customFormat="false" ht="12.75" hidden="false" customHeight="false" outlineLevel="0" collapsed="false">
      <c r="A1359" s="1" t="n">
        <v>36463.7756944444</v>
      </c>
      <c r="B1359" s="2" t="n">
        <v>9.7</v>
      </c>
    </row>
    <row r="1360" customFormat="false" ht="12.75" hidden="false" customHeight="false" outlineLevel="0" collapsed="false">
      <c r="A1360" s="1" t="n">
        <v>36463.8756944445</v>
      </c>
      <c r="B1360" s="2" t="n">
        <v>9.55</v>
      </c>
    </row>
    <row r="1361" customFormat="false" ht="12.75" hidden="false" customHeight="false" outlineLevel="0" collapsed="false">
      <c r="A1361" s="1" t="n">
        <v>36463.9756944444</v>
      </c>
      <c r="B1361" s="2" t="n">
        <v>9.24</v>
      </c>
    </row>
    <row r="1362" customFormat="false" ht="12.75" hidden="false" customHeight="false" outlineLevel="0" collapsed="false">
      <c r="A1362" s="1" t="n">
        <v>36464.0756944444</v>
      </c>
      <c r="B1362" s="2" t="n">
        <v>9.09</v>
      </c>
    </row>
    <row r="1363" customFormat="false" ht="12.75" hidden="false" customHeight="false" outlineLevel="0" collapsed="false">
      <c r="A1363" s="1" t="n">
        <v>36464.1756944444</v>
      </c>
      <c r="B1363" s="2" t="n">
        <v>8.77</v>
      </c>
    </row>
    <row r="1364" customFormat="false" ht="12.75" hidden="false" customHeight="false" outlineLevel="0" collapsed="false">
      <c r="A1364" s="1" t="n">
        <v>36464.2756944444</v>
      </c>
      <c r="B1364" s="2" t="n">
        <v>8.47</v>
      </c>
    </row>
    <row r="1365" customFormat="false" ht="12.75" hidden="false" customHeight="false" outlineLevel="0" collapsed="false">
      <c r="A1365" s="1" t="n">
        <v>36464.3756944445</v>
      </c>
      <c r="B1365" s="2" t="n">
        <v>8.32</v>
      </c>
    </row>
    <row r="1366" customFormat="false" ht="12.75" hidden="false" customHeight="false" outlineLevel="0" collapsed="false">
      <c r="A1366" s="1" t="n">
        <v>36464.4756944444</v>
      </c>
      <c r="B1366" s="2" t="n">
        <v>8.15</v>
      </c>
    </row>
    <row r="1367" customFormat="false" ht="12.75" hidden="false" customHeight="false" outlineLevel="0" collapsed="false">
      <c r="A1367" s="1" t="n">
        <v>36464.5756944444</v>
      </c>
      <c r="B1367" s="2" t="n">
        <v>8.47</v>
      </c>
    </row>
    <row r="1368" customFormat="false" ht="12.75" hidden="false" customHeight="false" outlineLevel="0" collapsed="false">
      <c r="A1368" s="1" t="n">
        <v>36464.6756944444</v>
      </c>
      <c r="B1368" s="2" t="n">
        <v>9.09</v>
      </c>
    </row>
    <row r="1369" customFormat="false" ht="12.75" hidden="false" customHeight="false" outlineLevel="0" collapsed="false">
      <c r="A1369" s="1" t="n">
        <v>36464.7756944444</v>
      </c>
      <c r="B1369" s="2" t="n">
        <v>9.38</v>
      </c>
    </row>
    <row r="1370" customFormat="false" ht="12.75" hidden="false" customHeight="false" outlineLevel="0" collapsed="false">
      <c r="A1370" s="1" t="n">
        <v>36464.8756944445</v>
      </c>
      <c r="B1370" s="2" t="n">
        <v>9.38</v>
      </c>
    </row>
    <row r="1371" customFormat="false" ht="12.75" hidden="false" customHeight="false" outlineLevel="0" collapsed="false">
      <c r="A1371" s="1" t="n">
        <v>36464.9756944444</v>
      </c>
      <c r="B1371" s="2" t="n">
        <v>9.24</v>
      </c>
    </row>
    <row r="1372" customFormat="false" ht="12.75" hidden="false" customHeight="false" outlineLevel="0" collapsed="false">
      <c r="A1372" s="1" t="n">
        <v>36465.0756944444</v>
      </c>
      <c r="B1372" s="2" t="n">
        <v>9.09</v>
      </c>
    </row>
    <row r="1373" customFormat="false" ht="12.75" hidden="false" customHeight="false" outlineLevel="0" collapsed="false">
      <c r="A1373" s="1" t="n">
        <v>36465.1756944444</v>
      </c>
      <c r="B1373" s="2" t="n">
        <v>8.77</v>
      </c>
    </row>
    <row r="1374" customFormat="false" ht="12.75" hidden="false" customHeight="false" outlineLevel="0" collapsed="false">
      <c r="A1374" s="1" t="n">
        <v>36465.2756944444</v>
      </c>
      <c r="B1374" s="2" t="n">
        <v>8.64</v>
      </c>
    </row>
    <row r="1375" customFormat="false" ht="12.75" hidden="false" customHeight="false" outlineLevel="0" collapsed="false">
      <c r="A1375" s="1" t="n">
        <v>36465.3756944445</v>
      </c>
      <c r="B1375" s="2" t="n">
        <v>8.32</v>
      </c>
    </row>
    <row r="1376" customFormat="false" ht="12.75" hidden="false" customHeight="false" outlineLevel="0" collapsed="false">
      <c r="A1376" s="1" t="n">
        <v>36465.4756944444</v>
      </c>
      <c r="B1376" s="2" t="n">
        <v>8.15</v>
      </c>
    </row>
    <row r="1377" customFormat="false" ht="12.75" hidden="false" customHeight="false" outlineLevel="0" collapsed="false">
      <c r="A1377" s="1" t="n">
        <v>36465.5756944444</v>
      </c>
      <c r="B1377" s="2" t="n">
        <v>8.47</v>
      </c>
    </row>
    <row r="1378" customFormat="false" ht="12.75" hidden="false" customHeight="false" outlineLevel="0" collapsed="false">
      <c r="A1378" s="1" t="n">
        <v>36465.6756944444</v>
      </c>
      <c r="B1378" s="2" t="n">
        <v>9.09</v>
      </c>
    </row>
    <row r="1379" customFormat="false" ht="12.75" hidden="false" customHeight="false" outlineLevel="0" collapsed="false">
      <c r="A1379" s="1" t="n">
        <v>36465.7756944444</v>
      </c>
      <c r="B1379" s="2" t="n">
        <v>9.38</v>
      </c>
    </row>
    <row r="1380" customFormat="false" ht="12.75" hidden="false" customHeight="false" outlineLevel="0" collapsed="false">
      <c r="A1380" s="1" t="n">
        <v>36465.8756944445</v>
      </c>
      <c r="B1380" s="2" t="n">
        <v>9.38</v>
      </c>
    </row>
    <row r="1381" customFormat="false" ht="12.75" hidden="false" customHeight="false" outlineLevel="0" collapsed="false">
      <c r="A1381" s="1" t="n">
        <v>36465.9756944444</v>
      </c>
      <c r="B1381" s="2" t="n">
        <v>9.24</v>
      </c>
    </row>
    <row r="1382" customFormat="false" ht="12.75" hidden="false" customHeight="false" outlineLevel="0" collapsed="false">
      <c r="A1382" s="1" t="n">
        <v>36466.0756944444</v>
      </c>
      <c r="B1382" s="2" t="n">
        <v>9.09</v>
      </c>
    </row>
    <row r="1383" customFormat="false" ht="12.75" hidden="false" customHeight="false" outlineLevel="0" collapsed="false">
      <c r="A1383" s="1" t="n">
        <v>36466.1756944444</v>
      </c>
      <c r="B1383" s="2" t="n">
        <v>8.77</v>
      </c>
    </row>
    <row r="1384" customFormat="false" ht="12.75" hidden="false" customHeight="false" outlineLevel="0" collapsed="false">
      <c r="A1384" s="1" t="n">
        <v>36466.2756944444</v>
      </c>
      <c r="B1384" s="2" t="n">
        <v>8.64</v>
      </c>
    </row>
    <row r="1385" customFormat="false" ht="12.75" hidden="false" customHeight="false" outlineLevel="0" collapsed="false">
      <c r="A1385" s="1" t="n">
        <v>36466.3756944445</v>
      </c>
      <c r="B1385" s="2" t="n">
        <v>8.47</v>
      </c>
    </row>
    <row r="1386" customFormat="false" ht="12.75" hidden="false" customHeight="false" outlineLevel="0" collapsed="false">
      <c r="A1386" s="1" t="n">
        <v>36466.4756944444</v>
      </c>
      <c r="B1386" s="0" t="n">
        <v>8.32</v>
      </c>
    </row>
    <row r="1387" customFormat="false" ht="12.75" hidden="false" customHeight="false" outlineLevel="0" collapsed="false">
      <c r="A1387" s="1" t="n">
        <v>36466.5756944444</v>
      </c>
      <c r="B1387" s="0" t="n">
        <v>8.64</v>
      </c>
    </row>
    <row r="1388" customFormat="false" ht="12.75" hidden="false" customHeight="false" outlineLevel="0" collapsed="false">
      <c r="A1388" s="1" t="n">
        <v>36466.6756944444</v>
      </c>
      <c r="B1388" s="0" t="n">
        <v>9.24</v>
      </c>
    </row>
    <row r="1389" customFormat="false" ht="12.75" hidden="false" customHeight="false" outlineLevel="0" collapsed="false">
      <c r="A1389" s="1" t="n">
        <v>36466.7756944444</v>
      </c>
      <c r="B1389" s="0" t="n">
        <v>9.55</v>
      </c>
    </row>
    <row r="1390" customFormat="false" ht="12.75" hidden="false" customHeight="false" outlineLevel="0" collapsed="false">
      <c r="A1390" s="1" t="n">
        <v>36466.8756944445</v>
      </c>
      <c r="B1390" s="2" t="n">
        <v>9.55</v>
      </c>
    </row>
    <row r="1391" customFormat="false" ht="12.75" hidden="false" customHeight="false" outlineLevel="0" collapsed="false">
      <c r="A1391" s="1" t="n">
        <v>36466.9756944444</v>
      </c>
      <c r="B1391" s="2" t="n">
        <v>9.55</v>
      </c>
    </row>
    <row r="1392" customFormat="false" ht="12.75" hidden="false" customHeight="false" outlineLevel="0" collapsed="false">
      <c r="A1392" s="1" t="n">
        <v>36467.0756944444</v>
      </c>
      <c r="B1392" s="2" t="n">
        <v>9.55</v>
      </c>
    </row>
    <row r="1393" customFormat="false" ht="12.75" hidden="false" customHeight="false" outlineLevel="0" collapsed="false">
      <c r="A1393" s="1" t="n">
        <v>36467.1756944444</v>
      </c>
      <c r="B1393" s="2" t="n">
        <v>9.55</v>
      </c>
    </row>
    <row r="1394" customFormat="false" ht="12.75" hidden="false" customHeight="false" outlineLevel="0" collapsed="false">
      <c r="A1394" s="1" t="n">
        <v>36467.2756944444</v>
      </c>
      <c r="B1394" s="2" t="n">
        <v>9.7</v>
      </c>
    </row>
    <row r="1395" customFormat="false" ht="12.75" hidden="false" customHeight="false" outlineLevel="0" collapsed="false">
      <c r="A1395" s="1" t="n">
        <v>36467.3756944445</v>
      </c>
      <c r="B1395" s="2" t="n">
        <v>9.7</v>
      </c>
    </row>
    <row r="1396" customFormat="false" ht="12.75" hidden="false" customHeight="false" outlineLevel="0" collapsed="false">
      <c r="A1396" s="1" t="n">
        <v>36467.4756944444</v>
      </c>
      <c r="B1396" s="2" t="n">
        <v>9.7</v>
      </c>
    </row>
    <row r="1397" customFormat="false" ht="12.75" hidden="false" customHeight="false" outlineLevel="0" collapsed="false">
      <c r="A1397" s="1" t="n">
        <v>36467.5756944444</v>
      </c>
      <c r="B1397" s="2" t="n">
        <v>9.87</v>
      </c>
    </row>
    <row r="1398" customFormat="false" ht="12.75" hidden="false" customHeight="false" outlineLevel="0" collapsed="false">
      <c r="A1398" s="1" t="n">
        <v>36467.6756944444</v>
      </c>
      <c r="B1398" s="2" t="n">
        <v>10.18</v>
      </c>
    </row>
    <row r="1399" customFormat="false" ht="12.75" hidden="false" customHeight="false" outlineLevel="0" collapsed="false">
      <c r="A1399" s="1" t="n">
        <v>36467.7756944444</v>
      </c>
      <c r="B1399" s="2" t="n">
        <v>10.18</v>
      </c>
    </row>
    <row r="1400" customFormat="false" ht="12.75" hidden="false" customHeight="false" outlineLevel="0" collapsed="false">
      <c r="A1400" s="1" t="n">
        <v>36467.8756944445</v>
      </c>
      <c r="B1400" s="2" t="n">
        <v>10.18</v>
      </c>
    </row>
    <row r="1401" customFormat="false" ht="12.75" hidden="false" customHeight="false" outlineLevel="0" collapsed="false">
      <c r="A1401" s="1" t="n">
        <v>36467.9756944444</v>
      </c>
      <c r="B1401" s="2" t="n">
        <v>10.02</v>
      </c>
    </row>
    <row r="1402" customFormat="false" ht="12.75" hidden="false" customHeight="false" outlineLevel="0" collapsed="false">
      <c r="A1402" s="1" t="n">
        <v>36468.0756944444</v>
      </c>
      <c r="B1402" s="2" t="n">
        <v>10.02</v>
      </c>
    </row>
    <row r="1403" customFormat="false" ht="12.75" hidden="false" customHeight="false" outlineLevel="0" collapsed="false">
      <c r="A1403" s="1" t="n">
        <v>36468.1756944444</v>
      </c>
      <c r="B1403" s="2" t="n">
        <v>9.87</v>
      </c>
    </row>
    <row r="1404" customFormat="false" ht="12.75" hidden="false" customHeight="false" outlineLevel="0" collapsed="false">
      <c r="A1404" s="1" t="n">
        <v>36468.2756944444</v>
      </c>
      <c r="B1404" s="2" t="n">
        <v>9.7</v>
      </c>
    </row>
    <row r="1405" customFormat="false" ht="12.75" hidden="false" customHeight="false" outlineLevel="0" collapsed="false">
      <c r="A1405" s="1" t="n">
        <v>36468.3756944445</v>
      </c>
      <c r="B1405" s="2" t="n">
        <v>9.38</v>
      </c>
    </row>
    <row r="1406" customFormat="false" ht="12.75" hidden="false" customHeight="false" outlineLevel="0" collapsed="false">
      <c r="A1406" s="1" t="n">
        <v>36468.4756944444</v>
      </c>
      <c r="B1406" s="2" t="n">
        <v>9.24</v>
      </c>
    </row>
    <row r="1407" customFormat="false" ht="12.75" hidden="false" customHeight="false" outlineLevel="0" collapsed="false">
      <c r="A1407" s="1" t="n">
        <v>36468.5756944444</v>
      </c>
      <c r="B1407" s="2" t="n">
        <v>9.38</v>
      </c>
    </row>
    <row r="1408" customFormat="false" ht="12.75" hidden="false" customHeight="false" outlineLevel="0" collapsed="false">
      <c r="A1408" s="1" t="n">
        <v>36468.6756944444</v>
      </c>
      <c r="B1408" s="2" t="n">
        <v>9.87</v>
      </c>
    </row>
    <row r="1409" customFormat="false" ht="12.75" hidden="false" customHeight="false" outlineLevel="0" collapsed="false">
      <c r="A1409" s="1" t="n">
        <v>36468.7756944444</v>
      </c>
      <c r="B1409" s="2" t="n">
        <v>10.02</v>
      </c>
    </row>
    <row r="1410" customFormat="false" ht="12.75" hidden="false" customHeight="false" outlineLevel="0" collapsed="false">
      <c r="A1410" s="1" t="n">
        <v>36468.8756944445</v>
      </c>
      <c r="B1410" s="2" t="n">
        <v>10.18</v>
      </c>
    </row>
    <row r="1411" customFormat="false" ht="12.75" hidden="false" customHeight="false" outlineLevel="0" collapsed="false">
      <c r="A1411" s="1" t="n">
        <v>36468.9756944444</v>
      </c>
      <c r="B1411" s="2" t="n">
        <v>10.02</v>
      </c>
    </row>
    <row r="1458" customFormat="false" ht="12.75" hidden="false" customHeight="false" outlineLevel="0" collapsed="false">
      <c r="A1458" s="0"/>
      <c r="B1458" s="0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2:01:01Z</dcterms:modified>
  <cp:revision>0</cp:revision>
  <dc:subject/>
  <dc:title/>
</cp:coreProperties>
</file>